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wmf" ContentType="image/x-wmf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2" activeTab="3"/>
  </bookViews>
  <sheets>
    <sheet name="Лист1" sheetId="1" state="hidden" r:id="rId2"/>
    <sheet name="Лист2" sheetId="2" state="hidden" r:id="rId3"/>
    <sheet name="Результат" sheetId="3" state="visible" r:id="rId4"/>
    <sheet name="Ввод" sheetId="4" state="visible" r:id="rId5"/>
    <sheet name="Коэффициенты" sheetId="5" state="visible" r:id="rId6"/>
    <sheet name="ПРЕМИУМ" sheetId="6" state="visible" r:id="rId7"/>
    <sheet name=" ПЛАТИНУМNEW" sheetId="7" state="visible" r:id="rId8"/>
    <sheet name="FW ПЛАТИНУМ" sheetId="8" state="visible" r:id="rId9"/>
    <sheet name="ПРАГМАТИК" sheetId="9" state="visible" r:id="rId10"/>
    <sheet name="ДОМОБИЛЬ" sheetId="10" state="visible" r:id="rId11"/>
    <sheet name="АВТОПРОФИ" sheetId="11" state="visible" r:id="rId12"/>
    <sheet name="ПЛАТИНУМ" sheetId="12" state="hidden" r:id="rId13"/>
    <sheet name="ОСАГО" sheetId="13" state="visible" r:id="rId14"/>
    <sheet name="Аварком" sheetId="14" state="visible" r:id="rId15"/>
    <sheet name="Форма" sheetId="15" state="visible" r:id="rId16"/>
    <sheet name="Мото" sheetId="16" state="visible" r:id="rId17"/>
    <sheet name="Скидки за ПС" sheetId="17" state="visible" r:id="rId18"/>
    <sheet name="Список автомобилей 40+" sheetId="18" state="visible" r:id="rId19"/>
    <sheet name="Особо рисковые ам" sheetId="19" state="visible" r:id="rId20"/>
    <sheet name="АПГРЕЙД ПС" sheetId="20" state="visible" r:id="rId21"/>
  </sheets>
  <definedNames>
    <definedName function="false" hidden="false" localSheetId="6" name="_xlnm.Print_Area" vbProcedure="false">' ПЛАТИНУМNEW'!$A$1:$K$65</definedName>
    <definedName function="false" hidden="false" localSheetId="7" name="_xlnm.Print_Area" vbProcedure="false">'FW ПЛАТИНУМ'!$A$1:$K$65</definedName>
    <definedName function="false" hidden="false" localSheetId="13" name="_xlnm.Print_Area" vbProcedure="false">Аварком!$A$1:$K$36</definedName>
    <definedName function="false" hidden="false" localSheetId="3" name="_xlnm.Print_Area" vbProcedure="false">Ввод!$A$1:$I$1229</definedName>
    <definedName function="false" hidden="true" localSheetId="3" name="_xlnm._FilterDatabase" vbProcedure="false">Ввод!$A$27:$C$1227</definedName>
    <definedName function="false" hidden="false" localSheetId="4" name="_xlnm.Print_Area" vbProcedure="false">Коэффициенты!$A$1:$Q$38</definedName>
    <definedName function="false" hidden="true" localSheetId="0" name="_xlnm._FilterDatabase" vbProcedure="false">Лист1!$A$1:$CE$1211</definedName>
    <definedName function="false" hidden="false" localSheetId="1" name="_xlnm.Print_Area" vbProcedure="false">Лист2!$A$1:$I$101</definedName>
    <definedName function="false" hidden="true" localSheetId="1" name="_xlnm._FilterDatabase" vbProcedure="false">Лист2!$C$1:$J$102</definedName>
    <definedName function="false" hidden="false" localSheetId="15" name="_xlnm.Print_Area" vbProcedure="false">Мото!$A$1:$N$92</definedName>
    <definedName function="false" hidden="false" localSheetId="11" name="_xlnm.Print_Area" vbProcedure="false">ПЛАТИНУМ!$A$1:$K$65</definedName>
    <definedName function="false" hidden="false" localSheetId="5" name="_xlnm.Print_Area" vbProcedure="false">ПРЕМИУМ!$A$1:$K$63</definedName>
    <definedName function="false" hidden="false" localSheetId="0" name="Query_from_Oracle" vbProcedure="false">Лист1!$A$1:$D$1197</definedName>
    <definedName function="false" hidden="false" localSheetId="3" name="Query_from_Oracle" vbProcedure="false">Ввод!$A$27:$D$1178</definedName>
    <definedName function="false" hidden="false" localSheetId="5" name="OLE_LINK3" vbProcedure="false">ПРЕМИУМ!$A$3</definedName>
    <definedName function="false" hidden="false" localSheetId="6" name="OLE_LINK3" vbProcedure="false">' ПЛАТИНУМNEW'!$A$5</definedName>
    <definedName function="false" hidden="false" localSheetId="7" name="OLE_LINK3" vbProcedure="false">'FW ПЛАТИНУМ'!$A$5</definedName>
    <definedName function="false" hidden="false" localSheetId="11" name="OLE_LINK3" vbProcedure="false">ПЛАТИНУМ!$A$5</definedName>
    <definedName function="false" hidden="false" localSheetId="13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" authorId="0">
      <text>
        <r>
          <rPr>
            <sz val="8"/>
            <color rgb="FF000000"/>
            <rFont val="Tahoma"/>
            <family val="0"/>
            <charset val="204"/>
          </rPr>
          <t xml:space="preserve">Скидка 15%-водитель безаварийный и/или 
Скидка 5%- Продукт Домобил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48</xdr:row>
                <xdr:rowOff>6</xdr:rowOff>
              </xdr:from>
              <xdr:to>
                <xdr:col>2</xdr:col>
                <xdr:colOff>20</xdr:colOff>
                <xdr:row>51</xdr:row>
                <xdr:rowOff>7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  <charset val="204"/>
          </rPr>
          <t xml:space="preserve">По продукту FWПЛАТИНУМ страхователем может быть только лицо явл. действующим страхователем по продукту ПЛАТИНУ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3</xdr:colOff>
                <xdr:row>30</xdr:row>
                <xdr:rowOff>0</xdr:rowOff>
              </xdr:from>
              <xdr:to>
                <xdr:col>5</xdr:col>
                <xdr:colOff>76</xdr:colOff>
                <xdr:row>33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Физики/Юри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07</xdr:colOff>
                <xdr:row>10</xdr:row>
                <xdr:rowOff>13</xdr:rowOff>
              </xdr:from>
              <xdr:to>
                <xdr:col>4</xdr:col>
                <xdr:colOff>62</xdr:colOff>
                <xdr:row>15</xdr:row>
                <xdr:rowOff>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п. продукты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98</xdr:colOff>
                <xdr:row>10</xdr:row>
                <xdr:rowOff>13</xdr:rowOff>
              </xdr:from>
              <xdr:to>
                <xdr:col>6</xdr:col>
                <xdr:colOff>75</xdr:colOff>
                <xdr:row>15</xdr:row>
                <xdr:rowOff>38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  <charset val="204"/>
          </rPr>
          <t xml:space="preserve">ОСАГО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15</xdr:row>
                <xdr:rowOff>41</xdr:rowOff>
              </xdr:from>
              <xdr:to>
                <xdr:col>8</xdr:col>
                <xdr:colOff>-454</xdr:colOff>
                <xdr:row>2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14" uniqueCount="2198">
  <si>
    <t xml:space="preserve">##</t>
  </si>
  <si>
    <t xml:space="preserve">MAKE</t>
  </si>
  <si>
    <t xml:space="preserve">MODEL</t>
  </si>
  <si>
    <t xml:space="preserve">TARIFGROUPNAME</t>
  </si>
  <si>
    <t xml:space="preserve">ГРУППА</t>
  </si>
  <si>
    <t xml:space="preserve">Иностраннец</t>
  </si>
  <si>
    <t xml:space="preserve">эксклюзив</t>
  </si>
  <si>
    <t xml:space="preserve">китайцы</t>
  </si>
  <si>
    <t xml:space="preserve">лексус/LR(под правило 7 и 5,99)</t>
  </si>
  <si>
    <t xml:space="preserve">TOYOTA cruiser, LEXUS (Под распоряж по 2,49с4мя ОПС)</t>
  </si>
  <si>
    <t xml:space="preserve">toyota под ОПС ЕR и Мангуст</t>
  </si>
  <si>
    <t xml:space="preserve">МОТО</t>
  </si>
  <si>
    <t xml:space="preserve">Оптимал</t>
  </si>
  <si>
    <t xml:space="preserve">спец программа оптимист</t>
  </si>
  <si>
    <t xml:space="preserve">К_лим</t>
  </si>
  <si>
    <t xml:space="preserve">К_возр</t>
  </si>
  <si>
    <t xml:space="preserve">К_конс</t>
  </si>
  <si>
    <t xml:space="preserve">К_авар-ущ</t>
  </si>
  <si>
    <t xml:space="preserve">К_авар-КА</t>
  </si>
  <si>
    <t xml:space="preserve">низ</t>
  </si>
  <si>
    <t xml:space="preserve">верх</t>
  </si>
  <si>
    <t xml:space="preserve">Угон_0</t>
  </si>
  <si>
    <t xml:space="preserve">Угон_2</t>
  </si>
  <si>
    <t xml:space="preserve">Спецугон_0</t>
  </si>
  <si>
    <t xml:space="preserve">Спецугон_2</t>
  </si>
  <si>
    <t xml:space="preserve">Спецугон_4</t>
  </si>
  <si>
    <t xml:space="preserve">К_Ком-0</t>
  </si>
  <si>
    <t xml:space="preserve">К_приб</t>
  </si>
  <si>
    <t xml:space="preserve">К_авар-0</t>
  </si>
  <si>
    <t xml:space="preserve">К_авар-Age</t>
  </si>
  <si>
    <t xml:space="preserve">Porsche Cayenne+ Forester</t>
  </si>
  <si>
    <t xml:space="preserve">спец. прог. по ОПС</t>
  </si>
  <si>
    <t xml:space="preserve">honda угон+инфинити</t>
  </si>
  <si>
    <t xml:space="preserve">спец. программа ущерб</t>
  </si>
  <si>
    <t xml:space="preserve">фр-100 </t>
  </si>
  <si>
    <t xml:space="preserve">фр-200</t>
  </si>
  <si>
    <t xml:space="preserve">фр-300 </t>
  </si>
  <si>
    <t xml:space="preserve">фр-400 </t>
  </si>
  <si>
    <t xml:space="preserve">фр-500 </t>
  </si>
  <si>
    <t xml:space="preserve">фр-1000 </t>
  </si>
  <si>
    <t xml:space="preserve">фр-2000 </t>
  </si>
  <si>
    <t xml:space="preserve">рисковые/нерисковые</t>
  </si>
  <si>
    <t xml:space="preserve">Указание скидка за новые</t>
  </si>
  <si>
    <t xml:space="preserve">GLK</t>
  </si>
  <si>
    <t xml:space="preserve">Прагматик</t>
  </si>
  <si>
    <t xml:space="preserve">AC</t>
  </si>
  <si>
    <t xml:space="preserve">COBRA</t>
  </si>
  <si>
    <t xml:space="preserve">A - ЭКСКЛЮЗИВНЫЕ И МАЛОСЕРИЙНЫЕ</t>
  </si>
  <si>
    <t xml:space="preserve">ИНОМАРКИ - ДРУГИЕ</t>
  </si>
  <si>
    <t xml:space="preserve">Возраст лет</t>
  </si>
  <si>
    <t xml:space="preserve">Страх сумма</t>
  </si>
  <si>
    <t xml:space="preserve">всегда переводится в рубли!!!</t>
  </si>
  <si>
    <t xml:space="preserve">Калькулятор от 13.02.2009</t>
  </si>
  <si>
    <t xml:space="preserve">физ\юр</t>
  </si>
  <si>
    <t xml:space="preserve">Нет</t>
  </si>
  <si>
    <t xml:space="preserve">RUR</t>
  </si>
  <si>
    <t xml:space="preserve">CСАМРИ С СМАРТОМ</t>
  </si>
  <si>
    <t xml:space="preserve">ACURA</t>
  </si>
  <si>
    <t xml:space="preserve">.</t>
  </si>
  <si>
    <t xml:space="preserve">L - ДО $40000 ЯПОНСКИЕ И КОРЕЙСКИЕ</t>
  </si>
  <si>
    <t xml:space="preserve">Амортизация</t>
  </si>
  <si>
    <t xml:space="preserve">Убыток</t>
  </si>
  <si>
    <t xml:space="preserve">КоэфПримм Мульт</t>
  </si>
  <si>
    <t xml:space="preserve">Multidrive</t>
  </si>
  <si>
    <t xml:space="preserve">USD</t>
  </si>
  <si>
    <t xml:space="preserve">ПРОФИ</t>
  </si>
  <si>
    <t xml:space="preserve">INTEGRA</t>
  </si>
  <si>
    <t xml:space="preserve">Авар</t>
  </si>
  <si>
    <t xml:space="preserve">Вод 1</t>
  </si>
  <si>
    <t xml:space="preserve">Вод 2</t>
  </si>
  <si>
    <t xml:space="preserve">Вод 3</t>
  </si>
  <si>
    <t xml:space="preserve">Вод 4</t>
  </si>
  <si>
    <t xml:space="preserve">Мужчина. Не состоит в браке</t>
  </si>
  <si>
    <t xml:space="preserve">Multidrive-lite</t>
  </si>
  <si>
    <t xml:space="preserve">EUR</t>
  </si>
  <si>
    <t xml:space="preserve">ДОМОБИЛЬ</t>
  </si>
  <si>
    <t xml:space="preserve">MDX</t>
  </si>
  <si>
    <t xml:space="preserve">B - ВНЕДОРОЖНИКИ БОЛЬШИЕ</t>
  </si>
  <si>
    <t xml:space="preserve">ВНЕДОРОЖНИК</t>
  </si>
  <si>
    <t xml:space="preserve">Т0</t>
  </si>
  <si>
    <t xml:space="preserve">Возраст</t>
  </si>
  <si>
    <t xml:space="preserve">Мужчина. Состоит в браке</t>
  </si>
  <si>
    <t xml:space="preserve">FW ПЛАТИНУМ</t>
  </si>
  <si>
    <t xml:space="preserve">RDX</t>
  </si>
  <si>
    <t xml:space="preserve">Нетто</t>
  </si>
  <si>
    <t xml:space="preserve">1=ЕСЛИ(И(AX1=3;BB2&lt;=0,5);МАКС(9,12%;BG6*95/110);BG6)</t>
  </si>
  <si>
    <t xml:space="preserve">Для Юбилейного</t>
  </si>
  <si>
    <t xml:space="preserve">Стаж</t>
  </si>
  <si>
    <t xml:space="preserve">Женщина. Не состоит в браке</t>
  </si>
  <si>
    <t xml:space="preserve">Для Honda</t>
  </si>
  <si>
    <t xml:space="preserve">RL</t>
  </si>
  <si>
    <t xml:space="preserve">ТУПО КВС</t>
  </si>
  <si>
    <t xml:space="preserve">Женщина. Состоит в браке</t>
  </si>
  <si>
    <t xml:space="preserve">выпуск</t>
  </si>
  <si>
    <t xml:space="preserve">Дата</t>
  </si>
  <si>
    <t xml:space="preserve">Возраст ТС</t>
  </si>
  <si>
    <t xml:space="preserve">RSX</t>
  </si>
  <si>
    <t xml:space="preserve">Оптимист</t>
  </si>
  <si>
    <t xml:space="preserve">Пол/брак</t>
  </si>
  <si>
    <t xml:space="preserve">ALFA ROMEO</t>
  </si>
  <si>
    <t xml:space="preserve">33</t>
  </si>
  <si>
    <t xml:space="preserve">K- ДО $40000 ЕВРОПЕЙСКИЕ И АМЕРИКАНСКИЕ</t>
  </si>
  <si>
    <t xml:space="preserve">Крузеры</t>
  </si>
  <si>
    <t xml:space="preserve">Коэф пол бр</t>
  </si>
  <si>
    <t xml:space="preserve">Убрать!!!</t>
  </si>
  <si>
    <t xml:space="preserve">Возраст 7 и 5</t>
  </si>
  <si>
    <t xml:space="preserve">Для прагматика</t>
  </si>
  <si>
    <t xml:space="preserve">75</t>
  </si>
  <si>
    <t xml:space="preserve">Коэфф</t>
  </si>
  <si>
    <t xml:space="preserve">bt INFINITI</t>
  </si>
  <si>
    <t xml:space="preserve">Дети</t>
  </si>
  <si>
    <t xml:space="preserve">неприним-0</t>
  </si>
  <si>
    <t xml:space="preserve">145</t>
  </si>
  <si>
    <t xml:space="preserve">Минимум</t>
  </si>
  <si>
    <t xml:space="preserve">bt HONDA</t>
  </si>
  <si>
    <t xml:space="preserve">Коэф дет</t>
  </si>
  <si>
    <t xml:space="preserve">146</t>
  </si>
  <si>
    <t xml:space="preserve">Максимум</t>
  </si>
  <si>
    <t xml:space="preserve">угон</t>
  </si>
  <si>
    <t xml:space="preserve">Общий</t>
  </si>
  <si>
    <t xml:space="preserve">ВОЗРАСТ</t>
  </si>
  <si>
    <t xml:space="preserve">СЕГОДНЯ</t>
  </si>
  <si>
    <t xml:space="preserve">ДАТА РОЖД</t>
  </si>
  <si>
    <t xml:space="preserve">147</t>
  </si>
  <si>
    <t xml:space="preserve">угон-ПСС</t>
  </si>
  <si>
    <t xml:space="preserve">155</t>
  </si>
  <si>
    <t xml:space="preserve">CN/R4/toyota</t>
  </si>
  <si>
    <t xml:space="preserve">Уг40</t>
  </si>
  <si>
    <t xml:space="preserve">ПСС-др</t>
  </si>
  <si>
    <t xml:space="preserve">тойота</t>
  </si>
  <si>
    <t xml:space="preserve">Да</t>
  </si>
  <si>
    <t xml:space="preserve">156</t>
  </si>
  <si>
    <t xml:space="preserve">знаменатель</t>
  </si>
  <si>
    <t xml:space="preserve">СКИДКИ ЗА НОВЫЕ</t>
  </si>
  <si>
    <t xml:space="preserve">ГАЛОЧКА</t>
  </si>
  <si>
    <t xml:space="preserve">СТАЖ</t>
  </si>
  <si>
    <t xml:space="preserve">ДАТА СТАЖА</t>
  </si>
  <si>
    <t xml:space="preserve">164</t>
  </si>
  <si>
    <t xml:space="preserve">франшиза</t>
  </si>
  <si>
    <t xml:space="preserve">мотоциклы</t>
  </si>
  <si>
    <t xml:space="preserve">АВТОЗАПУСК</t>
  </si>
  <si>
    <t xml:space="preserve">166</t>
  </si>
  <si>
    <t xml:space="preserve">J - БИЗНЕС КЛАСС</t>
  </si>
  <si>
    <t xml:space="preserve">BRERA</t>
  </si>
  <si>
    <t xml:space="preserve">GTV</t>
  </si>
  <si>
    <t xml:space="preserve">На риски:</t>
  </si>
  <si>
    <t xml:space="preserve">MITO</t>
  </si>
  <si>
    <t xml:space="preserve">эксклюзивные</t>
  </si>
  <si>
    <t xml:space="preserve">SPIDER</t>
  </si>
  <si>
    <t xml:space="preserve">AM GENERAL</t>
  </si>
  <si>
    <t xml:space="preserve">HUMMER</t>
  </si>
  <si>
    <t xml:space="preserve">AME</t>
  </si>
  <si>
    <t xml:space="preserve">EVOLUTION 4.2</t>
  </si>
  <si>
    <t xml:space="preserve">ASIA</t>
  </si>
  <si>
    <t xml:space="preserve">RACSA</t>
  </si>
  <si>
    <t xml:space="preserve">C - ВНЕДОРОЖНИКИ МАЛЫЕ</t>
  </si>
  <si>
    <t xml:space="preserve">ROCSTA</t>
  </si>
  <si>
    <t xml:space="preserve">M - МАЛЫЙ КЛАСС ДО $20000</t>
  </si>
  <si>
    <t xml:space="preserve">Калькулятор от 30.06.09</t>
  </si>
  <si>
    <t xml:space="preserve">ASTON MARTIN</t>
  </si>
  <si>
    <t xml:space="preserve">DB9</t>
  </si>
  <si>
    <t xml:space="preserve">ЭКСКЛЮЗИВНЫЕ</t>
  </si>
  <si>
    <t xml:space="preserve">Премиум</t>
  </si>
  <si>
    <t xml:space="preserve">Франшиза</t>
  </si>
  <si>
    <t xml:space="preserve">Платинум</t>
  </si>
  <si>
    <t xml:space="preserve">Рационал</t>
  </si>
  <si>
    <t xml:space="preserve">ущерб эксклюзивные</t>
  </si>
  <si>
    <t xml:space="preserve">угон эксклюзивные</t>
  </si>
  <si>
    <t xml:space="preserve">VANTAGE</t>
  </si>
  <si>
    <t xml:space="preserve">угон  </t>
  </si>
  <si>
    <t xml:space="preserve">VOLANTE</t>
  </si>
  <si>
    <t xml:space="preserve">тариф</t>
  </si>
  <si>
    <t xml:space="preserve">коэф</t>
  </si>
  <si>
    <t xml:space="preserve">было</t>
  </si>
  <si>
    <t xml:space="preserve">AUDI</t>
  </si>
  <si>
    <t xml:space="preserve">80</t>
  </si>
  <si>
    <t xml:space="preserve">90</t>
  </si>
  <si>
    <t xml:space="preserve">расчет коф</t>
  </si>
  <si>
    <t xml:space="preserve">100</t>
  </si>
  <si>
    <t xml:space="preserve">200</t>
  </si>
  <si>
    <t xml:space="preserve">A2</t>
  </si>
  <si>
    <t xml:space="preserve">A3</t>
  </si>
  <si>
    <t xml:space="preserve">ВАЛЮТА:</t>
  </si>
  <si>
    <t xml:space="preserve">A4</t>
  </si>
  <si>
    <t xml:space="preserve">A4 ALLROAD</t>
  </si>
  <si>
    <t xml:space="preserve">A5</t>
  </si>
  <si>
    <t xml:space="preserve">рубли</t>
  </si>
  <si>
    <t xml:space="preserve">валюта</t>
  </si>
  <si>
    <t xml:space="preserve">A6</t>
  </si>
  <si>
    <t xml:space="preserve">I - БИЗНЕС КЛАСС AUDI A6</t>
  </si>
  <si>
    <t xml:space="preserve">A6 ALLROAD</t>
  </si>
  <si>
    <t xml:space="preserve">H - ПРЕДСТАВИТЕЛЬСКИЙ КЛАСС</t>
  </si>
  <si>
    <t xml:space="preserve">A8</t>
  </si>
  <si>
    <t xml:space="preserve">Ящик</t>
  </si>
  <si>
    <t xml:space="preserve">Q5</t>
  </si>
  <si>
    <t xml:space="preserve">Q - ВНЕДОРОЖНИКИ ПОВЫШЕННОГО РИСКА</t>
  </si>
  <si>
    <t xml:space="preserve">Q7</t>
  </si>
  <si>
    <t xml:space="preserve">RS4</t>
  </si>
  <si>
    <t xml:space="preserve">Без ДСАГО</t>
  </si>
  <si>
    <t xml:space="preserve">Введите КБМ</t>
  </si>
  <si>
    <t xml:space="preserve">Премия ущ</t>
  </si>
  <si>
    <t xml:space="preserve">RS6</t>
  </si>
  <si>
    <t xml:space="preserve">До 80 л.с.</t>
  </si>
  <si>
    <t xml:space="preserve">R8</t>
  </si>
  <si>
    <t xml:space="preserve">До 110 л.с.</t>
  </si>
  <si>
    <t xml:space="preserve">Премия Угон</t>
  </si>
  <si>
    <t xml:space="preserve">S3</t>
  </si>
  <si>
    <t xml:space="preserve">ДСАГО</t>
  </si>
  <si>
    <t xml:space="preserve">Кол-во мест</t>
  </si>
  <si>
    <t xml:space="preserve">От 110 л.с.</t>
  </si>
  <si>
    <t xml:space="preserve">S4</t>
  </si>
  <si>
    <t xml:space="preserve">Иномарки до 80</t>
  </si>
  <si>
    <t xml:space="preserve">иномарки до 110</t>
  </si>
  <si>
    <t xml:space="preserve">иномарки от 110</t>
  </si>
  <si>
    <t xml:space="preserve">Отечеств</t>
  </si>
  <si>
    <t xml:space="preserve">Отечеств.</t>
  </si>
  <si>
    <t xml:space="preserve">Иномарки</t>
  </si>
  <si>
    <t xml:space="preserve">S5</t>
  </si>
  <si>
    <t xml:space="preserve">Страх с ДС</t>
  </si>
  <si>
    <t xml:space="preserve">S6</t>
  </si>
  <si>
    <t xml:space="preserve">Страх с НС</t>
  </si>
  <si>
    <t xml:space="preserve">S8</t>
  </si>
  <si>
    <t xml:space="preserve">1 раз</t>
  </si>
  <si>
    <t xml:space="preserve">Кол-во выездов</t>
  </si>
  <si>
    <t xml:space="preserve">15 дней</t>
  </si>
  <si>
    <t xml:space="preserve">TT</t>
  </si>
  <si>
    <t xml:space="preserve">До 5 раз</t>
  </si>
  <si>
    <t xml:space="preserve">Выезд/сбор</t>
  </si>
  <si>
    <t xml:space="preserve">V8</t>
  </si>
  <si>
    <t xml:space="preserve">Без НС</t>
  </si>
  <si>
    <t xml:space="preserve">AVIA</t>
  </si>
  <si>
    <t xml:space="preserve">KLKH 650R</t>
  </si>
  <si>
    <t xml:space="preserve">Паушальная</t>
  </si>
  <si>
    <t xml:space="preserve">кол-во мест</t>
  </si>
  <si>
    <t xml:space="preserve">BEDFORD</t>
  </si>
  <si>
    <t xml:space="preserve">ASTRA</t>
  </si>
  <si>
    <t xml:space="preserve">N- МАЛЫЙ КЛАСС ДО $20000 OPEL, VOLKSWAG</t>
  </si>
  <si>
    <t xml:space="preserve">Система мест</t>
  </si>
  <si>
    <t xml:space="preserve">KADETT</t>
  </si>
  <si>
    <t xml:space="preserve">BENTLEY</t>
  </si>
  <si>
    <t xml:space="preserve">ARNAGE</t>
  </si>
  <si>
    <t xml:space="preserve">AZURE</t>
  </si>
  <si>
    <t xml:space="preserve">BROOKLANDS</t>
  </si>
  <si>
    <t xml:space="preserve">CONTINENTAL</t>
  </si>
  <si>
    <t xml:space="preserve">BMW</t>
  </si>
  <si>
    <t xml:space="preserve">1 SERIES</t>
  </si>
  <si>
    <t xml:space="preserve">3 SERIES</t>
  </si>
  <si>
    <t xml:space="preserve">чя</t>
  </si>
  <si>
    <t xml:space="preserve">5 SERIES</t>
  </si>
  <si>
    <t xml:space="preserve">6 SERIES</t>
  </si>
  <si>
    <t xml:space="preserve">премия составляет</t>
  </si>
  <si>
    <t xml:space="preserve">7 SERIES</t>
  </si>
  <si>
    <t xml:space="preserve">8 SERIES</t>
  </si>
  <si>
    <t xml:space="preserve">ALPINA</t>
  </si>
  <si>
    <t xml:space="preserve">Y7</t>
  </si>
  <si>
    <t xml:space="preserve">C1</t>
  </si>
  <si>
    <t xml:space="preserve">Y6</t>
  </si>
  <si>
    <t xml:space="preserve">M3</t>
  </si>
  <si>
    <t xml:space="preserve">Y5</t>
  </si>
  <si>
    <t xml:space="preserve">M5</t>
  </si>
  <si>
    <t xml:space="preserve">Y4</t>
  </si>
  <si>
    <t xml:space="preserve">M6</t>
  </si>
  <si>
    <t xml:space="preserve">Y3</t>
  </si>
  <si>
    <t xml:space="preserve">X1</t>
  </si>
  <si>
    <t xml:space="preserve">Y2</t>
  </si>
  <si>
    <t xml:space="preserve">X3</t>
  </si>
  <si>
    <t xml:space="preserve">Y1</t>
  </si>
  <si>
    <t xml:space="preserve">X5</t>
  </si>
  <si>
    <t xml:space="preserve">C0</t>
  </si>
  <si>
    <t xml:space="preserve">X6</t>
  </si>
  <si>
    <t xml:space="preserve">Z1</t>
  </si>
  <si>
    <t xml:space="preserve">C2</t>
  </si>
  <si>
    <t xml:space="preserve">Z3</t>
  </si>
  <si>
    <t xml:space="preserve">C3</t>
  </si>
  <si>
    <t xml:space="preserve">Z4</t>
  </si>
  <si>
    <t xml:space="preserve">C4</t>
  </si>
  <si>
    <t xml:space="preserve">Z8</t>
  </si>
  <si>
    <t xml:space="preserve">C5</t>
  </si>
  <si>
    <t xml:space="preserve">BRISTOL</t>
  </si>
  <si>
    <t xml:space="preserve">BRITTANIA</t>
  </si>
  <si>
    <t xml:space="preserve">C6</t>
  </si>
  <si>
    <t xml:space="preserve">BUGATTI</t>
  </si>
  <si>
    <t xml:space="preserve">EB 110</t>
  </si>
  <si>
    <t xml:space="preserve">C7</t>
  </si>
  <si>
    <t xml:space="preserve">EB 112</t>
  </si>
  <si>
    <t xml:space="preserve">BUICK</t>
  </si>
  <si>
    <t xml:space="preserve">CENTURY</t>
  </si>
  <si>
    <t xml:space="preserve">LE SABRE</t>
  </si>
  <si>
    <t xml:space="preserve">PARK AVENUE</t>
  </si>
  <si>
    <t xml:space="preserve">REGAL</t>
  </si>
  <si>
    <t xml:space="preserve">RIVIERA</t>
  </si>
  <si>
    <t xml:space="preserve">ROADMASTER</t>
  </si>
  <si>
    <t xml:space="preserve">SKYLARK</t>
  </si>
  <si>
    <t xml:space="preserve">CADILLAC</t>
  </si>
  <si>
    <t xml:space="preserve">ALLANTE</t>
  </si>
  <si>
    <t xml:space="preserve">BLS</t>
  </si>
  <si>
    <t xml:space="preserve">BROUGHAM</t>
  </si>
  <si>
    <t xml:space="preserve">BUICK ENCLAVE</t>
  </si>
  <si>
    <t xml:space="preserve">CONCOURS</t>
  </si>
  <si>
    <t xml:space="preserve">CTS</t>
  </si>
  <si>
    <t xml:space="preserve">DTS</t>
  </si>
  <si>
    <t xml:space="preserve">DE VILLE</t>
  </si>
  <si>
    <t xml:space="preserve">ELDORADO</t>
  </si>
  <si>
    <t xml:space="preserve">ESCALADE</t>
  </si>
  <si>
    <t xml:space="preserve">FLEETWOOD</t>
  </si>
  <si>
    <t xml:space="preserve">SEVILLE /STS/</t>
  </si>
  <si>
    <t xml:space="preserve">SRX</t>
  </si>
  <si>
    <t xml:space="preserve">XLR</t>
  </si>
  <si>
    <t xml:space="preserve">CAGIVA</t>
  </si>
  <si>
    <t xml:space="preserve">GRAND CANYON</t>
  </si>
  <si>
    <t xml:space="preserve">CATERHAM</t>
  </si>
  <si>
    <t xml:space="preserve">ROVER 1,4 K</t>
  </si>
  <si>
    <t xml:space="preserve">CHERY</t>
  </si>
  <si>
    <t xml:space="preserve">A15</t>
  </si>
  <si>
    <t xml:space="preserve">A21</t>
  </si>
  <si>
    <t xml:space="preserve">AMULET</t>
  </si>
  <si>
    <t xml:space="preserve">B11</t>
  </si>
  <si>
    <t xml:space="preserve">B14</t>
  </si>
  <si>
    <t xml:space="preserve">FORA</t>
  </si>
  <si>
    <t xml:space="preserve">QQ</t>
  </si>
  <si>
    <t xml:space="preserve">SQR</t>
  </si>
  <si>
    <t xml:space="preserve">SUV T11</t>
  </si>
  <si>
    <t xml:space="preserve">SWEET</t>
  </si>
  <si>
    <t xml:space="preserve">TIGGO</t>
  </si>
  <si>
    <t xml:space="preserve">CHEVROLET</t>
  </si>
  <si>
    <t xml:space="preserve">2953</t>
  </si>
  <si>
    <t xml:space="preserve">ALERO</t>
  </si>
  <si>
    <t xml:space="preserve">ASTRO</t>
  </si>
  <si>
    <t xml:space="preserve">AVALANCHE</t>
  </si>
  <si>
    <t xml:space="preserve">AVEO</t>
  </si>
  <si>
    <t xml:space="preserve">CHEVROLET DAT</t>
  </si>
  <si>
    <t xml:space="preserve">BERETTA</t>
  </si>
  <si>
    <t xml:space="preserve">BLAZER</t>
  </si>
  <si>
    <t xml:space="preserve">BUS</t>
  </si>
  <si>
    <t xml:space="preserve">C/K PICKUP</t>
  </si>
  <si>
    <t xml:space="preserve">CAMARO</t>
  </si>
  <si>
    <t xml:space="preserve">CAPRICE</t>
  </si>
  <si>
    <t xml:space="preserve">CAPTIVA</t>
  </si>
  <si>
    <t xml:space="preserve">CAVALIER</t>
  </si>
  <si>
    <t xml:space="preserve">CHEVY VAN</t>
  </si>
  <si>
    <t xml:space="preserve">CORSICA</t>
  </si>
  <si>
    <t xml:space="preserve">CORVETTE</t>
  </si>
  <si>
    <t xml:space="preserve">CRUZE</t>
  </si>
  <si>
    <t xml:space="preserve">CUTAWAY</t>
  </si>
  <si>
    <t xml:space="preserve">EPICA</t>
  </si>
  <si>
    <t xml:space="preserve">EVANDA</t>
  </si>
  <si>
    <t xml:space="preserve">EXPRESS</t>
  </si>
  <si>
    <t xml:space="preserve">IMPALA</t>
  </si>
  <si>
    <t xml:space="preserve">LACETTI</t>
  </si>
  <si>
    <t xml:space="preserve">LANOS</t>
  </si>
  <si>
    <t xml:space="preserve">LUMINA</t>
  </si>
  <si>
    <t xml:space="preserve">MALIBU</t>
  </si>
  <si>
    <t xml:space="preserve">NIVA( VAZ 2123)</t>
  </si>
  <si>
    <t xml:space="preserve">Г - МАЛЫЙ</t>
  </si>
  <si>
    <t xml:space="preserve">НИВЫ</t>
  </si>
  <si>
    <t xml:space="preserve">PRISM</t>
  </si>
  <si>
    <t xml:space="preserve">REZZO</t>
  </si>
  <si>
    <t xml:space="preserve">S-BLAZER</t>
  </si>
  <si>
    <t xml:space="preserve">SILVERADO</t>
  </si>
  <si>
    <t xml:space="preserve">SPARK</t>
  </si>
  <si>
    <t xml:space="preserve">SPORTVAN</t>
  </si>
  <si>
    <t xml:space="preserve">S-SERIES</t>
  </si>
  <si>
    <t xml:space="preserve">SSR</t>
  </si>
  <si>
    <t xml:space="preserve">STARCRAFT</t>
  </si>
  <si>
    <t xml:space="preserve">STEPVAN</t>
  </si>
  <si>
    <t xml:space="preserve">SUBURBAN</t>
  </si>
  <si>
    <t xml:space="preserve">TAHOE</t>
  </si>
  <si>
    <t xml:space="preserve">TRACKER</t>
  </si>
  <si>
    <t xml:space="preserve">TRAILBLAZER</t>
  </si>
  <si>
    <t xml:space="preserve">TRANS SPORT</t>
  </si>
  <si>
    <t xml:space="preserve">VAN</t>
  </si>
  <si>
    <t xml:space="preserve">VENTURE</t>
  </si>
  <si>
    <t xml:space="preserve">VIVA</t>
  </si>
  <si>
    <t xml:space="preserve">CHRYSLER</t>
  </si>
  <si>
    <t xml:space="preserve">300C</t>
  </si>
  <si>
    <t xml:space="preserve">300M</t>
  </si>
  <si>
    <t xml:space="preserve">ASPEN</t>
  </si>
  <si>
    <t xml:space="preserve">CIRRUS</t>
  </si>
  <si>
    <t xml:space="preserve">CONCORDE</t>
  </si>
  <si>
    <t xml:space="preserve">GRAND VOYAGER</t>
  </si>
  <si>
    <t xml:space="preserve">CROSSFIRE</t>
  </si>
  <si>
    <t xml:space="preserve">INTREPID</t>
  </si>
  <si>
    <t xml:space="preserve">LE BARON</t>
  </si>
  <si>
    <t xml:space="preserve">LHS</t>
  </si>
  <si>
    <t xml:space="preserve">NEON</t>
  </si>
  <si>
    <t xml:space="preserve">NEW YORKER /LHS/</t>
  </si>
  <si>
    <t xml:space="preserve">PACIFICA</t>
  </si>
  <si>
    <t xml:space="preserve">PT CRUISER</t>
  </si>
  <si>
    <t xml:space="preserve">SARATOGA</t>
  </si>
  <si>
    <t xml:space="preserve">SEBRING</t>
  </si>
  <si>
    <t xml:space="preserve">STRATUS</t>
  </si>
  <si>
    <t xml:space="preserve">TOWN &amp; COUNTRY</t>
  </si>
  <si>
    <t xml:space="preserve">VISION</t>
  </si>
  <si>
    <t xml:space="preserve">VOYAGER</t>
  </si>
  <si>
    <t xml:space="preserve">CITROEN</t>
  </si>
  <si>
    <t xml:space="preserve">2 CV</t>
  </si>
  <si>
    <t xml:space="preserve">AX</t>
  </si>
  <si>
    <t xml:space="preserve">BERLINGO</t>
  </si>
  <si>
    <t xml:space="preserve">BX</t>
  </si>
  <si>
    <t xml:space="preserve">C 15</t>
  </si>
  <si>
    <t xml:space="preserve">C 25</t>
  </si>
  <si>
    <t xml:space="preserve">C-CROSSER</t>
  </si>
  <si>
    <t xml:space="preserve">C4 PICASSO</t>
  </si>
  <si>
    <t xml:space="preserve">C8</t>
  </si>
  <si>
    <t xml:space="preserve">CX</t>
  </si>
  <si>
    <t xml:space="preserve">CX-25</t>
  </si>
  <si>
    <t xml:space="preserve">EVASION</t>
  </si>
  <si>
    <t xml:space="preserve">JUMPER</t>
  </si>
  <si>
    <t xml:space="preserve">SAXO</t>
  </si>
  <si>
    <t xml:space="preserve">VISA</t>
  </si>
  <si>
    <t xml:space="preserve">XANTIA</t>
  </si>
  <si>
    <t xml:space="preserve">XM</t>
  </si>
  <si>
    <t xml:space="preserve">XSARA</t>
  </si>
  <si>
    <t xml:space="preserve">XSARA PICASSO</t>
  </si>
  <si>
    <t xml:space="preserve">ZX</t>
  </si>
  <si>
    <t xml:space="preserve">DACIA</t>
  </si>
  <si>
    <t xml:space="preserve">102</t>
  </si>
  <si>
    <t xml:space="preserve">1310</t>
  </si>
  <si>
    <t xml:space="preserve">1410</t>
  </si>
  <si>
    <t xml:space="preserve">DAEWOO</t>
  </si>
  <si>
    <t xml:space="preserve">CHAIRMAN</t>
  </si>
  <si>
    <t xml:space="preserve">CIELO</t>
  </si>
  <si>
    <t xml:space="preserve">DAMAS</t>
  </si>
  <si>
    <t xml:space="preserve">ESPERO</t>
  </si>
  <si>
    <t xml:space="preserve">LABO</t>
  </si>
  <si>
    <t xml:space="preserve">LE MANS</t>
  </si>
  <si>
    <t xml:space="preserve">LEGANZA</t>
  </si>
  <si>
    <t xml:space="preserve">LEMAN RACER</t>
  </si>
  <si>
    <t xml:space="preserve">LUBLIN</t>
  </si>
  <si>
    <t xml:space="preserve">MAGNUS</t>
  </si>
  <si>
    <t xml:space="preserve">MATIZ</t>
  </si>
  <si>
    <t xml:space="preserve">MUSSO</t>
  </si>
  <si>
    <t xml:space="preserve">NEW PRINCE</t>
  </si>
  <si>
    <t xml:space="preserve">NEXIA</t>
  </si>
  <si>
    <t xml:space="preserve">NUBIRA</t>
  </si>
  <si>
    <t xml:space="preserve">PRINCE</t>
  </si>
  <si>
    <t xml:space="preserve">RACER</t>
  </si>
  <si>
    <t xml:space="preserve">SUPER SALOON</t>
  </si>
  <si>
    <t xml:space="preserve">TICO</t>
  </si>
  <si>
    <t xml:space="preserve">DAIHATSU</t>
  </si>
  <si>
    <t xml:space="preserve">APPLAUSE</t>
  </si>
  <si>
    <t xml:space="preserve">CHARADE</t>
  </si>
  <si>
    <t xml:space="preserve">CHARMANT</t>
  </si>
  <si>
    <t xml:space="preserve">FEROZA</t>
  </si>
  <si>
    <t xml:space="preserve">ROCKY</t>
  </si>
  <si>
    <t xml:space="preserve">SIRION</t>
  </si>
  <si>
    <t xml:space="preserve">TERIOS</t>
  </si>
  <si>
    <t xml:space="preserve">DAIMLER-BENZ</t>
  </si>
  <si>
    <t xml:space="preserve">CLK 320</t>
  </si>
  <si>
    <t xml:space="preserve">G - ПРЕДСТАВИТЕЛЬСКИЙ КЛАСС MERCEDES</t>
  </si>
  <si>
    <t xml:space="preserve">DAIMLER-CHRYSLER</t>
  </si>
  <si>
    <t xml:space="preserve">DATSUN</t>
  </si>
  <si>
    <t xml:space="preserve">PICKUP</t>
  </si>
  <si>
    <t xml:space="preserve">DISA</t>
  </si>
  <si>
    <t xml:space="preserve">1912</t>
  </si>
  <si>
    <t xml:space="preserve">Е- СРЕДНИЙ</t>
  </si>
  <si>
    <t xml:space="preserve">ОТЕЧЕСТВЕННЫЕ - ДР.</t>
  </si>
  <si>
    <t xml:space="preserve">3302</t>
  </si>
  <si>
    <t xml:space="preserve">29521</t>
  </si>
  <si>
    <t xml:space="preserve">DODGE</t>
  </si>
  <si>
    <t xml:space="preserve">AVENGER</t>
  </si>
  <si>
    <t xml:space="preserve">CALIBER</t>
  </si>
  <si>
    <t xml:space="preserve">CARAVAN</t>
  </si>
  <si>
    <t xml:space="preserve">CHARGER</t>
  </si>
  <si>
    <t xml:space="preserve">DAKOTA</t>
  </si>
  <si>
    <t xml:space="preserve">DURANGO</t>
  </si>
  <si>
    <t xml:space="preserve">GRAND CARAVAN</t>
  </si>
  <si>
    <t xml:space="preserve">JOURNEY</t>
  </si>
  <si>
    <t xml:space="preserve">NITRO</t>
  </si>
  <si>
    <t xml:space="preserve">RAIDER</t>
  </si>
  <si>
    <t xml:space="preserve">RAM</t>
  </si>
  <si>
    <t xml:space="preserve">RAM WAGON/ VAN    4Х4</t>
  </si>
  <si>
    <t xml:space="preserve">SHADOW</t>
  </si>
  <si>
    <t xml:space="preserve">SPIRIT</t>
  </si>
  <si>
    <t xml:space="preserve">STEALTH</t>
  </si>
  <si>
    <t xml:space="preserve">VIPER</t>
  </si>
  <si>
    <t xml:space="preserve">DONINVEST</t>
  </si>
  <si>
    <t xml:space="preserve">ASSOL</t>
  </si>
  <si>
    <t xml:space="preserve">KONDOR</t>
  </si>
  <si>
    <t xml:space="preserve">ORION</t>
  </si>
  <si>
    <t xml:space="preserve">EAGLE</t>
  </si>
  <si>
    <t xml:space="preserve">2000</t>
  </si>
  <si>
    <t xml:space="preserve">SUMMIT</t>
  </si>
  <si>
    <t xml:space="preserve">TALON</t>
  </si>
  <si>
    <t xml:space="preserve">FERRARI</t>
  </si>
  <si>
    <t xml:space="preserve">348</t>
  </si>
  <si>
    <t xml:space="preserve">355</t>
  </si>
  <si>
    <t xml:space="preserve">550 MARANELLO</t>
  </si>
  <si>
    <t xml:space="preserve">FIAT</t>
  </si>
  <si>
    <t xml:space="preserve">60</t>
  </si>
  <si>
    <t xml:space="preserve">126</t>
  </si>
  <si>
    <t xml:space="preserve">A</t>
  </si>
  <si>
    <t xml:space="preserve">ALBEA</t>
  </si>
  <si>
    <t xml:space="preserve">BARCHETTA</t>
  </si>
  <si>
    <t xml:space="preserve">BRAVA</t>
  </si>
  <si>
    <t xml:space="preserve">BRAVO</t>
  </si>
  <si>
    <t xml:space="preserve">CARTAL</t>
  </si>
  <si>
    <t xml:space="preserve">CINQUECENTO</t>
  </si>
  <si>
    <t xml:space="preserve">COUPE</t>
  </si>
  <si>
    <t xml:space="preserve">CROMA</t>
  </si>
  <si>
    <t xml:space="preserve">DOBLO</t>
  </si>
  <si>
    <t xml:space="preserve">DUKATO</t>
  </si>
  <si>
    <t xml:space="preserve">DUNA</t>
  </si>
  <si>
    <t xml:space="preserve">FIORINO</t>
  </si>
  <si>
    <t xml:space="preserve">IVECO</t>
  </si>
  <si>
    <t xml:space="preserve">KHAYMER</t>
  </si>
  <si>
    <t xml:space="preserve">MAREA</t>
  </si>
  <si>
    <t xml:space="preserve">MULTIPLA</t>
  </si>
  <si>
    <t xml:space="preserve">PALIO</t>
  </si>
  <si>
    <t xml:space="preserve">PANDA</t>
  </si>
  <si>
    <t xml:space="preserve">PUNTO</t>
  </si>
  <si>
    <t xml:space="preserve">REGATA</t>
  </si>
  <si>
    <t xml:space="preserve">RITMO</t>
  </si>
  <si>
    <t xml:space="preserve">SCUDO</t>
  </si>
  <si>
    <t xml:space="preserve">SEDICI</t>
  </si>
  <si>
    <t xml:space="preserve">SIENA</t>
  </si>
  <si>
    <t xml:space="preserve">STILO</t>
  </si>
  <si>
    <t xml:space="preserve">TEMPRA</t>
  </si>
  <si>
    <t xml:space="preserve">TIPO</t>
  </si>
  <si>
    <t xml:space="preserve">ULYSSE</t>
  </si>
  <si>
    <t xml:space="preserve">UNO</t>
  </si>
  <si>
    <t xml:space="preserve">FORD</t>
  </si>
  <si>
    <t xml:space="preserve">150 XLT</t>
  </si>
  <si>
    <t xml:space="preserve">AEROSTAR</t>
  </si>
  <si>
    <t xml:space="preserve">ARMENT</t>
  </si>
  <si>
    <t xml:space="preserve">ASPIRE</t>
  </si>
  <si>
    <t xml:space="preserve">BRONCO</t>
  </si>
  <si>
    <t xml:space="preserve">CLUB WAGON/ ECONOLINE 4Х4</t>
  </si>
  <si>
    <t xml:space="preserve">CONTOUR</t>
  </si>
  <si>
    <t xml:space="preserve">COUGAR</t>
  </si>
  <si>
    <t xml:space="preserve">COURLER</t>
  </si>
  <si>
    <t xml:space="preserve">CROWN VICTORIA</t>
  </si>
  <si>
    <t xml:space="preserve">E-350</t>
  </si>
  <si>
    <t xml:space="preserve">ECONOLINE</t>
  </si>
  <si>
    <t xml:space="preserve">ESCAPE</t>
  </si>
  <si>
    <t xml:space="preserve">ESCORT</t>
  </si>
  <si>
    <t xml:space="preserve">EXCURSION</t>
  </si>
  <si>
    <t xml:space="preserve">EXPEDITION</t>
  </si>
  <si>
    <t xml:space="preserve">EXPLORER</t>
  </si>
  <si>
    <t xml:space="preserve">F 250</t>
  </si>
  <si>
    <t xml:space="preserve">F150</t>
  </si>
  <si>
    <t xml:space="preserve">F-350</t>
  </si>
  <si>
    <t xml:space="preserve">FESTIVA</t>
  </si>
  <si>
    <t xml:space="preserve">FIESTA</t>
  </si>
  <si>
    <t xml:space="preserve">FOCUS</t>
  </si>
  <si>
    <t xml:space="preserve">FOCUS C-MAX</t>
  </si>
  <si>
    <t xml:space="preserve">FONTANA</t>
  </si>
  <si>
    <t xml:space="preserve">F-SERIES</t>
  </si>
  <si>
    <t xml:space="preserve">FT 100</t>
  </si>
  <si>
    <t xml:space="preserve">FT 120</t>
  </si>
  <si>
    <t xml:space="preserve">FT 150</t>
  </si>
  <si>
    <t xml:space="preserve">FT 190</t>
  </si>
  <si>
    <t xml:space="preserve">FT 80</t>
  </si>
  <si>
    <t xml:space="preserve">FUSION</t>
  </si>
  <si>
    <t xml:space="preserve">GALAXY</t>
  </si>
  <si>
    <t xml:space="preserve">GRANADA</t>
  </si>
  <si>
    <t xml:space="preserve">KA</t>
  </si>
  <si>
    <t xml:space="preserve">KUGA</t>
  </si>
  <si>
    <t xml:space="preserve">LASER</t>
  </si>
  <si>
    <t xml:space="preserve">MAVERICK</t>
  </si>
  <si>
    <t xml:space="preserve">MONDEO</t>
  </si>
  <si>
    <t xml:space="preserve">MONTERO</t>
  </si>
  <si>
    <t xml:space="preserve">MUSTANG</t>
  </si>
  <si>
    <t xml:space="preserve">PROBE</t>
  </si>
  <si>
    <t xml:space="preserve">PUMA</t>
  </si>
  <si>
    <t xml:space="preserve">RANGER</t>
  </si>
  <si>
    <t xml:space="preserve">SCORPIO</t>
  </si>
  <si>
    <t xml:space="preserve">SIERRA</t>
  </si>
  <si>
    <t xml:space="preserve">S-MAX</t>
  </si>
  <si>
    <t xml:space="preserve">TAUNUS</t>
  </si>
  <si>
    <t xml:space="preserve">TAURUS</t>
  </si>
  <si>
    <t xml:space="preserve">TEMPO</t>
  </si>
  <si>
    <t xml:space="preserve">THUNDERBIRD</t>
  </si>
  <si>
    <t xml:space="preserve">TOURNEO</t>
  </si>
  <si>
    <t xml:space="preserve">TRANSIT</t>
  </si>
  <si>
    <t xml:space="preserve">WINDSTAR</t>
  </si>
  <si>
    <t xml:space="preserve">GAZ</t>
  </si>
  <si>
    <t xml:space="preserve">14</t>
  </si>
  <si>
    <t xml:space="preserve">ГАЗ</t>
  </si>
  <si>
    <t xml:space="preserve">21</t>
  </si>
  <si>
    <t xml:space="preserve">24</t>
  </si>
  <si>
    <t xml:space="preserve">27</t>
  </si>
  <si>
    <t xml:space="preserve">1504</t>
  </si>
  <si>
    <t xml:space="preserve">2217</t>
  </si>
  <si>
    <t xml:space="preserve">2252</t>
  </si>
  <si>
    <t xml:space="preserve">2310</t>
  </si>
  <si>
    <t xml:space="preserve">Д - МАЛЫЙ</t>
  </si>
  <si>
    <t xml:space="preserve">2410</t>
  </si>
  <si>
    <t xml:space="preserve">2411</t>
  </si>
  <si>
    <t xml:space="preserve">2412</t>
  </si>
  <si>
    <t xml:space="preserve">2705</t>
  </si>
  <si>
    <t xml:space="preserve">2707</t>
  </si>
  <si>
    <t xml:space="preserve">2747</t>
  </si>
  <si>
    <t xml:space="preserve">2752</t>
  </si>
  <si>
    <t xml:space="preserve">2757</t>
  </si>
  <si>
    <t xml:space="preserve">2758</t>
  </si>
  <si>
    <t xml:space="preserve">2761</t>
  </si>
  <si>
    <t xml:space="preserve">2766</t>
  </si>
  <si>
    <t xml:space="preserve">2775</t>
  </si>
  <si>
    <t xml:space="preserve">2952</t>
  </si>
  <si>
    <t xml:space="preserve">3102</t>
  </si>
  <si>
    <t xml:space="preserve">3110</t>
  </si>
  <si>
    <t xml:space="preserve">3111</t>
  </si>
  <si>
    <t xml:space="preserve">3221</t>
  </si>
  <si>
    <t xml:space="preserve">3232</t>
  </si>
  <si>
    <t xml:space="preserve">3251</t>
  </si>
  <si>
    <t xml:space="preserve">3274</t>
  </si>
  <si>
    <t xml:space="preserve">3279</t>
  </si>
  <si>
    <t xml:space="preserve">3285</t>
  </si>
  <si>
    <t xml:space="preserve">3301</t>
  </si>
  <si>
    <t xml:space="preserve">3310</t>
  </si>
  <si>
    <t xml:space="preserve">3705</t>
  </si>
  <si>
    <t xml:space="preserve">22153</t>
  </si>
  <si>
    <t xml:space="preserve">23251</t>
  </si>
  <si>
    <t xml:space="preserve">27851</t>
  </si>
  <si>
    <t xml:space="preserve">37170</t>
  </si>
  <si>
    <t xml:space="preserve">20M</t>
  </si>
  <si>
    <t xml:space="preserve">GEELY</t>
  </si>
  <si>
    <t xml:space="preserve">MK</t>
  </si>
  <si>
    <t xml:space="preserve">OTAKA</t>
  </si>
  <si>
    <t xml:space="preserve">GEO</t>
  </si>
  <si>
    <t xml:space="preserve">PRIZM</t>
  </si>
  <si>
    <t xml:space="preserve">SATURN</t>
  </si>
  <si>
    <t xml:space="preserve">GMC</t>
  </si>
  <si>
    <t xml:space="preserve">ENVOY</t>
  </si>
  <si>
    <t xml:space="preserve">JIMMY</t>
  </si>
  <si>
    <t xml:space="preserve">LIBERTY</t>
  </si>
  <si>
    <t xml:space="preserve">SAFARI</t>
  </si>
  <si>
    <t xml:space="preserve">SONOMA</t>
  </si>
  <si>
    <t xml:space="preserve">YUKON</t>
  </si>
  <si>
    <t xml:space="preserve">GREAT WALL</t>
  </si>
  <si>
    <t xml:space="preserve">DEER G1</t>
  </si>
  <si>
    <t xml:space="preserve">DEER G2</t>
  </si>
  <si>
    <t xml:space="preserve">DEER G3</t>
  </si>
  <si>
    <t xml:space="preserve">DEER G4</t>
  </si>
  <si>
    <t xml:space="preserve">HOVER</t>
  </si>
  <si>
    <t xml:space="preserve">RUV</t>
  </si>
  <si>
    <t xml:space="preserve">SAFE</t>
  </si>
  <si>
    <t xml:space="preserve">SOKOL R3</t>
  </si>
  <si>
    <t xml:space="preserve">SUV</t>
  </si>
  <si>
    <t xml:space="preserve">HONDA</t>
  </si>
  <si>
    <t xml:space="preserve">4 WHEELERS</t>
  </si>
  <si>
    <t xml:space="preserve">ACCORD</t>
  </si>
  <si>
    <t xml:space="preserve">ASCOT</t>
  </si>
  <si>
    <t xml:space="preserve">CIVIC</t>
  </si>
  <si>
    <t xml:space="preserve">CONCERTO</t>
  </si>
  <si>
    <t xml:space="preserve">CR-V</t>
  </si>
  <si>
    <t xml:space="preserve">S - МАЛЫЕ ВНЕДОРОЖНИКИ ПОВЫШЕННОГО РИСКА</t>
  </si>
  <si>
    <t xml:space="preserve">CRX</t>
  </si>
  <si>
    <t xml:space="preserve">CUSTOM</t>
  </si>
  <si>
    <t xml:space="preserve">CX500CL</t>
  </si>
  <si>
    <t xml:space="preserve">DOMANI</t>
  </si>
  <si>
    <t xml:space="preserve">ELEMENT</t>
  </si>
  <si>
    <t xml:space="preserve">FR-V</t>
  </si>
  <si>
    <t xml:space="preserve">HR-V</t>
  </si>
  <si>
    <t xml:space="preserve">INSPIRE</t>
  </si>
  <si>
    <t xml:space="preserve">JAZZ</t>
  </si>
  <si>
    <t xml:space="preserve">LEGEND</t>
  </si>
  <si>
    <t xml:space="preserve">LIFE</t>
  </si>
  <si>
    <t xml:space="preserve">ODYSSEY</t>
  </si>
  <si>
    <t xml:space="preserve">ORTHIA</t>
  </si>
  <si>
    <t xml:space="preserve">PASSPORT</t>
  </si>
  <si>
    <t xml:space="preserve">PILOT</t>
  </si>
  <si>
    <t xml:space="preserve">PRELUDE</t>
  </si>
  <si>
    <t xml:space="preserve">RIDGELINE</t>
  </si>
  <si>
    <t xml:space="preserve">S2000</t>
  </si>
  <si>
    <t xml:space="preserve">SHUTTLE</t>
  </si>
  <si>
    <t xml:space="preserve">STEP VAGON</t>
  </si>
  <si>
    <t xml:space="preserve">STREAM</t>
  </si>
  <si>
    <t xml:space="preserve">HYUNDAI</t>
  </si>
  <si>
    <t xml:space="preserve">ACCENT</t>
  </si>
  <si>
    <t xml:space="preserve">ATOS</t>
  </si>
  <si>
    <t xml:space="preserve">AVANTE</t>
  </si>
  <si>
    <t xml:space="preserve">ELANTRA</t>
  </si>
  <si>
    <t xml:space="preserve">EXCEL</t>
  </si>
  <si>
    <t xml:space="preserve">GALLOPER</t>
  </si>
  <si>
    <t xml:space="preserve">GENESIS</t>
  </si>
  <si>
    <t xml:space="preserve">GETZ</t>
  </si>
  <si>
    <t xml:space="preserve">GK</t>
  </si>
  <si>
    <t xml:space="preserve">GRACE</t>
  </si>
  <si>
    <t xml:space="preserve">GRANDEUR</t>
  </si>
  <si>
    <t xml:space="preserve">H</t>
  </si>
  <si>
    <t xml:space="preserve">H-1</t>
  </si>
  <si>
    <t xml:space="preserve">I30</t>
  </si>
  <si>
    <t xml:space="preserve">IX55</t>
  </si>
  <si>
    <t xml:space="preserve">KHORUS</t>
  </si>
  <si>
    <t xml:space="preserve">LANTRA</t>
  </si>
  <si>
    <t xml:space="preserve">LAVITA</t>
  </si>
  <si>
    <t xml:space="preserve">MARCIA</t>
  </si>
  <si>
    <t xml:space="preserve">MATRIX</t>
  </si>
  <si>
    <t xml:space="preserve">NF</t>
  </si>
  <si>
    <t xml:space="preserve">NF-SONATA</t>
  </si>
  <si>
    <t xml:space="preserve">PONY</t>
  </si>
  <si>
    <t xml:space="preserve">PORTER</t>
  </si>
  <si>
    <t xml:space="preserve">SANTA FE</t>
  </si>
  <si>
    <t xml:space="preserve">SANTAMO</t>
  </si>
  <si>
    <t xml:space="preserve">S-COUPE</t>
  </si>
  <si>
    <t xml:space="preserve">SONATA</t>
  </si>
  <si>
    <t xml:space="preserve">STAREX</t>
  </si>
  <si>
    <t xml:space="preserve">TAGER</t>
  </si>
  <si>
    <t xml:space="preserve">TERRACAN</t>
  </si>
  <si>
    <t xml:space="preserve">TIBURON</t>
  </si>
  <si>
    <t xml:space="preserve">TRAJET</t>
  </si>
  <si>
    <t xml:space="preserve">TUCSON</t>
  </si>
  <si>
    <t xml:space="preserve">TUSCANI</t>
  </si>
  <si>
    <t xml:space="preserve">VERNA</t>
  </si>
  <si>
    <t xml:space="preserve">XG</t>
  </si>
  <si>
    <t xml:space="preserve">Н 100</t>
  </si>
  <si>
    <t xml:space="preserve">INFINITI</t>
  </si>
  <si>
    <t xml:space="preserve">EX</t>
  </si>
  <si>
    <t xml:space="preserve">INFINITI, включая внедорожники</t>
  </si>
  <si>
    <t xml:space="preserve">FX</t>
  </si>
  <si>
    <t xml:space="preserve">G</t>
  </si>
  <si>
    <t xml:space="preserve">I</t>
  </si>
  <si>
    <t xml:space="preserve">M</t>
  </si>
  <si>
    <t xml:space="preserve">QX</t>
  </si>
  <si>
    <t xml:space="preserve">IRAN KHODRO</t>
  </si>
  <si>
    <t xml:space="preserve">SAMAND</t>
  </si>
  <si>
    <t xml:space="preserve">ISUZU</t>
  </si>
  <si>
    <t xml:space="preserve">AXIOM</t>
  </si>
  <si>
    <t xml:space="preserve">BIGHORN</t>
  </si>
  <si>
    <t xml:space="preserve">CAMPO</t>
  </si>
  <si>
    <t xml:space="preserve">D-MAX</t>
  </si>
  <si>
    <t xml:space="preserve">MIDI</t>
  </si>
  <si>
    <t xml:space="preserve">RODEO</t>
  </si>
  <si>
    <t xml:space="preserve">TROOPER</t>
  </si>
  <si>
    <t xml:space="preserve">VEHICROSS</t>
  </si>
  <si>
    <t xml:space="preserve">35</t>
  </si>
  <si>
    <t xml:space="preserve">35C13</t>
  </si>
  <si>
    <t xml:space="preserve">DAILY</t>
  </si>
  <si>
    <t xml:space="preserve">IZH</t>
  </si>
  <si>
    <t xml:space="preserve">412</t>
  </si>
  <si>
    <t xml:space="preserve">2125</t>
  </si>
  <si>
    <t xml:space="preserve">2126</t>
  </si>
  <si>
    <t xml:space="preserve">2715</t>
  </si>
  <si>
    <t xml:space="preserve">2717</t>
  </si>
  <si>
    <t xml:space="preserve">27151</t>
  </si>
  <si>
    <t xml:space="preserve">27156</t>
  </si>
  <si>
    <t xml:space="preserve">27171</t>
  </si>
  <si>
    <t xml:space="preserve">JAGUAR</t>
  </si>
  <si>
    <t xml:space="preserve">DAIMLER</t>
  </si>
  <si>
    <t xml:space="preserve">MK2</t>
  </si>
  <si>
    <t xml:space="preserve">MK7</t>
  </si>
  <si>
    <t xml:space="preserve">SOVEREIGN</t>
  </si>
  <si>
    <t xml:space="preserve">S-TYPE</t>
  </si>
  <si>
    <t xml:space="preserve">TYPE E</t>
  </si>
  <si>
    <t xml:space="preserve">X300</t>
  </si>
  <si>
    <t xml:space="preserve">XF</t>
  </si>
  <si>
    <t xml:space="preserve">XJ</t>
  </si>
  <si>
    <t xml:space="preserve">XJR</t>
  </si>
  <si>
    <t xml:space="preserve">XJSC</t>
  </si>
  <si>
    <t xml:space="preserve">XK</t>
  </si>
  <si>
    <t xml:space="preserve">XK8</t>
  </si>
  <si>
    <t xml:space="preserve">XKR</t>
  </si>
  <si>
    <t xml:space="preserve">X-TYPE</t>
  </si>
  <si>
    <t xml:space="preserve">JEEP</t>
  </si>
  <si>
    <t xml:space="preserve">CHEROKEE</t>
  </si>
  <si>
    <t xml:space="preserve">COMMANDER</t>
  </si>
  <si>
    <t xml:space="preserve">COMPASS</t>
  </si>
  <si>
    <t xml:space="preserve">GRAND CHEROKEE</t>
  </si>
  <si>
    <t xml:space="preserve">MUSSO 2.0</t>
  </si>
  <si>
    <t xml:space="preserve">MUSSO-SANGJONG</t>
  </si>
  <si>
    <t xml:space="preserve">VARSITY</t>
  </si>
  <si>
    <t xml:space="preserve">WRANGLER</t>
  </si>
  <si>
    <t xml:space="preserve">KARTAL</t>
  </si>
  <si>
    <t xml:space="preserve">MURAT</t>
  </si>
  <si>
    <t xml:space="preserve">KIA</t>
  </si>
  <si>
    <t xml:space="preserve">AVELLA</t>
  </si>
  <si>
    <t xml:space="preserve">BESTA</t>
  </si>
  <si>
    <t xml:space="preserve">CARENS</t>
  </si>
  <si>
    <t xml:space="preserve">CARNIVAL</t>
  </si>
  <si>
    <t xml:space="preserve">CEE'D</t>
  </si>
  <si>
    <t xml:space="preserve">CERATO</t>
  </si>
  <si>
    <t xml:space="preserve">CLARUS</t>
  </si>
  <si>
    <t xml:space="preserve">CREDOS</t>
  </si>
  <si>
    <t xml:space="preserve">GRAND SPORTAGE</t>
  </si>
  <si>
    <t xml:space="preserve">JOICE</t>
  </si>
  <si>
    <t xml:space="preserve">K</t>
  </si>
  <si>
    <t xml:space="preserve">MAGENTIS</t>
  </si>
  <si>
    <t xml:space="preserve">OPIRUS</t>
  </si>
  <si>
    <t xml:space="preserve">OPTIMA</t>
  </si>
  <si>
    <t xml:space="preserve">PICANTO</t>
  </si>
  <si>
    <t xml:space="preserve">POTENCIA</t>
  </si>
  <si>
    <t xml:space="preserve">PREGIO</t>
  </si>
  <si>
    <t xml:space="preserve">PRIDE</t>
  </si>
  <si>
    <t xml:space="preserve">RIO</t>
  </si>
  <si>
    <t xml:space="preserve">KIA RIO</t>
  </si>
  <si>
    <t xml:space="preserve">SEPHIA</t>
  </si>
  <si>
    <t xml:space="preserve">SHUMA</t>
  </si>
  <si>
    <t xml:space="preserve">SORENTO</t>
  </si>
  <si>
    <t xml:space="preserve">SOUL</t>
  </si>
  <si>
    <t xml:space="preserve">SPECTRA</t>
  </si>
  <si>
    <t xml:space="preserve">SPORTAGE</t>
  </si>
  <si>
    <t xml:space="preserve">TOPIC</t>
  </si>
  <si>
    <t xml:space="preserve">VISTA</t>
  </si>
  <si>
    <t xml:space="preserve">KONALYU</t>
  </si>
  <si>
    <t xml:space="preserve">330-20T</t>
  </si>
  <si>
    <t xml:space="preserve">LAMBORGHINI</t>
  </si>
  <si>
    <t xml:space="preserve">DIABLO</t>
  </si>
  <si>
    <t xml:space="preserve">GALARDO</t>
  </si>
  <si>
    <t xml:space="preserve">MURCIELAGO</t>
  </si>
  <si>
    <t xml:space="preserve">LANCIA</t>
  </si>
  <si>
    <t xml:space="preserve">DEDRA</t>
  </si>
  <si>
    <t xml:space="preserve">DELTA</t>
  </si>
  <si>
    <t xml:space="preserve">KAPPA</t>
  </si>
  <si>
    <t xml:space="preserve">LYBRA</t>
  </si>
  <si>
    <t xml:space="preserve">PRISMA</t>
  </si>
  <si>
    <t xml:space="preserve">THEMA</t>
  </si>
  <si>
    <t xml:space="preserve">Y</t>
  </si>
  <si>
    <t xml:space="preserve">Z</t>
  </si>
  <si>
    <t xml:space="preserve">LAND ROVER</t>
  </si>
  <si>
    <t xml:space="preserve">DEFENDER</t>
  </si>
  <si>
    <t xml:space="preserve">DISCOVERY</t>
  </si>
  <si>
    <t xml:space="preserve">DISCOVERY 3</t>
  </si>
  <si>
    <t xml:space="preserve">FREELANDER</t>
  </si>
  <si>
    <t xml:space="preserve">RANGE ROVER</t>
  </si>
  <si>
    <t xml:space="preserve">LEXUS</t>
  </si>
  <si>
    <t xml:space="preserve">ES</t>
  </si>
  <si>
    <t xml:space="preserve">GL</t>
  </si>
  <si>
    <t xml:space="preserve">GS</t>
  </si>
  <si>
    <t xml:space="preserve">GX</t>
  </si>
  <si>
    <t xml:space="preserve">IS</t>
  </si>
  <si>
    <t xml:space="preserve">LS</t>
  </si>
  <si>
    <t xml:space="preserve">LX</t>
  </si>
  <si>
    <t xml:space="preserve">LX 570</t>
  </si>
  <si>
    <t xml:space="preserve">RX</t>
  </si>
  <si>
    <t xml:space="preserve">SC</t>
  </si>
  <si>
    <t xml:space="preserve">LINCOLN</t>
  </si>
  <si>
    <t xml:space="preserve">MARK VIII</t>
  </si>
  <si>
    <t xml:space="preserve">NAVIGATOR</t>
  </si>
  <si>
    <t xml:space="preserve">TOWN CAR</t>
  </si>
  <si>
    <t xml:space="preserve">LOTUS</t>
  </si>
  <si>
    <t xml:space="preserve">ELISE</t>
  </si>
  <si>
    <t xml:space="preserve">EXIGE</t>
  </si>
  <si>
    <t xml:space="preserve">OMEGA</t>
  </si>
  <si>
    <t xml:space="preserve">LUAZ</t>
  </si>
  <si>
    <t xml:space="preserve">1302</t>
  </si>
  <si>
    <t xml:space="preserve">А - ОСОБО МАЛЫЙ</t>
  </si>
  <si>
    <t xml:space="preserve">969M</t>
  </si>
  <si>
    <t xml:space="preserve">MALAGUTI</t>
  </si>
  <si>
    <t xml:space="preserve">MADISON</t>
  </si>
  <si>
    <t xml:space="preserve">MARUTI</t>
  </si>
  <si>
    <t xml:space="preserve">800</t>
  </si>
  <si>
    <t xml:space="preserve">1000</t>
  </si>
  <si>
    <t xml:space="preserve">MASERATI</t>
  </si>
  <si>
    <t xml:space="preserve">3200GT</t>
  </si>
  <si>
    <t xml:space="preserve">320GTA</t>
  </si>
  <si>
    <t xml:space="preserve">SHAMAL</t>
  </si>
  <si>
    <t xml:space="preserve">SPYDER</t>
  </si>
  <si>
    <t xml:space="preserve">MAYBACH</t>
  </si>
  <si>
    <t xml:space="preserve">62</t>
  </si>
  <si>
    <t xml:space="preserve">MAZDA</t>
  </si>
  <si>
    <t xml:space="preserve">6</t>
  </si>
  <si>
    <t xml:space="preserve">121</t>
  </si>
  <si>
    <t xml:space="preserve">323</t>
  </si>
  <si>
    <t xml:space="preserve">626</t>
  </si>
  <si>
    <t xml:space="preserve">929</t>
  </si>
  <si>
    <t xml:space="preserve">BONGO</t>
  </si>
  <si>
    <t xml:space="preserve">B-SERIES</t>
  </si>
  <si>
    <t xml:space="preserve">BT-50</t>
  </si>
  <si>
    <t xml:space="preserve">CAPELLA</t>
  </si>
  <si>
    <t xml:space="preserve">CRONOS</t>
  </si>
  <si>
    <t xml:space="preserve">CX-7</t>
  </si>
  <si>
    <t xml:space="preserve">CX-9</t>
  </si>
  <si>
    <t xml:space="preserve">DEMIO</t>
  </si>
  <si>
    <t xml:space="preserve">E 2000</t>
  </si>
  <si>
    <t xml:space="preserve">E 2200</t>
  </si>
  <si>
    <t xml:space="preserve">EFENI</t>
  </si>
  <si>
    <t xml:space="preserve">MIATA</t>
  </si>
  <si>
    <t xml:space="preserve">MPV</t>
  </si>
  <si>
    <t xml:space="preserve">MS-8</t>
  </si>
  <si>
    <t xml:space="preserve">MX-3</t>
  </si>
  <si>
    <t xml:space="preserve">MX-5</t>
  </si>
  <si>
    <t xml:space="preserve">MX-6</t>
  </si>
  <si>
    <t xml:space="preserve">PREMACY</t>
  </si>
  <si>
    <t xml:space="preserve">PROTEGE</t>
  </si>
  <si>
    <t xml:space="preserve">RX-7</t>
  </si>
  <si>
    <t xml:space="preserve">RX-8</t>
  </si>
  <si>
    <t xml:space="preserve">SR1</t>
  </si>
  <si>
    <t xml:space="preserve">TRIBUTE</t>
  </si>
  <si>
    <t xml:space="preserve">V 2500</t>
  </si>
  <si>
    <t xml:space="preserve">XEDOS</t>
  </si>
  <si>
    <t xml:space="preserve">MERCEDES-BENZ</t>
  </si>
  <si>
    <t xml:space="preserve">408</t>
  </si>
  <si>
    <t xml:space="preserve">B</t>
  </si>
  <si>
    <t xml:space="preserve">C</t>
  </si>
  <si>
    <t xml:space="preserve">CL</t>
  </si>
  <si>
    <t xml:space="preserve">CLC</t>
  </si>
  <si>
    <t xml:space="preserve">CLK</t>
  </si>
  <si>
    <t xml:space="preserve">CLS</t>
  </si>
  <si>
    <t xml:space="preserve">E</t>
  </si>
  <si>
    <t xml:space="preserve">D - ВНЕДОРОЖНИКИ MERCEDES</t>
  </si>
  <si>
    <t xml:space="preserve">MB-ВНЕДОРОЖНИК</t>
  </si>
  <si>
    <t xml:space="preserve">M   W164</t>
  </si>
  <si>
    <t xml:space="preserve">Mclaren SLR</t>
  </si>
  <si>
    <t xml:space="preserve">R</t>
  </si>
  <si>
    <t xml:space="preserve">S</t>
  </si>
  <si>
    <t xml:space="preserve">S   W221</t>
  </si>
  <si>
    <t xml:space="preserve">SL</t>
  </si>
  <si>
    <t xml:space="preserve">SLK</t>
  </si>
  <si>
    <t xml:space="preserve">SPRINTER</t>
  </si>
  <si>
    <t xml:space="preserve">V</t>
  </si>
  <si>
    <t xml:space="preserve">MERCURY</t>
  </si>
  <si>
    <t xml:space="preserve">CAPRI</t>
  </si>
  <si>
    <t xml:space="preserve">GRAND MARQUIS</t>
  </si>
  <si>
    <t xml:space="preserve">MYSTIQUE</t>
  </si>
  <si>
    <t xml:space="preserve">SABLE</t>
  </si>
  <si>
    <t xml:space="preserve">TOPAZ</t>
  </si>
  <si>
    <t xml:space="preserve">TRACER</t>
  </si>
  <si>
    <t xml:space="preserve">VILLAGER</t>
  </si>
  <si>
    <t xml:space="preserve">MG</t>
  </si>
  <si>
    <t xml:space="preserve">TF120</t>
  </si>
  <si>
    <t xml:space="preserve">X10</t>
  </si>
  <si>
    <t xml:space="preserve">X20</t>
  </si>
  <si>
    <t xml:space="preserve">X30</t>
  </si>
  <si>
    <t xml:space="preserve">MINI</t>
  </si>
  <si>
    <t xml:space="preserve">COOPER</t>
  </si>
  <si>
    <t xml:space="preserve">COOPER S</t>
  </si>
  <si>
    <t xml:space="preserve">ONE</t>
  </si>
  <si>
    <t xml:space="preserve">MITSUBISHI</t>
  </si>
  <si>
    <t xml:space="preserve">3000</t>
  </si>
  <si>
    <t xml:space="preserve">F - MITSUBISHI КРОМЕ ВНЕДОРОЖНИКОВ</t>
  </si>
  <si>
    <t xml:space="preserve">CARISMA</t>
  </si>
  <si>
    <t xml:space="preserve">CHALLENGER</t>
  </si>
  <si>
    <t xml:space="preserve">E - ВНЕДОРОЖНИКИ MITSUBISHI</t>
  </si>
  <si>
    <t xml:space="preserve">COLT</t>
  </si>
  <si>
    <t xml:space="preserve">DELICA</t>
  </si>
  <si>
    <t xml:space="preserve">DIAMANTE</t>
  </si>
  <si>
    <t xml:space="preserve">ECLIPSE</t>
  </si>
  <si>
    <t xml:space="preserve">EMERAUDE</t>
  </si>
  <si>
    <t xml:space="preserve">ETERNA</t>
  </si>
  <si>
    <t xml:space="preserve">GALANT</t>
  </si>
  <si>
    <t xml:space="preserve">GRANDIS</t>
  </si>
  <si>
    <t xml:space="preserve">L200</t>
  </si>
  <si>
    <t xml:space="preserve">L300</t>
  </si>
  <si>
    <t xml:space="preserve">L400</t>
  </si>
  <si>
    <t xml:space="preserve">LANCER</t>
  </si>
  <si>
    <t xml:space="preserve">LANCER EVOLUTION</t>
  </si>
  <si>
    <t xml:space="preserve">LEGNUM</t>
  </si>
  <si>
    <t xml:space="preserve">LIBERO</t>
  </si>
  <si>
    <t xml:space="preserve">MIRAGE</t>
  </si>
  <si>
    <t xml:space="preserve">NATIVA</t>
  </si>
  <si>
    <t xml:space="preserve">OUTLANDER</t>
  </si>
  <si>
    <t xml:space="preserve">PAJERO</t>
  </si>
  <si>
    <t xml:space="preserve">PAJERO PININ</t>
  </si>
  <si>
    <t xml:space="preserve">PAJERO SPORT</t>
  </si>
  <si>
    <t xml:space="preserve">RVR</t>
  </si>
  <si>
    <t xml:space="preserve">SHOGUN</t>
  </si>
  <si>
    <t xml:space="preserve">SIGMA</t>
  </si>
  <si>
    <t xml:space="preserve">SPACE GEAR</t>
  </si>
  <si>
    <t xml:space="preserve">SPACE RUNNER</t>
  </si>
  <si>
    <t xml:space="preserve">SPACE STAR</t>
  </si>
  <si>
    <t xml:space="preserve">SPACE WAGON</t>
  </si>
  <si>
    <t xml:space="preserve">MOSKVICH</t>
  </si>
  <si>
    <t xml:space="preserve">2140</t>
  </si>
  <si>
    <t xml:space="preserve">2141</t>
  </si>
  <si>
    <t xml:space="preserve">2142</t>
  </si>
  <si>
    <t xml:space="preserve">2335</t>
  </si>
  <si>
    <t xml:space="preserve">2901</t>
  </si>
  <si>
    <t xml:space="preserve">NISSAN</t>
  </si>
  <si>
    <t xml:space="preserve">100 NX</t>
  </si>
  <si>
    <t xml:space="preserve">200 S</t>
  </si>
  <si>
    <t xml:space="preserve">300 ZX</t>
  </si>
  <si>
    <t xml:space="preserve">350 Z</t>
  </si>
  <si>
    <t xml:space="preserve">ALMERA</t>
  </si>
  <si>
    <t xml:space="preserve">ALMERA CLASSIC</t>
  </si>
  <si>
    <t xml:space="preserve">ALTIMA</t>
  </si>
  <si>
    <t xml:space="preserve">ARMADA</t>
  </si>
  <si>
    <t xml:space="preserve">NISSAN-ВНЕДОРОЖНИКИ</t>
  </si>
  <si>
    <t xml:space="preserve">AVENIR</t>
  </si>
  <si>
    <t xml:space="preserve">BLUEBIRD</t>
  </si>
  <si>
    <t xml:space="preserve">CALIFORNIYA</t>
  </si>
  <si>
    <t xml:space="preserve">CEDRIC</t>
  </si>
  <si>
    <t xml:space="preserve">CEFIRO</t>
  </si>
  <si>
    <t xml:space="preserve">CUBE</t>
  </si>
  <si>
    <t xml:space="preserve">FUGA</t>
  </si>
  <si>
    <t xml:space="preserve">LAUREL</t>
  </si>
  <si>
    <t xml:space="preserve">MAXIMA</t>
  </si>
  <si>
    <t xml:space="preserve">MICRA</t>
  </si>
  <si>
    <t xml:space="preserve">MISTRAL</t>
  </si>
  <si>
    <t xml:space="preserve">MURANO</t>
  </si>
  <si>
    <t xml:space="preserve">NAVARA</t>
  </si>
  <si>
    <t xml:space="preserve">NOTE</t>
  </si>
  <si>
    <t xml:space="preserve">NP300</t>
  </si>
  <si>
    <t xml:space="preserve">PATHFINDER</t>
  </si>
  <si>
    <t xml:space="preserve">PATROL</t>
  </si>
  <si>
    <t xml:space="preserve">PRAIRIE</t>
  </si>
  <si>
    <t xml:space="preserve">PRIMERA</t>
  </si>
  <si>
    <t xml:space="preserve">PULSAR</t>
  </si>
  <si>
    <t xml:space="preserve">QASHQAI</t>
  </si>
  <si>
    <t xml:space="preserve">QUEST</t>
  </si>
  <si>
    <t xml:space="preserve">ROGUE</t>
  </si>
  <si>
    <t xml:space="preserve">SENTRA</t>
  </si>
  <si>
    <t xml:space="preserve">SERENA</t>
  </si>
  <si>
    <t xml:space="preserve">SKYLINE</t>
  </si>
  <si>
    <t xml:space="preserve">STANZA</t>
  </si>
  <si>
    <t xml:space="preserve">SUNNY</t>
  </si>
  <si>
    <t xml:space="preserve">TEANA</t>
  </si>
  <si>
    <t xml:space="preserve">TERRANO</t>
  </si>
  <si>
    <t xml:space="preserve">TIIDA</t>
  </si>
  <si>
    <t xml:space="preserve">TITAN</t>
  </si>
  <si>
    <t xml:space="preserve">TRUCK</t>
  </si>
  <si>
    <t xml:space="preserve">URVAN</t>
  </si>
  <si>
    <t xml:space="preserve">VANETTE</t>
  </si>
  <si>
    <t xml:space="preserve">XTERRA</t>
  </si>
  <si>
    <t xml:space="preserve">X-TRAIL</t>
  </si>
  <si>
    <t xml:space="preserve">Y60A</t>
  </si>
  <si>
    <t xml:space="preserve">O'GARA</t>
  </si>
  <si>
    <t xml:space="preserve">SCALA</t>
  </si>
  <si>
    <t xml:space="preserve">OLDSMOBILE</t>
  </si>
  <si>
    <t xml:space="preserve">ACHIEVA</t>
  </si>
  <si>
    <t xml:space="preserve">AURORA</t>
  </si>
  <si>
    <t xml:space="preserve">BRAVADA</t>
  </si>
  <si>
    <t xml:space="preserve">CIERA</t>
  </si>
  <si>
    <t xml:space="preserve">CUSTOM CRUISER</t>
  </si>
  <si>
    <t xml:space="preserve">CUTLASS CIERA</t>
  </si>
  <si>
    <t xml:space="preserve">CUTLASS SUPREME</t>
  </si>
  <si>
    <t xml:space="preserve">MAKKRARTI</t>
  </si>
  <si>
    <t xml:space="preserve">SILHOUETTE</t>
  </si>
  <si>
    <t xml:space="preserve">OPEL</t>
  </si>
  <si>
    <t xml:space="preserve">ANTARA</t>
  </si>
  <si>
    <t xml:space="preserve">ASCONA</t>
  </si>
  <si>
    <t xml:space="preserve">CALIBRA</t>
  </si>
  <si>
    <t xml:space="preserve">COMBO</t>
  </si>
  <si>
    <t xml:space="preserve">CORSA</t>
  </si>
  <si>
    <t xml:space="preserve">FRONTERA</t>
  </si>
  <si>
    <t xml:space="preserve">INSIGNIA</t>
  </si>
  <si>
    <t xml:space="preserve">MANTA</t>
  </si>
  <si>
    <t xml:space="preserve">MERIVA</t>
  </si>
  <si>
    <t xml:space="preserve">MONTEREY</t>
  </si>
  <si>
    <t xml:space="preserve">RECORD</t>
  </si>
  <si>
    <t xml:space="preserve">SENATOR</t>
  </si>
  <si>
    <t xml:space="preserve">SIGNUM</t>
  </si>
  <si>
    <t xml:space="preserve">SINTRA</t>
  </si>
  <si>
    <t xml:space="preserve">TIGRA</t>
  </si>
  <si>
    <t xml:space="preserve">VECTRA</t>
  </si>
  <si>
    <t xml:space="preserve">VITA</t>
  </si>
  <si>
    <t xml:space="preserve">ZAFIRA</t>
  </si>
  <si>
    <t xml:space="preserve">PEUGEOT</t>
  </si>
  <si>
    <t xml:space="preserve">106</t>
  </si>
  <si>
    <t xml:space="preserve">205</t>
  </si>
  <si>
    <t xml:space="preserve">206</t>
  </si>
  <si>
    <t xml:space="preserve">305</t>
  </si>
  <si>
    <t xml:space="preserve">306</t>
  </si>
  <si>
    <t xml:space="preserve">307</t>
  </si>
  <si>
    <t xml:space="preserve">309</t>
  </si>
  <si>
    <t xml:space="preserve">405</t>
  </si>
  <si>
    <t xml:space="preserve">406</t>
  </si>
  <si>
    <t xml:space="preserve">407</t>
  </si>
  <si>
    <t xml:space="preserve">504</t>
  </si>
  <si>
    <t xml:space="preserve">505</t>
  </si>
  <si>
    <t xml:space="preserve">605</t>
  </si>
  <si>
    <t xml:space="preserve">607</t>
  </si>
  <si>
    <t xml:space="preserve">806</t>
  </si>
  <si>
    <t xml:space="preserve">807</t>
  </si>
  <si>
    <t xml:space="preserve">BOXER</t>
  </si>
  <si>
    <t xml:space="preserve">EXPERT</t>
  </si>
  <si>
    <t xml:space="preserve">J5</t>
  </si>
  <si>
    <t xml:space="preserve">PARTNER</t>
  </si>
  <si>
    <t xml:space="preserve">PLYMOUTH</t>
  </si>
  <si>
    <t xml:space="preserve">ACCLAIM</t>
  </si>
  <si>
    <t xml:space="preserve">BREEZE</t>
  </si>
  <si>
    <t xml:space="preserve">RELIANT</t>
  </si>
  <si>
    <t xml:space="preserve">POLSKI FIAT</t>
  </si>
  <si>
    <t xml:space="preserve">POLONEZ</t>
  </si>
  <si>
    <t xml:space="preserve">PONTIAC</t>
  </si>
  <si>
    <t xml:space="preserve">BONNEVILLE</t>
  </si>
  <si>
    <t xml:space="preserve">FIREBIRD</t>
  </si>
  <si>
    <t xml:space="preserve">FIREFLY</t>
  </si>
  <si>
    <t xml:space="preserve">GRAND</t>
  </si>
  <si>
    <t xml:space="preserve">MONTANA</t>
  </si>
  <si>
    <t xml:space="preserve">SUNBIRD</t>
  </si>
  <si>
    <t xml:space="preserve">VIBE</t>
  </si>
  <si>
    <t xml:space="preserve">PORSCHE</t>
  </si>
  <si>
    <t xml:space="preserve">911</t>
  </si>
  <si>
    <t xml:space="preserve">924</t>
  </si>
  <si>
    <t xml:space="preserve">944</t>
  </si>
  <si>
    <t xml:space="preserve">996</t>
  </si>
  <si>
    <t xml:space="preserve">BOXSTER</t>
  </si>
  <si>
    <t xml:space="preserve">CAYENNE</t>
  </si>
  <si>
    <t xml:space="preserve">CAYMAN</t>
  </si>
  <si>
    <t xml:space="preserve">PROTON</t>
  </si>
  <si>
    <t xml:space="preserve">315</t>
  </si>
  <si>
    <t xml:space="preserve">415</t>
  </si>
  <si>
    <t xml:space="preserve">418</t>
  </si>
  <si>
    <t xml:space="preserve">420</t>
  </si>
  <si>
    <t xml:space="preserve">313-315</t>
  </si>
  <si>
    <t xml:space="preserve">413-418</t>
  </si>
  <si>
    <t xml:space="preserve">COMPACT</t>
  </si>
  <si>
    <t xml:space="preserve">RAF</t>
  </si>
  <si>
    <t xml:space="preserve">22038</t>
  </si>
  <si>
    <t xml:space="preserve">2203-01</t>
  </si>
  <si>
    <t xml:space="preserve">RENAULT</t>
  </si>
  <si>
    <t xml:space="preserve">12</t>
  </si>
  <si>
    <t xml:space="preserve">R - ВСЕ RENAULT</t>
  </si>
  <si>
    <t xml:space="preserve">19</t>
  </si>
  <si>
    <t xml:space="preserve">AVANTIME</t>
  </si>
  <si>
    <t xml:space="preserve">CLIO</t>
  </si>
  <si>
    <t xml:space="preserve">ESPACE</t>
  </si>
  <si>
    <t xml:space="preserve">KANGOO</t>
  </si>
  <si>
    <t xml:space="preserve">KOLEOS</t>
  </si>
  <si>
    <t xml:space="preserve">LAGUNA</t>
  </si>
  <si>
    <t xml:space="preserve">LOGAN</t>
  </si>
  <si>
    <t xml:space="preserve">MAGNUM</t>
  </si>
  <si>
    <t xml:space="preserve">MASTER</t>
  </si>
  <si>
    <t xml:space="preserve">MEGANE</t>
  </si>
  <si>
    <t xml:space="preserve">MODUS</t>
  </si>
  <si>
    <t xml:space="preserve">R19</t>
  </si>
  <si>
    <t xml:space="preserve">R20</t>
  </si>
  <si>
    <t xml:space="preserve">R21</t>
  </si>
  <si>
    <t xml:space="preserve">R21 NEVADA</t>
  </si>
  <si>
    <t xml:space="preserve">R25</t>
  </si>
  <si>
    <t xml:space="preserve">R9</t>
  </si>
  <si>
    <t xml:space="preserve">RAPID</t>
  </si>
  <si>
    <t xml:space="preserve">SAFRANE</t>
  </si>
  <si>
    <t xml:space="preserve">SCENIC</t>
  </si>
  <si>
    <t xml:space="preserve">SR</t>
  </si>
  <si>
    <t xml:space="preserve">SYMBOL</t>
  </si>
  <si>
    <t xml:space="preserve">TRAFIC</t>
  </si>
  <si>
    <t xml:space="preserve">TWINGO</t>
  </si>
  <si>
    <t xml:space="preserve">VEL SATIS</t>
  </si>
  <si>
    <t xml:space="preserve">ROLLS-ROYCE</t>
  </si>
  <si>
    <t xml:space="preserve">PHANTOM</t>
  </si>
  <si>
    <t xml:space="preserve">SILVER SPIRIT</t>
  </si>
  <si>
    <t xml:space="preserve">SILVER SPUR</t>
  </si>
  <si>
    <t xml:space="preserve">ROAD</t>
  </si>
  <si>
    <t xml:space="preserve">ROVER</t>
  </si>
  <si>
    <t xml:space="preserve">25</t>
  </si>
  <si>
    <t xml:space="preserve">214</t>
  </si>
  <si>
    <t xml:space="preserve">216</t>
  </si>
  <si>
    <t xml:space="preserve">220</t>
  </si>
  <si>
    <t xml:space="preserve">400</t>
  </si>
  <si>
    <t xml:space="preserve">414</t>
  </si>
  <si>
    <t xml:space="preserve">416</t>
  </si>
  <si>
    <t xml:space="preserve">600</t>
  </si>
  <si>
    <t xml:space="preserve">620</t>
  </si>
  <si>
    <t xml:space="preserve">623</t>
  </si>
  <si>
    <t xml:space="preserve">820</t>
  </si>
  <si>
    <t xml:space="preserve">827</t>
  </si>
  <si>
    <t xml:space="preserve">SAAB</t>
  </si>
  <si>
    <t xml:space="preserve">900</t>
  </si>
  <si>
    <t xml:space="preserve">9000</t>
  </si>
  <si>
    <t xml:space="preserve">9-3</t>
  </si>
  <si>
    <t xml:space="preserve">9-5</t>
  </si>
  <si>
    <t xml:space="preserve">SAMSUNG</t>
  </si>
  <si>
    <t xml:space="preserve">SM 520</t>
  </si>
  <si>
    <t xml:space="preserve">SEDAN</t>
  </si>
  <si>
    <t xml:space="preserve">SL1</t>
  </si>
  <si>
    <t xml:space="preserve">SL2</t>
  </si>
  <si>
    <t xml:space="preserve">VUE</t>
  </si>
  <si>
    <t xml:space="preserve">SEAT</t>
  </si>
  <si>
    <t xml:space="preserve">ALHAMBRA</t>
  </si>
  <si>
    <t xml:space="preserve">ALTEA</t>
  </si>
  <si>
    <t xml:space="preserve">AROSA</t>
  </si>
  <si>
    <t xml:space="preserve">CORDOBA</t>
  </si>
  <si>
    <t xml:space="preserve">IBIZA</t>
  </si>
  <si>
    <t xml:space="preserve">LEON</t>
  </si>
  <si>
    <t xml:space="preserve">MALAGA</t>
  </si>
  <si>
    <t xml:space="preserve">MARBELLA</t>
  </si>
  <si>
    <t xml:space="preserve">RONDA</t>
  </si>
  <si>
    <t xml:space="preserve">TOLEDO</t>
  </si>
  <si>
    <t xml:space="preserve">SEAZ</t>
  </si>
  <si>
    <t xml:space="preserve">1111</t>
  </si>
  <si>
    <t xml:space="preserve">SHELBY</t>
  </si>
  <si>
    <t xml:space="preserve">SERIES 1</t>
  </si>
  <si>
    <t xml:space="preserve">SKODA</t>
  </si>
  <si>
    <t xml:space="preserve">105</t>
  </si>
  <si>
    <t xml:space="preserve">120</t>
  </si>
  <si>
    <t xml:space="preserve">130</t>
  </si>
  <si>
    <t xml:space="preserve">135</t>
  </si>
  <si>
    <t xml:space="preserve">FABIA</t>
  </si>
  <si>
    <t xml:space="preserve">FAVORIT</t>
  </si>
  <si>
    <t xml:space="preserve">FELICIA</t>
  </si>
  <si>
    <t xml:space="preserve">FORMAN</t>
  </si>
  <si>
    <t xml:space="preserve">OCTAVIA</t>
  </si>
  <si>
    <t xml:space="preserve">ROOMSTER</t>
  </si>
  <si>
    <t xml:space="preserve">SUPERB</t>
  </si>
  <si>
    <t xml:space="preserve">SMART</t>
  </si>
  <si>
    <t xml:space="preserve">CITY</t>
  </si>
  <si>
    <t xml:space="preserve">PULSE</t>
  </si>
  <si>
    <t xml:space="preserve">PURE</t>
  </si>
  <si>
    <t xml:space="preserve">ROADSTER</t>
  </si>
  <si>
    <t xml:space="preserve">SSANGYONG</t>
  </si>
  <si>
    <t xml:space="preserve">ACTYON</t>
  </si>
  <si>
    <t xml:space="preserve">ISTANA</t>
  </si>
  <si>
    <t xml:space="preserve">KORANDO</t>
  </si>
  <si>
    <t xml:space="preserve">KYRON</t>
  </si>
  <si>
    <t xml:space="preserve">REXTON</t>
  </si>
  <si>
    <t xml:space="preserve">RODIUS</t>
  </si>
  <si>
    <t xml:space="preserve">SUBARU</t>
  </si>
  <si>
    <t xml:space="preserve">1800</t>
  </si>
  <si>
    <t xml:space="preserve">FORESTER 2.0</t>
  </si>
  <si>
    <t xml:space="preserve">FORESTER S-TURBO</t>
  </si>
  <si>
    <t xml:space="preserve">IMPREZA</t>
  </si>
  <si>
    <t xml:space="preserve">JUSTY</t>
  </si>
  <si>
    <t xml:space="preserve">LEGACY</t>
  </si>
  <si>
    <t xml:space="preserve">LEGACY OUTBACK</t>
  </si>
  <si>
    <t xml:space="preserve">SVX</t>
  </si>
  <si>
    <t xml:space="preserve">TRIBECA</t>
  </si>
  <si>
    <t xml:space="preserve">VIVIO</t>
  </si>
  <si>
    <t xml:space="preserve">SUZUKI</t>
  </si>
  <si>
    <t xml:space="preserve">AERIO</t>
  </si>
  <si>
    <t xml:space="preserve">ALTO</t>
  </si>
  <si>
    <t xml:space="preserve">BALENO</t>
  </si>
  <si>
    <t xml:space="preserve">DRS</t>
  </si>
  <si>
    <t xml:space="preserve">ESCUDO</t>
  </si>
  <si>
    <t xml:space="preserve">ESTEEM</t>
  </si>
  <si>
    <t xml:space="preserve">GRAND VITARA</t>
  </si>
  <si>
    <t xml:space="preserve">IGNIS</t>
  </si>
  <si>
    <t xml:space="preserve">JIMNY</t>
  </si>
  <si>
    <t xml:space="preserve">LIANA</t>
  </si>
  <si>
    <t xml:space="preserve">MARAUDER</t>
  </si>
  <si>
    <t xml:space="preserve">SAMURAI</t>
  </si>
  <si>
    <t xml:space="preserve">SIDEKICK</t>
  </si>
  <si>
    <t xml:space="preserve">SPLASH</t>
  </si>
  <si>
    <t xml:space="preserve">SWIFT</t>
  </si>
  <si>
    <t xml:space="preserve">SX4</t>
  </si>
  <si>
    <t xml:space="preserve">VITARA</t>
  </si>
  <si>
    <t xml:space="preserve">WAGON R+</t>
  </si>
  <si>
    <t xml:space="preserve">XL-7</t>
  </si>
  <si>
    <t xml:space="preserve">TALBOT</t>
  </si>
  <si>
    <t xml:space="preserve">HORIZON</t>
  </si>
  <si>
    <t xml:space="preserve">SOLARA</t>
  </si>
  <si>
    <t xml:space="preserve">TATRA</t>
  </si>
  <si>
    <t xml:space="preserve">T613</t>
  </si>
  <si>
    <t xml:space="preserve">TOYOTA</t>
  </si>
  <si>
    <t xml:space="preserve">4-RUNNER</t>
  </si>
  <si>
    <t xml:space="preserve">AURIS</t>
  </si>
  <si>
    <t xml:space="preserve">AVALON</t>
  </si>
  <si>
    <t xml:space="preserve">AVENSIS</t>
  </si>
  <si>
    <t xml:space="preserve">CALDINA</t>
  </si>
  <si>
    <t xml:space="preserve">особо рисковые  свыше 40 тыс.$</t>
  </si>
  <si>
    <t xml:space="preserve">прочие  свыше 40 тыс.$</t>
  </si>
  <si>
    <t xml:space="preserve">особо рисковые до 40 тыс. $ за новый</t>
  </si>
  <si>
    <t xml:space="preserve">прочие до 40 тыс. $ за новый</t>
  </si>
  <si>
    <t xml:space="preserve">toyota/honda </t>
  </si>
  <si>
    <t xml:space="preserve">Иммобилазеры + 2 =ОПС</t>
  </si>
  <si>
    <t xml:space="preserve">Porshe Cayenne</t>
  </si>
  <si>
    <t xml:space="preserve">Коэф. скидки -умножаем тариф по угону</t>
  </si>
  <si>
    <t xml:space="preserve">скидка</t>
  </si>
  <si>
    <t xml:space="preserve">BMW/porshe</t>
  </si>
  <si>
    <t xml:space="preserve">БЕЗ ПС</t>
  </si>
  <si>
    <t xml:space="preserve">АвтоКоннекс Standart</t>
  </si>
  <si>
    <t xml:space="preserve">АвтоКоннекс Garant</t>
  </si>
  <si>
    <t xml:space="preserve">АвтоКоннекс Garant +</t>
  </si>
  <si>
    <t xml:space="preserve">признак допуска системы</t>
  </si>
  <si>
    <t xml:space="preserve">АвтоКоннекс Smart</t>
  </si>
  <si>
    <t xml:space="preserve">/toyota/АвтоКоннекс Smart AC</t>
  </si>
  <si>
    <t xml:space="preserve">АвтоКоннекс Titan</t>
  </si>
  <si>
    <t xml:space="preserve">0-прочие более 40 см список</t>
  </si>
  <si>
    <t xml:space="preserve">/toyota/АвтоКоннекс Titan AC</t>
  </si>
  <si>
    <t xml:space="preserve">1-прочие до 40</t>
  </si>
  <si>
    <t xml:space="preserve">АвтоКоннекс Smart AC Rav ( Toyota RAV4)</t>
  </si>
  <si>
    <t xml:space="preserve">2-особориск более 40</t>
  </si>
  <si>
    <t xml:space="preserve">***  АвтоКоннекс BEST</t>
  </si>
  <si>
    <t xml:space="preserve">+</t>
  </si>
  <si>
    <t xml:space="preserve">3-рав 4</t>
  </si>
  <si>
    <t xml:space="preserve">***  АвтоКоннекс BEST LUXE</t>
  </si>
  <si>
    <t xml:space="preserve">***  АвтоКоннекс BEST PROFI</t>
  </si>
  <si>
    <t xml:space="preserve">***  АвтоКоннекс GRAND</t>
  </si>
  <si>
    <t xml:space="preserve">*****  АвтоКоннекс GLOBAL</t>
  </si>
  <si>
    <t xml:space="preserve">*****  АвтоКоннекс GLOBAL 100</t>
  </si>
  <si>
    <t xml:space="preserve">*****  АвтоКоннекс GLOBAL 120</t>
  </si>
  <si>
    <t xml:space="preserve">*****  АвтоКоннекс GLOBAL MAX</t>
  </si>
  <si>
    <t xml:space="preserve">*****  АвтоКоннекс TechnoConnex</t>
  </si>
  <si>
    <t xml:space="preserve">*****  АвтоКоннекс ZOOM BOX</t>
  </si>
  <si>
    <t xml:space="preserve">Автоконнекс Cobra Lock Camry</t>
  </si>
  <si>
    <t xml:space="preserve">Автолокатор Эконом</t>
  </si>
  <si>
    <t xml:space="preserve">/toyota/Автолокатор Эконом Полис</t>
  </si>
  <si>
    <t xml:space="preserve">Автолокатор Стандарт</t>
  </si>
  <si>
    <t xml:space="preserve">Автолокатор Стандарт Т</t>
  </si>
  <si>
    <t xml:space="preserve">Автолокатор Chaser</t>
  </si>
  <si>
    <t xml:space="preserve">Автолокатор Некском</t>
  </si>
  <si>
    <t xml:space="preserve">Автолокатор Некском+</t>
  </si>
  <si>
    <t xml:space="preserve">Автолокатор Сателлит E</t>
  </si>
  <si>
    <t xml:space="preserve">Автолокатор Сателлит</t>
  </si>
  <si>
    <t xml:space="preserve">***  Автолокатор Сателлит Т</t>
  </si>
  <si>
    <t xml:space="preserve">/toyota/Автолокатор Супер-полис</t>
  </si>
  <si>
    <t xml:space="preserve">Автолокатор Супер</t>
  </si>
  <si>
    <t xml:space="preserve">Автолокатор Сателлит РАВ</t>
  </si>
  <si>
    <t xml:space="preserve">Автолокатор Сателлит ER</t>
  </si>
  <si>
    <t xml:space="preserve">*****  Автолокатор Супер Н</t>
  </si>
  <si>
    <t xml:space="preserve">*****  Автолокатор Супер VIP Н</t>
  </si>
  <si>
    <t xml:space="preserve">*****  Автолокатор Супер Т</t>
  </si>
  <si>
    <t xml:space="preserve">Автолокатор Супер +</t>
  </si>
  <si>
    <t xml:space="preserve">*  Автолокатор Супер VIP </t>
  </si>
  <si>
    <t xml:space="preserve">*****  Автолокатор Супер VIP +</t>
  </si>
  <si>
    <t xml:space="preserve">Автолокатор Assistant</t>
  </si>
  <si>
    <t xml:space="preserve">Андромеда Диспетчер NEW</t>
  </si>
  <si>
    <t xml:space="preserve">Андромеда Сторож</t>
  </si>
  <si>
    <t xml:space="preserve">Андромеда Сторож + </t>
  </si>
  <si>
    <t xml:space="preserve">*  Андромеда Сторож VIP</t>
  </si>
  <si>
    <t xml:space="preserve">***  Андромеда Сторож Люкс</t>
  </si>
  <si>
    <t xml:space="preserve">***  Аркан Сателлит</t>
  </si>
  <si>
    <t xml:space="preserve">***  Аркан Сателлит Z</t>
  </si>
  <si>
    <t xml:space="preserve">BMW Конфигурация 1 (Escort BMW)</t>
  </si>
  <si>
    <t xml:space="preserve">BMW Конфигурация 2 (Premium BMW)</t>
  </si>
  <si>
    <t xml:space="preserve">Логистик Барьер - 2</t>
  </si>
  <si>
    <t xml:space="preserve">***  Логистик VIP - 2</t>
  </si>
  <si>
    <t xml:space="preserve">*****  Логистик VIP - 3</t>
  </si>
  <si>
    <t xml:space="preserve">Цезарь Сателлит Omega X A</t>
  </si>
  <si>
    <t xml:space="preserve">Цезарь Сателлит Omega X</t>
  </si>
  <si>
    <t xml:space="preserve">Цезарь Сателлит Escort</t>
  </si>
  <si>
    <t xml:space="preserve">Цезарь Сателлит Escort+</t>
  </si>
  <si>
    <t xml:space="preserve">Цезарь Сателлит Escort X</t>
  </si>
  <si>
    <t xml:space="preserve">Цезарь Сателлит Escort X A</t>
  </si>
  <si>
    <t xml:space="preserve">*  Цезарь Сателлит Escort X+</t>
  </si>
  <si>
    <t xml:space="preserve">Цезарь Сателлит Premium</t>
  </si>
  <si>
    <t xml:space="preserve">Цезарь Сателлит Premium +</t>
  </si>
  <si>
    <t xml:space="preserve">***  Цезарь Сателлит Premium X</t>
  </si>
  <si>
    <t xml:space="preserve">***  Цезарь Сателлит Premium X+</t>
  </si>
  <si>
    <t xml:space="preserve">Цезарь Сателлит Platinum </t>
  </si>
  <si>
    <t xml:space="preserve">*****  Цезарь Сателлит Platinum X+</t>
  </si>
  <si>
    <t xml:space="preserve">*****  Цезарь Сателлит Sigma X+</t>
  </si>
  <si>
    <t xml:space="preserve">*****  Цезарь Сателлит Sigma X+2d</t>
  </si>
  <si>
    <t xml:space="preserve">Цезарь Сателлит Magnum X A Standart</t>
  </si>
  <si>
    <t xml:space="preserve">Цезарь Сателлит Omega XIA</t>
  </si>
  <si>
    <t xml:space="preserve">Цезарь Сателлит Omega XI RAV ( Toyota RAV4)</t>
  </si>
  <si>
    <t xml:space="preserve">Цезарь Сателлит Escort XIA</t>
  </si>
  <si>
    <t xml:space="preserve">Цезарь Сателлит Magnum</t>
  </si>
  <si>
    <t xml:space="preserve">Цезарь Сателлит Magnum X Standart</t>
  </si>
  <si>
    <t xml:space="preserve">***  Цезарь Сателлит Magnum X Super</t>
  </si>
  <si>
    <t xml:space="preserve">Цезарь Сателлит Magnum T Standart</t>
  </si>
  <si>
    <t xml:space="preserve">*  Цезарь Сателлит Magnum T Super</t>
  </si>
  <si>
    <t xml:space="preserve">Эшелон Кроссовер (Toyota  RAV4)</t>
  </si>
  <si>
    <t xml:space="preserve">* Эшелон Стандарт NEW</t>
  </si>
  <si>
    <t xml:space="preserve">***  Эшелон Стандарт ПРОФИ</t>
  </si>
  <si>
    <t xml:space="preserve">*****  Эшелон Стандарт ПРОФИ М</t>
  </si>
  <si>
    <t xml:space="preserve">*****  Эшелон VIP</t>
  </si>
  <si>
    <t xml:space="preserve">*****  Эшелон Devis Montan (Toyota LC; Lexus RX, GX, LX)</t>
  </si>
  <si>
    <t xml:space="preserve">AutoSecurity Demon Plus</t>
  </si>
  <si>
    <t xml:space="preserve">BT-82(Альтоника) Standard (без замков капота)</t>
  </si>
  <si>
    <t xml:space="preserve">BT-82(Альтоника) Optimal (без замков капота)</t>
  </si>
  <si>
    <t xml:space="preserve">BT-82(Альтоника) Standard (с замками капота)</t>
  </si>
  <si>
    <t xml:space="preserve">BT-82(Альтоника) Optimal (с замками капота)</t>
  </si>
  <si>
    <t xml:space="preserve">Great Guard G-367 RH</t>
  </si>
  <si>
    <t xml:space="preserve">Great Guard G-367 RS</t>
  </si>
  <si>
    <t xml:space="preserve">MED-Russia</t>
  </si>
  <si>
    <t xml:space="preserve">RussGPS Alert</t>
  </si>
  <si>
    <t xml:space="preserve">*  RussGPS High Alert</t>
  </si>
  <si>
    <t xml:space="preserve">***  RussGPS Executive</t>
  </si>
  <si>
    <t xml:space="preserve">*****  RussGPS Executive Plus</t>
  </si>
  <si>
    <t xml:space="preserve">Starcom Базовый + 5</t>
  </si>
  <si>
    <t xml:space="preserve">Starcom Оптимальный + 5-11-12</t>
  </si>
  <si>
    <t xml:space="preserve">Starcom Элитный + 5-11-12</t>
  </si>
  <si>
    <t xml:space="preserve">Starcom Элитный Х 11-12</t>
  </si>
  <si>
    <t xml:space="preserve">Starcom А-логичный комплекс</t>
  </si>
  <si>
    <t xml:space="preserve">Starcom Кольчуга (только для Toyota Camry)</t>
  </si>
  <si>
    <t xml:space="preserve">УГОН</t>
  </si>
  <si>
    <r>
      <rPr>
        <sz val="10"/>
        <color rgb="FFFFFFFF"/>
        <rFont val="Arial Cyr"/>
        <family val="0"/>
        <charset val="204"/>
      </rPr>
      <t xml:space="preserve">Перечень необходимых документов по водителю с максимальным Коэффициентом: </t>
    </r>
    <r>
      <rPr>
        <sz val="7"/>
        <color rgb="FFFFFFFF"/>
        <rFont val="Arial Cyr"/>
        <family val="0"/>
        <charset val="204"/>
      </rPr>
      <t xml:space="preserve">!Полный перечень документов см. на листе Ввод!</t>
    </r>
  </si>
  <si>
    <t xml:space="preserve">Дата расчета</t>
  </si>
  <si>
    <t xml:space="preserve">Расчет действителен до</t>
  </si>
  <si>
    <t xml:space="preserve">Транспортное ср-во</t>
  </si>
  <si>
    <t xml:space="preserve">Дата начала использования</t>
  </si>
  <si>
    <t xml:space="preserve">Наличие Мультидрайва</t>
  </si>
  <si>
    <t xml:space="preserve">Наличие ПС</t>
  </si>
  <si>
    <t xml:space="preserve">ПРЕМИУМ</t>
  </si>
  <si>
    <t xml:space="preserve">Ущерб, %</t>
  </si>
  <si>
    <t xml:space="preserve">Угон, %</t>
  </si>
  <si>
    <t xml:space="preserve">Каско, %</t>
  </si>
  <si>
    <t xml:space="preserve">ЕСЛИ(ИЛИ(E1="МОТОЦИКЛ";E1="ЭКСКЛЮЗИВНЫЕ");"";ЕСЛИ(Лист1!CO2&lt;2000000;"";ЕСЛИ(Лист1!DN11=0;"";ЕСЛИ(Лист1!AW1=1;"Тех. Помощь не предоставляется";ЕСЛИ(Лист1!DP5=1;"";D41*Ввод!D2)))))</t>
  </si>
  <si>
    <t xml:space="preserve">ЕСЛИ(ИЛИ(E1="МОТОЦИКЛ";E1="ЭКСКЛЮЗИВНЫЕ");"";ЕСЛИ(Лист1!CO2&lt;2000000;"";ЕСЛИ(Лист1!DN11=0;"";ЕСЛИ(D41="Тех. Помощь не предоставляется";D39;D41+D39))))</t>
  </si>
  <si>
    <t xml:space="preserve">ЕСЛИ(Лист1!DP5&lt;&gt;1;ЕСЛИ(ИЛИ(E1="МОТОЦИКЛ";E1="ЭКСКЛЮЗИВНЫЕ");"";ЕСЛИ(Лист1!CO2&lt;2000000;"";ЕСЛИ(Лист1!DN11=0;"";ЕСЛИ(D41="Тех. Помощь не предоставляется";D40;D42+D40))));"")</t>
  </si>
  <si>
    <t xml:space="preserve">Параметры  ПС:</t>
  </si>
  <si>
    <t xml:space="preserve">Валюта договора:</t>
  </si>
  <si>
    <t xml:space="preserve">Дата начала использования:</t>
  </si>
  <si>
    <t xml:space="preserve">Страхователь:</t>
  </si>
  <si>
    <t xml:space="preserve">Введите параметры водителей, допущенных к управлению</t>
  </si>
  <si>
    <t xml:space="preserve">Пол/Семейное положение</t>
  </si>
  <si>
    <t xml:space="preserve">Наличие детей</t>
  </si>
  <si>
    <t xml:space="preserve">Коэффциент</t>
  </si>
  <si>
    <t xml:space="preserve">Перечень необходимых документов:</t>
  </si>
  <si>
    <t xml:space="preserve">Наличие ПСС (0 - нет; 1 - ПСС2; 2 - ПСС2+T; 3 - ПСС1; 4 - ПСС1+Т; 5 - Т; 6 - программа ВАЗ; 7 - ПС(TOYOTA);10-H(accord))</t>
  </si>
  <si>
    <t xml:space="preserve">ф\ю</t>
  </si>
  <si>
    <t xml:space="preserve">Отнесение ПСС по категориям</t>
  </si>
  <si>
    <t xml:space="preserve">МУЛЬТИ</t>
  </si>
  <si>
    <t xml:space="preserve">можно посмотреть на листе "ПСС"</t>
  </si>
  <si>
    <t xml:space="preserve">ДСАГО:</t>
  </si>
  <si>
    <t xml:space="preserve">  </t>
  </si>
  <si>
    <t xml:space="preserve">Дополнительный продукт:</t>
  </si>
  <si>
    <t xml:space="preserve">INDEX</t>
  </si>
  <si>
    <t xml:space="preserve">CAMRY</t>
  </si>
  <si>
    <t xml:space="preserve">CARIB</t>
  </si>
  <si>
    <t xml:space="preserve">CARINA</t>
  </si>
  <si>
    <t xml:space="preserve">CELICA</t>
  </si>
  <si>
    <t xml:space="preserve">CHASER</t>
  </si>
  <si>
    <t xml:space="preserve">COASTER</t>
  </si>
  <si>
    <t xml:space="preserve">COMBUTER</t>
  </si>
  <si>
    <t xml:space="preserve">COROLLA</t>
  </si>
  <si>
    <t xml:space="preserve">COROLLA VERSO</t>
  </si>
  <si>
    <t xml:space="preserve">CORONA</t>
  </si>
  <si>
    <t xml:space="preserve">CRESSIDA</t>
  </si>
  <si>
    <t xml:space="preserve">CRESTA</t>
  </si>
  <si>
    <t xml:space="preserve">CROWN</t>
  </si>
  <si>
    <t xml:space="preserve">CYNOS</t>
  </si>
  <si>
    <t xml:space="preserve">DYNA</t>
  </si>
  <si>
    <t xml:space="preserve">ECHO</t>
  </si>
  <si>
    <t xml:space="preserve">ESTIMA</t>
  </si>
  <si>
    <t xml:space="preserve">ESTIMA EMINA</t>
  </si>
  <si>
    <t xml:space="preserve">FJ CRUISER</t>
  </si>
  <si>
    <t xml:space="preserve">FORTUNER</t>
  </si>
  <si>
    <t xml:space="preserve">HARRIER</t>
  </si>
  <si>
    <t xml:space="preserve">HI ACE</t>
  </si>
  <si>
    <t xml:space="preserve">HIGHLANDER</t>
  </si>
  <si>
    <t xml:space="preserve">HILUX</t>
  </si>
  <si>
    <t xml:space="preserve">IPSUM</t>
  </si>
  <si>
    <t xml:space="preserve">LAND CRUISER</t>
  </si>
  <si>
    <t xml:space="preserve">LITE-ACE</t>
  </si>
  <si>
    <t xml:space="preserve">LUCIDA</t>
  </si>
  <si>
    <t xml:space="preserve">MARINO</t>
  </si>
  <si>
    <t xml:space="preserve">MARIORT</t>
  </si>
  <si>
    <t xml:space="preserve">MARK II</t>
  </si>
  <si>
    <t xml:space="preserve">MASTER ASE SURF</t>
  </si>
  <si>
    <t xml:space="preserve">MR 2</t>
  </si>
  <si>
    <t xml:space="preserve">PASEO</t>
  </si>
  <si>
    <t xml:space="preserve">PICNIC</t>
  </si>
  <si>
    <t xml:space="preserve">PREVIA</t>
  </si>
  <si>
    <t xml:space="preserve">PRIUS HYBRID</t>
  </si>
  <si>
    <t xml:space="preserve">RAV 4</t>
  </si>
  <si>
    <t xml:space="preserve">SCION</t>
  </si>
  <si>
    <t xml:space="preserve">SEQUOIA</t>
  </si>
  <si>
    <t xml:space="preserve">SIENNA</t>
  </si>
  <si>
    <t xml:space="preserve">SOARER</t>
  </si>
  <si>
    <t xml:space="preserve">STARLET</t>
  </si>
  <si>
    <t xml:space="preserve">SUPRA</t>
  </si>
  <si>
    <t xml:space="preserve">SURF</t>
  </si>
  <si>
    <t xml:space="preserve">TACOMA</t>
  </si>
  <si>
    <t xml:space="preserve">TERCEL</t>
  </si>
  <si>
    <t xml:space="preserve">TOWN ACE</t>
  </si>
  <si>
    <t xml:space="preserve">TRUENO</t>
  </si>
  <si>
    <t xml:space="preserve">TUNDRA</t>
  </si>
  <si>
    <t xml:space="preserve">WILL</t>
  </si>
  <si>
    <t xml:space="preserve">YARIS</t>
  </si>
  <si>
    <t xml:space="preserve">TRABANT</t>
  </si>
  <si>
    <t xml:space="preserve">TVR</t>
  </si>
  <si>
    <t xml:space="preserve">GRIFFITH</t>
  </si>
  <si>
    <t xml:space="preserve">UAZ</t>
  </si>
  <si>
    <t xml:space="preserve">452</t>
  </si>
  <si>
    <t xml:space="preserve">469</t>
  </si>
  <si>
    <t xml:space="preserve">2206</t>
  </si>
  <si>
    <t xml:space="preserve">2905</t>
  </si>
  <si>
    <t xml:space="preserve">3151</t>
  </si>
  <si>
    <t xml:space="preserve">3153</t>
  </si>
  <si>
    <t xml:space="preserve">3159</t>
  </si>
  <si>
    <t xml:space="preserve">3160</t>
  </si>
  <si>
    <t xml:space="preserve">3162</t>
  </si>
  <si>
    <t xml:space="preserve">3303</t>
  </si>
  <si>
    <t xml:space="preserve">3309</t>
  </si>
  <si>
    <t xml:space="preserve">3362</t>
  </si>
  <si>
    <t xml:space="preserve">3741</t>
  </si>
  <si>
    <t xml:space="preserve">3909</t>
  </si>
  <si>
    <t xml:space="preserve">3960</t>
  </si>
  <si>
    <t xml:space="preserve">3962</t>
  </si>
  <si>
    <t xml:space="preserve">29575</t>
  </si>
  <si>
    <t xml:space="preserve">PATRIOT</t>
  </si>
  <si>
    <t xml:space="preserve">URAL</t>
  </si>
  <si>
    <t xml:space="preserve"> </t>
  </si>
  <si>
    <t xml:space="preserve">VAUXHALL</t>
  </si>
  <si>
    <t xml:space="preserve">VAZ</t>
  </si>
  <si>
    <t xml:space="preserve">1706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2107</t>
  </si>
  <si>
    <t xml:space="preserve">2108</t>
  </si>
  <si>
    <t xml:space="preserve">2109</t>
  </si>
  <si>
    <t xml:space="preserve">2110</t>
  </si>
  <si>
    <t xml:space="preserve">2111</t>
  </si>
  <si>
    <t xml:space="preserve">2112</t>
  </si>
  <si>
    <t xml:space="preserve">2113</t>
  </si>
  <si>
    <t xml:space="preserve">2114</t>
  </si>
  <si>
    <t xml:space="preserve">2115</t>
  </si>
  <si>
    <t xml:space="preserve">2120</t>
  </si>
  <si>
    <t xml:space="preserve">2121</t>
  </si>
  <si>
    <t xml:space="preserve">2129</t>
  </si>
  <si>
    <t xml:space="preserve">2131</t>
  </si>
  <si>
    <t xml:space="preserve">2329</t>
  </si>
  <si>
    <t xml:space="preserve">KALINA (2119)</t>
  </si>
  <si>
    <t xml:space="preserve">PRIORA (2170)</t>
  </si>
  <si>
    <t xml:space="preserve">VIS</t>
  </si>
  <si>
    <t xml:space="preserve">1705</t>
  </si>
  <si>
    <t xml:space="preserve">2345</t>
  </si>
  <si>
    <t xml:space="preserve">2346</t>
  </si>
  <si>
    <t xml:space="preserve">2347</t>
  </si>
  <si>
    <t xml:space="preserve">VOLGA</t>
  </si>
  <si>
    <t xml:space="preserve">SIBER</t>
  </si>
  <si>
    <t xml:space="preserve">VOLKSWAGEN</t>
  </si>
  <si>
    <t xml:space="preserve">70X0C</t>
  </si>
  <si>
    <t xml:space="preserve">BEETLE</t>
  </si>
  <si>
    <t xml:space="preserve">BORA</t>
  </si>
  <si>
    <t xml:space="preserve">CADDY</t>
  </si>
  <si>
    <t xml:space="preserve">CARAVELLE</t>
  </si>
  <si>
    <t xml:space="preserve">CALIFORNIA</t>
  </si>
  <si>
    <t xml:space="preserve">COMBI</t>
  </si>
  <si>
    <t xml:space="preserve">CORRADO</t>
  </si>
  <si>
    <t xml:space="preserve">CRAFTER</t>
  </si>
  <si>
    <t xml:space="preserve">EOS</t>
  </si>
  <si>
    <t xml:space="preserve">GOLF</t>
  </si>
  <si>
    <t xml:space="preserve">JETTA</t>
  </si>
  <si>
    <t xml:space="preserve">LT 28</t>
  </si>
  <si>
    <t xml:space="preserve">LT 31</t>
  </si>
  <si>
    <t xml:space="preserve">LT 35</t>
  </si>
  <si>
    <t xml:space="preserve">LT 46</t>
  </si>
  <si>
    <t xml:space="preserve">LT 55</t>
  </si>
  <si>
    <t xml:space="preserve">LUPO</t>
  </si>
  <si>
    <t xml:space="preserve">MULTIVAN</t>
  </si>
  <si>
    <t xml:space="preserve">NEW BEETLE</t>
  </si>
  <si>
    <t xml:space="preserve">PASSAT</t>
  </si>
  <si>
    <t xml:space="preserve">PASSAT B6</t>
  </si>
  <si>
    <t xml:space="preserve">PASSAT CC</t>
  </si>
  <si>
    <t xml:space="preserve">PHAETON</t>
  </si>
  <si>
    <t xml:space="preserve">POINTER</t>
  </si>
  <si>
    <t xml:space="preserve">POLO</t>
  </si>
  <si>
    <t xml:space="preserve">SANTANA</t>
  </si>
  <si>
    <t xml:space="preserve">SCIROCCO</t>
  </si>
  <si>
    <t xml:space="preserve">SHARAN</t>
  </si>
  <si>
    <t xml:space="preserve">T4 KASTEN</t>
  </si>
  <si>
    <t xml:space="preserve">TARO C</t>
  </si>
  <si>
    <t xml:space="preserve">TIGUAN</t>
  </si>
  <si>
    <t xml:space="preserve">TOUAREG</t>
  </si>
  <si>
    <t xml:space="preserve">TOUAREG ДИЗЕЛЬ</t>
  </si>
  <si>
    <t xml:space="preserve">TOURAN</t>
  </si>
  <si>
    <t xml:space="preserve">TRANSPORTER</t>
  </si>
  <si>
    <t xml:space="preserve">VENTO</t>
  </si>
  <si>
    <t xml:space="preserve">VORTEX</t>
  </si>
  <si>
    <t xml:space="preserve">ESTINA</t>
  </si>
  <si>
    <t xml:space="preserve">VOLVO</t>
  </si>
  <si>
    <t xml:space="preserve">240</t>
  </si>
  <si>
    <t xml:space="preserve">340</t>
  </si>
  <si>
    <t xml:space="preserve">440</t>
  </si>
  <si>
    <t xml:space="preserve">460</t>
  </si>
  <si>
    <t xml:space="preserve">464</t>
  </si>
  <si>
    <t xml:space="preserve">740</t>
  </si>
  <si>
    <t xml:space="preserve">760</t>
  </si>
  <si>
    <t xml:space="preserve">850</t>
  </si>
  <si>
    <t xml:space="preserve">940</t>
  </si>
  <si>
    <t xml:space="preserve">960</t>
  </si>
  <si>
    <t xml:space="preserve">C30</t>
  </si>
  <si>
    <t xml:space="preserve">C70</t>
  </si>
  <si>
    <t xml:space="preserve">S40</t>
  </si>
  <si>
    <t xml:space="preserve">S60</t>
  </si>
  <si>
    <t xml:space="preserve">S70</t>
  </si>
  <si>
    <t xml:space="preserve">S80</t>
  </si>
  <si>
    <t xml:space="preserve">S90</t>
  </si>
  <si>
    <t xml:space="preserve">V40</t>
  </si>
  <si>
    <t xml:space="preserve">V50</t>
  </si>
  <si>
    <t xml:space="preserve">V70</t>
  </si>
  <si>
    <t xml:space="preserve">V90</t>
  </si>
  <si>
    <t xml:space="preserve">XC60</t>
  </si>
  <si>
    <t xml:space="preserve">XC70</t>
  </si>
  <si>
    <t xml:space="preserve">XC90</t>
  </si>
  <si>
    <t xml:space="preserve">XINKAI</t>
  </si>
  <si>
    <t xml:space="preserve">PICKUP X3</t>
  </si>
  <si>
    <t xml:space="preserve">SR-V X3</t>
  </si>
  <si>
    <t xml:space="preserve">SUV X3</t>
  </si>
  <si>
    <t xml:space="preserve">YULONG</t>
  </si>
  <si>
    <t xml:space="preserve">ZACTAVA</t>
  </si>
  <si>
    <t xml:space="preserve">ZAZ</t>
  </si>
  <si>
    <t xml:space="preserve">1102</t>
  </si>
  <si>
    <t xml:space="preserve">1103</t>
  </si>
  <si>
    <t xml:space="preserve">1105</t>
  </si>
  <si>
    <t xml:space="preserve">1140</t>
  </si>
  <si>
    <t xml:space="preserve">968M</t>
  </si>
  <si>
    <t xml:space="preserve">SENS</t>
  </si>
  <si>
    <t xml:space="preserve">ZIL</t>
  </si>
  <si>
    <t xml:space="preserve">4104</t>
  </si>
  <si>
    <t xml:space="preserve">41045</t>
  </si>
  <si>
    <t xml:space="preserve">41047</t>
  </si>
  <si>
    <t xml:space="preserve">ZХ</t>
  </si>
  <si>
    <t xml:space="preserve">GRAND TIGER</t>
  </si>
  <si>
    <t xml:space="preserve">LANDMARK</t>
  </si>
  <si>
    <t xml:space="preserve">ЕВРАКОМ АВТО</t>
  </si>
  <si>
    <t xml:space="preserve">297201</t>
  </si>
  <si>
    <t xml:space="preserve">2972110</t>
  </si>
  <si>
    <t xml:space="preserve">ЖУК</t>
  </si>
  <si>
    <t xml:space="preserve">A06</t>
  </si>
  <si>
    <t xml:space="preserve">ЗИД</t>
  </si>
  <si>
    <t xml:space="preserve">ИЖ</t>
  </si>
  <si>
    <t xml:space="preserve">7108</t>
  </si>
  <si>
    <t xml:space="preserve">ИНОМАРКА</t>
  </si>
  <si>
    <t xml:space="preserve">ДРУГАЯ</t>
  </si>
  <si>
    <t xml:space="preserve">ТАГАЗ</t>
  </si>
  <si>
    <t xml:space="preserve">TAGER T2</t>
  </si>
  <si>
    <t xml:space="preserve">НЫССА</t>
  </si>
  <si>
    <t xml:space="preserve">522Г</t>
  </si>
  <si>
    <t xml:space="preserve">СЕНС(SENS)</t>
  </si>
  <si>
    <t xml:space="preserve">ПРЕИМУЩЕСТВА ПРОДУКТА "ПРЕМИУМ"</t>
  </si>
  <si>
    <t xml:space="preserve">Особенности предоставления услуг по продукту «Платинум»</t>
  </si>
  <si>
    <t xml:space="preserve">Особенности предоставления услуг по продукту «FW Платинум»</t>
  </si>
  <si>
    <t xml:space="preserve">Особенности предоставления услуг по продукту «Прагматик».</t>
  </si>
  <si>
    <t xml:space="preserve">ПРОДУКТ «ДОМОБИЛЬ»</t>
  </si>
  <si>
    <r>
      <rPr>
        <b val="true"/>
        <sz val="12"/>
        <color rgb="FF000000"/>
        <rFont val="Times New Roman"/>
        <family val="1"/>
        <charset val="204"/>
      </rPr>
      <t xml:space="preserve">ОПИСАНИЕ НОВОГО ПРОДУКТА «АВТОПРОФИ</t>
    </r>
    <r>
      <rPr>
        <sz val="12"/>
        <color rgb="FF000000"/>
        <rFont val="Times New Roman"/>
        <family val="1"/>
        <charset val="204"/>
      </rPr>
      <t xml:space="preserve">»</t>
    </r>
  </si>
  <si>
    <t xml:space="preserve">СКИДКА 5% ЗА ПОЛИС ОСАГО "ИНГОССТРАХ"</t>
  </si>
  <si>
    <t xml:space="preserve">Перечень марок и моделей мотоциклов:</t>
  </si>
  <si>
    <t xml:space="preserve">247 E</t>
  </si>
  <si>
    <t xml:space="preserve">F650</t>
  </si>
  <si>
    <t xml:space="preserve">GG QUAD</t>
  </si>
  <si>
    <t xml:space="preserve">K1100</t>
  </si>
  <si>
    <t xml:space="preserve">K1200</t>
  </si>
  <si>
    <t xml:space="preserve">KZ1200</t>
  </si>
  <si>
    <t xml:space="preserve">R 21</t>
  </si>
  <si>
    <t xml:space="preserve">R100S</t>
  </si>
  <si>
    <t xml:space="preserve">R1100</t>
  </si>
  <si>
    <t xml:space="preserve">R1150</t>
  </si>
  <si>
    <t xml:space="preserve">R80</t>
  </si>
  <si>
    <t xml:space="preserve">R850</t>
  </si>
  <si>
    <t xml:space="preserve">BOMBARDIER</t>
  </si>
  <si>
    <t xml:space="preserve">HARLEY DAVIDSON</t>
  </si>
  <si>
    <t xml:space="preserve">FS2</t>
  </si>
  <si>
    <t xml:space="preserve">FXDL</t>
  </si>
  <si>
    <t xml:space="preserve">CB-1</t>
  </si>
  <si>
    <t xml:space="preserve">CB1000FP</t>
  </si>
  <si>
    <t xml:space="preserve">CB1300</t>
  </si>
  <si>
    <t xml:space="preserve">CB750</t>
  </si>
  <si>
    <t xml:space="preserve">CBR1000F</t>
  </si>
  <si>
    <t xml:space="preserve">CBR1100</t>
  </si>
  <si>
    <t xml:space="preserve">CBR900</t>
  </si>
  <si>
    <t xml:space="preserve">GL1500</t>
  </si>
  <si>
    <t xml:space="preserve">GL1800A3</t>
  </si>
  <si>
    <t xml:space="preserve">MAGNA</t>
  </si>
  <si>
    <t xml:space="preserve">NV400SN</t>
  </si>
  <si>
    <t xml:space="preserve">NV750</t>
  </si>
  <si>
    <t xml:space="preserve">RD02</t>
  </si>
  <si>
    <t xml:space="preserve">STEED 600</t>
  </si>
  <si>
    <t xml:space="preserve">SV600</t>
  </si>
  <si>
    <t xml:space="preserve">SV750</t>
  </si>
  <si>
    <t xml:space="preserve">VFR 750</t>
  </si>
  <si>
    <t xml:space="preserve">VT700</t>
  </si>
  <si>
    <t xml:space="preserve">VT750</t>
  </si>
  <si>
    <t xml:space="preserve">VTR1000</t>
  </si>
  <si>
    <t xml:space="preserve">VTX1800C3</t>
  </si>
  <si>
    <t xml:space="preserve">XL</t>
  </si>
  <si>
    <t xml:space="preserve">IMZ</t>
  </si>
  <si>
    <t xml:space="preserve">DNEPR</t>
  </si>
  <si>
    <t xml:space="preserve">KAWASAKI</t>
  </si>
  <si>
    <t xml:space="preserve">ER500</t>
  </si>
  <si>
    <t xml:space="preserve">VN800</t>
  </si>
  <si>
    <t xml:space="preserve">ZL400A</t>
  </si>
  <si>
    <t xml:space="preserve">ZR 1100</t>
  </si>
  <si>
    <t xml:space="preserve">ZR750</t>
  </si>
  <si>
    <t xml:space="preserve">ZX 600</t>
  </si>
  <si>
    <t xml:space="preserve">ZX1100</t>
  </si>
  <si>
    <t xml:space="preserve">ZX-12R</t>
  </si>
  <si>
    <t xml:space="preserve">ZXR750</t>
  </si>
  <si>
    <t xml:space="preserve">ZZR1200</t>
  </si>
  <si>
    <t xml:space="preserve">SUPERSPORT</t>
  </si>
  <si>
    <t xml:space="preserve">750 S FF</t>
  </si>
  <si>
    <t xml:space="preserve">BANDIT</t>
  </si>
  <si>
    <t xml:space="preserve">RF400R</t>
  </si>
  <si>
    <t xml:space="preserve">RGV250</t>
  </si>
  <si>
    <t xml:space="preserve">VS1400GLRK1</t>
  </si>
  <si>
    <t xml:space="preserve">TRIUMPH</t>
  </si>
  <si>
    <t xml:space="preserve">YAMAHA</t>
  </si>
  <si>
    <t xml:space="preserve">FJ 1200</t>
  </si>
  <si>
    <t xml:space="preserve">FZ400</t>
  </si>
  <si>
    <t xml:space="preserve">FZS600</t>
  </si>
  <si>
    <t xml:space="preserve">ROYAL STAR</t>
  </si>
  <si>
    <t xml:space="preserve">TDM-850</t>
  </si>
  <si>
    <t xml:space="preserve">VENTURES ROYAL</t>
  </si>
  <si>
    <t xml:space="preserve">V-MAX</t>
  </si>
  <si>
    <t xml:space="preserve">VT1100 BULDOG</t>
  </si>
  <si>
    <t xml:space="preserve">VX1600</t>
  </si>
  <si>
    <t xml:space="preserve">XJR1300</t>
  </si>
  <si>
    <t xml:space="preserve">XT600</t>
  </si>
  <si>
    <t xml:space="preserve">YZF1000R</t>
  </si>
  <si>
    <t xml:space="preserve">Противоугонная система</t>
  </si>
  <si>
    <t xml:space="preserve">Наименование комплекта</t>
  </si>
  <si>
    <t xml:space="preserve">Классификация противоугонной системы</t>
  </si>
  <si>
    <t xml:space="preserve">Скидка по риску "Угон", %</t>
  </si>
  <si>
    <r>
      <rPr>
        <b val="true"/>
        <sz val="10"/>
        <rFont val="Arial"/>
        <family val="2"/>
        <charset val="204"/>
      </rPr>
      <t xml:space="preserve">Цена системы с установкой на </t>
    </r>
    <r>
      <rPr>
        <b val="true"/>
        <u val="single"/>
        <sz val="10"/>
        <rFont val="Arial"/>
        <family val="2"/>
        <charset val="204"/>
      </rPr>
      <t xml:space="preserve">фирменном установочном</t>
    </r>
    <r>
      <rPr>
        <b val="true"/>
        <sz val="10"/>
        <rFont val="Arial"/>
        <family val="2"/>
        <charset val="204"/>
      </rPr>
      <t xml:space="preserve"> центре, руб.</t>
    </r>
  </si>
  <si>
    <t xml:space="preserve">Абонентская плата в год, руб.</t>
  </si>
  <si>
    <t xml:space="preserve">Цена системы и 1 года абонентского обслуживания</t>
  </si>
  <si>
    <t xml:space="preserve">Плата за техническое обслуживание, руб.</t>
  </si>
  <si>
    <t xml:space="preserve">Контакты</t>
  </si>
  <si>
    <t xml:space="preserve">Примечание</t>
  </si>
  <si>
    <t xml:space="preserve">особо рисковые а/м стоимостью более 40 тыс. долл. за новый (кроме Porsche Cayenne)</t>
  </si>
  <si>
    <t xml:space="preserve">прочие а/м стоимостью более 40 тыс. долл. за новый</t>
  </si>
  <si>
    <t xml:space="preserve">особо рисковые а/м стоимостью до 40 тыс. долл. за новый</t>
  </si>
  <si>
    <t xml:space="preserve">а/м стоимостью до 40 тыс. долл. за новый</t>
  </si>
  <si>
    <t xml:space="preserve">АвтоКоннекс (CobraConnex)</t>
  </si>
  <si>
    <t xml:space="preserve">Standart</t>
  </si>
  <si>
    <t xml:space="preserve">спутниковая охранно-поисковая система</t>
  </si>
  <si>
    <t xml:space="preserve">-</t>
  </si>
  <si>
    <t xml:space="preserve">от 13800*</t>
  </si>
  <si>
    <t xml:space="preserve">от 45370</t>
  </si>
  <si>
    <t xml:space="preserve">4305/год, 1 раз в год</t>
  </si>
  <si>
    <t xml:space="preserve">Для клиентов и агентов: (495) 92-11-911, телефоны отдела по работе со страховыми компаниями: Заграй Светлана +7 (903) 755-99-89; Алексеева Галина +7 (903) 755-97-67; Суворов Алексей +7 (926) 538-30-90 </t>
  </si>
  <si>
    <t xml:space="preserve">Garant</t>
  </si>
  <si>
    <t xml:space="preserve">от 32455</t>
  </si>
  <si>
    <t xml:space="preserve">Garant +</t>
  </si>
  <si>
    <t xml:space="preserve">от 36760</t>
  </si>
  <si>
    <t xml:space="preserve">Smart</t>
  </si>
  <si>
    <t xml:space="preserve">не устанавливается</t>
  </si>
  <si>
    <t xml:space="preserve">от 13431,6*</t>
  </si>
  <si>
    <t xml:space="preserve">Smart AC</t>
  </si>
  <si>
    <t xml:space="preserve">от 9987,6*</t>
  </si>
  <si>
    <t xml:space="preserve">от 28355,6</t>
  </si>
  <si>
    <t xml:space="preserve">Titan</t>
  </si>
  <si>
    <t xml:space="preserve">Titan AC</t>
  </si>
  <si>
    <t xml:space="preserve">от 34038,2</t>
  </si>
  <si>
    <t xml:space="preserve">Smart AC-RAV (только для а/м Toyota RAV4)</t>
  </si>
  <si>
    <t xml:space="preserve">спутниковая охранно-поисковая и электронная противоугонная система</t>
  </si>
  <si>
    <t xml:space="preserve">от 29790,6</t>
  </si>
  <si>
    <t xml:space="preserve">Best</t>
  </si>
  <si>
    <t xml:space="preserve">Grand</t>
  </si>
  <si>
    <t xml:space="preserve">Global</t>
  </si>
  <si>
    <t xml:space="preserve">спутниковая охранно-поисковая и электронная противоугонная система с дополнительной защитой</t>
  </si>
  <si>
    <t xml:space="preserve">от 23074*</t>
  </si>
  <si>
    <t xml:space="preserve">Global 100 (только для а/м Toyota Land Cruiser 100; Lexus RX, LX)</t>
  </si>
  <si>
    <t xml:space="preserve">спутниковая охранно-поисковая  и электронно-механическая противоугонная система с дополнительной защитой</t>
  </si>
  <si>
    <t xml:space="preserve">Global 120 (только для а/м Toyota Land Cruiser 120; Lexus GX)</t>
  </si>
  <si>
    <t xml:space="preserve">TechnoConnex</t>
  </si>
  <si>
    <t xml:space="preserve">спутниковая охранно-поисковая и механическая противоугонная система</t>
  </si>
  <si>
    <t xml:space="preserve">10045 /год, начиная с 3 года </t>
  </si>
  <si>
    <t xml:space="preserve">Global Max</t>
  </si>
  <si>
    <t xml:space="preserve">Best Luxe</t>
  </si>
  <si>
    <t xml:space="preserve">от 13440*</t>
  </si>
  <si>
    <t xml:space="preserve">от 53620</t>
  </si>
  <si>
    <t xml:space="preserve">Best Profi</t>
  </si>
  <si>
    <t xml:space="preserve">от 56490</t>
  </si>
  <si>
    <t xml:space="preserve">Zoom Box (только для а/м Toyota Avensis, Camry, Corolla)</t>
  </si>
  <si>
    <t xml:space="preserve">спутниковая поисковая система</t>
  </si>
  <si>
    <t xml:space="preserve">3240/год, 1 раз в год</t>
  </si>
  <si>
    <t xml:space="preserve">Cobra Lock Camry (только для Toyota Camry)</t>
  </si>
  <si>
    <t xml:space="preserve">электронно-механическая противоугонная система</t>
  </si>
  <si>
    <t xml:space="preserve">3 200 руб./ год</t>
  </si>
  <si>
    <t xml:space="preserve">Автолокатор </t>
  </si>
  <si>
    <t xml:space="preserve">Эконом</t>
  </si>
  <si>
    <t xml:space="preserve">радио охранно-поисковая система</t>
  </si>
  <si>
    <t xml:space="preserve">4500/год начиная со 2-го года</t>
  </si>
  <si>
    <t xml:space="preserve">Для клиентов Ингосстраха при предъявлении полиса предусмотрена скидка 15% на оборудование и установку в фирменном установочном центре.                         </t>
  </si>
  <si>
    <t xml:space="preserve">Эконом Полис (только для а/м Тойота до 40 тыс. долл.)</t>
  </si>
  <si>
    <t xml:space="preserve">Стандарт</t>
  </si>
  <si>
    <t xml:space="preserve">Стандарт Т</t>
  </si>
  <si>
    <t xml:space="preserve">радио охранно-поисковая и электронная противоугонная система</t>
  </si>
  <si>
    <t xml:space="preserve">от 53040</t>
  </si>
  <si>
    <t xml:space="preserve">Chaser</t>
  </si>
  <si>
    <t xml:space="preserve">6750/год начиная со 2-го года</t>
  </si>
  <si>
    <t xml:space="preserve">Некском</t>
  </si>
  <si>
    <t xml:space="preserve">Некском +</t>
  </si>
  <si>
    <t xml:space="preserve">Сателлит Е</t>
  </si>
  <si>
    <t xml:space="preserve">Сателлит</t>
  </si>
  <si>
    <t xml:space="preserve">Сателлит Т</t>
  </si>
  <si>
    <t xml:space="preserve">спутниковая охранно-поисковая и электронная противоугонная система </t>
  </si>
  <si>
    <t xml:space="preserve">Для клиентов и агентов: (495) 755-65-05                    </t>
  </si>
  <si>
    <t xml:space="preserve">Сателлит РАВ (только для а/м Toyota RAV4)</t>
  </si>
  <si>
    <t xml:space="preserve"> +7 (905) 749-63-89 Рябова Светлана</t>
  </si>
  <si>
    <t xml:space="preserve">Сателлит ER</t>
  </si>
  <si>
    <t xml:space="preserve">Супер-полис (только для а/м Тойота до 40 тыс. долл.)</t>
  </si>
  <si>
    <t xml:space="preserve">спутниковая и радио охранно-поисковая система </t>
  </si>
  <si>
    <t xml:space="preserve">9000/год начиная со 2-го года</t>
  </si>
  <si>
    <t xml:space="preserve">Супер</t>
  </si>
  <si>
    <t xml:space="preserve">Супер Т</t>
  </si>
  <si>
    <t xml:space="preserve">спутниковая и радио охранно-поисковая и электронная противоугонная система </t>
  </si>
  <si>
    <t xml:space="preserve">Супер +</t>
  </si>
  <si>
    <t xml:space="preserve">Супер VIP</t>
  </si>
  <si>
    <t xml:space="preserve">Супер VIP +</t>
  </si>
  <si>
    <t xml:space="preserve">Супер Н</t>
  </si>
  <si>
    <t xml:space="preserve">спутниковая и радио охранно-поисковая и электронно-механическая противоугонная система </t>
  </si>
  <si>
    <t xml:space="preserve">Супер VIP H</t>
  </si>
  <si>
    <t xml:space="preserve">Assistant</t>
  </si>
  <si>
    <t xml:space="preserve"> - </t>
  </si>
  <si>
    <t xml:space="preserve">Андромеда</t>
  </si>
  <si>
    <t xml:space="preserve">Диспетчер new</t>
  </si>
  <si>
    <t xml:space="preserve">бесплатно, ежегодно</t>
  </si>
  <si>
    <t xml:space="preserve">Для клиентов и агентов: (495) 380 06 44 </t>
  </si>
  <si>
    <t xml:space="preserve">Сторож</t>
  </si>
  <si>
    <t xml:space="preserve"> +7(926)244-20-02  Числов Дмитрий</t>
  </si>
  <si>
    <t xml:space="preserve">Сторож + </t>
  </si>
  <si>
    <t xml:space="preserve">Сторож VIP</t>
  </si>
  <si>
    <t xml:space="preserve"> +7(926) 244-20-04  Парицки Олеся</t>
  </si>
  <si>
    <t xml:space="preserve">Сторож Люкс</t>
  </si>
  <si>
    <t xml:space="preserve">Аркан</t>
  </si>
  <si>
    <t xml:space="preserve">спутниковая и радио охранно-поисковая и электронная противоугонная система</t>
  </si>
  <si>
    <t xml:space="preserve">3 500 руб., 1 раз в год</t>
  </si>
  <si>
    <t xml:space="preserve">Для клиентов и агентов: (495) 987-41-80; +7 (926) 800-77-65 Анохин Михаил</t>
  </si>
  <si>
    <t xml:space="preserve">Сателлит Z</t>
  </si>
  <si>
    <t xml:space="preserve">спутниковая и радио охранно-поисковая и электронная противоугонная система с дополнительной защитой</t>
  </si>
  <si>
    <t xml:space="preserve">Логистик</t>
  </si>
  <si>
    <t xml:space="preserve">Барьер - 2</t>
  </si>
  <si>
    <t xml:space="preserve">Для клиентов и агентов: + 7 (499) 255-94-94(95)    Менеджер коммерческого отдела: Алексей Баранов +7(910) 452-12-72</t>
  </si>
  <si>
    <t xml:space="preserve">VIP - 2</t>
  </si>
  <si>
    <t xml:space="preserve">VIP - 3</t>
  </si>
  <si>
    <t xml:space="preserve">Цезарь Сателлит</t>
  </si>
  <si>
    <t xml:space="preserve">Omega X A</t>
  </si>
  <si>
    <t xml:space="preserve">спутниковая охранно-поисковая  и электронная противоугонная система</t>
  </si>
  <si>
    <t xml:space="preserve">6100/год начиная со 2-го года</t>
  </si>
  <si>
    <t xml:space="preserve">Для клиентов: (495) 785-09-53, (495) 772-13-82, (495) 510-84-26. Факс (495) 785-09-54. Запись на усовершенствование ранее установленных комплектов Цезарь Сателлит (upgrade) производится по телефону (495) 785-09-57 (клиентский отдел ЗАО «Цезарь Сателлит»). Руководитель направления по работе со страховыми компаниями: Заморин Георгий Валерьевич (495) 772-13-82, Zamorin@cssat.ru. Руководитель агентской сети: Напольских Александра Петровна +7(916)631-1391, (495) 510-84-26, Napolskih@cssat.ru.                                                     </t>
  </si>
  <si>
    <t xml:space="preserve">Omega X</t>
  </si>
  <si>
    <t xml:space="preserve">Escort</t>
  </si>
  <si>
    <t xml:space="preserve">Escort+</t>
  </si>
  <si>
    <t xml:space="preserve">Escort X</t>
  </si>
  <si>
    <t xml:space="preserve">Escort X A</t>
  </si>
  <si>
    <t xml:space="preserve">Escort X+</t>
  </si>
  <si>
    <t xml:space="preserve">Premium</t>
  </si>
  <si>
    <t xml:space="preserve">Premium +</t>
  </si>
  <si>
    <t xml:space="preserve">Premium X</t>
  </si>
  <si>
    <t xml:space="preserve">Premium X+</t>
  </si>
  <si>
    <t xml:space="preserve">Platinum </t>
  </si>
  <si>
    <t xml:space="preserve">Platinum X+</t>
  </si>
  <si>
    <t xml:space="preserve">спутниковая охранно-поисковая  и электронная противоугонная система с дополнительной защитой</t>
  </si>
  <si>
    <t xml:space="preserve">Sigma X+</t>
  </si>
  <si>
    <t xml:space="preserve">3610/год начиная со 2 года</t>
  </si>
  <si>
    <t xml:space="preserve">Magnum X A Standart</t>
  </si>
  <si>
    <t xml:space="preserve">Omega XIA</t>
  </si>
  <si>
    <t xml:space="preserve">Omega XI RAV</t>
  </si>
  <si>
    <t xml:space="preserve">Escort XIA</t>
  </si>
  <si>
    <t xml:space="preserve">Magnum</t>
  </si>
  <si>
    <t xml:space="preserve">Magnum X Standart</t>
  </si>
  <si>
    <t xml:space="preserve">Magnum X Super</t>
  </si>
  <si>
    <t xml:space="preserve">Magnum T Standart</t>
  </si>
  <si>
    <t xml:space="preserve">Magnum T Super</t>
  </si>
  <si>
    <t xml:space="preserve">Эшелон</t>
  </si>
  <si>
    <t xml:space="preserve">Стандарт New</t>
  </si>
  <si>
    <t xml:space="preserve">900/год начиная со 2-го года</t>
  </si>
  <si>
    <t xml:space="preserve">(495) 740-04-34                                                                                             Для клиентов и агентов:  Романова Татьяна +7 (915) 359-87-94; </t>
  </si>
  <si>
    <t xml:space="preserve">Стандарт Профи</t>
  </si>
  <si>
    <t xml:space="preserve">Стандарт Профи М</t>
  </si>
  <si>
    <t xml:space="preserve">спутниковая охранно-поисковая и электронно-механическая противоугонная система</t>
  </si>
  <si>
    <t xml:space="preserve">VIP</t>
  </si>
  <si>
    <t xml:space="preserve">1800/год начиная со 2-го года</t>
  </si>
  <si>
    <t xml:space="preserve">Кроссовер (только для а/м RAV4)</t>
  </si>
  <si>
    <t xml:space="preserve">Devis Montan (только для а/м Toyota Land Cruiser; Lexus RX, GX, LX)</t>
  </si>
  <si>
    <t xml:space="preserve">AutoSecurity</t>
  </si>
  <si>
    <t xml:space="preserve">Demon Plus</t>
  </si>
  <si>
    <t xml:space="preserve">1200/год начиная со 2-го года</t>
  </si>
  <si>
    <t xml:space="preserve">Для клиентов: (495) 775-42-02  Каштанов Михаил,  Яковлев Игорь</t>
  </si>
  <si>
    <t xml:space="preserve">Цена системы при установке на некоторые автомобили - 17000 руб.</t>
  </si>
  <si>
    <t xml:space="preserve">BT-82 (Альтоника)</t>
  </si>
  <si>
    <t xml:space="preserve">Standard (без замков капота)</t>
  </si>
  <si>
    <t xml:space="preserve">электронная противоугонная система</t>
  </si>
  <si>
    <t xml:space="preserve">1250 руб., 1 раз в год</t>
  </si>
  <si>
    <t xml:space="preserve"> +7 (495) 797-30-70 
</t>
  </si>
  <si>
    <t xml:space="preserve">Optimal (без замков капота)</t>
  </si>
  <si>
    <t xml:space="preserve">Standard (с замками капота)</t>
  </si>
  <si>
    <t xml:space="preserve">Цена системы при установке на некоторые автомобили - 14384 руб.</t>
  </si>
  <si>
    <t xml:space="preserve">Optimal (с замками капота)</t>
  </si>
  <si>
    <t xml:space="preserve">Цена системы при установке на некоторые автомобили - 14691 руб.</t>
  </si>
  <si>
    <t xml:space="preserve">Great Guard</t>
  </si>
  <si>
    <t xml:space="preserve">G-367 RH</t>
  </si>
  <si>
    <t xml:space="preserve">1240 в 1,3,5 год, 2290 во 2,4 год</t>
  </si>
  <si>
    <t xml:space="preserve">Для клиентов: (495) 689-25-47, (495) 689-53-69</t>
  </si>
  <si>
    <t xml:space="preserve">Цена системы при установке на некоторые автомобили 18900 руб.</t>
  </si>
  <si>
    <t xml:space="preserve">G-367 RS</t>
  </si>
  <si>
    <t xml:space="preserve">330.2</t>
  </si>
  <si>
    <t xml:space="preserve">2700/год, начиная со 2 года</t>
  </si>
  <si>
    <t xml:space="preserve">Для клиентов: +7 (495) 232-99-29</t>
  </si>
  <si>
    <t xml:space="preserve">RussGPS</t>
  </si>
  <si>
    <t xml:space="preserve">Alert</t>
  </si>
  <si>
    <t xml:space="preserve">4050/год начиная со 2-го года</t>
  </si>
  <si>
    <t xml:space="preserve">Для клиентов и агентов: (495) 722-34-18, (495) 221-76-12, (495) 221-76-13 (факс) </t>
  </si>
  <si>
    <t xml:space="preserve">High Alert</t>
  </si>
  <si>
    <t xml:space="preserve">4725/год начиная со 2-го года</t>
  </si>
  <si>
    <t xml:space="preserve">Executive</t>
  </si>
  <si>
    <t xml:space="preserve">5400/год начиная со 2-го года</t>
  </si>
  <si>
    <t xml:space="preserve">Executive Plus</t>
  </si>
  <si>
    <t xml:space="preserve">8100/год начиная со 2-го года</t>
  </si>
  <si>
    <t xml:space="preserve">Starcom</t>
  </si>
  <si>
    <t xml:space="preserve">Базовый + 5</t>
  </si>
  <si>
    <t xml:space="preserve">1500 руб., 1 раз в год</t>
  </si>
  <si>
    <t xml:space="preserve">Оптимальный + 5-11-12</t>
  </si>
  <si>
    <t xml:space="preserve">2000 руб., 1 раз в год</t>
  </si>
  <si>
    <t xml:space="preserve">Для клиентов и агентов: (495) 7-390-490</t>
  </si>
  <si>
    <t xml:space="preserve">Элитный + 5-11-12</t>
  </si>
  <si>
    <t xml:space="preserve">2500 руб., 1 раз в год</t>
  </si>
  <si>
    <t xml:space="preserve">Элитный Х 11-12</t>
  </si>
  <si>
    <t xml:space="preserve">А-логичный комплекс</t>
  </si>
  <si>
    <t xml:space="preserve">Кольчуга (только для Toyota Camry)</t>
  </si>
  <si>
    <t xml:space="preserve">* В зависимости от набора сервисных функций</t>
  </si>
  <si>
    <t xml:space="preserve">** В зависимости от марки, модели автомобиля и набора сервисных функций</t>
  </si>
  <si>
    <t xml:space="preserve">Список автомобилей стоимостью за новый 40 тыс. долларов и выше</t>
  </si>
  <si>
    <t xml:space="preserve">Марка</t>
  </si>
  <si>
    <t xml:space="preserve">Модель</t>
  </si>
  <si>
    <t xml:space="preserve">Модификация</t>
  </si>
  <si>
    <t xml:space="preserve">Цена новой ТС в $ </t>
  </si>
  <si>
    <t xml:space="preserve">3.5</t>
  </si>
  <si>
    <t xml:space="preserve">60000</t>
  </si>
  <si>
    <t xml:space="preserve">GT COUPE</t>
  </si>
  <si>
    <t xml:space="preserve">3.2</t>
  </si>
  <si>
    <t xml:space="preserve">58618</t>
  </si>
  <si>
    <t xml:space="preserve">105000</t>
  </si>
  <si>
    <t xml:space="preserve">3.0</t>
  </si>
  <si>
    <t xml:space="preserve">59866</t>
  </si>
  <si>
    <t xml:space="preserve">1.8T</t>
  </si>
  <si>
    <t xml:space="preserve">49888</t>
  </si>
  <si>
    <t xml:space="preserve">2.4</t>
  </si>
  <si>
    <t xml:space="preserve">56124</t>
  </si>
  <si>
    <t xml:space="preserve">2.5 TDi</t>
  </si>
  <si>
    <t xml:space="preserve">62360</t>
  </si>
  <si>
    <t xml:space="preserve">2.7T</t>
  </si>
  <si>
    <t xml:space="preserve">2.8</t>
  </si>
  <si>
    <t xml:space="preserve">53006</t>
  </si>
  <si>
    <t xml:space="preserve">66102</t>
  </si>
  <si>
    <t xml:space="preserve">4.2</t>
  </si>
  <si>
    <t xml:space="preserve">93540</t>
  </si>
  <si>
    <t xml:space="preserve">2.5 Tdi</t>
  </si>
  <si>
    <t xml:space="preserve">74832</t>
  </si>
  <si>
    <t xml:space="preserve">84809</t>
  </si>
  <si>
    <t xml:space="preserve">70155</t>
  </si>
  <si>
    <t xml:space="preserve">87304</t>
  </si>
  <si>
    <t xml:space="preserve">3.7</t>
  </si>
  <si>
    <t xml:space="preserve">118484</t>
  </si>
  <si>
    <t xml:space="preserve">124720</t>
  </si>
  <si>
    <t xml:space="preserve">6.0</t>
  </si>
  <si>
    <t xml:space="preserve">162136</t>
  </si>
  <si>
    <t xml:space="preserve">Quattro</t>
  </si>
  <si>
    <t xml:space="preserve">1.8T Coupe</t>
  </si>
  <si>
    <t xml:space="preserve">1.8T Coupe Quattro</t>
  </si>
  <si>
    <t xml:space="preserve">3.2 Quattro</t>
  </si>
  <si>
    <t xml:space="preserve">GT</t>
  </si>
  <si>
    <t xml:space="preserve">330000</t>
  </si>
  <si>
    <t xml:space="preserve">325</t>
  </si>
  <si>
    <t xml:space="preserve">325 Ci</t>
  </si>
  <si>
    <t xml:space="preserve">325Xi</t>
  </si>
  <si>
    <t xml:space="preserve">328</t>
  </si>
  <si>
    <t xml:space="preserve">50234</t>
  </si>
  <si>
    <t xml:space="preserve">330</t>
  </si>
  <si>
    <t xml:space="preserve">330 Ci</t>
  </si>
  <si>
    <t xml:space="preserve">68596</t>
  </si>
  <si>
    <t xml:space="preserve">330Xi</t>
  </si>
  <si>
    <t xml:space="preserve">520</t>
  </si>
  <si>
    <t xml:space="preserve">525</t>
  </si>
  <si>
    <t xml:space="preserve">528</t>
  </si>
  <si>
    <t xml:space="preserve">51967</t>
  </si>
  <si>
    <t xml:space="preserve">530</t>
  </si>
  <si>
    <t xml:space="preserve">535</t>
  </si>
  <si>
    <t xml:space="preserve">540</t>
  </si>
  <si>
    <t xml:space="preserve">76391</t>
  </si>
  <si>
    <t xml:space="preserve">545</t>
  </si>
  <si>
    <t xml:space="preserve">99776</t>
  </si>
  <si>
    <t xml:space="preserve">630</t>
  </si>
  <si>
    <t xml:space="preserve">81068</t>
  </si>
  <si>
    <t xml:space="preserve">645</t>
  </si>
  <si>
    <t xml:space="preserve">728</t>
  </si>
  <si>
    <t xml:space="preserve">64092</t>
  </si>
  <si>
    <t xml:space="preserve">735</t>
  </si>
  <si>
    <t xml:space="preserve">130956</t>
  </si>
  <si>
    <t xml:space="preserve">137192</t>
  </si>
  <si>
    <t xml:space="preserve">745</t>
  </si>
  <si>
    <t xml:space="preserve">149664</t>
  </si>
  <si>
    <t xml:space="preserve">750</t>
  </si>
  <si>
    <t xml:space="preserve">199552</t>
  </si>
  <si>
    <t xml:space="preserve">840</t>
  </si>
  <si>
    <t xml:space="preserve">64684</t>
  </si>
  <si>
    <t xml:space="preserve">71285</t>
  </si>
  <si>
    <t xml:space="preserve">92916</t>
  </si>
  <si>
    <t xml:space="preserve">129709</t>
  </si>
  <si>
    <t xml:space="preserve">2.5</t>
  </si>
  <si>
    <t xml:space="preserve">71090</t>
  </si>
  <si>
    <t xml:space="preserve">3.0 D</t>
  </si>
  <si>
    <t xml:space="preserve">72338</t>
  </si>
  <si>
    <t xml:space="preserve">3.0D</t>
  </si>
  <si>
    <t xml:space="preserve">3.0l</t>
  </si>
  <si>
    <t xml:space="preserve">4.4 Comfort</t>
  </si>
  <si>
    <t xml:space="preserve">122225</t>
  </si>
  <si>
    <t xml:space="preserve">4.4 Sport</t>
  </si>
  <si>
    <t xml:space="preserve">4.4 Standart</t>
  </si>
  <si>
    <t xml:space="preserve">4.6 High Output</t>
  </si>
  <si>
    <t xml:space="preserve">212024</t>
  </si>
  <si>
    <t xml:space="preserve">50000</t>
  </si>
  <si>
    <t xml:space="preserve">57500</t>
  </si>
  <si>
    <t xml:space="preserve">85000</t>
  </si>
  <si>
    <t xml:space="preserve">SEVILLE</t>
  </si>
  <si>
    <t xml:space="preserve">55000</t>
  </si>
  <si>
    <t xml:space="preserve">V6</t>
  </si>
  <si>
    <t xml:space="preserve">71000</t>
  </si>
  <si>
    <t xml:space="preserve">V8 5.3</t>
  </si>
  <si>
    <t xml:space="preserve">70000</t>
  </si>
  <si>
    <t xml:space="preserve">5.3</t>
  </si>
  <si>
    <t xml:space="preserve">53000</t>
  </si>
  <si>
    <t xml:space="preserve">5.3 LT V8</t>
  </si>
  <si>
    <t xml:space="preserve">58000</t>
  </si>
  <si>
    <t xml:space="preserve">5.3 Universal</t>
  </si>
  <si>
    <t xml:space="preserve">52000</t>
  </si>
  <si>
    <t xml:space="preserve">43000</t>
  </si>
  <si>
    <t xml:space="preserve">3.5 V6</t>
  </si>
  <si>
    <t xml:space="preserve">5.7 V8</t>
  </si>
  <si>
    <t xml:space="preserve">2.7</t>
  </si>
  <si>
    <t xml:space="preserve">40000</t>
  </si>
  <si>
    <t xml:space="preserve">45000</t>
  </si>
  <si>
    <t xml:space="preserve">44000</t>
  </si>
  <si>
    <t xml:space="preserve">6.8</t>
  </si>
  <si>
    <t xml:space="preserve">82315</t>
  </si>
  <si>
    <t xml:space="preserve">4.0</t>
  </si>
  <si>
    <t xml:space="preserve">4.0 LTD</t>
  </si>
  <si>
    <t xml:space="preserve">Denali</t>
  </si>
  <si>
    <t xml:space="preserve">Euro Exclusive</t>
  </si>
  <si>
    <t xml:space="preserve">56000</t>
  </si>
  <si>
    <t xml:space="preserve">54000</t>
  </si>
  <si>
    <t xml:space="preserve">41000</t>
  </si>
  <si>
    <t xml:space="preserve">+35</t>
  </si>
  <si>
    <t xml:space="preserve">+45</t>
  </si>
  <si>
    <t xml:space="preserve">65000</t>
  </si>
  <si>
    <t xml:space="preserve">Q</t>
  </si>
  <si>
    <t xml:space="preserve">45</t>
  </si>
  <si>
    <t xml:space="preserve">82000</t>
  </si>
  <si>
    <t xml:space="preserve">80000</t>
  </si>
  <si>
    <t xml:space="preserve">56</t>
  </si>
  <si>
    <t xml:space="preserve">100000</t>
  </si>
  <si>
    <t xml:space="preserve">QX4</t>
  </si>
  <si>
    <t xml:space="preserve">3.3</t>
  </si>
  <si>
    <t xml:space="preserve">52469</t>
  </si>
  <si>
    <t xml:space="preserve">47000</t>
  </si>
  <si>
    <t xml:space="preserve">ВСЕ МОДЕЛИ</t>
  </si>
  <si>
    <t xml:space="preserve">89798</t>
  </si>
  <si>
    <t xml:space="preserve">76037</t>
  </si>
  <si>
    <t xml:space="preserve">49000</t>
  </si>
  <si>
    <t xml:space="preserve">4.7</t>
  </si>
  <si>
    <t xml:space="preserve">5.9</t>
  </si>
  <si>
    <t xml:space="preserve">48000</t>
  </si>
  <si>
    <t xml:space="preserve">3.5 L V6</t>
  </si>
  <si>
    <t xml:space="preserve">4.0 V8</t>
  </si>
  <si>
    <t xml:space="preserve">III</t>
  </si>
  <si>
    <t xml:space="preserve">3.9</t>
  </si>
  <si>
    <t xml:space="preserve">59879</t>
  </si>
  <si>
    <t xml:space="preserve">4.4 Vogue</t>
  </si>
  <si>
    <t xml:space="preserve">4.6HSE</t>
  </si>
  <si>
    <t xml:space="preserve">68433</t>
  </si>
  <si>
    <t xml:space="preserve">Sport</t>
  </si>
  <si>
    <t xml:space="preserve">155900</t>
  </si>
  <si>
    <t xml:space="preserve">300</t>
  </si>
  <si>
    <t xml:space="preserve">57000</t>
  </si>
  <si>
    <t xml:space="preserve">430</t>
  </si>
  <si>
    <t xml:space="preserve">69000</t>
  </si>
  <si>
    <t xml:space="preserve">+470</t>
  </si>
  <si>
    <t xml:space="preserve">90000</t>
  </si>
  <si>
    <t xml:space="preserve">470</t>
  </si>
  <si>
    <t xml:space="preserve">400h</t>
  </si>
  <si>
    <t xml:space="preserve">77000</t>
  </si>
  <si>
    <t xml:space="preserve">AVIATOR</t>
  </si>
  <si>
    <t xml:space="preserve">75500</t>
  </si>
  <si>
    <t xml:space="preserve">75000</t>
  </si>
  <si>
    <t xml:space="preserve">180 Sport Coupe</t>
  </si>
  <si>
    <t xml:space="preserve">54253</t>
  </si>
  <si>
    <t xml:space="preserve">51135</t>
  </si>
  <si>
    <t xml:space="preserve">200 K</t>
  </si>
  <si>
    <t xml:space="preserve">63607</t>
  </si>
  <si>
    <t xml:space="preserve">320</t>
  </si>
  <si>
    <t xml:space="preserve">70572</t>
  </si>
  <si>
    <t xml:space="preserve">500</t>
  </si>
  <si>
    <t xml:space="preserve">230</t>
  </si>
  <si>
    <t xml:space="preserve">112248</t>
  </si>
  <si>
    <t xml:space="preserve">350</t>
  </si>
  <si>
    <t xml:space="preserve">106012</t>
  </si>
  <si>
    <t xml:space="preserve">200K</t>
  </si>
  <si>
    <t xml:space="preserve">280</t>
  </si>
  <si>
    <t xml:space="preserve">57163</t>
  </si>
  <si>
    <t xml:space="preserve">280 4MATIC</t>
  </si>
  <si>
    <t xml:space="preserve">65824</t>
  </si>
  <si>
    <t xml:space="preserve">50042</t>
  </si>
  <si>
    <t xml:space="preserve">69289</t>
  </si>
  <si>
    <t xml:space="preserve">320 4MATIC</t>
  </si>
  <si>
    <t xml:space="preserve">77950</t>
  </si>
  <si>
    <t xml:space="preserve">96034</t>
  </si>
  <si>
    <t xml:space="preserve">65439</t>
  </si>
  <si>
    <t xml:space="preserve">430 4MATIC</t>
  </si>
  <si>
    <t xml:space="preserve">86611</t>
  </si>
  <si>
    <t xml:space="preserve">76988</t>
  </si>
  <si>
    <t xml:space="preserve">55 AMG</t>
  </si>
  <si>
    <t xml:space="preserve">96234</t>
  </si>
  <si>
    <t xml:space="preserve">400 CDI</t>
  </si>
  <si>
    <t xml:space="preserve">+L 230</t>
  </si>
  <si>
    <t xml:space="preserve">+L 270 CDI</t>
  </si>
  <si>
    <t xml:space="preserve">77326</t>
  </si>
  <si>
    <t xml:space="preserve">+L 320</t>
  </si>
  <si>
    <t xml:space="preserve">+L 350</t>
  </si>
  <si>
    <t xml:space="preserve">+L 400 CDi</t>
  </si>
  <si>
    <t xml:space="preserve">+L 430</t>
  </si>
  <si>
    <t xml:space="preserve">103517</t>
  </si>
  <si>
    <t xml:space="preserve">+L 5,5 AMG</t>
  </si>
  <si>
    <t xml:space="preserve">+L 500</t>
  </si>
  <si>
    <t xml:space="preserve">52804</t>
  </si>
  <si>
    <t xml:space="preserve">109130</t>
  </si>
  <si>
    <t xml:space="preserve">97281</t>
  </si>
  <si>
    <t xml:space="preserve">350 4Matic</t>
  </si>
  <si>
    <t xml:space="preserve">400Cdi</t>
  </si>
  <si>
    <t xml:space="preserve">64538</t>
  </si>
  <si>
    <t xml:space="preserve">114742</t>
  </si>
  <si>
    <t xml:space="preserve">430 4Matic</t>
  </si>
  <si>
    <t xml:space="preserve">125967</t>
  </si>
  <si>
    <t xml:space="preserve">500 4Matic</t>
  </si>
  <si>
    <t xml:space="preserve">174608</t>
  </si>
  <si>
    <t xml:space="preserve">76272</t>
  </si>
  <si>
    <t xml:space="preserve">600 Biturbo</t>
  </si>
  <si>
    <t xml:space="preserve">600L</t>
  </si>
  <si>
    <t xml:space="preserve">187080</t>
  </si>
  <si>
    <t xml:space="preserve">78912</t>
  </si>
  <si>
    <t xml:space="preserve">230 Vito</t>
  </si>
  <si>
    <t xml:space="preserve">54877</t>
  </si>
  <si>
    <t xml:space="preserve">69220</t>
  </si>
  <si>
    <t xml:space="preserve">V320</t>
  </si>
  <si>
    <t xml:space="preserve">Vito 112 CDi</t>
  </si>
  <si>
    <t xml:space="preserve">52382</t>
  </si>
  <si>
    <r>
      <rPr>
        <sz val="9"/>
        <rFont val="Arial Cyr"/>
        <family val="0"/>
        <charset val="204"/>
      </rPr>
      <t xml:space="preserve">LANCER </t>
    </r>
    <r>
      <rPr>
        <b val="true"/>
        <sz val="9"/>
        <rFont val="Arial Cyr"/>
        <family val="0"/>
        <charset val="204"/>
      </rPr>
      <t xml:space="preserve">Evolution</t>
    </r>
  </si>
  <si>
    <t xml:space="preserve">Evolution VI</t>
  </si>
  <si>
    <t xml:space="preserve">2.0 Turbo</t>
  </si>
  <si>
    <t xml:space="preserve">40278</t>
  </si>
  <si>
    <t xml:space="preserve">64000</t>
  </si>
  <si>
    <t xml:space="preserve">95000</t>
  </si>
  <si>
    <t xml:space="preserve">4.5</t>
  </si>
  <si>
    <t xml:space="preserve">3,0 V6</t>
  </si>
  <si>
    <t xml:space="preserve">S-Turbo</t>
  </si>
  <si>
    <t xml:space="preserve">193316</t>
  </si>
  <si>
    <t xml:space="preserve">Aero</t>
  </si>
  <si>
    <t xml:space="preserve">Arc</t>
  </si>
  <si>
    <t xml:space="preserve">42500</t>
  </si>
  <si>
    <t xml:space="preserve">FORESTER</t>
  </si>
  <si>
    <t xml:space="preserve">42000</t>
  </si>
  <si>
    <t xml:space="preserve">2.0 WRX STI</t>
  </si>
  <si>
    <t xml:space="preserve">B9</t>
  </si>
  <si>
    <t xml:space="preserve">4 RUNNER</t>
  </si>
  <si>
    <t xml:space="preserve">100 4.2 GX</t>
  </si>
  <si>
    <t xml:space="preserve">100 4.2 TD VX</t>
  </si>
  <si>
    <t xml:space="preserve">68000</t>
  </si>
  <si>
    <t xml:space="preserve">45833</t>
  </si>
  <si>
    <t xml:space="preserve">80 4.5 VX</t>
  </si>
  <si>
    <t xml:space="preserve">51389</t>
  </si>
  <si>
    <t xml:space="preserve">Prado 2.7</t>
  </si>
  <si>
    <t xml:space="preserve">Prado 3.0TD</t>
  </si>
  <si>
    <t xml:space="preserve">Prado 3.4</t>
  </si>
  <si>
    <t xml:space="preserve">51000</t>
  </si>
  <si>
    <t xml:space="preserve">Prado 4.0</t>
  </si>
  <si>
    <t xml:space="preserve">2.5 Syncro</t>
  </si>
  <si>
    <t xml:space="preserve">W12</t>
  </si>
  <si>
    <t xml:space="preserve">3.2 V6</t>
  </si>
  <si>
    <t xml:space="preserve">4.2 V8</t>
  </si>
  <si>
    <t xml:space="preserve">V10 TDi</t>
  </si>
  <si>
    <t xml:space="preserve">T6 2.8</t>
  </si>
  <si>
    <t xml:space="preserve">V70 XC</t>
  </si>
  <si>
    <t xml:space="preserve">T5</t>
  </si>
  <si>
    <t xml:space="preserve">T6</t>
  </si>
  <si>
    <t xml:space="preserve">Приложение №2</t>
  </si>
  <si>
    <t xml:space="preserve">СПИСОК ОСОБО РИСКОВЫХ А/М СТОИМОСТЬЮ БОЛЕЕ 40 ТЫС. ДОЛЛ. ЗА НОВЫЙ</t>
  </si>
  <si>
    <t xml:space="preserve">Audi Q7</t>
  </si>
  <si>
    <t xml:space="preserve">Lexus GS</t>
  </si>
  <si>
    <t xml:space="preserve">Lexus GX</t>
  </si>
  <si>
    <t xml:space="preserve">Lexus IS</t>
  </si>
  <si>
    <t xml:space="preserve">Lexus LS</t>
  </si>
  <si>
    <t xml:space="preserve">Lexus LX</t>
  </si>
  <si>
    <t xml:space="preserve">Lexus RX</t>
  </si>
  <si>
    <t xml:space="preserve">Porsche Cayenne</t>
  </si>
  <si>
    <t xml:space="preserve">принимается на страхование по отдельному Указанию</t>
  </si>
  <si>
    <t xml:space="preserve">Toyota Land Cruiser</t>
  </si>
  <si>
    <t xml:space="preserve">Volkswagen Touareg (дизель)</t>
  </si>
  <si>
    <t xml:space="preserve">Стоимость модернизации противоугонных систем, руб.</t>
  </si>
  <si>
    <t xml:space="preserve">Дата создания:</t>
  </si>
  <si>
    <t xml:space="preserve">Автоконнекс</t>
  </si>
  <si>
    <t xml:space="preserve">Установленная система</t>
  </si>
  <si>
    <t xml:space="preserve">Устанавливаемые системы</t>
  </si>
  <si>
    <t xml:space="preserve">Примечание
</t>
  </si>
  <si>
    <t xml:space="preserve">Smart AC Rav</t>
  </si>
  <si>
    <t xml:space="preserve">Best LUXE</t>
  </si>
  <si>
    <t xml:space="preserve">Best PROFI</t>
  </si>
  <si>
    <t xml:space="preserve">GLOBAL MAX</t>
  </si>
  <si>
    <t xml:space="preserve">GLOBAL 100</t>
  </si>
  <si>
    <t xml:space="preserve">GLOBAL 120</t>
  </si>
  <si>
    <t xml:space="preserve">Апгрейд спутниковых комплексов, отработавших с момента установки 3 года и более, невозможен. </t>
  </si>
  <si>
    <r>
      <rPr>
        <i val="true"/>
        <sz val="14"/>
        <rFont val="Arial Cyr"/>
        <family val="0"/>
        <charset val="204"/>
      </rPr>
      <t xml:space="preserve">На машины, требующие установку CAN-адаптора, (европейские марки) цена увеличивается на </t>
    </r>
    <r>
      <rPr>
        <i val="true"/>
        <u val="single"/>
        <sz val="14"/>
        <rFont val="Arial Cyr"/>
        <family val="0"/>
        <charset val="204"/>
      </rPr>
      <t xml:space="preserve">5740 руб.</t>
    </r>
  </si>
  <si>
    <t xml:space="preserve">TechnoСonnex</t>
  </si>
  <si>
    <t xml:space="preserve">Автолокатор</t>
  </si>
  <si>
    <t xml:space="preserve">Супер VIP+</t>
  </si>
  <si>
    <t xml:space="preserve">Супер VIP Н</t>
  </si>
  <si>
    <t xml:space="preserve">Сателлит РАВ/ Сателлит ER</t>
  </si>
  <si>
    <t xml:space="preserve">Некском+</t>
  </si>
  <si>
    <t xml:space="preserve">Суперполис</t>
  </si>
  <si>
    <t xml:space="preserve">Супер+</t>
  </si>
  <si>
    <t xml:space="preserve">Диспетчер New</t>
  </si>
  <si>
    <t xml:space="preserve">Сторож+</t>
  </si>
  <si>
    <t xml:space="preserve">Сторож ЛЮКС</t>
  </si>
  <si>
    <t xml:space="preserve">Перевод системы в аналогичную означает модернизацию системы, установленной до 2006 года.</t>
  </si>
  <si>
    <t xml:space="preserve">Escort XA</t>
  </si>
  <si>
    <t xml:space="preserve">* - при условии единовремменой оплаты годового абонентского обслуживания  (акция "Спутник за КАСКО")</t>
  </si>
  <si>
    <t xml:space="preserve">Magnum XA Standart</t>
  </si>
  <si>
    <t xml:space="preserve">Другие комплекты, в т.ч системы других операторов</t>
  </si>
  <si>
    <t xml:space="preserve">5000*</t>
  </si>
  <si>
    <t xml:space="preserve">9000*</t>
  </si>
  <si>
    <t xml:space="preserve">СТАНДАРТ NEW</t>
  </si>
  <si>
    <r>
      <rPr>
        <b val="true"/>
        <sz val="10"/>
        <rFont val="Arial Cyr"/>
        <family val="2"/>
        <charset val="204"/>
      </rPr>
      <t xml:space="preserve">СТАНДАРТ</t>
    </r>
    <r>
      <rPr>
        <b val="true"/>
        <sz val="10"/>
        <rFont val="Arial Cyr"/>
        <family val="0"/>
      </rPr>
      <t xml:space="preserve"> </t>
    </r>
    <r>
      <rPr>
        <b val="true"/>
        <sz val="10"/>
        <rFont val="Arial"/>
        <family val="0"/>
      </rPr>
      <t xml:space="preserve">ПРОФИ</t>
    </r>
  </si>
  <si>
    <t xml:space="preserve">КРОССОВЕР</t>
  </si>
  <si>
    <t xml:space="preserve">СТАНДАРТ ПРОФИ М</t>
  </si>
  <si>
    <t xml:space="preserve">DEVIS MONTAN</t>
  </si>
  <si>
    <t xml:space="preserve">ЭКОНОМ ПЛЮС</t>
  </si>
  <si>
    <t xml:space="preserve">АККОРД</t>
  </si>
  <si>
    <t xml:space="preserve">СТАНДАРТ ПЛЮС</t>
  </si>
  <si>
    <t xml:space="preserve">СТАНДАРТ</t>
  </si>
  <si>
    <t xml:space="preserve">МАНГУСТ</t>
  </si>
  <si>
    <t xml:space="preserve">СТАНДАРТ ПРОФИ</t>
  </si>
  <si>
    <t xml:space="preserve">Элитный +5-11-12</t>
  </si>
  <si>
    <t xml:space="preserve">Базовый +</t>
  </si>
  <si>
    <t xml:space="preserve">Оптимальный+</t>
  </si>
  <si>
    <t xml:space="preserve">Элитный +</t>
  </si>
  <si>
    <t xml:space="preserve">Элитный Х</t>
  </si>
  <si>
    <t xml:space="preserve">VIP-2</t>
  </si>
  <si>
    <t xml:space="preserve">VIP-3</t>
  </si>
  <si>
    <t xml:space="preserve">Барьер-2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.00%"/>
    <numFmt numFmtId="166" formatCode="#,##0"/>
    <numFmt numFmtId="167" formatCode="0.0000"/>
    <numFmt numFmtId="168" formatCode="_-* #,##0.00&quot;р.&quot;_-;\-* #,##0.00&quot;р.&quot;_-;_-* \-??&quot;р.&quot;_-;_-@_-"/>
    <numFmt numFmtId="169" formatCode="General"/>
    <numFmt numFmtId="170" formatCode="0%"/>
    <numFmt numFmtId="171" formatCode="0.00"/>
    <numFmt numFmtId="172" formatCode="0.000000"/>
    <numFmt numFmtId="173" formatCode="#,##0.0000000"/>
    <numFmt numFmtId="174" formatCode="0"/>
    <numFmt numFmtId="175" formatCode="#,##0[$р.-419]"/>
    <numFmt numFmtId="176" formatCode="[$-409]m/d/yyyy"/>
    <numFmt numFmtId="177" formatCode="0.00000"/>
    <numFmt numFmtId="178" formatCode="0.000"/>
    <numFmt numFmtId="179" formatCode="_-* #,##0.00_р_._-;\-* #,##0.00_р_._-;_-* \-??_р_._-;_-@_-"/>
    <numFmt numFmtId="180" formatCode="_-* #,##0_р_._-;\-* #,##0_р_._-;_-* \-??_р_._-;_-@_-"/>
    <numFmt numFmtId="181" formatCode="0.0000000"/>
    <numFmt numFmtId="182" formatCode="0.0000%"/>
    <numFmt numFmtId="183" formatCode="0.00000000"/>
    <numFmt numFmtId="184" formatCode="_-* #,##0.000&quot;р.&quot;_-;\-* #,##0.000&quot;р.&quot;_-;_-* \-???&quot;р.&quot;_-;_-@_-"/>
    <numFmt numFmtId="185" formatCode="#,##0.00000&quot;р.&quot;;\-#,##0.00000&quot;р.&quot;"/>
    <numFmt numFmtId="186" formatCode="0.000000000"/>
    <numFmt numFmtId="187" formatCode="#,##0.000&quot;р.&quot;"/>
    <numFmt numFmtId="188" formatCode="#,##0&quot;р.&quot;"/>
    <numFmt numFmtId="189" formatCode="#,##0_ ;\-#,##0\ "/>
    <numFmt numFmtId="190" formatCode="0.000000%"/>
    <numFmt numFmtId="191" formatCode="#,##0_р_."/>
    <numFmt numFmtId="192" formatCode="[$$-409]#,##0.00"/>
    <numFmt numFmtId="193" formatCode="_-* #,##0&quot;р.&quot;_-;\-* #,##0&quot;р.&quot;_-;_-* &quot;-р.&quot;_-;_-@_-"/>
    <numFmt numFmtId="194" formatCode="@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color rgb="FFFF6600"/>
      <name val="Arial Cyr"/>
      <family val="0"/>
      <charset val="204"/>
    </font>
    <font>
      <sz val="10"/>
      <color rgb="FFFF6600"/>
      <name val="Arial Cyr"/>
      <family val="0"/>
      <charset val="204"/>
    </font>
    <font>
      <b val="true"/>
      <sz val="10"/>
      <color rgb="FFFFFFFF"/>
      <name val="Arial"/>
      <family val="2"/>
      <charset val="204"/>
    </font>
    <font>
      <sz val="10"/>
      <color rgb="FF80808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3366FF"/>
      <name val="Arial Cyr"/>
      <family val="0"/>
      <charset val="204"/>
    </font>
    <font>
      <b val="true"/>
      <sz val="10"/>
      <color rgb="FFFF6600"/>
      <name val="Arial Cyr"/>
      <family val="0"/>
      <charset val="204"/>
    </font>
    <font>
      <sz val="10"/>
      <color rgb="FF333399"/>
      <name val="Arial Cyr"/>
      <family val="0"/>
      <charset val="204"/>
    </font>
    <font>
      <b val="true"/>
      <sz val="10"/>
      <name val="Arial"/>
      <family val="2"/>
      <charset val="204"/>
    </font>
    <font>
      <sz val="7"/>
      <color rgb="FFFFFF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sz val="10"/>
      <color rgb="FF000080"/>
      <name val="Arial Cyr"/>
      <family val="0"/>
      <charset val="204"/>
    </font>
    <font>
      <b val="true"/>
      <sz val="10"/>
      <color rgb="FF333399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7.5"/>
      <name val="Arial Cyr"/>
      <family val="0"/>
      <charset val="204"/>
    </font>
    <font>
      <b val="true"/>
      <sz val="12"/>
      <color rgb="FFFF66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FF660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8"/>
      <color rgb="FF000080"/>
      <name val="Arial Cyr"/>
      <family val="0"/>
      <charset val="204"/>
    </font>
    <font>
      <sz val="8"/>
      <color rgb="FFFFFFFF"/>
      <name val="Arial Cyr"/>
      <family val="0"/>
      <charset val="204"/>
    </font>
    <font>
      <sz val="9"/>
      <color rgb="FFFFFFFF"/>
      <name val="Arial Cyr"/>
      <family val="0"/>
      <charset val="204"/>
    </font>
    <font>
      <sz val="9"/>
      <color rgb="FFFF6600"/>
      <name val="Arial Cyr"/>
      <family val="0"/>
      <charset val="204"/>
    </font>
    <font>
      <b val="true"/>
      <sz val="12"/>
      <color rgb="FFFF6600"/>
      <name val="Arial"/>
      <family val="2"/>
      <charset val="204"/>
    </font>
    <font>
      <i val="true"/>
      <sz val="10"/>
      <color rgb="FF333399"/>
      <name val="Courier New"/>
      <family val="3"/>
      <charset val="204"/>
    </font>
    <font>
      <i val="true"/>
      <sz val="9"/>
      <color rgb="FF333399"/>
      <name val="Courier New"/>
      <family val="3"/>
      <charset val="204"/>
    </font>
    <font>
      <sz val="10"/>
      <color rgb="FF800080"/>
      <name val="Arial Cyr"/>
      <family val="0"/>
      <charset val="204"/>
    </font>
    <font>
      <sz val="7.5"/>
      <color rgb="FFFF6600"/>
      <name val="Arial Cyr"/>
      <family val="0"/>
      <charset val="204"/>
    </font>
    <font>
      <b val="true"/>
      <sz val="14"/>
      <name val="Arial Cyr"/>
      <family val="0"/>
      <charset val="204"/>
    </font>
    <font>
      <sz val="8"/>
      <color rgb="FFFF6600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8"/>
      <color rgb="FF000000"/>
      <name val="Tahoma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8"/>
      <color rgb="FF000080"/>
      <name val="Arial Cyr"/>
      <family val="0"/>
      <charset val="204"/>
    </font>
    <font>
      <b val="true"/>
      <sz val="14"/>
      <color rgb="FF333399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14"/>
      <color rgb="FF000000"/>
      <name val="Times New Roman"/>
      <family val="0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u val="single"/>
      <sz val="14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</font>
    <font>
      <b val="true"/>
      <sz val="10"/>
      <name val="Arial"/>
      <family val="0"/>
    </font>
    <font>
      <b val="true"/>
      <sz val="10"/>
      <name val="Ayuthaya"/>
      <family val="0"/>
      <charset val="204"/>
    </font>
    <font>
      <sz val="10"/>
      <name val="Arial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9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5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1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1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5" borderId="7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8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13" borderId="9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1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0" fillId="14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0" fillId="14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8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9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9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9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14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1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0" fillId="9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9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9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1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4" borderId="2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0" fillId="9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9" fillId="9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9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9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1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14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1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6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6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2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2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9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0" fontId="3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3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0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0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34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70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70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90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3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9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0" borderId="0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0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4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1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88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8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9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9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88" fontId="4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88" fontId="4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2" fillId="0" borderId="0" xfId="19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9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0" borderId="0" xfId="19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3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52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54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0" fontId="25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31" fillId="0" borderId="0" xfId="19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16" fillId="0" borderId="0" xfId="19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9" fillId="0" borderId="0" xfId="19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5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6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65" fillId="0" borderId="4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4" fontId="65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4" fontId="65" fillId="0" borderId="3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94" fontId="6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94" fontId="65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4" fontId="65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4" fontId="65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4" fontId="65" fillId="0" borderId="3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4" fontId="65" fillId="0" borderId="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94" fontId="65" fillId="0" borderId="4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9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91" fontId="1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8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оимость Up-Graide CobraConnex" xfId="20"/>
  </cellStyles>
  <dxfs count="15"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fmlaLink="Лист1!$DE$15" lockText="1" noThreeD="1"/>
</file>

<file path=xl/ctrlProps/ctrlProps11.xml><?xml version="1.0" encoding="utf-8"?>
<formControlPr xmlns="http://schemas.microsoft.com/office/spreadsheetml/2009/9/main" objectType="CheckBox" autoLine="false" print="true" fmlaLink="Лист1!$DG$15" lockText="1" noThreeD="1"/>
</file>

<file path=xl/ctrlProps/ctrlProps12.xml><?xml version="1.0" encoding="utf-8"?>
<formControlPr xmlns="http://schemas.microsoft.com/office/spreadsheetml/2009/9/main" objectType="CheckBox" autoLine="false" print="true" fmlaLink="Ввод!$G$13" lockText="1" noThreeD="1"/>
</file>

<file path=xl/ctrlProps/ctrlProps5.xml><?xml version="1.0" encoding="utf-8"?>
<formControlPr xmlns="http://schemas.microsoft.com/office/spreadsheetml/2009/9/main" objectType="CheckBox" autoLine="false" print="true" fmlaLink="Ввод!$B$14" lockText="1" noThreeD="1"/>
</file>

<file path=xl/ctrlProps/ctrlProps6.xml><?xml version="1.0" encoding="utf-8"?>
<formControlPr xmlns="http://schemas.microsoft.com/office/spreadsheetml/2009/9/main" objectType="CheckBox" autoLine="false" print="true" fmlaLink="Ввод!$E$14" lockText="1" noThreeD="1"/>
</file>

<file path=xl/ctrlProps/ctrlProps7.xml><?xml version="1.0" encoding="utf-8"?>
<formControlPr xmlns="http://schemas.microsoft.com/office/spreadsheetml/2009/9/main" objectType="CheckBox" autoLine="false" print="true" fmlaLink="Ввод!$F$14" lockText="1" noThreeD="1"/>
</file>

<file path=xl/ctrlProps/ctrlProps8.xml><?xml version="1.0" encoding="utf-8"?>
<formControlPr xmlns="http://schemas.microsoft.com/office/spreadsheetml/2009/9/main" objectType="CheckBox" checked="Checked" autoLine="false" print="true" fmlaLink="Лист1!$DA$15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Лист1!$DC$15" lockText="1" noThreeD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6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57</xdr:col>
          <xdr:colOff>0</xdr:colOff>
          <xdr:row>29</xdr:row>
          <xdr:rowOff>47520</xdr:rowOff>
        </xdr:from>
        <xdr:to>
          <xdr:col>159</xdr:col>
          <xdr:colOff>252000</xdr:colOff>
          <xdr:row>30</xdr:row>
          <xdr:rowOff>104760</xdr:rowOff>
        </xdr:to>
        <xdr:sp>
          <xdr:nvSpPr>
            <xdr:cNvPr id="0" name="Drop Down 8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24240</xdr:colOff>
      <xdr:row>37</xdr:row>
      <xdr:rowOff>7596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0" y="0"/>
          <a:ext cx="5775480" cy="60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920</xdr:colOff>
      <xdr:row>1</xdr:row>
      <xdr:rowOff>0</xdr:rowOff>
    </xdr:from>
    <xdr:to>
      <xdr:col>16</xdr:col>
      <xdr:colOff>564120</xdr:colOff>
      <xdr:row>24</xdr:row>
      <xdr:rowOff>123840</xdr:rowOff>
    </xdr:to>
    <xdr:pic>
      <xdr:nvPicPr>
        <xdr:cNvPr id="4" name="Picture 8" descr=""/>
        <xdr:cNvPicPr/>
      </xdr:nvPicPr>
      <xdr:blipFill>
        <a:blip r:embed="rId2"/>
        <a:stretch/>
      </xdr:blipFill>
      <xdr:spPr>
        <a:xfrm>
          <a:off x="5955840" y="162000"/>
          <a:ext cx="4910400" cy="38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4</xdr:col>
      <xdr:colOff>259920</xdr:colOff>
      <xdr:row>6</xdr:row>
      <xdr:rowOff>104760</xdr:rowOff>
    </xdr:to>
    <xdr:pic>
      <xdr:nvPicPr>
        <xdr:cNvPr id="5" name="Picture 7" descr=""/>
        <xdr:cNvPicPr/>
      </xdr:nvPicPr>
      <xdr:blipFill>
        <a:blip r:embed="rId1"/>
        <a:stretch/>
      </xdr:blipFill>
      <xdr:spPr>
        <a:xfrm>
          <a:off x="0" y="9360"/>
          <a:ext cx="281268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4</xdr:col>
      <xdr:colOff>720</xdr:colOff>
      <xdr:row>6</xdr:row>
      <xdr:rowOff>1238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9360"/>
          <a:ext cx="282060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4</xdr:col>
      <xdr:colOff>720</xdr:colOff>
      <xdr:row>6</xdr:row>
      <xdr:rowOff>123840</xdr:rowOff>
    </xdr:to>
    <xdr:pic>
      <xdr:nvPicPr>
        <xdr:cNvPr id="7" name="Picture 4" descr=""/>
        <xdr:cNvPicPr/>
      </xdr:nvPicPr>
      <xdr:blipFill>
        <a:blip r:embed="rId1"/>
        <a:stretch/>
      </xdr:blipFill>
      <xdr:spPr>
        <a:xfrm>
          <a:off x="0" y="9360"/>
          <a:ext cx="282060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4</xdr:col>
      <xdr:colOff>720</xdr:colOff>
      <xdr:row>6</xdr:row>
      <xdr:rowOff>759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28206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</xdr:row>
      <xdr:rowOff>0</xdr:rowOff>
    </xdr:from>
    <xdr:to>
      <xdr:col>9</xdr:col>
      <xdr:colOff>653760</xdr:colOff>
      <xdr:row>47</xdr:row>
      <xdr:rowOff>6660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29880" y="876240"/>
          <a:ext cx="6851880" cy="686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360</xdr:rowOff>
    </xdr:from>
    <xdr:to>
      <xdr:col>4</xdr:col>
      <xdr:colOff>10800</xdr:colOff>
      <xdr:row>6</xdr:row>
      <xdr:rowOff>9540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0" y="9360"/>
          <a:ext cx="282060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4</xdr:col>
      <xdr:colOff>720</xdr:colOff>
      <xdr:row>6</xdr:row>
      <xdr:rowOff>7596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0" y="9360"/>
          <a:ext cx="282060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4</xdr:col>
      <xdr:colOff>720</xdr:colOff>
      <xdr:row>6</xdr:row>
      <xdr:rowOff>12384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0" y="9360"/>
          <a:ext cx="282060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4</xdr:col>
      <xdr:colOff>259920</xdr:colOff>
      <xdr:row>6</xdr:row>
      <xdr:rowOff>9576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0" y="19080"/>
          <a:ext cx="2812680" cy="112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2</xdr:row>
      <xdr:rowOff>152280</xdr:rowOff>
    </xdr:from>
    <xdr:to>
      <xdr:col>10</xdr:col>
      <xdr:colOff>270000</xdr:colOff>
      <xdr:row>6</xdr:row>
      <xdr:rowOff>75960</xdr:rowOff>
    </xdr:to>
    <xdr:sp>
      <xdr:nvSpPr>
        <xdr:cNvPr id="14" name="Rectangle 4"/>
        <xdr:cNvSpPr/>
      </xdr:nvSpPr>
      <xdr:spPr>
        <a:xfrm>
          <a:off x="269280" y="476280"/>
          <a:ext cx="63824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Порядок оказания сервисной услуги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«Выезд эксперта на место страхового случая»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8800</xdr:colOff>
      <xdr:row>6</xdr:row>
      <xdr:rowOff>123840</xdr:rowOff>
    </xdr:from>
    <xdr:to>
      <xdr:col>5</xdr:col>
      <xdr:colOff>100080</xdr:colOff>
      <xdr:row>13</xdr:row>
      <xdr:rowOff>114480</xdr:rowOff>
    </xdr:to>
    <xdr:pic>
      <xdr:nvPicPr>
        <xdr:cNvPr id="15" name="Picture 5" descr=""/>
        <xdr:cNvPicPr/>
      </xdr:nvPicPr>
      <xdr:blipFill>
        <a:blip r:embed="rId1"/>
        <a:stretch/>
      </xdr:blipFill>
      <xdr:spPr>
        <a:xfrm>
          <a:off x="478800" y="1095480"/>
          <a:ext cx="2812320" cy="112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22560</xdr:colOff>
      <xdr:row>24</xdr:row>
      <xdr:rowOff>142920</xdr:rowOff>
    </xdr:to>
    <xdr:pic>
      <xdr:nvPicPr>
        <xdr:cNvPr id="16" name="Picture 4" descr=""/>
        <xdr:cNvPicPr/>
      </xdr:nvPicPr>
      <xdr:blipFill>
        <a:blip r:embed="rId1"/>
        <a:stretch/>
      </xdr:blipFill>
      <xdr:spPr>
        <a:xfrm>
          <a:off x="0" y="0"/>
          <a:ext cx="8947080" cy="40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88000</xdr:colOff>
      <xdr:row>8</xdr:row>
      <xdr:rowOff>133200</xdr:rowOff>
    </xdr:to>
    <xdr:pic>
      <xdr:nvPicPr>
        <xdr:cNvPr id="0" name="Picture 305" descr=""/>
        <xdr:cNvPicPr/>
      </xdr:nvPicPr>
      <xdr:blipFill>
        <a:blip r:embed="rId1"/>
        <a:stretch/>
      </xdr:blipFill>
      <xdr:spPr>
        <a:xfrm>
          <a:off x="0" y="0"/>
          <a:ext cx="339264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188000</xdr:colOff>
      <xdr:row>8</xdr:row>
      <xdr:rowOff>133200</xdr:rowOff>
    </xdr:to>
    <xdr:pic>
      <xdr:nvPicPr>
        <xdr:cNvPr id="1" name="Picture 307" descr=""/>
        <xdr:cNvPicPr/>
      </xdr:nvPicPr>
      <xdr:blipFill>
        <a:blip r:embed="rId2"/>
        <a:stretch/>
      </xdr:blipFill>
      <xdr:spPr>
        <a:xfrm>
          <a:off x="0" y="0"/>
          <a:ext cx="339264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11520</xdr:colOff>
      <xdr:row>8</xdr:row>
      <xdr:rowOff>133200</xdr:rowOff>
    </xdr:to>
    <xdr:pic>
      <xdr:nvPicPr>
        <xdr:cNvPr id="2" name="Picture 309" descr=""/>
        <xdr:cNvPicPr/>
      </xdr:nvPicPr>
      <xdr:blipFill>
        <a:blip r:embed="rId3"/>
        <a:stretch/>
      </xdr:blipFill>
      <xdr:spPr>
        <a:xfrm>
          <a:off x="0" y="0"/>
          <a:ext cx="3524400" cy="1457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0</xdr:row>
          <xdr:rowOff>9360</xdr:rowOff>
        </xdr:from>
        <xdr:to>
          <xdr:col>4</xdr:col>
          <xdr:colOff>734760</xdr:colOff>
          <xdr:row>1</xdr:row>
          <xdr:rowOff>0</xdr:rowOff>
        </xdr:to>
        <xdr:sp>
          <xdr:nvSpPr>
            <xdr:cNvPr id="0" name="Drop Down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4</xdr:row>
          <xdr:rowOff>10080</xdr:rowOff>
        </xdr:from>
        <xdr:to>
          <xdr:col>4</xdr:col>
          <xdr:colOff>744120</xdr:colOff>
          <xdr:row>5</xdr:row>
          <xdr:rowOff>0</xdr:rowOff>
        </xdr:to>
        <xdr:sp>
          <xdr:nvSpPr>
            <xdr:cNvPr id="0" name="Drop Down 2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986040</xdr:colOff>
          <xdr:row>4</xdr:row>
          <xdr:rowOff>10080</xdr:rowOff>
        </xdr:from>
        <xdr:to>
          <xdr:col>1</xdr:col>
          <xdr:colOff>434520</xdr:colOff>
          <xdr:row>5</xdr:row>
          <xdr:rowOff>18720</xdr:rowOff>
        </xdr:to>
        <xdr:sp>
          <xdr:nvSpPr>
            <xdr:cNvPr id="0" name="Option Button 266" descr="Физическое Лиц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изическое Лиц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7" descr="Юридическое Лиц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Юридическое Лицо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10080</xdr:rowOff>
        </xdr:from>
        <xdr:to>
          <xdr:col>6</xdr:col>
          <xdr:colOff>101520</xdr:colOff>
          <xdr:row>5</xdr:row>
          <xdr:rowOff>18720</xdr:rowOff>
        </xdr:to>
        <xdr:sp>
          <xdr:nvSpPr>
            <xdr:cNvPr id="1001" name="Check Box 276" descr="Безаварийны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езаварийны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0560</xdr:colOff>
          <xdr:row>2</xdr:row>
          <xdr:rowOff>0</xdr:rowOff>
        </xdr:from>
        <xdr:to>
          <xdr:col>4</xdr:col>
          <xdr:colOff>322560</xdr:colOff>
          <xdr:row>3</xdr:row>
          <xdr:rowOff>0</xdr:rowOff>
        </xdr:to>
        <xdr:sp>
          <xdr:nvSpPr>
            <xdr:cNvPr id="1002" name="Check Box 283" descr="Пробег менее 200 км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бег менее 200 км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0</xdr:row>
          <xdr:rowOff>0</xdr:rowOff>
        </xdr:from>
        <xdr:to>
          <xdr:col>6</xdr:col>
          <xdr:colOff>0</xdr:colOff>
          <xdr:row>1</xdr:row>
          <xdr:rowOff>0</xdr:rowOff>
        </xdr:to>
        <xdr:sp>
          <xdr:nvSpPr>
            <xdr:cNvPr id="1003" name="Check Box 286" descr="АВТОЗАПУС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ВТОЗАПУС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8</xdr:row>
          <xdr:rowOff>10080</xdr:rowOff>
        </xdr:from>
        <xdr:to>
          <xdr:col>2</xdr:col>
          <xdr:colOff>-29160</xdr:colOff>
          <xdr:row>25</xdr:row>
          <xdr:rowOff>9360</xdr:rowOff>
        </xdr:to>
        <xdr:sp>
          <xdr:nvSpPr>
            <xdr:cNvPr id="0" name="Drop Down 2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2</xdr:col>
          <xdr:colOff>12600</xdr:colOff>
          <xdr:row>8</xdr:row>
          <xdr:rowOff>76320</xdr:rowOff>
        </xdr:from>
        <xdr:to>
          <xdr:col>164</xdr:col>
          <xdr:colOff>305640</xdr:colOff>
          <xdr:row>9</xdr:row>
          <xdr:rowOff>104400</xdr:rowOff>
        </xdr:to>
        <xdr:sp>
          <xdr:nvSpPr>
            <xdr:cNvPr id="0" name="Drop Down 3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2</xdr:col>
          <xdr:colOff>12600</xdr:colOff>
          <xdr:row>9</xdr:row>
          <xdr:rowOff>114480</xdr:rowOff>
        </xdr:from>
        <xdr:to>
          <xdr:col>164</xdr:col>
          <xdr:colOff>305640</xdr:colOff>
          <xdr:row>10</xdr:row>
          <xdr:rowOff>142560</xdr:rowOff>
        </xdr:to>
        <xdr:sp>
          <xdr:nvSpPr>
            <xdr:cNvPr id="0" name="Drop Down 3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2</xdr:col>
          <xdr:colOff>12600</xdr:colOff>
          <xdr:row>10</xdr:row>
          <xdr:rowOff>152280</xdr:rowOff>
        </xdr:from>
        <xdr:to>
          <xdr:col>164</xdr:col>
          <xdr:colOff>305640</xdr:colOff>
          <xdr:row>12</xdr:row>
          <xdr:rowOff>9360</xdr:rowOff>
        </xdr:to>
        <xdr:sp>
          <xdr:nvSpPr>
            <xdr:cNvPr id="0" name="Drop Down 3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8</xdr:col>
          <xdr:colOff>442800</xdr:colOff>
          <xdr:row>1</xdr:row>
          <xdr:rowOff>38160</xdr:rowOff>
        </xdr:from>
        <xdr:to>
          <xdr:col>159</xdr:col>
          <xdr:colOff>234000</xdr:colOff>
          <xdr:row>2</xdr:row>
          <xdr:rowOff>38520</xdr:rowOff>
        </xdr:to>
        <xdr:sp>
          <xdr:nvSpPr>
            <xdr:cNvPr id="0" name="Drop Down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4</xdr:col>
          <xdr:colOff>304560</xdr:colOff>
          <xdr:row>8</xdr:row>
          <xdr:rowOff>76320</xdr:rowOff>
        </xdr:from>
        <xdr:to>
          <xdr:col>165</xdr:col>
          <xdr:colOff>547560</xdr:colOff>
          <xdr:row>9</xdr:row>
          <xdr:rowOff>104400</xdr:rowOff>
        </xdr:to>
        <xdr:sp>
          <xdr:nvSpPr>
            <xdr:cNvPr id="0" name="Drop Down 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4</xdr:col>
          <xdr:colOff>304560</xdr:colOff>
          <xdr:row>9</xdr:row>
          <xdr:rowOff>124200</xdr:rowOff>
        </xdr:from>
        <xdr:to>
          <xdr:col>165</xdr:col>
          <xdr:colOff>547560</xdr:colOff>
          <xdr:row>10</xdr:row>
          <xdr:rowOff>152280</xdr:rowOff>
        </xdr:to>
        <xdr:sp>
          <xdr:nvSpPr>
            <xdr:cNvPr id="0" name="Drop Down 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4</xdr:col>
          <xdr:colOff>304560</xdr:colOff>
          <xdr:row>10</xdr:row>
          <xdr:rowOff>162000</xdr:rowOff>
        </xdr:from>
        <xdr:to>
          <xdr:col>165</xdr:col>
          <xdr:colOff>547560</xdr:colOff>
          <xdr:row>12</xdr:row>
          <xdr:rowOff>19440</xdr:rowOff>
        </xdr:to>
        <xdr:sp>
          <xdr:nvSpPr>
            <xdr:cNvPr id="0" name="Drop Down 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7</xdr:col>
          <xdr:colOff>0</xdr:colOff>
          <xdr:row>8</xdr:row>
          <xdr:rowOff>66240</xdr:rowOff>
        </xdr:from>
        <xdr:to>
          <xdr:col>158</xdr:col>
          <xdr:colOff>-380880</xdr:colOff>
          <xdr:row>9</xdr:row>
          <xdr:rowOff>114480</xdr:rowOff>
        </xdr:to>
        <xdr:sp>
          <xdr:nvSpPr>
            <xdr:cNvPr id="1004" name="Check Box 3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7</xdr:col>
          <xdr:colOff>0</xdr:colOff>
          <xdr:row>9</xdr:row>
          <xdr:rowOff>114480</xdr:rowOff>
        </xdr:from>
        <xdr:to>
          <xdr:col>158</xdr:col>
          <xdr:colOff>-431280</xdr:colOff>
          <xdr:row>10</xdr:row>
          <xdr:rowOff>162000</xdr:rowOff>
        </xdr:to>
        <xdr:sp>
          <xdr:nvSpPr>
            <xdr:cNvPr id="1005" name="Check Box 3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7</xdr:col>
          <xdr:colOff>0</xdr:colOff>
          <xdr:row>10</xdr:row>
          <xdr:rowOff>142560</xdr:rowOff>
        </xdr:from>
        <xdr:to>
          <xdr:col>158</xdr:col>
          <xdr:colOff>-431280</xdr:colOff>
          <xdr:row>12</xdr:row>
          <xdr:rowOff>19440</xdr:rowOff>
        </xdr:to>
        <xdr:sp>
          <xdr:nvSpPr>
            <xdr:cNvPr id="1006" name="Check Box 3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7</xdr:col>
          <xdr:colOff>0</xdr:colOff>
          <xdr:row>12</xdr:row>
          <xdr:rowOff>9360</xdr:rowOff>
        </xdr:from>
        <xdr:to>
          <xdr:col>158</xdr:col>
          <xdr:colOff>-431280</xdr:colOff>
          <xdr:row>13</xdr:row>
          <xdr:rowOff>57240</xdr:rowOff>
        </xdr:to>
        <xdr:sp>
          <xdr:nvSpPr>
            <xdr:cNvPr id="1007" name="Check Box 3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2</xdr:col>
          <xdr:colOff>12600</xdr:colOff>
          <xdr:row>12</xdr:row>
          <xdr:rowOff>28440</xdr:rowOff>
        </xdr:from>
        <xdr:to>
          <xdr:col>164</xdr:col>
          <xdr:colOff>305640</xdr:colOff>
          <xdr:row>13</xdr:row>
          <xdr:rowOff>57240</xdr:rowOff>
        </xdr:to>
        <xdr:sp>
          <xdr:nvSpPr>
            <xdr:cNvPr id="0" name="Drop Down 3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64</xdr:col>
          <xdr:colOff>304560</xdr:colOff>
          <xdr:row>12</xdr:row>
          <xdr:rowOff>28440</xdr:rowOff>
        </xdr:from>
        <xdr:to>
          <xdr:col>165</xdr:col>
          <xdr:colOff>547560</xdr:colOff>
          <xdr:row>13</xdr:row>
          <xdr:rowOff>57240</xdr:rowOff>
        </xdr:to>
        <xdr:sp>
          <xdr:nvSpPr>
            <xdr:cNvPr id="0" name="Drop Down 3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9</xdr:col>
          <xdr:colOff>403920</xdr:colOff>
          <xdr:row>17</xdr:row>
          <xdr:rowOff>28800</xdr:rowOff>
        </xdr:from>
        <xdr:to>
          <xdr:col>161</xdr:col>
          <xdr:colOff>727920</xdr:colOff>
          <xdr:row>18</xdr:row>
          <xdr:rowOff>66600</xdr:rowOff>
        </xdr:to>
        <xdr:sp>
          <xdr:nvSpPr>
            <xdr:cNvPr id="0" name="Drop Down 3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57</xdr:col>
          <xdr:colOff>704160</xdr:colOff>
          <xdr:row>17</xdr:row>
          <xdr:rowOff>38160</xdr:rowOff>
        </xdr:from>
        <xdr:to>
          <xdr:col>159</xdr:col>
          <xdr:colOff>405720</xdr:colOff>
          <xdr:row>18</xdr:row>
          <xdr:rowOff>76680</xdr:rowOff>
        </xdr:to>
        <xdr:sp>
          <xdr:nvSpPr>
            <xdr:cNvPr id="0" name="Drop Down 3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50480</xdr:colOff>
          <xdr:row>4</xdr:row>
          <xdr:rowOff>10080</xdr:rowOff>
        </xdr:from>
        <xdr:to>
          <xdr:col>7</xdr:col>
          <xdr:colOff>1324080</xdr:colOff>
          <xdr:row>5</xdr:row>
          <xdr:rowOff>18720</xdr:rowOff>
        </xdr:to>
        <xdr:sp>
          <xdr:nvSpPr>
            <xdr:cNvPr id="1008" name="Check Box 353" descr="Безубыточный полис ИГС ОСАГО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Безубыточный полис ИГС ОСАГО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10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EM2" activePane="bottomRight" state="frozen"/>
      <selection pane="topLeft" activeCell="A1" activeCellId="0" sqref="A1"/>
      <selection pane="topRight" activeCell="EM1" activeCellId="0" sqref="EM1"/>
      <selection pane="bottomLeft" activeCell="A2" activeCellId="0" sqref="A2"/>
      <selection pane="bottomRight" activeCell="A1" activeCellId="0" sqref="A1:FA16384"/>
    </sheetView>
  </sheetViews>
  <sheetFormatPr defaultColWidth="10.70703125" defaultRowHeight="12.75" zeroHeight="false" outlineLevelRow="0" outlineLevelCol="0"/>
  <cols>
    <col collapsed="false" customWidth="true" hidden="true" outlineLevel="0" max="1" min="1" style="1" width="5.56"/>
    <col collapsed="false" customWidth="true" hidden="true" outlineLevel="0" max="2" min="2" style="1" width="28.99"/>
    <col collapsed="false" customWidth="true" hidden="true" outlineLevel="0" max="3" min="3" style="1" width="13.56"/>
    <col collapsed="false" customWidth="true" hidden="true" outlineLevel="0" max="4" min="4" style="1" width="0.13"/>
    <col collapsed="false" customWidth="true" hidden="true" outlineLevel="0" max="5" min="5" style="1" width="23.14"/>
    <col collapsed="false" customWidth="false" hidden="true" outlineLevel="0" max="9" min="6" style="1" width="10.71"/>
    <col collapsed="false" customWidth="true" hidden="true" outlineLevel="0" max="10" min="10" style="1" width="11.85"/>
    <col collapsed="false" customWidth="false" hidden="true" outlineLevel="0" max="12" min="11" style="1" width="10.71"/>
    <col collapsed="false" customWidth="false" hidden="true" outlineLevel="0" max="13" min="13" style="2" width="10.71"/>
    <col collapsed="false" customWidth="true" hidden="true" outlineLevel="0" max="14" min="14" style="1" width="31.14"/>
    <col collapsed="false" customWidth="false" hidden="true" outlineLevel="0" max="16" min="15" style="1" width="10.71"/>
    <col collapsed="false" customWidth="true" hidden="true" outlineLevel="0" max="17" min="17" style="1" width="11.85"/>
    <col collapsed="false" customWidth="false" hidden="true" outlineLevel="0" max="21" min="18" style="1" width="10.71"/>
    <col collapsed="false" customWidth="false" hidden="true" outlineLevel="0" max="23" min="22" style="3" width="10.71"/>
    <col collapsed="false" customWidth="false" hidden="true" outlineLevel="0" max="25" min="24" style="4" width="10.71"/>
    <col collapsed="false" customWidth="false" hidden="true" outlineLevel="0" max="30" min="26" style="1" width="10.71"/>
    <col collapsed="false" customWidth="true" hidden="true" outlineLevel="0" max="31" min="31" style="1" width="34.13"/>
    <col collapsed="false" customWidth="false" hidden="true" outlineLevel="0" max="33" min="32" style="1" width="10.71"/>
    <col collapsed="false" customWidth="true" hidden="true" outlineLevel="0" max="34" min="34" style="5" width="16.28"/>
    <col collapsed="false" customWidth="true" hidden="true" outlineLevel="0" max="35" min="35" style="1" width="9.41"/>
    <col collapsed="false" customWidth="true" hidden="true" outlineLevel="0" max="36" min="36" style="1" width="9.56"/>
    <col collapsed="false" customWidth="true" hidden="true" outlineLevel="0" max="37" min="37" style="1" width="9.41"/>
    <col collapsed="false" customWidth="true" hidden="true" outlineLevel="0" max="38" min="38" style="1" width="8.7"/>
    <col collapsed="false" customWidth="true" hidden="true" outlineLevel="0" max="39" min="39" style="1" width="8.41"/>
    <col collapsed="false" customWidth="false" hidden="true" outlineLevel="0" max="41" min="40" style="1" width="10.71"/>
    <col collapsed="false" customWidth="true" hidden="true" outlineLevel="0" max="42" min="42" style="1" width="26.42"/>
    <col collapsed="false" customWidth="true" hidden="true" outlineLevel="0" max="43" min="43" style="6" width="29.85"/>
    <col collapsed="false" customWidth="false" hidden="true" outlineLevel="0" max="44" min="44" style="7" width="10.71"/>
    <col collapsed="false" customWidth="true" hidden="true" outlineLevel="0" max="45" min="45" style="1" width="15.41"/>
    <col collapsed="false" customWidth="false" hidden="true" outlineLevel="0" max="46" min="46" style="8" width="10.71"/>
    <col collapsed="false" customWidth="false" hidden="true" outlineLevel="0" max="83" min="47" style="1" width="10.71"/>
    <col collapsed="false" customWidth="true" hidden="true" outlineLevel="0" max="84" min="84" style="1" width="13.99"/>
    <col collapsed="false" customWidth="false" hidden="true" outlineLevel="0" max="85" min="85" style="1" width="10.71"/>
    <col collapsed="false" customWidth="false" hidden="true" outlineLevel="0" max="86" min="86" style="7" width="10.71"/>
    <col collapsed="false" customWidth="false" hidden="true" outlineLevel="0" max="87" min="87" style="6" width="10.71"/>
    <col collapsed="false" customWidth="true" hidden="true" outlineLevel="0" max="88" min="88" style="6" width="8.28"/>
    <col collapsed="false" customWidth="true" hidden="true" outlineLevel="0" max="89" min="89" style="1" width="17.42"/>
    <col collapsed="false" customWidth="true" hidden="true" outlineLevel="0" max="90" min="90" style="1" width="12.85"/>
    <col collapsed="false" customWidth="false" hidden="true" outlineLevel="0" max="91" min="91" style="9" width="10.71"/>
    <col collapsed="false" customWidth="true" hidden="true" outlineLevel="0" max="92" min="92" style="9" width="12.7"/>
    <col collapsed="false" customWidth="true" hidden="true" outlineLevel="0" max="93" min="93" style="10" width="21.56"/>
    <col collapsed="false" customWidth="true" hidden="true" outlineLevel="0" max="94" min="94" style="10" width="13.41"/>
    <col collapsed="false" customWidth="true" hidden="true" outlineLevel="0" max="95" min="95" style="1" width="14.28"/>
    <col collapsed="false" customWidth="true" hidden="true" outlineLevel="0" max="96" min="96" style="1" width="12.99"/>
    <col collapsed="false" customWidth="true" hidden="true" outlineLevel="0" max="97" min="97" style="1" width="22.14"/>
    <col collapsed="false" customWidth="true" hidden="true" outlineLevel="0" max="98" min="98" style="1" width="15.85"/>
    <col collapsed="false" customWidth="false" hidden="true" outlineLevel="0" max="100" min="99" style="1" width="10.71"/>
    <col collapsed="false" customWidth="true" hidden="true" outlineLevel="0" max="101" min="101" style="1" width="18.56"/>
    <col collapsed="false" customWidth="true" hidden="true" outlineLevel="0" max="102" min="102" style="1" width="15.56"/>
    <col collapsed="false" customWidth="false" hidden="true" outlineLevel="0" max="103" min="103" style="1" width="10.71"/>
    <col collapsed="false" customWidth="true" hidden="true" outlineLevel="0" max="104" min="104" style="1" width="19.14"/>
    <col collapsed="false" customWidth="true" hidden="true" outlineLevel="0" max="105" min="105" style="1" width="10.56"/>
    <col collapsed="false" customWidth="true" hidden="true" outlineLevel="0" max="106" min="106" style="1" width="11.28"/>
    <col collapsed="false" customWidth="false" hidden="true" outlineLevel="0" max="107" min="107" style="1" width="10.71"/>
    <col collapsed="false" customWidth="true" hidden="true" outlineLevel="0" max="108" min="108" style="1" width="11.7"/>
    <col collapsed="false" customWidth="false" hidden="true" outlineLevel="0" max="111" min="109" style="1" width="10.71"/>
    <col collapsed="false" customWidth="true" hidden="true" outlineLevel="0" max="112" min="112" style="1" width="46.42"/>
    <col collapsed="false" customWidth="false" hidden="true" outlineLevel="0" max="114" min="113" style="1" width="10.71"/>
    <col collapsed="false" customWidth="true" hidden="true" outlineLevel="0" max="115" min="115" style="1" width="17.14"/>
    <col collapsed="false" customWidth="false" hidden="true" outlineLevel="0" max="116" min="116" style="1" width="10.71"/>
    <col collapsed="false" customWidth="true" hidden="true" outlineLevel="0" max="117" min="117" style="1" width="11.56"/>
    <col collapsed="false" customWidth="true" hidden="true" outlineLevel="0" max="118" min="118" style="1" width="9.41"/>
    <col collapsed="false" customWidth="true" hidden="true" outlineLevel="0" max="119" min="119" style="1" width="15.99"/>
    <col collapsed="false" customWidth="true" hidden="true" outlineLevel="0" max="120" min="120" style="1" width="12.28"/>
    <col collapsed="false" customWidth="true" hidden="true" outlineLevel="0" max="121" min="121" style="1" width="15.56"/>
    <col collapsed="false" customWidth="true" hidden="true" outlineLevel="0" max="122" min="122" style="1" width="9.56"/>
    <col collapsed="false" customWidth="false" hidden="true" outlineLevel="0" max="123" min="123" style="1" width="10.71"/>
    <col collapsed="false" customWidth="true" hidden="true" outlineLevel="0" max="124" min="124" style="1" width="11.99"/>
    <col collapsed="false" customWidth="false" hidden="true" outlineLevel="0" max="125" min="125" style="1" width="10.71"/>
    <col collapsed="false" customWidth="true" hidden="true" outlineLevel="0" max="126" min="126" style="1" width="9.7"/>
    <col collapsed="false" customWidth="false" hidden="true" outlineLevel="0" max="157" min="127" style="1" width="10.71"/>
    <col collapsed="false" customWidth="false" hidden="false" outlineLevel="0" max="257" min="158" style="1" width="10.71"/>
  </cols>
  <sheetData>
    <row r="1" s="21" customFormat="true" ht="13.5" hidden="false" customHeight="false" outlineLevel="0" collapsed="false">
      <c r="A1" s="11" t="s">
        <v>0</v>
      </c>
      <c r="B1" s="11" t="s">
        <v>1</v>
      </c>
      <c r="C1" s="11" t="s">
        <v>2</v>
      </c>
      <c r="D1" s="12" t="s">
        <v>3</v>
      </c>
      <c r="E1" s="11" t="s">
        <v>4</v>
      </c>
      <c r="F1" s="11" t="s">
        <v>5</v>
      </c>
      <c r="G1" s="11" t="s">
        <v>6</v>
      </c>
      <c r="H1" s="11" t="s">
        <v>7</v>
      </c>
      <c r="I1" s="13" t="s">
        <v>8</v>
      </c>
      <c r="J1" s="13" t="s">
        <v>9</v>
      </c>
      <c r="K1" s="13" t="s">
        <v>10</v>
      </c>
      <c r="L1" s="11" t="s">
        <v>11</v>
      </c>
      <c r="M1" s="11" t="s">
        <v>12</v>
      </c>
      <c r="N1" s="11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4" t="s">
        <v>19</v>
      </c>
      <c r="U1" s="14" t="s">
        <v>20</v>
      </c>
      <c r="V1" s="15" t="s">
        <v>21</v>
      </c>
      <c r="W1" s="15" t="s">
        <v>22</v>
      </c>
      <c r="X1" s="15" t="s">
        <v>23</v>
      </c>
      <c r="Y1" s="15" t="s">
        <v>24</v>
      </c>
      <c r="Z1" s="14" t="s">
        <v>25</v>
      </c>
      <c r="AA1" s="14" t="s">
        <v>26</v>
      </c>
      <c r="AB1" s="14" t="s">
        <v>27</v>
      </c>
      <c r="AC1" s="16" t="s">
        <v>28</v>
      </c>
      <c r="AD1" s="16" t="s">
        <v>29</v>
      </c>
      <c r="AE1" s="17" t="s">
        <v>30</v>
      </c>
      <c r="AF1" s="16" t="s">
        <v>31</v>
      </c>
      <c r="AG1" s="18" t="s">
        <v>32</v>
      </c>
      <c r="AH1" s="5" t="s">
        <v>33</v>
      </c>
      <c r="AI1" s="18" t="s">
        <v>34</v>
      </c>
      <c r="AJ1" s="18" t="s">
        <v>35</v>
      </c>
      <c r="AK1" s="18" t="s">
        <v>36</v>
      </c>
      <c r="AL1" s="18" t="s">
        <v>37</v>
      </c>
      <c r="AM1" s="18" t="s">
        <v>38</v>
      </c>
      <c r="AN1" s="18" t="s">
        <v>39</v>
      </c>
      <c r="AO1" s="18" t="s">
        <v>40</v>
      </c>
      <c r="AP1" s="18" t="s">
        <v>41</v>
      </c>
      <c r="AQ1" s="19" t="s">
        <v>42</v>
      </c>
      <c r="AR1" s="20" t="s">
        <v>43</v>
      </c>
      <c r="AS1" s="18"/>
      <c r="AT1" s="8"/>
      <c r="AU1" s="18" t="n">
        <f aca="false">SUM(AU2:AU1201)</f>
        <v>0</v>
      </c>
      <c r="AV1" s="18" t="n">
        <f aca="false">SUM(AV2:AV1201)</f>
        <v>1</v>
      </c>
      <c r="AW1" s="18" t="n">
        <f aca="false">SUM(AW2:AW1201)</f>
        <v>0</v>
      </c>
      <c r="AX1" s="18" t="n">
        <f aca="false">SUM(AX2:AX1201)</f>
        <v>0</v>
      </c>
      <c r="AY1" s="18" t="n">
        <f aca="false">SUM(AY2:AY1201)</f>
        <v>0</v>
      </c>
      <c r="AZ1" s="18" t="n">
        <f aca="false">SUM(AZ2:AZ1201)</f>
        <v>0</v>
      </c>
      <c r="BA1" s="18" t="n">
        <f aca="false">SUM(BA2:BA1201)</f>
        <v>0</v>
      </c>
      <c r="BB1" s="18" t="n">
        <f aca="false">SUM(BB2:BB1201)</f>
        <v>0</v>
      </c>
      <c r="BC1" s="18" t="n">
        <f aca="false">SUM(BC2:BC1201)</f>
        <v>0</v>
      </c>
      <c r="BD1" s="18" t="n">
        <f aca="false">SUM(BD2:BD1201)</f>
        <v>0.0184</v>
      </c>
      <c r="BE1" s="18" t="n">
        <f aca="false">SUM(BE2:BE1201)</f>
        <v>1424.9972</v>
      </c>
      <c r="BF1" s="18" t="n">
        <f aca="false">SUM(BF2:BF1201)</f>
        <v>8835.8547</v>
      </c>
      <c r="BG1" s="18" t="n">
        <f aca="false">SUM(BG2:BG1201)</f>
        <v>1.2571</v>
      </c>
      <c r="BH1" s="18" t="n">
        <f aca="false">SUM(BH2:BH1201)</f>
        <v>1.2749</v>
      </c>
      <c r="BI1" s="18" t="n">
        <f aca="false">SUM(BI2:BI1201)</f>
        <v>225250</v>
      </c>
      <c r="BJ1" s="18" t="n">
        <f aca="false">SUM(BJ2:BJ1201)</f>
        <v>662500</v>
      </c>
      <c r="BK1" s="18" t="n">
        <f aca="false">SUM(BK2:BK1201)</f>
        <v>0.00218178</v>
      </c>
      <c r="BL1" s="18" t="n">
        <f aca="false">SUM(BL2:BL1201)</f>
        <v>0.00218178</v>
      </c>
      <c r="BM1" s="18" t="n">
        <f aca="false">SUM(BM2:BM1201)</f>
        <v>0</v>
      </c>
      <c r="BN1" s="18" t="n">
        <f aca="false">SUM(BN2:BN1201)</f>
        <v>0</v>
      </c>
      <c r="BO1" s="18" t="n">
        <f aca="false">SUM(BO2:BO1201)</f>
        <v>0</v>
      </c>
      <c r="BP1" s="18" t="n">
        <f aca="false">SUM(BP2:BP1201)</f>
        <v>0.12</v>
      </c>
      <c r="BQ1" s="18" t="n">
        <f aca="false">SUM(BQ2:BQ1201)</f>
        <v>0.1</v>
      </c>
      <c r="BR1" s="18" t="n">
        <f aca="false">SUM(BR2:BR1201)</f>
        <v>1</v>
      </c>
      <c r="BS1" s="18" t="n">
        <f aca="false">SUM(BS2:BS1201)</f>
        <v>1</v>
      </c>
      <c r="BT1" s="18" t="n">
        <f aca="false">SUM(BT2:BT1201)</f>
        <v>0</v>
      </c>
      <c r="BU1" s="18" t="n">
        <f aca="false">SUM(BU2:BU1201)</f>
        <v>0</v>
      </c>
      <c r="BV1" s="18" t="n">
        <f aca="false">SUM(BV2:BV1201)</f>
        <v>0</v>
      </c>
      <c r="BW1" s="18" t="n">
        <f aca="false">SUM(BW2:BW1201)</f>
        <v>0</v>
      </c>
      <c r="BX1" s="18" t="n">
        <f aca="false">SUM(BX2:BX1201)</f>
        <v>0.91</v>
      </c>
      <c r="BY1" s="18" t="n">
        <f aca="false">SUM(BY2:BY1201)</f>
        <v>0.83</v>
      </c>
      <c r="BZ1" s="18" t="n">
        <f aca="false">SUM(BZ2:BZ1201)</f>
        <v>0.76</v>
      </c>
      <c r="CA1" s="18" t="n">
        <f aca="false">SUM(CA2:CA1201)</f>
        <v>0.7</v>
      </c>
      <c r="CB1" s="18" t="n">
        <f aca="false">SUM(CB2:CB1201)</f>
        <v>0.65</v>
      </c>
      <c r="CC1" s="18" t="n">
        <f aca="false">SUM(CC2:CC1201)</f>
        <v>0.5</v>
      </c>
      <c r="CD1" s="18" t="n">
        <f aca="false">SUM(CD2:CD1201)</f>
        <v>0</v>
      </c>
      <c r="CE1" s="18" t="n">
        <f aca="false">SUM(CE2:CE1201)</f>
        <v>1</v>
      </c>
      <c r="CF1" s="21" t="n">
        <f aca="false">SUM(CF2:CF1201)</f>
        <v>0</v>
      </c>
      <c r="CG1" s="21" t="n">
        <f aca="false">SUM(CG2:CG1201)</f>
        <v>0</v>
      </c>
      <c r="CH1" s="22" t="s">
        <v>44</v>
      </c>
      <c r="CI1" s="23"/>
      <c r="CJ1" s="24" t="n">
        <f aca="false">SUBTOTAL(9,CJ2:CJ1201)</f>
        <v>0.0109</v>
      </c>
      <c r="CK1" s="25" t="n">
        <f aca="false">SUBTOTAL(9,CK2:CK1201)</f>
        <v>1</v>
      </c>
      <c r="DX1" s="21" t="e">
        <f aca="false">SUM(DX2:DX1211)</f>
        <v>#REF!</v>
      </c>
      <c r="EB1" s="21" t="n">
        <f aca="false">SUM(EB2:EB1201)</f>
        <v>0</v>
      </c>
    </row>
    <row r="2" customFormat="false" ht="15.75" hidden="false" customHeight="true" outlineLevel="0" collapsed="false">
      <c r="A2" s="26" t="n">
        <v>1</v>
      </c>
      <c r="B2" s="26" t="s">
        <v>45</v>
      </c>
      <c r="C2" s="26" t="s">
        <v>46</v>
      </c>
      <c r="D2" s="27" t="s">
        <v>47</v>
      </c>
      <c r="E2" s="26" t="s">
        <v>48</v>
      </c>
      <c r="F2" s="26" t="n">
        <v>0</v>
      </c>
      <c r="G2" s="26" t="n">
        <v>0</v>
      </c>
      <c r="H2" s="26" t="n">
        <v>0</v>
      </c>
      <c r="I2" s="26" t="n">
        <v>0</v>
      </c>
      <c r="J2" s="26" t="n">
        <v>0</v>
      </c>
      <c r="K2" s="26" t="n">
        <v>0</v>
      </c>
      <c r="L2" s="26" t="n">
        <v>0</v>
      </c>
      <c r="M2" s="28" t="n">
        <v>0</v>
      </c>
      <c r="N2" s="26" t="n">
        <v>0</v>
      </c>
      <c r="O2" s="29" t="n">
        <v>0.0184</v>
      </c>
      <c r="P2" s="30" t="n">
        <v>1424.9972</v>
      </c>
      <c r="Q2" s="30" t="n">
        <v>11779.0947</v>
      </c>
      <c r="R2" s="29" t="n">
        <v>1.3007</v>
      </c>
      <c r="S2" s="29" t="n">
        <v>1.3007</v>
      </c>
      <c r="T2" s="31" t="n">
        <v>265000</v>
      </c>
      <c r="U2" s="32" t="n">
        <v>1325000</v>
      </c>
      <c r="V2" s="33" t="n">
        <v>0.00470736</v>
      </c>
      <c r="W2" s="33" t="n">
        <v>0.00470736</v>
      </c>
      <c r="X2" s="34" t="n">
        <v>0</v>
      </c>
      <c r="Y2" s="34" t="n">
        <v>0</v>
      </c>
      <c r="Z2" s="35" t="n">
        <v>0</v>
      </c>
      <c r="AA2" s="36" t="n">
        <v>0.12</v>
      </c>
      <c r="AB2" s="37" t="n">
        <v>0.15</v>
      </c>
      <c r="AC2" s="36" t="n">
        <v>1</v>
      </c>
      <c r="AD2" s="38" t="n">
        <v>1</v>
      </c>
      <c r="AE2" s="38" t="n">
        <v>0</v>
      </c>
      <c r="AF2" s="38" t="n">
        <v>0</v>
      </c>
      <c r="AG2" s="38" t="n">
        <v>0</v>
      </c>
      <c r="AH2" s="38" t="n">
        <v>0</v>
      </c>
      <c r="AI2" s="39" t="n">
        <f aca="false">IF(Лист1!$CO$2&lt;=30000*30,0.9,IF(Лист1!$CO$2&lt;=70000*30,0.94,0.95))</f>
        <v>0.9</v>
      </c>
      <c r="AJ2" s="39" t="n">
        <f aca="false">IF(Лист1!$CO$2&lt;=30000*30,0.81,IF(Лист1!$CO$2&lt;=70000*30,0.88,0.91))</f>
        <v>0.81</v>
      </c>
      <c r="AK2" s="39" t="n">
        <f aca="false">IF(Лист1!$CO$2&lt;=30000*30,0.74,IF(Лист1!$CO$2&lt;=70000*30,0.83,0.86))</f>
        <v>0.74</v>
      </c>
      <c r="AL2" s="39" t="n">
        <f aca="false">IF(Лист1!$CO$2&lt;=30000*30,0.68,IF(Лист1!$CO$2&lt;=70000*30,0.78,0.83))</f>
        <v>0.68</v>
      </c>
      <c r="AM2" s="39" t="n">
        <f aca="false">IF(Лист1!$CO$2&lt;=30000*30,0.62,IF(Лист1!$CO$2&lt;=70000*30,0.74,0.79))</f>
        <v>0.62</v>
      </c>
      <c r="AN2" s="39" t="n">
        <f aca="false">IF(Лист1!$CO$2&lt;=30000*30,0.46,IF(Лист1!$CO$2&lt;=70000*30,0.59,0.66))</f>
        <v>0.46</v>
      </c>
      <c r="AO2" s="39" t="n">
        <f aca="false">IF(Лист1!$CO$2&lt;=30000*30,0,IF(Лист1!$CO$2&lt;=70000*30,0.45,0.54))</f>
        <v>0</v>
      </c>
      <c r="AP2" s="38" t="n">
        <v>1</v>
      </c>
      <c r="AQ2" s="37"/>
      <c r="AR2" s="32"/>
      <c r="AS2" s="38"/>
      <c r="AT2" s="8" t="n">
        <f aca="false">IF(A2=Ввод!C$26,1,0)</f>
        <v>0</v>
      </c>
      <c r="AU2" s="1" t="n">
        <f aca="false">$AT2*F2</f>
        <v>0</v>
      </c>
      <c r="AV2" s="1" t="n">
        <f aca="false">$AT2*M2</f>
        <v>0</v>
      </c>
      <c r="AW2" s="1" t="n">
        <f aca="false">$AT2*G2</f>
        <v>0</v>
      </c>
      <c r="AX2" s="1" t="n">
        <f aca="false">$AT2*H2</f>
        <v>0</v>
      </c>
      <c r="AY2" s="1" t="n">
        <f aca="false">$AT2*I2</f>
        <v>0</v>
      </c>
      <c r="AZ2" s="1" t="n">
        <f aca="false">$AT2*J2</f>
        <v>0</v>
      </c>
      <c r="BA2" s="1" t="n">
        <f aca="false">$AT2*K2</f>
        <v>0</v>
      </c>
      <c r="BB2" s="1" t="n">
        <f aca="false">$AT2*L2</f>
        <v>0</v>
      </c>
      <c r="BC2" s="1" t="n">
        <f aca="false">$AT2*N2</f>
        <v>0</v>
      </c>
      <c r="BD2" s="1" t="n">
        <f aca="false">$AT2*O2</f>
        <v>0</v>
      </c>
      <c r="BE2" s="1" t="n">
        <f aca="false">$AT2*P2</f>
        <v>0</v>
      </c>
      <c r="BF2" s="1" t="n">
        <f aca="false">$AT2*Q2</f>
        <v>0</v>
      </c>
      <c r="BG2" s="1" t="n">
        <f aca="false">$AT2*R2</f>
        <v>0</v>
      </c>
      <c r="BH2" s="1" t="n">
        <f aca="false">$AT2*S2</f>
        <v>0</v>
      </c>
      <c r="BI2" s="1" t="n">
        <f aca="false">$AT2*T2</f>
        <v>0</v>
      </c>
      <c r="BJ2" s="1" t="n">
        <f aca="false">$AT2*U2</f>
        <v>0</v>
      </c>
      <c r="BK2" s="1" t="n">
        <f aca="false">$AT2*V2</f>
        <v>0</v>
      </c>
      <c r="BL2" s="1" t="n">
        <f aca="false">$AT2*W2</f>
        <v>0</v>
      </c>
      <c r="BM2" s="1" t="n">
        <f aca="false">$AT2*X2</f>
        <v>0</v>
      </c>
      <c r="BN2" s="1" t="n">
        <f aca="false">$AT2*Y2</f>
        <v>0</v>
      </c>
      <c r="BO2" s="1" t="n">
        <f aca="false">$AT2*Z2</f>
        <v>0</v>
      </c>
      <c r="BP2" s="1" t="n">
        <f aca="false">$AT2*AA2</f>
        <v>0</v>
      </c>
      <c r="BQ2" s="1" t="n">
        <f aca="false">$AT2*AB2</f>
        <v>0</v>
      </c>
      <c r="BR2" s="1" t="n">
        <f aca="false">$AT2*AC2</f>
        <v>0</v>
      </c>
      <c r="BS2" s="1" t="n">
        <f aca="false">$AT2*AD2</f>
        <v>0</v>
      </c>
      <c r="BT2" s="1" t="n">
        <f aca="false">$AT2*AE2</f>
        <v>0</v>
      </c>
      <c r="BU2" s="1" t="n">
        <f aca="false">$AT2*AF2</f>
        <v>0</v>
      </c>
      <c r="BV2" s="1" t="n">
        <f aca="false">$AT2*AG2</f>
        <v>0</v>
      </c>
      <c r="BW2" s="1" t="n">
        <f aca="false">$AT2*AH2</f>
        <v>0</v>
      </c>
      <c r="BX2" s="1" t="n">
        <f aca="false">$AT2*AI2</f>
        <v>0</v>
      </c>
      <c r="BY2" s="1" t="n">
        <f aca="false">$AT2*AJ2</f>
        <v>0</v>
      </c>
      <c r="BZ2" s="1" t="n">
        <f aca="false">$AT2*AK2</f>
        <v>0</v>
      </c>
      <c r="CA2" s="1" t="n">
        <f aca="false">$AT2*AL2</f>
        <v>0</v>
      </c>
      <c r="CB2" s="1" t="n">
        <f aca="false">$AT2*AM2</f>
        <v>0</v>
      </c>
      <c r="CC2" s="1" t="n">
        <f aca="false">$AT2*AN2</f>
        <v>0</v>
      </c>
      <c r="CD2" s="1" t="n">
        <f aca="false">$AT2*AO2</f>
        <v>0</v>
      </c>
      <c r="CE2" s="1" t="n">
        <f aca="false">$AT2*AP2</f>
        <v>0</v>
      </c>
      <c r="CF2" s="1" t="n">
        <f aca="false">$AT2*AQ2</f>
        <v>0</v>
      </c>
      <c r="CG2" s="1" t="n">
        <f aca="false">$AT2*AR2</f>
        <v>0</v>
      </c>
      <c r="CH2" s="40" t="n">
        <v>1</v>
      </c>
      <c r="CI2" s="41" t="n">
        <v>0.0117</v>
      </c>
      <c r="CJ2" s="6" t="n">
        <f aca="false">CI2*AT2</f>
        <v>0</v>
      </c>
      <c r="CK2" s="1" t="n">
        <f aca="false">CH2*AT2</f>
        <v>0</v>
      </c>
      <c r="CL2" s="42" t="s">
        <v>49</v>
      </c>
      <c r="CM2" s="43" t="str">
        <f aca="true">IF(OR(Ввод!B3&gt;TODAY(),DN10=0),"!",CL4/365)</f>
        <v>!</v>
      </c>
      <c r="CN2" s="1" t="s">
        <v>50</v>
      </c>
      <c r="CO2" s="44" t="n">
        <f aca="false">IF(DP5=1,Ввод!B4,Ввод!B4*Ввод!D2)</f>
        <v>750000</v>
      </c>
      <c r="CP2" s="45" t="s">
        <v>51</v>
      </c>
      <c r="CS2" s="46" t="s">
        <v>52</v>
      </c>
      <c r="CT2" s="46"/>
      <c r="DL2" s="1" t="s">
        <v>53</v>
      </c>
      <c r="DM2" s="47" t="s">
        <v>54</v>
      </c>
      <c r="DO2" s="47"/>
      <c r="DP2" s="47" t="s">
        <v>55</v>
      </c>
      <c r="DQ2" s="47" t="s">
        <v>54</v>
      </c>
      <c r="DV2" s="1" t="n">
        <v>1</v>
      </c>
      <c r="DW2" s="1" t="n">
        <f aca="false">IF(A2=Ввод!C$26,1,0)</f>
        <v>0</v>
      </c>
      <c r="DX2" s="1" t="n">
        <f aca="false">DV2*DW2</f>
        <v>0</v>
      </c>
      <c r="EA2" s="1" t="s">
        <v>56</v>
      </c>
      <c r="EB2" s="1" t="n">
        <f aca="false">AT2*AS2</f>
        <v>0</v>
      </c>
    </row>
    <row r="3" customFormat="false" ht="12.75" hidden="false" customHeight="false" outlineLevel="0" collapsed="false">
      <c r="A3" s="26" t="n">
        <f aca="false">A2+1</f>
        <v>2</v>
      </c>
      <c r="B3" s="26" t="s">
        <v>57</v>
      </c>
      <c r="C3" s="26" t="s">
        <v>58</v>
      </c>
      <c r="D3" s="27" t="s">
        <v>59</v>
      </c>
      <c r="E3" s="26" t="s">
        <v>48</v>
      </c>
      <c r="F3" s="26" t="n">
        <v>0</v>
      </c>
      <c r="G3" s="26" t="n">
        <v>0</v>
      </c>
      <c r="H3" s="26" t="n">
        <v>0</v>
      </c>
      <c r="I3" s="26" t="n">
        <v>0</v>
      </c>
      <c r="J3" s="26" t="n">
        <v>0</v>
      </c>
      <c r="K3" s="26" t="n">
        <v>0</v>
      </c>
      <c r="L3" s="26" t="n">
        <v>0</v>
      </c>
      <c r="M3" s="28" t="n">
        <v>2</v>
      </c>
      <c r="N3" s="26" t="n">
        <v>0</v>
      </c>
      <c r="O3" s="29" t="n">
        <v>0.0184</v>
      </c>
      <c r="P3" s="30" t="n">
        <v>1424.9972</v>
      </c>
      <c r="Q3" s="30" t="n">
        <v>11779.0947</v>
      </c>
      <c r="R3" s="29" t="n">
        <v>1.3007</v>
      </c>
      <c r="S3" s="29" t="n">
        <v>1.3007</v>
      </c>
      <c r="T3" s="31" t="n">
        <v>265000</v>
      </c>
      <c r="U3" s="32" t="n">
        <v>1325000</v>
      </c>
      <c r="V3" s="33" t="n">
        <v>0.00470736</v>
      </c>
      <c r="W3" s="33" t="n">
        <v>0.00470736</v>
      </c>
      <c r="X3" s="34" t="n">
        <v>0</v>
      </c>
      <c r="Y3" s="34" t="n">
        <v>0</v>
      </c>
      <c r="Z3" s="35" t="n">
        <v>0</v>
      </c>
      <c r="AA3" s="36" t="n">
        <v>0.12</v>
      </c>
      <c r="AB3" s="37" t="n">
        <v>0.15</v>
      </c>
      <c r="AC3" s="36" t="n">
        <v>1</v>
      </c>
      <c r="AD3" s="38" t="n">
        <v>1</v>
      </c>
      <c r="AE3" s="38" t="n">
        <v>0</v>
      </c>
      <c r="AF3" s="38" t="n">
        <v>0</v>
      </c>
      <c r="AG3" s="38" t="n">
        <v>0</v>
      </c>
      <c r="AH3" s="38" t="n">
        <v>0</v>
      </c>
      <c r="AI3" s="39" t="n">
        <f aca="false">IF(Лист1!$CO$2&lt;=30000*30,0.9,IF(Лист1!$CO$2&lt;=70000*30,0.94,0.95))</f>
        <v>0.9</v>
      </c>
      <c r="AJ3" s="39" t="n">
        <f aca="false">IF(Лист1!$CO$2&lt;=30000*30,0.81,IF(Лист1!$CO$2&lt;=70000*30,0.88,0.91))</f>
        <v>0.81</v>
      </c>
      <c r="AK3" s="39" t="n">
        <f aca="false">IF(Лист1!$CO$2&lt;=30000*30,0.74,IF(Лист1!$CO$2&lt;=70000*30,0.83,0.86))</f>
        <v>0.74</v>
      </c>
      <c r="AL3" s="39" t="n">
        <f aca="false">IF(Лист1!$CO$2&lt;=30000*30,0.68,IF(Лист1!$CO$2&lt;=70000*30,0.78,0.83))</f>
        <v>0.68</v>
      </c>
      <c r="AM3" s="39" t="n">
        <f aca="false">IF(Лист1!$CO$2&lt;=30000*30,0.62,IF(Лист1!$CO$2&lt;=70000*30,0.74,0.79))</f>
        <v>0.62</v>
      </c>
      <c r="AN3" s="39" t="n">
        <f aca="false">IF(Лист1!$CO$2&lt;=30000*30,0.46,IF(Лист1!$CO$2&lt;=70000*30,0.59,0.66))</f>
        <v>0.46</v>
      </c>
      <c r="AO3" s="39" t="n">
        <f aca="false">IF(Лист1!$CO$2&lt;=30000*30,0,IF(Лист1!$CO$2&lt;=70000*30,0.45,0.54))</f>
        <v>0</v>
      </c>
      <c r="AP3" s="38" t="n">
        <v>1</v>
      </c>
      <c r="AQ3" s="37"/>
      <c r="AR3" s="32"/>
      <c r="AS3" s="38"/>
      <c r="AT3" s="8" t="n">
        <f aca="false">IF(A3=Ввод!C$26,1,0)</f>
        <v>0</v>
      </c>
      <c r="AU3" s="1" t="n">
        <f aca="false">$AT3*F3</f>
        <v>0</v>
      </c>
      <c r="AV3" s="1" t="n">
        <f aca="false">$AT3*M3</f>
        <v>0</v>
      </c>
      <c r="AW3" s="1" t="n">
        <f aca="false">$AT3*G3</f>
        <v>0</v>
      </c>
      <c r="AX3" s="1" t="n">
        <f aca="false">$AT3*H3</f>
        <v>0</v>
      </c>
      <c r="AY3" s="1" t="n">
        <f aca="false">$AT3*I3</f>
        <v>0</v>
      </c>
      <c r="AZ3" s="1" t="n">
        <f aca="false">$AT3*J3</f>
        <v>0</v>
      </c>
      <c r="BA3" s="1" t="n">
        <f aca="false">$AT3*K3</f>
        <v>0</v>
      </c>
      <c r="BB3" s="1" t="n">
        <f aca="false">$AT3*L3</f>
        <v>0</v>
      </c>
      <c r="BC3" s="1" t="n">
        <f aca="false">$AT3*N3</f>
        <v>0</v>
      </c>
      <c r="BD3" s="1" t="n">
        <f aca="false">$AT3*O3</f>
        <v>0</v>
      </c>
      <c r="BE3" s="1" t="n">
        <f aca="false">$AT3*P3</f>
        <v>0</v>
      </c>
      <c r="BF3" s="1" t="n">
        <f aca="false">$AT3*Q3</f>
        <v>0</v>
      </c>
      <c r="BG3" s="1" t="n">
        <f aca="false">$AT3*R3</f>
        <v>0</v>
      </c>
      <c r="BH3" s="1" t="n">
        <f aca="false">$AT3*S3</f>
        <v>0</v>
      </c>
      <c r="BI3" s="1" t="n">
        <f aca="false">$AT3*T3</f>
        <v>0</v>
      </c>
      <c r="BJ3" s="1" t="n">
        <f aca="false">$AT3*U3</f>
        <v>0</v>
      </c>
      <c r="BK3" s="1" t="n">
        <f aca="false">$AT3*V3</f>
        <v>0</v>
      </c>
      <c r="BL3" s="1" t="n">
        <f aca="false">$AT3*W3</f>
        <v>0</v>
      </c>
      <c r="BM3" s="1" t="n">
        <f aca="false">$AT3*X3</f>
        <v>0</v>
      </c>
      <c r="BN3" s="1" t="n">
        <f aca="false">$AT3*Y3</f>
        <v>0</v>
      </c>
      <c r="BO3" s="1" t="n">
        <f aca="false">$AT3*Z3</f>
        <v>0</v>
      </c>
      <c r="BP3" s="1" t="n">
        <f aca="false">$AT3*AA3</f>
        <v>0</v>
      </c>
      <c r="BQ3" s="1" t="n">
        <f aca="false">$AT3*AB3</f>
        <v>0</v>
      </c>
      <c r="BR3" s="1" t="n">
        <f aca="false">$AT3*AC3</f>
        <v>0</v>
      </c>
      <c r="BS3" s="1" t="n">
        <f aca="false">$AT3*AD3</f>
        <v>0</v>
      </c>
      <c r="BT3" s="1" t="n">
        <f aca="false">$AT3*AE3</f>
        <v>0</v>
      </c>
      <c r="BU3" s="1" t="n">
        <f aca="false">$AT3*AF3</f>
        <v>0</v>
      </c>
      <c r="BV3" s="1" t="n">
        <f aca="false">$AT3*AG3</f>
        <v>0</v>
      </c>
      <c r="BW3" s="1" t="n">
        <f aca="false">$AT3*AH3</f>
        <v>0</v>
      </c>
      <c r="BX3" s="1" t="n">
        <f aca="false">$AT3*AI3</f>
        <v>0</v>
      </c>
      <c r="BY3" s="1" t="n">
        <f aca="false">$AT3*AJ3</f>
        <v>0</v>
      </c>
      <c r="BZ3" s="1" t="n">
        <f aca="false">$AT3*AK3</f>
        <v>0</v>
      </c>
      <c r="CA3" s="1" t="n">
        <f aca="false">$AT3*AL3</f>
        <v>0</v>
      </c>
      <c r="CB3" s="1" t="n">
        <f aca="false">$AT3*AM3</f>
        <v>0</v>
      </c>
      <c r="CC3" s="1" t="n">
        <f aca="false">$AT3*AN3</f>
        <v>0</v>
      </c>
      <c r="CD3" s="1" t="n">
        <f aca="false">$AT3*AO3</f>
        <v>0</v>
      </c>
      <c r="CE3" s="1" t="n">
        <f aca="false">$AT3*AP3</f>
        <v>0</v>
      </c>
      <c r="CF3" s="1" t="n">
        <f aca="false">$AT3*AQ3</f>
        <v>0</v>
      </c>
      <c r="CG3" s="1" t="n">
        <f aca="false">$AT3*AR3</f>
        <v>0</v>
      </c>
      <c r="CH3" s="40" t="n">
        <v>1</v>
      </c>
      <c r="CI3" s="41" t="n">
        <v>0.0117</v>
      </c>
      <c r="CJ3" s="6" t="n">
        <f aca="false">CI3*AT3</f>
        <v>0</v>
      </c>
      <c r="CK3" s="1" t="n">
        <f aca="false">CH3*AT3</f>
        <v>0</v>
      </c>
      <c r="CL3" s="48" t="s">
        <v>60</v>
      </c>
      <c r="CM3" s="49" t="n">
        <f aca="false">IF(AND(Ввод!E13=1,DN8=0),0,1)</f>
        <v>1</v>
      </c>
      <c r="CN3" s="50" t="s">
        <v>61</v>
      </c>
      <c r="CO3" s="51" t="e">
        <f aca="false">((CM2*Лист1!BE1+Лист1!BF1)/MIN(CM12,MAX(CM11,CO2)))+Лист1!BD1</f>
        <v>#VALUE!</v>
      </c>
      <c r="CP3" s="1"/>
      <c r="CZ3" s="50" t="s">
        <v>62</v>
      </c>
      <c r="DA3" s="52" t="n">
        <f aca="false">IF(DM5=1,1,IF(DL3=2,1,IF(DM5=2,2,1.5)))</f>
        <v>1</v>
      </c>
      <c r="DB3" s="52"/>
      <c r="DC3" s="52"/>
      <c r="DD3" s="52"/>
      <c r="DE3" s="52"/>
      <c r="DF3" s="53"/>
      <c r="DG3" s="53"/>
      <c r="DH3" s="52"/>
      <c r="DI3" s="52"/>
      <c r="DJ3" s="54"/>
      <c r="DL3" s="1" t="n">
        <f aca="false">Ввод!D12</f>
        <v>1</v>
      </c>
      <c r="DM3" s="47" t="s">
        <v>63</v>
      </c>
      <c r="DO3" s="47"/>
      <c r="DP3" s="47" t="s">
        <v>64</v>
      </c>
      <c r="DQ3" s="47" t="s">
        <v>65</v>
      </c>
      <c r="DV3" s="1" t="n">
        <v>1</v>
      </c>
      <c r="DW3" s="1" t="n">
        <f aca="false">IF(A3=Ввод!C$26,1,0)</f>
        <v>0</v>
      </c>
      <c r="DX3" s="1" t="n">
        <f aca="false">DV3*DW3</f>
        <v>0</v>
      </c>
      <c r="EB3" s="1" t="n">
        <f aca="false">AT3*AS3</f>
        <v>0</v>
      </c>
    </row>
    <row r="4" customFormat="false" ht="12.75" hidden="false" customHeight="false" outlineLevel="0" collapsed="false">
      <c r="A4" s="26" t="n">
        <f aca="false">A3+1</f>
        <v>3</v>
      </c>
      <c r="B4" s="26" t="s">
        <v>57</v>
      </c>
      <c r="C4" s="26" t="s">
        <v>66</v>
      </c>
      <c r="D4" s="27"/>
      <c r="E4" s="26" t="s">
        <v>48</v>
      </c>
      <c r="F4" s="26" t="n">
        <v>0</v>
      </c>
      <c r="G4" s="26" t="n">
        <v>0</v>
      </c>
      <c r="H4" s="26" t="n">
        <v>0</v>
      </c>
      <c r="I4" s="26" t="n">
        <v>0</v>
      </c>
      <c r="J4" s="26" t="n">
        <v>0</v>
      </c>
      <c r="K4" s="26" t="n">
        <v>0</v>
      </c>
      <c r="L4" s="26" t="n">
        <v>0</v>
      </c>
      <c r="M4" s="28" t="n">
        <v>2</v>
      </c>
      <c r="N4" s="26" t="n">
        <v>0</v>
      </c>
      <c r="O4" s="29" t="n">
        <v>0.0184</v>
      </c>
      <c r="P4" s="30" t="n">
        <v>1424.9972</v>
      </c>
      <c r="Q4" s="30" t="n">
        <v>11779.0947</v>
      </c>
      <c r="R4" s="29" t="n">
        <v>1.3007</v>
      </c>
      <c r="S4" s="29" t="n">
        <v>1.3007</v>
      </c>
      <c r="T4" s="31" t="n">
        <v>265000</v>
      </c>
      <c r="U4" s="32" t="n">
        <v>1325000</v>
      </c>
      <c r="V4" s="33" t="n">
        <v>0.00470736</v>
      </c>
      <c r="W4" s="33" t="n">
        <v>0.00470736</v>
      </c>
      <c r="X4" s="34" t="n">
        <v>0</v>
      </c>
      <c r="Y4" s="34" t="n">
        <v>0</v>
      </c>
      <c r="Z4" s="35" t="n">
        <v>0</v>
      </c>
      <c r="AA4" s="36" t="n">
        <v>0.12</v>
      </c>
      <c r="AB4" s="37" t="n">
        <v>0.15</v>
      </c>
      <c r="AC4" s="36" t="n">
        <v>1</v>
      </c>
      <c r="AD4" s="38" t="n">
        <v>1</v>
      </c>
      <c r="AE4" s="38" t="n">
        <v>0</v>
      </c>
      <c r="AF4" s="38" t="n">
        <v>0</v>
      </c>
      <c r="AG4" s="38" t="n">
        <v>0</v>
      </c>
      <c r="AH4" s="38" t="n">
        <v>0</v>
      </c>
      <c r="AI4" s="39" t="n">
        <f aca="false">IF(Лист1!$CO$2&lt;=30000*30,0.9,IF(Лист1!$CO$2&lt;=70000*30,0.94,0.95))</f>
        <v>0.9</v>
      </c>
      <c r="AJ4" s="39" t="n">
        <f aca="false">IF(Лист1!$CO$2&lt;=30000*30,0.81,IF(Лист1!$CO$2&lt;=70000*30,0.88,0.91))</f>
        <v>0.81</v>
      </c>
      <c r="AK4" s="39" t="n">
        <f aca="false">IF(Лист1!$CO$2&lt;=30000*30,0.74,IF(Лист1!$CO$2&lt;=70000*30,0.83,0.86))</f>
        <v>0.74</v>
      </c>
      <c r="AL4" s="39" t="n">
        <f aca="false">IF(Лист1!$CO$2&lt;=30000*30,0.68,IF(Лист1!$CO$2&lt;=70000*30,0.78,0.83))</f>
        <v>0.68</v>
      </c>
      <c r="AM4" s="39" t="n">
        <f aca="false">IF(Лист1!$CO$2&lt;=30000*30,0.62,IF(Лист1!$CO$2&lt;=70000*30,0.74,0.79))</f>
        <v>0.62</v>
      </c>
      <c r="AN4" s="39" t="n">
        <f aca="false">IF(Лист1!$CO$2&lt;=30000*30,0.46,IF(Лист1!$CO$2&lt;=70000*30,0.59,0.66))</f>
        <v>0.46</v>
      </c>
      <c r="AO4" s="39" t="n">
        <f aca="false">IF(Лист1!$CO$2&lt;=30000*30,0,IF(Лист1!$CO$2&lt;=70000*30,0.45,0.54))</f>
        <v>0</v>
      </c>
      <c r="AP4" s="38" t="n">
        <v>1</v>
      </c>
      <c r="AQ4" s="37"/>
      <c r="AR4" s="32"/>
      <c r="AS4" s="38"/>
      <c r="AT4" s="8" t="n">
        <f aca="false">IF(A4=Ввод!C$26,1,0)</f>
        <v>0</v>
      </c>
      <c r="AU4" s="1" t="n">
        <f aca="false">$AT4*F4</f>
        <v>0</v>
      </c>
      <c r="AV4" s="1" t="n">
        <f aca="false">$AT4*M4</f>
        <v>0</v>
      </c>
      <c r="AW4" s="1" t="n">
        <f aca="false">$AT4*G4</f>
        <v>0</v>
      </c>
      <c r="AX4" s="1" t="n">
        <f aca="false">$AT4*H4</f>
        <v>0</v>
      </c>
      <c r="AY4" s="1" t="n">
        <f aca="false">$AT4*I4</f>
        <v>0</v>
      </c>
      <c r="AZ4" s="1" t="n">
        <f aca="false">$AT4*J4</f>
        <v>0</v>
      </c>
      <c r="BA4" s="1" t="n">
        <f aca="false">$AT4*K4</f>
        <v>0</v>
      </c>
      <c r="BB4" s="1" t="n">
        <f aca="false">$AT4*L4</f>
        <v>0</v>
      </c>
      <c r="BC4" s="1" t="n">
        <f aca="false">$AT4*N4</f>
        <v>0</v>
      </c>
      <c r="BD4" s="1" t="n">
        <f aca="false">$AT4*O4</f>
        <v>0</v>
      </c>
      <c r="BE4" s="1" t="n">
        <f aca="false">$AT4*P4</f>
        <v>0</v>
      </c>
      <c r="BF4" s="1" t="n">
        <f aca="false">$AT4*Q4</f>
        <v>0</v>
      </c>
      <c r="BG4" s="1" t="n">
        <f aca="false">$AT4*R4</f>
        <v>0</v>
      </c>
      <c r="BH4" s="1" t="n">
        <f aca="false">$AT4*S4</f>
        <v>0</v>
      </c>
      <c r="BI4" s="1" t="n">
        <f aca="false">$AT4*T4</f>
        <v>0</v>
      </c>
      <c r="BJ4" s="1" t="n">
        <f aca="false">$AT4*U4</f>
        <v>0</v>
      </c>
      <c r="BK4" s="1" t="n">
        <f aca="false">$AT4*V4</f>
        <v>0</v>
      </c>
      <c r="BL4" s="1" t="n">
        <f aca="false">$AT4*W4</f>
        <v>0</v>
      </c>
      <c r="BM4" s="1" t="n">
        <f aca="false">$AT4*X4</f>
        <v>0</v>
      </c>
      <c r="BN4" s="1" t="n">
        <f aca="false">$AT4*Y4</f>
        <v>0</v>
      </c>
      <c r="BO4" s="1" t="n">
        <f aca="false">$AT4*Z4</f>
        <v>0</v>
      </c>
      <c r="BP4" s="1" t="n">
        <f aca="false">$AT4*AA4</f>
        <v>0</v>
      </c>
      <c r="BQ4" s="1" t="n">
        <f aca="false">$AT4*AB4</f>
        <v>0</v>
      </c>
      <c r="BR4" s="1" t="n">
        <f aca="false">$AT4*AC4</f>
        <v>0</v>
      </c>
      <c r="BS4" s="1" t="n">
        <f aca="false">$AT4*AD4</f>
        <v>0</v>
      </c>
      <c r="BT4" s="1" t="n">
        <f aca="false">$AT4*AE4</f>
        <v>0</v>
      </c>
      <c r="BU4" s="1" t="n">
        <f aca="false">$AT4*AF4</f>
        <v>0</v>
      </c>
      <c r="BV4" s="1" t="n">
        <f aca="false">$AT4*AG4</f>
        <v>0</v>
      </c>
      <c r="BW4" s="1" t="n">
        <f aca="false">$AT4*AH4</f>
        <v>0</v>
      </c>
      <c r="BX4" s="1" t="n">
        <f aca="false">$AT4*AI4</f>
        <v>0</v>
      </c>
      <c r="BY4" s="1" t="n">
        <f aca="false">$AT4*AJ4</f>
        <v>0</v>
      </c>
      <c r="BZ4" s="1" t="n">
        <f aca="false">$AT4*AK4</f>
        <v>0</v>
      </c>
      <c r="CA4" s="1" t="n">
        <f aca="false">$AT4*AL4</f>
        <v>0</v>
      </c>
      <c r="CB4" s="1" t="n">
        <f aca="false">$AT4*AM4</f>
        <v>0</v>
      </c>
      <c r="CC4" s="1" t="n">
        <f aca="false">$AT4*AN4</f>
        <v>0</v>
      </c>
      <c r="CD4" s="1" t="n">
        <f aca="false">$AT4*AO4</f>
        <v>0</v>
      </c>
      <c r="CE4" s="1" t="n">
        <f aca="false">$AT4*AP4</f>
        <v>0</v>
      </c>
      <c r="CF4" s="1" t="n">
        <f aca="false">$AT4*AQ4</f>
        <v>0</v>
      </c>
      <c r="CG4" s="1" t="n">
        <f aca="false">$AT4*AR4</f>
        <v>0</v>
      </c>
      <c r="CH4" s="40" t="n">
        <v>1</v>
      </c>
      <c r="CI4" s="41" t="n">
        <v>0.0117</v>
      </c>
      <c r="CJ4" s="6" t="n">
        <f aca="false">CI4*AT4</f>
        <v>0</v>
      </c>
      <c r="CK4" s="1" t="n">
        <f aca="false">CH4*AT4</f>
        <v>0</v>
      </c>
      <c r="CL4" s="55" t="n">
        <f aca="true">IF(AND(Ввод!E13=1,DN8=0),0,TODAY()-Ввод!B3)</f>
        <v>6905</v>
      </c>
      <c r="CM4" s="1"/>
      <c r="CN4" s="56" t="s">
        <v>67</v>
      </c>
      <c r="CO4" s="57" t="n">
        <f aca="false">Лист1!BG1*Лист1!BR1*Лист1!BS1^MIN(3,CM2)</f>
        <v>1.2571</v>
      </c>
      <c r="CP4" s="1"/>
      <c r="CR4" s="29"/>
      <c r="CZ4" s="58" t="s">
        <v>68</v>
      </c>
      <c r="DA4" s="58"/>
      <c r="DB4" s="59" t="s">
        <v>69</v>
      </c>
      <c r="DC4" s="59"/>
      <c r="DD4" s="59" t="s">
        <v>70</v>
      </c>
      <c r="DE4" s="59"/>
      <c r="DF4" s="60" t="s">
        <v>71</v>
      </c>
      <c r="DG4" s="60"/>
      <c r="DH4" s="61" t="s">
        <v>72</v>
      </c>
      <c r="DI4" s="38"/>
      <c r="DJ4" s="57" t="n">
        <v>1</v>
      </c>
      <c r="DM4" s="47" t="s">
        <v>73</v>
      </c>
      <c r="DO4" s="47"/>
      <c r="DP4" s="47" t="s">
        <v>74</v>
      </c>
      <c r="DQ4" s="47" t="s">
        <v>75</v>
      </c>
      <c r="DV4" s="1" t="n">
        <v>1</v>
      </c>
      <c r="DW4" s="1" t="n">
        <f aca="false">IF(A4=Ввод!C$26,1,0)</f>
        <v>0</v>
      </c>
      <c r="DX4" s="1" t="n">
        <f aca="false">DV4*DW4</f>
        <v>0</v>
      </c>
      <c r="EB4" s="1" t="n">
        <f aca="false">AT4*AS4</f>
        <v>0</v>
      </c>
    </row>
    <row r="5" customFormat="false" ht="13.5" hidden="false" customHeight="false" outlineLevel="0" collapsed="false">
      <c r="A5" s="26" t="n">
        <f aca="false">A4+1</f>
        <v>4</v>
      </c>
      <c r="B5" s="26" t="s">
        <v>57</v>
      </c>
      <c r="C5" s="26" t="s">
        <v>76</v>
      </c>
      <c r="D5" s="27" t="s">
        <v>77</v>
      </c>
      <c r="E5" s="26" t="s">
        <v>78</v>
      </c>
      <c r="F5" s="26" t="n">
        <v>0</v>
      </c>
      <c r="G5" s="26" t="n">
        <v>0</v>
      </c>
      <c r="H5" s="26" t="n">
        <v>0</v>
      </c>
      <c r="I5" s="26" t="n">
        <v>0</v>
      </c>
      <c r="J5" s="26" t="n">
        <v>0</v>
      </c>
      <c r="K5" s="26" t="n">
        <v>0</v>
      </c>
      <c r="L5" s="26" t="n">
        <v>0</v>
      </c>
      <c r="M5" s="28" t="n">
        <v>2</v>
      </c>
      <c r="N5" s="26" t="n">
        <v>0</v>
      </c>
      <c r="O5" s="29" t="n">
        <v>0.0184</v>
      </c>
      <c r="P5" s="30" t="n">
        <v>1424.9972</v>
      </c>
      <c r="Q5" s="30" t="n">
        <v>14863.6721</v>
      </c>
      <c r="R5" s="29" t="n">
        <v>1.0925</v>
      </c>
      <c r="S5" s="29" t="n">
        <v>1.1155</v>
      </c>
      <c r="T5" s="31" t="n">
        <v>397500</v>
      </c>
      <c r="U5" s="32" t="n">
        <v>1987500</v>
      </c>
      <c r="V5" s="33" t="n">
        <v>0.00791098</v>
      </c>
      <c r="W5" s="33" t="n">
        <v>0.00791098</v>
      </c>
      <c r="X5" s="34" t="n">
        <v>0</v>
      </c>
      <c r="Y5" s="34" t="n">
        <v>0</v>
      </c>
      <c r="Z5" s="35" t="n">
        <v>0</v>
      </c>
      <c r="AA5" s="36" t="n">
        <v>0.12</v>
      </c>
      <c r="AB5" s="37" t="n">
        <v>0.15</v>
      </c>
      <c r="AC5" s="36" t="n">
        <v>1</v>
      </c>
      <c r="AD5" s="38" t="n">
        <v>1</v>
      </c>
      <c r="AE5" s="38" t="n">
        <v>0</v>
      </c>
      <c r="AF5" s="38" t="n">
        <v>0</v>
      </c>
      <c r="AG5" s="38" t="n">
        <v>0</v>
      </c>
      <c r="AH5" s="38" t="n">
        <v>0</v>
      </c>
      <c r="AI5" s="39" t="n">
        <f aca="false">IF(Лист1!$CO$2&lt;=40000*30,0.93,IF(Лист1!$CO$2&lt;=100000*30,0.94,0.95))</f>
        <v>0.93</v>
      </c>
      <c r="AJ5" s="39" t="n">
        <f aca="false">IF(Лист1!$CO$2&lt;=40000*30,0.87,IF(Лист1!$CO$2&lt;=100000*30,0.88,0.9))</f>
        <v>0.87</v>
      </c>
      <c r="AK5" s="39" t="n">
        <f aca="false">IF(Лист1!$CO$2&lt;=40000*30,0.81,IF(Лист1!$CO$2&lt;=100000*30,0.83,0.85))</f>
        <v>0.81</v>
      </c>
      <c r="AL5" s="39" t="n">
        <f aca="false">IF(Лист1!$CO$2&lt;=40000*30,0.76,IF(Лист1!$CO$2&lt;=100000*30,0.78,0.81))</f>
        <v>0.76</v>
      </c>
      <c r="AM5" s="39" t="n">
        <f aca="false">IF(Лист1!$CO$2&lt;=40000*30,0.71,IF(Лист1!$CO$2&lt;=100000*30,0.74,0.77))</f>
        <v>0.71</v>
      </c>
      <c r="AN5" s="39" t="n">
        <f aca="false">IF(Лист1!$CO$2&lt;=40000*30,0.56,IF(Лист1!$CO$2&lt;=100000*30,0.58,0.61))</f>
        <v>0.56</v>
      </c>
      <c r="AO5" s="39" t="n">
        <f aca="false">IF(Лист1!$CO$2&lt;=40000*30,0.44,IF(Лист1!$CO$2&lt;=100000*30,0.45,0.46))</f>
        <v>0.44</v>
      </c>
      <c r="AP5" s="38" t="n">
        <v>0</v>
      </c>
      <c r="AQ5" s="37"/>
      <c r="AR5" s="32"/>
      <c r="AS5" s="38"/>
      <c r="AT5" s="8" t="n">
        <f aca="false">IF(A5=Ввод!C$26,1,0)</f>
        <v>0</v>
      </c>
      <c r="AU5" s="1" t="n">
        <f aca="false">$AT5*F5</f>
        <v>0</v>
      </c>
      <c r="AV5" s="1" t="n">
        <f aca="false">$AT5*M5</f>
        <v>0</v>
      </c>
      <c r="AW5" s="1" t="n">
        <f aca="false">$AT5*G5</f>
        <v>0</v>
      </c>
      <c r="AX5" s="1" t="n">
        <f aca="false">$AT5*H5</f>
        <v>0</v>
      </c>
      <c r="AY5" s="1" t="n">
        <f aca="false">$AT5*I5</f>
        <v>0</v>
      </c>
      <c r="AZ5" s="1" t="n">
        <f aca="false">$AT5*J5</f>
        <v>0</v>
      </c>
      <c r="BA5" s="1" t="n">
        <f aca="false">$AT5*K5</f>
        <v>0</v>
      </c>
      <c r="BB5" s="1" t="n">
        <f aca="false">$AT5*L5</f>
        <v>0</v>
      </c>
      <c r="BC5" s="1" t="n">
        <f aca="false">$AT5*N5</f>
        <v>0</v>
      </c>
      <c r="BD5" s="1" t="n">
        <f aca="false">$AT5*O5</f>
        <v>0</v>
      </c>
      <c r="BE5" s="1" t="n">
        <f aca="false">$AT5*P5</f>
        <v>0</v>
      </c>
      <c r="BF5" s="1" t="n">
        <f aca="false">$AT5*Q5</f>
        <v>0</v>
      </c>
      <c r="BG5" s="1" t="n">
        <f aca="false">$AT5*R5</f>
        <v>0</v>
      </c>
      <c r="BH5" s="1" t="n">
        <f aca="false">$AT5*S5</f>
        <v>0</v>
      </c>
      <c r="BI5" s="1" t="n">
        <f aca="false">$AT5*T5</f>
        <v>0</v>
      </c>
      <c r="BJ5" s="1" t="n">
        <f aca="false">$AT5*U5</f>
        <v>0</v>
      </c>
      <c r="BK5" s="1" t="n">
        <f aca="false">$AT5*V5</f>
        <v>0</v>
      </c>
      <c r="BL5" s="1" t="n">
        <f aca="false">$AT5*W5</f>
        <v>0</v>
      </c>
      <c r="BM5" s="1" t="n">
        <f aca="false">$AT5*X5</f>
        <v>0</v>
      </c>
      <c r="BN5" s="1" t="n">
        <f aca="false">$AT5*Y5</f>
        <v>0</v>
      </c>
      <c r="BO5" s="1" t="n">
        <f aca="false">$AT5*Z5</f>
        <v>0</v>
      </c>
      <c r="BP5" s="1" t="n">
        <f aca="false">$AT5*AA5</f>
        <v>0</v>
      </c>
      <c r="BQ5" s="1" t="n">
        <f aca="false">$AT5*AB5</f>
        <v>0</v>
      </c>
      <c r="BR5" s="1" t="n">
        <f aca="false">$AT5*AC5</f>
        <v>0</v>
      </c>
      <c r="BS5" s="1" t="n">
        <f aca="false">$AT5*AD5</f>
        <v>0</v>
      </c>
      <c r="BT5" s="1" t="n">
        <f aca="false">$AT5*AE5</f>
        <v>0</v>
      </c>
      <c r="BU5" s="1" t="n">
        <f aca="false">$AT5*AF5</f>
        <v>0</v>
      </c>
      <c r="BV5" s="1" t="n">
        <f aca="false">$AT5*AG5</f>
        <v>0</v>
      </c>
      <c r="BW5" s="1" t="n">
        <f aca="false">$AT5*AH5</f>
        <v>0</v>
      </c>
      <c r="BX5" s="1" t="n">
        <f aca="false">$AT5*AI5</f>
        <v>0</v>
      </c>
      <c r="BY5" s="1" t="n">
        <f aca="false">$AT5*AJ5</f>
        <v>0</v>
      </c>
      <c r="BZ5" s="1" t="n">
        <f aca="false">$AT5*AK5</f>
        <v>0</v>
      </c>
      <c r="CA5" s="1" t="n">
        <f aca="false">$AT5*AL5</f>
        <v>0</v>
      </c>
      <c r="CB5" s="1" t="n">
        <f aca="false">$AT5*AM5</f>
        <v>0</v>
      </c>
      <c r="CC5" s="1" t="n">
        <f aca="false">$AT5*AN5</f>
        <v>0</v>
      </c>
      <c r="CD5" s="1" t="n">
        <f aca="false">$AT5*AO5</f>
        <v>0</v>
      </c>
      <c r="CE5" s="1" t="n">
        <f aca="false">$AT5*AP5</f>
        <v>0</v>
      </c>
      <c r="CF5" s="1" t="n">
        <f aca="false">$AT5*AQ5</f>
        <v>0</v>
      </c>
      <c r="CG5" s="1" t="n">
        <f aca="false">$AT5*AR5</f>
        <v>0</v>
      </c>
      <c r="CH5" s="40" t="n">
        <v>1</v>
      </c>
      <c r="CI5" s="41" t="n">
        <v>0.0117</v>
      </c>
      <c r="CJ5" s="6" t="n">
        <f aca="false">CI5*AT5</f>
        <v>0</v>
      </c>
      <c r="CK5" s="1" t="n">
        <f aca="false">CH5*AT5</f>
        <v>0</v>
      </c>
      <c r="CL5" s="62" t="n">
        <f aca="false">INT(CL4/365)</f>
        <v>18</v>
      </c>
      <c r="CM5" s="1"/>
      <c r="CN5" s="56" t="s">
        <v>79</v>
      </c>
      <c r="CO5" s="57" t="e">
        <f aca="false">CO3*CO4</f>
        <v>#VALUE!</v>
      </c>
      <c r="CP5" s="1"/>
      <c r="CZ5" s="56" t="s">
        <v>80</v>
      </c>
      <c r="DA5" s="63" t="n">
        <f aca="true">IF(Ввод!DL13=0,((TODAY()-Ввод!A8)/365.25),INT((TODAY()-Ввод!A8)/365.25))</f>
        <v>55.0746064339494</v>
      </c>
      <c r="DB5" s="64" t="s">
        <v>80</v>
      </c>
      <c r="DC5" s="63" t="n">
        <f aca="true">IF(DQ14=0,((TODAY()-Ввод!A9)/365.25),INT((TODAY()-Ввод!A9)/365.25))</f>
        <v>55.5701574264203</v>
      </c>
      <c r="DD5" s="64" t="s">
        <v>80</v>
      </c>
      <c r="DE5" s="63" t="n">
        <f aca="true">IF(DU14=0,((TODAY()-Ввод!A10)/365.25),INT((TODAY()-Ввод!A10)/365.25))</f>
        <v>57.5687885010267</v>
      </c>
      <c r="DF5" s="65" t="s">
        <v>80</v>
      </c>
      <c r="DG5" s="66" t="n">
        <f aca="true">IF(DY14=0,((TODAY()-Ввод!A11)/365.25),INT((TODAY()-Ввод!A11)/365.25))</f>
        <v>80.5694729637235</v>
      </c>
      <c r="DH5" s="61" t="s">
        <v>81</v>
      </c>
      <c r="DI5" s="38"/>
      <c r="DJ5" s="57" t="n">
        <v>2</v>
      </c>
      <c r="DM5" s="47" t="n">
        <f aca="false">Ввод!D13</f>
        <v>1</v>
      </c>
      <c r="DN5" s="67" t="n">
        <f aca="false">IF(DL3=1,DM5,1)</f>
        <v>1</v>
      </c>
      <c r="DO5" s="68" t="str">
        <f aca="false">IF(DN5=2,2,IF(DN5=3,1.5,""))</f>
        <v/>
      </c>
      <c r="DP5" s="47" t="n">
        <v>1</v>
      </c>
      <c r="DQ5" s="1" t="s">
        <v>82</v>
      </c>
      <c r="DV5" s="1" t="n">
        <v>1</v>
      </c>
      <c r="DW5" s="1" t="n">
        <f aca="false">IF(A5=Ввод!C$26,1,0)</f>
        <v>0</v>
      </c>
      <c r="DX5" s="1" t="n">
        <f aca="false">DV5*DW5</f>
        <v>0</v>
      </c>
      <c r="EB5" s="1" t="n">
        <f aca="false">AT5*AS5</f>
        <v>0</v>
      </c>
    </row>
    <row r="6" customFormat="false" ht="13.5" hidden="false" customHeight="false" outlineLevel="0" collapsed="false">
      <c r="A6" s="26" t="n">
        <f aca="false">A5+1</f>
        <v>5</v>
      </c>
      <c r="B6" s="69" t="s">
        <v>57</v>
      </c>
      <c r="C6" s="69" t="s">
        <v>83</v>
      </c>
      <c r="D6" s="70" t="s">
        <v>77</v>
      </c>
      <c r="E6" s="69" t="s">
        <v>78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28" t="n">
        <v>2</v>
      </c>
      <c r="N6" s="69" t="n">
        <v>0</v>
      </c>
      <c r="O6" s="71" t="n">
        <v>0.0184</v>
      </c>
      <c r="P6" s="72" t="n">
        <v>1424.9972</v>
      </c>
      <c r="Q6" s="72" t="n">
        <v>14863.6721</v>
      </c>
      <c r="R6" s="71" t="n">
        <v>1.0925</v>
      </c>
      <c r="S6" s="71" t="n">
        <v>1.1155</v>
      </c>
      <c r="T6" s="73" t="n">
        <v>397500</v>
      </c>
      <c r="U6" s="74" t="n">
        <v>1987500</v>
      </c>
      <c r="V6" s="33" t="n">
        <v>0.00791098</v>
      </c>
      <c r="W6" s="33" t="n">
        <v>0.00791098</v>
      </c>
      <c r="X6" s="33" t="n">
        <v>0</v>
      </c>
      <c r="Y6" s="33" t="n">
        <v>0</v>
      </c>
      <c r="Z6" s="75" t="n">
        <v>0</v>
      </c>
      <c r="AA6" s="76" t="n">
        <v>0.12</v>
      </c>
      <c r="AB6" s="77" t="n">
        <v>0.15</v>
      </c>
      <c r="AC6" s="76" t="n">
        <v>1</v>
      </c>
      <c r="AD6" s="78" t="n">
        <v>1</v>
      </c>
      <c r="AE6" s="78" t="n">
        <v>0</v>
      </c>
      <c r="AF6" s="78" t="n">
        <v>0</v>
      </c>
      <c r="AG6" s="78" t="n">
        <v>0</v>
      </c>
      <c r="AH6" s="78" t="n">
        <v>0</v>
      </c>
      <c r="AI6" s="39" t="n">
        <f aca="false">IF(Лист1!$CO$2&lt;=40000*30,0.93,IF(Лист1!$CO$2&lt;=100000*30,0.94,0.95))</f>
        <v>0.93</v>
      </c>
      <c r="AJ6" s="39" t="n">
        <f aca="false">IF(Лист1!$CO$2&lt;=40000*30,0.87,IF(Лист1!$CO$2&lt;=100000*30,0.88,0.9))</f>
        <v>0.87</v>
      </c>
      <c r="AK6" s="39" t="n">
        <f aca="false">IF(Лист1!$CO$2&lt;=40000*30,0.81,IF(Лист1!$CO$2&lt;=100000*30,0.83,0.85))</f>
        <v>0.81</v>
      </c>
      <c r="AL6" s="39" t="n">
        <f aca="false">IF(Лист1!$CO$2&lt;=40000*30,0.76,IF(Лист1!$CO$2&lt;=100000*30,0.78,0.81))</f>
        <v>0.76</v>
      </c>
      <c r="AM6" s="39" t="n">
        <f aca="false">IF(Лист1!$CO$2&lt;=40000*30,0.71,IF(Лист1!$CO$2&lt;=100000*30,0.74,0.77))</f>
        <v>0.71</v>
      </c>
      <c r="AN6" s="39" t="n">
        <f aca="false">IF(Лист1!$CO$2&lt;=40000*30,0.56,IF(Лист1!$CO$2&lt;=100000*30,0.58,0.61))</f>
        <v>0.56</v>
      </c>
      <c r="AO6" s="39" t="n">
        <f aca="false">IF(Лист1!$CO$2&lt;=40000*30,0.44,IF(Лист1!$CO$2&lt;=100000*30,0.45,0.46))</f>
        <v>0.44</v>
      </c>
      <c r="AP6" s="78" t="n">
        <v>0</v>
      </c>
      <c r="AQ6" s="77"/>
      <c r="AR6" s="74"/>
      <c r="AS6" s="78"/>
      <c r="AT6" s="3" t="n">
        <f aca="false">IF(A6=Ввод!C$26,1,0)</f>
        <v>0</v>
      </c>
      <c r="AU6" s="3" t="n">
        <f aca="false">$AT6*F6</f>
        <v>0</v>
      </c>
      <c r="AV6" s="1" t="n">
        <f aca="false">$AT6*M6</f>
        <v>0</v>
      </c>
      <c r="AW6" s="3" t="n">
        <f aca="false">$AT6*G6</f>
        <v>0</v>
      </c>
      <c r="AX6" s="3" t="n">
        <f aca="false">$AT6*H6</f>
        <v>0</v>
      </c>
      <c r="AY6" s="3" t="n">
        <f aca="false">$AT6*I6</f>
        <v>0</v>
      </c>
      <c r="AZ6" s="3" t="n">
        <f aca="false">$AT6*J6</f>
        <v>0</v>
      </c>
      <c r="BA6" s="3" t="n">
        <f aca="false">$AT6*K6</f>
        <v>0</v>
      </c>
      <c r="BB6" s="3" t="n">
        <f aca="false">$AT6*L6</f>
        <v>0</v>
      </c>
      <c r="BC6" s="3" t="n">
        <f aca="false">$AT6*N6</f>
        <v>0</v>
      </c>
      <c r="BD6" s="3" t="n">
        <f aca="false">$AT6*O6</f>
        <v>0</v>
      </c>
      <c r="BE6" s="3" t="n">
        <f aca="false">$AT6*P6</f>
        <v>0</v>
      </c>
      <c r="BF6" s="3" t="n">
        <f aca="false">$AT6*Q6</f>
        <v>0</v>
      </c>
      <c r="BG6" s="3" t="n">
        <f aca="false">$AT6*R6</f>
        <v>0</v>
      </c>
      <c r="BH6" s="3" t="n">
        <f aca="false">$AT6*S6</f>
        <v>0</v>
      </c>
      <c r="BI6" s="3" t="n">
        <f aca="false">$AT6*T6</f>
        <v>0</v>
      </c>
      <c r="BJ6" s="3" t="n">
        <f aca="false">$AT6*U6</f>
        <v>0</v>
      </c>
      <c r="BK6" s="3" t="n">
        <f aca="false">$AT6*V6</f>
        <v>0</v>
      </c>
      <c r="BL6" s="3" t="n">
        <f aca="false">$AT6*W6</f>
        <v>0</v>
      </c>
      <c r="BM6" s="3" t="n">
        <f aca="false">$AT6*X6</f>
        <v>0</v>
      </c>
      <c r="BN6" s="3" t="n">
        <f aca="false">$AT6*Y6</f>
        <v>0</v>
      </c>
      <c r="BO6" s="3" t="n">
        <f aca="false">$AT6*Z6</f>
        <v>0</v>
      </c>
      <c r="BP6" s="3" t="n">
        <f aca="false">$AT6*AA6</f>
        <v>0</v>
      </c>
      <c r="BQ6" s="3" t="n">
        <f aca="false">$AT6*AB6</f>
        <v>0</v>
      </c>
      <c r="BR6" s="3" t="n">
        <f aca="false">$AT6*AC6</f>
        <v>0</v>
      </c>
      <c r="BS6" s="3" t="n">
        <f aca="false">$AT6*AD6</f>
        <v>0</v>
      </c>
      <c r="BT6" s="3" t="n">
        <f aca="false">$AT6*AE6</f>
        <v>0</v>
      </c>
      <c r="BU6" s="3" t="n">
        <f aca="false">$AT6*AF6</f>
        <v>0</v>
      </c>
      <c r="BV6" s="3" t="n">
        <f aca="false">$AT6*AG6</f>
        <v>0</v>
      </c>
      <c r="BW6" s="3" t="n">
        <f aca="false">$AT6*AH6</f>
        <v>0</v>
      </c>
      <c r="BX6" s="3" t="n">
        <f aca="false">$AT6*AI6</f>
        <v>0</v>
      </c>
      <c r="BY6" s="3" t="n">
        <f aca="false">$AT6*AJ6</f>
        <v>0</v>
      </c>
      <c r="BZ6" s="3" t="n">
        <f aca="false">$AT6*AK6</f>
        <v>0</v>
      </c>
      <c r="CA6" s="3" t="n">
        <f aca="false">$AT6*AL6</f>
        <v>0</v>
      </c>
      <c r="CB6" s="3" t="n">
        <f aca="false">$AT6*AM6</f>
        <v>0</v>
      </c>
      <c r="CC6" s="3" t="n">
        <f aca="false">$AT6*AN6</f>
        <v>0</v>
      </c>
      <c r="CD6" s="3" t="n">
        <f aca="false">$AT6*AO6</f>
        <v>0</v>
      </c>
      <c r="CE6" s="3" t="n">
        <f aca="false">$AT6*AP6</f>
        <v>0</v>
      </c>
      <c r="CF6" s="3" t="n">
        <f aca="false">$AT6*AQ6</f>
        <v>0</v>
      </c>
      <c r="CG6" s="3" t="n">
        <f aca="false">$AT6*AR6</f>
        <v>0</v>
      </c>
      <c r="CH6" s="40" t="n">
        <v>1</v>
      </c>
      <c r="CI6" s="41" t="n">
        <v>0.0117</v>
      </c>
      <c r="CJ6" s="6" t="n">
        <f aca="false">CI6*AT6</f>
        <v>0</v>
      </c>
      <c r="CK6" s="1" t="n">
        <f aca="false">CH6*AT6</f>
        <v>0</v>
      </c>
      <c r="CL6" s="62" t="n">
        <f aca="false">CL4-365*CL5</f>
        <v>335</v>
      </c>
      <c r="CM6" s="1"/>
      <c r="CN6" s="79" t="s">
        <v>84</v>
      </c>
      <c r="CO6" s="80" t="e">
        <f aca="false">CO5*1.0273</f>
        <v>#VALUE!</v>
      </c>
      <c r="CP6" s="81" t="e">
        <f aca="false">CO6*CO2+54.29*26.5*IF(OR(BB1=1,AW1=1),0,1)+64.04*26.5*Лист1!BH1</f>
        <v>#VALUE!</v>
      </c>
      <c r="CQ6" s="81" t="e">
        <f aca="false">CP6/CO15</f>
        <v>#VALUE!</v>
      </c>
      <c r="CR6" s="82" t="e">
        <f aca="false">IF(CS8=0,IF(AND(BT1=1,CT7&lt;&gt;0,CT7&lt;&gt;"не принимать"),IF(CT7+Лист1!CQ6/CO2&gt;7%,Лист1!CQ6/CO2,MAX(7%-CT7,Лист1!CQ6/CO2)),IF(AND(AW1=0,AY1=0),MAX(7%-CQ12,Лист1!CQ6/CO2),IF(AY1=1,MAX(5.99%-CQ12,Лист1!CQ6/CO2),CM22*Лист1!CQ6/CO2))),CS8)</f>
        <v>#VALUE!</v>
      </c>
      <c r="CS6" s="83" t="s">
        <v>85</v>
      </c>
      <c r="CT6" s="84"/>
      <c r="CU6" s="50"/>
      <c r="CV6" s="52" t="s">
        <v>86</v>
      </c>
      <c r="CW6" s="52"/>
      <c r="CX6" s="54"/>
      <c r="CZ6" s="56" t="s">
        <v>87</v>
      </c>
      <c r="DA6" s="63" t="n">
        <f aca="true">IF(DM19=0,(TODAY()-Ввод!B8)/365.25,INT((TODAY()-Ввод!B8)/365.25))</f>
        <v>35.1567419575633</v>
      </c>
      <c r="DB6" s="64" t="s">
        <v>87</v>
      </c>
      <c r="DC6" s="63" t="n">
        <f aca="true">IF(DQ19=0,(TODAY()-Ввод!B9)/365.25,INT((TODAY()-Ввод!B9)/365.25))</f>
        <v>35.5701574264203</v>
      </c>
      <c r="DD6" s="64" t="s">
        <v>87</v>
      </c>
      <c r="DE6" s="63" t="n">
        <f aca="true">IF(DU19=0,(TODAY()-Ввод!B10)/365.25,INT((TODAY()-Ввод!B10)/365.25))</f>
        <v>31.5701574264203</v>
      </c>
      <c r="DF6" s="65" t="s">
        <v>87</v>
      </c>
      <c r="DG6" s="66" t="n">
        <f aca="true">IF(DY19=0,(TODAY()-Ввод!B11)/365.25,INT((TODAY()-Ввод!B11)/365.25))</f>
        <v>19.5701574264203</v>
      </c>
      <c r="DH6" s="61" t="s">
        <v>88</v>
      </c>
      <c r="DI6" s="38"/>
      <c r="DJ6" s="57" t="n">
        <v>3</v>
      </c>
      <c r="DO6" s="42" t="s">
        <v>89</v>
      </c>
      <c r="DP6" s="85" t="n">
        <f aca="false">IF(OR(DA3="",DA3=1),1,IF(AND(BW1=2,CM3=0,AND(Лист2!S1&lt;&gt;1,Лист2!R1&lt;&gt;1)),1,IF(AND(BW1=1,CM3=0,AND(Лист2!S1&lt;&gt;1,Лист2!R1&lt;&gt;1)),1,DA3)))</f>
        <v>1</v>
      </c>
      <c r="DV6" s="1" t="n">
        <v>1</v>
      </c>
      <c r="DW6" s="1" t="n">
        <f aca="false">IF(A6=Ввод!C$26,1,0)</f>
        <v>0</v>
      </c>
      <c r="DX6" s="1" t="n">
        <f aca="false">DV6*DW6</f>
        <v>0</v>
      </c>
      <c r="EB6" s="1" t="n">
        <f aca="false">AT6*AS6</f>
        <v>0</v>
      </c>
    </row>
    <row r="7" customFormat="false" ht="13.5" hidden="false" customHeight="false" outlineLevel="0" collapsed="false">
      <c r="A7" s="26" t="n">
        <f aca="false">A6+1</f>
        <v>6</v>
      </c>
      <c r="B7" s="26" t="s">
        <v>57</v>
      </c>
      <c r="C7" s="26" t="s">
        <v>90</v>
      </c>
      <c r="D7" s="27"/>
      <c r="E7" s="26" t="s">
        <v>48</v>
      </c>
      <c r="F7" s="26" t="n">
        <v>0</v>
      </c>
      <c r="G7" s="26" t="n">
        <v>0</v>
      </c>
      <c r="H7" s="26" t="n">
        <v>0</v>
      </c>
      <c r="I7" s="26" t="n">
        <v>0</v>
      </c>
      <c r="J7" s="26" t="n">
        <v>0</v>
      </c>
      <c r="K7" s="26" t="n">
        <v>0</v>
      </c>
      <c r="L7" s="26" t="n">
        <v>0</v>
      </c>
      <c r="M7" s="28" t="n">
        <v>2</v>
      </c>
      <c r="N7" s="26" t="n">
        <v>0</v>
      </c>
      <c r="O7" s="29" t="n">
        <v>0.0184</v>
      </c>
      <c r="P7" s="30" t="n">
        <v>1424.9972</v>
      </c>
      <c r="Q7" s="30" t="n">
        <v>11779.0947</v>
      </c>
      <c r="R7" s="29" t="n">
        <v>1.3007</v>
      </c>
      <c r="S7" s="29" t="n">
        <v>1.3007</v>
      </c>
      <c r="T7" s="31" t="n">
        <v>265000</v>
      </c>
      <c r="U7" s="32" t="n">
        <v>1325000</v>
      </c>
      <c r="V7" s="33" t="n">
        <v>0.00470736</v>
      </c>
      <c r="W7" s="33" t="n">
        <v>0.00470736</v>
      </c>
      <c r="X7" s="34" t="n">
        <v>0</v>
      </c>
      <c r="Y7" s="34" t="n">
        <v>0</v>
      </c>
      <c r="Z7" s="35" t="n">
        <v>0</v>
      </c>
      <c r="AA7" s="36" t="n">
        <v>0.12</v>
      </c>
      <c r="AB7" s="37" t="n">
        <v>0.15</v>
      </c>
      <c r="AC7" s="36" t="n">
        <v>1</v>
      </c>
      <c r="AD7" s="38" t="n">
        <v>1</v>
      </c>
      <c r="AE7" s="38" t="n">
        <v>0</v>
      </c>
      <c r="AF7" s="38" t="n">
        <v>0</v>
      </c>
      <c r="AG7" s="38" t="n">
        <v>0</v>
      </c>
      <c r="AH7" s="38" t="n">
        <v>0</v>
      </c>
      <c r="AI7" s="39" t="n">
        <f aca="false">IF(Лист1!$CO$2&lt;=30000*30,0.9,IF(Лист1!$CO$2&lt;=70000*30,0.94,0.95))</f>
        <v>0.9</v>
      </c>
      <c r="AJ7" s="39" t="n">
        <f aca="false">IF(Лист1!$CO$2&lt;=30000*30,0.81,IF(Лист1!$CO$2&lt;=70000*30,0.88,0.91))</f>
        <v>0.81</v>
      </c>
      <c r="AK7" s="39" t="n">
        <f aca="false">IF(Лист1!$CO$2&lt;=30000*30,0.74,IF(Лист1!$CO$2&lt;=70000*30,0.83,0.86))</f>
        <v>0.74</v>
      </c>
      <c r="AL7" s="39" t="n">
        <f aca="false">IF(Лист1!$CO$2&lt;=30000*30,0.68,IF(Лист1!$CO$2&lt;=70000*30,0.78,0.83))</f>
        <v>0.68</v>
      </c>
      <c r="AM7" s="39" t="n">
        <f aca="false">IF(Лист1!$CO$2&lt;=30000*30,0.62,IF(Лист1!$CO$2&lt;=70000*30,0.74,0.79))</f>
        <v>0.62</v>
      </c>
      <c r="AN7" s="39" t="n">
        <f aca="false">IF(Лист1!$CO$2&lt;=30000*30,0.46,IF(Лист1!$CO$2&lt;=70000*30,0.59,0.66))</f>
        <v>0.46</v>
      </c>
      <c r="AO7" s="39" t="n">
        <f aca="false">IF(Лист1!$CO$2&lt;=30000*30,0,IF(Лист1!$CO$2&lt;=70000*30,0.45,0.54))</f>
        <v>0</v>
      </c>
      <c r="AP7" s="38" t="n">
        <v>1</v>
      </c>
      <c r="AQ7" s="37"/>
      <c r="AR7" s="32"/>
      <c r="AS7" s="38"/>
      <c r="AT7" s="8" t="n">
        <f aca="false">IF(A7=Ввод!C$26,1,0)</f>
        <v>0</v>
      </c>
      <c r="AU7" s="1" t="n">
        <f aca="false">$AT7*F7</f>
        <v>0</v>
      </c>
      <c r="AV7" s="1" t="n">
        <f aca="false">$AT7*M7</f>
        <v>0</v>
      </c>
      <c r="AW7" s="1" t="n">
        <f aca="false">$AT7*G7</f>
        <v>0</v>
      </c>
      <c r="AX7" s="1" t="n">
        <f aca="false">$AT7*H7</f>
        <v>0</v>
      </c>
      <c r="AY7" s="1" t="n">
        <f aca="false">$AT7*I7</f>
        <v>0</v>
      </c>
      <c r="AZ7" s="1" t="n">
        <f aca="false">$AT7*J7</f>
        <v>0</v>
      </c>
      <c r="BA7" s="1" t="n">
        <f aca="false">$AT7*K7</f>
        <v>0</v>
      </c>
      <c r="BB7" s="1" t="n">
        <f aca="false">$AT7*L7</f>
        <v>0</v>
      </c>
      <c r="BC7" s="1" t="n">
        <f aca="false">$AT7*N7</f>
        <v>0</v>
      </c>
      <c r="BD7" s="1" t="n">
        <f aca="false">$AT7*O7</f>
        <v>0</v>
      </c>
      <c r="BE7" s="1" t="n">
        <f aca="false">$AT7*P7</f>
        <v>0</v>
      </c>
      <c r="BF7" s="1" t="n">
        <f aca="false">$AT7*Q7</f>
        <v>0</v>
      </c>
      <c r="BG7" s="1" t="n">
        <f aca="false">$AT7*R7</f>
        <v>0</v>
      </c>
      <c r="BH7" s="1" t="n">
        <f aca="false">$AT7*S7</f>
        <v>0</v>
      </c>
      <c r="BI7" s="1" t="n">
        <f aca="false">$AT7*T7</f>
        <v>0</v>
      </c>
      <c r="BJ7" s="1" t="n">
        <f aca="false">$AT7*U7</f>
        <v>0</v>
      </c>
      <c r="BK7" s="1" t="n">
        <f aca="false">$AT7*V7</f>
        <v>0</v>
      </c>
      <c r="BL7" s="1" t="n">
        <f aca="false">$AT7*W7</f>
        <v>0</v>
      </c>
      <c r="BM7" s="1" t="n">
        <f aca="false">$AT7*X7</f>
        <v>0</v>
      </c>
      <c r="BN7" s="1" t="n">
        <f aca="false">$AT7*Y7</f>
        <v>0</v>
      </c>
      <c r="BO7" s="1" t="n">
        <f aca="false">$AT7*Z7</f>
        <v>0</v>
      </c>
      <c r="BP7" s="1" t="n">
        <f aca="false">$AT7*AA7</f>
        <v>0</v>
      </c>
      <c r="BQ7" s="1" t="n">
        <f aca="false">$AT7*AB7</f>
        <v>0</v>
      </c>
      <c r="BR7" s="1" t="n">
        <f aca="false">$AT7*AC7</f>
        <v>0</v>
      </c>
      <c r="BS7" s="1" t="n">
        <f aca="false">$AT7*AD7</f>
        <v>0</v>
      </c>
      <c r="BT7" s="1" t="n">
        <f aca="false">$AT7*AE7</f>
        <v>0</v>
      </c>
      <c r="BU7" s="1" t="n">
        <f aca="false">$AT7*AF7</f>
        <v>0</v>
      </c>
      <c r="BV7" s="1" t="n">
        <f aca="false">$AT7*AG7</f>
        <v>0</v>
      </c>
      <c r="BW7" s="1" t="n">
        <f aca="false">$AT7*AH7</f>
        <v>0</v>
      </c>
      <c r="BX7" s="1" t="n">
        <f aca="false">$AT7*AI7</f>
        <v>0</v>
      </c>
      <c r="BY7" s="1" t="n">
        <f aca="false">$AT7*AJ7</f>
        <v>0</v>
      </c>
      <c r="BZ7" s="1" t="n">
        <f aca="false">$AT7*AK7</f>
        <v>0</v>
      </c>
      <c r="CA7" s="1" t="n">
        <f aca="false">$AT7*AL7</f>
        <v>0</v>
      </c>
      <c r="CB7" s="1" t="n">
        <f aca="false">$AT7*AM7</f>
        <v>0</v>
      </c>
      <c r="CC7" s="1" t="n">
        <f aca="false">$AT7*AN7</f>
        <v>0</v>
      </c>
      <c r="CD7" s="1" t="n">
        <f aca="false">$AT7*AO7</f>
        <v>0</v>
      </c>
      <c r="CE7" s="1" t="n">
        <f aca="false">$AT7*AP7</f>
        <v>0</v>
      </c>
      <c r="CF7" s="1" t="n">
        <f aca="false">$AT7*AQ7</f>
        <v>0</v>
      </c>
      <c r="CG7" s="1" t="n">
        <f aca="false">$AT7*AR7</f>
        <v>0</v>
      </c>
      <c r="CH7" s="40" t="n">
        <v>1</v>
      </c>
      <c r="CI7" s="41" t="n">
        <v>0.0117</v>
      </c>
      <c r="CJ7" s="6" t="n">
        <f aca="false">CI7*AT7</f>
        <v>0</v>
      </c>
      <c r="CK7" s="1" t="n">
        <f aca="false">CH7*AT7</f>
        <v>0</v>
      </c>
      <c r="CL7" s="62" t="n">
        <f aca="false">IF(CL5=0,1,0.8*0.9^(CL5-1))</f>
        <v>0.133417453597333</v>
      </c>
      <c r="CM7" s="1"/>
      <c r="CN7" s="1"/>
      <c r="CO7" s="1"/>
      <c r="CP7" s="1"/>
      <c r="CT7" s="86" t="n">
        <f aca="false">IF(AND(BT1=1,Лист2!V1=9),3%,IF(OR(AX1=1,AND(BT1=1,Лист2!V1&lt;&gt;9)),"не принимать",IF(AND(Лист1!BW1=2,CM3=0,Лист2!S1&lt;&gt;1,Лист2!Q1&lt;&gt;1,Лист2!Q1&lt;&gt;3,Лист2!Q1&lt;&gt;4,Лист2!Q1&lt;&gt;5,Лист2!Q1&lt;&gt;6,Лист2!R1&lt;&gt;1),0.24%,0)))</f>
        <v>0</v>
      </c>
      <c r="CU7" s="56"/>
      <c r="CV7" s="38"/>
      <c r="CW7" s="38"/>
      <c r="CX7" s="41" t="e">
        <f aca="false">IF(CV8=0,IF(AND(AW1=0,AY1=0),MAX(7%-CQ12,Лист1!CQ6/CO2),IF(AY1=1,MAX(5.99%-CQ12,Лист1!CQ6/CO2),CM22*Лист1!CQ6/CO2)),CV8)</f>
        <v>#VALUE!</v>
      </c>
      <c r="CZ7" s="56" t="s">
        <v>91</v>
      </c>
      <c r="DA7" s="63" t="n">
        <f aca="false">IF(AND(DA5&lt;=24,DA6&lt;=2),2,IF(OR(DA5&lt;=24,DA6&lt;=2),1.5,IF(OR(DA5&lt;=37,AND(DA5&lt;=50,DA6&lt;=4)),1,IF(AND(DA5&lt;=50,DA6&lt;=10),0.946,IF(DA5&lt;=50,0.85,IF(DA6&lt;=4,0.94,IF(DA6&lt;=10,0.81,0.74)))))))</f>
        <v>0.74</v>
      </c>
      <c r="DB7" s="64" t="s">
        <v>91</v>
      </c>
      <c r="DC7" s="63" t="n">
        <f aca="false">IF(AND(DC5&lt;=24,DC6&lt;=2),2,IF(OR(DC5&lt;=24,DC6&lt;=2),1.5,IF(OR(DC5&lt;=37,AND(DC5&lt;=50,DC6&lt;=4)),1,IF(AND(DC5&lt;=50,DC6&lt;=10),0.946,IF(DC5&lt;=50,0.85,IF(DC6&lt;=4,0.94,IF(DC6&lt;=10,0.81,0.74)))))))</f>
        <v>0.74</v>
      </c>
      <c r="DD7" s="64" t="s">
        <v>91</v>
      </c>
      <c r="DE7" s="63" t="n">
        <f aca="false">IF(AND(DE5&lt;=24,DE6&lt;=2),2,IF(OR(DE5&lt;=24,DE6&lt;=2),1.5,IF(OR(DE5&lt;=37,AND(DE5&lt;=50,DE6&lt;=4)),1,IF(AND(DE5&lt;=50,DE6&lt;=10),0.946,IF(DE5&lt;=50,0.85,IF(DE6&lt;=4,0.94,IF(DE6&lt;=10,0.81,0.74)))))))</f>
        <v>0.74</v>
      </c>
      <c r="DF7" s="65" t="s">
        <v>91</v>
      </c>
      <c r="DG7" s="66" t="n">
        <f aca="false">IF(AND(DG5&lt;=24,DG6&lt;=2),2,IF(OR(DG5&lt;=24,DG6&lt;=2),1.5,IF(OR(DG5&lt;=37,AND(DG5&lt;=50,DG6&lt;=4)),1,IF(AND(DG5&lt;=50,DG6&lt;=10),0.946,IF(DG5&lt;=50,0.85,IF(DG6&lt;=4,0.94,IF(DG6&lt;=10,0.81,0.74)))))))</f>
        <v>0.74</v>
      </c>
      <c r="DH7" s="61" t="s">
        <v>92</v>
      </c>
      <c r="DI7" s="38"/>
      <c r="DJ7" s="57" t="n">
        <v>4</v>
      </c>
      <c r="DK7" s="87" t="s">
        <v>93</v>
      </c>
      <c r="DL7" s="87" t="s">
        <v>94</v>
      </c>
      <c r="DM7" s="88" t="s">
        <v>95</v>
      </c>
      <c r="DN7" s="88"/>
      <c r="DO7" s="88"/>
      <c r="DV7" s="1" t="n">
        <v>1</v>
      </c>
      <c r="DW7" s="1" t="n">
        <f aca="false">IF(A7=Ввод!C$26,1,0)</f>
        <v>0</v>
      </c>
      <c r="DX7" s="1" t="n">
        <f aca="false">DV7*DW7</f>
        <v>0</v>
      </c>
      <c r="EB7" s="1" t="n">
        <f aca="false">AT7*AS7</f>
        <v>0</v>
      </c>
    </row>
    <row r="8" customFormat="false" ht="12.75" hidden="false" customHeight="false" outlineLevel="0" collapsed="false">
      <c r="A8" s="26" t="n">
        <f aca="false">A7+1</f>
        <v>7</v>
      </c>
      <c r="B8" s="26" t="s">
        <v>57</v>
      </c>
      <c r="C8" s="26" t="s">
        <v>96</v>
      </c>
      <c r="D8" s="27"/>
      <c r="E8" s="26" t="s">
        <v>48</v>
      </c>
      <c r="F8" s="26" t="n">
        <v>0</v>
      </c>
      <c r="G8" s="26" t="n">
        <v>0</v>
      </c>
      <c r="H8" s="26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8" t="n">
        <v>2</v>
      </c>
      <c r="N8" s="26" t="n">
        <v>0</v>
      </c>
      <c r="O8" s="29" t="n">
        <v>0.0184</v>
      </c>
      <c r="P8" s="30" t="n">
        <v>1424.9972</v>
      </c>
      <c r="Q8" s="30" t="n">
        <v>11779.0947</v>
      </c>
      <c r="R8" s="29" t="n">
        <v>1.3007</v>
      </c>
      <c r="S8" s="29" t="n">
        <v>1.3007</v>
      </c>
      <c r="T8" s="31" t="n">
        <v>265000</v>
      </c>
      <c r="U8" s="32" t="n">
        <v>1325000</v>
      </c>
      <c r="V8" s="33" t="n">
        <v>0.00470736</v>
      </c>
      <c r="W8" s="33" t="n">
        <v>0.00470736</v>
      </c>
      <c r="X8" s="34" t="n">
        <v>0</v>
      </c>
      <c r="Y8" s="34" t="n">
        <v>0</v>
      </c>
      <c r="Z8" s="35" t="n">
        <v>0</v>
      </c>
      <c r="AA8" s="36" t="n">
        <v>0.12</v>
      </c>
      <c r="AB8" s="37" t="n">
        <v>0.15</v>
      </c>
      <c r="AC8" s="36" t="n">
        <v>1</v>
      </c>
      <c r="AD8" s="38" t="n">
        <v>1</v>
      </c>
      <c r="AE8" s="38" t="n">
        <v>0</v>
      </c>
      <c r="AF8" s="38" t="n">
        <v>0</v>
      </c>
      <c r="AG8" s="38" t="n">
        <v>0</v>
      </c>
      <c r="AH8" s="38" t="n">
        <v>0</v>
      </c>
      <c r="AI8" s="39" t="n">
        <f aca="false">IF(Лист1!$CO$2&lt;=30000*30,0.9,IF(Лист1!$CO$2&lt;=70000*30,0.94,0.95))</f>
        <v>0.9</v>
      </c>
      <c r="AJ8" s="39" t="n">
        <f aca="false">IF(Лист1!$CO$2&lt;=30000*30,0.81,IF(Лист1!$CO$2&lt;=70000*30,0.88,0.91))</f>
        <v>0.81</v>
      </c>
      <c r="AK8" s="39" t="n">
        <f aca="false">IF(Лист1!$CO$2&lt;=30000*30,0.74,IF(Лист1!$CO$2&lt;=70000*30,0.83,0.86))</f>
        <v>0.74</v>
      </c>
      <c r="AL8" s="39" t="n">
        <f aca="false">IF(Лист1!$CO$2&lt;=30000*30,0.68,IF(Лист1!$CO$2&lt;=70000*30,0.78,0.83))</f>
        <v>0.68</v>
      </c>
      <c r="AM8" s="39" t="n">
        <f aca="false">IF(Лист1!$CO$2&lt;=30000*30,0.62,IF(Лист1!$CO$2&lt;=70000*30,0.74,0.79))</f>
        <v>0.62</v>
      </c>
      <c r="AN8" s="39" t="n">
        <f aca="false">IF(Лист1!$CO$2&lt;=30000*30,0.46,IF(Лист1!$CO$2&lt;=70000*30,0.59,0.66))</f>
        <v>0.46</v>
      </c>
      <c r="AO8" s="39" t="n">
        <f aca="false">IF(Лист1!$CO$2&lt;=30000*30,0,IF(Лист1!$CO$2&lt;=70000*30,0.45,0.54))</f>
        <v>0</v>
      </c>
      <c r="AP8" s="38" t="n">
        <v>1</v>
      </c>
      <c r="AQ8" s="37"/>
      <c r="AR8" s="32"/>
      <c r="AS8" s="38"/>
      <c r="AT8" s="8" t="n">
        <f aca="false">IF(A8=Ввод!C$26,1,0)</f>
        <v>0</v>
      </c>
      <c r="AU8" s="1" t="n">
        <f aca="false">$AT8*F8</f>
        <v>0</v>
      </c>
      <c r="AV8" s="1" t="n">
        <f aca="false">$AT8*M8</f>
        <v>0</v>
      </c>
      <c r="AW8" s="1" t="n">
        <f aca="false">$AT8*G8</f>
        <v>0</v>
      </c>
      <c r="AX8" s="1" t="n">
        <f aca="false">$AT8*H8</f>
        <v>0</v>
      </c>
      <c r="AY8" s="1" t="n">
        <f aca="false">$AT8*I8</f>
        <v>0</v>
      </c>
      <c r="AZ8" s="1" t="n">
        <f aca="false">$AT8*J8</f>
        <v>0</v>
      </c>
      <c r="BA8" s="1" t="n">
        <f aca="false">$AT8*K8</f>
        <v>0</v>
      </c>
      <c r="BB8" s="1" t="n">
        <f aca="false">$AT8*L8</f>
        <v>0</v>
      </c>
      <c r="BC8" s="1" t="n">
        <f aca="false">$AT8*N8</f>
        <v>0</v>
      </c>
      <c r="BD8" s="1" t="n">
        <f aca="false">$AT8*O8</f>
        <v>0</v>
      </c>
      <c r="BE8" s="1" t="n">
        <f aca="false">$AT8*P8</f>
        <v>0</v>
      </c>
      <c r="BF8" s="1" t="n">
        <f aca="false">$AT8*Q8</f>
        <v>0</v>
      </c>
      <c r="BG8" s="1" t="n">
        <f aca="false">$AT8*R8</f>
        <v>0</v>
      </c>
      <c r="BH8" s="1" t="n">
        <f aca="false">$AT8*S8</f>
        <v>0</v>
      </c>
      <c r="BI8" s="1" t="n">
        <f aca="false">$AT8*T8</f>
        <v>0</v>
      </c>
      <c r="BJ8" s="1" t="n">
        <f aca="false">$AT8*U8</f>
        <v>0</v>
      </c>
      <c r="BK8" s="1" t="n">
        <f aca="false">$AT8*V8</f>
        <v>0</v>
      </c>
      <c r="BL8" s="1" t="n">
        <f aca="false">$AT8*W8</f>
        <v>0</v>
      </c>
      <c r="BM8" s="1" t="n">
        <f aca="false">$AT8*X8</f>
        <v>0</v>
      </c>
      <c r="BN8" s="1" t="n">
        <f aca="false">$AT8*Y8</f>
        <v>0</v>
      </c>
      <c r="BO8" s="1" t="n">
        <f aca="false">$AT8*Z8</f>
        <v>0</v>
      </c>
      <c r="BP8" s="1" t="n">
        <f aca="false">$AT8*AA8</f>
        <v>0</v>
      </c>
      <c r="BQ8" s="1" t="n">
        <f aca="false">$AT8*AB8</f>
        <v>0</v>
      </c>
      <c r="BR8" s="1" t="n">
        <f aca="false">$AT8*AC8</f>
        <v>0</v>
      </c>
      <c r="BS8" s="1" t="n">
        <f aca="false">$AT8*AD8</f>
        <v>0</v>
      </c>
      <c r="BT8" s="1" t="n">
        <f aca="false">$AT8*AE8</f>
        <v>0</v>
      </c>
      <c r="BU8" s="1" t="n">
        <f aca="false">$AT8*AF8</f>
        <v>0</v>
      </c>
      <c r="BV8" s="1" t="n">
        <f aca="false">$AT8*AG8</f>
        <v>0</v>
      </c>
      <c r="BW8" s="1" t="n">
        <f aca="false">$AT8*AH8</f>
        <v>0</v>
      </c>
      <c r="BX8" s="1" t="n">
        <f aca="false">$AT8*AI8</f>
        <v>0</v>
      </c>
      <c r="BY8" s="1" t="n">
        <f aca="false">$AT8*AJ8</f>
        <v>0</v>
      </c>
      <c r="BZ8" s="1" t="n">
        <f aca="false">$AT8*AK8</f>
        <v>0</v>
      </c>
      <c r="CA8" s="1" t="n">
        <f aca="false">$AT8*AL8</f>
        <v>0</v>
      </c>
      <c r="CB8" s="1" t="n">
        <f aca="false">$AT8*AM8</f>
        <v>0</v>
      </c>
      <c r="CC8" s="1" t="n">
        <f aca="false">$AT8*AN8</f>
        <v>0</v>
      </c>
      <c r="CD8" s="1" t="n">
        <f aca="false">$AT8*AO8</f>
        <v>0</v>
      </c>
      <c r="CE8" s="1" t="n">
        <f aca="false">$AT8*AP8</f>
        <v>0</v>
      </c>
      <c r="CF8" s="1" t="n">
        <f aca="false">$AT8*AQ8</f>
        <v>0</v>
      </c>
      <c r="CG8" s="1" t="n">
        <f aca="false">$AT8*AR8</f>
        <v>0</v>
      </c>
      <c r="CH8" s="40" t="n">
        <v>1</v>
      </c>
      <c r="CI8" s="41" t="n">
        <v>0.0117</v>
      </c>
      <c r="CJ8" s="6" t="n">
        <f aca="false">CI8*AT8</f>
        <v>0</v>
      </c>
      <c r="CK8" s="1" t="n">
        <f aca="false">CH8*AT8</f>
        <v>0</v>
      </c>
      <c r="CL8" s="62" t="n">
        <f aca="false">0.8*0.9^CL5</f>
        <v>0.120075708237599</v>
      </c>
      <c r="CM8" s="1"/>
      <c r="CN8" s="50" t="s">
        <v>80</v>
      </c>
      <c r="CO8" s="89"/>
      <c r="CP8" s="1"/>
      <c r="CR8" s="50" t="s">
        <v>97</v>
      </c>
      <c r="CS8" s="90" t="n">
        <f aca="false">IF(CM3=0,IF(BC1=1,7.76%,IF(BC1=2,9.4%,IF(BC1=4,6.76%,IF(BC1=5,5.79%,IF(BC1=6,5.64%,IF(BC1=7,5.29%,0)))))),0)</f>
        <v>0</v>
      </c>
      <c r="CU8" s="56" t="s">
        <v>97</v>
      </c>
      <c r="CV8" s="38" t="n">
        <f aca="false">IF(CM2=0,IF(BC1=1,7.76%,IF(BC1=2,9.4%,IF(BC1=3,6.78%,IF(BC1=4,6.38%,IF(BC1=5,5.79%,IF(BC1=6,5.64%,IF(BC1=7,5.29%,0))))))),0)</f>
        <v>0</v>
      </c>
      <c r="CW8" s="38"/>
      <c r="CX8" s="57"/>
      <c r="CZ8" s="56" t="s">
        <v>98</v>
      </c>
      <c r="DA8" s="91" t="n">
        <v>2</v>
      </c>
      <c r="DB8" s="64" t="s">
        <v>98</v>
      </c>
      <c r="DC8" s="91" t="n">
        <v>2</v>
      </c>
      <c r="DD8" s="64" t="s">
        <v>98</v>
      </c>
      <c r="DE8" s="91" t="n">
        <v>4</v>
      </c>
      <c r="DF8" s="65" t="s">
        <v>98</v>
      </c>
      <c r="DG8" s="92" t="n">
        <v>1</v>
      </c>
      <c r="DH8" s="38"/>
      <c r="DI8" s="38"/>
      <c r="DJ8" s="57"/>
      <c r="DK8" s="93" t="n">
        <f aca="false">Ввод!B3</f>
        <v>39326</v>
      </c>
      <c r="DL8" s="93" t="n">
        <f aca="true">TODAY()</f>
        <v>46231</v>
      </c>
      <c r="DM8" s="87" t="str">
        <f aca="false">IF(DM9=1,IF(AND(DM10=-11,DM11&gt;=1),"Новая","НЕЕТ"),IF(DM9&gt;1,"нет",IF(DM9&lt;1,IF(DM10&gt;1,"неновая",IF(DM10=1,IF(DM11&lt;0,"Новая","нет!"),IF(DM10&lt;1,"Новая","нет"))))))</f>
        <v>нет</v>
      </c>
      <c r="DN8" s="87" t="n">
        <f aca="false">IF(DM8="Новая",0,1)</f>
        <v>1</v>
      </c>
      <c r="DO8" s="54"/>
      <c r="DV8" s="1" t="n">
        <v>1</v>
      </c>
      <c r="DW8" s="1" t="n">
        <f aca="false">IF(A9=Ввод!C$26,1,0)</f>
        <v>0</v>
      </c>
      <c r="DX8" s="1" t="n">
        <f aca="false">DV8*DW8</f>
        <v>0</v>
      </c>
      <c r="EB8" s="1" t="n">
        <f aca="false">AT8*AS8</f>
        <v>0</v>
      </c>
    </row>
    <row r="9" customFormat="false" ht="13.5" hidden="false" customHeight="false" outlineLevel="0" collapsed="false">
      <c r="A9" s="26" t="n">
        <f aca="false">A8+1</f>
        <v>8</v>
      </c>
      <c r="B9" s="26" t="s">
        <v>99</v>
      </c>
      <c r="C9" s="26" t="s">
        <v>100</v>
      </c>
      <c r="D9" s="27" t="s">
        <v>101</v>
      </c>
      <c r="E9" s="26" t="s">
        <v>48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8" t="n">
        <v>0</v>
      </c>
      <c r="N9" s="26" t="n">
        <v>0</v>
      </c>
      <c r="O9" s="29" t="n">
        <v>0.0184</v>
      </c>
      <c r="P9" s="30" t="n">
        <v>1424.9972</v>
      </c>
      <c r="Q9" s="30" t="n">
        <v>11779.0947</v>
      </c>
      <c r="R9" s="29" t="n">
        <v>1.3007</v>
      </c>
      <c r="S9" s="29" t="n">
        <v>1.3007</v>
      </c>
      <c r="T9" s="31" t="n">
        <v>265000</v>
      </c>
      <c r="U9" s="32" t="n">
        <v>1325000</v>
      </c>
      <c r="V9" s="33" t="n">
        <v>0.00470736</v>
      </c>
      <c r="W9" s="33" t="n">
        <v>0.00470736</v>
      </c>
      <c r="X9" s="34" t="n">
        <v>0</v>
      </c>
      <c r="Y9" s="34" t="n">
        <v>0</v>
      </c>
      <c r="Z9" s="35" t="n">
        <v>0</v>
      </c>
      <c r="AA9" s="36" t="n">
        <v>0.12</v>
      </c>
      <c r="AB9" s="37" t="n">
        <v>0.15</v>
      </c>
      <c r="AC9" s="36" t="n">
        <v>1</v>
      </c>
      <c r="AD9" s="38" t="n">
        <v>1</v>
      </c>
      <c r="AE9" s="38" t="n">
        <v>0</v>
      </c>
      <c r="AF9" s="38" t="n">
        <v>0</v>
      </c>
      <c r="AG9" s="38" t="n">
        <v>0</v>
      </c>
      <c r="AH9" s="38" t="n">
        <v>0</v>
      </c>
      <c r="AI9" s="39" t="n">
        <f aca="false">IF(Лист1!$CO$2&lt;=30000*30,0.9,IF(Лист1!$CO$2&lt;=70000*30,0.94,0.95))</f>
        <v>0.9</v>
      </c>
      <c r="AJ9" s="39" t="n">
        <f aca="false">IF(Лист1!$CO$2&lt;=30000*30,0.81,IF(Лист1!$CO$2&lt;=70000*30,0.88,0.91))</f>
        <v>0.81</v>
      </c>
      <c r="AK9" s="39" t="n">
        <f aca="false">IF(Лист1!$CO$2&lt;=30000*30,0.74,IF(Лист1!$CO$2&lt;=70000*30,0.83,0.86))</f>
        <v>0.74</v>
      </c>
      <c r="AL9" s="39" t="n">
        <f aca="false">IF(Лист1!$CO$2&lt;=30000*30,0.68,IF(Лист1!$CO$2&lt;=70000*30,0.78,0.83))</f>
        <v>0.68</v>
      </c>
      <c r="AM9" s="39" t="n">
        <f aca="false">IF(Лист1!$CO$2&lt;=30000*30,0.62,IF(Лист1!$CO$2&lt;=70000*30,0.74,0.79))</f>
        <v>0.62</v>
      </c>
      <c r="AN9" s="39" t="n">
        <f aca="false">IF(Лист1!$CO$2&lt;=30000*30,0.46,IF(Лист1!$CO$2&lt;=70000*30,0.59,0.66))</f>
        <v>0.46</v>
      </c>
      <c r="AO9" s="39" t="n">
        <f aca="false">IF(Лист1!$CO$2&lt;=30000*30,0,IF(Лист1!$CO$2&lt;=70000*30,0.45,0.54))</f>
        <v>0</v>
      </c>
      <c r="AP9" s="38" t="n">
        <v>1</v>
      </c>
      <c r="AQ9" s="37"/>
      <c r="AR9" s="32"/>
      <c r="AS9" s="38"/>
      <c r="AT9" s="8" t="n">
        <f aca="false">IF(A9=Ввод!C$26,1,0)</f>
        <v>0</v>
      </c>
      <c r="AU9" s="1" t="n">
        <f aca="false">$AT9*F9</f>
        <v>0</v>
      </c>
      <c r="AV9" s="1" t="n">
        <f aca="false">$AT9*M9</f>
        <v>0</v>
      </c>
      <c r="AW9" s="1" t="n">
        <f aca="false">$AT9*G9</f>
        <v>0</v>
      </c>
      <c r="AX9" s="1" t="n">
        <f aca="false">$AT9*H9</f>
        <v>0</v>
      </c>
      <c r="AY9" s="1" t="n">
        <f aca="false">$AT9*I9</f>
        <v>0</v>
      </c>
      <c r="AZ9" s="1" t="n">
        <f aca="false">$AT9*J9</f>
        <v>0</v>
      </c>
      <c r="BA9" s="1" t="n">
        <f aca="false">$AT9*K9</f>
        <v>0</v>
      </c>
      <c r="BB9" s="1" t="n">
        <f aca="false">$AT9*L9</f>
        <v>0</v>
      </c>
      <c r="BC9" s="1" t="n">
        <f aca="false">$AT9*N9</f>
        <v>0</v>
      </c>
      <c r="BD9" s="1" t="n">
        <f aca="false">$AT9*O9</f>
        <v>0</v>
      </c>
      <c r="BE9" s="1" t="n">
        <f aca="false">$AT9*P9</f>
        <v>0</v>
      </c>
      <c r="BF9" s="1" t="n">
        <f aca="false">$AT9*Q9</f>
        <v>0</v>
      </c>
      <c r="BG9" s="1" t="n">
        <f aca="false">$AT9*R9</f>
        <v>0</v>
      </c>
      <c r="BH9" s="1" t="n">
        <f aca="false">$AT9*S9</f>
        <v>0</v>
      </c>
      <c r="BI9" s="1" t="n">
        <f aca="false">$AT9*T9</f>
        <v>0</v>
      </c>
      <c r="BJ9" s="1" t="n">
        <f aca="false">$AT9*U9</f>
        <v>0</v>
      </c>
      <c r="BK9" s="1" t="n">
        <f aca="false">$AT9*V9</f>
        <v>0</v>
      </c>
      <c r="BL9" s="1" t="n">
        <f aca="false">$AT9*W9</f>
        <v>0</v>
      </c>
      <c r="BM9" s="1" t="n">
        <f aca="false">$AT9*X9</f>
        <v>0</v>
      </c>
      <c r="BN9" s="1" t="n">
        <f aca="false">$AT9*Y9</f>
        <v>0</v>
      </c>
      <c r="BO9" s="1" t="n">
        <f aca="false">$AT9*Z9</f>
        <v>0</v>
      </c>
      <c r="BP9" s="1" t="n">
        <f aca="false">$AT9*AA9</f>
        <v>0</v>
      </c>
      <c r="BQ9" s="1" t="n">
        <f aca="false">$AT9*AB9</f>
        <v>0</v>
      </c>
      <c r="BR9" s="1" t="n">
        <f aca="false">$AT9*AC9</f>
        <v>0</v>
      </c>
      <c r="BS9" s="1" t="n">
        <f aca="false">$AT9*AD9</f>
        <v>0</v>
      </c>
      <c r="BT9" s="1" t="n">
        <f aca="false">$AT9*AE9</f>
        <v>0</v>
      </c>
      <c r="BU9" s="1" t="n">
        <f aca="false">$AT9*AF9</f>
        <v>0</v>
      </c>
      <c r="BV9" s="1" t="n">
        <f aca="false">$AT9*AG9</f>
        <v>0</v>
      </c>
      <c r="BW9" s="1" t="n">
        <f aca="false">$AT9*AH9</f>
        <v>0</v>
      </c>
      <c r="BX9" s="1" t="n">
        <f aca="false">$AT9*AI9</f>
        <v>0</v>
      </c>
      <c r="BY9" s="1" t="n">
        <f aca="false">$AT9*AJ9</f>
        <v>0</v>
      </c>
      <c r="BZ9" s="1" t="n">
        <f aca="false">$AT9*AK9</f>
        <v>0</v>
      </c>
      <c r="CA9" s="1" t="n">
        <f aca="false">$AT9*AL9</f>
        <v>0</v>
      </c>
      <c r="CB9" s="1" t="n">
        <f aca="false">$AT9*AM9</f>
        <v>0</v>
      </c>
      <c r="CC9" s="1" t="n">
        <f aca="false">$AT9*AN9</f>
        <v>0</v>
      </c>
      <c r="CD9" s="1" t="n">
        <f aca="false">$AT9*AO9</f>
        <v>0</v>
      </c>
      <c r="CE9" s="1" t="n">
        <f aca="false">$AT9*AP9</f>
        <v>0</v>
      </c>
      <c r="CF9" s="1" t="n">
        <f aca="false">$AT9*AQ9</f>
        <v>0</v>
      </c>
      <c r="CG9" s="1" t="n">
        <f aca="false">$AT9*AR9</f>
        <v>0</v>
      </c>
      <c r="CH9" s="40" t="n">
        <v>1</v>
      </c>
      <c r="CI9" s="41" t="n">
        <v>0.0117</v>
      </c>
      <c r="CJ9" s="6" t="n">
        <f aca="false">CI9*AT9</f>
        <v>0</v>
      </c>
      <c r="CK9" s="1" t="n">
        <f aca="false">CH9*AT9</f>
        <v>0</v>
      </c>
      <c r="CL9" s="94" t="n">
        <f aca="false">(CL8*CL6+CL7*(365-CL6))/365</f>
        <v>0.121172290047988</v>
      </c>
      <c r="CM9" s="1"/>
      <c r="CN9" s="56" t="s">
        <v>87</v>
      </c>
      <c r="CO9" s="95"/>
      <c r="CP9" s="1"/>
      <c r="CR9" s="79" t="s">
        <v>102</v>
      </c>
      <c r="CS9" s="96" t="n">
        <f aca="false">IF(AND(CM3=0,OR(AND(AZ1&lt;&gt;0,Лист2!U1=1),AND(OR(AZ1=1,AZ1=2,AZ1=4,AZ1=5),Лист2!U1=4),AND(OR(AZ1=1,AZ1=2,AZ1=3),Лист2!U1=2),AND(Лист2!U1=3,AZ1=3))),2.49%,0)</f>
        <v>0</v>
      </c>
      <c r="CU9" s="56"/>
      <c r="CV9" s="38"/>
      <c r="CW9" s="38"/>
      <c r="CX9" s="57"/>
      <c r="CZ9" s="56" t="s">
        <v>103</v>
      </c>
      <c r="DA9" s="63" t="n">
        <f aca="false">IF(DA8=1,1,IF(DA8=2,0.9,IF(DA8=3,0.95,0.86)))</f>
        <v>0.9</v>
      </c>
      <c r="DB9" s="56" t="s">
        <v>103</v>
      </c>
      <c r="DC9" s="63" t="n">
        <f aca="false">IF(DC8=1,1,IF(DC8=2,0.9,IF(DC8=3,0.95,0.86)))</f>
        <v>0.9</v>
      </c>
      <c r="DD9" s="56" t="s">
        <v>103</v>
      </c>
      <c r="DE9" s="63" t="n">
        <f aca="false">IF(DE8=1,1,IF(DE8=2,0.9,IF(DE8=3,0.95,0.86)))</f>
        <v>0.86</v>
      </c>
      <c r="DF9" s="97" t="s">
        <v>103</v>
      </c>
      <c r="DG9" s="66" t="n">
        <f aca="false">IF(DG8=1,1,IF(DG8=2,0.9,IF(DG8=3,0.95,0.86)))</f>
        <v>1</v>
      </c>
      <c r="DH9" s="98" t="n">
        <f aca="false">IF(DA3=1,MAX(DA12,DC12,DE12),IF(AND(DA3=1.5,OR(DA7="!!!",DC7="!!!",DE7="!!!")),"!!!",DA3))</f>
        <v>0.666</v>
      </c>
      <c r="DI9" s="99" t="s">
        <v>104</v>
      </c>
      <c r="DJ9" s="57"/>
      <c r="DK9" s="38" t="n">
        <f aca="false">YEAR(DK8)</f>
        <v>2007</v>
      </c>
      <c r="DL9" s="38" t="n">
        <f aca="false">YEAR(DL8)</f>
        <v>2026</v>
      </c>
      <c r="DM9" s="38" t="n">
        <f aca="false">DL9-DK9</f>
        <v>19</v>
      </c>
      <c r="DN9" s="38" t="s">
        <v>105</v>
      </c>
      <c r="DO9" s="57"/>
      <c r="DP9" s="1" t="s">
        <v>106</v>
      </c>
      <c r="DV9" s="1" t="n">
        <v>1</v>
      </c>
      <c r="DW9" s="1" t="n">
        <f aca="false">IF(A10=Ввод!C$26,1,0)</f>
        <v>0</v>
      </c>
      <c r="DX9" s="1" t="n">
        <f aca="false">DV9*DW9</f>
        <v>0</v>
      </c>
      <c r="EB9" s="1" t="n">
        <f aca="false">AT9*AS9</f>
        <v>0</v>
      </c>
    </row>
    <row r="10" customFormat="false" ht="13.5" hidden="false" customHeight="false" outlineLevel="0" collapsed="false">
      <c r="A10" s="26" t="n">
        <f aca="false">A9+1</f>
        <v>9</v>
      </c>
      <c r="B10" s="26" t="s">
        <v>99</v>
      </c>
      <c r="C10" s="26" t="s">
        <v>107</v>
      </c>
      <c r="D10" s="27" t="s">
        <v>101</v>
      </c>
      <c r="E10" s="26" t="s">
        <v>48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6" t="n">
        <v>0</v>
      </c>
      <c r="L10" s="26" t="n">
        <v>0</v>
      </c>
      <c r="M10" s="28" t="n">
        <v>0</v>
      </c>
      <c r="N10" s="26" t="n">
        <v>0</v>
      </c>
      <c r="O10" s="29" t="n">
        <v>0.0184</v>
      </c>
      <c r="P10" s="30" t="n">
        <v>1424.9972</v>
      </c>
      <c r="Q10" s="30" t="n">
        <v>11779.0947</v>
      </c>
      <c r="R10" s="29" t="n">
        <v>1.3007</v>
      </c>
      <c r="S10" s="29" t="n">
        <v>1.3007</v>
      </c>
      <c r="T10" s="31" t="n">
        <v>265000</v>
      </c>
      <c r="U10" s="32" t="n">
        <v>1325000</v>
      </c>
      <c r="V10" s="33" t="n">
        <v>0.00470736</v>
      </c>
      <c r="W10" s="33" t="n">
        <v>0.00470736</v>
      </c>
      <c r="X10" s="34" t="n">
        <v>0</v>
      </c>
      <c r="Y10" s="34" t="n">
        <v>0</v>
      </c>
      <c r="Z10" s="35" t="n">
        <v>0</v>
      </c>
      <c r="AA10" s="36" t="n">
        <v>0.12</v>
      </c>
      <c r="AB10" s="37" t="n">
        <v>0.15</v>
      </c>
      <c r="AC10" s="36" t="n">
        <v>1</v>
      </c>
      <c r="AD10" s="38" t="n">
        <v>1</v>
      </c>
      <c r="AE10" s="38" t="n">
        <v>0</v>
      </c>
      <c r="AF10" s="38" t="n">
        <v>0</v>
      </c>
      <c r="AG10" s="38" t="n">
        <v>0</v>
      </c>
      <c r="AH10" s="38" t="n">
        <v>0</v>
      </c>
      <c r="AI10" s="39" t="n">
        <f aca="false">IF(Лист1!$CO$2&lt;=30000*30,0.9,IF(Лист1!$CO$2&lt;=70000*30,0.94,0.95))</f>
        <v>0.9</v>
      </c>
      <c r="AJ10" s="39" t="n">
        <f aca="false">IF(Лист1!$CO$2&lt;=30000*30,0.81,IF(Лист1!$CO$2&lt;=70000*30,0.88,0.91))</f>
        <v>0.81</v>
      </c>
      <c r="AK10" s="39" t="n">
        <f aca="false">IF(Лист1!$CO$2&lt;=30000*30,0.74,IF(Лист1!$CO$2&lt;=70000*30,0.83,0.86))</f>
        <v>0.74</v>
      </c>
      <c r="AL10" s="39" t="n">
        <f aca="false">IF(Лист1!$CO$2&lt;=30000*30,0.68,IF(Лист1!$CO$2&lt;=70000*30,0.78,0.83))</f>
        <v>0.68</v>
      </c>
      <c r="AM10" s="39" t="n">
        <f aca="false">IF(Лист1!$CO$2&lt;=30000*30,0.62,IF(Лист1!$CO$2&lt;=70000*30,0.74,0.79))</f>
        <v>0.62</v>
      </c>
      <c r="AN10" s="39" t="n">
        <f aca="false">IF(Лист1!$CO$2&lt;=30000*30,0.46,IF(Лист1!$CO$2&lt;=70000*30,0.59,0.66))</f>
        <v>0.46</v>
      </c>
      <c r="AO10" s="39" t="n">
        <f aca="false">IF(Лист1!$CO$2&lt;=30000*30,0,IF(Лист1!$CO$2&lt;=70000*30,0.45,0.54))</f>
        <v>0</v>
      </c>
      <c r="AP10" s="38" t="n">
        <v>1</v>
      </c>
      <c r="AQ10" s="37"/>
      <c r="AR10" s="32"/>
      <c r="AS10" s="38"/>
      <c r="AT10" s="8" t="n">
        <f aca="false">IF(A10=Ввод!C$26,1,0)</f>
        <v>0</v>
      </c>
      <c r="AU10" s="1" t="n">
        <f aca="false">$AT10*F10</f>
        <v>0</v>
      </c>
      <c r="AV10" s="1" t="n">
        <f aca="false">$AT10*M10</f>
        <v>0</v>
      </c>
      <c r="AW10" s="1" t="n">
        <f aca="false">$AT10*G10</f>
        <v>0</v>
      </c>
      <c r="AX10" s="1" t="n">
        <f aca="false">$AT10*H10</f>
        <v>0</v>
      </c>
      <c r="AY10" s="1" t="n">
        <f aca="false">$AT10*I10</f>
        <v>0</v>
      </c>
      <c r="AZ10" s="1" t="n">
        <f aca="false">$AT10*J10</f>
        <v>0</v>
      </c>
      <c r="BA10" s="1" t="n">
        <f aca="false">$AT10*K10</f>
        <v>0</v>
      </c>
      <c r="BB10" s="1" t="n">
        <f aca="false">$AT10*L10</f>
        <v>0</v>
      </c>
      <c r="BC10" s="1" t="n">
        <f aca="false">$AT10*N10</f>
        <v>0</v>
      </c>
      <c r="BD10" s="1" t="n">
        <f aca="false">$AT10*O10</f>
        <v>0</v>
      </c>
      <c r="BE10" s="1" t="n">
        <f aca="false">$AT10*P10</f>
        <v>0</v>
      </c>
      <c r="BF10" s="1" t="n">
        <f aca="false">$AT10*Q10</f>
        <v>0</v>
      </c>
      <c r="BG10" s="1" t="n">
        <f aca="false">$AT10*R10</f>
        <v>0</v>
      </c>
      <c r="BH10" s="1" t="n">
        <f aca="false">$AT10*S10</f>
        <v>0</v>
      </c>
      <c r="BI10" s="1" t="n">
        <f aca="false">$AT10*T10</f>
        <v>0</v>
      </c>
      <c r="BJ10" s="1" t="n">
        <f aca="false">$AT10*U10</f>
        <v>0</v>
      </c>
      <c r="BK10" s="1" t="n">
        <f aca="false">$AT10*V10</f>
        <v>0</v>
      </c>
      <c r="BL10" s="1" t="n">
        <f aca="false">$AT10*W10</f>
        <v>0</v>
      </c>
      <c r="BM10" s="1" t="n">
        <f aca="false">$AT10*X10</f>
        <v>0</v>
      </c>
      <c r="BN10" s="1" t="n">
        <f aca="false">$AT10*Y10</f>
        <v>0</v>
      </c>
      <c r="BO10" s="1" t="n">
        <f aca="false">$AT10*Z10</f>
        <v>0</v>
      </c>
      <c r="BP10" s="1" t="n">
        <f aca="false">$AT10*AA10</f>
        <v>0</v>
      </c>
      <c r="BQ10" s="1" t="n">
        <f aca="false">$AT10*AB10</f>
        <v>0</v>
      </c>
      <c r="BR10" s="1" t="n">
        <f aca="false">$AT10*AC10</f>
        <v>0</v>
      </c>
      <c r="BS10" s="1" t="n">
        <f aca="false">$AT10*AD10</f>
        <v>0</v>
      </c>
      <c r="BT10" s="1" t="n">
        <f aca="false">$AT10*AE10</f>
        <v>0</v>
      </c>
      <c r="BU10" s="1" t="n">
        <f aca="false">$AT10*AF10</f>
        <v>0</v>
      </c>
      <c r="BV10" s="1" t="n">
        <f aca="false">$AT10*AG10</f>
        <v>0</v>
      </c>
      <c r="BW10" s="1" t="n">
        <f aca="false">$AT10*AH10</f>
        <v>0</v>
      </c>
      <c r="BX10" s="1" t="n">
        <f aca="false">$AT10*AI10</f>
        <v>0</v>
      </c>
      <c r="BY10" s="1" t="n">
        <f aca="false">$AT10*AJ10</f>
        <v>0</v>
      </c>
      <c r="BZ10" s="1" t="n">
        <f aca="false">$AT10*AK10</f>
        <v>0</v>
      </c>
      <c r="CA10" s="1" t="n">
        <f aca="false">$AT10*AL10</f>
        <v>0</v>
      </c>
      <c r="CB10" s="1" t="n">
        <f aca="false">$AT10*AM10</f>
        <v>0</v>
      </c>
      <c r="CC10" s="1" t="n">
        <f aca="false">$AT10*AN10</f>
        <v>0</v>
      </c>
      <c r="CD10" s="1" t="n">
        <f aca="false">$AT10*AO10</f>
        <v>0</v>
      </c>
      <c r="CE10" s="1" t="n">
        <f aca="false">$AT10*AP10</f>
        <v>0</v>
      </c>
      <c r="CF10" s="1" t="n">
        <f aca="false">$AT10*AQ10</f>
        <v>0</v>
      </c>
      <c r="CG10" s="1" t="n">
        <f aca="false">$AT10*AR10</f>
        <v>0</v>
      </c>
      <c r="CH10" s="40" t="n">
        <v>1</v>
      </c>
      <c r="CI10" s="41" t="n">
        <v>0.0117</v>
      </c>
      <c r="CJ10" s="6" t="n">
        <f aca="false">CI10*AT10</f>
        <v>0</v>
      </c>
      <c r="CK10" s="1" t="n">
        <f aca="false">CH10*AT10</f>
        <v>0</v>
      </c>
      <c r="CM10" s="1"/>
      <c r="CN10" s="79" t="s">
        <v>108</v>
      </c>
      <c r="CO10" s="100"/>
      <c r="CP10" s="101"/>
      <c r="CQ10" s="102"/>
      <c r="CR10" s="1" t="s">
        <v>109</v>
      </c>
      <c r="CS10" s="103" t="n">
        <f aca="false">IF(AND(Лист1!BV1=2,CM3=0),IF(OR(Лист2!W4=0,Лист2!S1&lt;&gt;1),1.21%*Лист2!W2,1.21%),0)</f>
        <v>0</v>
      </c>
      <c r="CU10" s="56"/>
      <c r="CV10" s="38"/>
      <c r="CW10" s="38"/>
      <c r="CX10" s="57"/>
      <c r="CZ10" s="56" t="s">
        <v>110</v>
      </c>
      <c r="DA10" s="91" t="n">
        <v>2</v>
      </c>
      <c r="DB10" s="56" t="s">
        <v>110</v>
      </c>
      <c r="DC10" s="91" t="n">
        <v>2</v>
      </c>
      <c r="DD10" s="56" t="s">
        <v>110</v>
      </c>
      <c r="DE10" s="91" t="n">
        <v>2</v>
      </c>
      <c r="DF10" s="97" t="s">
        <v>110</v>
      </c>
      <c r="DG10" s="92" t="n">
        <v>1</v>
      </c>
      <c r="DH10" s="98" t="n">
        <f aca="false">IF(OR(OR(BB1=1,AW1=1),AND(DH9&gt;1,CO2&gt;1500000)),1,DH9)</f>
        <v>0.666</v>
      </c>
      <c r="DI10" s="99"/>
      <c r="DJ10" s="57"/>
      <c r="DK10" s="38" t="n">
        <f aca="false">MONTH(DK8)</f>
        <v>9</v>
      </c>
      <c r="DL10" s="38" t="n">
        <f aca="false">MONTH(DL8)</f>
        <v>7</v>
      </c>
      <c r="DM10" s="38" t="n">
        <f aca="false">DL10-DK10</f>
        <v>-2</v>
      </c>
      <c r="DN10" s="38" t="n">
        <f aca="false">IF(DM9=10,IF(DM10&lt;0,1,IF(DM10&gt;0,0,IF(DM11=0,1,IF(DM11&lt;0,1,0)))),IF(DM9&lt;10,1,0))</f>
        <v>0</v>
      </c>
      <c r="DO10" s="104" t="s">
        <v>111</v>
      </c>
      <c r="DP10" s="1" t="n">
        <f aca="false">IF(DM9=3,IF(DM10&lt;0,1,IF(DM10&gt;0,0,IF(DM11=0,1,IF(DM11&lt;0,1,0)))),IF(DM9&lt;3,1,0))</f>
        <v>0</v>
      </c>
      <c r="DV10" s="1" t="n">
        <v>1</v>
      </c>
      <c r="DW10" s="1" t="n">
        <f aca="false">IF(A11=Ввод!C$26,1,0)</f>
        <v>0</v>
      </c>
      <c r="DX10" s="1" t="n">
        <f aca="false">DV10*DW10</f>
        <v>0</v>
      </c>
      <c r="EB10" s="1" t="n">
        <f aca="false">AT10*AS10</f>
        <v>0</v>
      </c>
    </row>
    <row r="11" customFormat="false" ht="13.5" hidden="false" customHeight="false" outlineLevel="0" collapsed="false">
      <c r="A11" s="26" t="n">
        <f aca="false">A10+1</f>
        <v>10</v>
      </c>
      <c r="B11" s="26" t="s">
        <v>99</v>
      </c>
      <c r="C11" s="26" t="s">
        <v>112</v>
      </c>
      <c r="D11" s="27" t="s">
        <v>101</v>
      </c>
      <c r="E11" s="26" t="s">
        <v>48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8" t="n">
        <v>0</v>
      </c>
      <c r="N11" s="26" t="n">
        <v>0</v>
      </c>
      <c r="O11" s="29" t="n">
        <v>0.0184</v>
      </c>
      <c r="P11" s="30" t="n">
        <v>1424.9972</v>
      </c>
      <c r="Q11" s="30" t="n">
        <v>11779.0947</v>
      </c>
      <c r="R11" s="29" t="n">
        <v>1.3007</v>
      </c>
      <c r="S11" s="29" t="n">
        <v>1.3007</v>
      </c>
      <c r="T11" s="31" t="n">
        <v>265000</v>
      </c>
      <c r="U11" s="32" t="n">
        <v>1325000</v>
      </c>
      <c r="V11" s="33" t="n">
        <v>0.00470736</v>
      </c>
      <c r="W11" s="33" t="n">
        <v>0.00470736</v>
      </c>
      <c r="X11" s="34" t="n">
        <v>0</v>
      </c>
      <c r="Y11" s="34" t="n">
        <v>0</v>
      </c>
      <c r="Z11" s="35" t="n">
        <v>0</v>
      </c>
      <c r="AA11" s="36" t="n">
        <v>0.12</v>
      </c>
      <c r="AB11" s="37" t="n">
        <v>0.15</v>
      </c>
      <c r="AC11" s="36" t="n">
        <v>1</v>
      </c>
      <c r="AD11" s="38" t="n">
        <v>1</v>
      </c>
      <c r="AE11" s="38" t="n">
        <v>0</v>
      </c>
      <c r="AF11" s="38" t="n">
        <v>0</v>
      </c>
      <c r="AG11" s="38" t="n">
        <v>0</v>
      </c>
      <c r="AH11" s="38" t="n">
        <v>0</v>
      </c>
      <c r="AI11" s="39" t="n">
        <f aca="false">IF(Лист1!$CO$2&lt;=30000*30,0.9,IF(Лист1!$CO$2&lt;=70000*30,0.94,0.95))</f>
        <v>0.9</v>
      </c>
      <c r="AJ11" s="39" t="n">
        <f aca="false">IF(Лист1!$CO$2&lt;=30000*30,0.81,IF(Лист1!$CO$2&lt;=70000*30,0.88,0.91))</f>
        <v>0.81</v>
      </c>
      <c r="AK11" s="39" t="n">
        <f aca="false">IF(Лист1!$CO$2&lt;=30000*30,0.74,IF(Лист1!$CO$2&lt;=70000*30,0.83,0.86))</f>
        <v>0.74</v>
      </c>
      <c r="AL11" s="39" t="n">
        <f aca="false">IF(Лист1!$CO$2&lt;=30000*30,0.68,IF(Лист1!$CO$2&lt;=70000*30,0.78,0.83))</f>
        <v>0.68</v>
      </c>
      <c r="AM11" s="39" t="n">
        <f aca="false">IF(Лист1!$CO$2&lt;=30000*30,0.62,IF(Лист1!$CO$2&lt;=70000*30,0.74,0.79))</f>
        <v>0.62</v>
      </c>
      <c r="AN11" s="39" t="n">
        <f aca="false">IF(Лист1!$CO$2&lt;=30000*30,0.46,IF(Лист1!$CO$2&lt;=70000*30,0.59,0.66))</f>
        <v>0.46</v>
      </c>
      <c r="AO11" s="39" t="n">
        <f aca="false">IF(Лист1!$CO$2&lt;=30000*30,0,IF(Лист1!$CO$2&lt;=70000*30,0.45,0.54))</f>
        <v>0</v>
      </c>
      <c r="AP11" s="38" t="n">
        <v>1</v>
      </c>
      <c r="AQ11" s="37"/>
      <c r="AR11" s="32"/>
      <c r="AS11" s="38"/>
      <c r="AT11" s="8" t="n">
        <f aca="false">IF(A11=Ввод!C$26,1,0)</f>
        <v>0</v>
      </c>
      <c r="AU11" s="1" t="n">
        <f aca="false">$AT11*F11</f>
        <v>0</v>
      </c>
      <c r="AV11" s="1" t="n">
        <f aca="false">$AT11*M11</f>
        <v>0</v>
      </c>
      <c r="AW11" s="1" t="n">
        <f aca="false">$AT11*G11</f>
        <v>0</v>
      </c>
      <c r="AX11" s="1" t="n">
        <f aca="false">$AT11*H11</f>
        <v>0</v>
      </c>
      <c r="AY11" s="1" t="n">
        <f aca="false">$AT11*I11</f>
        <v>0</v>
      </c>
      <c r="AZ11" s="1" t="n">
        <f aca="false">$AT11*J11</f>
        <v>0</v>
      </c>
      <c r="BA11" s="1" t="n">
        <f aca="false">$AT11*K11</f>
        <v>0</v>
      </c>
      <c r="BB11" s="1" t="n">
        <f aca="false">$AT11*L11</f>
        <v>0</v>
      </c>
      <c r="BC11" s="1" t="n">
        <f aca="false">$AT11*N11</f>
        <v>0</v>
      </c>
      <c r="BD11" s="1" t="n">
        <f aca="false">$AT11*O11</f>
        <v>0</v>
      </c>
      <c r="BE11" s="1" t="n">
        <f aca="false">$AT11*P11</f>
        <v>0</v>
      </c>
      <c r="BF11" s="1" t="n">
        <f aca="false">$AT11*Q11</f>
        <v>0</v>
      </c>
      <c r="BG11" s="1" t="n">
        <f aca="false">$AT11*R11</f>
        <v>0</v>
      </c>
      <c r="BH11" s="1" t="n">
        <f aca="false">$AT11*S11</f>
        <v>0</v>
      </c>
      <c r="BI11" s="1" t="n">
        <f aca="false">$AT11*T11</f>
        <v>0</v>
      </c>
      <c r="BJ11" s="1" t="n">
        <f aca="false">$AT11*U11</f>
        <v>0</v>
      </c>
      <c r="BK11" s="1" t="n">
        <f aca="false">$AT11*V11</f>
        <v>0</v>
      </c>
      <c r="BL11" s="1" t="n">
        <f aca="false">$AT11*W11</f>
        <v>0</v>
      </c>
      <c r="BM11" s="1" t="n">
        <f aca="false">$AT11*X11</f>
        <v>0</v>
      </c>
      <c r="BN11" s="1" t="n">
        <f aca="false">$AT11*Y11</f>
        <v>0</v>
      </c>
      <c r="BO11" s="1" t="n">
        <f aca="false">$AT11*Z11</f>
        <v>0</v>
      </c>
      <c r="BP11" s="1" t="n">
        <f aca="false">$AT11*AA11</f>
        <v>0</v>
      </c>
      <c r="BQ11" s="1" t="n">
        <f aca="false">$AT11*AB11</f>
        <v>0</v>
      </c>
      <c r="BR11" s="1" t="n">
        <f aca="false">$AT11*AC11</f>
        <v>0</v>
      </c>
      <c r="BS11" s="1" t="n">
        <f aca="false">$AT11*AD11</f>
        <v>0</v>
      </c>
      <c r="BT11" s="1" t="n">
        <f aca="false">$AT11*AE11</f>
        <v>0</v>
      </c>
      <c r="BU11" s="1" t="n">
        <f aca="false">$AT11*AF11</f>
        <v>0</v>
      </c>
      <c r="BV11" s="1" t="n">
        <f aca="false">$AT11*AG11</f>
        <v>0</v>
      </c>
      <c r="BW11" s="1" t="n">
        <f aca="false">$AT11*AH11</f>
        <v>0</v>
      </c>
      <c r="BX11" s="1" t="n">
        <f aca="false">$AT11*AI11</f>
        <v>0</v>
      </c>
      <c r="BY11" s="1" t="n">
        <f aca="false">$AT11*AJ11</f>
        <v>0</v>
      </c>
      <c r="BZ11" s="1" t="n">
        <f aca="false">$AT11*AK11</f>
        <v>0</v>
      </c>
      <c r="CA11" s="1" t="n">
        <f aca="false">$AT11*AL11</f>
        <v>0</v>
      </c>
      <c r="CB11" s="1" t="n">
        <f aca="false">$AT11*AM11</f>
        <v>0</v>
      </c>
      <c r="CC11" s="1" t="n">
        <f aca="false">$AT11*AN11</f>
        <v>0</v>
      </c>
      <c r="CD11" s="1" t="n">
        <f aca="false">$AT11*AO11</f>
        <v>0</v>
      </c>
      <c r="CE11" s="1" t="n">
        <f aca="false">$AT11*AP11</f>
        <v>0</v>
      </c>
      <c r="CF11" s="1" t="n">
        <f aca="false">$AT11*AQ11</f>
        <v>0</v>
      </c>
      <c r="CG11" s="1" t="n">
        <f aca="false">$AT11*AR11</f>
        <v>0</v>
      </c>
      <c r="CH11" s="40" t="n">
        <v>1</v>
      </c>
      <c r="CI11" s="41" t="n">
        <v>0.0117</v>
      </c>
      <c r="CJ11" s="6" t="n">
        <f aca="false">CI11*AT11</f>
        <v>0</v>
      </c>
      <c r="CK11" s="1" t="n">
        <f aca="false">CH11*AT11</f>
        <v>0</v>
      </c>
      <c r="CL11" s="50" t="s">
        <v>113</v>
      </c>
      <c r="CM11" s="54" t="n">
        <f aca="false">Лист1!BI1*CL9</f>
        <v>27294.0583333094</v>
      </c>
      <c r="CN11" s="1"/>
      <c r="CO11" s="1"/>
      <c r="CP11" s="1"/>
      <c r="CR11" s="1" t="s">
        <v>114</v>
      </c>
      <c r="CS11" s="103" t="n">
        <f aca="false">IF(AND(BV1=1,CM3=0,Лист2!Y2=0,Лист2!S1&lt;&gt;1,Лист2!R1&lt;&gt;1),1%,0)</f>
        <v>0</v>
      </c>
      <c r="CU11" s="56"/>
      <c r="CV11" s="38"/>
      <c r="CW11" s="38"/>
      <c r="CX11" s="57"/>
      <c r="CZ11" s="79" t="s">
        <v>115</v>
      </c>
      <c r="DA11" s="105" t="n">
        <f aca="false">IF(AND(Лист1!DA5&lt;=24,Лист1!DA6&gt;2,DA10=2),0.75,1)</f>
        <v>1</v>
      </c>
      <c r="DB11" s="79" t="s">
        <v>115</v>
      </c>
      <c r="DC11" s="105" t="n">
        <f aca="false">IF(AND(Лист1!DC5&lt;=24,Лист1!DC6&gt;2,DC10=2),0.75,1)</f>
        <v>1</v>
      </c>
      <c r="DD11" s="79" t="s">
        <v>115</v>
      </c>
      <c r="DE11" s="105" t="n">
        <f aca="false">IF(AND(Лист1!DE5&lt;=24,Лист1!DE6&gt;2,DE10=2),0.75,1)</f>
        <v>1</v>
      </c>
      <c r="DF11" s="106" t="s">
        <v>115</v>
      </c>
      <c r="DG11" s="107" t="n">
        <f aca="false">IF(AND(Лист1!DG5&lt;=24,Лист1!DG6&gt;2,DG10=2),0.75,1)</f>
        <v>1</v>
      </c>
      <c r="DH11" s="108" t="n">
        <f aca="false">IF(OR(DA12="!!!",DC12="!!!",DE12="!!!"),"бредоз",IF(OR(BB1=1,AW1=1,DL3=2),1,DI11))</f>
        <v>0.666</v>
      </c>
      <c r="DI11" s="108" t="n">
        <f aca="false">IF(AND(DJ11&gt;1,CO2&gt;1500000),1,DJ11)</f>
        <v>0.666</v>
      </c>
      <c r="DJ11" s="109" t="n">
        <f aca="false">IF(DN5&lt;&gt;1,DO5,MAX(DA12,DC12,DE12,DG12))</f>
        <v>0.666</v>
      </c>
      <c r="DK11" s="38" t="n">
        <f aca="false">DAY(DK8)</f>
        <v>1</v>
      </c>
      <c r="DL11" s="38" t="n">
        <f aca="false">DAY(DL8)</f>
        <v>28</v>
      </c>
      <c r="DM11" s="38" t="n">
        <f aca="false">DL11-DK11</f>
        <v>27</v>
      </c>
      <c r="DN11" s="110" t="n">
        <f aca="false">IF(DM9=10,IF(DM10&lt;0,1,IF(DM10&gt;0,0,IF(DM11=0,1,IF(DM11&lt;0,1,0)))),IF(DM9&lt;10,1,0))</f>
        <v>0</v>
      </c>
      <c r="DO11" s="111" t="s">
        <v>111</v>
      </c>
      <c r="DV11" s="1" t="n">
        <v>1</v>
      </c>
      <c r="DW11" s="1" t="n">
        <f aca="false">IF(A12=Ввод!C$26,1,0)</f>
        <v>0</v>
      </c>
      <c r="DX11" s="1" t="n">
        <f aca="false">DV11*DW11</f>
        <v>0</v>
      </c>
      <c r="EB11" s="1" t="n">
        <f aca="false">AT11*AS11</f>
        <v>0</v>
      </c>
    </row>
    <row r="12" customFormat="false" ht="13.5" hidden="false" customHeight="false" outlineLevel="0" collapsed="false">
      <c r="A12" s="26" t="n">
        <f aca="false">A11+1</f>
        <v>11</v>
      </c>
      <c r="B12" s="26" t="s">
        <v>99</v>
      </c>
      <c r="C12" s="26" t="s">
        <v>116</v>
      </c>
      <c r="D12" s="27" t="s">
        <v>101</v>
      </c>
      <c r="E12" s="26" t="s">
        <v>48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8" t="n">
        <v>0</v>
      </c>
      <c r="N12" s="26" t="n">
        <v>0</v>
      </c>
      <c r="O12" s="29" t="n">
        <v>0.0184</v>
      </c>
      <c r="P12" s="30" t="n">
        <v>1424.9972</v>
      </c>
      <c r="Q12" s="30" t="n">
        <v>11779.0947</v>
      </c>
      <c r="R12" s="29" t="n">
        <v>1.3007</v>
      </c>
      <c r="S12" s="29" t="n">
        <v>1.3007</v>
      </c>
      <c r="T12" s="31" t="n">
        <v>265000</v>
      </c>
      <c r="U12" s="32" t="n">
        <v>1325000</v>
      </c>
      <c r="V12" s="33" t="n">
        <v>0.00470736</v>
      </c>
      <c r="W12" s="33" t="n">
        <v>0.00470736</v>
      </c>
      <c r="X12" s="34" t="n">
        <v>0</v>
      </c>
      <c r="Y12" s="34" t="n">
        <v>0</v>
      </c>
      <c r="Z12" s="35" t="n">
        <v>0</v>
      </c>
      <c r="AA12" s="36" t="n">
        <v>0.12</v>
      </c>
      <c r="AB12" s="37" t="n">
        <v>0.15</v>
      </c>
      <c r="AC12" s="36" t="n">
        <v>1</v>
      </c>
      <c r="AD12" s="38" t="n">
        <v>1</v>
      </c>
      <c r="AE12" s="38" t="n">
        <v>0</v>
      </c>
      <c r="AF12" s="38" t="n">
        <v>0</v>
      </c>
      <c r="AG12" s="38" t="n">
        <v>0</v>
      </c>
      <c r="AH12" s="38" t="n">
        <v>0</v>
      </c>
      <c r="AI12" s="39" t="n">
        <f aca="false">IF(Лист1!$CO$2&lt;=30000*30,0.9,IF(Лист1!$CO$2&lt;=70000*30,0.94,0.95))</f>
        <v>0.9</v>
      </c>
      <c r="AJ12" s="39" t="n">
        <f aca="false">IF(Лист1!$CO$2&lt;=30000*30,0.81,IF(Лист1!$CO$2&lt;=70000*30,0.88,0.91))</f>
        <v>0.81</v>
      </c>
      <c r="AK12" s="39" t="n">
        <f aca="false">IF(Лист1!$CO$2&lt;=30000*30,0.74,IF(Лист1!$CO$2&lt;=70000*30,0.83,0.86))</f>
        <v>0.74</v>
      </c>
      <c r="AL12" s="39" t="n">
        <f aca="false">IF(Лист1!$CO$2&lt;=30000*30,0.68,IF(Лист1!$CO$2&lt;=70000*30,0.78,0.83))</f>
        <v>0.68</v>
      </c>
      <c r="AM12" s="39" t="n">
        <f aca="false">IF(Лист1!$CO$2&lt;=30000*30,0.62,IF(Лист1!$CO$2&lt;=70000*30,0.74,0.79))</f>
        <v>0.62</v>
      </c>
      <c r="AN12" s="39" t="n">
        <f aca="false">IF(Лист1!$CO$2&lt;=30000*30,0.46,IF(Лист1!$CO$2&lt;=70000*30,0.59,0.66))</f>
        <v>0.46</v>
      </c>
      <c r="AO12" s="39" t="n">
        <f aca="false">IF(Лист1!$CO$2&lt;=30000*30,0,IF(Лист1!$CO$2&lt;=70000*30,0.45,0.54))</f>
        <v>0</v>
      </c>
      <c r="AP12" s="38" t="n">
        <v>1</v>
      </c>
      <c r="AQ12" s="37"/>
      <c r="AR12" s="32"/>
      <c r="AT12" s="8" t="n">
        <f aca="false">IF(A12=Ввод!C$26,1,0)</f>
        <v>0</v>
      </c>
      <c r="AU12" s="1" t="n">
        <f aca="false">$AT12*F12</f>
        <v>0</v>
      </c>
      <c r="AV12" s="1" t="n">
        <f aca="false">$AT12*M12</f>
        <v>0</v>
      </c>
      <c r="AW12" s="1" t="n">
        <f aca="false">$AT12*G12</f>
        <v>0</v>
      </c>
      <c r="AX12" s="1" t="n">
        <f aca="false">$AT12*H12</f>
        <v>0</v>
      </c>
      <c r="AY12" s="1" t="n">
        <f aca="false">$AT12*I12</f>
        <v>0</v>
      </c>
      <c r="AZ12" s="1" t="n">
        <f aca="false">$AT12*J12</f>
        <v>0</v>
      </c>
      <c r="BA12" s="1" t="n">
        <f aca="false">$AT12*K12</f>
        <v>0</v>
      </c>
      <c r="BB12" s="1" t="n">
        <f aca="false">$AT12*L12</f>
        <v>0</v>
      </c>
      <c r="BC12" s="1" t="n">
        <f aca="false">$AT12*N12</f>
        <v>0</v>
      </c>
      <c r="BD12" s="1" t="n">
        <f aca="false">$AT12*O12</f>
        <v>0</v>
      </c>
      <c r="BE12" s="1" t="n">
        <f aca="false">$AT12*P12</f>
        <v>0</v>
      </c>
      <c r="BF12" s="1" t="n">
        <f aca="false">$AT12*Q12</f>
        <v>0</v>
      </c>
      <c r="BG12" s="1" t="n">
        <f aca="false">$AT12*R12</f>
        <v>0</v>
      </c>
      <c r="BH12" s="1" t="n">
        <f aca="false">$AT12*S12</f>
        <v>0</v>
      </c>
      <c r="BI12" s="1" t="n">
        <f aca="false">$AT12*T12</f>
        <v>0</v>
      </c>
      <c r="BJ12" s="1" t="n">
        <f aca="false">$AT12*U12</f>
        <v>0</v>
      </c>
      <c r="BK12" s="1" t="n">
        <f aca="false">$AT12*V12</f>
        <v>0</v>
      </c>
      <c r="BL12" s="1" t="n">
        <f aca="false">$AT12*W12</f>
        <v>0</v>
      </c>
      <c r="BM12" s="1" t="n">
        <f aca="false">$AT12*X12</f>
        <v>0</v>
      </c>
      <c r="BN12" s="1" t="n">
        <f aca="false">$AT12*Y12</f>
        <v>0</v>
      </c>
      <c r="BO12" s="1" t="n">
        <f aca="false">$AT12*Z12</f>
        <v>0</v>
      </c>
      <c r="BP12" s="1" t="n">
        <f aca="false">$AT12*AA12</f>
        <v>0</v>
      </c>
      <c r="BQ12" s="1" t="n">
        <f aca="false">$AT12*AB12</f>
        <v>0</v>
      </c>
      <c r="BR12" s="1" t="n">
        <f aca="false">$AT12*AC12</f>
        <v>0</v>
      </c>
      <c r="BS12" s="1" t="n">
        <f aca="false">$AT12*AD12</f>
        <v>0</v>
      </c>
      <c r="BT12" s="1" t="n">
        <f aca="false">$AT12*AE12</f>
        <v>0</v>
      </c>
      <c r="BU12" s="1" t="n">
        <f aca="false">$AT12*AF12</f>
        <v>0</v>
      </c>
      <c r="BV12" s="1" t="n">
        <f aca="false">$AT12*AG12</f>
        <v>0</v>
      </c>
      <c r="BW12" s="1" t="n">
        <f aca="false">$AT12*AH12</f>
        <v>0</v>
      </c>
      <c r="BX12" s="1" t="n">
        <f aca="false">$AT12*AI12</f>
        <v>0</v>
      </c>
      <c r="BY12" s="1" t="n">
        <f aca="false">$AT12*AJ12</f>
        <v>0</v>
      </c>
      <c r="BZ12" s="1" t="n">
        <f aca="false">$AT12*AK12</f>
        <v>0</v>
      </c>
      <c r="CA12" s="1" t="n">
        <f aca="false">$AT12*AL12</f>
        <v>0</v>
      </c>
      <c r="CB12" s="1" t="n">
        <f aca="false">$AT12*AM12</f>
        <v>0</v>
      </c>
      <c r="CC12" s="1" t="n">
        <f aca="false">$AT12*AN12</f>
        <v>0</v>
      </c>
      <c r="CD12" s="1" t="n">
        <f aca="false">$AT12*AO12</f>
        <v>0</v>
      </c>
      <c r="CE12" s="1" t="n">
        <f aca="false">$AT12*AP12</f>
        <v>0</v>
      </c>
      <c r="CF12" s="1" t="n">
        <f aca="false">$AT12*AQ12</f>
        <v>0</v>
      </c>
      <c r="CG12" s="1" t="n">
        <f aca="false">$AT12*AR12</f>
        <v>0</v>
      </c>
      <c r="CH12" s="40" t="n">
        <v>1</v>
      </c>
      <c r="CI12" s="41" t="n">
        <v>0.0117</v>
      </c>
      <c r="CJ12" s="6" t="n">
        <f aca="false">CI12*AT12</f>
        <v>0</v>
      </c>
      <c r="CK12" s="1" t="n">
        <f aca="false">CH12*AT12</f>
        <v>0</v>
      </c>
      <c r="CL12" s="79" t="s">
        <v>117</v>
      </c>
      <c r="CM12" s="110" t="n">
        <f aca="false">Лист1!BJ1*CL9</f>
        <v>80276.6421567923</v>
      </c>
      <c r="CN12" s="50" t="s">
        <v>118</v>
      </c>
      <c r="CO12" s="112" t="n">
        <f aca="false">(IF(BO1=0,IF(CM2&lt;=2,Лист1!BK1,Лист1!BL1),IF(CM2&lt;=4,Лист1!BK1,Лист1!BL1))+IF(BO1=0,IF(CM2&lt;=2,Лист1!BM1,Лист1!BN1),IF(CM2&lt;=4,Лист1!BM1,Лист1!BN1)))/CO15</f>
        <v>0.0031</v>
      </c>
      <c r="CP12" s="113" t="n">
        <f aca="false">CO12</f>
        <v>0.0031</v>
      </c>
      <c r="CQ12" s="114" t="n">
        <f aca="false">CP12</f>
        <v>0.0031</v>
      </c>
      <c r="CR12" s="52" t="n">
        <f aca="false">CS13*CO2</f>
        <v>2325</v>
      </c>
      <c r="CS12" s="115" t="n">
        <f aca="false">CR12</f>
        <v>2325</v>
      </c>
      <c r="CU12" s="56"/>
      <c r="CV12" s="38"/>
      <c r="CW12" s="38"/>
      <c r="CX12" s="57"/>
      <c r="CZ12" s="1" t="s">
        <v>119</v>
      </c>
      <c r="DA12" s="116" t="n">
        <f aca="false">IF(DA16=1,IF(OR(DA5&lt;18,DA6&lt;0,DA5-DA6&lt;16),"Ошибка!",DA13*DA9*DA11),0)</f>
        <v>0.666</v>
      </c>
      <c r="DB12" s="116" t="s">
        <v>119</v>
      </c>
      <c r="DC12" s="116" t="n">
        <f aca="false">IF(DC16=1,IF(OR(DC5&lt;18,DC6&lt;0,DC5-DC6&lt;16),"Ошибка!",DC13*DC9*DC11),0)</f>
        <v>0.666</v>
      </c>
      <c r="DD12" s="116" t="s">
        <v>119</v>
      </c>
      <c r="DE12" s="116" t="n">
        <f aca="false">IF(DE16=1,IF(OR(DE5&lt;18,DE6&lt;0,DE5-DE6&lt;16),"Ошибка!",DE13*DE9*DE11),0)</f>
        <v>0.6364</v>
      </c>
      <c r="DF12" s="117" t="s">
        <v>119</v>
      </c>
      <c r="DG12" s="117" t="n">
        <f aca="false">IF(DG16=1,IF(OR(DG5&lt;18,DG6&lt;0,DG5-DG6&lt;16),"Ошибка!",DG13*DG9*DG11),0)</f>
        <v>0</v>
      </c>
      <c r="DH12" s="1" t="n">
        <f aca="false">IF(OR(DA12="!!!",DC12="!!!",DE12="!!!"),"бредоз",IF(AND(DL3=2,AU1=1),0.85,IF(OR(BB1=1,AW1=1,DL3=2),1,DJ11)))</f>
        <v>0.666</v>
      </c>
      <c r="DJ12" s="56" t="s">
        <v>120</v>
      </c>
      <c r="DK12" s="52" t="s">
        <v>121</v>
      </c>
      <c r="DL12" s="52" t="s">
        <v>122</v>
      </c>
      <c r="DM12" s="54"/>
      <c r="DN12" s="50" t="s">
        <v>120</v>
      </c>
      <c r="DO12" s="52" t="s">
        <v>121</v>
      </c>
      <c r="DP12" s="52" t="s">
        <v>122</v>
      </c>
      <c r="DQ12" s="54"/>
      <c r="DR12" s="50" t="s">
        <v>120</v>
      </c>
      <c r="DS12" s="52" t="s">
        <v>121</v>
      </c>
      <c r="DT12" s="52" t="s">
        <v>122</v>
      </c>
      <c r="DU12" s="54"/>
      <c r="DV12" s="50" t="s">
        <v>120</v>
      </c>
      <c r="DW12" s="52" t="s">
        <v>121</v>
      </c>
      <c r="DX12" s="52" t="s">
        <v>122</v>
      </c>
      <c r="DY12" s="54"/>
      <c r="EB12" s="1" t="n">
        <f aca="false">AT12*AS12</f>
        <v>0</v>
      </c>
    </row>
    <row r="13" customFormat="false" ht="13.5" hidden="false" customHeight="false" outlineLevel="0" collapsed="false">
      <c r="A13" s="26" t="n">
        <f aca="false">A12+1</f>
        <v>12</v>
      </c>
      <c r="B13" s="26" t="s">
        <v>99</v>
      </c>
      <c r="C13" s="26" t="s">
        <v>123</v>
      </c>
      <c r="D13" s="27" t="s">
        <v>101</v>
      </c>
      <c r="E13" s="26" t="s">
        <v>48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0</v>
      </c>
      <c r="K13" s="26" t="n">
        <v>0</v>
      </c>
      <c r="L13" s="26" t="n">
        <v>0</v>
      </c>
      <c r="M13" s="28" t="n">
        <v>0</v>
      </c>
      <c r="N13" s="26" t="n">
        <v>0</v>
      </c>
      <c r="O13" s="29" t="n">
        <v>0.0184</v>
      </c>
      <c r="P13" s="30" t="n">
        <v>1424.9972</v>
      </c>
      <c r="Q13" s="30" t="n">
        <v>11779.0947</v>
      </c>
      <c r="R13" s="29" t="n">
        <v>1.3007</v>
      </c>
      <c r="S13" s="29" t="n">
        <v>1.3007</v>
      </c>
      <c r="T13" s="31" t="n">
        <v>265000</v>
      </c>
      <c r="U13" s="32" t="n">
        <v>1325000</v>
      </c>
      <c r="V13" s="33" t="n">
        <v>0.00470736</v>
      </c>
      <c r="W13" s="33" t="n">
        <v>0.00470736</v>
      </c>
      <c r="X13" s="34" t="n">
        <v>0</v>
      </c>
      <c r="Y13" s="34" t="n">
        <v>0</v>
      </c>
      <c r="Z13" s="35" t="n">
        <v>0</v>
      </c>
      <c r="AA13" s="36" t="n">
        <v>0.12</v>
      </c>
      <c r="AB13" s="37" t="n">
        <v>0.15</v>
      </c>
      <c r="AC13" s="36" t="n">
        <v>1</v>
      </c>
      <c r="AD13" s="38" t="n">
        <v>1</v>
      </c>
      <c r="AE13" s="38" t="n">
        <v>0</v>
      </c>
      <c r="AF13" s="38" t="n">
        <v>0</v>
      </c>
      <c r="AG13" s="38" t="n">
        <v>0</v>
      </c>
      <c r="AH13" s="38" t="n">
        <v>0</v>
      </c>
      <c r="AI13" s="39" t="n">
        <f aca="false">IF(Лист1!$CO$2&lt;=30000*30,0.9,IF(Лист1!$CO$2&lt;=70000*30,0.94,0.95))</f>
        <v>0.9</v>
      </c>
      <c r="AJ13" s="39" t="n">
        <f aca="false">IF(Лист1!$CO$2&lt;=30000*30,0.81,IF(Лист1!$CO$2&lt;=70000*30,0.88,0.91))</f>
        <v>0.81</v>
      </c>
      <c r="AK13" s="39" t="n">
        <f aca="false">IF(Лист1!$CO$2&lt;=30000*30,0.74,IF(Лист1!$CO$2&lt;=70000*30,0.83,0.86))</f>
        <v>0.74</v>
      </c>
      <c r="AL13" s="39" t="n">
        <f aca="false">IF(Лист1!$CO$2&lt;=30000*30,0.68,IF(Лист1!$CO$2&lt;=70000*30,0.78,0.83))</f>
        <v>0.68</v>
      </c>
      <c r="AM13" s="39" t="n">
        <f aca="false">IF(Лист1!$CO$2&lt;=30000*30,0.62,IF(Лист1!$CO$2&lt;=70000*30,0.74,0.79))</f>
        <v>0.62</v>
      </c>
      <c r="AN13" s="39" t="n">
        <f aca="false">IF(Лист1!$CO$2&lt;=30000*30,0.46,IF(Лист1!$CO$2&lt;=70000*30,0.59,0.66))</f>
        <v>0.46</v>
      </c>
      <c r="AO13" s="39" t="n">
        <f aca="false">IF(Лист1!$CO$2&lt;=30000*30,0,IF(Лист1!$CO$2&lt;=70000*30,0.45,0.54))</f>
        <v>0</v>
      </c>
      <c r="AP13" s="38" t="n">
        <v>1</v>
      </c>
      <c r="AQ13" s="37"/>
      <c r="AR13" s="32"/>
      <c r="AT13" s="8" t="n">
        <f aca="false">IF(A13=Ввод!C$26,1,0)</f>
        <v>0</v>
      </c>
      <c r="AU13" s="1" t="n">
        <f aca="false">$AT13*F13</f>
        <v>0</v>
      </c>
      <c r="AV13" s="1" t="n">
        <f aca="false">$AT13*M13</f>
        <v>0</v>
      </c>
      <c r="AW13" s="1" t="n">
        <f aca="false">$AT13*G13</f>
        <v>0</v>
      </c>
      <c r="AX13" s="1" t="n">
        <f aca="false">$AT13*H13</f>
        <v>0</v>
      </c>
      <c r="AY13" s="1" t="n">
        <f aca="false">$AT13*I13</f>
        <v>0</v>
      </c>
      <c r="AZ13" s="1" t="n">
        <f aca="false">$AT13*J13</f>
        <v>0</v>
      </c>
      <c r="BA13" s="1" t="n">
        <f aca="false">$AT13*K13</f>
        <v>0</v>
      </c>
      <c r="BB13" s="1" t="n">
        <f aca="false">$AT13*L13</f>
        <v>0</v>
      </c>
      <c r="BC13" s="1" t="n">
        <f aca="false">$AT13*N13</f>
        <v>0</v>
      </c>
      <c r="BD13" s="1" t="n">
        <f aca="false">$AT13*O13</f>
        <v>0</v>
      </c>
      <c r="BE13" s="1" t="n">
        <f aca="false">$AT13*P13</f>
        <v>0</v>
      </c>
      <c r="BF13" s="1" t="n">
        <f aca="false">$AT13*Q13</f>
        <v>0</v>
      </c>
      <c r="BG13" s="1" t="n">
        <f aca="false">$AT13*R13</f>
        <v>0</v>
      </c>
      <c r="BH13" s="1" t="n">
        <f aca="false">$AT13*S13</f>
        <v>0</v>
      </c>
      <c r="BI13" s="1" t="n">
        <f aca="false">$AT13*T13</f>
        <v>0</v>
      </c>
      <c r="BJ13" s="1" t="n">
        <f aca="false">$AT13*U13</f>
        <v>0</v>
      </c>
      <c r="BK13" s="1" t="n">
        <f aca="false">$AT13*V13</f>
        <v>0</v>
      </c>
      <c r="BL13" s="1" t="n">
        <f aca="false">$AT13*W13</f>
        <v>0</v>
      </c>
      <c r="BM13" s="1" t="n">
        <f aca="false">$AT13*X13</f>
        <v>0</v>
      </c>
      <c r="BN13" s="1" t="n">
        <f aca="false">$AT13*Y13</f>
        <v>0</v>
      </c>
      <c r="BO13" s="1" t="n">
        <f aca="false">$AT13*Z13</f>
        <v>0</v>
      </c>
      <c r="BP13" s="1" t="n">
        <f aca="false">$AT13*AA13</f>
        <v>0</v>
      </c>
      <c r="BQ13" s="1" t="n">
        <f aca="false">$AT13*AB13</f>
        <v>0</v>
      </c>
      <c r="BR13" s="1" t="n">
        <f aca="false">$AT13*AC13</f>
        <v>0</v>
      </c>
      <c r="BS13" s="1" t="n">
        <f aca="false">$AT13*AD13</f>
        <v>0</v>
      </c>
      <c r="BT13" s="1" t="n">
        <f aca="false">$AT13*AE13</f>
        <v>0</v>
      </c>
      <c r="BU13" s="1" t="n">
        <f aca="false">$AT13*AF13</f>
        <v>0</v>
      </c>
      <c r="BV13" s="1" t="n">
        <f aca="false">$AT13*AG13</f>
        <v>0</v>
      </c>
      <c r="BW13" s="1" t="n">
        <f aca="false">$AT13*AH13</f>
        <v>0</v>
      </c>
      <c r="BX13" s="1" t="n">
        <f aca="false">$AT13*AI13</f>
        <v>0</v>
      </c>
      <c r="BY13" s="1" t="n">
        <f aca="false">$AT13*AJ13</f>
        <v>0</v>
      </c>
      <c r="BZ13" s="1" t="n">
        <f aca="false">$AT13*AK13</f>
        <v>0</v>
      </c>
      <c r="CA13" s="1" t="n">
        <f aca="false">$AT13*AL13</f>
        <v>0</v>
      </c>
      <c r="CB13" s="1" t="n">
        <f aca="false">$AT13*AM13</f>
        <v>0</v>
      </c>
      <c r="CC13" s="1" t="n">
        <f aca="false">$AT13*AN13</f>
        <v>0</v>
      </c>
      <c r="CD13" s="1" t="n">
        <f aca="false">$AT13*AO13</f>
        <v>0</v>
      </c>
      <c r="CE13" s="1" t="n">
        <f aca="false">$AT13*AP13</f>
        <v>0</v>
      </c>
      <c r="CF13" s="1" t="n">
        <f aca="false">$AT13*AQ13</f>
        <v>0</v>
      </c>
      <c r="CG13" s="1" t="n">
        <f aca="false">$AT13*AR13</f>
        <v>0</v>
      </c>
      <c r="CH13" s="40" t="n">
        <v>1</v>
      </c>
      <c r="CI13" s="41" t="n">
        <v>0.0117</v>
      </c>
      <c r="CJ13" s="6" t="n">
        <f aca="false">CI13*AT13</f>
        <v>0</v>
      </c>
      <c r="CK13" s="1" t="n">
        <f aca="false">CH13*AT13</f>
        <v>0</v>
      </c>
      <c r="CM13" s="1"/>
      <c r="CN13" s="79" t="s">
        <v>124</v>
      </c>
      <c r="CO13" s="118"/>
      <c r="CP13" s="118"/>
      <c r="CQ13" s="118"/>
      <c r="CR13" s="119"/>
      <c r="CS13" s="80" t="n">
        <f aca="false">IF(OR(AW1=1,BB1=1,Лист2!W4=1),CQ12,CQ12*Лист2!W2)</f>
        <v>0.0031</v>
      </c>
      <c r="CU13" s="56"/>
      <c r="CV13" s="38"/>
      <c r="CW13" s="38"/>
      <c r="CX13" s="57"/>
      <c r="CZ13" s="120" t="s">
        <v>54</v>
      </c>
      <c r="DA13" s="1" t="n">
        <f aca="false">IF(AND(DA7&gt;1,CO2&gt;1500000),1,DA7)</f>
        <v>0.74</v>
      </c>
      <c r="DB13" s="120" t="s">
        <v>54</v>
      </c>
      <c r="DC13" s="1" t="n">
        <f aca="false">IF(AND(DC7&gt;1,CO2&gt;1500000),1,DC7)</f>
        <v>0.74</v>
      </c>
      <c r="DD13" s="120" t="s">
        <v>54</v>
      </c>
      <c r="DE13" s="1" t="n">
        <f aca="false">IF(AND(DE7&gt;1,CO2&gt;1500000),1,DE7)</f>
        <v>0.74</v>
      </c>
      <c r="DF13" s="121" t="s">
        <v>54</v>
      </c>
      <c r="DG13" s="1" t="n">
        <f aca="false">IF(AND(DG7&gt;1,CO2&gt;1500000),1,DG7)</f>
        <v>0.74</v>
      </c>
      <c r="DJ13" s="56"/>
      <c r="DK13" s="122" t="n">
        <f aca="true">TODAY()</f>
        <v>46231</v>
      </c>
      <c r="DL13" s="123" t="n">
        <f aca="false">Ввод!A8</f>
        <v>26115</v>
      </c>
      <c r="DM13" s="57"/>
      <c r="DN13" s="56"/>
      <c r="DO13" s="122" t="n">
        <f aca="true">TODAY()</f>
        <v>46231</v>
      </c>
      <c r="DP13" s="123" t="n">
        <f aca="false">Ввод!A9</f>
        <v>25934</v>
      </c>
      <c r="DQ13" s="57"/>
      <c r="DR13" s="56"/>
      <c r="DS13" s="122" t="n">
        <f aca="true">TODAY()</f>
        <v>46231</v>
      </c>
      <c r="DT13" s="123" t="n">
        <f aca="false">Ввод!A10</f>
        <v>25204</v>
      </c>
      <c r="DU13" s="57"/>
      <c r="DV13" s="56"/>
      <c r="DW13" s="122" t="n">
        <f aca="true">TODAY()</f>
        <v>46231</v>
      </c>
      <c r="DX13" s="123" t="n">
        <f aca="false">Ввод!A11</f>
        <v>16803</v>
      </c>
      <c r="DY13" s="57"/>
      <c r="EB13" s="1" t="n">
        <f aca="false">AT13*AS13</f>
        <v>0</v>
      </c>
    </row>
    <row r="14" customFormat="false" ht="13.5" hidden="false" customHeight="false" outlineLevel="0" collapsed="false">
      <c r="A14" s="26" t="n">
        <f aca="false">A13+1</f>
        <v>13</v>
      </c>
      <c r="B14" s="26" t="s">
        <v>99</v>
      </c>
      <c r="C14" s="26" t="s">
        <v>125</v>
      </c>
      <c r="D14" s="27" t="s">
        <v>101</v>
      </c>
      <c r="E14" s="26" t="s">
        <v>48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6" t="n">
        <v>0</v>
      </c>
      <c r="L14" s="26" t="n">
        <v>0</v>
      </c>
      <c r="M14" s="28" t="n">
        <v>0</v>
      </c>
      <c r="N14" s="26" t="n">
        <v>0</v>
      </c>
      <c r="O14" s="29" t="n">
        <v>0.0184</v>
      </c>
      <c r="P14" s="30" t="n">
        <v>1424.9972</v>
      </c>
      <c r="Q14" s="30" t="n">
        <v>11779.0947</v>
      </c>
      <c r="R14" s="29" t="n">
        <v>1.3007</v>
      </c>
      <c r="S14" s="29" t="n">
        <v>1.3007</v>
      </c>
      <c r="T14" s="31" t="n">
        <v>265000</v>
      </c>
      <c r="U14" s="32" t="n">
        <v>1325000</v>
      </c>
      <c r="V14" s="33" t="n">
        <v>0.00470736</v>
      </c>
      <c r="W14" s="33" t="n">
        <v>0.00470736</v>
      </c>
      <c r="X14" s="34" t="n">
        <v>0</v>
      </c>
      <c r="Y14" s="34" t="n">
        <v>0</v>
      </c>
      <c r="Z14" s="35" t="n">
        <v>0</v>
      </c>
      <c r="AA14" s="36" t="n">
        <v>0.12</v>
      </c>
      <c r="AB14" s="37" t="n">
        <v>0.15</v>
      </c>
      <c r="AC14" s="36" t="n">
        <v>1</v>
      </c>
      <c r="AD14" s="38" t="n">
        <v>1</v>
      </c>
      <c r="AE14" s="38" t="n">
        <v>0</v>
      </c>
      <c r="AF14" s="38" t="n">
        <v>0</v>
      </c>
      <c r="AG14" s="38" t="n">
        <v>0</v>
      </c>
      <c r="AH14" s="38" t="n">
        <v>0</v>
      </c>
      <c r="AI14" s="39" t="n">
        <f aca="false">IF(Лист1!$CO$2&lt;=30000*30,0.9,IF(Лист1!$CO$2&lt;=70000*30,0.94,0.95))</f>
        <v>0.9</v>
      </c>
      <c r="AJ14" s="39" t="n">
        <f aca="false">IF(Лист1!$CO$2&lt;=30000*30,0.81,IF(Лист1!$CO$2&lt;=70000*30,0.88,0.91))</f>
        <v>0.81</v>
      </c>
      <c r="AK14" s="39" t="n">
        <f aca="false">IF(Лист1!$CO$2&lt;=30000*30,0.74,IF(Лист1!$CO$2&lt;=70000*30,0.83,0.86))</f>
        <v>0.74</v>
      </c>
      <c r="AL14" s="39" t="n">
        <f aca="false">IF(Лист1!$CO$2&lt;=30000*30,0.68,IF(Лист1!$CO$2&lt;=70000*30,0.78,0.83))</f>
        <v>0.68</v>
      </c>
      <c r="AM14" s="39" t="n">
        <f aca="false">IF(Лист1!$CO$2&lt;=30000*30,0.62,IF(Лист1!$CO$2&lt;=70000*30,0.74,0.79))</f>
        <v>0.62</v>
      </c>
      <c r="AN14" s="39" t="n">
        <f aca="false">IF(Лист1!$CO$2&lt;=30000*30,0.46,IF(Лист1!$CO$2&lt;=70000*30,0.59,0.66))</f>
        <v>0.46</v>
      </c>
      <c r="AO14" s="39" t="n">
        <f aca="false">IF(Лист1!$CO$2&lt;=30000*30,0,IF(Лист1!$CO$2&lt;=70000*30,0.45,0.54))</f>
        <v>0</v>
      </c>
      <c r="AP14" s="38" t="n">
        <v>1</v>
      </c>
      <c r="AQ14" s="37"/>
      <c r="AR14" s="32"/>
      <c r="AT14" s="8" t="n">
        <f aca="false">IF(A14=Ввод!C$26,1,0)</f>
        <v>0</v>
      </c>
      <c r="AU14" s="1" t="n">
        <f aca="false">$AT14*F14</f>
        <v>0</v>
      </c>
      <c r="AV14" s="1" t="n">
        <f aca="false">$AT14*M14</f>
        <v>0</v>
      </c>
      <c r="AW14" s="1" t="n">
        <f aca="false">$AT14*G14</f>
        <v>0</v>
      </c>
      <c r="AX14" s="1" t="n">
        <f aca="false">$AT14*H14</f>
        <v>0</v>
      </c>
      <c r="AY14" s="1" t="n">
        <f aca="false">$AT14*I14</f>
        <v>0</v>
      </c>
      <c r="AZ14" s="1" t="n">
        <f aca="false">$AT14*J14</f>
        <v>0</v>
      </c>
      <c r="BA14" s="1" t="n">
        <f aca="false">$AT14*K14</f>
        <v>0</v>
      </c>
      <c r="BB14" s="1" t="n">
        <f aca="false">$AT14*L14</f>
        <v>0</v>
      </c>
      <c r="BC14" s="1" t="n">
        <f aca="false">$AT14*N14</f>
        <v>0</v>
      </c>
      <c r="BD14" s="1" t="n">
        <f aca="false">$AT14*O14</f>
        <v>0</v>
      </c>
      <c r="BE14" s="1" t="n">
        <f aca="false">$AT14*P14</f>
        <v>0</v>
      </c>
      <c r="BF14" s="1" t="n">
        <f aca="false">$AT14*Q14</f>
        <v>0</v>
      </c>
      <c r="BG14" s="1" t="n">
        <f aca="false">$AT14*R14</f>
        <v>0</v>
      </c>
      <c r="BH14" s="1" t="n">
        <f aca="false">$AT14*S14</f>
        <v>0</v>
      </c>
      <c r="BI14" s="1" t="n">
        <f aca="false">$AT14*T14</f>
        <v>0</v>
      </c>
      <c r="BJ14" s="1" t="n">
        <f aca="false">$AT14*U14</f>
        <v>0</v>
      </c>
      <c r="BK14" s="1" t="n">
        <f aca="false">$AT14*V14</f>
        <v>0</v>
      </c>
      <c r="BL14" s="1" t="n">
        <f aca="false">$AT14*W14</f>
        <v>0</v>
      </c>
      <c r="BM14" s="1" t="n">
        <f aca="false">$AT14*X14</f>
        <v>0</v>
      </c>
      <c r="BN14" s="1" t="n">
        <f aca="false">$AT14*Y14</f>
        <v>0</v>
      </c>
      <c r="BO14" s="1" t="n">
        <f aca="false">$AT14*Z14</f>
        <v>0</v>
      </c>
      <c r="BP14" s="1" t="n">
        <f aca="false">$AT14*AA14</f>
        <v>0</v>
      </c>
      <c r="BQ14" s="1" t="n">
        <f aca="false">$AT14*AB14</f>
        <v>0</v>
      </c>
      <c r="BR14" s="1" t="n">
        <f aca="false">$AT14*AC14</f>
        <v>0</v>
      </c>
      <c r="BS14" s="1" t="n">
        <f aca="false">$AT14*AD14</f>
        <v>0</v>
      </c>
      <c r="BT14" s="1" t="n">
        <f aca="false">$AT14*AE14</f>
        <v>0</v>
      </c>
      <c r="BU14" s="1" t="n">
        <f aca="false">$AT14*AF14</f>
        <v>0</v>
      </c>
      <c r="BV14" s="1" t="n">
        <f aca="false">$AT14*AG14</f>
        <v>0</v>
      </c>
      <c r="BW14" s="1" t="n">
        <f aca="false">$AT14*AH14</f>
        <v>0</v>
      </c>
      <c r="BX14" s="1" t="n">
        <f aca="false">$AT14*AI14</f>
        <v>0</v>
      </c>
      <c r="BY14" s="1" t="n">
        <f aca="false">$AT14*AJ14</f>
        <v>0</v>
      </c>
      <c r="BZ14" s="1" t="n">
        <f aca="false">$AT14*AK14</f>
        <v>0</v>
      </c>
      <c r="CA14" s="1" t="n">
        <f aca="false">$AT14*AL14</f>
        <v>0</v>
      </c>
      <c r="CB14" s="1" t="n">
        <f aca="false">$AT14*AM14</f>
        <v>0</v>
      </c>
      <c r="CC14" s="1" t="n">
        <f aca="false">$AT14*AN14</f>
        <v>0</v>
      </c>
      <c r="CD14" s="1" t="n">
        <f aca="false">$AT14*AO14</f>
        <v>0</v>
      </c>
      <c r="CE14" s="1" t="n">
        <f aca="false">$AT14*AP14</f>
        <v>0</v>
      </c>
      <c r="CF14" s="1" t="n">
        <f aca="false">$AT14*AQ14</f>
        <v>0</v>
      </c>
      <c r="CG14" s="1" t="n">
        <f aca="false">$AT14*AR14</f>
        <v>0</v>
      </c>
      <c r="CH14" s="40" t="n">
        <v>1</v>
      </c>
      <c r="CI14" s="41" t="n">
        <v>0.0117</v>
      </c>
      <c r="CJ14" s="6" t="n">
        <f aca="false">CI14*AT14</f>
        <v>0</v>
      </c>
      <c r="CK14" s="1" t="n">
        <f aca="false">CH14*AT14</f>
        <v>0</v>
      </c>
      <c r="CM14" s="1"/>
      <c r="CN14" s="1"/>
      <c r="CO14" s="1" t="s">
        <v>126</v>
      </c>
      <c r="CP14" s="1" t="s">
        <v>127</v>
      </c>
      <c r="CQ14" s="1" t="s">
        <v>128</v>
      </c>
      <c r="CR14" s="1" t="s">
        <v>129</v>
      </c>
      <c r="CU14" s="79"/>
      <c r="CV14" s="110"/>
      <c r="CW14" s="110"/>
      <c r="CX14" s="80"/>
      <c r="CZ14" s="120" t="s">
        <v>130</v>
      </c>
      <c r="DB14" s="120" t="s">
        <v>130</v>
      </c>
      <c r="DC14" s="1" t="str">
        <f aca="false">IF(AND(Лист1!DC5&lt;=24,Лист1!DC6&gt;2,),#NAME?,"")</f>
        <v/>
      </c>
      <c r="DD14" s="120" t="s">
        <v>130</v>
      </c>
      <c r="DE14" s="1" t="str">
        <f aca="false">IF(AND(Лист1!DE5&lt;=24,Лист1!DE6&gt;2,),#NAME?,"")</f>
        <v/>
      </c>
      <c r="DF14" s="121" t="s">
        <v>130</v>
      </c>
      <c r="DG14" s="124" t="str">
        <f aca="false">IF(AND(Лист1!DG5&lt;=24,Лист1!DG6&gt;2,),#NAME?,"")</f>
        <v/>
      </c>
      <c r="DJ14" s="56"/>
      <c r="DK14" s="38" t="n">
        <f aca="false">MONTH(DK13)</f>
        <v>7</v>
      </c>
      <c r="DL14" s="38" t="n">
        <f aca="false">MONTH(DL13)</f>
        <v>7</v>
      </c>
      <c r="DM14" s="57" t="n">
        <f aca="false">IF(AND(DK14=DL14,DK15=DL15),1,0)</f>
        <v>0</v>
      </c>
      <c r="DN14" s="56"/>
      <c r="DO14" s="38" t="n">
        <f aca="false">MONTH(DO13)</f>
        <v>7</v>
      </c>
      <c r="DP14" s="38" t="n">
        <f aca="false">MONTH(DP13)</f>
        <v>1</v>
      </c>
      <c r="DQ14" s="57" t="n">
        <f aca="false">IF(AND(DO14=DP14,DO15=DP15),1,0)</f>
        <v>0</v>
      </c>
      <c r="DR14" s="56"/>
      <c r="DS14" s="38" t="n">
        <f aca="false">MONTH(DS13)</f>
        <v>7</v>
      </c>
      <c r="DT14" s="38" t="n">
        <f aca="false">MONTH(DT13)</f>
        <v>1</v>
      </c>
      <c r="DU14" s="57" t="n">
        <f aca="false">IF(AND(DS14=DT14,DS15=DT15),1,0)</f>
        <v>0</v>
      </c>
      <c r="DV14" s="56"/>
      <c r="DW14" s="38" t="n">
        <f aca="false">MONTH(DW13)</f>
        <v>7</v>
      </c>
      <c r="DX14" s="38" t="n">
        <f aca="false">MONTH(DX13)</f>
        <v>1</v>
      </c>
      <c r="DY14" s="57" t="n">
        <f aca="false">IF(AND(DW14=DX14,DW15=DX15),1,0)</f>
        <v>0</v>
      </c>
      <c r="EB14" s="1" t="n">
        <f aca="false">AT14*AS14</f>
        <v>0</v>
      </c>
    </row>
    <row r="15" customFormat="false" ht="13.5" hidden="false" customHeight="true" outlineLevel="0" collapsed="false">
      <c r="A15" s="26" t="n">
        <f aca="false">A14+1</f>
        <v>14</v>
      </c>
      <c r="B15" s="26" t="s">
        <v>99</v>
      </c>
      <c r="C15" s="26" t="s">
        <v>131</v>
      </c>
      <c r="D15" s="27" t="s">
        <v>101</v>
      </c>
      <c r="E15" s="26" t="s">
        <v>48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v>0</v>
      </c>
      <c r="L15" s="26" t="n">
        <v>0</v>
      </c>
      <c r="M15" s="28" t="n">
        <v>0</v>
      </c>
      <c r="N15" s="26" t="n">
        <v>0</v>
      </c>
      <c r="O15" s="29" t="n">
        <v>0.0184</v>
      </c>
      <c r="P15" s="30" t="n">
        <v>1424.9972</v>
      </c>
      <c r="Q15" s="30" t="n">
        <v>11779.0947</v>
      </c>
      <c r="R15" s="29" t="n">
        <v>1.3007</v>
      </c>
      <c r="S15" s="29" t="n">
        <v>1.3007</v>
      </c>
      <c r="T15" s="31" t="n">
        <v>265000</v>
      </c>
      <c r="U15" s="32" t="n">
        <v>1325000</v>
      </c>
      <c r="V15" s="33" t="n">
        <v>0.00470736</v>
      </c>
      <c r="W15" s="33" t="n">
        <v>0.00470736</v>
      </c>
      <c r="X15" s="34" t="n">
        <v>0</v>
      </c>
      <c r="Y15" s="34" t="n">
        <v>0</v>
      </c>
      <c r="Z15" s="35" t="n">
        <v>0</v>
      </c>
      <c r="AA15" s="36" t="n">
        <v>0.12</v>
      </c>
      <c r="AB15" s="37" t="n">
        <v>0.15</v>
      </c>
      <c r="AC15" s="36" t="n">
        <v>1</v>
      </c>
      <c r="AD15" s="38" t="n">
        <v>1</v>
      </c>
      <c r="AE15" s="38" t="n">
        <v>0</v>
      </c>
      <c r="AF15" s="38" t="n">
        <v>0</v>
      </c>
      <c r="AG15" s="38" t="n">
        <v>0</v>
      </c>
      <c r="AH15" s="38" t="n">
        <v>0</v>
      </c>
      <c r="AI15" s="39" t="n">
        <f aca="false">IF(Лист1!$CO$2&lt;=30000*30,0.9,IF(Лист1!$CO$2&lt;=70000*30,0.94,0.95))</f>
        <v>0.9</v>
      </c>
      <c r="AJ15" s="39" t="n">
        <f aca="false">IF(Лист1!$CO$2&lt;=30000*30,0.81,IF(Лист1!$CO$2&lt;=70000*30,0.88,0.91))</f>
        <v>0.81</v>
      </c>
      <c r="AK15" s="39" t="n">
        <f aca="false">IF(Лист1!$CO$2&lt;=30000*30,0.74,IF(Лист1!$CO$2&lt;=70000*30,0.83,0.86))</f>
        <v>0.74</v>
      </c>
      <c r="AL15" s="39" t="n">
        <f aca="false">IF(Лист1!$CO$2&lt;=30000*30,0.68,IF(Лист1!$CO$2&lt;=70000*30,0.78,0.83))</f>
        <v>0.68</v>
      </c>
      <c r="AM15" s="39" t="n">
        <f aca="false">IF(Лист1!$CO$2&lt;=30000*30,0.62,IF(Лист1!$CO$2&lt;=70000*30,0.74,0.79))</f>
        <v>0.62</v>
      </c>
      <c r="AN15" s="39" t="n">
        <f aca="false">IF(Лист1!$CO$2&lt;=30000*30,0.46,IF(Лист1!$CO$2&lt;=70000*30,0.59,0.66))</f>
        <v>0.46</v>
      </c>
      <c r="AO15" s="39" t="n">
        <f aca="false">IF(Лист1!$CO$2&lt;=30000*30,0,IF(Лист1!$CO$2&lt;=70000*30,0.45,0.54))</f>
        <v>0</v>
      </c>
      <c r="AP15" s="38" t="n">
        <v>1</v>
      </c>
      <c r="AQ15" s="37"/>
      <c r="AR15" s="32"/>
      <c r="AS15" s="38"/>
      <c r="AT15" s="8" t="n">
        <f aca="false">IF(A15=Ввод!C$26,1,0)</f>
        <v>0</v>
      </c>
      <c r="AU15" s="1" t="n">
        <f aca="false">$AT15*F15</f>
        <v>0</v>
      </c>
      <c r="AV15" s="1" t="n">
        <f aca="false">$AT15*M15</f>
        <v>0</v>
      </c>
      <c r="AW15" s="1" t="n">
        <f aca="false">$AT15*G15</f>
        <v>0</v>
      </c>
      <c r="AX15" s="1" t="n">
        <f aca="false">$AT15*H15</f>
        <v>0</v>
      </c>
      <c r="AY15" s="1" t="n">
        <f aca="false">$AT15*I15</f>
        <v>0</v>
      </c>
      <c r="AZ15" s="1" t="n">
        <f aca="false">$AT15*J15</f>
        <v>0</v>
      </c>
      <c r="BA15" s="1" t="n">
        <f aca="false">$AT15*K15</f>
        <v>0</v>
      </c>
      <c r="BB15" s="1" t="n">
        <f aca="false">$AT15*L15</f>
        <v>0</v>
      </c>
      <c r="BC15" s="1" t="n">
        <f aca="false">$AT15*N15</f>
        <v>0</v>
      </c>
      <c r="BD15" s="1" t="n">
        <f aca="false">$AT15*O15</f>
        <v>0</v>
      </c>
      <c r="BE15" s="1" t="n">
        <f aca="false">$AT15*P15</f>
        <v>0</v>
      </c>
      <c r="BF15" s="1" t="n">
        <f aca="false">$AT15*Q15</f>
        <v>0</v>
      </c>
      <c r="BG15" s="1" t="n">
        <f aca="false">$AT15*R15</f>
        <v>0</v>
      </c>
      <c r="BH15" s="1" t="n">
        <f aca="false">$AT15*S15</f>
        <v>0</v>
      </c>
      <c r="BI15" s="1" t="n">
        <f aca="false">$AT15*T15</f>
        <v>0</v>
      </c>
      <c r="BJ15" s="1" t="n">
        <f aca="false">$AT15*U15</f>
        <v>0</v>
      </c>
      <c r="BK15" s="1" t="n">
        <f aca="false">$AT15*V15</f>
        <v>0</v>
      </c>
      <c r="BL15" s="1" t="n">
        <f aca="false">$AT15*W15</f>
        <v>0</v>
      </c>
      <c r="BM15" s="1" t="n">
        <f aca="false">$AT15*X15</f>
        <v>0</v>
      </c>
      <c r="BN15" s="1" t="n">
        <f aca="false">$AT15*Y15</f>
        <v>0</v>
      </c>
      <c r="BO15" s="1" t="n">
        <f aca="false">$AT15*Z15</f>
        <v>0</v>
      </c>
      <c r="BP15" s="1" t="n">
        <f aca="false">$AT15*AA15</f>
        <v>0</v>
      </c>
      <c r="BQ15" s="1" t="n">
        <f aca="false">$AT15*AB15</f>
        <v>0</v>
      </c>
      <c r="BR15" s="1" t="n">
        <f aca="false">$AT15*AC15</f>
        <v>0</v>
      </c>
      <c r="BS15" s="1" t="n">
        <f aca="false">$AT15*AD15</f>
        <v>0</v>
      </c>
      <c r="BT15" s="1" t="n">
        <f aca="false">$AT15*AE15</f>
        <v>0</v>
      </c>
      <c r="BU15" s="1" t="n">
        <f aca="false">$AT15*AF15</f>
        <v>0</v>
      </c>
      <c r="BV15" s="1" t="n">
        <f aca="false">$AT15*AG15</f>
        <v>0</v>
      </c>
      <c r="BW15" s="1" t="n">
        <f aca="false">$AT15*AH15</f>
        <v>0</v>
      </c>
      <c r="BX15" s="1" t="n">
        <f aca="false">$AT15*AI15</f>
        <v>0</v>
      </c>
      <c r="BY15" s="1" t="n">
        <f aca="false">$AT15*AJ15</f>
        <v>0</v>
      </c>
      <c r="BZ15" s="1" t="n">
        <f aca="false">$AT15*AK15</f>
        <v>0</v>
      </c>
      <c r="CA15" s="1" t="n">
        <f aca="false">$AT15*AL15</f>
        <v>0</v>
      </c>
      <c r="CB15" s="1" t="n">
        <f aca="false">$AT15*AM15</f>
        <v>0</v>
      </c>
      <c r="CC15" s="1" t="n">
        <f aca="false">$AT15*AN15</f>
        <v>0</v>
      </c>
      <c r="CD15" s="1" t="n">
        <f aca="false">$AT15*AO15</f>
        <v>0</v>
      </c>
      <c r="CE15" s="1" t="n">
        <f aca="false">$AT15*AP15</f>
        <v>0</v>
      </c>
      <c r="CF15" s="1" t="n">
        <f aca="false">$AT15*AQ15</f>
        <v>0</v>
      </c>
      <c r="CG15" s="1" t="n">
        <f aca="false">$AT15*AR15</f>
        <v>0</v>
      </c>
      <c r="CH15" s="40" t="n">
        <v>1</v>
      </c>
      <c r="CI15" s="41" t="n">
        <v>0.0117</v>
      </c>
      <c r="CJ15" s="6" t="n">
        <f aca="false">CI15*AT15</f>
        <v>0</v>
      </c>
      <c r="CK15" s="1" t="n">
        <f aca="false">CH15*AT15</f>
        <v>0</v>
      </c>
      <c r="CM15" s="1"/>
      <c r="CN15" s="1" t="s">
        <v>132</v>
      </c>
      <c r="CO15" s="1" t="n">
        <f aca="false">(1-0.0762-Лист1!BP1-Лист1!BQ1)</f>
        <v>0.7038</v>
      </c>
      <c r="CP15" s="1"/>
      <c r="CR15" s="125" t="s">
        <v>133</v>
      </c>
      <c r="CS15" s="126" t="str">
        <f aca="false">IF(CM2&lt;&gt;"!",IF(CF1&lt;&gt;0,IF(BT1=2,IF(CM3=0,CR6*(1-CF1)*DH11,0),CR6*(1-CF1)*DH11),IF(CG1=1,3.74%*DH11,0)),"!")</f>
        <v>!</v>
      </c>
      <c r="CZ15" s="3" t="s">
        <v>134</v>
      </c>
      <c r="DA15" s="127" t="b">
        <f aca="false">TRUE()</f>
        <v>1</v>
      </c>
      <c r="DB15" s="128"/>
      <c r="DC15" s="127" t="b">
        <f aca="false">TRUE()</f>
        <v>1</v>
      </c>
      <c r="DD15" s="128"/>
      <c r="DE15" s="127" t="b">
        <f aca="false">TRUE()</f>
        <v>1</v>
      </c>
      <c r="DF15" s="129"/>
      <c r="DG15" s="130" t="b">
        <f aca="false">FALSE()</f>
        <v>0</v>
      </c>
      <c r="DJ15" s="56"/>
      <c r="DK15" s="38" t="n">
        <f aca="false">DAY(DK13)</f>
        <v>28</v>
      </c>
      <c r="DL15" s="38" t="n">
        <f aca="false">DAY(DL13)</f>
        <v>1</v>
      </c>
      <c r="DM15" s="57"/>
      <c r="DN15" s="56"/>
      <c r="DO15" s="38" t="n">
        <f aca="false">DAY(DO13)</f>
        <v>28</v>
      </c>
      <c r="DP15" s="38" t="n">
        <f aca="false">DAY(DP13)</f>
        <v>1</v>
      </c>
      <c r="DQ15" s="57"/>
      <c r="DR15" s="56"/>
      <c r="DS15" s="38" t="n">
        <f aca="false">DAY(DS13)</f>
        <v>28</v>
      </c>
      <c r="DT15" s="38" t="n">
        <f aca="false">DAY(DT13)</f>
        <v>1</v>
      </c>
      <c r="DU15" s="57"/>
      <c r="DV15" s="56"/>
      <c r="DW15" s="38" t="n">
        <f aca="false">DAY(DW13)</f>
        <v>28</v>
      </c>
      <c r="DX15" s="38" t="n">
        <f aca="false">DAY(DX13)</f>
        <v>1</v>
      </c>
      <c r="DY15" s="57"/>
      <c r="EB15" s="1" t="n">
        <f aca="false">AT15*AS15</f>
        <v>0</v>
      </c>
    </row>
    <row r="16" customFormat="false" ht="13.5" hidden="false" customHeight="false" outlineLevel="0" collapsed="false">
      <c r="A16" s="26" t="n">
        <f aca="false">A15+1</f>
        <v>15</v>
      </c>
      <c r="B16" s="69" t="s">
        <v>99</v>
      </c>
      <c r="C16" s="131" t="n">
        <v>159</v>
      </c>
      <c r="D16" s="70" t="s">
        <v>101</v>
      </c>
      <c r="E16" s="69" t="s">
        <v>48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28" t="n">
        <v>0</v>
      </c>
      <c r="N16" s="69" t="n">
        <v>0</v>
      </c>
      <c r="O16" s="71" t="n">
        <v>0.0184</v>
      </c>
      <c r="P16" s="72" t="n">
        <v>1424.9972</v>
      </c>
      <c r="Q16" s="72" t="n">
        <v>11779.0947</v>
      </c>
      <c r="R16" s="71" t="n">
        <v>1.3007</v>
      </c>
      <c r="S16" s="71" t="n">
        <v>1.3007</v>
      </c>
      <c r="T16" s="73" t="n">
        <v>265000</v>
      </c>
      <c r="U16" s="74" t="n">
        <v>1325000</v>
      </c>
      <c r="V16" s="33" t="n">
        <v>0.00470736</v>
      </c>
      <c r="W16" s="33" t="n">
        <v>0.00470736</v>
      </c>
      <c r="X16" s="33" t="n">
        <v>0</v>
      </c>
      <c r="Y16" s="33" t="n">
        <v>0</v>
      </c>
      <c r="Z16" s="75" t="n">
        <v>0</v>
      </c>
      <c r="AA16" s="76" t="n">
        <v>0.12</v>
      </c>
      <c r="AB16" s="77" t="n">
        <v>0.15</v>
      </c>
      <c r="AC16" s="76" t="n">
        <v>1</v>
      </c>
      <c r="AD16" s="78" t="n">
        <v>1</v>
      </c>
      <c r="AE16" s="78" t="n">
        <v>0</v>
      </c>
      <c r="AF16" s="78" t="n">
        <v>0</v>
      </c>
      <c r="AG16" s="78" t="n">
        <v>0</v>
      </c>
      <c r="AH16" s="78" t="n">
        <v>0</v>
      </c>
      <c r="AI16" s="39" t="n">
        <f aca="false">IF(Лист1!$CO$2&lt;=30000*30,0.9,IF(Лист1!$CO$2&lt;=70000*30,0.94,0.95))</f>
        <v>0.9</v>
      </c>
      <c r="AJ16" s="39" t="n">
        <f aca="false">IF(Лист1!$CO$2&lt;=30000*30,0.81,IF(Лист1!$CO$2&lt;=70000*30,0.88,0.91))</f>
        <v>0.81</v>
      </c>
      <c r="AK16" s="39" t="n">
        <f aca="false">IF(Лист1!$CO$2&lt;=30000*30,0.74,IF(Лист1!$CO$2&lt;=70000*30,0.83,0.86))</f>
        <v>0.74</v>
      </c>
      <c r="AL16" s="39" t="n">
        <f aca="false">IF(Лист1!$CO$2&lt;=30000*30,0.68,IF(Лист1!$CO$2&lt;=70000*30,0.78,0.83))</f>
        <v>0.68</v>
      </c>
      <c r="AM16" s="39" t="n">
        <f aca="false">IF(Лист1!$CO$2&lt;=30000*30,0.62,IF(Лист1!$CO$2&lt;=70000*30,0.74,0.79))</f>
        <v>0.62</v>
      </c>
      <c r="AN16" s="39" t="n">
        <f aca="false">IF(Лист1!$CO$2&lt;=30000*30,0.46,IF(Лист1!$CO$2&lt;=70000*30,0.59,0.66))</f>
        <v>0.46</v>
      </c>
      <c r="AO16" s="39" t="n">
        <f aca="false">IF(Лист1!$CO$2&lt;=30000*30,0,IF(Лист1!$CO$2&lt;=70000*30,0.45,0.54))</f>
        <v>0</v>
      </c>
      <c r="AP16" s="78" t="n">
        <v>1</v>
      </c>
      <c r="AQ16" s="77"/>
      <c r="AR16" s="74"/>
      <c r="AS16" s="78"/>
      <c r="AT16" s="3" t="n">
        <f aca="false">IF(A16=Ввод!C$26,1,0)</f>
        <v>0</v>
      </c>
      <c r="AU16" s="3" t="n">
        <f aca="false">$AT16*F16</f>
        <v>0</v>
      </c>
      <c r="AV16" s="1" t="n">
        <f aca="false">$AT16*M16</f>
        <v>0</v>
      </c>
      <c r="AW16" s="3" t="n">
        <f aca="false">$AT16*G16</f>
        <v>0</v>
      </c>
      <c r="AX16" s="3" t="n">
        <f aca="false">$AT16*H16</f>
        <v>0</v>
      </c>
      <c r="AY16" s="3" t="n">
        <f aca="false">$AT16*I16</f>
        <v>0</v>
      </c>
      <c r="AZ16" s="3" t="n">
        <f aca="false">$AT16*J16</f>
        <v>0</v>
      </c>
      <c r="BA16" s="3" t="n">
        <f aca="false">$AT16*K16</f>
        <v>0</v>
      </c>
      <c r="BB16" s="3" t="n">
        <f aca="false">$AT16*L16</f>
        <v>0</v>
      </c>
      <c r="BC16" s="3" t="n">
        <f aca="false">$AT16*N16</f>
        <v>0</v>
      </c>
      <c r="BD16" s="3" t="n">
        <f aca="false">$AT16*O16</f>
        <v>0</v>
      </c>
      <c r="BE16" s="3" t="n">
        <f aca="false">$AT16*P16</f>
        <v>0</v>
      </c>
      <c r="BF16" s="3" t="n">
        <f aca="false">$AT16*Q16</f>
        <v>0</v>
      </c>
      <c r="BG16" s="3" t="n">
        <f aca="false">$AT16*R16</f>
        <v>0</v>
      </c>
      <c r="BH16" s="3" t="n">
        <f aca="false">$AT16*S16</f>
        <v>0</v>
      </c>
      <c r="BI16" s="3" t="n">
        <f aca="false">$AT16*T16</f>
        <v>0</v>
      </c>
      <c r="BJ16" s="3" t="n">
        <f aca="false">$AT16*U16</f>
        <v>0</v>
      </c>
      <c r="BK16" s="3" t="n">
        <f aca="false">$AT16*V16</f>
        <v>0</v>
      </c>
      <c r="BL16" s="3" t="n">
        <f aca="false">$AT16*W16</f>
        <v>0</v>
      </c>
      <c r="BM16" s="3" t="n">
        <f aca="false">$AT16*X16</f>
        <v>0</v>
      </c>
      <c r="BN16" s="3" t="n">
        <f aca="false">$AT16*Y16</f>
        <v>0</v>
      </c>
      <c r="BO16" s="3" t="n">
        <f aca="false">$AT16*Z16</f>
        <v>0</v>
      </c>
      <c r="BP16" s="3" t="n">
        <f aca="false">$AT16*AA16</f>
        <v>0</v>
      </c>
      <c r="BQ16" s="3" t="n">
        <f aca="false">$AT16*AB16</f>
        <v>0</v>
      </c>
      <c r="BR16" s="3" t="n">
        <f aca="false">$AT16*AC16</f>
        <v>0</v>
      </c>
      <c r="BS16" s="3" t="n">
        <f aca="false">$AT16*AD16</f>
        <v>0</v>
      </c>
      <c r="BT16" s="3" t="n">
        <f aca="false">$AT16*AE16</f>
        <v>0</v>
      </c>
      <c r="BU16" s="3" t="n">
        <f aca="false">$AT16*AF16</f>
        <v>0</v>
      </c>
      <c r="BV16" s="3" t="n">
        <f aca="false">$AT16*AG16</f>
        <v>0</v>
      </c>
      <c r="BW16" s="3" t="n">
        <f aca="false">$AT16*AH16</f>
        <v>0</v>
      </c>
      <c r="BX16" s="3" t="n">
        <f aca="false">$AT16*AI16</f>
        <v>0</v>
      </c>
      <c r="BY16" s="3" t="n">
        <f aca="false">$AT16*AJ16</f>
        <v>0</v>
      </c>
      <c r="BZ16" s="3" t="n">
        <f aca="false">$AT16*AK16</f>
        <v>0</v>
      </c>
      <c r="CA16" s="3" t="n">
        <f aca="false">$AT16*AL16</f>
        <v>0</v>
      </c>
      <c r="CB16" s="3" t="n">
        <f aca="false">$AT16*AM16</f>
        <v>0</v>
      </c>
      <c r="CC16" s="3" t="n">
        <f aca="false">$AT16*AN16</f>
        <v>0</v>
      </c>
      <c r="CD16" s="3" t="n">
        <f aca="false">$AT16*AO16</f>
        <v>0</v>
      </c>
      <c r="CE16" s="3" t="n">
        <f aca="false">$AT16*AP16</f>
        <v>0</v>
      </c>
      <c r="CF16" s="3" t="n">
        <f aca="false">$AT16*AQ16</f>
        <v>0</v>
      </c>
      <c r="CG16" s="3" t="n">
        <f aca="false">$AT16*AR16</f>
        <v>0</v>
      </c>
      <c r="CH16" s="40" t="n">
        <v>1</v>
      </c>
      <c r="CI16" s="41" t="n">
        <v>0.0117</v>
      </c>
      <c r="CJ16" s="6" t="n">
        <f aca="false">CI16*AT16</f>
        <v>0</v>
      </c>
      <c r="CK16" s="1" t="n">
        <f aca="false">CH16*AT16</f>
        <v>0</v>
      </c>
      <c r="CM16" s="1"/>
      <c r="CN16" s="1"/>
      <c r="CO16" s="1"/>
      <c r="CP16" s="1"/>
      <c r="CR16" s="125"/>
      <c r="CS16" s="50"/>
      <c r="CT16" s="29"/>
      <c r="DA16" s="47" t="n">
        <f aca="false">IF(DA15=TRUE(),1,0)</f>
        <v>1</v>
      </c>
      <c r="DB16" s="47"/>
      <c r="DC16" s="47" t="n">
        <f aca="false">IF(DC15=TRUE(),1,0)</f>
        <v>1</v>
      </c>
      <c r="DD16" s="47"/>
      <c r="DE16" s="47" t="n">
        <f aca="false">IF(DE15=TRUE(),1,0)</f>
        <v>1</v>
      </c>
      <c r="DF16" s="132"/>
      <c r="DG16" s="133" t="n">
        <f aca="false">IF(DG15=TRUE(),1,0)</f>
        <v>0</v>
      </c>
      <c r="DJ16" s="56" t="s">
        <v>135</v>
      </c>
      <c r="DK16" s="38" t="s">
        <v>121</v>
      </c>
      <c r="DL16" s="38" t="s">
        <v>136</v>
      </c>
      <c r="DM16" s="57"/>
      <c r="DN16" s="56" t="s">
        <v>135</v>
      </c>
      <c r="DO16" s="38" t="s">
        <v>121</v>
      </c>
      <c r="DP16" s="38" t="s">
        <v>136</v>
      </c>
      <c r="DQ16" s="57"/>
      <c r="DR16" s="56" t="s">
        <v>135</v>
      </c>
      <c r="DS16" s="38" t="s">
        <v>121</v>
      </c>
      <c r="DT16" s="38" t="s">
        <v>136</v>
      </c>
      <c r="DU16" s="57"/>
      <c r="DV16" s="56" t="s">
        <v>135</v>
      </c>
      <c r="DW16" s="38" t="s">
        <v>121</v>
      </c>
      <c r="DX16" s="38" t="s">
        <v>136</v>
      </c>
      <c r="DY16" s="57"/>
      <c r="EB16" s="1" t="n">
        <f aca="false">AT16*AS16</f>
        <v>0</v>
      </c>
    </row>
    <row r="17" customFormat="false" ht="13.5" hidden="false" customHeight="false" outlineLevel="0" collapsed="false">
      <c r="A17" s="26" t="n">
        <f aca="false">A16+1</f>
        <v>16</v>
      </c>
      <c r="B17" s="26" t="s">
        <v>99</v>
      </c>
      <c r="C17" s="26" t="s">
        <v>137</v>
      </c>
      <c r="D17" s="27" t="s">
        <v>101</v>
      </c>
      <c r="E17" s="26" t="s">
        <v>48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8" t="n">
        <v>0</v>
      </c>
      <c r="N17" s="26" t="n">
        <v>0</v>
      </c>
      <c r="O17" s="29" t="n">
        <v>0.0184</v>
      </c>
      <c r="P17" s="30" t="n">
        <v>1424.9972</v>
      </c>
      <c r="Q17" s="30" t="n">
        <v>11779.0947</v>
      </c>
      <c r="R17" s="29" t="n">
        <v>1.3007</v>
      </c>
      <c r="S17" s="29" t="n">
        <v>1.3007</v>
      </c>
      <c r="T17" s="31" t="n">
        <v>265000</v>
      </c>
      <c r="U17" s="32" t="n">
        <v>1325000</v>
      </c>
      <c r="V17" s="33" t="n">
        <v>0.00470736</v>
      </c>
      <c r="W17" s="33" t="n">
        <v>0.00470736</v>
      </c>
      <c r="X17" s="34" t="n">
        <v>0</v>
      </c>
      <c r="Y17" s="34" t="n">
        <v>0</v>
      </c>
      <c r="Z17" s="35" t="n">
        <v>0</v>
      </c>
      <c r="AA17" s="36" t="n">
        <v>0.12</v>
      </c>
      <c r="AB17" s="37" t="n">
        <v>0.15</v>
      </c>
      <c r="AC17" s="36" t="n">
        <v>1</v>
      </c>
      <c r="AD17" s="38" t="n">
        <v>1</v>
      </c>
      <c r="AE17" s="38" t="n">
        <v>0</v>
      </c>
      <c r="AF17" s="38" t="n">
        <v>0</v>
      </c>
      <c r="AG17" s="38" t="n">
        <v>0</v>
      </c>
      <c r="AH17" s="38" t="n">
        <v>0</v>
      </c>
      <c r="AI17" s="39" t="n">
        <f aca="false">IF(Лист1!$CO$2&lt;=30000*30,0.9,IF(Лист1!$CO$2&lt;=70000*30,0.94,0.95))</f>
        <v>0.9</v>
      </c>
      <c r="AJ17" s="39" t="n">
        <f aca="false">IF(Лист1!$CO$2&lt;=30000*30,0.81,IF(Лист1!$CO$2&lt;=70000*30,0.88,0.91))</f>
        <v>0.81</v>
      </c>
      <c r="AK17" s="39" t="n">
        <f aca="false">IF(Лист1!$CO$2&lt;=30000*30,0.74,IF(Лист1!$CO$2&lt;=70000*30,0.83,0.86))</f>
        <v>0.74</v>
      </c>
      <c r="AL17" s="39" t="n">
        <f aca="false">IF(Лист1!$CO$2&lt;=30000*30,0.68,IF(Лист1!$CO$2&lt;=70000*30,0.78,0.83))</f>
        <v>0.68</v>
      </c>
      <c r="AM17" s="39" t="n">
        <f aca="false">IF(Лист1!$CO$2&lt;=30000*30,0.62,IF(Лист1!$CO$2&lt;=70000*30,0.74,0.79))</f>
        <v>0.62</v>
      </c>
      <c r="AN17" s="39" t="n">
        <f aca="false">IF(Лист1!$CO$2&lt;=30000*30,0.46,IF(Лист1!$CO$2&lt;=70000*30,0.59,0.66))</f>
        <v>0.46</v>
      </c>
      <c r="AO17" s="39" t="n">
        <f aca="false">IF(Лист1!$CO$2&lt;=30000*30,0,IF(Лист1!$CO$2&lt;=70000*30,0.45,0.54))</f>
        <v>0</v>
      </c>
      <c r="AP17" s="38" t="n">
        <v>1</v>
      </c>
      <c r="AQ17" s="37"/>
      <c r="AR17" s="32"/>
      <c r="AS17" s="38"/>
      <c r="AT17" s="8" t="n">
        <f aca="false">IF(A17=Ввод!C$26,1,0)</f>
        <v>0</v>
      </c>
      <c r="AU17" s="1" t="n">
        <f aca="false">$AT17*F17</f>
        <v>0</v>
      </c>
      <c r="AV17" s="1" t="n">
        <f aca="false">$AT17*M17</f>
        <v>0</v>
      </c>
      <c r="AW17" s="1" t="n">
        <f aca="false">$AT17*G17</f>
        <v>0</v>
      </c>
      <c r="AX17" s="1" t="n">
        <f aca="false">$AT17*H17</f>
        <v>0</v>
      </c>
      <c r="AY17" s="1" t="n">
        <f aca="false">$AT17*I17</f>
        <v>0</v>
      </c>
      <c r="AZ17" s="1" t="n">
        <f aca="false">$AT17*J17</f>
        <v>0</v>
      </c>
      <c r="BA17" s="1" t="n">
        <f aca="false">$AT17*K17</f>
        <v>0</v>
      </c>
      <c r="BB17" s="1" t="n">
        <f aca="false">$AT17*L17</f>
        <v>0</v>
      </c>
      <c r="BC17" s="1" t="n">
        <f aca="false">$AT17*N17</f>
        <v>0</v>
      </c>
      <c r="BD17" s="1" t="n">
        <f aca="false">$AT17*O17</f>
        <v>0</v>
      </c>
      <c r="BE17" s="1" t="n">
        <f aca="false">$AT17*P17</f>
        <v>0</v>
      </c>
      <c r="BF17" s="1" t="n">
        <f aca="false">$AT17*Q17</f>
        <v>0</v>
      </c>
      <c r="BG17" s="1" t="n">
        <f aca="false">$AT17*R17</f>
        <v>0</v>
      </c>
      <c r="BH17" s="1" t="n">
        <f aca="false">$AT17*S17</f>
        <v>0</v>
      </c>
      <c r="BI17" s="1" t="n">
        <f aca="false">$AT17*T17</f>
        <v>0</v>
      </c>
      <c r="BJ17" s="1" t="n">
        <f aca="false">$AT17*U17</f>
        <v>0</v>
      </c>
      <c r="BK17" s="1" t="n">
        <f aca="false">$AT17*V17</f>
        <v>0</v>
      </c>
      <c r="BL17" s="1" t="n">
        <f aca="false">$AT17*W17</f>
        <v>0</v>
      </c>
      <c r="BM17" s="1" t="n">
        <f aca="false">$AT17*X17</f>
        <v>0</v>
      </c>
      <c r="BN17" s="1" t="n">
        <f aca="false">$AT17*Y17</f>
        <v>0</v>
      </c>
      <c r="BO17" s="1" t="n">
        <f aca="false">$AT17*Z17</f>
        <v>0</v>
      </c>
      <c r="BP17" s="1" t="n">
        <f aca="false">$AT17*AA17</f>
        <v>0</v>
      </c>
      <c r="BQ17" s="1" t="n">
        <f aca="false">$AT17*AB17</f>
        <v>0</v>
      </c>
      <c r="BR17" s="1" t="n">
        <f aca="false">$AT17*AC17</f>
        <v>0</v>
      </c>
      <c r="BS17" s="1" t="n">
        <f aca="false">$AT17*AD17</f>
        <v>0</v>
      </c>
      <c r="BT17" s="1" t="n">
        <f aca="false">$AT17*AE17</f>
        <v>0</v>
      </c>
      <c r="BU17" s="1" t="n">
        <f aca="false">$AT17*AF17</f>
        <v>0</v>
      </c>
      <c r="BV17" s="1" t="n">
        <f aca="false">$AT17*AG17</f>
        <v>0</v>
      </c>
      <c r="BW17" s="1" t="n">
        <f aca="false">$AT17*AH17</f>
        <v>0</v>
      </c>
      <c r="BX17" s="1" t="n">
        <f aca="false">$AT17*AI17</f>
        <v>0</v>
      </c>
      <c r="BY17" s="1" t="n">
        <f aca="false">$AT17*AJ17</f>
        <v>0</v>
      </c>
      <c r="BZ17" s="1" t="n">
        <f aca="false">$AT17*AK17</f>
        <v>0</v>
      </c>
      <c r="CA17" s="1" t="n">
        <f aca="false">$AT17*AL17</f>
        <v>0</v>
      </c>
      <c r="CB17" s="1" t="n">
        <f aca="false">$AT17*AM17</f>
        <v>0</v>
      </c>
      <c r="CC17" s="1" t="n">
        <f aca="false">$AT17*AN17</f>
        <v>0</v>
      </c>
      <c r="CD17" s="1" t="n">
        <f aca="false">$AT17*AO17</f>
        <v>0</v>
      </c>
      <c r="CE17" s="1" t="n">
        <f aca="false">$AT17*AP17</f>
        <v>0</v>
      </c>
      <c r="CF17" s="1" t="n">
        <f aca="false">$AT17*AQ17</f>
        <v>0</v>
      </c>
      <c r="CG17" s="1" t="n">
        <f aca="false">$AT17*AR17</f>
        <v>0</v>
      </c>
      <c r="CH17" s="40" t="n">
        <v>1</v>
      </c>
      <c r="CI17" s="41" t="n">
        <v>0.0117</v>
      </c>
      <c r="CJ17" s="6" t="n">
        <f aca="false">CI17*AT17</f>
        <v>0</v>
      </c>
      <c r="CK17" s="1" t="n">
        <f aca="false">CH17*AT17</f>
        <v>0</v>
      </c>
      <c r="CM17" s="1"/>
      <c r="CN17" s="1"/>
      <c r="CO17" s="1" t="s">
        <v>138</v>
      </c>
      <c r="CP17" s="1" t="s">
        <v>139</v>
      </c>
      <c r="CR17" s="42" t="s">
        <v>140</v>
      </c>
      <c r="CS17" s="85" t="n">
        <f aca="false">IF(AND(Ввод!F13=1,Ввод!D12=1),1.1,1)</f>
        <v>1</v>
      </c>
      <c r="DA17" s="1" t="str">
        <f aca="false">IF(DA8=1,$DH$4,IF(DA8=2,$DH$5,IF(DA8=3,$DH$6,$DH$7)))</f>
        <v>Мужчина. Состоит в браке</v>
      </c>
      <c r="DC17" s="1" t="str">
        <f aca="false">IF(DC8=1,$DH$4,IF(DC8=2,$DH$5,IF(DC8=3,$DH$6,$DH$7)))</f>
        <v>Мужчина. Состоит в браке</v>
      </c>
      <c r="DE17" s="1" t="str">
        <f aca="false">IF(DE8=1,$DH$4,IF(DE8=2,$DH$5,IF(DE8=3,$DH$6,$DH$7)))</f>
        <v>Женщина. Состоит в браке</v>
      </c>
      <c r="DG17" s="1" t="str">
        <f aca="false">IF(DG8=1,$DH$4,IF(DG8=2,$DH$5,IF(DG8=3,$DH$6,$DH$7)))</f>
        <v>Мужчина. Не состоит в браке</v>
      </c>
      <c r="DJ17" s="56"/>
      <c r="DK17" s="122" t="n">
        <f aca="true">TODAY()</f>
        <v>46231</v>
      </c>
      <c r="DL17" s="123" t="n">
        <f aca="false">Ввод!B8</f>
        <v>33390</v>
      </c>
      <c r="DM17" s="57"/>
      <c r="DN17" s="56"/>
      <c r="DO17" s="122" t="n">
        <f aca="true">TODAY()</f>
        <v>46231</v>
      </c>
      <c r="DP17" s="123" t="n">
        <f aca="false">Ввод!B9</f>
        <v>33239</v>
      </c>
      <c r="DQ17" s="57"/>
      <c r="DR17" s="56"/>
      <c r="DS17" s="122" t="n">
        <f aca="true">TODAY()</f>
        <v>46231</v>
      </c>
      <c r="DT17" s="123" t="n">
        <f aca="false">Ввод!B10</f>
        <v>34700</v>
      </c>
      <c r="DU17" s="57"/>
      <c r="DV17" s="56"/>
      <c r="DW17" s="122" t="n">
        <f aca="true">TODAY()</f>
        <v>46231</v>
      </c>
      <c r="DX17" s="123" t="n">
        <f aca="false">Ввод!B11</f>
        <v>39083</v>
      </c>
      <c r="DY17" s="57"/>
      <c r="EB17" s="1" t="n">
        <f aca="false">AT17*AS17</f>
        <v>0</v>
      </c>
    </row>
    <row r="18" customFormat="false" ht="12.75" hidden="false" customHeight="false" outlineLevel="0" collapsed="false">
      <c r="A18" s="26" t="n">
        <f aca="false">A17+1</f>
        <v>17</v>
      </c>
      <c r="B18" s="26" t="s">
        <v>99</v>
      </c>
      <c r="C18" s="26" t="s">
        <v>141</v>
      </c>
      <c r="D18" s="27" t="s">
        <v>142</v>
      </c>
      <c r="E18" s="26" t="s">
        <v>48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8" t="n">
        <v>0</v>
      </c>
      <c r="N18" s="26" t="n">
        <v>0</v>
      </c>
      <c r="O18" s="29" t="n">
        <v>0.0184</v>
      </c>
      <c r="P18" s="30" t="n">
        <v>1424.9972</v>
      </c>
      <c r="Q18" s="30" t="n">
        <v>11779.0947</v>
      </c>
      <c r="R18" s="29" t="n">
        <v>1.3007</v>
      </c>
      <c r="S18" s="29" t="n">
        <v>1.3007</v>
      </c>
      <c r="T18" s="31" t="n">
        <v>265000</v>
      </c>
      <c r="U18" s="32" t="n">
        <v>1325000</v>
      </c>
      <c r="V18" s="33" t="n">
        <v>0.00470736</v>
      </c>
      <c r="W18" s="33" t="n">
        <v>0.00470736</v>
      </c>
      <c r="X18" s="34" t="n">
        <v>0</v>
      </c>
      <c r="Y18" s="34" t="n">
        <v>0</v>
      </c>
      <c r="Z18" s="35" t="n">
        <v>0</v>
      </c>
      <c r="AA18" s="36" t="n">
        <v>0.12</v>
      </c>
      <c r="AB18" s="37" t="n">
        <v>0.15</v>
      </c>
      <c r="AC18" s="36" t="n">
        <v>1</v>
      </c>
      <c r="AD18" s="38" t="n">
        <v>1</v>
      </c>
      <c r="AE18" s="38" t="n">
        <v>0</v>
      </c>
      <c r="AF18" s="38" t="n">
        <v>0</v>
      </c>
      <c r="AG18" s="38" t="n">
        <v>0</v>
      </c>
      <c r="AH18" s="38" t="n">
        <v>0</v>
      </c>
      <c r="AI18" s="39" t="n">
        <f aca="false">IF(Лист1!$CO$2&lt;=30000*30,0.9,IF(Лист1!$CO$2&lt;=70000*30,0.94,0.95))</f>
        <v>0.9</v>
      </c>
      <c r="AJ18" s="39" t="n">
        <f aca="false">IF(Лист1!$CO$2&lt;=30000*30,0.81,IF(Лист1!$CO$2&lt;=70000*30,0.88,0.91))</f>
        <v>0.81</v>
      </c>
      <c r="AK18" s="39" t="n">
        <f aca="false">IF(Лист1!$CO$2&lt;=30000*30,0.74,IF(Лист1!$CO$2&lt;=70000*30,0.83,0.86))</f>
        <v>0.74</v>
      </c>
      <c r="AL18" s="39" t="n">
        <f aca="false">IF(Лист1!$CO$2&lt;=30000*30,0.68,IF(Лист1!$CO$2&lt;=70000*30,0.78,0.83))</f>
        <v>0.68</v>
      </c>
      <c r="AM18" s="39" t="n">
        <f aca="false">IF(Лист1!$CO$2&lt;=30000*30,0.62,IF(Лист1!$CO$2&lt;=70000*30,0.74,0.79))</f>
        <v>0.62</v>
      </c>
      <c r="AN18" s="39" t="n">
        <f aca="false">IF(Лист1!$CO$2&lt;=30000*30,0.46,IF(Лист1!$CO$2&lt;=70000*30,0.59,0.66))</f>
        <v>0.46</v>
      </c>
      <c r="AO18" s="39" t="n">
        <f aca="false">IF(Лист1!$CO$2&lt;=30000*30,0,IF(Лист1!$CO$2&lt;=70000*30,0.45,0.54))</f>
        <v>0</v>
      </c>
      <c r="AP18" s="38" t="n">
        <v>1</v>
      </c>
      <c r="AQ18" s="37"/>
      <c r="AR18" s="32"/>
      <c r="AS18" s="38"/>
      <c r="AT18" s="8" t="n">
        <f aca="false">IF(A18=Ввод!C$26,1,0)</f>
        <v>0</v>
      </c>
      <c r="AU18" s="1" t="n">
        <f aca="false">$AT18*F18</f>
        <v>0</v>
      </c>
      <c r="AV18" s="1" t="n">
        <f aca="false">$AT18*M18</f>
        <v>0</v>
      </c>
      <c r="AW18" s="1" t="n">
        <f aca="false">$AT18*G18</f>
        <v>0</v>
      </c>
      <c r="AX18" s="1" t="n">
        <f aca="false">$AT18*H18</f>
        <v>0</v>
      </c>
      <c r="AY18" s="1" t="n">
        <f aca="false">$AT18*I18</f>
        <v>0</v>
      </c>
      <c r="AZ18" s="1" t="n">
        <f aca="false">$AT18*J18</f>
        <v>0</v>
      </c>
      <c r="BA18" s="1" t="n">
        <f aca="false">$AT18*K18</f>
        <v>0</v>
      </c>
      <c r="BB18" s="1" t="n">
        <f aca="false">$AT18*L18</f>
        <v>0</v>
      </c>
      <c r="BC18" s="1" t="n">
        <f aca="false">$AT18*N18</f>
        <v>0</v>
      </c>
      <c r="BD18" s="1" t="n">
        <f aca="false">$AT18*O18</f>
        <v>0</v>
      </c>
      <c r="BE18" s="1" t="n">
        <f aca="false">$AT18*P18</f>
        <v>0</v>
      </c>
      <c r="BF18" s="1" t="n">
        <f aca="false">$AT18*Q18</f>
        <v>0</v>
      </c>
      <c r="BG18" s="1" t="n">
        <f aca="false">$AT18*R18</f>
        <v>0</v>
      </c>
      <c r="BH18" s="1" t="n">
        <f aca="false">$AT18*S18</f>
        <v>0</v>
      </c>
      <c r="BI18" s="1" t="n">
        <f aca="false">$AT18*T18</f>
        <v>0</v>
      </c>
      <c r="BJ18" s="1" t="n">
        <f aca="false">$AT18*U18</f>
        <v>0</v>
      </c>
      <c r="BK18" s="1" t="n">
        <f aca="false">$AT18*V18</f>
        <v>0</v>
      </c>
      <c r="BL18" s="1" t="n">
        <f aca="false">$AT18*W18</f>
        <v>0</v>
      </c>
      <c r="BM18" s="1" t="n">
        <f aca="false">$AT18*X18</f>
        <v>0</v>
      </c>
      <c r="BN18" s="1" t="n">
        <f aca="false">$AT18*Y18</f>
        <v>0</v>
      </c>
      <c r="BO18" s="1" t="n">
        <f aca="false">$AT18*Z18</f>
        <v>0</v>
      </c>
      <c r="BP18" s="1" t="n">
        <f aca="false">$AT18*AA18</f>
        <v>0</v>
      </c>
      <c r="BQ18" s="1" t="n">
        <f aca="false">$AT18*AB18</f>
        <v>0</v>
      </c>
      <c r="BR18" s="1" t="n">
        <f aca="false">$AT18*AC18</f>
        <v>0</v>
      </c>
      <c r="BS18" s="1" t="n">
        <f aca="false">$AT18*AD18</f>
        <v>0</v>
      </c>
      <c r="BT18" s="1" t="n">
        <f aca="false">$AT18*AE18</f>
        <v>0</v>
      </c>
      <c r="BU18" s="1" t="n">
        <f aca="false">$AT18*AF18</f>
        <v>0</v>
      </c>
      <c r="BV18" s="1" t="n">
        <f aca="false">$AT18*AG18</f>
        <v>0</v>
      </c>
      <c r="BW18" s="1" t="n">
        <f aca="false">$AT18*AH18</f>
        <v>0</v>
      </c>
      <c r="BX18" s="1" t="n">
        <f aca="false">$AT18*AI18</f>
        <v>0</v>
      </c>
      <c r="BY18" s="1" t="n">
        <f aca="false">$AT18*AJ18</f>
        <v>0</v>
      </c>
      <c r="BZ18" s="1" t="n">
        <f aca="false">$AT18*AK18</f>
        <v>0</v>
      </c>
      <c r="CA18" s="1" t="n">
        <f aca="false">$AT18*AL18</f>
        <v>0</v>
      </c>
      <c r="CB18" s="1" t="n">
        <f aca="false">$AT18*AM18</f>
        <v>0</v>
      </c>
      <c r="CC18" s="1" t="n">
        <f aca="false">$AT18*AN18</f>
        <v>0</v>
      </c>
      <c r="CD18" s="1" t="n">
        <f aca="false">$AT18*AO18</f>
        <v>0</v>
      </c>
      <c r="CE18" s="1" t="n">
        <f aca="false">$AT18*AP18</f>
        <v>0</v>
      </c>
      <c r="CF18" s="1" t="n">
        <f aca="false">$AT18*AQ18</f>
        <v>0</v>
      </c>
      <c r="CG18" s="1" t="n">
        <f aca="false">$AT18*AR18</f>
        <v>0</v>
      </c>
      <c r="CH18" s="40" t="n">
        <v>1</v>
      </c>
      <c r="CI18" s="41" t="n">
        <v>0.0117</v>
      </c>
      <c r="CJ18" s="6" t="n">
        <f aca="false">CI18*AT18</f>
        <v>0</v>
      </c>
      <c r="CK18" s="1" t="n">
        <f aca="false">CH18*AT18</f>
        <v>0</v>
      </c>
      <c r="CM18" s="1"/>
      <c r="CN18" s="1"/>
      <c r="CO18" s="1"/>
      <c r="CP18" s="1"/>
      <c r="CR18" s="38"/>
      <c r="CS18" s="38"/>
      <c r="DA18" s="1" t="str">
        <f aca="false">IF(DA10&lt;&gt;1,"Есть дети","")</f>
        <v>Есть дети</v>
      </c>
      <c r="DC18" s="1" t="str">
        <f aca="false">IF(DC10&lt;&gt;1,"Есть дети","")</f>
        <v>Есть дети</v>
      </c>
      <c r="DE18" s="1" t="str">
        <f aca="false">IF(DE10&lt;&gt;1,"Есть дети","")</f>
        <v>Есть дети</v>
      </c>
      <c r="DG18" s="1" t="str">
        <f aca="false">IF(DG10&lt;&gt;1,"Есть дети","")</f>
        <v/>
      </c>
      <c r="DJ18" s="56"/>
      <c r="DK18" s="122"/>
      <c r="DL18" s="122"/>
      <c r="DM18" s="57"/>
      <c r="DN18" s="56"/>
      <c r="DO18" s="122"/>
      <c r="DP18" s="122"/>
      <c r="DQ18" s="57"/>
      <c r="DR18" s="56"/>
      <c r="DS18" s="122"/>
      <c r="DT18" s="122"/>
      <c r="DU18" s="57"/>
      <c r="DV18" s="56"/>
      <c r="DW18" s="122"/>
      <c r="DX18" s="122"/>
      <c r="DY18" s="57"/>
      <c r="EB18" s="1" t="n">
        <f aca="false">AT18*AS18</f>
        <v>0</v>
      </c>
    </row>
    <row r="19" customFormat="false" ht="14.25" hidden="false" customHeight="true" outlineLevel="0" collapsed="false">
      <c r="A19" s="26" t="n">
        <f aca="false">A18+1</f>
        <v>18</v>
      </c>
      <c r="B19" s="26" t="s">
        <v>99</v>
      </c>
      <c r="C19" s="26" t="s">
        <v>143</v>
      </c>
      <c r="D19" s="27" t="s">
        <v>101</v>
      </c>
      <c r="E19" s="26" t="s">
        <v>48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8" t="n">
        <v>0</v>
      </c>
      <c r="N19" s="26" t="n">
        <v>0</v>
      </c>
      <c r="O19" s="29" t="n">
        <v>0.0184</v>
      </c>
      <c r="P19" s="30" t="n">
        <v>1424.9972</v>
      </c>
      <c r="Q19" s="30" t="n">
        <v>11779.0947</v>
      </c>
      <c r="R19" s="29" t="n">
        <v>1.3007</v>
      </c>
      <c r="S19" s="29" t="n">
        <v>1.3007</v>
      </c>
      <c r="T19" s="31" t="n">
        <v>265000</v>
      </c>
      <c r="U19" s="32" t="n">
        <v>1325000</v>
      </c>
      <c r="V19" s="33" t="n">
        <v>0.00470736</v>
      </c>
      <c r="W19" s="33" t="n">
        <v>0.00470736</v>
      </c>
      <c r="X19" s="34" t="n">
        <v>0</v>
      </c>
      <c r="Y19" s="34" t="n">
        <v>0</v>
      </c>
      <c r="Z19" s="35" t="n">
        <v>0</v>
      </c>
      <c r="AA19" s="36" t="n">
        <v>0.12</v>
      </c>
      <c r="AB19" s="37" t="n">
        <v>0.15</v>
      </c>
      <c r="AC19" s="36" t="n">
        <v>1</v>
      </c>
      <c r="AD19" s="38" t="n">
        <v>1</v>
      </c>
      <c r="AE19" s="38" t="n">
        <v>0</v>
      </c>
      <c r="AF19" s="38" t="n">
        <v>0</v>
      </c>
      <c r="AG19" s="38" t="n">
        <v>0</v>
      </c>
      <c r="AH19" s="38" t="n">
        <v>0</v>
      </c>
      <c r="AI19" s="39" t="n">
        <f aca="false">IF(Лист1!$CO$2&lt;=30000*30,0.9,IF(Лист1!$CO$2&lt;=70000*30,0.94,0.95))</f>
        <v>0.9</v>
      </c>
      <c r="AJ19" s="39" t="n">
        <f aca="false">IF(Лист1!$CO$2&lt;=30000*30,0.81,IF(Лист1!$CO$2&lt;=70000*30,0.88,0.91))</f>
        <v>0.81</v>
      </c>
      <c r="AK19" s="39" t="n">
        <f aca="false">IF(Лист1!$CO$2&lt;=30000*30,0.74,IF(Лист1!$CO$2&lt;=70000*30,0.83,0.86))</f>
        <v>0.74</v>
      </c>
      <c r="AL19" s="39" t="n">
        <f aca="false">IF(Лист1!$CO$2&lt;=30000*30,0.68,IF(Лист1!$CO$2&lt;=70000*30,0.78,0.83))</f>
        <v>0.68</v>
      </c>
      <c r="AM19" s="39" t="n">
        <f aca="false">IF(Лист1!$CO$2&lt;=30000*30,0.62,IF(Лист1!$CO$2&lt;=70000*30,0.74,0.79))</f>
        <v>0.62</v>
      </c>
      <c r="AN19" s="39" t="n">
        <f aca="false">IF(Лист1!$CO$2&lt;=30000*30,0.46,IF(Лист1!$CO$2&lt;=70000*30,0.59,0.66))</f>
        <v>0.46</v>
      </c>
      <c r="AO19" s="39" t="n">
        <f aca="false">IF(Лист1!$CO$2&lt;=30000*30,0,IF(Лист1!$CO$2&lt;=70000*30,0.45,0.54))</f>
        <v>0</v>
      </c>
      <c r="AP19" s="38" t="n">
        <v>1</v>
      </c>
      <c r="AQ19" s="37"/>
      <c r="AR19" s="32"/>
      <c r="AS19" s="38"/>
      <c r="AT19" s="8" t="n">
        <f aca="false">IF(A19=Ввод!C$26,1,0)</f>
        <v>0</v>
      </c>
      <c r="AU19" s="1" t="n">
        <f aca="false">$AT19*F19</f>
        <v>0</v>
      </c>
      <c r="AV19" s="1" t="n">
        <f aca="false">$AT19*M19</f>
        <v>0</v>
      </c>
      <c r="AW19" s="1" t="n">
        <f aca="false">$AT19*G19</f>
        <v>0</v>
      </c>
      <c r="AX19" s="1" t="n">
        <f aca="false">$AT19*H19</f>
        <v>0</v>
      </c>
      <c r="AY19" s="1" t="n">
        <f aca="false">$AT19*I19</f>
        <v>0</v>
      </c>
      <c r="AZ19" s="1" t="n">
        <f aca="false">$AT19*J19</f>
        <v>0</v>
      </c>
      <c r="BA19" s="1" t="n">
        <f aca="false">$AT19*K19</f>
        <v>0</v>
      </c>
      <c r="BB19" s="1" t="n">
        <f aca="false">$AT19*L19</f>
        <v>0</v>
      </c>
      <c r="BC19" s="1" t="n">
        <f aca="false">$AT19*N19</f>
        <v>0</v>
      </c>
      <c r="BD19" s="1" t="n">
        <f aca="false">$AT19*O19</f>
        <v>0</v>
      </c>
      <c r="BE19" s="1" t="n">
        <f aca="false">$AT19*P19</f>
        <v>0</v>
      </c>
      <c r="BF19" s="1" t="n">
        <f aca="false">$AT19*Q19</f>
        <v>0</v>
      </c>
      <c r="BG19" s="1" t="n">
        <f aca="false">$AT19*R19</f>
        <v>0</v>
      </c>
      <c r="BH19" s="1" t="n">
        <f aca="false">$AT19*S19</f>
        <v>0</v>
      </c>
      <c r="BI19" s="1" t="n">
        <f aca="false">$AT19*T19</f>
        <v>0</v>
      </c>
      <c r="BJ19" s="1" t="n">
        <f aca="false">$AT19*U19</f>
        <v>0</v>
      </c>
      <c r="BK19" s="1" t="n">
        <f aca="false">$AT19*V19</f>
        <v>0</v>
      </c>
      <c r="BL19" s="1" t="n">
        <f aca="false">$AT19*W19</f>
        <v>0</v>
      </c>
      <c r="BM19" s="1" t="n">
        <f aca="false">$AT19*X19</f>
        <v>0</v>
      </c>
      <c r="BN19" s="1" t="n">
        <f aca="false">$AT19*Y19</f>
        <v>0</v>
      </c>
      <c r="BO19" s="1" t="n">
        <f aca="false">$AT19*Z19</f>
        <v>0</v>
      </c>
      <c r="BP19" s="1" t="n">
        <f aca="false">$AT19*AA19</f>
        <v>0</v>
      </c>
      <c r="BQ19" s="1" t="n">
        <f aca="false">$AT19*AB19</f>
        <v>0</v>
      </c>
      <c r="BR19" s="1" t="n">
        <f aca="false">$AT19*AC19</f>
        <v>0</v>
      </c>
      <c r="BS19" s="1" t="n">
        <f aca="false">$AT19*AD19</f>
        <v>0</v>
      </c>
      <c r="BT19" s="1" t="n">
        <f aca="false">$AT19*AE19</f>
        <v>0</v>
      </c>
      <c r="BU19" s="1" t="n">
        <f aca="false">$AT19*AF19</f>
        <v>0</v>
      </c>
      <c r="BV19" s="1" t="n">
        <f aca="false">$AT19*AG19</f>
        <v>0</v>
      </c>
      <c r="BW19" s="1" t="n">
        <f aca="false">$AT19*AH19</f>
        <v>0</v>
      </c>
      <c r="BX19" s="1" t="n">
        <f aca="false">$AT19*AI19</f>
        <v>0</v>
      </c>
      <c r="BY19" s="1" t="n">
        <f aca="false">$AT19*AJ19</f>
        <v>0</v>
      </c>
      <c r="BZ19" s="1" t="n">
        <f aca="false">$AT19*AK19</f>
        <v>0</v>
      </c>
      <c r="CA19" s="1" t="n">
        <f aca="false">$AT19*AL19</f>
        <v>0</v>
      </c>
      <c r="CB19" s="1" t="n">
        <f aca="false">$AT19*AM19</f>
        <v>0</v>
      </c>
      <c r="CC19" s="1" t="n">
        <f aca="false">$AT19*AN19</f>
        <v>0</v>
      </c>
      <c r="CD19" s="1" t="n">
        <f aca="false">$AT19*AO19</f>
        <v>0</v>
      </c>
      <c r="CE19" s="1" t="n">
        <f aca="false">$AT19*AP19</f>
        <v>0</v>
      </c>
      <c r="CF19" s="1" t="n">
        <f aca="false">$AT19*AQ19</f>
        <v>0</v>
      </c>
      <c r="CG19" s="1" t="n">
        <f aca="false">$AT19*AR19</f>
        <v>0</v>
      </c>
      <c r="CH19" s="40" t="n">
        <v>1</v>
      </c>
      <c r="CI19" s="41" t="n">
        <v>0.0117</v>
      </c>
      <c r="CJ19" s="6" t="n">
        <f aca="false">CI19*AT19</f>
        <v>0</v>
      </c>
      <c r="CK19" s="1" t="n">
        <f aca="false">CH19*AT19</f>
        <v>0</v>
      </c>
      <c r="CM19" s="1"/>
      <c r="CN19" s="1"/>
      <c r="CO19" s="134" t="n">
        <f aca="false">IF(DP5&lt;&gt;1,CO39,CN39)</f>
        <v>0</v>
      </c>
      <c r="CP19" s="1" t="n">
        <f aca="false">IF(BB1=1,3,0)</f>
        <v>0</v>
      </c>
      <c r="DJ19" s="56"/>
      <c r="DK19" s="38" t="n">
        <f aca="false">MONTH(DK17)</f>
        <v>7</v>
      </c>
      <c r="DL19" s="38" t="n">
        <f aca="false">MONTH(DL17)</f>
        <v>6</v>
      </c>
      <c r="DM19" s="57" t="n">
        <f aca="false">IF(AND(DK19=DL19,DK20=DL20),1,0)</f>
        <v>0</v>
      </c>
      <c r="DN19" s="56"/>
      <c r="DO19" s="38" t="n">
        <f aca="false">MONTH(DO17)</f>
        <v>7</v>
      </c>
      <c r="DP19" s="38" t="n">
        <f aca="false">MONTH(DP17)</f>
        <v>1</v>
      </c>
      <c r="DQ19" s="57" t="n">
        <f aca="false">IF(AND(DO19=DP19,DO20=DP20),1,0)</f>
        <v>0</v>
      </c>
      <c r="DR19" s="56"/>
      <c r="DS19" s="38" t="n">
        <f aca="false">MONTH(DS17)</f>
        <v>7</v>
      </c>
      <c r="DT19" s="38" t="n">
        <f aca="false">MONTH(DT17)</f>
        <v>1</v>
      </c>
      <c r="DU19" s="57" t="n">
        <f aca="false">IF(AND(DS19=DT19,DS20=DT20),1,0)</f>
        <v>0</v>
      </c>
      <c r="DV19" s="56"/>
      <c r="DW19" s="38" t="n">
        <f aca="false">MONTH(DW17)</f>
        <v>7</v>
      </c>
      <c r="DX19" s="38" t="n">
        <f aca="false">MONTH(DX17)</f>
        <v>1</v>
      </c>
      <c r="DY19" s="57" t="n">
        <f aca="false">IF(AND(DW19=DX19,DW20=DX20),1,0)</f>
        <v>0</v>
      </c>
      <c r="EB19" s="1" t="n">
        <f aca="false">AT19*AS19</f>
        <v>0</v>
      </c>
    </row>
    <row r="20" customFormat="false" ht="14.25" hidden="false" customHeight="true" outlineLevel="0" collapsed="false">
      <c r="A20" s="26" t="n">
        <f aca="false">A19+1</f>
        <v>19</v>
      </c>
      <c r="B20" s="26" t="s">
        <v>99</v>
      </c>
      <c r="C20" s="26" t="s">
        <v>144</v>
      </c>
      <c r="D20" s="27" t="s">
        <v>101</v>
      </c>
      <c r="E20" s="26" t="s">
        <v>48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8" t="n">
        <v>0</v>
      </c>
      <c r="N20" s="26" t="n">
        <v>0</v>
      </c>
      <c r="O20" s="29" t="n">
        <v>0.0184</v>
      </c>
      <c r="P20" s="30" t="n">
        <v>1424.9972</v>
      </c>
      <c r="Q20" s="30" t="n">
        <v>11779.0947</v>
      </c>
      <c r="R20" s="29" t="n">
        <v>1.3007</v>
      </c>
      <c r="S20" s="29" t="n">
        <v>1.3007</v>
      </c>
      <c r="T20" s="31" t="n">
        <v>265000</v>
      </c>
      <c r="U20" s="32" t="n">
        <v>1325000</v>
      </c>
      <c r="V20" s="33" t="n">
        <v>0.00470736</v>
      </c>
      <c r="W20" s="33" t="n">
        <v>0.00470736</v>
      </c>
      <c r="X20" s="34" t="n">
        <v>0</v>
      </c>
      <c r="Y20" s="34" t="n">
        <v>0</v>
      </c>
      <c r="Z20" s="35" t="n">
        <v>0</v>
      </c>
      <c r="AA20" s="36" t="n">
        <v>0.12</v>
      </c>
      <c r="AB20" s="37" t="n">
        <v>0.15</v>
      </c>
      <c r="AC20" s="36" t="n">
        <v>1</v>
      </c>
      <c r="AD20" s="38" t="n">
        <v>1</v>
      </c>
      <c r="AE20" s="38" t="n">
        <v>0</v>
      </c>
      <c r="AF20" s="38" t="n">
        <v>0</v>
      </c>
      <c r="AG20" s="38" t="n">
        <v>0</v>
      </c>
      <c r="AH20" s="38" t="n">
        <v>0</v>
      </c>
      <c r="AI20" s="39" t="n">
        <f aca="false">IF(Лист1!$CO$2&lt;=30000*30,0.9,IF(Лист1!$CO$2&lt;=70000*30,0.94,0.95))</f>
        <v>0.9</v>
      </c>
      <c r="AJ20" s="39" t="n">
        <f aca="false">IF(Лист1!$CO$2&lt;=30000*30,0.81,IF(Лист1!$CO$2&lt;=70000*30,0.88,0.91))</f>
        <v>0.81</v>
      </c>
      <c r="AK20" s="39" t="n">
        <f aca="false">IF(Лист1!$CO$2&lt;=30000*30,0.74,IF(Лист1!$CO$2&lt;=70000*30,0.83,0.86))</f>
        <v>0.74</v>
      </c>
      <c r="AL20" s="39" t="n">
        <f aca="false">IF(Лист1!$CO$2&lt;=30000*30,0.68,IF(Лист1!$CO$2&lt;=70000*30,0.78,0.83))</f>
        <v>0.68</v>
      </c>
      <c r="AM20" s="39" t="n">
        <f aca="false">IF(Лист1!$CO$2&lt;=30000*30,0.62,IF(Лист1!$CO$2&lt;=70000*30,0.74,0.79))</f>
        <v>0.62</v>
      </c>
      <c r="AN20" s="39" t="n">
        <f aca="false">IF(Лист1!$CO$2&lt;=30000*30,0.46,IF(Лист1!$CO$2&lt;=70000*30,0.59,0.66))</f>
        <v>0.46</v>
      </c>
      <c r="AO20" s="39" t="n">
        <f aca="false">IF(Лист1!$CO$2&lt;=30000*30,0,IF(Лист1!$CO$2&lt;=70000*30,0.45,0.54))</f>
        <v>0</v>
      </c>
      <c r="AP20" s="38" t="n">
        <v>1</v>
      </c>
      <c r="AQ20" s="37"/>
      <c r="AR20" s="32"/>
      <c r="AS20" s="38"/>
      <c r="AT20" s="8" t="n">
        <f aca="false">IF(A20=Ввод!C$26,1,0)</f>
        <v>0</v>
      </c>
      <c r="AU20" s="1" t="n">
        <f aca="false">$AT20*F20</f>
        <v>0</v>
      </c>
      <c r="AV20" s="1" t="n">
        <f aca="false">$AT20*M20</f>
        <v>0</v>
      </c>
      <c r="AW20" s="1" t="n">
        <f aca="false">$AT20*G20</f>
        <v>0</v>
      </c>
      <c r="AX20" s="1" t="n">
        <f aca="false">$AT20*H20</f>
        <v>0</v>
      </c>
      <c r="AY20" s="1" t="n">
        <f aca="false">$AT20*I20</f>
        <v>0</v>
      </c>
      <c r="AZ20" s="1" t="n">
        <f aca="false">$AT20*J20</f>
        <v>0</v>
      </c>
      <c r="BA20" s="1" t="n">
        <f aca="false">$AT20*K20</f>
        <v>0</v>
      </c>
      <c r="BB20" s="1" t="n">
        <f aca="false">$AT20*L20</f>
        <v>0</v>
      </c>
      <c r="BC20" s="1" t="n">
        <f aca="false">$AT20*N20</f>
        <v>0</v>
      </c>
      <c r="BD20" s="1" t="n">
        <f aca="false">$AT20*O20</f>
        <v>0</v>
      </c>
      <c r="BE20" s="1" t="n">
        <f aca="false">$AT20*P20</f>
        <v>0</v>
      </c>
      <c r="BF20" s="1" t="n">
        <f aca="false">$AT20*Q20</f>
        <v>0</v>
      </c>
      <c r="BG20" s="1" t="n">
        <f aca="false">$AT20*R20</f>
        <v>0</v>
      </c>
      <c r="BH20" s="1" t="n">
        <f aca="false">$AT20*S20</f>
        <v>0</v>
      </c>
      <c r="BI20" s="1" t="n">
        <f aca="false">$AT20*T20</f>
        <v>0</v>
      </c>
      <c r="BJ20" s="1" t="n">
        <f aca="false">$AT20*U20</f>
        <v>0</v>
      </c>
      <c r="BK20" s="1" t="n">
        <f aca="false">$AT20*V20</f>
        <v>0</v>
      </c>
      <c r="BL20" s="1" t="n">
        <f aca="false">$AT20*W20</f>
        <v>0</v>
      </c>
      <c r="BM20" s="1" t="n">
        <f aca="false">$AT20*X20</f>
        <v>0</v>
      </c>
      <c r="BN20" s="1" t="n">
        <f aca="false">$AT20*Y20</f>
        <v>0</v>
      </c>
      <c r="BO20" s="1" t="n">
        <f aca="false">$AT20*Z20</f>
        <v>0</v>
      </c>
      <c r="BP20" s="1" t="n">
        <f aca="false">$AT20*AA20</f>
        <v>0</v>
      </c>
      <c r="BQ20" s="1" t="n">
        <f aca="false">$AT20*AB20</f>
        <v>0</v>
      </c>
      <c r="BR20" s="1" t="n">
        <f aca="false">$AT20*AC20</f>
        <v>0</v>
      </c>
      <c r="BS20" s="1" t="n">
        <f aca="false">$AT20*AD20</f>
        <v>0</v>
      </c>
      <c r="BT20" s="1" t="n">
        <f aca="false">$AT20*AE20</f>
        <v>0</v>
      </c>
      <c r="BU20" s="1" t="n">
        <f aca="false">$AT20*AF20</f>
        <v>0</v>
      </c>
      <c r="BV20" s="1" t="n">
        <f aca="false">$AT20*AG20</f>
        <v>0</v>
      </c>
      <c r="BW20" s="1" t="n">
        <f aca="false">$AT20*AH20</f>
        <v>0</v>
      </c>
      <c r="BX20" s="1" t="n">
        <f aca="false">$AT20*AI20</f>
        <v>0</v>
      </c>
      <c r="BY20" s="1" t="n">
        <f aca="false">$AT20*AJ20</f>
        <v>0</v>
      </c>
      <c r="BZ20" s="1" t="n">
        <f aca="false">$AT20*AK20</f>
        <v>0</v>
      </c>
      <c r="CA20" s="1" t="n">
        <f aca="false">$AT20*AL20</f>
        <v>0</v>
      </c>
      <c r="CB20" s="1" t="n">
        <f aca="false">$AT20*AM20</f>
        <v>0</v>
      </c>
      <c r="CC20" s="1" t="n">
        <f aca="false">$AT20*AN20</f>
        <v>0</v>
      </c>
      <c r="CD20" s="1" t="n">
        <f aca="false">$AT20*AO20</f>
        <v>0</v>
      </c>
      <c r="CE20" s="1" t="n">
        <f aca="false">$AT20*AP20</f>
        <v>0</v>
      </c>
      <c r="CF20" s="1" t="n">
        <f aca="false">$AT20*AQ20</f>
        <v>0</v>
      </c>
      <c r="CG20" s="1" t="n">
        <f aca="false">$AT20*AR20</f>
        <v>0</v>
      </c>
      <c r="CH20" s="40" t="n">
        <v>1</v>
      </c>
      <c r="CI20" s="41" t="n">
        <v>0.0117</v>
      </c>
      <c r="CJ20" s="6" t="n">
        <f aca="false">CI20*AT20</f>
        <v>0</v>
      </c>
      <c r="CK20" s="1" t="n">
        <f aca="false">CH20*AT20</f>
        <v>0</v>
      </c>
      <c r="CM20" s="1"/>
      <c r="CN20" s="1"/>
      <c r="CO20" s="135"/>
      <c r="CP20" s="38"/>
      <c r="CS20" s="50" t="s">
        <v>145</v>
      </c>
      <c r="CT20" s="52"/>
      <c r="CU20" s="52"/>
      <c r="CV20" s="52"/>
      <c r="CW20" s="52"/>
      <c r="CX20" s="52"/>
      <c r="CY20" s="52"/>
      <c r="CZ20" s="54"/>
      <c r="DJ20" s="79"/>
      <c r="DK20" s="110" t="n">
        <f aca="false">DAY(DK17)</f>
        <v>28</v>
      </c>
      <c r="DL20" s="110" t="n">
        <f aca="false">DAY(DL17)</f>
        <v>1</v>
      </c>
      <c r="DM20" s="80"/>
      <c r="DN20" s="79"/>
      <c r="DO20" s="110" t="n">
        <f aca="false">DAY(DO17)</f>
        <v>28</v>
      </c>
      <c r="DP20" s="110" t="n">
        <f aca="false">DAY(DP17)</f>
        <v>1</v>
      </c>
      <c r="DQ20" s="80"/>
      <c r="DR20" s="79"/>
      <c r="DS20" s="110" t="n">
        <f aca="false">DAY(DS17)</f>
        <v>28</v>
      </c>
      <c r="DT20" s="110" t="n">
        <f aca="false">DAY(DT17)</f>
        <v>1</v>
      </c>
      <c r="DU20" s="80"/>
      <c r="DV20" s="79"/>
      <c r="DW20" s="110" t="n">
        <f aca="false">DAY(DW17)</f>
        <v>28</v>
      </c>
      <c r="DX20" s="110" t="n">
        <f aca="false">DAY(DX17)</f>
        <v>1</v>
      </c>
      <c r="DY20" s="80"/>
      <c r="EB20" s="1" t="n">
        <f aca="false">AT20*AS20</f>
        <v>0</v>
      </c>
    </row>
    <row r="21" customFormat="false" ht="12.75" hidden="false" customHeight="false" outlineLevel="0" collapsed="false">
      <c r="A21" s="26" t="n">
        <f aca="false">A20+1</f>
        <v>20</v>
      </c>
      <c r="B21" s="26" t="s">
        <v>99</v>
      </c>
      <c r="C21" s="26" t="s">
        <v>146</v>
      </c>
      <c r="D21" s="27"/>
      <c r="E21" s="26" t="s">
        <v>48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8" t="n">
        <v>0</v>
      </c>
      <c r="N21" s="26" t="n">
        <v>0</v>
      </c>
      <c r="O21" s="29" t="n">
        <v>0.0184</v>
      </c>
      <c r="P21" s="30" t="n">
        <v>1424.9972</v>
      </c>
      <c r="Q21" s="30" t="n">
        <v>11779.0947</v>
      </c>
      <c r="R21" s="29" t="n">
        <v>1.3007</v>
      </c>
      <c r="S21" s="29" t="n">
        <v>1.3007</v>
      </c>
      <c r="T21" s="31" t="n">
        <v>265000</v>
      </c>
      <c r="U21" s="32" t="n">
        <v>1325000</v>
      </c>
      <c r="V21" s="33" t="n">
        <v>0.00470736</v>
      </c>
      <c r="W21" s="33" t="n">
        <v>0.00470736</v>
      </c>
      <c r="X21" s="34" t="n">
        <v>0</v>
      </c>
      <c r="Y21" s="34" t="n">
        <v>0</v>
      </c>
      <c r="Z21" s="35" t="n">
        <v>0</v>
      </c>
      <c r="AA21" s="36" t="n">
        <v>0.12</v>
      </c>
      <c r="AB21" s="37" t="n">
        <v>0.15</v>
      </c>
      <c r="AC21" s="36" t="n">
        <v>1</v>
      </c>
      <c r="AD21" s="38" t="n">
        <v>1</v>
      </c>
      <c r="AE21" s="38" t="n">
        <v>0</v>
      </c>
      <c r="AF21" s="38" t="n">
        <v>0</v>
      </c>
      <c r="AG21" s="38" t="n">
        <v>0</v>
      </c>
      <c r="AH21" s="38" t="n">
        <v>0</v>
      </c>
      <c r="AI21" s="39" t="n">
        <f aca="false">IF(Лист1!$CO$2&lt;=30000*30,0.9,IF(Лист1!$CO$2&lt;=70000*30,0.94,0.95))</f>
        <v>0.9</v>
      </c>
      <c r="AJ21" s="39" t="n">
        <f aca="false">IF(Лист1!$CO$2&lt;=30000*30,0.81,IF(Лист1!$CO$2&lt;=70000*30,0.88,0.91))</f>
        <v>0.81</v>
      </c>
      <c r="AK21" s="39" t="n">
        <f aca="false">IF(Лист1!$CO$2&lt;=30000*30,0.74,IF(Лист1!$CO$2&lt;=70000*30,0.83,0.86))</f>
        <v>0.74</v>
      </c>
      <c r="AL21" s="39" t="n">
        <f aca="false">IF(Лист1!$CO$2&lt;=30000*30,0.68,IF(Лист1!$CO$2&lt;=70000*30,0.78,0.83))</f>
        <v>0.68</v>
      </c>
      <c r="AM21" s="39" t="n">
        <f aca="false">IF(Лист1!$CO$2&lt;=30000*30,0.62,IF(Лист1!$CO$2&lt;=70000*30,0.74,0.79))</f>
        <v>0.62</v>
      </c>
      <c r="AN21" s="39" t="n">
        <f aca="false">IF(Лист1!$CO$2&lt;=30000*30,0.46,IF(Лист1!$CO$2&lt;=70000*30,0.59,0.66))</f>
        <v>0.46</v>
      </c>
      <c r="AO21" s="39" t="n">
        <f aca="false">IF(Лист1!$CO$2&lt;=30000*30,0,IF(Лист1!$CO$2&lt;=70000*30,0.45,0.54))</f>
        <v>0</v>
      </c>
      <c r="AP21" s="38" t="n">
        <v>1</v>
      </c>
      <c r="AQ21" s="37"/>
      <c r="AR21" s="32"/>
      <c r="AS21" s="38"/>
      <c r="AT21" s="8" t="n">
        <f aca="false">IF(A21=Ввод!C$26,1,0)</f>
        <v>0</v>
      </c>
      <c r="AU21" s="1" t="n">
        <f aca="false">$AT21*F21</f>
        <v>0</v>
      </c>
      <c r="AV21" s="1" t="n">
        <f aca="false">$AT21*M21</f>
        <v>0</v>
      </c>
      <c r="AW21" s="1" t="n">
        <f aca="false">$AT21*G21</f>
        <v>0</v>
      </c>
      <c r="AX21" s="1" t="n">
        <f aca="false">$AT21*H21</f>
        <v>0</v>
      </c>
      <c r="AY21" s="1" t="n">
        <f aca="false">$AT21*I21</f>
        <v>0</v>
      </c>
      <c r="AZ21" s="1" t="n">
        <f aca="false">$AT21*J21</f>
        <v>0</v>
      </c>
      <c r="BA21" s="1" t="n">
        <f aca="false">$AT21*K21</f>
        <v>0</v>
      </c>
      <c r="BB21" s="1" t="n">
        <f aca="false">$AT21*L21</f>
        <v>0</v>
      </c>
      <c r="BC21" s="1" t="n">
        <f aca="false">$AT21*N21</f>
        <v>0</v>
      </c>
      <c r="BD21" s="1" t="n">
        <f aca="false">$AT21*O21</f>
        <v>0</v>
      </c>
      <c r="BE21" s="1" t="n">
        <f aca="false">$AT21*P21</f>
        <v>0</v>
      </c>
      <c r="BF21" s="1" t="n">
        <f aca="false">$AT21*Q21</f>
        <v>0</v>
      </c>
      <c r="BG21" s="1" t="n">
        <f aca="false">$AT21*R21</f>
        <v>0</v>
      </c>
      <c r="BH21" s="1" t="n">
        <f aca="false">$AT21*S21</f>
        <v>0</v>
      </c>
      <c r="BI21" s="1" t="n">
        <f aca="false">$AT21*T21</f>
        <v>0</v>
      </c>
      <c r="BJ21" s="1" t="n">
        <f aca="false">$AT21*U21</f>
        <v>0</v>
      </c>
      <c r="BK21" s="1" t="n">
        <f aca="false">$AT21*V21</f>
        <v>0</v>
      </c>
      <c r="BL21" s="1" t="n">
        <f aca="false">$AT21*W21</f>
        <v>0</v>
      </c>
      <c r="BM21" s="1" t="n">
        <f aca="false">$AT21*X21</f>
        <v>0</v>
      </c>
      <c r="BN21" s="1" t="n">
        <f aca="false">$AT21*Y21</f>
        <v>0</v>
      </c>
      <c r="BO21" s="1" t="n">
        <f aca="false">$AT21*Z21</f>
        <v>0</v>
      </c>
      <c r="BP21" s="1" t="n">
        <f aca="false">$AT21*AA21</f>
        <v>0</v>
      </c>
      <c r="BQ21" s="1" t="n">
        <f aca="false">$AT21*AB21</f>
        <v>0</v>
      </c>
      <c r="BR21" s="1" t="n">
        <f aca="false">$AT21*AC21</f>
        <v>0</v>
      </c>
      <c r="BS21" s="1" t="n">
        <f aca="false">$AT21*AD21</f>
        <v>0</v>
      </c>
      <c r="BT21" s="1" t="n">
        <f aca="false">$AT21*AE21</f>
        <v>0</v>
      </c>
      <c r="BU21" s="1" t="n">
        <f aca="false">$AT21*AF21</f>
        <v>0</v>
      </c>
      <c r="BV21" s="1" t="n">
        <f aca="false">$AT21*AG21</f>
        <v>0</v>
      </c>
      <c r="BW21" s="1" t="n">
        <f aca="false">$AT21*AH21</f>
        <v>0</v>
      </c>
      <c r="BX21" s="1" t="n">
        <f aca="false">$AT21*AI21</f>
        <v>0</v>
      </c>
      <c r="BY21" s="1" t="n">
        <f aca="false">$AT21*AJ21</f>
        <v>0</v>
      </c>
      <c r="BZ21" s="1" t="n">
        <f aca="false">$AT21*AK21</f>
        <v>0</v>
      </c>
      <c r="CA21" s="1" t="n">
        <f aca="false">$AT21*AL21</f>
        <v>0</v>
      </c>
      <c r="CB21" s="1" t="n">
        <f aca="false">$AT21*AM21</f>
        <v>0</v>
      </c>
      <c r="CC21" s="1" t="n">
        <f aca="false">$AT21*AN21</f>
        <v>0</v>
      </c>
      <c r="CD21" s="1" t="n">
        <f aca="false">$AT21*AO21</f>
        <v>0</v>
      </c>
      <c r="CE21" s="1" t="n">
        <f aca="false">$AT21*AP21</f>
        <v>0</v>
      </c>
      <c r="CF21" s="1" t="n">
        <f aca="false">$AT21*AQ21</f>
        <v>0</v>
      </c>
      <c r="CG21" s="1" t="n">
        <f aca="false">$AT21*AR21</f>
        <v>0</v>
      </c>
      <c r="CH21" s="40" t="n">
        <v>1</v>
      </c>
      <c r="CI21" s="41" t="n">
        <v>0.0117</v>
      </c>
      <c r="CJ21" s="6" t="n">
        <f aca="false">CI21*AT21</f>
        <v>0</v>
      </c>
      <c r="CK21" s="1" t="n">
        <f aca="false">CH21*AT21</f>
        <v>0</v>
      </c>
      <c r="CM21" s="1" t="s">
        <v>147</v>
      </c>
      <c r="CN21" s="1"/>
      <c r="CO21" s="1"/>
      <c r="CP21" s="38" t="n">
        <v>0</v>
      </c>
      <c r="CR21" s="7"/>
      <c r="CS21" s="136" t="n">
        <v>0.010178</v>
      </c>
      <c r="CT21" s="38"/>
      <c r="CU21" s="38"/>
      <c r="CV21" s="38"/>
      <c r="CW21" s="38"/>
      <c r="CX21" s="38"/>
      <c r="CY21" s="38"/>
      <c r="CZ21" s="57"/>
      <c r="DV21" s="1" t="n">
        <v>1</v>
      </c>
      <c r="DW21" s="1" t="n">
        <f aca="false">IF(A23=Ввод!C$26,1,0)</f>
        <v>0</v>
      </c>
      <c r="DX21" s="1" t="n">
        <f aca="false">DV21*DW21</f>
        <v>0</v>
      </c>
      <c r="EB21" s="1" t="n">
        <f aca="false">AT21*AS21</f>
        <v>0</v>
      </c>
    </row>
    <row r="22" customFormat="false" ht="12.75" hidden="false" customHeight="false" outlineLevel="0" collapsed="false">
      <c r="A22" s="26" t="n">
        <f aca="false">A21+1</f>
        <v>21</v>
      </c>
      <c r="B22" s="26" t="s">
        <v>99</v>
      </c>
      <c r="C22" s="26" t="s">
        <v>148</v>
      </c>
      <c r="D22" s="27" t="s">
        <v>101</v>
      </c>
      <c r="E22" s="26" t="s">
        <v>48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8" t="n">
        <v>0</v>
      </c>
      <c r="N22" s="26" t="n">
        <v>0</v>
      </c>
      <c r="O22" s="29" t="n">
        <v>0.0184</v>
      </c>
      <c r="P22" s="30" t="n">
        <v>1424.9972</v>
      </c>
      <c r="Q22" s="30" t="n">
        <v>11779.0947</v>
      </c>
      <c r="R22" s="29" t="n">
        <v>1.3007</v>
      </c>
      <c r="S22" s="29" t="n">
        <v>1.3007</v>
      </c>
      <c r="T22" s="31" t="n">
        <v>265000</v>
      </c>
      <c r="U22" s="32" t="n">
        <v>1325000</v>
      </c>
      <c r="V22" s="33" t="n">
        <v>0.00470736</v>
      </c>
      <c r="W22" s="33" t="n">
        <v>0.00470736</v>
      </c>
      <c r="X22" s="34" t="n">
        <v>0</v>
      </c>
      <c r="Y22" s="34" t="n">
        <v>0</v>
      </c>
      <c r="Z22" s="35" t="n">
        <v>0</v>
      </c>
      <c r="AA22" s="36" t="n">
        <v>0.12</v>
      </c>
      <c r="AB22" s="37" t="n">
        <v>0.15</v>
      </c>
      <c r="AC22" s="36" t="n">
        <v>1</v>
      </c>
      <c r="AD22" s="38" t="n">
        <v>1</v>
      </c>
      <c r="AE22" s="38" t="n">
        <v>0</v>
      </c>
      <c r="AF22" s="38" t="n">
        <v>0</v>
      </c>
      <c r="AG22" s="38" t="n">
        <v>0</v>
      </c>
      <c r="AH22" s="38" t="n">
        <v>0</v>
      </c>
      <c r="AI22" s="39" t="n">
        <f aca="false">IF(Лист1!$CO$2&lt;=30000*30,0.9,IF(Лист1!$CO$2&lt;=70000*30,0.94,0.95))</f>
        <v>0.9</v>
      </c>
      <c r="AJ22" s="39" t="n">
        <f aca="false">IF(Лист1!$CO$2&lt;=30000*30,0.81,IF(Лист1!$CO$2&lt;=70000*30,0.88,0.91))</f>
        <v>0.81</v>
      </c>
      <c r="AK22" s="39" t="n">
        <f aca="false">IF(Лист1!$CO$2&lt;=30000*30,0.74,IF(Лист1!$CO$2&lt;=70000*30,0.83,0.86))</f>
        <v>0.74</v>
      </c>
      <c r="AL22" s="39" t="n">
        <f aca="false">IF(Лист1!$CO$2&lt;=30000*30,0.68,IF(Лист1!$CO$2&lt;=70000*30,0.78,0.83))</f>
        <v>0.68</v>
      </c>
      <c r="AM22" s="39" t="n">
        <f aca="false">IF(Лист1!$CO$2&lt;=30000*30,0.62,IF(Лист1!$CO$2&lt;=70000*30,0.74,0.79))</f>
        <v>0.62</v>
      </c>
      <c r="AN22" s="39" t="n">
        <f aca="false">IF(Лист1!$CO$2&lt;=30000*30,0.46,IF(Лист1!$CO$2&lt;=70000*30,0.59,0.66))</f>
        <v>0.46</v>
      </c>
      <c r="AO22" s="39" t="n">
        <f aca="false">IF(Лист1!$CO$2&lt;=30000*30,0,IF(Лист1!$CO$2&lt;=70000*30,0.45,0.54))</f>
        <v>0</v>
      </c>
      <c r="AP22" s="38" t="n">
        <v>1</v>
      </c>
      <c r="AQ22" s="37"/>
      <c r="AR22" s="32"/>
      <c r="AS22" s="38"/>
      <c r="AT22" s="8" t="n">
        <f aca="false">IF(A22=Ввод!C$26,1,0)</f>
        <v>0</v>
      </c>
      <c r="AU22" s="1" t="n">
        <f aca="false">$AT22*F22</f>
        <v>0</v>
      </c>
      <c r="AV22" s="1" t="n">
        <f aca="false">$AT22*M22</f>
        <v>0</v>
      </c>
      <c r="AW22" s="1" t="n">
        <f aca="false">$AT22*G22</f>
        <v>0</v>
      </c>
      <c r="AX22" s="1" t="n">
        <f aca="false">$AT22*H22</f>
        <v>0</v>
      </c>
      <c r="AY22" s="1" t="n">
        <f aca="false">$AT22*I22</f>
        <v>0</v>
      </c>
      <c r="AZ22" s="1" t="n">
        <f aca="false">$AT22*J22</f>
        <v>0</v>
      </c>
      <c r="BA22" s="1" t="n">
        <f aca="false">$AT22*K22</f>
        <v>0</v>
      </c>
      <c r="BB22" s="1" t="n">
        <f aca="false">$AT22*L22</f>
        <v>0</v>
      </c>
      <c r="BC22" s="1" t="n">
        <f aca="false">$AT22*N22</f>
        <v>0</v>
      </c>
      <c r="BD22" s="1" t="n">
        <f aca="false">$AT22*O22</f>
        <v>0</v>
      </c>
      <c r="BE22" s="1" t="n">
        <f aca="false">$AT22*P22</f>
        <v>0</v>
      </c>
      <c r="BF22" s="1" t="n">
        <f aca="false">$AT22*Q22</f>
        <v>0</v>
      </c>
      <c r="BG22" s="1" t="n">
        <f aca="false">$AT22*R22</f>
        <v>0</v>
      </c>
      <c r="BH22" s="1" t="n">
        <f aca="false">$AT22*S22</f>
        <v>0</v>
      </c>
      <c r="BI22" s="1" t="n">
        <f aca="false">$AT22*T22</f>
        <v>0</v>
      </c>
      <c r="BJ22" s="1" t="n">
        <f aca="false">$AT22*U22</f>
        <v>0</v>
      </c>
      <c r="BK22" s="1" t="n">
        <f aca="false">$AT22*V22</f>
        <v>0</v>
      </c>
      <c r="BL22" s="1" t="n">
        <f aca="false">$AT22*W22</f>
        <v>0</v>
      </c>
      <c r="BM22" s="1" t="n">
        <f aca="false">$AT22*X22</f>
        <v>0</v>
      </c>
      <c r="BN22" s="1" t="n">
        <f aca="false">$AT22*Y22</f>
        <v>0</v>
      </c>
      <c r="BO22" s="1" t="n">
        <f aca="false">$AT22*Z22</f>
        <v>0</v>
      </c>
      <c r="BP22" s="1" t="n">
        <f aca="false">$AT22*AA22</f>
        <v>0</v>
      </c>
      <c r="BQ22" s="1" t="n">
        <f aca="false">$AT22*AB22</f>
        <v>0</v>
      </c>
      <c r="BR22" s="1" t="n">
        <f aca="false">$AT22*AC22</f>
        <v>0</v>
      </c>
      <c r="BS22" s="1" t="n">
        <f aca="false">$AT22*AD22</f>
        <v>0</v>
      </c>
      <c r="BT22" s="1" t="n">
        <f aca="false">$AT22*AE22</f>
        <v>0</v>
      </c>
      <c r="BU22" s="1" t="n">
        <f aca="false">$AT22*AF22</f>
        <v>0</v>
      </c>
      <c r="BV22" s="1" t="n">
        <f aca="false">$AT22*AG22</f>
        <v>0</v>
      </c>
      <c r="BW22" s="1" t="n">
        <f aca="false">$AT22*AH22</f>
        <v>0</v>
      </c>
      <c r="BX22" s="1" t="n">
        <f aca="false">$AT22*AI22</f>
        <v>0</v>
      </c>
      <c r="BY22" s="1" t="n">
        <f aca="false">$AT22*AJ22</f>
        <v>0</v>
      </c>
      <c r="BZ22" s="1" t="n">
        <f aca="false">$AT22*AK22</f>
        <v>0</v>
      </c>
      <c r="CA22" s="1" t="n">
        <f aca="false">$AT22*AL22</f>
        <v>0</v>
      </c>
      <c r="CB22" s="1" t="n">
        <f aca="false">$AT22*AM22</f>
        <v>0</v>
      </c>
      <c r="CC22" s="1" t="n">
        <f aca="false">$AT22*AN22</f>
        <v>0</v>
      </c>
      <c r="CD22" s="1" t="n">
        <f aca="false">$AT22*AO22</f>
        <v>0</v>
      </c>
      <c r="CE22" s="1" t="n">
        <f aca="false">$AT22*AP22</f>
        <v>0</v>
      </c>
      <c r="CF22" s="1" t="n">
        <f aca="false">$AT22*AQ22</f>
        <v>0</v>
      </c>
      <c r="CG22" s="1" t="n">
        <f aca="false">$AT22*AR22</f>
        <v>0</v>
      </c>
      <c r="CH22" s="40" t="n">
        <v>1</v>
      </c>
      <c r="CI22" s="41" t="n">
        <v>0.0117</v>
      </c>
      <c r="CJ22" s="6" t="n">
        <f aca="false">CI22*AT22</f>
        <v>0</v>
      </c>
      <c r="CK22" s="1" t="n">
        <f aca="false">CH22*AT22</f>
        <v>0</v>
      </c>
      <c r="CL22" s="2"/>
      <c r="CM22" s="39" t="n">
        <f aca="false">IF(AW1=1,IF(CM2=0,1,IF(CM2&lt;=1,1/((1-CM2)+0.8*CM2),1/(0.8*POWER(0.9,(INT(CM2)-1))*(1+INT(CM2)-CM2)+0.8*POWER(0.9,INT(CM2))*(CM2-INT(CM2))))),1)</f>
        <v>1</v>
      </c>
      <c r="CN22" s="2"/>
      <c r="CO22" s="2"/>
      <c r="CP22" s="38" t="n">
        <f aca="false">IF(Лист1!$DP$5&lt;&gt;1,100,3000)</f>
        <v>3000</v>
      </c>
      <c r="CQ22" s="2"/>
      <c r="CR22" s="2"/>
      <c r="CS22" s="136" t="n">
        <v>0.074755</v>
      </c>
      <c r="CT22" s="137"/>
      <c r="CU22" s="137"/>
      <c r="CV22" s="137"/>
      <c r="CW22" s="137"/>
      <c r="CX22" s="137"/>
      <c r="CY22" s="137"/>
      <c r="CZ22" s="138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1" t="n">
        <v>1</v>
      </c>
      <c r="DW22" s="1" t="n">
        <f aca="false">IF(A24=Ввод!C$26,1,0)</f>
        <v>0</v>
      </c>
      <c r="DX22" s="1" t="n">
        <f aca="false">DV22*DW22</f>
        <v>0</v>
      </c>
      <c r="DY22" s="2"/>
      <c r="DZ22" s="2"/>
      <c r="EA22" s="2"/>
      <c r="EB22" s="1" t="n">
        <f aca="false">AT22*AS22</f>
        <v>0</v>
      </c>
    </row>
    <row r="23" s="2" customFormat="true" ht="12.75" hidden="false" customHeight="false" outlineLevel="0" collapsed="false">
      <c r="A23" s="26" t="n">
        <f aca="false">A22+1</f>
        <v>22</v>
      </c>
      <c r="B23" s="26" t="s">
        <v>149</v>
      </c>
      <c r="C23" s="26" t="s">
        <v>150</v>
      </c>
      <c r="D23" s="27" t="s">
        <v>77</v>
      </c>
      <c r="E23" s="26" t="s">
        <v>78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8" t="n">
        <v>0</v>
      </c>
      <c r="N23" s="26" t="n">
        <v>0</v>
      </c>
      <c r="O23" s="29" t="n">
        <v>0.0184</v>
      </c>
      <c r="P23" s="30" t="n">
        <v>1424.9972</v>
      </c>
      <c r="Q23" s="30" t="n">
        <v>14863.6721</v>
      </c>
      <c r="R23" s="29" t="n">
        <v>1.0925</v>
      </c>
      <c r="S23" s="29" t="n">
        <v>1.1155</v>
      </c>
      <c r="T23" s="31" t="n">
        <v>397500</v>
      </c>
      <c r="U23" s="32" t="n">
        <v>1987500</v>
      </c>
      <c r="V23" s="33" t="n">
        <v>0.00791098</v>
      </c>
      <c r="W23" s="33" t="n">
        <v>0.00791098</v>
      </c>
      <c r="X23" s="34" t="n">
        <v>0</v>
      </c>
      <c r="Y23" s="34" t="n">
        <v>0</v>
      </c>
      <c r="Z23" s="35" t="n">
        <v>0</v>
      </c>
      <c r="AA23" s="36" t="n">
        <v>0.12</v>
      </c>
      <c r="AB23" s="37" t="n">
        <v>0.15</v>
      </c>
      <c r="AC23" s="36" t="n">
        <v>1</v>
      </c>
      <c r="AD23" s="38" t="n">
        <v>1</v>
      </c>
      <c r="AE23" s="38" t="n">
        <v>0</v>
      </c>
      <c r="AF23" s="38" t="n">
        <v>0</v>
      </c>
      <c r="AG23" s="38" t="n">
        <v>0</v>
      </c>
      <c r="AH23" s="38" t="n">
        <v>0</v>
      </c>
      <c r="AI23" s="39" t="n">
        <f aca="false">IF(Лист1!$CO$2&lt;=40000*30,0.93,IF(Лист1!$CO$2&lt;=100000*30,0.94,0.95))</f>
        <v>0.93</v>
      </c>
      <c r="AJ23" s="39" t="n">
        <f aca="false">IF(Лист1!$CO$2&lt;=40000*30,0.87,IF(Лист1!$CO$2&lt;=100000*30,0.88,0.9))</f>
        <v>0.87</v>
      </c>
      <c r="AK23" s="39" t="n">
        <f aca="false">IF(Лист1!$CO$2&lt;=40000*30,0.81,IF(Лист1!$CO$2&lt;=100000*30,0.83,0.85))</f>
        <v>0.81</v>
      </c>
      <c r="AL23" s="39" t="n">
        <f aca="false">IF(Лист1!$CO$2&lt;=40000*30,0.76,IF(Лист1!$CO$2&lt;=100000*30,0.78,0.81))</f>
        <v>0.76</v>
      </c>
      <c r="AM23" s="39" t="n">
        <f aca="false">IF(Лист1!$CO$2&lt;=40000*30,0.71,IF(Лист1!$CO$2&lt;=100000*30,0.74,0.77))</f>
        <v>0.71</v>
      </c>
      <c r="AN23" s="39" t="n">
        <f aca="false">IF(Лист1!$CO$2&lt;=40000*30,0.56,IF(Лист1!$CO$2&lt;=100000*30,0.58,0.61))</f>
        <v>0.56</v>
      </c>
      <c r="AO23" s="39" t="n">
        <f aca="false">IF(Лист1!$CO$2&lt;=40000*30,0.44,IF(Лист1!$CO$2&lt;=100000*30,0.45,0.46))</f>
        <v>0.44</v>
      </c>
      <c r="AP23" s="38" t="n">
        <v>0</v>
      </c>
      <c r="AQ23" s="37"/>
      <c r="AR23" s="32"/>
      <c r="AS23" s="38"/>
      <c r="AT23" s="8" t="n">
        <f aca="false">IF(A23=Ввод!C$26,1,0)</f>
        <v>0</v>
      </c>
      <c r="AU23" s="1" t="n">
        <f aca="false">$AT23*F23</f>
        <v>0</v>
      </c>
      <c r="AV23" s="1" t="n">
        <f aca="false">$AT23*M23</f>
        <v>0</v>
      </c>
      <c r="AW23" s="1" t="n">
        <f aca="false">$AT23*G23</f>
        <v>0</v>
      </c>
      <c r="AX23" s="1" t="n">
        <f aca="false">$AT23*H23</f>
        <v>0</v>
      </c>
      <c r="AY23" s="1" t="n">
        <f aca="false">$AT23*I23</f>
        <v>0</v>
      </c>
      <c r="AZ23" s="1" t="n">
        <f aca="false">$AT23*J23</f>
        <v>0</v>
      </c>
      <c r="BA23" s="1" t="n">
        <f aca="false">$AT23*K23</f>
        <v>0</v>
      </c>
      <c r="BB23" s="1" t="n">
        <f aca="false">$AT23*L23</f>
        <v>0</v>
      </c>
      <c r="BC23" s="1" t="n">
        <f aca="false">$AT23*N23</f>
        <v>0</v>
      </c>
      <c r="BD23" s="1" t="n">
        <f aca="false">$AT23*O23</f>
        <v>0</v>
      </c>
      <c r="BE23" s="1" t="n">
        <f aca="false">$AT23*P23</f>
        <v>0</v>
      </c>
      <c r="BF23" s="1" t="n">
        <f aca="false">$AT23*Q23</f>
        <v>0</v>
      </c>
      <c r="BG23" s="1" t="n">
        <f aca="false">$AT23*R23</f>
        <v>0</v>
      </c>
      <c r="BH23" s="1" t="n">
        <f aca="false">$AT23*S23</f>
        <v>0</v>
      </c>
      <c r="BI23" s="1" t="n">
        <f aca="false">$AT23*T23</f>
        <v>0</v>
      </c>
      <c r="BJ23" s="1" t="n">
        <f aca="false">$AT23*U23</f>
        <v>0</v>
      </c>
      <c r="BK23" s="1" t="n">
        <f aca="false">$AT23*V23</f>
        <v>0</v>
      </c>
      <c r="BL23" s="1" t="n">
        <f aca="false">$AT23*W23</f>
        <v>0</v>
      </c>
      <c r="BM23" s="1" t="n">
        <f aca="false">$AT23*X23</f>
        <v>0</v>
      </c>
      <c r="BN23" s="1" t="n">
        <f aca="false">$AT23*Y23</f>
        <v>0</v>
      </c>
      <c r="BO23" s="1" t="n">
        <f aca="false">$AT23*Z23</f>
        <v>0</v>
      </c>
      <c r="BP23" s="1" t="n">
        <f aca="false">$AT23*AA23</f>
        <v>0</v>
      </c>
      <c r="BQ23" s="1" t="n">
        <f aca="false">$AT23*AB23</f>
        <v>0</v>
      </c>
      <c r="BR23" s="1" t="n">
        <f aca="false">$AT23*AC23</f>
        <v>0</v>
      </c>
      <c r="BS23" s="1" t="n">
        <f aca="false">$AT23*AD23</f>
        <v>0</v>
      </c>
      <c r="BT23" s="1" t="n">
        <f aca="false">$AT23*AE23</f>
        <v>0</v>
      </c>
      <c r="BU23" s="1" t="n">
        <f aca="false">$AT23*AF23</f>
        <v>0</v>
      </c>
      <c r="BV23" s="1" t="n">
        <f aca="false">$AT23*AG23</f>
        <v>0</v>
      </c>
      <c r="BW23" s="1" t="n">
        <f aca="false">$AT23*AH23</f>
        <v>0</v>
      </c>
      <c r="BX23" s="1" t="n">
        <f aca="false">$AT23*AI23</f>
        <v>0</v>
      </c>
      <c r="BY23" s="1" t="n">
        <f aca="false">$AT23*AJ23</f>
        <v>0</v>
      </c>
      <c r="BZ23" s="1" t="n">
        <f aca="false">$AT23*AK23</f>
        <v>0</v>
      </c>
      <c r="CA23" s="1" t="n">
        <f aca="false">$AT23*AL23</f>
        <v>0</v>
      </c>
      <c r="CB23" s="1" t="n">
        <f aca="false">$AT23*AM23</f>
        <v>0</v>
      </c>
      <c r="CC23" s="1" t="n">
        <f aca="false">$AT23*AN23</f>
        <v>0</v>
      </c>
      <c r="CD23" s="1" t="n">
        <f aca="false">$AT23*AO23</f>
        <v>0</v>
      </c>
      <c r="CE23" s="1" t="n">
        <f aca="false">$AT23*AP23</f>
        <v>0</v>
      </c>
      <c r="CF23" s="1" t="n">
        <f aca="false">$AT23*AQ23</f>
        <v>0</v>
      </c>
      <c r="CG23" s="1" t="n">
        <f aca="false">$AT23*AR23</f>
        <v>0</v>
      </c>
      <c r="CH23" s="40" t="n">
        <v>1</v>
      </c>
      <c r="CI23" s="41" t="n">
        <v>0.0117</v>
      </c>
      <c r="CJ23" s="6" t="n">
        <f aca="false">CI23*AT23</f>
        <v>0</v>
      </c>
      <c r="CK23" s="1" t="n">
        <f aca="false">CH23*AT23</f>
        <v>0</v>
      </c>
      <c r="CP23" s="38" t="n">
        <f aca="false">IF(Лист1!$DP$5&lt;&gt;1,200,6000)</f>
        <v>6000</v>
      </c>
      <c r="CS23" s="136" t="n">
        <v>0.035218</v>
      </c>
      <c r="CT23" s="137"/>
      <c r="CU23" s="137"/>
      <c r="CV23" s="137"/>
      <c r="CW23" s="137"/>
      <c r="CX23" s="137"/>
      <c r="CY23" s="137"/>
      <c r="CZ23" s="138"/>
      <c r="DV23" s="1" t="n">
        <v>1</v>
      </c>
      <c r="DW23" s="1" t="n">
        <f aca="false">IF(A25=Ввод!C$26,1,0)</f>
        <v>0</v>
      </c>
      <c r="DX23" s="1" t="n">
        <f aca="false">DV23*DW23</f>
        <v>0</v>
      </c>
      <c r="EB23" s="1" t="n">
        <f aca="false">AT23*AS23</f>
        <v>0</v>
      </c>
    </row>
    <row r="24" s="2" customFormat="true" ht="12.75" hidden="false" customHeight="false" outlineLevel="0" collapsed="false">
      <c r="A24" s="26" t="n">
        <f aca="false">A23+1</f>
        <v>23</v>
      </c>
      <c r="B24" s="26" t="s">
        <v>151</v>
      </c>
      <c r="C24" s="26" t="s">
        <v>152</v>
      </c>
      <c r="D24" s="27" t="s">
        <v>59</v>
      </c>
      <c r="E24" s="26" t="s">
        <v>48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8" t="n">
        <v>0</v>
      </c>
      <c r="N24" s="26" t="n">
        <v>0</v>
      </c>
      <c r="O24" s="29" t="n">
        <v>0.0184</v>
      </c>
      <c r="P24" s="30" t="n">
        <v>1424.9972</v>
      </c>
      <c r="Q24" s="30" t="n">
        <v>11779.0947</v>
      </c>
      <c r="R24" s="29" t="n">
        <v>1.3007</v>
      </c>
      <c r="S24" s="29" t="n">
        <v>1.3007</v>
      </c>
      <c r="T24" s="31" t="n">
        <v>265000</v>
      </c>
      <c r="U24" s="32" t="n">
        <v>1325000</v>
      </c>
      <c r="V24" s="33" t="n">
        <v>0.00470736</v>
      </c>
      <c r="W24" s="33" t="n">
        <v>0.00470736</v>
      </c>
      <c r="X24" s="34" t="n">
        <v>0</v>
      </c>
      <c r="Y24" s="34" t="n">
        <v>0</v>
      </c>
      <c r="Z24" s="35" t="n">
        <v>0</v>
      </c>
      <c r="AA24" s="36" t="n">
        <v>0.12</v>
      </c>
      <c r="AB24" s="37" t="n">
        <v>0.15</v>
      </c>
      <c r="AC24" s="36" t="n">
        <v>1</v>
      </c>
      <c r="AD24" s="38" t="n">
        <v>1</v>
      </c>
      <c r="AE24" s="38" t="n">
        <v>0</v>
      </c>
      <c r="AF24" s="38" t="n">
        <v>0</v>
      </c>
      <c r="AG24" s="38" t="n">
        <v>0</v>
      </c>
      <c r="AH24" s="38" t="n">
        <v>0</v>
      </c>
      <c r="AI24" s="39" t="n">
        <f aca="false">IF(Лист1!$CO$2&lt;=30000*30,0.9,IF(Лист1!$CO$2&lt;=70000*30,0.94,0.95))</f>
        <v>0.9</v>
      </c>
      <c r="AJ24" s="39" t="n">
        <f aca="false">IF(Лист1!$CO$2&lt;=30000*30,0.81,IF(Лист1!$CO$2&lt;=70000*30,0.88,0.91))</f>
        <v>0.81</v>
      </c>
      <c r="AK24" s="39" t="n">
        <f aca="false">IF(Лист1!$CO$2&lt;=30000*30,0.74,IF(Лист1!$CO$2&lt;=70000*30,0.83,0.86))</f>
        <v>0.74</v>
      </c>
      <c r="AL24" s="39" t="n">
        <f aca="false">IF(Лист1!$CO$2&lt;=30000*30,0.68,IF(Лист1!$CO$2&lt;=70000*30,0.78,0.83))</f>
        <v>0.68</v>
      </c>
      <c r="AM24" s="39" t="n">
        <f aca="false">IF(Лист1!$CO$2&lt;=30000*30,0.62,IF(Лист1!$CO$2&lt;=70000*30,0.74,0.79))</f>
        <v>0.62</v>
      </c>
      <c r="AN24" s="39" t="n">
        <f aca="false">IF(Лист1!$CO$2&lt;=30000*30,0.46,IF(Лист1!$CO$2&lt;=70000*30,0.59,0.66))</f>
        <v>0.46</v>
      </c>
      <c r="AO24" s="39" t="n">
        <f aca="false">IF(Лист1!$CO$2&lt;=30000*30,0,IF(Лист1!$CO$2&lt;=70000*30,0.45,0.54))</f>
        <v>0</v>
      </c>
      <c r="AP24" s="38" t="n">
        <v>1</v>
      </c>
      <c r="AQ24" s="37"/>
      <c r="AR24" s="32"/>
      <c r="AS24" s="38"/>
      <c r="AT24" s="8" t="n">
        <f aca="false">IF(A24=Ввод!C$26,1,0)</f>
        <v>0</v>
      </c>
      <c r="AU24" s="1" t="n">
        <f aca="false">$AT24*F24</f>
        <v>0</v>
      </c>
      <c r="AV24" s="1" t="n">
        <f aca="false">$AT24*M24</f>
        <v>0</v>
      </c>
      <c r="AW24" s="1" t="n">
        <f aca="false">$AT24*G24</f>
        <v>0</v>
      </c>
      <c r="AX24" s="1" t="n">
        <f aca="false">$AT24*H24</f>
        <v>0</v>
      </c>
      <c r="AY24" s="1" t="n">
        <f aca="false">$AT24*I24</f>
        <v>0</v>
      </c>
      <c r="AZ24" s="1" t="n">
        <f aca="false">$AT24*J24</f>
        <v>0</v>
      </c>
      <c r="BA24" s="1" t="n">
        <f aca="false">$AT24*K24</f>
        <v>0</v>
      </c>
      <c r="BB24" s="1" t="n">
        <f aca="false">$AT24*L24</f>
        <v>0</v>
      </c>
      <c r="BC24" s="1" t="n">
        <f aca="false">$AT24*N24</f>
        <v>0</v>
      </c>
      <c r="BD24" s="1" t="n">
        <f aca="false">$AT24*O24</f>
        <v>0</v>
      </c>
      <c r="BE24" s="1" t="n">
        <f aca="false">$AT24*P24</f>
        <v>0</v>
      </c>
      <c r="BF24" s="1" t="n">
        <f aca="false">$AT24*Q24</f>
        <v>0</v>
      </c>
      <c r="BG24" s="1" t="n">
        <f aca="false">$AT24*R24</f>
        <v>0</v>
      </c>
      <c r="BH24" s="1" t="n">
        <f aca="false">$AT24*S24</f>
        <v>0</v>
      </c>
      <c r="BI24" s="1" t="n">
        <f aca="false">$AT24*T24</f>
        <v>0</v>
      </c>
      <c r="BJ24" s="1" t="n">
        <f aca="false">$AT24*U24</f>
        <v>0</v>
      </c>
      <c r="BK24" s="1" t="n">
        <f aca="false">$AT24*V24</f>
        <v>0</v>
      </c>
      <c r="BL24" s="1" t="n">
        <f aca="false">$AT24*W24</f>
        <v>0</v>
      </c>
      <c r="BM24" s="1" t="n">
        <f aca="false">$AT24*X24</f>
        <v>0</v>
      </c>
      <c r="BN24" s="1" t="n">
        <f aca="false">$AT24*Y24</f>
        <v>0</v>
      </c>
      <c r="BO24" s="1" t="n">
        <f aca="false">$AT24*Z24</f>
        <v>0</v>
      </c>
      <c r="BP24" s="1" t="n">
        <f aca="false">$AT24*AA24</f>
        <v>0</v>
      </c>
      <c r="BQ24" s="1" t="n">
        <f aca="false">$AT24*AB24</f>
        <v>0</v>
      </c>
      <c r="BR24" s="1" t="n">
        <f aca="false">$AT24*AC24</f>
        <v>0</v>
      </c>
      <c r="BS24" s="1" t="n">
        <f aca="false">$AT24*AD24</f>
        <v>0</v>
      </c>
      <c r="BT24" s="1" t="n">
        <f aca="false">$AT24*AE24</f>
        <v>0</v>
      </c>
      <c r="BU24" s="1" t="n">
        <f aca="false">$AT24*AF24</f>
        <v>0</v>
      </c>
      <c r="BV24" s="1" t="n">
        <f aca="false">$AT24*AG24</f>
        <v>0</v>
      </c>
      <c r="BW24" s="1" t="n">
        <f aca="false">$AT24*AH24</f>
        <v>0</v>
      </c>
      <c r="BX24" s="1" t="n">
        <f aca="false">$AT24*AI24</f>
        <v>0</v>
      </c>
      <c r="BY24" s="1" t="n">
        <f aca="false">$AT24*AJ24</f>
        <v>0</v>
      </c>
      <c r="BZ24" s="1" t="n">
        <f aca="false">$AT24*AK24</f>
        <v>0</v>
      </c>
      <c r="CA24" s="1" t="n">
        <f aca="false">$AT24*AL24</f>
        <v>0</v>
      </c>
      <c r="CB24" s="1" t="n">
        <f aca="false">$AT24*AM24</f>
        <v>0</v>
      </c>
      <c r="CC24" s="1" t="n">
        <f aca="false">$AT24*AN24</f>
        <v>0</v>
      </c>
      <c r="CD24" s="1" t="n">
        <f aca="false">$AT24*AO24</f>
        <v>0</v>
      </c>
      <c r="CE24" s="1" t="n">
        <f aca="false">$AT24*AP24</f>
        <v>0</v>
      </c>
      <c r="CF24" s="1" t="n">
        <f aca="false">$AT24*AQ24</f>
        <v>0</v>
      </c>
      <c r="CG24" s="1" t="n">
        <f aca="false">$AT24*AR24</f>
        <v>0</v>
      </c>
      <c r="CH24" s="40" t="n">
        <v>1</v>
      </c>
      <c r="CI24" s="41" t="n">
        <v>0.0117</v>
      </c>
      <c r="CJ24" s="6" t="n">
        <f aca="false">CI24*AT24</f>
        <v>0</v>
      </c>
      <c r="CK24" s="1" t="n">
        <f aca="false">CH24*AT24</f>
        <v>0</v>
      </c>
      <c r="CP24" s="38" t="n">
        <f aca="false">IF(Лист1!$DP$5&lt;&gt;1,300,9000)</f>
        <v>9000</v>
      </c>
      <c r="CS24" s="136" t="n">
        <v>0.003287</v>
      </c>
      <c r="CT24" s="137"/>
      <c r="CU24" s="137"/>
      <c r="CV24" s="137"/>
      <c r="CW24" s="137"/>
      <c r="CX24" s="137"/>
      <c r="CY24" s="137"/>
      <c r="CZ24" s="138"/>
      <c r="DV24" s="1" t="n">
        <v>1</v>
      </c>
      <c r="DW24" s="1" t="n">
        <f aca="false">IF(A26=Ввод!C$26,1,0)</f>
        <v>0</v>
      </c>
      <c r="DX24" s="1" t="n">
        <f aca="false">DV24*DW24</f>
        <v>0</v>
      </c>
      <c r="EB24" s="1" t="n">
        <f aca="false">AT24*AS24</f>
        <v>0</v>
      </c>
    </row>
    <row r="25" s="2" customFormat="true" ht="12.75" hidden="false" customHeight="false" outlineLevel="0" collapsed="false">
      <c r="A25" s="26" t="n">
        <f aca="false">A24+1</f>
        <v>24</v>
      </c>
      <c r="B25" s="26" t="s">
        <v>153</v>
      </c>
      <c r="C25" s="26" t="s">
        <v>154</v>
      </c>
      <c r="D25" s="27" t="s">
        <v>155</v>
      </c>
      <c r="E25" s="26" t="s">
        <v>78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8" t="n">
        <v>0</v>
      </c>
      <c r="N25" s="26" t="n">
        <v>0</v>
      </c>
      <c r="O25" s="29" t="n">
        <v>0.0184</v>
      </c>
      <c r="P25" s="30" t="n">
        <v>1424.9972</v>
      </c>
      <c r="Q25" s="30" t="n">
        <v>14863.6721</v>
      </c>
      <c r="R25" s="29" t="n">
        <v>1.0925</v>
      </c>
      <c r="S25" s="29" t="n">
        <v>1.1155</v>
      </c>
      <c r="T25" s="31" t="n">
        <v>397500</v>
      </c>
      <c r="U25" s="32" t="n">
        <v>1987500</v>
      </c>
      <c r="V25" s="33" t="n">
        <v>0.00791098</v>
      </c>
      <c r="W25" s="33" t="n">
        <v>0.00791098</v>
      </c>
      <c r="X25" s="34" t="n">
        <v>0</v>
      </c>
      <c r="Y25" s="34" t="n">
        <v>0</v>
      </c>
      <c r="Z25" s="35" t="n">
        <v>0</v>
      </c>
      <c r="AA25" s="36" t="n">
        <v>0.12</v>
      </c>
      <c r="AB25" s="37" t="n">
        <v>0.15</v>
      </c>
      <c r="AC25" s="36" t="n">
        <v>1</v>
      </c>
      <c r="AD25" s="38" t="n">
        <v>1</v>
      </c>
      <c r="AE25" s="38" t="n">
        <v>0</v>
      </c>
      <c r="AF25" s="38" t="n">
        <v>0</v>
      </c>
      <c r="AG25" s="38" t="n">
        <v>0</v>
      </c>
      <c r="AH25" s="38" t="n">
        <v>0</v>
      </c>
      <c r="AI25" s="39" t="n">
        <f aca="false">IF(Лист1!$CO$2&lt;=40000*30,0.93,IF(Лист1!$CO$2&lt;=100000*30,0.94,0.95))</f>
        <v>0.93</v>
      </c>
      <c r="AJ25" s="39" t="n">
        <f aca="false">IF(Лист1!$CO$2&lt;=40000*30,0.87,IF(Лист1!$CO$2&lt;=100000*30,0.88,0.9))</f>
        <v>0.87</v>
      </c>
      <c r="AK25" s="39" t="n">
        <f aca="false">IF(Лист1!$CO$2&lt;=40000*30,0.81,IF(Лист1!$CO$2&lt;=100000*30,0.83,0.85))</f>
        <v>0.81</v>
      </c>
      <c r="AL25" s="39" t="n">
        <f aca="false">IF(Лист1!$CO$2&lt;=40000*30,0.76,IF(Лист1!$CO$2&lt;=100000*30,0.78,0.81))</f>
        <v>0.76</v>
      </c>
      <c r="AM25" s="39" t="n">
        <f aca="false">IF(Лист1!$CO$2&lt;=40000*30,0.71,IF(Лист1!$CO$2&lt;=100000*30,0.74,0.77))</f>
        <v>0.71</v>
      </c>
      <c r="AN25" s="39" t="n">
        <f aca="false">IF(Лист1!$CO$2&lt;=40000*30,0.56,IF(Лист1!$CO$2&lt;=100000*30,0.58,0.61))</f>
        <v>0.56</v>
      </c>
      <c r="AO25" s="39" t="n">
        <f aca="false">IF(Лист1!$CO$2&lt;=40000*30,0.44,IF(Лист1!$CO$2&lt;=100000*30,0.45,0.46))</f>
        <v>0.44</v>
      </c>
      <c r="AP25" s="38" t="n">
        <v>1</v>
      </c>
      <c r="AQ25" s="37"/>
      <c r="AR25" s="32"/>
      <c r="AS25" s="38"/>
      <c r="AT25" s="8" t="n">
        <f aca="false">IF(A25=Ввод!C$26,1,0)</f>
        <v>0</v>
      </c>
      <c r="AU25" s="1" t="n">
        <f aca="false">$AT25*F25</f>
        <v>0</v>
      </c>
      <c r="AV25" s="1" t="n">
        <f aca="false">$AT25*M25</f>
        <v>0</v>
      </c>
      <c r="AW25" s="1" t="n">
        <f aca="false">$AT25*G25</f>
        <v>0</v>
      </c>
      <c r="AX25" s="1" t="n">
        <f aca="false">$AT25*H25</f>
        <v>0</v>
      </c>
      <c r="AY25" s="1" t="n">
        <f aca="false">$AT25*I25</f>
        <v>0</v>
      </c>
      <c r="AZ25" s="1" t="n">
        <f aca="false">$AT25*J25</f>
        <v>0</v>
      </c>
      <c r="BA25" s="1" t="n">
        <f aca="false">$AT25*K25</f>
        <v>0</v>
      </c>
      <c r="BB25" s="1" t="n">
        <f aca="false">$AT25*L25</f>
        <v>0</v>
      </c>
      <c r="BC25" s="1" t="n">
        <f aca="false">$AT25*N25</f>
        <v>0</v>
      </c>
      <c r="BD25" s="1" t="n">
        <f aca="false">$AT25*O25</f>
        <v>0</v>
      </c>
      <c r="BE25" s="1" t="n">
        <f aca="false">$AT25*P25</f>
        <v>0</v>
      </c>
      <c r="BF25" s="1" t="n">
        <f aca="false">$AT25*Q25</f>
        <v>0</v>
      </c>
      <c r="BG25" s="1" t="n">
        <f aca="false">$AT25*R25</f>
        <v>0</v>
      </c>
      <c r="BH25" s="1" t="n">
        <f aca="false">$AT25*S25</f>
        <v>0</v>
      </c>
      <c r="BI25" s="1" t="n">
        <f aca="false">$AT25*T25</f>
        <v>0</v>
      </c>
      <c r="BJ25" s="1" t="n">
        <f aca="false">$AT25*U25</f>
        <v>0</v>
      </c>
      <c r="BK25" s="1" t="n">
        <f aca="false">$AT25*V25</f>
        <v>0</v>
      </c>
      <c r="BL25" s="1" t="n">
        <f aca="false">$AT25*W25</f>
        <v>0</v>
      </c>
      <c r="BM25" s="1" t="n">
        <f aca="false">$AT25*X25</f>
        <v>0</v>
      </c>
      <c r="BN25" s="1" t="n">
        <f aca="false">$AT25*Y25</f>
        <v>0</v>
      </c>
      <c r="BO25" s="1" t="n">
        <f aca="false">$AT25*Z25</f>
        <v>0</v>
      </c>
      <c r="BP25" s="1" t="n">
        <f aca="false">$AT25*AA25</f>
        <v>0</v>
      </c>
      <c r="BQ25" s="1" t="n">
        <f aca="false">$AT25*AB25</f>
        <v>0</v>
      </c>
      <c r="BR25" s="1" t="n">
        <f aca="false">$AT25*AC25</f>
        <v>0</v>
      </c>
      <c r="BS25" s="1" t="n">
        <f aca="false">$AT25*AD25</f>
        <v>0</v>
      </c>
      <c r="BT25" s="1" t="n">
        <f aca="false">$AT25*AE25</f>
        <v>0</v>
      </c>
      <c r="BU25" s="1" t="n">
        <f aca="false">$AT25*AF25</f>
        <v>0</v>
      </c>
      <c r="BV25" s="1" t="n">
        <f aca="false">$AT25*AG25</f>
        <v>0</v>
      </c>
      <c r="BW25" s="1" t="n">
        <f aca="false">$AT25*AH25</f>
        <v>0</v>
      </c>
      <c r="BX25" s="1" t="n">
        <f aca="false">$AT25*AI25</f>
        <v>0</v>
      </c>
      <c r="BY25" s="1" t="n">
        <f aca="false">$AT25*AJ25</f>
        <v>0</v>
      </c>
      <c r="BZ25" s="1" t="n">
        <f aca="false">$AT25*AK25</f>
        <v>0</v>
      </c>
      <c r="CA25" s="1" t="n">
        <f aca="false">$AT25*AL25</f>
        <v>0</v>
      </c>
      <c r="CB25" s="1" t="n">
        <f aca="false">$AT25*AM25</f>
        <v>0</v>
      </c>
      <c r="CC25" s="1" t="n">
        <f aca="false">$AT25*AN25</f>
        <v>0</v>
      </c>
      <c r="CD25" s="1" t="n">
        <f aca="false">$AT25*AO25</f>
        <v>0</v>
      </c>
      <c r="CE25" s="1" t="n">
        <f aca="false">$AT25*AP25</f>
        <v>0</v>
      </c>
      <c r="CF25" s="1" t="n">
        <f aca="false">$AT25*AQ25</f>
        <v>0</v>
      </c>
      <c r="CG25" s="1" t="n">
        <f aca="false">$AT25*AR25</f>
        <v>0</v>
      </c>
      <c r="CH25" s="40" t="n">
        <v>1</v>
      </c>
      <c r="CI25" s="41" t="n">
        <v>0.0117</v>
      </c>
      <c r="CJ25" s="6" t="n">
        <f aca="false">CI25*AT25</f>
        <v>0</v>
      </c>
      <c r="CK25" s="1" t="n">
        <f aca="false">CH25*AT25</f>
        <v>0</v>
      </c>
      <c r="CN25" s="29"/>
      <c r="CP25" s="38" t="n">
        <f aca="false">IF(Лист1!$DP$5&lt;&gt;1,400,12000)</f>
        <v>12000</v>
      </c>
      <c r="CS25" s="136" t="n">
        <v>0.876562</v>
      </c>
      <c r="CT25" s="137"/>
      <c r="CU25" s="137"/>
      <c r="CV25" s="137"/>
      <c r="CW25" s="137"/>
      <c r="CX25" s="137"/>
      <c r="CY25" s="137"/>
      <c r="CZ25" s="138"/>
      <c r="DV25" s="1" t="n">
        <v>1</v>
      </c>
      <c r="DW25" s="1" t="n">
        <f aca="false">IF(A27=Ввод!C$26,1,0)</f>
        <v>0</v>
      </c>
      <c r="DX25" s="1" t="n">
        <f aca="false">DV25*DW25</f>
        <v>0</v>
      </c>
      <c r="EB25" s="1" t="n">
        <f aca="false">AT25*AS25</f>
        <v>0</v>
      </c>
    </row>
    <row r="26" s="2" customFormat="true" ht="12.75" hidden="false" customHeight="false" outlineLevel="0" collapsed="false">
      <c r="A26" s="26" t="n">
        <f aca="false">A25+1</f>
        <v>25</v>
      </c>
      <c r="B26" s="26" t="s">
        <v>153</v>
      </c>
      <c r="C26" s="26" t="s">
        <v>156</v>
      </c>
      <c r="D26" s="27" t="s">
        <v>157</v>
      </c>
      <c r="E26" s="26" t="s">
        <v>48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8" t="n">
        <v>0</v>
      </c>
      <c r="N26" s="26" t="n">
        <v>0</v>
      </c>
      <c r="O26" s="29" t="n">
        <v>0.0184</v>
      </c>
      <c r="P26" s="30" t="n">
        <v>1424.9972</v>
      </c>
      <c r="Q26" s="30" t="n">
        <v>11779.0947</v>
      </c>
      <c r="R26" s="29" t="n">
        <v>1.3007</v>
      </c>
      <c r="S26" s="29" t="n">
        <v>1.3007</v>
      </c>
      <c r="T26" s="31" t="n">
        <v>265000</v>
      </c>
      <c r="U26" s="32" t="n">
        <v>1325000</v>
      </c>
      <c r="V26" s="33" t="n">
        <v>0.00470736</v>
      </c>
      <c r="W26" s="33" t="n">
        <v>0.00470736</v>
      </c>
      <c r="X26" s="34" t="n">
        <v>0</v>
      </c>
      <c r="Y26" s="34" t="n">
        <v>0</v>
      </c>
      <c r="Z26" s="35" t="n">
        <v>0</v>
      </c>
      <c r="AA26" s="36" t="n">
        <v>0.12</v>
      </c>
      <c r="AB26" s="37" t="n">
        <v>0.15</v>
      </c>
      <c r="AC26" s="36" t="n">
        <v>1</v>
      </c>
      <c r="AD26" s="38" t="n">
        <v>1</v>
      </c>
      <c r="AE26" s="38" t="n">
        <v>0</v>
      </c>
      <c r="AF26" s="38" t="n">
        <v>0</v>
      </c>
      <c r="AG26" s="38" t="n">
        <v>0</v>
      </c>
      <c r="AH26" s="38" t="n">
        <v>0</v>
      </c>
      <c r="AI26" s="39" t="n">
        <f aca="false">IF(Лист1!$CO$2&lt;=30000*30,0.9,IF(Лист1!$CO$2&lt;=70000*30,0.94,0.95))</f>
        <v>0.9</v>
      </c>
      <c r="AJ26" s="39" t="n">
        <f aca="false">IF(Лист1!$CO$2&lt;=30000*30,0.81,IF(Лист1!$CO$2&lt;=70000*30,0.88,0.91))</f>
        <v>0.81</v>
      </c>
      <c r="AK26" s="39" t="n">
        <f aca="false">IF(Лист1!$CO$2&lt;=30000*30,0.74,IF(Лист1!$CO$2&lt;=70000*30,0.83,0.86))</f>
        <v>0.74</v>
      </c>
      <c r="AL26" s="39" t="n">
        <f aca="false">IF(Лист1!$CO$2&lt;=30000*30,0.68,IF(Лист1!$CO$2&lt;=70000*30,0.78,0.83))</f>
        <v>0.68</v>
      </c>
      <c r="AM26" s="39" t="n">
        <f aca="false">IF(Лист1!$CO$2&lt;=30000*30,0.62,IF(Лист1!$CO$2&lt;=70000*30,0.74,0.79))</f>
        <v>0.62</v>
      </c>
      <c r="AN26" s="39" t="n">
        <f aca="false">IF(Лист1!$CO$2&lt;=30000*30,0.46,IF(Лист1!$CO$2&lt;=70000*30,0.59,0.66))</f>
        <v>0.46</v>
      </c>
      <c r="AO26" s="39" t="n">
        <f aca="false">IF(Лист1!$CO$2&lt;=30000*30,0,IF(Лист1!$CO$2&lt;=70000*30,0.45,0.54))</f>
        <v>0</v>
      </c>
      <c r="AP26" s="38" t="n">
        <v>1</v>
      </c>
      <c r="AQ26" s="37"/>
      <c r="AR26" s="32"/>
      <c r="AS26" s="38"/>
      <c r="AT26" s="8" t="n">
        <f aca="false">IF(A26=Ввод!C$26,1,0)</f>
        <v>0</v>
      </c>
      <c r="AU26" s="1" t="n">
        <f aca="false">$AT26*F26</f>
        <v>0</v>
      </c>
      <c r="AV26" s="1" t="n">
        <f aca="false">$AT26*M26</f>
        <v>0</v>
      </c>
      <c r="AW26" s="1" t="n">
        <f aca="false">$AT26*G26</f>
        <v>0</v>
      </c>
      <c r="AX26" s="1" t="n">
        <f aca="false">$AT26*H26</f>
        <v>0</v>
      </c>
      <c r="AY26" s="1" t="n">
        <f aca="false">$AT26*I26</f>
        <v>0</v>
      </c>
      <c r="AZ26" s="1" t="n">
        <f aca="false">$AT26*J26</f>
        <v>0</v>
      </c>
      <c r="BA26" s="1" t="n">
        <f aca="false">$AT26*K26</f>
        <v>0</v>
      </c>
      <c r="BB26" s="1" t="n">
        <f aca="false">$AT26*L26</f>
        <v>0</v>
      </c>
      <c r="BC26" s="1" t="n">
        <f aca="false">$AT26*N26</f>
        <v>0</v>
      </c>
      <c r="BD26" s="1" t="n">
        <f aca="false">$AT26*O26</f>
        <v>0</v>
      </c>
      <c r="BE26" s="1" t="n">
        <f aca="false">$AT26*P26</f>
        <v>0</v>
      </c>
      <c r="BF26" s="1" t="n">
        <f aca="false">$AT26*Q26</f>
        <v>0</v>
      </c>
      <c r="BG26" s="1" t="n">
        <f aca="false">$AT26*R26</f>
        <v>0</v>
      </c>
      <c r="BH26" s="1" t="n">
        <f aca="false">$AT26*S26</f>
        <v>0</v>
      </c>
      <c r="BI26" s="1" t="n">
        <f aca="false">$AT26*T26</f>
        <v>0</v>
      </c>
      <c r="BJ26" s="1" t="n">
        <f aca="false">$AT26*U26</f>
        <v>0</v>
      </c>
      <c r="BK26" s="1" t="n">
        <f aca="false">$AT26*V26</f>
        <v>0</v>
      </c>
      <c r="BL26" s="1" t="n">
        <f aca="false">$AT26*W26</f>
        <v>0</v>
      </c>
      <c r="BM26" s="1" t="n">
        <f aca="false">$AT26*X26</f>
        <v>0</v>
      </c>
      <c r="BN26" s="1" t="n">
        <f aca="false">$AT26*Y26</f>
        <v>0</v>
      </c>
      <c r="BO26" s="1" t="n">
        <f aca="false">$AT26*Z26</f>
        <v>0</v>
      </c>
      <c r="BP26" s="1" t="n">
        <f aca="false">$AT26*AA26</f>
        <v>0</v>
      </c>
      <c r="BQ26" s="1" t="n">
        <f aca="false">$AT26*AB26</f>
        <v>0</v>
      </c>
      <c r="BR26" s="1" t="n">
        <f aca="false">$AT26*AC26</f>
        <v>0</v>
      </c>
      <c r="BS26" s="1" t="n">
        <f aca="false">$AT26*AD26</f>
        <v>0</v>
      </c>
      <c r="BT26" s="1" t="n">
        <f aca="false">$AT26*AE26</f>
        <v>0</v>
      </c>
      <c r="BU26" s="1" t="n">
        <f aca="false">$AT26*AF26</f>
        <v>0</v>
      </c>
      <c r="BV26" s="1" t="n">
        <f aca="false">$AT26*AG26</f>
        <v>0</v>
      </c>
      <c r="BW26" s="1" t="n">
        <f aca="false">$AT26*AH26</f>
        <v>0</v>
      </c>
      <c r="BX26" s="1" t="n">
        <f aca="false">$AT26*AI26</f>
        <v>0</v>
      </c>
      <c r="BY26" s="1" t="n">
        <f aca="false">$AT26*AJ26</f>
        <v>0</v>
      </c>
      <c r="BZ26" s="1" t="n">
        <f aca="false">$AT26*AK26</f>
        <v>0</v>
      </c>
      <c r="CA26" s="1" t="n">
        <f aca="false">$AT26*AL26</f>
        <v>0</v>
      </c>
      <c r="CB26" s="1" t="n">
        <f aca="false">$AT26*AM26</f>
        <v>0</v>
      </c>
      <c r="CC26" s="1" t="n">
        <f aca="false">$AT26*AN26</f>
        <v>0</v>
      </c>
      <c r="CD26" s="1" t="n">
        <f aca="false">$AT26*AO26</f>
        <v>0</v>
      </c>
      <c r="CE26" s="1" t="n">
        <f aca="false">$AT26*AP26</f>
        <v>0</v>
      </c>
      <c r="CF26" s="1" t="n">
        <f aca="false">$AT26*AQ26</f>
        <v>0</v>
      </c>
      <c r="CG26" s="1" t="n">
        <f aca="false">$AT26*AR26</f>
        <v>0</v>
      </c>
      <c r="CH26" s="40" t="n">
        <v>1</v>
      </c>
      <c r="CI26" s="41" t="n">
        <v>0.0117</v>
      </c>
      <c r="CJ26" s="6" t="n">
        <f aca="false">CI26*AT26</f>
        <v>0</v>
      </c>
      <c r="CK26" s="1" t="n">
        <f aca="false">CH26*AT26</f>
        <v>0</v>
      </c>
      <c r="CP26" s="38" t="n">
        <f aca="false">IF(Лист1!$DP$5&lt;&gt;1,500,15000)</f>
        <v>15000</v>
      </c>
      <c r="CS26" s="139"/>
      <c r="CT26" s="137"/>
      <c r="CU26" s="137"/>
      <c r="CV26" s="137"/>
      <c r="CW26" s="137"/>
      <c r="CX26" s="137"/>
      <c r="CY26" s="137"/>
      <c r="CZ26" s="138"/>
      <c r="DE26" s="140" t="s">
        <v>158</v>
      </c>
      <c r="DF26" s="140"/>
      <c r="DG26" s="140"/>
      <c r="DJ26" s="141"/>
      <c r="DK26" s="141"/>
      <c r="DL26" s="141"/>
      <c r="DM26" s="141"/>
      <c r="DN26" s="141"/>
      <c r="DV26" s="1" t="n">
        <v>1</v>
      </c>
      <c r="DW26" s="1" t="n">
        <f aca="false">IF(A28=Ввод!C$26,1,0)</f>
        <v>0</v>
      </c>
      <c r="DX26" s="1" t="n">
        <f aca="false">DV26*DW26</f>
        <v>0</v>
      </c>
      <c r="EB26" s="1" t="n">
        <f aca="false">AT26*AS26</f>
        <v>0</v>
      </c>
    </row>
    <row r="27" s="2" customFormat="true" ht="13.5" hidden="false" customHeight="false" outlineLevel="0" collapsed="false">
      <c r="A27" s="26" t="n">
        <f aca="false">A26+1</f>
        <v>26</v>
      </c>
      <c r="B27" s="142" t="s">
        <v>159</v>
      </c>
      <c r="C27" s="143" t="s">
        <v>160</v>
      </c>
      <c r="D27" s="144" t="s">
        <v>47</v>
      </c>
      <c r="E27" s="142" t="s">
        <v>161</v>
      </c>
      <c r="F27" s="142" t="n">
        <v>0</v>
      </c>
      <c r="G27" s="142" t="n">
        <v>1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28" t="n">
        <v>0</v>
      </c>
      <c r="N27" s="142" t="n">
        <v>0</v>
      </c>
      <c r="O27" s="145" t="n">
        <v>1</v>
      </c>
      <c r="P27" s="146" t="n">
        <v>0</v>
      </c>
      <c r="Q27" s="146" t="n">
        <v>0</v>
      </c>
      <c r="R27" s="147" t="n">
        <v>1</v>
      </c>
      <c r="S27" s="147" t="n">
        <v>0</v>
      </c>
      <c r="T27" s="148" t="n">
        <v>265000</v>
      </c>
      <c r="U27" s="149" t="n">
        <v>1325000</v>
      </c>
      <c r="V27" s="33" t="n">
        <v>0.009238</v>
      </c>
      <c r="W27" s="33" t="n">
        <v>0.009238</v>
      </c>
      <c r="X27" s="34" t="n">
        <v>0</v>
      </c>
      <c r="Y27" s="34" t="n">
        <v>0</v>
      </c>
      <c r="Z27" s="150" t="n">
        <v>0</v>
      </c>
      <c r="AA27" s="151" t="n">
        <v>0</v>
      </c>
      <c r="AB27" s="152" t="n">
        <v>0</v>
      </c>
      <c r="AC27" s="151" t="n">
        <v>0.0409158960381583</v>
      </c>
      <c r="AD27" s="153" t="n">
        <v>1</v>
      </c>
      <c r="AE27" s="153" t="n">
        <v>0</v>
      </c>
      <c r="AF27" s="153" t="n">
        <v>0</v>
      </c>
      <c r="AG27" s="153" t="n">
        <v>0</v>
      </c>
      <c r="AH27" s="153" t="n">
        <v>0</v>
      </c>
      <c r="AI27" s="153" t="n">
        <v>1</v>
      </c>
      <c r="AJ27" s="153" t="n">
        <v>1</v>
      </c>
      <c r="AK27" s="153" t="n">
        <v>1</v>
      </c>
      <c r="AL27" s="153" t="n">
        <v>1</v>
      </c>
      <c r="AM27" s="153" t="n">
        <v>1</v>
      </c>
      <c r="AN27" s="153" t="n">
        <v>1</v>
      </c>
      <c r="AO27" s="153" t="n">
        <v>0</v>
      </c>
      <c r="AP27" s="153" t="n">
        <v>1</v>
      </c>
      <c r="AQ27" s="152"/>
      <c r="AR27" s="149"/>
      <c r="AS27" s="153"/>
      <c r="AT27" s="8" t="n">
        <f aca="false">IF(A27=Ввод!C$26,1,0)</f>
        <v>0</v>
      </c>
      <c r="AU27" s="154" t="n">
        <f aca="false">$AT27*F27</f>
        <v>0</v>
      </c>
      <c r="AV27" s="1" t="n">
        <f aca="false">$AT27*M27</f>
        <v>0</v>
      </c>
      <c r="AW27" s="154" t="n">
        <f aca="false">$AT27*G27</f>
        <v>0</v>
      </c>
      <c r="AX27" s="154" t="n">
        <f aca="false">$AT27*H27</f>
        <v>0</v>
      </c>
      <c r="AY27" s="154" t="n">
        <f aca="false">$AT27*I27</f>
        <v>0</v>
      </c>
      <c r="AZ27" s="154" t="n">
        <f aca="false">$AT27*J27</f>
        <v>0</v>
      </c>
      <c r="BA27" s="154" t="n">
        <f aca="false">$AT27*K27</f>
        <v>0</v>
      </c>
      <c r="BB27" s="154" t="n">
        <f aca="false">$AT27*L27</f>
        <v>0</v>
      </c>
      <c r="BC27" s="154" t="n">
        <f aca="false">$AT27*N27</f>
        <v>0</v>
      </c>
      <c r="BD27" s="154" t="n">
        <f aca="false">$AT27*O27</f>
        <v>0</v>
      </c>
      <c r="BE27" s="154" t="n">
        <f aca="false">$AT27*P27</f>
        <v>0</v>
      </c>
      <c r="BF27" s="154" t="n">
        <f aca="false">$AT27*Q27</f>
        <v>0</v>
      </c>
      <c r="BG27" s="154" t="n">
        <f aca="false">$AT27*R27</f>
        <v>0</v>
      </c>
      <c r="BH27" s="154" t="n">
        <f aca="false">$AT27*S27</f>
        <v>0</v>
      </c>
      <c r="BI27" s="154" t="n">
        <f aca="false">$AT27*T27</f>
        <v>0</v>
      </c>
      <c r="BJ27" s="154" t="n">
        <f aca="false">$AT27*U27</f>
        <v>0</v>
      </c>
      <c r="BK27" s="154" t="n">
        <f aca="false">$AT27*V27</f>
        <v>0</v>
      </c>
      <c r="BL27" s="154" t="n">
        <f aca="false">$AT27*W27</f>
        <v>0</v>
      </c>
      <c r="BM27" s="154" t="n">
        <f aca="false">$AT27*X27</f>
        <v>0</v>
      </c>
      <c r="BN27" s="154" t="n">
        <f aca="false">$AT27*Y27</f>
        <v>0</v>
      </c>
      <c r="BO27" s="154" t="n">
        <f aca="false">$AT27*Z27</f>
        <v>0</v>
      </c>
      <c r="BP27" s="154" t="n">
        <f aca="false">$AT27*AA27</f>
        <v>0</v>
      </c>
      <c r="BQ27" s="154" t="n">
        <f aca="false">$AT27*AB27</f>
        <v>0</v>
      </c>
      <c r="BR27" s="154" t="n">
        <f aca="false">$AT27*AC27</f>
        <v>0</v>
      </c>
      <c r="BS27" s="154" t="n">
        <f aca="false">$AT27*AD27</f>
        <v>0</v>
      </c>
      <c r="BT27" s="154" t="n">
        <f aca="false">$AT27*AE27</f>
        <v>0</v>
      </c>
      <c r="BU27" s="154" t="n">
        <f aca="false">$AT27*AF27</f>
        <v>0</v>
      </c>
      <c r="BV27" s="154" t="n">
        <f aca="false">$AT27*AG27</f>
        <v>0</v>
      </c>
      <c r="BW27" s="154" t="n">
        <f aca="false">$AT27*AH27</f>
        <v>0</v>
      </c>
      <c r="BX27" s="154" t="n">
        <f aca="false">$AT27*AI27</f>
        <v>0</v>
      </c>
      <c r="BY27" s="154" t="n">
        <f aca="false">$AT27*AJ27</f>
        <v>0</v>
      </c>
      <c r="BZ27" s="154" t="n">
        <f aca="false">$AT27*AK27</f>
        <v>0</v>
      </c>
      <c r="CA27" s="154" t="n">
        <f aca="false">$AT27*AL27</f>
        <v>0</v>
      </c>
      <c r="CB27" s="154" t="n">
        <f aca="false">$AT27*AM27</f>
        <v>0</v>
      </c>
      <c r="CC27" s="154" t="n">
        <f aca="false">$AT27*AN27</f>
        <v>0</v>
      </c>
      <c r="CD27" s="154" t="n">
        <f aca="false">$AT27*AO27</f>
        <v>0</v>
      </c>
      <c r="CE27" s="154" t="n">
        <f aca="false">$AT27*AP27</f>
        <v>0</v>
      </c>
      <c r="CF27" s="154" t="n">
        <f aca="false">$AT27*AQ27</f>
        <v>0</v>
      </c>
      <c r="CG27" s="154" t="n">
        <f aca="false">$AT27*AR27</f>
        <v>0</v>
      </c>
      <c r="CH27" s="40" t="n">
        <v>0</v>
      </c>
      <c r="CI27" s="41"/>
      <c r="CJ27" s="6" t="n">
        <f aca="false">CI27*AT27</f>
        <v>0</v>
      </c>
      <c r="CK27" s="1" t="n">
        <f aca="false">CH27*AT27</f>
        <v>0</v>
      </c>
      <c r="CO27" s="155" t="n">
        <f aca="false">Ввод!B16</f>
        <v>0</v>
      </c>
      <c r="CP27" s="38" t="n">
        <f aca="false">IF(Лист1!$DP$5&lt;&gt;1,1000,30000)</f>
        <v>30000</v>
      </c>
      <c r="CS27" s="156" t="s">
        <v>162</v>
      </c>
      <c r="CT27" s="157" t="s">
        <v>163</v>
      </c>
      <c r="CU27" s="157" t="s">
        <v>164</v>
      </c>
      <c r="CV27" s="157" t="s">
        <v>12</v>
      </c>
      <c r="CW27" s="157" t="s">
        <v>163</v>
      </c>
      <c r="CX27" s="157" t="s">
        <v>165</v>
      </c>
      <c r="CY27" s="137"/>
      <c r="CZ27" s="138"/>
      <c r="DI27" s="158" t="s">
        <v>166</v>
      </c>
      <c r="DJ27" s="158"/>
      <c r="DK27" s="158"/>
      <c r="DL27" s="159" t="s">
        <v>167</v>
      </c>
      <c r="DM27" s="159"/>
      <c r="DN27" s="141"/>
      <c r="DV27" s="1" t="n">
        <v>1</v>
      </c>
      <c r="DW27" s="1" t="n">
        <f aca="false">IF(A29=Ввод!C$26,1,0)</f>
        <v>0</v>
      </c>
      <c r="DX27" s="1" t="n">
        <f aca="false">DV27*DW27</f>
        <v>0</v>
      </c>
      <c r="EB27" s="1" t="n">
        <f aca="false">AT27*AS27</f>
        <v>0</v>
      </c>
    </row>
    <row r="28" s="2" customFormat="true" ht="12.75" hidden="false" customHeight="false" outlineLevel="0" collapsed="false">
      <c r="A28" s="26" t="n">
        <f aca="false">A27+1</f>
        <v>27</v>
      </c>
      <c r="B28" s="142" t="s">
        <v>159</v>
      </c>
      <c r="C28" s="142" t="s">
        <v>168</v>
      </c>
      <c r="D28" s="144" t="s">
        <v>47</v>
      </c>
      <c r="E28" s="142" t="s">
        <v>161</v>
      </c>
      <c r="F28" s="142" t="n">
        <v>0</v>
      </c>
      <c r="G28" s="142" t="n">
        <v>1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28" t="n">
        <v>0</v>
      </c>
      <c r="N28" s="142" t="n">
        <v>0</v>
      </c>
      <c r="O28" s="145" t="n">
        <v>1</v>
      </c>
      <c r="P28" s="146" t="n">
        <v>0</v>
      </c>
      <c r="Q28" s="146" t="n">
        <v>0</v>
      </c>
      <c r="R28" s="147" t="n">
        <v>1</v>
      </c>
      <c r="S28" s="147" t="n">
        <v>0</v>
      </c>
      <c r="T28" s="148" t="n">
        <v>265000</v>
      </c>
      <c r="U28" s="149" t="n">
        <v>1325000</v>
      </c>
      <c r="V28" s="33" t="n">
        <v>0.009238</v>
      </c>
      <c r="W28" s="33" t="n">
        <v>0.009238</v>
      </c>
      <c r="X28" s="34" t="n">
        <v>0</v>
      </c>
      <c r="Y28" s="34" t="n">
        <v>0</v>
      </c>
      <c r="Z28" s="150" t="n">
        <v>0</v>
      </c>
      <c r="AA28" s="151" t="n">
        <v>0</v>
      </c>
      <c r="AB28" s="152" t="n">
        <v>0</v>
      </c>
      <c r="AC28" s="151" t="n">
        <v>0.0409158960381583</v>
      </c>
      <c r="AD28" s="153" t="n">
        <v>1</v>
      </c>
      <c r="AE28" s="153" t="n">
        <v>0</v>
      </c>
      <c r="AF28" s="153" t="n">
        <v>0</v>
      </c>
      <c r="AG28" s="153" t="n">
        <v>0</v>
      </c>
      <c r="AH28" s="153" t="n">
        <v>0</v>
      </c>
      <c r="AI28" s="153" t="n">
        <v>1</v>
      </c>
      <c r="AJ28" s="153" t="n">
        <v>1</v>
      </c>
      <c r="AK28" s="153" t="n">
        <v>1</v>
      </c>
      <c r="AL28" s="153" t="n">
        <v>1</v>
      </c>
      <c r="AM28" s="153" t="n">
        <v>1</v>
      </c>
      <c r="AN28" s="153" t="n">
        <v>1</v>
      </c>
      <c r="AO28" s="153" t="n">
        <v>0</v>
      </c>
      <c r="AP28" s="153" t="n">
        <v>1</v>
      </c>
      <c r="AQ28" s="152"/>
      <c r="AR28" s="149"/>
      <c r="AS28" s="153"/>
      <c r="AT28" s="8" t="n">
        <f aca="false">IF(A28=Ввод!C$26,1,0)</f>
        <v>0</v>
      </c>
      <c r="AU28" s="154" t="n">
        <f aca="false">$AT28*F28</f>
        <v>0</v>
      </c>
      <c r="AV28" s="1" t="n">
        <f aca="false">$AT28*M28</f>
        <v>0</v>
      </c>
      <c r="AW28" s="154" t="n">
        <f aca="false">$AT28*G28</f>
        <v>0</v>
      </c>
      <c r="AX28" s="154" t="n">
        <f aca="false">$AT28*H28</f>
        <v>0</v>
      </c>
      <c r="AY28" s="154" t="n">
        <f aca="false">$AT28*I28</f>
        <v>0</v>
      </c>
      <c r="AZ28" s="154" t="n">
        <f aca="false">$AT28*J28</f>
        <v>0</v>
      </c>
      <c r="BA28" s="154" t="n">
        <f aca="false">$AT28*K28</f>
        <v>0</v>
      </c>
      <c r="BB28" s="154" t="n">
        <f aca="false">$AT28*L28</f>
        <v>0</v>
      </c>
      <c r="BC28" s="154" t="n">
        <f aca="false">$AT28*N28</f>
        <v>0</v>
      </c>
      <c r="BD28" s="154" t="n">
        <f aca="false">$AT28*O28</f>
        <v>0</v>
      </c>
      <c r="BE28" s="154" t="n">
        <f aca="false">$AT28*P28</f>
        <v>0</v>
      </c>
      <c r="BF28" s="154" t="n">
        <f aca="false">$AT28*Q28</f>
        <v>0</v>
      </c>
      <c r="BG28" s="154" t="n">
        <f aca="false">$AT28*R28</f>
        <v>0</v>
      </c>
      <c r="BH28" s="154" t="n">
        <f aca="false">$AT28*S28</f>
        <v>0</v>
      </c>
      <c r="BI28" s="154" t="n">
        <f aca="false">$AT28*T28</f>
        <v>0</v>
      </c>
      <c r="BJ28" s="154" t="n">
        <f aca="false">$AT28*U28</f>
        <v>0</v>
      </c>
      <c r="BK28" s="154" t="n">
        <f aca="false">$AT28*V28</f>
        <v>0</v>
      </c>
      <c r="BL28" s="154" t="n">
        <f aca="false">$AT28*W28</f>
        <v>0</v>
      </c>
      <c r="BM28" s="154" t="n">
        <f aca="false">$AT28*X28</f>
        <v>0</v>
      </c>
      <c r="BN28" s="154" t="n">
        <f aca="false">$AT28*Y28</f>
        <v>0</v>
      </c>
      <c r="BO28" s="154" t="n">
        <f aca="false">$AT28*Z28</f>
        <v>0</v>
      </c>
      <c r="BP28" s="154" t="n">
        <f aca="false">$AT28*AA28</f>
        <v>0</v>
      </c>
      <c r="BQ28" s="154" t="n">
        <f aca="false">$AT28*AB28</f>
        <v>0</v>
      </c>
      <c r="BR28" s="154" t="n">
        <f aca="false">$AT28*AC28</f>
        <v>0</v>
      </c>
      <c r="BS28" s="154" t="n">
        <f aca="false">$AT28*AD28</f>
        <v>0</v>
      </c>
      <c r="BT28" s="154" t="n">
        <f aca="false">$AT28*AE28</f>
        <v>0</v>
      </c>
      <c r="BU28" s="154" t="n">
        <f aca="false">$AT28*AF28</f>
        <v>0</v>
      </c>
      <c r="BV28" s="154" t="n">
        <f aca="false">$AT28*AG28</f>
        <v>0</v>
      </c>
      <c r="BW28" s="154" t="n">
        <f aca="false">$AT28*AH28</f>
        <v>0</v>
      </c>
      <c r="BX28" s="154" t="n">
        <f aca="false">$AT28*AI28</f>
        <v>0</v>
      </c>
      <c r="BY28" s="154" t="n">
        <f aca="false">$AT28*AJ28</f>
        <v>0</v>
      </c>
      <c r="BZ28" s="154" t="n">
        <f aca="false">$AT28*AK28</f>
        <v>0</v>
      </c>
      <c r="CA28" s="154" t="n">
        <f aca="false">$AT28*AL28</f>
        <v>0</v>
      </c>
      <c r="CB28" s="154" t="n">
        <f aca="false">$AT28*AM28</f>
        <v>0</v>
      </c>
      <c r="CC28" s="154" t="n">
        <f aca="false">$AT28*AN28</f>
        <v>0</v>
      </c>
      <c r="CD28" s="154" t="n">
        <f aca="false">$AT28*AO28</f>
        <v>0</v>
      </c>
      <c r="CE28" s="154" t="n">
        <f aca="false">$AT28*AP28</f>
        <v>0</v>
      </c>
      <c r="CF28" s="154" t="n">
        <f aca="false">$AT28*AQ28</f>
        <v>0</v>
      </c>
      <c r="CG28" s="154" t="n">
        <f aca="false">$AT28*AR28</f>
        <v>0</v>
      </c>
      <c r="CH28" s="40" t="n">
        <v>0</v>
      </c>
      <c r="CI28" s="41"/>
      <c r="CJ28" s="6" t="n">
        <f aca="false">CI28*AT28</f>
        <v>0</v>
      </c>
      <c r="CK28" s="1" t="n">
        <f aca="false">CH28*AT28</f>
        <v>0</v>
      </c>
      <c r="CL28" s="160"/>
      <c r="CP28" s="38" t="n">
        <f aca="false">IF(Лист1!$DP$5&lt;&gt;1,2000,60000)</f>
        <v>60000</v>
      </c>
      <c r="CR28" s="135"/>
      <c r="CS28" s="161" t="e">
        <f aca="false">ROUND($CR$6*$CS21*$DH$11,4)</f>
        <v>#VALUE!</v>
      </c>
      <c r="CT28" s="137" t="e">
        <f aca="false">ROUND($CR$6*$CS21*$DH$11*CO$19,4)</f>
        <v>#VALUE!</v>
      </c>
      <c r="CU28" s="137" t="e">
        <f aca="false">ROUND($CR$6*$CS21*$DH$11,4)*1.072</f>
        <v>#VALUE!</v>
      </c>
      <c r="CV28" s="137"/>
      <c r="CW28" s="137"/>
      <c r="CX28" s="137"/>
      <c r="CY28" s="137"/>
      <c r="CZ28" s="138"/>
      <c r="DI28" s="162"/>
      <c r="DJ28" s="163" t="e">
        <f aca="false">(CR6*CO15-64.04*26.5*BH1-54.29*26.5*IF(OR(BB1=1,AW1=1),0,1))/(1.0273*CO3*BG1*BS1^MIN(3,CM2))</f>
        <v>#VALUE!</v>
      </c>
      <c r="DK28" s="164" t="e">
        <f aca="false">(4.55%*CO15-64.04*26.5*BH1-54.29*26.5*IF(OR(BB1=1,AW1=1),0,1))/(1.0273*CO3*BG1*BS1^MIN(3,CM2))</f>
        <v>#VALUE!</v>
      </c>
      <c r="DL28" s="165" t="s">
        <v>169</v>
      </c>
      <c r="DM28" s="166" t="n">
        <f aca="false">CQ12*CO15</f>
        <v>0.00218178</v>
      </c>
      <c r="DN28" s="141"/>
      <c r="DV28" s="1" t="n">
        <v>1</v>
      </c>
      <c r="DW28" s="1" t="n">
        <f aca="false">IF(A30=Ввод!C$26,1,0)</f>
        <v>0</v>
      </c>
      <c r="DX28" s="1" t="n">
        <f aca="false">DV28*DW28</f>
        <v>0</v>
      </c>
      <c r="EB28" s="1" t="n">
        <f aca="false">AT28*AS28</f>
        <v>0</v>
      </c>
    </row>
    <row r="29" s="2" customFormat="true" ht="12.75" hidden="false" customHeight="false" outlineLevel="0" collapsed="false">
      <c r="A29" s="26" t="n">
        <f aca="false">A28+1</f>
        <v>28</v>
      </c>
      <c r="B29" s="142" t="s">
        <v>159</v>
      </c>
      <c r="C29" s="142" t="s">
        <v>170</v>
      </c>
      <c r="D29" s="144" t="s">
        <v>47</v>
      </c>
      <c r="E29" s="142" t="s">
        <v>161</v>
      </c>
      <c r="F29" s="142" t="n">
        <v>0</v>
      </c>
      <c r="G29" s="142" t="n">
        <v>1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28" t="n">
        <v>0</v>
      </c>
      <c r="N29" s="142" t="n">
        <v>0</v>
      </c>
      <c r="O29" s="145" t="n">
        <v>1</v>
      </c>
      <c r="P29" s="146" t="n">
        <v>0</v>
      </c>
      <c r="Q29" s="146" t="n">
        <v>0</v>
      </c>
      <c r="R29" s="147" t="n">
        <v>1</v>
      </c>
      <c r="S29" s="147" t="n">
        <v>0</v>
      </c>
      <c r="T29" s="148" t="n">
        <v>265000</v>
      </c>
      <c r="U29" s="149" t="n">
        <v>1325000</v>
      </c>
      <c r="V29" s="33" t="n">
        <v>0.009238</v>
      </c>
      <c r="W29" s="33" t="n">
        <v>0.009238</v>
      </c>
      <c r="X29" s="34" t="n">
        <v>0</v>
      </c>
      <c r="Y29" s="34" t="n">
        <v>0</v>
      </c>
      <c r="Z29" s="150" t="n">
        <v>0</v>
      </c>
      <c r="AA29" s="151" t="n">
        <v>0</v>
      </c>
      <c r="AB29" s="152" t="n">
        <v>0</v>
      </c>
      <c r="AC29" s="151" t="n">
        <v>0.0409158960381583</v>
      </c>
      <c r="AD29" s="153" t="n">
        <v>1</v>
      </c>
      <c r="AE29" s="153" t="n">
        <v>0</v>
      </c>
      <c r="AF29" s="153" t="n">
        <v>0</v>
      </c>
      <c r="AG29" s="153" t="n">
        <v>0</v>
      </c>
      <c r="AH29" s="153" t="n">
        <v>0</v>
      </c>
      <c r="AI29" s="153" t="n">
        <v>1</v>
      </c>
      <c r="AJ29" s="153" t="n">
        <v>1</v>
      </c>
      <c r="AK29" s="153" t="n">
        <v>1</v>
      </c>
      <c r="AL29" s="153" t="n">
        <v>1</v>
      </c>
      <c r="AM29" s="153" t="n">
        <v>1</v>
      </c>
      <c r="AN29" s="153" t="n">
        <v>1</v>
      </c>
      <c r="AO29" s="153" t="n">
        <v>0</v>
      </c>
      <c r="AP29" s="153" t="n">
        <v>1</v>
      </c>
      <c r="AQ29" s="152"/>
      <c r="AR29" s="149"/>
      <c r="AS29" s="153"/>
      <c r="AT29" s="8" t="n">
        <f aca="false">IF(A29=Ввод!C$26,1,0)</f>
        <v>0</v>
      </c>
      <c r="AU29" s="154" t="n">
        <f aca="false">$AT29*F29</f>
        <v>0</v>
      </c>
      <c r="AV29" s="1" t="n">
        <f aca="false">$AT29*M29</f>
        <v>0</v>
      </c>
      <c r="AW29" s="154" t="n">
        <f aca="false">$AT29*G29</f>
        <v>0</v>
      </c>
      <c r="AX29" s="154" t="n">
        <f aca="false">$AT29*H29</f>
        <v>0</v>
      </c>
      <c r="AY29" s="154" t="n">
        <f aca="false">$AT29*I29</f>
        <v>0</v>
      </c>
      <c r="AZ29" s="154" t="n">
        <f aca="false">$AT29*J29</f>
        <v>0</v>
      </c>
      <c r="BA29" s="154" t="n">
        <f aca="false">$AT29*K29</f>
        <v>0</v>
      </c>
      <c r="BB29" s="154" t="n">
        <f aca="false">$AT29*L29</f>
        <v>0</v>
      </c>
      <c r="BC29" s="154" t="n">
        <f aca="false">$AT29*N29</f>
        <v>0</v>
      </c>
      <c r="BD29" s="154" t="n">
        <f aca="false">$AT29*O29</f>
        <v>0</v>
      </c>
      <c r="BE29" s="154" t="n">
        <f aca="false">$AT29*P29</f>
        <v>0</v>
      </c>
      <c r="BF29" s="154" t="n">
        <f aca="false">$AT29*Q29</f>
        <v>0</v>
      </c>
      <c r="BG29" s="154" t="n">
        <f aca="false">$AT29*R29</f>
        <v>0</v>
      </c>
      <c r="BH29" s="154" t="n">
        <f aca="false">$AT29*S29</f>
        <v>0</v>
      </c>
      <c r="BI29" s="154" t="n">
        <f aca="false">$AT29*T29</f>
        <v>0</v>
      </c>
      <c r="BJ29" s="154" t="n">
        <f aca="false">$AT29*U29</f>
        <v>0</v>
      </c>
      <c r="BK29" s="154" t="n">
        <f aca="false">$AT29*V29</f>
        <v>0</v>
      </c>
      <c r="BL29" s="154" t="n">
        <f aca="false">$AT29*W29</f>
        <v>0</v>
      </c>
      <c r="BM29" s="154" t="n">
        <f aca="false">$AT29*X29</f>
        <v>0</v>
      </c>
      <c r="BN29" s="154" t="n">
        <f aca="false">$AT29*Y29</f>
        <v>0</v>
      </c>
      <c r="BO29" s="154" t="n">
        <f aca="false">$AT29*Z29</f>
        <v>0</v>
      </c>
      <c r="BP29" s="154" t="n">
        <f aca="false">$AT29*AA29</f>
        <v>0</v>
      </c>
      <c r="BQ29" s="154" t="n">
        <f aca="false">$AT29*AB29</f>
        <v>0</v>
      </c>
      <c r="BR29" s="154" t="n">
        <f aca="false">$AT29*AC29</f>
        <v>0</v>
      </c>
      <c r="BS29" s="154" t="n">
        <f aca="false">$AT29*AD29</f>
        <v>0</v>
      </c>
      <c r="BT29" s="154" t="n">
        <f aca="false">$AT29*AE29</f>
        <v>0</v>
      </c>
      <c r="BU29" s="154" t="n">
        <f aca="false">$AT29*AF29</f>
        <v>0</v>
      </c>
      <c r="BV29" s="154" t="n">
        <f aca="false">$AT29*AG29</f>
        <v>0</v>
      </c>
      <c r="BW29" s="154" t="n">
        <f aca="false">$AT29*AH29</f>
        <v>0</v>
      </c>
      <c r="BX29" s="154" t="n">
        <f aca="false">$AT29*AI29</f>
        <v>0</v>
      </c>
      <c r="BY29" s="154" t="n">
        <f aca="false">$AT29*AJ29</f>
        <v>0</v>
      </c>
      <c r="BZ29" s="154" t="n">
        <f aca="false">$AT29*AK29</f>
        <v>0</v>
      </c>
      <c r="CA29" s="154" t="n">
        <f aca="false">$AT29*AL29</f>
        <v>0</v>
      </c>
      <c r="CB29" s="154" t="n">
        <f aca="false">$AT29*AM29</f>
        <v>0</v>
      </c>
      <c r="CC29" s="154" t="n">
        <f aca="false">$AT29*AN29</f>
        <v>0</v>
      </c>
      <c r="CD29" s="154" t="n">
        <f aca="false">$AT29*AO29</f>
        <v>0</v>
      </c>
      <c r="CE29" s="154" t="n">
        <f aca="false">$AT29*AP29</f>
        <v>0</v>
      </c>
      <c r="CF29" s="154" t="n">
        <f aca="false">$AT29*AQ29</f>
        <v>0</v>
      </c>
      <c r="CG29" s="154" t="n">
        <f aca="false">$AT29*AR29</f>
        <v>0</v>
      </c>
      <c r="CH29" s="40" t="n">
        <v>0</v>
      </c>
      <c r="CI29" s="41"/>
      <c r="CJ29" s="6" t="n">
        <f aca="false">CI29*AT29</f>
        <v>0</v>
      </c>
      <c r="CK29" s="1" t="n">
        <f aca="false">CH29*AT29</f>
        <v>0</v>
      </c>
      <c r="CO29" s="2" t="n">
        <v>7</v>
      </c>
      <c r="CP29" s="167"/>
      <c r="CS29" s="161" t="e">
        <f aca="false">ROUND(CR$6*CS22*DH$11,4)</f>
        <v>#VALUE!</v>
      </c>
      <c r="CT29" s="137" t="e">
        <f aca="false">ROUND($CR$6*$CS22*$DH$11*CO$19,4)</f>
        <v>#VALUE!</v>
      </c>
      <c r="CU29" s="137" t="e">
        <f aca="false">ROUND(CR$6*CS22*DH$11,4)*1.072</f>
        <v>#VALUE!</v>
      </c>
      <c r="CV29" s="137"/>
      <c r="CW29" s="137"/>
      <c r="CX29" s="137"/>
      <c r="CY29" s="137"/>
      <c r="CZ29" s="138"/>
      <c r="DI29" s="161" t="s">
        <v>171</v>
      </c>
      <c r="DJ29" s="137" t="s">
        <v>172</v>
      </c>
      <c r="DK29" s="137" t="s">
        <v>173</v>
      </c>
      <c r="DL29" s="165"/>
      <c r="DM29" s="138" t="n">
        <v>0.0148</v>
      </c>
      <c r="DV29" s="1" t="n">
        <v>1</v>
      </c>
      <c r="DW29" s="1" t="n">
        <f aca="false">IF(A31=Ввод!C$26,1,0)</f>
        <v>0</v>
      </c>
      <c r="DX29" s="1" t="n">
        <f aca="false">DV29*DW29</f>
        <v>0</v>
      </c>
      <c r="EB29" s="1" t="n">
        <f aca="false">AT29*AS29</f>
        <v>0</v>
      </c>
    </row>
    <row r="30" s="2" customFormat="true" ht="13.5" hidden="false" customHeight="false" outlineLevel="0" collapsed="false">
      <c r="A30" s="26" t="n">
        <f aca="false">A29+1</f>
        <v>29</v>
      </c>
      <c r="B30" s="26" t="s">
        <v>174</v>
      </c>
      <c r="C30" s="26" t="s">
        <v>175</v>
      </c>
      <c r="D30" s="27" t="s">
        <v>101</v>
      </c>
      <c r="E30" s="26" t="s">
        <v>174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8" t="n">
        <v>1</v>
      </c>
      <c r="N30" s="26" t="n">
        <v>0</v>
      </c>
      <c r="O30" s="29" t="n">
        <v>0.0184</v>
      </c>
      <c r="P30" s="30" t="n">
        <v>1424.9972</v>
      </c>
      <c r="Q30" s="30" t="n">
        <v>10694.085</v>
      </c>
      <c r="R30" s="29" t="n">
        <v>1.435</v>
      </c>
      <c r="S30" s="29" t="n">
        <v>1.4818</v>
      </c>
      <c r="T30" s="31" t="n">
        <v>397500</v>
      </c>
      <c r="U30" s="32" t="n">
        <v>2120000</v>
      </c>
      <c r="V30" s="33" t="n">
        <v>0.0037</v>
      </c>
      <c r="W30" s="33" t="n">
        <v>0.0037</v>
      </c>
      <c r="X30" s="34" t="n">
        <v>0</v>
      </c>
      <c r="Y30" s="34" t="n">
        <v>0</v>
      </c>
      <c r="Z30" s="35" t="n">
        <v>0</v>
      </c>
      <c r="AA30" s="36" t="n">
        <v>0.12</v>
      </c>
      <c r="AB30" s="37" t="n">
        <v>0.04</v>
      </c>
      <c r="AC30" s="36" t="n">
        <v>1</v>
      </c>
      <c r="AD30" s="38" t="n">
        <v>1</v>
      </c>
      <c r="AE30" s="38" t="n">
        <v>0</v>
      </c>
      <c r="AF30" s="38" t="n">
        <v>0</v>
      </c>
      <c r="AG30" s="38" t="n">
        <v>0</v>
      </c>
      <c r="AH30" s="38" t="n">
        <v>0</v>
      </c>
      <c r="AI30" s="39" t="n">
        <v>0.93</v>
      </c>
      <c r="AJ30" s="39" t="n">
        <v>0.87</v>
      </c>
      <c r="AK30" s="39" t="n">
        <v>0.81</v>
      </c>
      <c r="AL30" s="39" t="n">
        <v>0.76</v>
      </c>
      <c r="AM30" s="39" t="n">
        <v>0.71</v>
      </c>
      <c r="AN30" s="39" t="n">
        <v>0.55</v>
      </c>
      <c r="AO30" s="39" t="n">
        <v>0.42</v>
      </c>
      <c r="AP30" s="38" t="n">
        <v>1</v>
      </c>
      <c r="AQ30" s="37"/>
      <c r="AR30" s="32"/>
      <c r="AS30" s="38"/>
      <c r="AT30" s="8" t="n">
        <f aca="false">IF(A30=Ввод!C$26,1,0)</f>
        <v>0</v>
      </c>
      <c r="AU30" s="1" t="n">
        <f aca="false">$AT30*F30</f>
        <v>0</v>
      </c>
      <c r="AV30" s="1" t="n">
        <f aca="false">$AT30*M30</f>
        <v>0</v>
      </c>
      <c r="AW30" s="1" t="n">
        <f aca="false">$AT30*G30</f>
        <v>0</v>
      </c>
      <c r="AX30" s="1" t="n">
        <f aca="false">$AT30*H30</f>
        <v>0</v>
      </c>
      <c r="AY30" s="1" t="n">
        <f aca="false">$AT30*I30</f>
        <v>0</v>
      </c>
      <c r="AZ30" s="1" t="n">
        <f aca="false">$AT30*J30</f>
        <v>0</v>
      </c>
      <c r="BA30" s="1" t="n">
        <f aca="false">$AT30*K30</f>
        <v>0</v>
      </c>
      <c r="BB30" s="1" t="n">
        <f aca="false">$AT30*L30</f>
        <v>0</v>
      </c>
      <c r="BC30" s="1" t="n">
        <f aca="false">$AT30*N30</f>
        <v>0</v>
      </c>
      <c r="BD30" s="1" t="n">
        <f aca="false">$AT30*O30</f>
        <v>0</v>
      </c>
      <c r="BE30" s="1" t="n">
        <f aca="false">$AT30*P30</f>
        <v>0</v>
      </c>
      <c r="BF30" s="1" t="n">
        <f aca="false">$AT30*Q30</f>
        <v>0</v>
      </c>
      <c r="BG30" s="1" t="n">
        <f aca="false">$AT30*R30</f>
        <v>0</v>
      </c>
      <c r="BH30" s="1" t="n">
        <f aca="false">$AT30*S30</f>
        <v>0</v>
      </c>
      <c r="BI30" s="1" t="n">
        <f aca="false">$AT30*T30</f>
        <v>0</v>
      </c>
      <c r="BJ30" s="1" t="n">
        <f aca="false">$AT30*U30</f>
        <v>0</v>
      </c>
      <c r="BK30" s="1" t="n">
        <f aca="false">$AT30*V30</f>
        <v>0</v>
      </c>
      <c r="BL30" s="1" t="n">
        <f aca="false">$AT30*W30</f>
        <v>0</v>
      </c>
      <c r="BM30" s="1" t="n">
        <f aca="false">$AT30*X30</f>
        <v>0</v>
      </c>
      <c r="BN30" s="1" t="n">
        <f aca="false">$AT30*Y30</f>
        <v>0</v>
      </c>
      <c r="BO30" s="1" t="n">
        <f aca="false">$AT30*Z30</f>
        <v>0</v>
      </c>
      <c r="BP30" s="1" t="n">
        <f aca="false">$AT30*AA30</f>
        <v>0</v>
      </c>
      <c r="BQ30" s="1" t="n">
        <f aca="false">$AT30*AB30</f>
        <v>0</v>
      </c>
      <c r="BR30" s="1" t="n">
        <f aca="false">$AT30*AC30</f>
        <v>0</v>
      </c>
      <c r="BS30" s="1" t="n">
        <f aca="false">$AT30*AD30</f>
        <v>0</v>
      </c>
      <c r="BT30" s="1" t="n">
        <f aca="false">$AT30*AE30</f>
        <v>0</v>
      </c>
      <c r="BU30" s="1" t="n">
        <f aca="false">$AT30*AF30</f>
        <v>0</v>
      </c>
      <c r="BV30" s="1" t="n">
        <f aca="false">$AT30*AG30</f>
        <v>0</v>
      </c>
      <c r="BW30" s="1" t="n">
        <f aca="false">$AT30*AH30</f>
        <v>0</v>
      </c>
      <c r="BX30" s="1" t="n">
        <f aca="false">$AT30*AI30</f>
        <v>0</v>
      </c>
      <c r="BY30" s="1" t="n">
        <f aca="false">$AT30*AJ30</f>
        <v>0</v>
      </c>
      <c r="BZ30" s="1" t="n">
        <f aca="false">$AT30*AK30</f>
        <v>0</v>
      </c>
      <c r="CA30" s="1" t="n">
        <f aca="false">$AT30*AL30</f>
        <v>0</v>
      </c>
      <c r="CB30" s="1" t="n">
        <f aca="false">$AT30*AM30</f>
        <v>0</v>
      </c>
      <c r="CC30" s="1" t="n">
        <f aca="false">$AT30*AN30</f>
        <v>0</v>
      </c>
      <c r="CD30" s="1" t="n">
        <f aca="false">$AT30*AO30</f>
        <v>0</v>
      </c>
      <c r="CE30" s="1" t="n">
        <f aca="false">$AT30*AP30</f>
        <v>0</v>
      </c>
      <c r="CF30" s="1" t="n">
        <f aca="false">$AT30*AQ30</f>
        <v>0</v>
      </c>
      <c r="CG30" s="1" t="n">
        <f aca="false">$AT30*AR30</f>
        <v>0</v>
      </c>
      <c r="CH30" s="40" t="n">
        <v>0</v>
      </c>
      <c r="CI30" s="41"/>
      <c r="CJ30" s="6" t="n">
        <f aca="false">CI30*AT30</f>
        <v>0</v>
      </c>
      <c r="CK30" s="1" t="n">
        <f aca="false">CH30*AT30</f>
        <v>0</v>
      </c>
      <c r="CP30" s="167"/>
      <c r="CS30" s="161" t="e">
        <f aca="false">ROUND(CR$6*CS23*DH$11,4)</f>
        <v>#VALUE!</v>
      </c>
      <c r="CT30" s="137" t="e">
        <f aca="false">ROUND($CR$6*$CS23*$DH$11*CO$19,4)</f>
        <v>#VALUE!</v>
      </c>
      <c r="CU30" s="137" t="e">
        <f aca="false">ROUND(CR$6*CS23*DH$11,4)*1.072</f>
        <v>#VALUE!</v>
      </c>
      <c r="CV30" s="137"/>
      <c r="CW30" s="137"/>
      <c r="CX30" s="137"/>
      <c r="CY30" s="137"/>
      <c r="CZ30" s="138"/>
      <c r="DI30" s="161" t="n">
        <v>0.0499999999999386</v>
      </c>
      <c r="DJ30" s="168" t="n">
        <v>0.0449625231188</v>
      </c>
      <c r="DK30" s="153" t="n">
        <v>0.0449625231188</v>
      </c>
      <c r="DL30" s="139"/>
      <c r="DM30" s="169" t="n">
        <f aca="false">0.01*CO15</f>
        <v>0.007038</v>
      </c>
      <c r="DV30" s="1" t="n">
        <v>1</v>
      </c>
      <c r="DW30" s="1" t="n">
        <f aca="false">IF(A32=Ввод!C$26,1,0)</f>
        <v>0</v>
      </c>
      <c r="DX30" s="1" t="n">
        <f aca="false">DV30*DW30</f>
        <v>0</v>
      </c>
      <c r="EB30" s="1" t="n">
        <f aca="false">AT30*AS30</f>
        <v>0</v>
      </c>
    </row>
    <row r="31" s="2" customFormat="true" ht="13.5" hidden="false" customHeight="false" outlineLevel="0" collapsed="false">
      <c r="A31" s="26" t="n">
        <f aca="false">A30+1</f>
        <v>30</v>
      </c>
      <c r="B31" s="26" t="s">
        <v>174</v>
      </c>
      <c r="C31" s="26" t="s">
        <v>176</v>
      </c>
      <c r="D31" s="27" t="s">
        <v>101</v>
      </c>
      <c r="E31" s="26" t="s">
        <v>174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8" t="n">
        <v>1</v>
      </c>
      <c r="N31" s="26" t="n">
        <v>0</v>
      </c>
      <c r="O31" s="29" t="n">
        <v>0.0184</v>
      </c>
      <c r="P31" s="30" t="n">
        <v>1424.9972</v>
      </c>
      <c r="Q31" s="30" t="n">
        <v>10694.085</v>
      </c>
      <c r="R31" s="29" t="n">
        <v>1.435</v>
      </c>
      <c r="S31" s="29" t="n">
        <v>1.4818</v>
      </c>
      <c r="T31" s="31" t="n">
        <v>397500</v>
      </c>
      <c r="U31" s="32" t="n">
        <v>2120000</v>
      </c>
      <c r="V31" s="33" t="n">
        <v>0.0037</v>
      </c>
      <c r="W31" s="33" t="n">
        <v>0.0037</v>
      </c>
      <c r="X31" s="34" t="n">
        <v>0</v>
      </c>
      <c r="Y31" s="34" t="n">
        <v>0</v>
      </c>
      <c r="Z31" s="35" t="n">
        <v>0</v>
      </c>
      <c r="AA31" s="36" t="n">
        <v>0.12</v>
      </c>
      <c r="AB31" s="37" t="n">
        <v>0.04</v>
      </c>
      <c r="AC31" s="36" t="n">
        <v>1</v>
      </c>
      <c r="AD31" s="38" t="n">
        <v>1</v>
      </c>
      <c r="AE31" s="38" t="n">
        <v>0</v>
      </c>
      <c r="AF31" s="38" t="n">
        <v>0</v>
      </c>
      <c r="AG31" s="38" t="n">
        <v>0</v>
      </c>
      <c r="AH31" s="38" t="n">
        <v>0</v>
      </c>
      <c r="AI31" s="39" t="n">
        <v>0.93</v>
      </c>
      <c r="AJ31" s="39" t="n">
        <v>0.87</v>
      </c>
      <c r="AK31" s="39" t="n">
        <v>0.81</v>
      </c>
      <c r="AL31" s="39" t="n">
        <v>0.76</v>
      </c>
      <c r="AM31" s="39" t="n">
        <v>0.71</v>
      </c>
      <c r="AN31" s="39" t="n">
        <v>0.55</v>
      </c>
      <c r="AO31" s="39" t="n">
        <v>0.42</v>
      </c>
      <c r="AP31" s="38" t="n">
        <v>1</v>
      </c>
      <c r="AQ31" s="37"/>
      <c r="AR31" s="32"/>
      <c r="AS31" s="38"/>
      <c r="AT31" s="8" t="n">
        <f aca="false">IF(A31=Ввод!C$26,1,0)</f>
        <v>0</v>
      </c>
      <c r="AU31" s="1" t="n">
        <f aca="false">$AT31*F31</f>
        <v>0</v>
      </c>
      <c r="AV31" s="1" t="n">
        <f aca="false">$AT31*M31</f>
        <v>0</v>
      </c>
      <c r="AW31" s="1" t="n">
        <f aca="false">$AT31*G31</f>
        <v>0</v>
      </c>
      <c r="AX31" s="1" t="n">
        <f aca="false">$AT31*H31</f>
        <v>0</v>
      </c>
      <c r="AY31" s="1" t="n">
        <f aca="false">$AT31*I31</f>
        <v>0</v>
      </c>
      <c r="AZ31" s="1" t="n">
        <f aca="false">$AT31*J31</f>
        <v>0</v>
      </c>
      <c r="BA31" s="1" t="n">
        <f aca="false">$AT31*K31</f>
        <v>0</v>
      </c>
      <c r="BB31" s="1" t="n">
        <f aca="false">$AT31*L31</f>
        <v>0</v>
      </c>
      <c r="BC31" s="1" t="n">
        <f aca="false">$AT31*N31</f>
        <v>0</v>
      </c>
      <c r="BD31" s="1" t="n">
        <f aca="false">$AT31*O31</f>
        <v>0</v>
      </c>
      <c r="BE31" s="1" t="n">
        <f aca="false">$AT31*P31</f>
        <v>0</v>
      </c>
      <c r="BF31" s="1" t="n">
        <f aca="false">$AT31*Q31</f>
        <v>0</v>
      </c>
      <c r="BG31" s="1" t="n">
        <f aca="false">$AT31*R31</f>
        <v>0</v>
      </c>
      <c r="BH31" s="1" t="n">
        <f aca="false">$AT31*S31</f>
        <v>0</v>
      </c>
      <c r="BI31" s="1" t="n">
        <f aca="false">$AT31*T31</f>
        <v>0</v>
      </c>
      <c r="BJ31" s="1" t="n">
        <f aca="false">$AT31*U31</f>
        <v>0</v>
      </c>
      <c r="BK31" s="1" t="n">
        <f aca="false">$AT31*V31</f>
        <v>0</v>
      </c>
      <c r="BL31" s="1" t="n">
        <f aca="false">$AT31*W31</f>
        <v>0</v>
      </c>
      <c r="BM31" s="1" t="n">
        <f aca="false">$AT31*X31</f>
        <v>0</v>
      </c>
      <c r="BN31" s="1" t="n">
        <f aca="false">$AT31*Y31</f>
        <v>0</v>
      </c>
      <c r="BO31" s="1" t="n">
        <f aca="false">$AT31*Z31</f>
        <v>0</v>
      </c>
      <c r="BP31" s="1" t="n">
        <f aca="false">$AT31*AA31</f>
        <v>0</v>
      </c>
      <c r="BQ31" s="1" t="n">
        <f aca="false">$AT31*AB31</f>
        <v>0</v>
      </c>
      <c r="BR31" s="1" t="n">
        <f aca="false">$AT31*AC31</f>
        <v>0</v>
      </c>
      <c r="BS31" s="1" t="n">
        <f aca="false">$AT31*AD31</f>
        <v>0</v>
      </c>
      <c r="BT31" s="1" t="n">
        <f aca="false">$AT31*AE31</f>
        <v>0</v>
      </c>
      <c r="BU31" s="1" t="n">
        <f aca="false">$AT31*AF31</f>
        <v>0</v>
      </c>
      <c r="BV31" s="1" t="n">
        <f aca="false">$AT31*AG31</f>
        <v>0</v>
      </c>
      <c r="BW31" s="1" t="n">
        <f aca="false">$AT31*AH31</f>
        <v>0</v>
      </c>
      <c r="BX31" s="1" t="n">
        <f aca="false">$AT31*AI31</f>
        <v>0</v>
      </c>
      <c r="BY31" s="1" t="n">
        <f aca="false">$AT31*AJ31</f>
        <v>0</v>
      </c>
      <c r="BZ31" s="1" t="n">
        <f aca="false">$AT31*AK31</f>
        <v>0</v>
      </c>
      <c r="CA31" s="1" t="n">
        <f aca="false">$AT31*AL31</f>
        <v>0</v>
      </c>
      <c r="CB31" s="1" t="n">
        <f aca="false">$AT31*AM31</f>
        <v>0</v>
      </c>
      <c r="CC31" s="1" t="n">
        <f aca="false">$AT31*AN31</f>
        <v>0</v>
      </c>
      <c r="CD31" s="1" t="n">
        <f aca="false">$AT31*AO31</f>
        <v>0</v>
      </c>
      <c r="CE31" s="1" t="n">
        <f aca="false">$AT31*AP31</f>
        <v>0</v>
      </c>
      <c r="CF31" s="1" t="n">
        <f aca="false">$AT31*AQ31</f>
        <v>0</v>
      </c>
      <c r="CG31" s="1" t="n">
        <f aca="false">$AT31*AR31</f>
        <v>0</v>
      </c>
      <c r="CH31" s="40" t="n">
        <v>0</v>
      </c>
      <c r="CI31" s="41"/>
      <c r="CJ31" s="6" t="n">
        <f aca="false">CI31*AT31</f>
        <v>0</v>
      </c>
      <c r="CK31" s="1" t="n">
        <f aca="false">CH31*AT31</f>
        <v>0</v>
      </c>
      <c r="CP31" s="167"/>
      <c r="CS31" s="161" t="e">
        <f aca="false">ROUND(CR$6*CS24*DH$11,4)</f>
        <v>#VALUE!</v>
      </c>
      <c r="CT31" s="137" t="e">
        <f aca="false">ROUND($CR$6*$CS24*$DH$11*CO$19,4)</f>
        <v>#VALUE!</v>
      </c>
      <c r="CU31" s="137" t="e">
        <f aca="false">ROUND(CR$6*CS24*DH$11,4)*1.072</f>
        <v>#VALUE!</v>
      </c>
      <c r="CV31" s="137"/>
      <c r="CW31" s="137"/>
      <c r="CX31" s="137"/>
      <c r="CY31" s="137"/>
      <c r="CZ31" s="138"/>
      <c r="DI31" s="170" t="s">
        <v>177</v>
      </c>
      <c r="DJ31" s="102" t="n">
        <v>0.0409158960381583</v>
      </c>
      <c r="DK31" s="171"/>
      <c r="DL31" s="170"/>
      <c r="DM31" s="172"/>
      <c r="DV31" s="1" t="n">
        <v>1</v>
      </c>
      <c r="DW31" s="1" t="n">
        <f aca="false">IF(A33=Ввод!C$26,1,0)</f>
        <v>0</v>
      </c>
      <c r="DX31" s="1" t="n">
        <f aca="false">DV31*DW31</f>
        <v>0</v>
      </c>
      <c r="EB31" s="1" t="n">
        <f aca="false">AT31*AS31</f>
        <v>0</v>
      </c>
    </row>
    <row r="32" s="2" customFormat="true" ht="12.75" hidden="false" customHeight="false" outlineLevel="0" collapsed="false">
      <c r="A32" s="26" t="n">
        <f aca="false">A31+1</f>
        <v>31</v>
      </c>
      <c r="B32" s="26" t="s">
        <v>174</v>
      </c>
      <c r="C32" s="26" t="s">
        <v>178</v>
      </c>
      <c r="D32" s="27" t="s">
        <v>101</v>
      </c>
      <c r="E32" s="26" t="s">
        <v>174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8" t="n">
        <v>1</v>
      </c>
      <c r="N32" s="26" t="n">
        <v>0</v>
      </c>
      <c r="O32" s="29" t="n">
        <v>0.0184</v>
      </c>
      <c r="P32" s="30" t="n">
        <v>1424.9972</v>
      </c>
      <c r="Q32" s="30" t="n">
        <v>10694.085</v>
      </c>
      <c r="R32" s="29" t="n">
        <v>1.435</v>
      </c>
      <c r="S32" s="29" t="n">
        <v>1.4818</v>
      </c>
      <c r="T32" s="31" t="n">
        <v>397500</v>
      </c>
      <c r="U32" s="32" t="n">
        <v>2120000</v>
      </c>
      <c r="V32" s="33" t="n">
        <v>0.0037</v>
      </c>
      <c r="W32" s="33" t="n">
        <v>0.0037</v>
      </c>
      <c r="X32" s="34" t="n">
        <v>0</v>
      </c>
      <c r="Y32" s="34" t="n">
        <v>0</v>
      </c>
      <c r="Z32" s="35" t="n">
        <v>0</v>
      </c>
      <c r="AA32" s="36" t="n">
        <v>0.12</v>
      </c>
      <c r="AB32" s="37" t="n">
        <v>0.04</v>
      </c>
      <c r="AC32" s="36" t="n">
        <v>1</v>
      </c>
      <c r="AD32" s="38" t="n">
        <v>1</v>
      </c>
      <c r="AE32" s="38" t="n">
        <v>0</v>
      </c>
      <c r="AF32" s="38" t="n">
        <v>0</v>
      </c>
      <c r="AG32" s="38" t="n">
        <v>0</v>
      </c>
      <c r="AH32" s="38" t="n">
        <v>0</v>
      </c>
      <c r="AI32" s="39" t="n">
        <v>0.93</v>
      </c>
      <c r="AJ32" s="39" t="n">
        <v>0.87</v>
      </c>
      <c r="AK32" s="39" t="n">
        <v>0.81</v>
      </c>
      <c r="AL32" s="39" t="n">
        <v>0.76</v>
      </c>
      <c r="AM32" s="39" t="n">
        <v>0.71</v>
      </c>
      <c r="AN32" s="39" t="n">
        <v>0.55</v>
      </c>
      <c r="AO32" s="39" t="n">
        <v>0.42</v>
      </c>
      <c r="AP32" s="38" t="n">
        <v>1</v>
      </c>
      <c r="AQ32" s="37"/>
      <c r="AR32" s="32"/>
      <c r="AS32" s="38"/>
      <c r="AT32" s="8" t="n">
        <f aca="false">IF(A32=Ввод!C$26,1,0)</f>
        <v>0</v>
      </c>
      <c r="AU32" s="1" t="n">
        <f aca="false">$AT32*F32</f>
        <v>0</v>
      </c>
      <c r="AV32" s="1" t="n">
        <f aca="false">$AT32*M32</f>
        <v>0</v>
      </c>
      <c r="AW32" s="1" t="n">
        <f aca="false">$AT32*G32</f>
        <v>0</v>
      </c>
      <c r="AX32" s="1" t="n">
        <f aca="false">$AT32*H32</f>
        <v>0</v>
      </c>
      <c r="AY32" s="1" t="n">
        <f aca="false">$AT32*I32</f>
        <v>0</v>
      </c>
      <c r="AZ32" s="1" t="n">
        <f aca="false">$AT32*J32</f>
        <v>0</v>
      </c>
      <c r="BA32" s="1" t="n">
        <f aca="false">$AT32*K32</f>
        <v>0</v>
      </c>
      <c r="BB32" s="1" t="n">
        <f aca="false">$AT32*L32</f>
        <v>0</v>
      </c>
      <c r="BC32" s="1" t="n">
        <f aca="false">$AT32*N32</f>
        <v>0</v>
      </c>
      <c r="BD32" s="1" t="n">
        <f aca="false">$AT32*O32</f>
        <v>0</v>
      </c>
      <c r="BE32" s="1" t="n">
        <f aca="false">$AT32*P32</f>
        <v>0</v>
      </c>
      <c r="BF32" s="1" t="n">
        <f aca="false">$AT32*Q32</f>
        <v>0</v>
      </c>
      <c r="BG32" s="1" t="n">
        <f aca="false">$AT32*R32</f>
        <v>0</v>
      </c>
      <c r="BH32" s="1" t="n">
        <f aca="false">$AT32*S32</f>
        <v>0</v>
      </c>
      <c r="BI32" s="1" t="n">
        <f aca="false">$AT32*T32</f>
        <v>0</v>
      </c>
      <c r="BJ32" s="1" t="n">
        <f aca="false">$AT32*U32</f>
        <v>0</v>
      </c>
      <c r="BK32" s="1" t="n">
        <f aca="false">$AT32*V32</f>
        <v>0</v>
      </c>
      <c r="BL32" s="1" t="n">
        <f aca="false">$AT32*W32</f>
        <v>0</v>
      </c>
      <c r="BM32" s="1" t="n">
        <f aca="false">$AT32*X32</f>
        <v>0</v>
      </c>
      <c r="BN32" s="1" t="n">
        <f aca="false">$AT32*Y32</f>
        <v>0</v>
      </c>
      <c r="BO32" s="1" t="n">
        <f aca="false">$AT32*Z32</f>
        <v>0</v>
      </c>
      <c r="BP32" s="1" t="n">
        <f aca="false">$AT32*AA32</f>
        <v>0</v>
      </c>
      <c r="BQ32" s="1" t="n">
        <f aca="false">$AT32*AB32</f>
        <v>0</v>
      </c>
      <c r="BR32" s="1" t="n">
        <f aca="false">$AT32*AC32</f>
        <v>0</v>
      </c>
      <c r="BS32" s="1" t="n">
        <f aca="false">$AT32*AD32</f>
        <v>0</v>
      </c>
      <c r="BT32" s="1" t="n">
        <f aca="false">$AT32*AE32</f>
        <v>0</v>
      </c>
      <c r="BU32" s="1" t="n">
        <f aca="false">$AT32*AF32</f>
        <v>0</v>
      </c>
      <c r="BV32" s="1" t="n">
        <f aca="false">$AT32*AG32</f>
        <v>0</v>
      </c>
      <c r="BW32" s="1" t="n">
        <f aca="false">$AT32*AH32</f>
        <v>0</v>
      </c>
      <c r="BX32" s="1" t="n">
        <f aca="false">$AT32*AI32</f>
        <v>0</v>
      </c>
      <c r="BY32" s="1" t="n">
        <f aca="false">$AT32*AJ32</f>
        <v>0</v>
      </c>
      <c r="BZ32" s="1" t="n">
        <f aca="false">$AT32*AK32</f>
        <v>0</v>
      </c>
      <c r="CA32" s="1" t="n">
        <f aca="false">$AT32*AL32</f>
        <v>0</v>
      </c>
      <c r="CB32" s="1" t="n">
        <f aca="false">$AT32*AM32</f>
        <v>0</v>
      </c>
      <c r="CC32" s="1" t="n">
        <f aca="false">$AT32*AN32</f>
        <v>0</v>
      </c>
      <c r="CD32" s="1" t="n">
        <f aca="false">$AT32*AO32</f>
        <v>0</v>
      </c>
      <c r="CE32" s="1" t="n">
        <f aca="false">$AT32*AP32</f>
        <v>0</v>
      </c>
      <c r="CF32" s="1" t="n">
        <f aca="false">$AT32*AQ32</f>
        <v>0</v>
      </c>
      <c r="CG32" s="1" t="n">
        <f aca="false">$AT32*AR32</f>
        <v>0</v>
      </c>
      <c r="CH32" s="40" t="n">
        <v>0</v>
      </c>
      <c r="CI32" s="41"/>
      <c r="CJ32" s="6" t="n">
        <f aca="false">CI32*AT32</f>
        <v>0</v>
      </c>
      <c r="CK32" s="1" t="n">
        <f aca="false">CH32*AT32</f>
        <v>0</v>
      </c>
      <c r="CP32" s="167"/>
      <c r="CS32" s="173" t="e">
        <f aca="false">ROUND(CR$6*CS25*DH$11,4)</f>
        <v>#VALUE!</v>
      </c>
      <c r="CT32" s="137" t="e">
        <f aca="false">ROUND($CR$6*$CS25*$DH$11*CO$19,4)</f>
        <v>#VALUE!</v>
      </c>
      <c r="CU32" s="137" t="e">
        <f aca="false">ROUND(CR$6*CS25*DH$11,4)*1.072</f>
        <v>#VALUE!</v>
      </c>
      <c r="CV32" s="137"/>
      <c r="CW32" s="137"/>
      <c r="CX32" s="137"/>
      <c r="CY32" s="137"/>
      <c r="CZ32" s="138"/>
      <c r="DV32" s="1" t="n">
        <v>1</v>
      </c>
      <c r="DW32" s="1" t="n">
        <f aca="false">IF(A34=Ввод!C$26,1,0)</f>
        <v>0</v>
      </c>
      <c r="DX32" s="1" t="n">
        <f aca="false">DV32*DW32</f>
        <v>0</v>
      </c>
      <c r="EB32" s="1" t="n">
        <f aca="false">AT32*AS32</f>
        <v>0</v>
      </c>
    </row>
    <row r="33" s="2" customFormat="true" ht="12.75" hidden="false" customHeight="false" outlineLevel="0" collapsed="false">
      <c r="A33" s="26" t="n">
        <f aca="false">A32+1</f>
        <v>32</v>
      </c>
      <c r="B33" s="26" t="s">
        <v>174</v>
      </c>
      <c r="C33" s="26" t="s">
        <v>179</v>
      </c>
      <c r="D33" s="27" t="s">
        <v>101</v>
      </c>
      <c r="E33" s="26" t="s">
        <v>174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8" t="n">
        <v>1</v>
      </c>
      <c r="N33" s="26" t="n">
        <v>0</v>
      </c>
      <c r="O33" s="29" t="n">
        <v>0.0184</v>
      </c>
      <c r="P33" s="30" t="n">
        <v>1424.9972</v>
      </c>
      <c r="Q33" s="30" t="n">
        <v>10694.085</v>
      </c>
      <c r="R33" s="29" t="n">
        <v>1.435</v>
      </c>
      <c r="S33" s="29" t="n">
        <v>1.4818</v>
      </c>
      <c r="T33" s="31" t="n">
        <v>397500</v>
      </c>
      <c r="U33" s="32" t="n">
        <v>2120000</v>
      </c>
      <c r="V33" s="33" t="n">
        <v>0.0037</v>
      </c>
      <c r="W33" s="33" t="n">
        <v>0.0037</v>
      </c>
      <c r="X33" s="34" t="n">
        <v>0</v>
      </c>
      <c r="Y33" s="34" t="n">
        <v>0</v>
      </c>
      <c r="Z33" s="35" t="n">
        <v>0</v>
      </c>
      <c r="AA33" s="36" t="n">
        <v>0.12</v>
      </c>
      <c r="AB33" s="37" t="n">
        <v>0.04</v>
      </c>
      <c r="AC33" s="36" t="n">
        <v>1</v>
      </c>
      <c r="AD33" s="38" t="n">
        <v>1</v>
      </c>
      <c r="AE33" s="38" t="n">
        <v>0</v>
      </c>
      <c r="AF33" s="38" t="n">
        <v>0</v>
      </c>
      <c r="AG33" s="38" t="n">
        <v>0</v>
      </c>
      <c r="AH33" s="38" t="n">
        <v>0</v>
      </c>
      <c r="AI33" s="39" t="n">
        <v>0.93</v>
      </c>
      <c r="AJ33" s="39" t="n">
        <v>0.87</v>
      </c>
      <c r="AK33" s="39" t="n">
        <v>0.81</v>
      </c>
      <c r="AL33" s="39" t="n">
        <v>0.76</v>
      </c>
      <c r="AM33" s="39" t="n">
        <v>0.71</v>
      </c>
      <c r="AN33" s="39" t="n">
        <v>0.55</v>
      </c>
      <c r="AO33" s="39" t="n">
        <v>0.42</v>
      </c>
      <c r="AP33" s="38" t="n">
        <v>1</v>
      </c>
      <c r="AQ33" s="37"/>
      <c r="AR33" s="32"/>
      <c r="AS33" s="38"/>
      <c r="AT33" s="8" t="n">
        <f aca="false">IF(A33=Ввод!C$26,1,0)</f>
        <v>0</v>
      </c>
      <c r="AU33" s="1" t="n">
        <f aca="false">$AT33*F33</f>
        <v>0</v>
      </c>
      <c r="AV33" s="1" t="n">
        <f aca="false">$AT33*M33</f>
        <v>0</v>
      </c>
      <c r="AW33" s="1" t="n">
        <f aca="false">$AT33*G33</f>
        <v>0</v>
      </c>
      <c r="AX33" s="1" t="n">
        <f aca="false">$AT33*H33</f>
        <v>0</v>
      </c>
      <c r="AY33" s="1" t="n">
        <f aca="false">$AT33*I33</f>
        <v>0</v>
      </c>
      <c r="AZ33" s="1" t="n">
        <f aca="false">$AT33*J33</f>
        <v>0</v>
      </c>
      <c r="BA33" s="1" t="n">
        <f aca="false">$AT33*K33</f>
        <v>0</v>
      </c>
      <c r="BB33" s="1" t="n">
        <f aca="false">$AT33*L33</f>
        <v>0</v>
      </c>
      <c r="BC33" s="1" t="n">
        <f aca="false">$AT33*N33</f>
        <v>0</v>
      </c>
      <c r="BD33" s="1" t="n">
        <f aca="false">$AT33*O33</f>
        <v>0</v>
      </c>
      <c r="BE33" s="1" t="n">
        <f aca="false">$AT33*P33</f>
        <v>0</v>
      </c>
      <c r="BF33" s="1" t="n">
        <f aca="false">$AT33*Q33</f>
        <v>0</v>
      </c>
      <c r="BG33" s="1" t="n">
        <f aca="false">$AT33*R33</f>
        <v>0</v>
      </c>
      <c r="BH33" s="1" t="n">
        <f aca="false">$AT33*S33</f>
        <v>0</v>
      </c>
      <c r="BI33" s="1" t="n">
        <f aca="false">$AT33*T33</f>
        <v>0</v>
      </c>
      <c r="BJ33" s="1" t="n">
        <f aca="false">$AT33*U33</f>
        <v>0</v>
      </c>
      <c r="BK33" s="1" t="n">
        <f aca="false">$AT33*V33</f>
        <v>0</v>
      </c>
      <c r="BL33" s="1" t="n">
        <f aca="false">$AT33*W33</f>
        <v>0</v>
      </c>
      <c r="BM33" s="1" t="n">
        <f aca="false">$AT33*X33</f>
        <v>0</v>
      </c>
      <c r="BN33" s="1" t="n">
        <f aca="false">$AT33*Y33</f>
        <v>0</v>
      </c>
      <c r="BO33" s="1" t="n">
        <f aca="false">$AT33*Z33</f>
        <v>0</v>
      </c>
      <c r="BP33" s="1" t="n">
        <f aca="false">$AT33*AA33</f>
        <v>0</v>
      </c>
      <c r="BQ33" s="1" t="n">
        <f aca="false">$AT33*AB33</f>
        <v>0</v>
      </c>
      <c r="BR33" s="1" t="n">
        <f aca="false">$AT33*AC33</f>
        <v>0</v>
      </c>
      <c r="BS33" s="1" t="n">
        <f aca="false">$AT33*AD33</f>
        <v>0</v>
      </c>
      <c r="BT33" s="1" t="n">
        <f aca="false">$AT33*AE33</f>
        <v>0</v>
      </c>
      <c r="BU33" s="1" t="n">
        <f aca="false">$AT33*AF33</f>
        <v>0</v>
      </c>
      <c r="BV33" s="1" t="n">
        <f aca="false">$AT33*AG33</f>
        <v>0</v>
      </c>
      <c r="BW33" s="1" t="n">
        <f aca="false">$AT33*AH33</f>
        <v>0</v>
      </c>
      <c r="BX33" s="1" t="n">
        <f aca="false">$AT33*AI33</f>
        <v>0</v>
      </c>
      <c r="BY33" s="1" t="n">
        <f aca="false">$AT33*AJ33</f>
        <v>0</v>
      </c>
      <c r="BZ33" s="1" t="n">
        <f aca="false">$AT33*AK33</f>
        <v>0</v>
      </c>
      <c r="CA33" s="1" t="n">
        <f aca="false">$AT33*AL33</f>
        <v>0</v>
      </c>
      <c r="CB33" s="1" t="n">
        <f aca="false">$AT33*AM33</f>
        <v>0</v>
      </c>
      <c r="CC33" s="1" t="n">
        <f aca="false">$AT33*AN33</f>
        <v>0</v>
      </c>
      <c r="CD33" s="1" t="n">
        <f aca="false">$AT33*AO33</f>
        <v>0</v>
      </c>
      <c r="CE33" s="1" t="n">
        <f aca="false">$AT33*AP33</f>
        <v>0</v>
      </c>
      <c r="CF33" s="1" t="n">
        <f aca="false">$AT33*AQ33</f>
        <v>0</v>
      </c>
      <c r="CG33" s="1" t="n">
        <f aca="false">$AT33*AR33</f>
        <v>0</v>
      </c>
      <c r="CH33" s="40" t="n">
        <v>0</v>
      </c>
      <c r="CI33" s="41"/>
      <c r="CJ33" s="6" t="n">
        <f aca="false">CI33*AT33</f>
        <v>0</v>
      </c>
      <c r="CK33" s="1" t="n">
        <f aca="false">CH33*AT33</f>
        <v>0</v>
      </c>
      <c r="CP33" s="167"/>
      <c r="CS33" s="174" t="e">
        <f aca="false">SUM(CS28:CS32)</f>
        <v>#VALUE!</v>
      </c>
      <c r="CT33" s="137" t="e">
        <f aca="false">SUM(CT28:CT32)</f>
        <v>#VALUE!</v>
      </c>
      <c r="CU33" s="137" t="e">
        <f aca="false">SUM(CU28:CU32)</f>
        <v>#VALUE!</v>
      </c>
      <c r="CV33" s="137"/>
      <c r="CW33" s="137"/>
      <c r="CX33" s="137"/>
      <c r="CY33" s="137"/>
      <c r="CZ33" s="138"/>
      <c r="DV33" s="1" t="n">
        <v>1</v>
      </c>
      <c r="DW33" s="1" t="n">
        <f aca="false">IF(A35=Ввод!C$26,1,0)</f>
        <v>0</v>
      </c>
      <c r="DX33" s="1" t="n">
        <f aca="false">DV33*DW33</f>
        <v>0</v>
      </c>
      <c r="EB33" s="1" t="n">
        <f aca="false">AT33*AS33</f>
        <v>0</v>
      </c>
    </row>
    <row r="34" s="2" customFormat="true" ht="12.75" hidden="false" customHeight="false" outlineLevel="0" collapsed="false">
      <c r="A34" s="26" t="n">
        <f aca="false">A33+1</f>
        <v>33</v>
      </c>
      <c r="B34" s="26" t="s">
        <v>174</v>
      </c>
      <c r="C34" s="26" t="s">
        <v>180</v>
      </c>
      <c r="D34" s="27" t="s">
        <v>101</v>
      </c>
      <c r="E34" s="26" t="s">
        <v>174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8" t="n">
        <v>1</v>
      </c>
      <c r="N34" s="26" t="n">
        <v>0</v>
      </c>
      <c r="O34" s="29" t="n">
        <v>0.0184</v>
      </c>
      <c r="P34" s="30" t="n">
        <v>1424.9972</v>
      </c>
      <c r="Q34" s="30" t="n">
        <v>10694.085</v>
      </c>
      <c r="R34" s="29" t="n">
        <v>1.435</v>
      </c>
      <c r="S34" s="29" t="n">
        <v>1.4818</v>
      </c>
      <c r="T34" s="31" t="n">
        <v>397500</v>
      </c>
      <c r="U34" s="32" t="n">
        <v>2120000</v>
      </c>
      <c r="V34" s="33" t="n">
        <v>0.0037</v>
      </c>
      <c r="W34" s="33" t="n">
        <v>0.0037</v>
      </c>
      <c r="X34" s="34" t="n">
        <v>0</v>
      </c>
      <c r="Y34" s="34" t="n">
        <v>0</v>
      </c>
      <c r="Z34" s="35" t="n">
        <v>0</v>
      </c>
      <c r="AA34" s="36" t="n">
        <v>0.12</v>
      </c>
      <c r="AB34" s="37" t="n">
        <v>0.04</v>
      </c>
      <c r="AC34" s="36" t="n">
        <v>1</v>
      </c>
      <c r="AD34" s="38" t="n">
        <v>1</v>
      </c>
      <c r="AE34" s="38" t="n">
        <v>0</v>
      </c>
      <c r="AF34" s="38" t="n">
        <v>0</v>
      </c>
      <c r="AG34" s="38" t="n">
        <v>0</v>
      </c>
      <c r="AH34" s="38" t="n">
        <v>0</v>
      </c>
      <c r="AI34" s="39" t="n">
        <v>0.93</v>
      </c>
      <c r="AJ34" s="39" t="n">
        <v>0.87</v>
      </c>
      <c r="AK34" s="39" t="n">
        <v>0.81</v>
      </c>
      <c r="AL34" s="39" t="n">
        <v>0.76</v>
      </c>
      <c r="AM34" s="39" t="n">
        <v>0.71</v>
      </c>
      <c r="AN34" s="39" t="n">
        <v>0.55</v>
      </c>
      <c r="AO34" s="39" t="n">
        <v>0.42</v>
      </c>
      <c r="AP34" s="38" t="n">
        <v>1</v>
      </c>
      <c r="AQ34" s="37"/>
      <c r="AR34" s="32"/>
      <c r="AS34" s="38"/>
      <c r="AT34" s="8" t="n">
        <f aca="false">IF(A34=Ввод!C$26,1,0)</f>
        <v>0</v>
      </c>
      <c r="AU34" s="1" t="n">
        <f aca="false">$AT34*F34</f>
        <v>0</v>
      </c>
      <c r="AV34" s="1" t="n">
        <f aca="false">$AT34*M34</f>
        <v>0</v>
      </c>
      <c r="AW34" s="1" t="n">
        <f aca="false">$AT34*G34</f>
        <v>0</v>
      </c>
      <c r="AX34" s="1" t="n">
        <f aca="false">$AT34*H34</f>
        <v>0</v>
      </c>
      <c r="AY34" s="1" t="n">
        <f aca="false">$AT34*I34</f>
        <v>0</v>
      </c>
      <c r="AZ34" s="1" t="n">
        <f aca="false">$AT34*J34</f>
        <v>0</v>
      </c>
      <c r="BA34" s="1" t="n">
        <f aca="false">$AT34*K34</f>
        <v>0</v>
      </c>
      <c r="BB34" s="1" t="n">
        <f aca="false">$AT34*L34</f>
        <v>0</v>
      </c>
      <c r="BC34" s="1" t="n">
        <f aca="false">$AT34*N34</f>
        <v>0</v>
      </c>
      <c r="BD34" s="1" t="n">
        <f aca="false">$AT34*O34</f>
        <v>0</v>
      </c>
      <c r="BE34" s="1" t="n">
        <f aca="false">$AT34*P34</f>
        <v>0</v>
      </c>
      <c r="BF34" s="1" t="n">
        <f aca="false">$AT34*Q34</f>
        <v>0</v>
      </c>
      <c r="BG34" s="1" t="n">
        <f aca="false">$AT34*R34</f>
        <v>0</v>
      </c>
      <c r="BH34" s="1" t="n">
        <f aca="false">$AT34*S34</f>
        <v>0</v>
      </c>
      <c r="BI34" s="1" t="n">
        <f aca="false">$AT34*T34</f>
        <v>0</v>
      </c>
      <c r="BJ34" s="1" t="n">
        <f aca="false">$AT34*U34</f>
        <v>0</v>
      </c>
      <c r="BK34" s="1" t="n">
        <f aca="false">$AT34*V34</f>
        <v>0</v>
      </c>
      <c r="BL34" s="1" t="n">
        <f aca="false">$AT34*W34</f>
        <v>0</v>
      </c>
      <c r="BM34" s="1" t="n">
        <f aca="false">$AT34*X34</f>
        <v>0</v>
      </c>
      <c r="BN34" s="1" t="n">
        <f aca="false">$AT34*Y34</f>
        <v>0</v>
      </c>
      <c r="BO34" s="1" t="n">
        <f aca="false">$AT34*Z34</f>
        <v>0</v>
      </c>
      <c r="BP34" s="1" t="n">
        <f aca="false">$AT34*AA34</f>
        <v>0</v>
      </c>
      <c r="BQ34" s="1" t="n">
        <f aca="false">$AT34*AB34</f>
        <v>0</v>
      </c>
      <c r="BR34" s="1" t="n">
        <f aca="false">$AT34*AC34</f>
        <v>0</v>
      </c>
      <c r="BS34" s="1" t="n">
        <f aca="false">$AT34*AD34</f>
        <v>0</v>
      </c>
      <c r="BT34" s="1" t="n">
        <f aca="false">$AT34*AE34</f>
        <v>0</v>
      </c>
      <c r="BU34" s="1" t="n">
        <f aca="false">$AT34*AF34</f>
        <v>0</v>
      </c>
      <c r="BV34" s="1" t="n">
        <f aca="false">$AT34*AG34</f>
        <v>0</v>
      </c>
      <c r="BW34" s="1" t="n">
        <f aca="false">$AT34*AH34</f>
        <v>0</v>
      </c>
      <c r="BX34" s="1" t="n">
        <f aca="false">$AT34*AI34</f>
        <v>0</v>
      </c>
      <c r="BY34" s="1" t="n">
        <f aca="false">$AT34*AJ34</f>
        <v>0</v>
      </c>
      <c r="BZ34" s="1" t="n">
        <f aca="false">$AT34*AK34</f>
        <v>0</v>
      </c>
      <c r="CA34" s="1" t="n">
        <f aca="false">$AT34*AL34</f>
        <v>0</v>
      </c>
      <c r="CB34" s="1" t="n">
        <f aca="false">$AT34*AM34</f>
        <v>0</v>
      </c>
      <c r="CC34" s="1" t="n">
        <f aca="false">$AT34*AN34</f>
        <v>0</v>
      </c>
      <c r="CD34" s="1" t="n">
        <f aca="false">$AT34*AO34</f>
        <v>0</v>
      </c>
      <c r="CE34" s="1" t="n">
        <f aca="false">$AT34*AP34</f>
        <v>0</v>
      </c>
      <c r="CF34" s="1" t="n">
        <f aca="false">$AT34*AQ34</f>
        <v>0</v>
      </c>
      <c r="CG34" s="1" t="n">
        <f aca="false">$AT34*AR34</f>
        <v>0</v>
      </c>
      <c r="CH34" s="40" t="n">
        <v>0</v>
      </c>
      <c r="CI34" s="41"/>
      <c r="CJ34" s="6" t="n">
        <f aca="false">CI34*AT34</f>
        <v>0</v>
      </c>
      <c r="CK34" s="1" t="n">
        <f aca="false">CH34*AT34</f>
        <v>0</v>
      </c>
      <c r="CP34" s="167"/>
      <c r="CS34" s="161"/>
      <c r="CT34" s="137"/>
      <c r="CU34" s="137"/>
      <c r="CV34" s="137"/>
      <c r="CW34" s="137"/>
      <c r="CX34" s="137"/>
      <c r="CY34" s="137"/>
      <c r="CZ34" s="138"/>
      <c r="DV34" s="1" t="n">
        <v>1</v>
      </c>
      <c r="DW34" s="1" t="n">
        <f aca="false">IF(A36=Ввод!C$26,1,0)</f>
        <v>0</v>
      </c>
      <c r="DX34" s="1" t="n">
        <f aca="false">DV34*DW34</f>
        <v>0</v>
      </c>
      <c r="EB34" s="1" t="n">
        <f aca="false">AT34*AS34</f>
        <v>0</v>
      </c>
    </row>
    <row r="35" s="2" customFormat="true" ht="16.5" hidden="false" customHeight="false" outlineLevel="0" collapsed="false">
      <c r="A35" s="26" t="n">
        <f aca="false">A34+1</f>
        <v>34</v>
      </c>
      <c r="B35" s="26" t="s">
        <v>174</v>
      </c>
      <c r="C35" s="26" t="s">
        <v>181</v>
      </c>
      <c r="D35" s="27" t="s">
        <v>101</v>
      </c>
      <c r="E35" s="26" t="s">
        <v>174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8" t="n">
        <v>1</v>
      </c>
      <c r="N35" s="26" t="n">
        <v>0</v>
      </c>
      <c r="O35" s="29" t="n">
        <v>0.0184</v>
      </c>
      <c r="P35" s="30" t="n">
        <v>1424.9972</v>
      </c>
      <c r="Q35" s="30" t="n">
        <v>10694.085</v>
      </c>
      <c r="R35" s="29" t="n">
        <v>1.435</v>
      </c>
      <c r="S35" s="29" t="n">
        <v>1.4818</v>
      </c>
      <c r="T35" s="31" t="n">
        <v>397500</v>
      </c>
      <c r="U35" s="32" t="n">
        <v>2120000</v>
      </c>
      <c r="V35" s="33" t="n">
        <v>0.0037</v>
      </c>
      <c r="W35" s="33" t="n">
        <v>0.0037</v>
      </c>
      <c r="X35" s="34" t="n">
        <v>0</v>
      </c>
      <c r="Y35" s="34" t="n">
        <v>0</v>
      </c>
      <c r="Z35" s="35" t="n">
        <v>0</v>
      </c>
      <c r="AA35" s="36" t="n">
        <v>0.12</v>
      </c>
      <c r="AB35" s="37" t="n">
        <v>0.04</v>
      </c>
      <c r="AC35" s="36" t="n">
        <v>1</v>
      </c>
      <c r="AD35" s="38" t="n">
        <v>1</v>
      </c>
      <c r="AE35" s="38" t="n">
        <v>0</v>
      </c>
      <c r="AF35" s="38" t="n">
        <v>0</v>
      </c>
      <c r="AG35" s="38" t="n">
        <v>0</v>
      </c>
      <c r="AH35" s="38" t="n">
        <v>0</v>
      </c>
      <c r="AI35" s="39" t="n">
        <v>0.93</v>
      </c>
      <c r="AJ35" s="39" t="n">
        <v>0.87</v>
      </c>
      <c r="AK35" s="39" t="n">
        <v>0.81</v>
      </c>
      <c r="AL35" s="39" t="n">
        <v>0.76</v>
      </c>
      <c r="AM35" s="39" t="n">
        <v>0.71</v>
      </c>
      <c r="AN35" s="39" t="n">
        <v>0.55</v>
      </c>
      <c r="AO35" s="39" t="n">
        <v>0.42</v>
      </c>
      <c r="AP35" s="38" t="n">
        <v>1</v>
      </c>
      <c r="AQ35" s="37"/>
      <c r="AR35" s="32"/>
      <c r="AS35" s="38"/>
      <c r="AT35" s="8" t="n">
        <f aca="false">IF(A35=Ввод!C$26,1,0)</f>
        <v>0</v>
      </c>
      <c r="AU35" s="1" t="n">
        <f aca="false">$AT35*F35</f>
        <v>0</v>
      </c>
      <c r="AV35" s="1" t="n">
        <f aca="false">$AT35*M35</f>
        <v>0</v>
      </c>
      <c r="AW35" s="1" t="n">
        <f aca="false">$AT35*G35</f>
        <v>0</v>
      </c>
      <c r="AX35" s="1" t="n">
        <f aca="false">$AT35*H35</f>
        <v>0</v>
      </c>
      <c r="AY35" s="1" t="n">
        <f aca="false">$AT35*I35</f>
        <v>0</v>
      </c>
      <c r="AZ35" s="1" t="n">
        <f aca="false">$AT35*J35</f>
        <v>0</v>
      </c>
      <c r="BA35" s="1" t="n">
        <f aca="false">$AT35*K35</f>
        <v>0</v>
      </c>
      <c r="BB35" s="1" t="n">
        <f aca="false">$AT35*L35</f>
        <v>0</v>
      </c>
      <c r="BC35" s="1" t="n">
        <f aca="false">$AT35*N35</f>
        <v>0</v>
      </c>
      <c r="BD35" s="1" t="n">
        <f aca="false">$AT35*O35</f>
        <v>0</v>
      </c>
      <c r="BE35" s="1" t="n">
        <f aca="false">$AT35*P35</f>
        <v>0</v>
      </c>
      <c r="BF35" s="1" t="n">
        <f aca="false">$AT35*Q35</f>
        <v>0</v>
      </c>
      <c r="BG35" s="1" t="n">
        <f aca="false">$AT35*R35</f>
        <v>0</v>
      </c>
      <c r="BH35" s="1" t="n">
        <f aca="false">$AT35*S35</f>
        <v>0</v>
      </c>
      <c r="BI35" s="1" t="n">
        <f aca="false">$AT35*T35</f>
        <v>0</v>
      </c>
      <c r="BJ35" s="1" t="n">
        <f aca="false">$AT35*U35</f>
        <v>0</v>
      </c>
      <c r="BK35" s="1" t="n">
        <f aca="false">$AT35*V35</f>
        <v>0</v>
      </c>
      <c r="BL35" s="1" t="n">
        <f aca="false">$AT35*W35</f>
        <v>0</v>
      </c>
      <c r="BM35" s="1" t="n">
        <f aca="false">$AT35*X35</f>
        <v>0</v>
      </c>
      <c r="BN35" s="1" t="n">
        <f aca="false">$AT35*Y35</f>
        <v>0</v>
      </c>
      <c r="BO35" s="1" t="n">
        <f aca="false">$AT35*Z35</f>
        <v>0</v>
      </c>
      <c r="BP35" s="1" t="n">
        <f aca="false">$AT35*AA35</f>
        <v>0</v>
      </c>
      <c r="BQ35" s="1" t="n">
        <f aca="false">$AT35*AB35</f>
        <v>0</v>
      </c>
      <c r="BR35" s="1" t="n">
        <f aca="false">$AT35*AC35</f>
        <v>0</v>
      </c>
      <c r="BS35" s="1" t="n">
        <f aca="false">$AT35*AD35</f>
        <v>0</v>
      </c>
      <c r="BT35" s="1" t="n">
        <f aca="false">$AT35*AE35</f>
        <v>0</v>
      </c>
      <c r="BU35" s="1" t="n">
        <f aca="false">$AT35*AF35</f>
        <v>0</v>
      </c>
      <c r="BV35" s="1" t="n">
        <f aca="false">$AT35*AG35</f>
        <v>0</v>
      </c>
      <c r="BW35" s="1" t="n">
        <f aca="false">$AT35*AH35</f>
        <v>0</v>
      </c>
      <c r="BX35" s="1" t="n">
        <f aca="false">$AT35*AI35</f>
        <v>0</v>
      </c>
      <c r="BY35" s="1" t="n">
        <f aca="false">$AT35*AJ35</f>
        <v>0</v>
      </c>
      <c r="BZ35" s="1" t="n">
        <f aca="false">$AT35*AK35</f>
        <v>0</v>
      </c>
      <c r="CA35" s="1" t="n">
        <f aca="false">$AT35*AL35</f>
        <v>0</v>
      </c>
      <c r="CB35" s="1" t="n">
        <f aca="false">$AT35*AM35</f>
        <v>0</v>
      </c>
      <c r="CC35" s="1" t="n">
        <f aca="false">$AT35*AN35</f>
        <v>0</v>
      </c>
      <c r="CD35" s="1" t="n">
        <f aca="false">$AT35*AO35</f>
        <v>0</v>
      </c>
      <c r="CE35" s="1" t="n">
        <f aca="false">$AT35*AP35</f>
        <v>0</v>
      </c>
      <c r="CF35" s="1" t="n">
        <f aca="false">$AT35*AQ35</f>
        <v>0</v>
      </c>
      <c r="CG35" s="1" t="n">
        <f aca="false">$AT35*AR35</f>
        <v>0</v>
      </c>
      <c r="CH35" s="40" t="n">
        <v>0</v>
      </c>
      <c r="CI35" s="41"/>
      <c r="CJ35" s="6" t="n">
        <f aca="false">CI35*AT35</f>
        <v>0</v>
      </c>
      <c r="CK35" s="1" t="n">
        <f aca="false">CH35*AT35</f>
        <v>0</v>
      </c>
      <c r="CL35" s="175" t="s">
        <v>182</v>
      </c>
      <c r="CM35" s="2" t="n">
        <f aca="false">IF(DP5=1,1,1.05)</f>
        <v>1</v>
      </c>
      <c r="CS35" s="170"/>
      <c r="CT35" s="171"/>
      <c r="CU35" s="171"/>
      <c r="CV35" s="171"/>
      <c r="CW35" s="171"/>
      <c r="CX35" s="171"/>
      <c r="CY35" s="171"/>
      <c r="CZ35" s="172"/>
      <c r="DV35" s="1" t="n">
        <v>1</v>
      </c>
      <c r="DW35" s="1" t="n">
        <f aca="false">IF(A38=Ввод!C$26,1,0)</f>
        <v>0</v>
      </c>
      <c r="DX35" s="1" t="n">
        <f aca="false">DV35*DW35</f>
        <v>0</v>
      </c>
      <c r="EB35" s="1" t="n">
        <f aca="false">AT35*AS35</f>
        <v>0</v>
      </c>
    </row>
    <row r="36" s="2" customFormat="true" ht="12.75" hidden="false" customHeight="false" outlineLevel="0" collapsed="false">
      <c r="A36" s="26" t="n">
        <f aca="false">A35+1</f>
        <v>35</v>
      </c>
      <c r="B36" s="176" t="s">
        <v>174</v>
      </c>
      <c r="C36" s="176" t="s">
        <v>183</v>
      </c>
      <c r="D36" s="177" t="s">
        <v>101</v>
      </c>
      <c r="E36" s="176" t="s">
        <v>174</v>
      </c>
      <c r="F36" s="176" t="n">
        <v>0</v>
      </c>
      <c r="G36" s="176" t="n">
        <v>0</v>
      </c>
      <c r="H36" s="176" t="n">
        <v>0</v>
      </c>
      <c r="I36" s="176" t="n">
        <v>0</v>
      </c>
      <c r="J36" s="176" t="n">
        <v>0</v>
      </c>
      <c r="K36" s="176" t="n">
        <v>0</v>
      </c>
      <c r="L36" s="176" t="n">
        <v>0</v>
      </c>
      <c r="M36" s="28" t="n">
        <v>1</v>
      </c>
      <c r="N36" s="176" t="n">
        <v>0</v>
      </c>
      <c r="O36" s="82" t="n">
        <v>0.0184</v>
      </c>
      <c r="P36" s="178" t="n">
        <v>1424.9972</v>
      </c>
      <c r="Q36" s="178" t="n">
        <v>10694.085</v>
      </c>
      <c r="R36" s="82" t="n">
        <v>1.435</v>
      </c>
      <c r="S36" s="82" t="n">
        <v>1.4818</v>
      </c>
      <c r="T36" s="179" t="n">
        <v>397500</v>
      </c>
      <c r="U36" s="180" t="n">
        <v>2120000</v>
      </c>
      <c r="V36" s="33" t="n">
        <v>0.0037</v>
      </c>
      <c r="W36" s="33" t="n">
        <v>0.0037</v>
      </c>
      <c r="X36" s="181" t="n">
        <v>0</v>
      </c>
      <c r="Y36" s="181" t="n">
        <v>0</v>
      </c>
      <c r="Z36" s="182" t="n">
        <v>0</v>
      </c>
      <c r="AA36" s="183" t="n">
        <v>0.12</v>
      </c>
      <c r="AB36" s="184" t="n">
        <v>0.04</v>
      </c>
      <c r="AC36" s="183" t="n">
        <v>1</v>
      </c>
      <c r="AD36" s="185" t="n">
        <v>1</v>
      </c>
      <c r="AE36" s="185" t="n">
        <v>0</v>
      </c>
      <c r="AF36" s="185" t="n">
        <v>0</v>
      </c>
      <c r="AG36" s="185" t="n">
        <v>0</v>
      </c>
      <c r="AH36" s="185" t="n">
        <v>0</v>
      </c>
      <c r="AI36" s="186" t="n">
        <v>0.93</v>
      </c>
      <c r="AJ36" s="186" t="n">
        <v>0.87</v>
      </c>
      <c r="AK36" s="186" t="n">
        <v>0.81</v>
      </c>
      <c r="AL36" s="186" t="n">
        <v>0.76</v>
      </c>
      <c r="AM36" s="186" t="n">
        <v>0.71</v>
      </c>
      <c r="AN36" s="186" t="n">
        <v>0.55</v>
      </c>
      <c r="AO36" s="186" t="n">
        <v>0.42</v>
      </c>
      <c r="AP36" s="185" t="n">
        <v>0</v>
      </c>
      <c r="AQ36" s="184"/>
      <c r="AR36" s="180"/>
      <c r="AS36" s="185"/>
      <c r="AT36" s="8" t="n">
        <f aca="false">IF(A36=Ввод!C$26,1,0)</f>
        <v>0</v>
      </c>
      <c r="AU36" s="8" t="n">
        <f aca="false">$AT36*F36</f>
        <v>0</v>
      </c>
      <c r="AV36" s="1" t="n">
        <f aca="false">$AT36*M36</f>
        <v>0</v>
      </c>
      <c r="AW36" s="8" t="n">
        <f aca="false">$AT36*G36</f>
        <v>0</v>
      </c>
      <c r="AX36" s="8" t="n">
        <f aca="false">$AT36*H36</f>
        <v>0</v>
      </c>
      <c r="AY36" s="8" t="n">
        <f aca="false">$AT36*I36</f>
        <v>0</v>
      </c>
      <c r="AZ36" s="8" t="n">
        <f aca="false">$AT36*J36</f>
        <v>0</v>
      </c>
      <c r="BA36" s="8" t="n">
        <f aca="false">$AT36*K36</f>
        <v>0</v>
      </c>
      <c r="BB36" s="8" t="n">
        <f aca="false">$AT36*L36</f>
        <v>0</v>
      </c>
      <c r="BC36" s="8" t="n">
        <f aca="false">$AT36*N36</f>
        <v>0</v>
      </c>
      <c r="BD36" s="8" t="n">
        <f aca="false">$AT36*O36</f>
        <v>0</v>
      </c>
      <c r="BE36" s="8" t="n">
        <f aca="false">$AT36*P36</f>
        <v>0</v>
      </c>
      <c r="BF36" s="8" t="n">
        <f aca="false">$AT36*Q36</f>
        <v>0</v>
      </c>
      <c r="BG36" s="8" t="n">
        <f aca="false">$AT36*R36</f>
        <v>0</v>
      </c>
      <c r="BH36" s="8" t="n">
        <f aca="false">$AT36*S36</f>
        <v>0</v>
      </c>
      <c r="BI36" s="8" t="n">
        <f aca="false">$AT36*T36</f>
        <v>0</v>
      </c>
      <c r="BJ36" s="8" t="n">
        <f aca="false">$AT36*U36</f>
        <v>0</v>
      </c>
      <c r="BK36" s="8" t="n">
        <f aca="false">$AT36*V36</f>
        <v>0</v>
      </c>
      <c r="BL36" s="8" t="n">
        <f aca="false">$AT36*W36</f>
        <v>0</v>
      </c>
      <c r="BM36" s="8" t="n">
        <f aca="false">$AT36*X36</f>
        <v>0</v>
      </c>
      <c r="BN36" s="8" t="n">
        <f aca="false">$AT36*Y36</f>
        <v>0</v>
      </c>
      <c r="BO36" s="8" t="n">
        <f aca="false">$AT36*Z36</f>
        <v>0</v>
      </c>
      <c r="BP36" s="8" t="n">
        <f aca="false">$AT36*AA36</f>
        <v>0</v>
      </c>
      <c r="BQ36" s="8" t="n">
        <f aca="false">$AT36*AB36</f>
        <v>0</v>
      </c>
      <c r="BR36" s="8" t="n">
        <f aca="false">$AT36*AC36</f>
        <v>0</v>
      </c>
      <c r="BS36" s="8" t="n">
        <f aca="false">$AT36*AD36</f>
        <v>0</v>
      </c>
      <c r="BT36" s="8" t="n">
        <f aca="false">$AT36*AE36</f>
        <v>0</v>
      </c>
      <c r="BU36" s="8" t="n">
        <f aca="false">$AT36*AF36</f>
        <v>0</v>
      </c>
      <c r="BV36" s="8" t="n">
        <f aca="false">$AT36*AG36</f>
        <v>0</v>
      </c>
      <c r="BW36" s="8" t="n">
        <f aca="false">$AT36*AH36</f>
        <v>0</v>
      </c>
      <c r="BX36" s="8" t="n">
        <f aca="false">$AT36*AI36</f>
        <v>0</v>
      </c>
      <c r="BY36" s="8" t="n">
        <f aca="false">$AT36*AJ36</f>
        <v>0</v>
      </c>
      <c r="BZ36" s="8" t="n">
        <f aca="false">$AT36*AK36</f>
        <v>0</v>
      </c>
      <c r="CA36" s="8" t="n">
        <f aca="false">$AT36*AL36</f>
        <v>0</v>
      </c>
      <c r="CB36" s="8" t="n">
        <f aca="false">$AT36*AM36</f>
        <v>0</v>
      </c>
      <c r="CC36" s="8" t="n">
        <f aca="false">$AT36*AN36</f>
        <v>0</v>
      </c>
      <c r="CD36" s="8" t="n">
        <f aca="false">$AT36*AO36</f>
        <v>0</v>
      </c>
      <c r="CE36" s="8" t="n">
        <f aca="false">$AT36*AP36</f>
        <v>0</v>
      </c>
      <c r="CF36" s="8" t="n">
        <f aca="false">$AT36*AQ36</f>
        <v>0</v>
      </c>
      <c r="CG36" s="8" t="n">
        <f aca="false">$AT36*AR36</f>
        <v>0</v>
      </c>
      <c r="CH36" s="40" t="n">
        <v>0</v>
      </c>
      <c r="CI36" s="41"/>
      <c r="CJ36" s="6" t="n">
        <f aca="false">CI36*AT36</f>
        <v>0</v>
      </c>
      <c r="CK36" s="1" t="n">
        <f aca="false">CH36*AT36</f>
        <v>0</v>
      </c>
      <c r="DV36" s="1" t="n">
        <v>1</v>
      </c>
      <c r="DW36" s="1" t="n">
        <f aca="false">IF(A39=Ввод!C$26,1,0)</f>
        <v>0</v>
      </c>
      <c r="DX36" s="1" t="n">
        <f aca="false">DV36*DW36</f>
        <v>0</v>
      </c>
      <c r="EB36" s="1" t="n">
        <f aca="false">AT36*AS36</f>
        <v>0</v>
      </c>
    </row>
    <row r="37" s="2" customFormat="true" ht="12.75" hidden="false" customHeight="false" outlineLevel="0" collapsed="false">
      <c r="A37" s="26" t="n">
        <f aca="false">A36+1</f>
        <v>36</v>
      </c>
      <c r="B37" s="176" t="s">
        <v>174</v>
      </c>
      <c r="C37" s="176" t="s">
        <v>184</v>
      </c>
      <c r="D37" s="177" t="s">
        <v>101</v>
      </c>
      <c r="E37" s="176" t="s">
        <v>174</v>
      </c>
      <c r="F37" s="176" t="n">
        <v>0</v>
      </c>
      <c r="G37" s="176" t="n">
        <v>0</v>
      </c>
      <c r="H37" s="176" t="n">
        <v>0</v>
      </c>
      <c r="I37" s="176" t="n">
        <v>0</v>
      </c>
      <c r="J37" s="176" t="n">
        <v>0</v>
      </c>
      <c r="K37" s="176" t="n">
        <v>0</v>
      </c>
      <c r="L37" s="176" t="n">
        <v>0</v>
      </c>
      <c r="M37" s="28" t="n">
        <v>1</v>
      </c>
      <c r="N37" s="176" t="n">
        <v>0</v>
      </c>
      <c r="O37" s="82" t="n">
        <v>0.0184</v>
      </c>
      <c r="P37" s="178" t="n">
        <v>1424.9972</v>
      </c>
      <c r="Q37" s="178" t="n">
        <v>10694.085</v>
      </c>
      <c r="R37" s="82" t="n">
        <v>1.435</v>
      </c>
      <c r="S37" s="82" t="n">
        <v>1.4818</v>
      </c>
      <c r="T37" s="179" t="n">
        <v>397500</v>
      </c>
      <c r="U37" s="180" t="n">
        <v>2120000</v>
      </c>
      <c r="V37" s="33" t="n">
        <v>0.0037</v>
      </c>
      <c r="W37" s="33" t="n">
        <v>0.0037</v>
      </c>
      <c r="X37" s="181" t="n">
        <v>0</v>
      </c>
      <c r="Y37" s="181" t="n">
        <v>0</v>
      </c>
      <c r="Z37" s="182" t="n">
        <v>0</v>
      </c>
      <c r="AA37" s="183" t="n">
        <v>0.12</v>
      </c>
      <c r="AB37" s="184" t="n">
        <v>0.04</v>
      </c>
      <c r="AC37" s="183" t="n">
        <v>1</v>
      </c>
      <c r="AD37" s="185" t="n">
        <v>1</v>
      </c>
      <c r="AE37" s="185" t="n">
        <v>0</v>
      </c>
      <c r="AF37" s="185" t="n">
        <v>0</v>
      </c>
      <c r="AG37" s="185" t="n">
        <v>0</v>
      </c>
      <c r="AH37" s="185" t="n">
        <v>0</v>
      </c>
      <c r="AI37" s="186" t="n">
        <v>0.93</v>
      </c>
      <c r="AJ37" s="186" t="n">
        <v>0.87</v>
      </c>
      <c r="AK37" s="186" t="n">
        <v>0.81</v>
      </c>
      <c r="AL37" s="186" t="n">
        <v>0.76</v>
      </c>
      <c r="AM37" s="186" t="n">
        <v>0.71</v>
      </c>
      <c r="AN37" s="186" t="n">
        <v>0.55</v>
      </c>
      <c r="AO37" s="186" t="n">
        <v>0.42</v>
      </c>
      <c r="AP37" s="185" t="n">
        <v>0</v>
      </c>
      <c r="AQ37" s="184"/>
      <c r="AR37" s="180"/>
      <c r="AS37" s="185"/>
      <c r="AT37" s="8" t="n">
        <f aca="false">IF(A37=Ввод!C$26,1,0)</f>
        <v>0</v>
      </c>
      <c r="AU37" s="8" t="n">
        <f aca="false">$AT37*F37</f>
        <v>0</v>
      </c>
      <c r="AV37" s="1" t="n">
        <f aca="false">$AT37*M37</f>
        <v>0</v>
      </c>
      <c r="AW37" s="8" t="n">
        <f aca="false">$AT37*G37</f>
        <v>0</v>
      </c>
      <c r="AX37" s="8" t="n">
        <f aca="false">$AT37*H37</f>
        <v>0</v>
      </c>
      <c r="AY37" s="8" t="n">
        <f aca="false">$AT37*I37</f>
        <v>0</v>
      </c>
      <c r="AZ37" s="8" t="n">
        <f aca="false">$AT37*J37</f>
        <v>0</v>
      </c>
      <c r="BA37" s="8" t="n">
        <f aca="false">$AT37*K37</f>
        <v>0</v>
      </c>
      <c r="BB37" s="8" t="n">
        <f aca="false">$AT37*L37</f>
        <v>0</v>
      </c>
      <c r="BC37" s="8" t="n">
        <f aca="false">$AT37*N37</f>
        <v>0</v>
      </c>
      <c r="BD37" s="8" t="n">
        <f aca="false">$AT37*O37</f>
        <v>0</v>
      </c>
      <c r="BE37" s="8" t="n">
        <f aca="false">$AT37*P37</f>
        <v>0</v>
      </c>
      <c r="BF37" s="8" t="n">
        <f aca="false">$AT37*Q37</f>
        <v>0</v>
      </c>
      <c r="BG37" s="8" t="n">
        <f aca="false">$AT37*R37</f>
        <v>0</v>
      </c>
      <c r="BH37" s="8" t="n">
        <f aca="false">$AT37*S37</f>
        <v>0</v>
      </c>
      <c r="BI37" s="8" t="n">
        <f aca="false">$AT37*T37</f>
        <v>0</v>
      </c>
      <c r="BJ37" s="8" t="n">
        <f aca="false">$AT37*U37</f>
        <v>0</v>
      </c>
      <c r="BK37" s="8" t="n">
        <f aca="false">$AT37*V37</f>
        <v>0</v>
      </c>
      <c r="BL37" s="8" t="n">
        <f aca="false">$AT37*W37</f>
        <v>0</v>
      </c>
      <c r="BM37" s="8" t="n">
        <f aca="false">$AT37*X37</f>
        <v>0</v>
      </c>
      <c r="BN37" s="8" t="n">
        <f aca="false">$AT37*Y37</f>
        <v>0</v>
      </c>
      <c r="BO37" s="8" t="n">
        <f aca="false">$AT37*Z37</f>
        <v>0</v>
      </c>
      <c r="BP37" s="8" t="n">
        <f aca="false">$AT37*AA37</f>
        <v>0</v>
      </c>
      <c r="BQ37" s="8" t="n">
        <f aca="false">$AT37*AB37</f>
        <v>0</v>
      </c>
      <c r="BR37" s="8" t="n">
        <f aca="false">$AT37*AC37</f>
        <v>0</v>
      </c>
      <c r="BS37" s="8" t="n">
        <f aca="false">$AT37*AD37</f>
        <v>0</v>
      </c>
      <c r="BT37" s="8" t="n">
        <f aca="false">$AT37*AE37</f>
        <v>0</v>
      </c>
      <c r="BU37" s="8" t="n">
        <f aca="false">$AT37*AF37</f>
        <v>0</v>
      </c>
      <c r="BV37" s="8" t="n">
        <f aca="false">$AT37*AG37</f>
        <v>0</v>
      </c>
      <c r="BW37" s="8" t="n">
        <f aca="false">$AT37*AH37</f>
        <v>0</v>
      </c>
      <c r="BX37" s="8" t="n">
        <f aca="false">$AT37*AI37</f>
        <v>0</v>
      </c>
      <c r="BY37" s="8" t="n">
        <f aca="false">$AT37*AJ37</f>
        <v>0</v>
      </c>
      <c r="BZ37" s="8" t="n">
        <f aca="false">$AT37*AK37</f>
        <v>0</v>
      </c>
      <c r="CA37" s="8" t="n">
        <f aca="false">$AT37*AL37</f>
        <v>0</v>
      </c>
      <c r="CB37" s="8" t="n">
        <f aca="false">$AT37*AM37</f>
        <v>0</v>
      </c>
      <c r="CC37" s="8" t="n">
        <f aca="false">$AT37*AN37</f>
        <v>0</v>
      </c>
      <c r="CD37" s="8" t="n">
        <f aca="false">$AT37*AO37</f>
        <v>0</v>
      </c>
      <c r="CE37" s="8" t="n">
        <f aca="false">$AT37*AP37</f>
        <v>0</v>
      </c>
      <c r="CF37" s="8" t="n">
        <f aca="false">$AT37*AQ37</f>
        <v>0</v>
      </c>
      <c r="CG37" s="8" t="n">
        <f aca="false">$AT37*AR37</f>
        <v>0</v>
      </c>
      <c r="CH37" s="40" t="n">
        <v>0</v>
      </c>
      <c r="CI37" s="41"/>
      <c r="CJ37" s="6" t="n">
        <f aca="false">CI37*AT37</f>
        <v>0</v>
      </c>
      <c r="CK37" s="1" t="n">
        <f aca="false">CH37*AT37</f>
        <v>0</v>
      </c>
      <c r="DV37" s="1" t="n">
        <v>1</v>
      </c>
      <c r="DW37" s="1" t="n">
        <f aca="false">IF(A40=Ввод!C$26,1,0)</f>
        <v>0</v>
      </c>
      <c r="DX37" s="1" t="n">
        <f aca="false">DV37*DW37</f>
        <v>0</v>
      </c>
      <c r="EB37" s="1" t="n">
        <f aca="false">AT37*AS37</f>
        <v>0</v>
      </c>
    </row>
    <row r="38" s="2" customFormat="true" ht="12.75" hidden="false" customHeight="false" outlineLevel="0" collapsed="false">
      <c r="A38" s="26" t="n">
        <f aca="false">A37+1</f>
        <v>37</v>
      </c>
      <c r="B38" s="187" t="s">
        <v>174</v>
      </c>
      <c r="C38" s="187" t="s">
        <v>185</v>
      </c>
      <c r="D38" s="188" t="s">
        <v>101</v>
      </c>
      <c r="E38" s="187" t="s">
        <v>174</v>
      </c>
      <c r="F38" s="187" t="n">
        <v>0</v>
      </c>
      <c r="G38" s="187" t="n">
        <v>0</v>
      </c>
      <c r="H38" s="187" t="n">
        <v>0</v>
      </c>
      <c r="I38" s="187" t="n">
        <v>0</v>
      </c>
      <c r="J38" s="187" t="n">
        <v>0</v>
      </c>
      <c r="K38" s="187" t="n">
        <v>0</v>
      </c>
      <c r="L38" s="187" t="n">
        <v>0</v>
      </c>
      <c r="M38" s="28" t="n">
        <v>1</v>
      </c>
      <c r="N38" s="187" t="n">
        <v>0</v>
      </c>
      <c r="O38" s="189" t="n">
        <v>0.0184</v>
      </c>
      <c r="P38" s="190" t="n">
        <v>1424.9972</v>
      </c>
      <c r="Q38" s="190" t="n">
        <v>10694.085</v>
      </c>
      <c r="R38" s="189" t="n">
        <v>1.435</v>
      </c>
      <c r="S38" s="189" t="n">
        <v>1.4818</v>
      </c>
      <c r="T38" s="191" t="n">
        <v>397500</v>
      </c>
      <c r="U38" s="192" t="n">
        <v>2120000</v>
      </c>
      <c r="V38" s="33" t="n">
        <v>0.0037</v>
      </c>
      <c r="W38" s="33" t="n">
        <v>0.0037</v>
      </c>
      <c r="X38" s="193" t="n">
        <v>0</v>
      </c>
      <c r="Y38" s="193" t="n">
        <v>0</v>
      </c>
      <c r="Z38" s="194" t="n">
        <v>0</v>
      </c>
      <c r="AA38" s="195" t="n">
        <v>0.12</v>
      </c>
      <c r="AB38" s="196" t="n">
        <v>0.04</v>
      </c>
      <c r="AC38" s="195" t="n">
        <v>1</v>
      </c>
      <c r="AD38" s="197" t="n">
        <v>1</v>
      </c>
      <c r="AE38" s="197" t="n">
        <v>0</v>
      </c>
      <c r="AF38" s="197" t="n">
        <v>0</v>
      </c>
      <c r="AG38" s="197" t="n">
        <v>0</v>
      </c>
      <c r="AH38" s="197" t="n">
        <v>0</v>
      </c>
      <c r="AI38" s="198" t="n">
        <v>0.93</v>
      </c>
      <c r="AJ38" s="198" t="n">
        <v>0.87</v>
      </c>
      <c r="AK38" s="198" t="n">
        <v>0.81</v>
      </c>
      <c r="AL38" s="198" t="n">
        <v>0.76</v>
      </c>
      <c r="AM38" s="198" t="n">
        <v>0.71</v>
      </c>
      <c r="AN38" s="198" t="n">
        <v>0.55</v>
      </c>
      <c r="AO38" s="198" t="n">
        <v>0.42</v>
      </c>
      <c r="AP38" s="197" t="n">
        <v>1</v>
      </c>
      <c r="AQ38" s="196"/>
      <c r="AR38" s="192"/>
      <c r="AS38" s="197"/>
      <c r="AT38" s="8" t="n">
        <f aca="false">IF(A38=Ввод!C$26,1,0)</f>
        <v>0</v>
      </c>
      <c r="AU38" s="199" t="n">
        <f aca="false">$AT38*F38</f>
        <v>0</v>
      </c>
      <c r="AV38" s="1" t="n">
        <f aca="false">$AT38*M38</f>
        <v>0</v>
      </c>
      <c r="AW38" s="199" t="n">
        <f aca="false">$AT38*G38</f>
        <v>0</v>
      </c>
      <c r="AX38" s="199" t="n">
        <f aca="false">$AT38*H38</f>
        <v>0</v>
      </c>
      <c r="AY38" s="199" t="n">
        <f aca="false">$AT38*I38</f>
        <v>0</v>
      </c>
      <c r="AZ38" s="199" t="n">
        <f aca="false">$AT38*J38</f>
        <v>0</v>
      </c>
      <c r="BA38" s="199" t="n">
        <f aca="false">$AT38*K38</f>
        <v>0</v>
      </c>
      <c r="BB38" s="199" t="n">
        <f aca="false">$AT38*L38</f>
        <v>0</v>
      </c>
      <c r="BC38" s="199" t="n">
        <f aca="false">$AT38*N38</f>
        <v>0</v>
      </c>
      <c r="BD38" s="199" t="n">
        <f aca="false">$AT38*O38</f>
        <v>0</v>
      </c>
      <c r="BE38" s="199" t="n">
        <f aca="false">$AT38*P38</f>
        <v>0</v>
      </c>
      <c r="BF38" s="199" t="n">
        <f aca="false">$AT38*Q38</f>
        <v>0</v>
      </c>
      <c r="BG38" s="199" t="n">
        <f aca="false">$AT38*R38</f>
        <v>0</v>
      </c>
      <c r="BH38" s="199" t="n">
        <f aca="false">$AT38*S38</f>
        <v>0</v>
      </c>
      <c r="BI38" s="199" t="n">
        <f aca="false">$AT38*T38</f>
        <v>0</v>
      </c>
      <c r="BJ38" s="199" t="n">
        <f aca="false">$AT38*U38</f>
        <v>0</v>
      </c>
      <c r="BK38" s="199" t="n">
        <f aca="false">$AT38*V38</f>
        <v>0</v>
      </c>
      <c r="BL38" s="199" t="n">
        <f aca="false">$AT38*W38</f>
        <v>0</v>
      </c>
      <c r="BM38" s="199" t="n">
        <f aca="false">$AT38*X38</f>
        <v>0</v>
      </c>
      <c r="BN38" s="199" t="n">
        <f aca="false">$AT38*Y38</f>
        <v>0</v>
      </c>
      <c r="BO38" s="199" t="n">
        <f aca="false">$AT38*Z38</f>
        <v>0</v>
      </c>
      <c r="BP38" s="199" t="n">
        <f aca="false">$AT38*AA38</f>
        <v>0</v>
      </c>
      <c r="BQ38" s="199" t="n">
        <f aca="false">$AT38*AB38</f>
        <v>0</v>
      </c>
      <c r="BR38" s="199" t="n">
        <f aca="false">$AT38*AC38</f>
        <v>0</v>
      </c>
      <c r="BS38" s="199" t="n">
        <f aca="false">$AT38*AD38</f>
        <v>0</v>
      </c>
      <c r="BT38" s="199" t="n">
        <f aca="false">$AT38*AE38</f>
        <v>0</v>
      </c>
      <c r="BU38" s="199" t="n">
        <f aca="false">$AT38*AF38</f>
        <v>0</v>
      </c>
      <c r="BV38" s="199" t="n">
        <f aca="false">$AT38*AG38</f>
        <v>0</v>
      </c>
      <c r="BW38" s="199" t="n">
        <f aca="false">$AT38*AH38</f>
        <v>0</v>
      </c>
      <c r="BX38" s="199" t="n">
        <f aca="false">$AT38*AI38</f>
        <v>0</v>
      </c>
      <c r="BY38" s="199" t="n">
        <f aca="false">$AT38*AJ38</f>
        <v>0</v>
      </c>
      <c r="BZ38" s="199" t="n">
        <f aca="false">$AT38*AK38</f>
        <v>0</v>
      </c>
      <c r="CA38" s="199" t="n">
        <f aca="false">$AT38*AL38</f>
        <v>0</v>
      </c>
      <c r="CB38" s="199" t="n">
        <f aca="false">$AT38*AM38</f>
        <v>0</v>
      </c>
      <c r="CC38" s="199" t="n">
        <f aca="false">$AT38*AN38</f>
        <v>0</v>
      </c>
      <c r="CD38" s="199" t="n">
        <f aca="false">$AT38*AO38</f>
        <v>0</v>
      </c>
      <c r="CE38" s="199" t="n">
        <f aca="false">$AT38*AP38</f>
        <v>0</v>
      </c>
      <c r="CF38" s="199" t="n">
        <f aca="false">$AT38*AQ38</f>
        <v>0</v>
      </c>
      <c r="CG38" s="199" t="n">
        <f aca="false">$AT38*AR38</f>
        <v>0</v>
      </c>
      <c r="CH38" s="40" t="n">
        <v>0</v>
      </c>
      <c r="CI38" s="41"/>
      <c r="CJ38" s="6" t="n">
        <f aca="false">CI38*AT38</f>
        <v>0</v>
      </c>
      <c r="CK38" s="1" t="n">
        <f aca="false">CH38*AT38</f>
        <v>0</v>
      </c>
      <c r="CN38" s="2" t="s">
        <v>186</v>
      </c>
      <c r="CO38" s="2" t="s">
        <v>187</v>
      </c>
      <c r="CR38" s="200"/>
      <c r="CS38" s="201" t="e">
        <f aca="false">CS33*CO2</f>
        <v>#VALUE!</v>
      </c>
      <c r="CT38" s="202" t="e">
        <f aca="false">CT33*CO2</f>
        <v>#VALUE!</v>
      </c>
      <c r="CU38" s="203" t="e">
        <f aca="false">ROUND(CS33*1.072*CO2,0)</f>
        <v>#VALUE!</v>
      </c>
      <c r="CV38" s="203" t="e">
        <f aca="false">ROUND(CS38*0.8,0)</f>
        <v>#VALUE!</v>
      </c>
      <c r="CW38" s="204" t="e">
        <f aca="false">CV38*CO19</f>
        <v>#VALUE!</v>
      </c>
      <c r="CX38" s="201" t="e">
        <f aca="false">CS38*0.78</f>
        <v>#VALUE!</v>
      </c>
      <c r="CY38" s="2" t="e">
        <f aca="false">CX38*CO19</f>
        <v>#VALUE!</v>
      </c>
      <c r="DV38" s="1" t="n">
        <v>1</v>
      </c>
      <c r="DW38" s="1" t="n">
        <f aca="false">IF(A40=Ввод!C$26,1,0)</f>
        <v>0</v>
      </c>
      <c r="DX38" s="1" t="n">
        <f aca="false">DV38*DW38</f>
        <v>0</v>
      </c>
      <c r="EB38" s="1" t="n">
        <f aca="false">AT38*AS38</f>
        <v>0</v>
      </c>
    </row>
    <row r="39" s="2" customFormat="true" ht="12.75" hidden="false" customHeight="false" outlineLevel="0" collapsed="false">
      <c r="A39" s="26" t="n">
        <f aca="false">A38+1</f>
        <v>38</v>
      </c>
      <c r="B39" s="26" t="s">
        <v>174</v>
      </c>
      <c r="C39" s="26" t="s">
        <v>188</v>
      </c>
      <c r="D39" s="27" t="s">
        <v>189</v>
      </c>
      <c r="E39" s="26" t="s">
        <v>174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8" t="n">
        <v>1</v>
      </c>
      <c r="N39" s="26" t="n">
        <v>0</v>
      </c>
      <c r="O39" s="29" t="n">
        <v>0.0184</v>
      </c>
      <c r="P39" s="30" t="n">
        <v>1424.9972</v>
      </c>
      <c r="Q39" s="30" t="n">
        <v>10694.085</v>
      </c>
      <c r="R39" s="29" t="n">
        <v>1.435</v>
      </c>
      <c r="S39" s="29" t="n">
        <v>1.4818</v>
      </c>
      <c r="T39" s="31" t="n">
        <v>397500</v>
      </c>
      <c r="U39" s="32" t="n">
        <v>2120000</v>
      </c>
      <c r="V39" s="33" t="n">
        <v>0.0037</v>
      </c>
      <c r="W39" s="33" t="n">
        <v>0.0037</v>
      </c>
      <c r="X39" s="205" t="n">
        <v>0</v>
      </c>
      <c r="Y39" s="206" t="n">
        <f aca="false">0.93%*(1-0.0762-$AA39-$AB39)</f>
        <v>0.00710334</v>
      </c>
      <c r="Z39" s="35" t="n">
        <v>0</v>
      </c>
      <c r="AA39" s="36" t="n">
        <v>0.12</v>
      </c>
      <c r="AB39" s="37" t="n">
        <v>0.04</v>
      </c>
      <c r="AC39" s="36" t="n">
        <v>1</v>
      </c>
      <c r="AD39" s="38" t="n">
        <v>1</v>
      </c>
      <c r="AE39" s="38" t="n">
        <v>0</v>
      </c>
      <c r="AF39" s="38" t="n">
        <v>0</v>
      </c>
      <c r="AG39" s="38" t="n">
        <v>0</v>
      </c>
      <c r="AH39" s="38" t="n">
        <v>0</v>
      </c>
      <c r="AI39" s="39" t="n">
        <v>0.93</v>
      </c>
      <c r="AJ39" s="39" t="n">
        <v>0.87</v>
      </c>
      <c r="AK39" s="39" t="n">
        <v>0.81</v>
      </c>
      <c r="AL39" s="39" t="n">
        <v>0.76</v>
      </c>
      <c r="AM39" s="39" t="n">
        <v>0.71</v>
      </c>
      <c r="AN39" s="39" t="n">
        <v>0.55</v>
      </c>
      <c r="AO39" s="39" t="n">
        <v>0.42</v>
      </c>
      <c r="AP39" s="38" t="n">
        <v>0</v>
      </c>
      <c r="AQ39" s="37"/>
      <c r="AR39" s="32"/>
      <c r="AS39" s="38"/>
      <c r="AT39" s="8" t="n">
        <f aca="false">IF(A39=Ввод!C$26,1,0)</f>
        <v>0</v>
      </c>
      <c r="AU39" s="1" t="n">
        <f aca="false">$AT39*F39</f>
        <v>0</v>
      </c>
      <c r="AV39" s="1" t="n">
        <f aca="false">$AT39*M39</f>
        <v>0</v>
      </c>
      <c r="AW39" s="1" t="n">
        <f aca="false">$AT39*G39</f>
        <v>0</v>
      </c>
      <c r="AX39" s="1" t="n">
        <f aca="false">$AT39*H39</f>
        <v>0</v>
      </c>
      <c r="AY39" s="1" t="n">
        <f aca="false">$AT39*I39</f>
        <v>0</v>
      </c>
      <c r="AZ39" s="1" t="n">
        <f aca="false">$AT39*J39</f>
        <v>0</v>
      </c>
      <c r="BA39" s="1" t="n">
        <f aca="false">$AT39*K39</f>
        <v>0</v>
      </c>
      <c r="BB39" s="1" t="n">
        <f aca="false">$AT39*L39</f>
        <v>0</v>
      </c>
      <c r="BC39" s="1" t="n">
        <f aca="false">$AT39*N39</f>
        <v>0</v>
      </c>
      <c r="BD39" s="1" t="n">
        <f aca="false">$AT39*O39</f>
        <v>0</v>
      </c>
      <c r="BE39" s="1" t="n">
        <f aca="false">$AT39*P39</f>
        <v>0</v>
      </c>
      <c r="BF39" s="1" t="n">
        <f aca="false">$AT39*Q39</f>
        <v>0</v>
      </c>
      <c r="BG39" s="1" t="n">
        <f aca="false">$AT39*R39</f>
        <v>0</v>
      </c>
      <c r="BH39" s="1" t="n">
        <f aca="false">$AT39*S39</f>
        <v>0</v>
      </c>
      <c r="BI39" s="1" t="n">
        <f aca="false">$AT39*T39</f>
        <v>0</v>
      </c>
      <c r="BJ39" s="1" t="n">
        <f aca="false">$AT39*U39</f>
        <v>0</v>
      </c>
      <c r="BK39" s="1" t="n">
        <f aca="false">$AT39*V39</f>
        <v>0</v>
      </c>
      <c r="BL39" s="1" t="n">
        <f aca="false">$AT39*W39</f>
        <v>0</v>
      </c>
      <c r="BM39" s="1" t="n">
        <f aca="false">$AT39*X39</f>
        <v>0</v>
      </c>
      <c r="BN39" s="1" t="n">
        <f aca="false">$AT39*Y39</f>
        <v>0</v>
      </c>
      <c r="BO39" s="1" t="n">
        <f aca="false">$AT39*Z39</f>
        <v>0</v>
      </c>
      <c r="BP39" s="1" t="n">
        <f aca="false">$AT39*AA39</f>
        <v>0</v>
      </c>
      <c r="BQ39" s="1" t="n">
        <f aca="false">$AT39*AB39</f>
        <v>0</v>
      </c>
      <c r="BR39" s="1" t="n">
        <f aca="false">$AT39*AC39</f>
        <v>0</v>
      </c>
      <c r="BS39" s="1" t="n">
        <f aca="false">$AT39*AD39</f>
        <v>0</v>
      </c>
      <c r="BT39" s="1" t="n">
        <f aca="false">$AT39*AE39</f>
        <v>0</v>
      </c>
      <c r="BU39" s="1" t="n">
        <f aca="false">$AT39*AF39</f>
        <v>0</v>
      </c>
      <c r="BV39" s="1" t="n">
        <f aca="false">$AT39*AG39</f>
        <v>0</v>
      </c>
      <c r="BW39" s="1" t="n">
        <f aca="false">$AT39*AH39</f>
        <v>0</v>
      </c>
      <c r="BX39" s="1" t="n">
        <f aca="false">$AT39*AI39</f>
        <v>0</v>
      </c>
      <c r="BY39" s="1" t="n">
        <f aca="false">$AT39*AJ39</f>
        <v>0</v>
      </c>
      <c r="BZ39" s="1" t="n">
        <f aca="false">$AT39*AK39</f>
        <v>0</v>
      </c>
      <c r="CA39" s="1" t="n">
        <f aca="false">$AT39*AL39</f>
        <v>0</v>
      </c>
      <c r="CB39" s="1" t="n">
        <f aca="false">$AT39*AM39</f>
        <v>0</v>
      </c>
      <c r="CC39" s="1" t="n">
        <f aca="false">$AT39*AN39</f>
        <v>0</v>
      </c>
      <c r="CD39" s="1" t="n">
        <f aca="false">$AT39*AO39</f>
        <v>0</v>
      </c>
      <c r="CE39" s="1" t="n">
        <f aca="false">$AT39*AP39</f>
        <v>0</v>
      </c>
      <c r="CF39" s="1" t="n">
        <f aca="false">$AT39*AQ39</f>
        <v>0</v>
      </c>
      <c r="CG39" s="1" t="n">
        <f aca="false">$AT39*AR39</f>
        <v>0</v>
      </c>
      <c r="CH39" s="40" t="n">
        <v>0</v>
      </c>
      <c r="CI39" s="41"/>
      <c r="CJ39" s="6" t="n">
        <f aca="false">CI39*AT39</f>
        <v>0</v>
      </c>
      <c r="CK39" s="1" t="n">
        <f aca="false">CH39*AT39</f>
        <v>0</v>
      </c>
      <c r="CN39" s="154" t="n">
        <f aca="false">IF(Лист1!CO27=3000,BX1,IF(Лист1!CO27=6000,BY1,IF(Лист1!CO27=9000,BZ1,IF(Лист1!CO27=12000,CA1,IF(AND(Лист1!CO27=15000,AW1&lt;&gt;1),CB1,IF(AND(Лист1!CO27=30000,AW1&lt;&gt;1),CC1,IF(AND(Лист1!CO27=60000,AW1&lt;&gt;1),CD1,CN40)))))))</f>
        <v>0</v>
      </c>
      <c r="CO39" s="154" t="n">
        <f aca="false">IF(Лист1!CO27=100,BX1,IF(Лист1!CO27=200,BY1,IF(Лист1!CO27=300,BZ1,IF(Лист1!CO27=400,CA1,IF(AND(Лист1!CO27=500,AW1&lt;&gt;1),CB1,IF(AND(Лист1!CO27=1000,AW1&lt;&gt;1),CC1,IF(AND(Лист1!CO27=2000,AW1&lt;&gt;1),CD1,CO40)))))))</f>
        <v>0</v>
      </c>
      <c r="CS39" s="207" t="e">
        <f aca="false">ROUND(CS38,0)</f>
        <v>#VALUE!</v>
      </c>
      <c r="CT39" s="208" t="e">
        <f aca="false">ROUND(CT38,0)</f>
        <v>#VALUE!</v>
      </c>
      <c r="CU39" s="209"/>
      <c r="CW39" s="210" t="e">
        <f aca="false">CT39*0.8</f>
        <v>#VALUE!</v>
      </c>
      <c r="CX39" s="211"/>
      <c r="CY39" s="2" t="e">
        <f aca="false">CT39*0.78</f>
        <v>#VALUE!</v>
      </c>
      <c r="DV39" s="1" t="n">
        <v>1</v>
      </c>
      <c r="DW39" s="1" t="n">
        <f aca="false">IF(A41=Ввод!C$26,1,0)</f>
        <v>0</v>
      </c>
      <c r="DX39" s="1" t="n">
        <f aca="false">DV39*DW39</f>
        <v>0</v>
      </c>
      <c r="EB39" s="1" t="n">
        <f aca="false">AT39*AS39</f>
        <v>0</v>
      </c>
    </row>
    <row r="40" s="2" customFormat="true" ht="13.5" hidden="false" customHeight="false" outlineLevel="0" collapsed="false">
      <c r="A40" s="26" t="n">
        <f aca="false">A39+1</f>
        <v>39</v>
      </c>
      <c r="B40" s="26" t="s">
        <v>174</v>
      </c>
      <c r="C40" s="26" t="s">
        <v>190</v>
      </c>
      <c r="D40" s="27" t="s">
        <v>191</v>
      </c>
      <c r="E40" s="26" t="s">
        <v>174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8" t="n">
        <v>1</v>
      </c>
      <c r="N40" s="26" t="n">
        <v>0</v>
      </c>
      <c r="O40" s="29" t="n">
        <v>0.0184</v>
      </c>
      <c r="P40" s="30" t="n">
        <v>1424.9972</v>
      </c>
      <c r="Q40" s="30" t="n">
        <v>10694.085</v>
      </c>
      <c r="R40" s="29" t="n">
        <v>1.435</v>
      </c>
      <c r="S40" s="29" t="n">
        <v>1.4818</v>
      </c>
      <c r="T40" s="31" t="n">
        <v>397500</v>
      </c>
      <c r="U40" s="32" t="n">
        <v>2120000</v>
      </c>
      <c r="V40" s="33" t="n">
        <v>0.0037</v>
      </c>
      <c r="W40" s="33" t="n">
        <v>0.0037</v>
      </c>
      <c r="X40" s="34" t="n">
        <v>0</v>
      </c>
      <c r="Y40" s="34" t="n">
        <v>0</v>
      </c>
      <c r="Z40" s="35" t="n">
        <v>0</v>
      </c>
      <c r="AA40" s="36" t="n">
        <v>0.12</v>
      </c>
      <c r="AB40" s="37" t="n">
        <v>0.04</v>
      </c>
      <c r="AC40" s="36" t="n">
        <v>1</v>
      </c>
      <c r="AD40" s="38" t="n">
        <v>1</v>
      </c>
      <c r="AE40" s="38" t="n">
        <v>0</v>
      </c>
      <c r="AF40" s="38" t="n">
        <v>0</v>
      </c>
      <c r="AG40" s="38" t="n">
        <v>0</v>
      </c>
      <c r="AH40" s="38" t="n">
        <v>0</v>
      </c>
      <c r="AI40" s="39" t="n">
        <v>0.93</v>
      </c>
      <c r="AJ40" s="39" t="n">
        <v>0.87</v>
      </c>
      <c r="AK40" s="39" t="n">
        <v>0.81</v>
      </c>
      <c r="AL40" s="39" t="n">
        <v>0.76</v>
      </c>
      <c r="AM40" s="39" t="n">
        <v>0.71</v>
      </c>
      <c r="AN40" s="39" t="n">
        <v>0.55</v>
      </c>
      <c r="AO40" s="39" t="n">
        <v>0.42</v>
      </c>
      <c r="AP40" s="38" t="n">
        <v>0</v>
      </c>
      <c r="AQ40" s="37"/>
      <c r="AR40" s="32"/>
      <c r="AS40" s="38"/>
      <c r="AT40" s="8" t="n">
        <f aca="false">IF(A40=Ввод!C$26,1,0)</f>
        <v>0</v>
      </c>
      <c r="AU40" s="1" t="n">
        <f aca="false">$AT40*F40</f>
        <v>0</v>
      </c>
      <c r="AV40" s="1" t="n">
        <f aca="false">$AT40*M40</f>
        <v>0</v>
      </c>
      <c r="AW40" s="1" t="n">
        <f aca="false">$AT40*G40</f>
        <v>0</v>
      </c>
      <c r="AX40" s="1" t="n">
        <f aca="false">$AT40*H40</f>
        <v>0</v>
      </c>
      <c r="AY40" s="1" t="n">
        <f aca="false">$AT40*I40</f>
        <v>0</v>
      </c>
      <c r="AZ40" s="1" t="n">
        <f aca="false">$AT40*J40</f>
        <v>0</v>
      </c>
      <c r="BA40" s="1" t="n">
        <f aca="false">$AT40*K40</f>
        <v>0</v>
      </c>
      <c r="BB40" s="1" t="n">
        <f aca="false">$AT40*L40</f>
        <v>0</v>
      </c>
      <c r="BC40" s="1" t="n">
        <f aca="false">$AT40*N40</f>
        <v>0</v>
      </c>
      <c r="BD40" s="1" t="n">
        <f aca="false">$AT40*O40</f>
        <v>0</v>
      </c>
      <c r="BE40" s="1" t="n">
        <f aca="false">$AT40*P40</f>
        <v>0</v>
      </c>
      <c r="BF40" s="1" t="n">
        <f aca="false">$AT40*Q40</f>
        <v>0</v>
      </c>
      <c r="BG40" s="1" t="n">
        <f aca="false">$AT40*R40</f>
        <v>0</v>
      </c>
      <c r="BH40" s="1" t="n">
        <f aca="false">$AT40*S40</f>
        <v>0</v>
      </c>
      <c r="BI40" s="1" t="n">
        <f aca="false">$AT40*T40</f>
        <v>0</v>
      </c>
      <c r="BJ40" s="1" t="n">
        <f aca="false">$AT40*U40</f>
        <v>0</v>
      </c>
      <c r="BK40" s="1" t="n">
        <f aca="false">$AT40*V40</f>
        <v>0</v>
      </c>
      <c r="BL40" s="1" t="n">
        <f aca="false">$AT40*W40</f>
        <v>0</v>
      </c>
      <c r="BM40" s="1" t="n">
        <f aca="false">$AT40*X40</f>
        <v>0</v>
      </c>
      <c r="BN40" s="1" t="n">
        <f aca="false">$AT40*Y40</f>
        <v>0</v>
      </c>
      <c r="BO40" s="1" t="n">
        <f aca="false">$AT40*Z40</f>
        <v>0</v>
      </c>
      <c r="BP40" s="1" t="n">
        <f aca="false">$AT40*AA40</f>
        <v>0</v>
      </c>
      <c r="BQ40" s="1" t="n">
        <f aca="false">$AT40*AB40</f>
        <v>0</v>
      </c>
      <c r="BR40" s="1" t="n">
        <f aca="false">$AT40*AC40</f>
        <v>0</v>
      </c>
      <c r="BS40" s="1" t="n">
        <f aca="false">$AT40*AD40</f>
        <v>0</v>
      </c>
      <c r="BT40" s="1" t="n">
        <f aca="false">$AT40*AE40</f>
        <v>0</v>
      </c>
      <c r="BU40" s="1" t="n">
        <f aca="false">$AT40*AF40</f>
        <v>0</v>
      </c>
      <c r="BV40" s="1" t="n">
        <f aca="false">$AT40*AG40</f>
        <v>0</v>
      </c>
      <c r="BW40" s="1" t="n">
        <f aca="false">$AT40*AH40</f>
        <v>0</v>
      </c>
      <c r="BX40" s="1" t="n">
        <f aca="false">$AT40*AI40</f>
        <v>0</v>
      </c>
      <c r="BY40" s="1" t="n">
        <f aca="false">$AT40*AJ40</f>
        <v>0</v>
      </c>
      <c r="BZ40" s="1" t="n">
        <f aca="false">$AT40*AK40</f>
        <v>0</v>
      </c>
      <c r="CA40" s="1" t="n">
        <f aca="false">$AT40*AL40</f>
        <v>0</v>
      </c>
      <c r="CB40" s="1" t="n">
        <f aca="false">$AT40*AM40</f>
        <v>0</v>
      </c>
      <c r="CC40" s="1" t="n">
        <f aca="false">$AT40*AN40</f>
        <v>0</v>
      </c>
      <c r="CD40" s="1" t="n">
        <f aca="false">$AT40*AO40</f>
        <v>0</v>
      </c>
      <c r="CE40" s="1" t="n">
        <f aca="false">$AT40*AP40</f>
        <v>0</v>
      </c>
      <c r="CF40" s="1" t="n">
        <f aca="false">$AT40*AQ40</f>
        <v>0</v>
      </c>
      <c r="CG40" s="1" t="n">
        <f aca="false">$AT40*AR40</f>
        <v>0</v>
      </c>
      <c r="CH40" s="40" t="n">
        <v>0</v>
      </c>
      <c r="CI40" s="41"/>
      <c r="CJ40" s="6" t="n">
        <f aca="false">CI40*AT40</f>
        <v>0</v>
      </c>
      <c r="CK40" s="1" t="n">
        <f aca="false">CH40*AT40</f>
        <v>0</v>
      </c>
      <c r="CN40" s="2" t="n">
        <f aca="false">IF(AW1=1,IF(Лист1!CO27=15000,0.94,IF(Лист1!CO27=30000,0.88,IF(Лист1!CO27=60000,0.81,IF(Лист1!CO27=90000,0.75,IF(Лист1!CO27=120000,0.71,IF(Лист1!CO27=150000,0.67,0)))))),0)</f>
        <v>0</v>
      </c>
      <c r="CO40" s="30" t="n">
        <f aca="false">IF(AW1=1,IF(Лист1!CO27=500,0.94,IF(Лист1!CO27=1000,0.88,IF(Лист1!CO27=2000,0.81,IF(Лист1!CO27=3000,0.75,IF(Лист1!CO27=4000,0.71,IF(Лист1!CO27=5000,0.67,0)))))),0)</f>
        <v>0</v>
      </c>
      <c r="DV40" s="1" t="n">
        <v>1</v>
      </c>
      <c r="DW40" s="1" t="n">
        <f aca="false">IF(A42=Ввод!C$26,1,0)</f>
        <v>0</v>
      </c>
      <c r="DX40" s="1" t="n">
        <f aca="false">DV40*DW40</f>
        <v>0</v>
      </c>
      <c r="EB40" s="1" t="n">
        <f aca="false">AT40*AS40</f>
        <v>0</v>
      </c>
    </row>
    <row r="41" s="2" customFormat="true" ht="12.75" hidden="false" customHeight="false" outlineLevel="0" collapsed="false">
      <c r="A41" s="26" t="n">
        <f aca="false">A40+1</f>
        <v>40</v>
      </c>
      <c r="B41" s="26" t="s">
        <v>174</v>
      </c>
      <c r="C41" s="26" t="s">
        <v>192</v>
      </c>
      <c r="D41" s="27" t="s">
        <v>191</v>
      </c>
      <c r="E41" s="26" t="s">
        <v>174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8" t="n">
        <v>1</v>
      </c>
      <c r="N41" s="26" t="n">
        <v>0</v>
      </c>
      <c r="O41" s="29" t="n">
        <v>0.0184</v>
      </c>
      <c r="P41" s="30" t="n">
        <v>1424.9972</v>
      </c>
      <c r="Q41" s="30" t="n">
        <v>10694.085</v>
      </c>
      <c r="R41" s="29" t="n">
        <v>1.435</v>
      </c>
      <c r="S41" s="29" t="n">
        <v>1.4818</v>
      </c>
      <c r="T41" s="31" t="n">
        <v>397500</v>
      </c>
      <c r="U41" s="32" t="n">
        <v>2120000</v>
      </c>
      <c r="V41" s="33" t="n">
        <v>0.0037</v>
      </c>
      <c r="W41" s="33" t="n">
        <v>0.0037</v>
      </c>
      <c r="X41" s="206" t="n">
        <f aca="false">0.67%*(1-0.0762-$AA41-$AB41)</f>
        <v>0.00511746</v>
      </c>
      <c r="Y41" s="206" t="n">
        <f aca="false">0.67%*(1-0.0762-$AA41-$AB41)</f>
        <v>0.00511746</v>
      </c>
      <c r="Z41" s="35" t="n">
        <v>0</v>
      </c>
      <c r="AA41" s="36" t="n">
        <v>0.12</v>
      </c>
      <c r="AB41" s="37" t="n">
        <v>0.04</v>
      </c>
      <c r="AC41" s="36" t="n">
        <v>1</v>
      </c>
      <c r="AD41" s="38" t="n">
        <v>1</v>
      </c>
      <c r="AE41" s="38" t="n">
        <v>0</v>
      </c>
      <c r="AF41" s="38" t="n">
        <v>0</v>
      </c>
      <c r="AG41" s="38" t="n">
        <v>0</v>
      </c>
      <c r="AH41" s="38" t="n">
        <v>0</v>
      </c>
      <c r="AI41" s="39" t="n">
        <v>0.93</v>
      </c>
      <c r="AJ41" s="39" t="n">
        <v>0.87</v>
      </c>
      <c r="AK41" s="39" t="n">
        <v>0.81</v>
      </c>
      <c r="AL41" s="39" t="n">
        <v>0.76</v>
      </c>
      <c r="AM41" s="39" t="n">
        <v>0.71</v>
      </c>
      <c r="AN41" s="39" t="n">
        <v>0.55</v>
      </c>
      <c r="AO41" s="39" t="n">
        <v>0.42</v>
      </c>
      <c r="AP41" s="38" t="n">
        <v>0</v>
      </c>
      <c r="AQ41" s="37"/>
      <c r="AR41" s="32"/>
      <c r="AS41" s="38"/>
      <c r="AT41" s="8" t="n">
        <f aca="false">IF(A41=Ввод!C$26,1,0)</f>
        <v>0</v>
      </c>
      <c r="AU41" s="1" t="n">
        <f aca="false">$AT41*F41</f>
        <v>0</v>
      </c>
      <c r="AV41" s="1" t="n">
        <f aca="false">$AT41*M41</f>
        <v>0</v>
      </c>
      <c r="AW41" s="1" t="n">
        <f aca="false">$AT41*G41</f>
        <v>0</v>
      </c>
      <c r="AX41" s="1" t="n">
        <f aca="false">$AT41*H41</f>
        <v>0</v>
      </c>
      <c r="AY41" s="1" t="n">
        <f aca="false">$AT41*I41</f>
        <v>0</v>
      </c>
      <c r="AZ41" s="1" t="n">
        <f aca="false">$AT41*J41</f>
        <v>0</v>
      </c>
      <c r="BA41" s="1" t="n">
        <f aca="false">$AT41*K41</f>
        <v>0</v>
      </c>
      <c r="BB41" s="1" t="n">
        <f aca="false">$AT41*L41</f>
        <v>0</v>
      </c>
      <c r="BC41" s="1" t="n">
        <f aca="false">$AT41*N41</f>
        <v>0</v>
      </c>
      <c r="BD41" s="1" t="n">
        <f aca="false">$AT41*O41</f>
        <v>0</v>
      </c>
      <c r="BE41" s="1" t="n">
        <f aca="false">$AT41*P41</f>
        <v>0</v>
      </c>
      <c r="BF41" s="1" t="n">
        <f aca="false">$AT41*Q41</f>
        <v>0</v>
      </c>
      <c r="BG41" s="1" t="n">
        <f aca="false">$AT41*R41</f>
        <v>0</v>
      </c>
      <c r="BH41" s="1" t="n">
        <f aca="false">$AT41*S41</f>
        <v>0</v>
      </c>
      <c r="BI41" s="1" t="n">
        <f aca="false">$AT41*T41</f>
        <v>0</v>
      </c>
      <c r="BJ41" s="1" t="n">
        <f aca="false">$AT41*U41</f>
        <v>0</v>
      </c>
      <c r="BK41" s="1" t="n">
        <f aca="false">$AT41*V41</f>
        <v>0</v>
      </c>
      <c r="BL41" s="1" t="n">
        <f aca="false">$AT41*W41</f>
        <v>0</v>
      </c>
      <c r="BM41" s="1" t="n">
        <f aca="false">$AT41*X41</f>
        <v>0</v>
      </c>
      <c r="BN41" s="1" t="n">
        <f aca="false">$AT41*Y41</f>
        <v>0</v>
      </c>
      <c r="BO41" s="1" t="n">
        <f aca="false">$AT41*Z41</f>
        <v>0</v>
      </c>
      <c r="BP41" s="1" t="n">
        <f aca="false">$AT41*AA41</f>
        <v>0</v>
      </c>
      <c r="BQ41" s="1" t="n">
        <f aca="false">$AT41*AB41</f>
        <v>0</v>
      </c>
      <c r="BR41" s="1" t="n">
        <f aca="false">$AT41*AC41</f>
        <v>0</v>
      </c>
      <c r="BS41" s="1" t="n">
        <f aca="false">$AT41*AD41</f>
        <v>0</v>
      </c>
      <c r="BT41" s="1" t="n">
        <f aca="false">$AT41*AE41</f>
        <v>0</v>
      </c>
      <c r="BU41" s="1" t="n">
        <f aca="false">$AT41*AF41</f>
        <v>0</v>
      </c>
      <c r="BV41" s="1" t="n">
        <f aca="false">$AT41*AG41</f>
        <v>0</v>
      </c>
      <c r="BW41" s="1" t="n">
        <f aca="false">$AT41*AH41</f>
        <v>0</v>
      </c>
      <c r="BX41" s="1" t="n">
        <f aca="false">$AT41*AI41</f>
        <v>0</v>
      </c>
      <c r="BY41" s="1" t="n">
        <f aca="false">$AT41*AJ41</f>
        <v>0</v>
      </c>
      <c r="BZ41" s="1" t="n">
        <f aca="false">$AT41*AK41</f>
        <v>0</v>
      </c>
      <c r="CA41" s="1" t="n">
        <f aca="false">$AT41*AL41</f>
        <v>0</v>
      </c>
      <c r="CB41" s="1" t="n">
        <f aca="false">$AT41*AM41</f>
        <v>0</v>
      </c>
      <c r="CC41" s="1" t="n">
        <f aca="false">$AT41*AN41</f>
        <v>0</v>
      </c>
      <c r="CD41" s="1" t="n">
        <f aca="false">$AT41*AO41</f>
        <v>0</v>
      </c>
      <c r="CE41" s="1" t="n">
        <f aca="false">$AT41*AP41</f>
        <v>0</v>
      </c>
      <c r="CF41" s="1" t="n">
        <f aca="false">$AT41*AQ41</f>
        <v>0</v>
      </c>
      <c r="CG41" s="1" t="n">
        <f aca="false">$AT41*AR41</f>
        <v>0</v>
      </c>
      <c r="CH41" s="40" t="n">
        <v>0</v>
      </c>
      <c r="CI41" s="41"/>
      <c r="CJ41" s="6" t="n">
        <f aca="false">CI41*AT41</f>
        <v>0</v>
      </c>
      <c r="CK41" s="1" t="n">
        <f aca="false">CH41*AT41</f>
        <v>0</v>
      </c>
      <c r="DA41" s="212" t="s">
        <v>193</v>
      </c>
      <c r="DB41" s="213" t="str">
        <f aca="false">IF($CP$19=3,"",Результат!B31)</f>
        <v>ПРЕМИУМ</v>
      </c>
      <c r="DC41" s="214" t="str">
        <f aca="false">IF(Лист1!CP19=3,"",IF(AND(CO19&gt;0,Лист1!CO27&gt;0),"Франшиза",""))</f>
        <v/>
      </c>
      <c r="DD41" s="215" t="str">
        <f aca="false">IF($CP$19=3,"",Результат!E31)</f>
        <v>ОПТИМАЛ</v>
      </c>
      <c r="DE41" s="214" t="str">
        <f aca="false">IF($CP$19=3,"",Результат!F31)</f>
        <v>ОПТИМАЛ ПРОФИ</v>
      </c>
      <c r="DJ41" s="2" t="e">
        <f aca="false">IF(#REF!="",0,1)</f>
        <v>#REF!</v>
      </c>
      <c r="EB41" s="1" t="n">
        <f aca="false">AT41*AS41</f>
        <v>0</v>
      </c>
      <c r="EE41" s="1" t="n">
        <v>1</v>
      </c>
      <c r="EF41" s="1" t="n">
        <f aca="false">IF(A43=Ввод!C$26,1,0)</f>
        <v>0</v>
      </c>
      <c r="EG41" s="1" t="n">
        <f aca="false">EE41*EF41</f>
        <v>0</v>
      </c>
    </row>
    <row r="42" s="2" customFormat="true" ht="13.5" hidden="false" customHeight="false" outlineLevel="0" collapsed="false">
      <c r="A42" s="26" t="n">
        <f aca="false">A41+1</f>
        <v>41</v>
      </c>
      <c r="B42" s="26" t="s">
        <v>174</v>
      </c>
      <c r="C42" s="26" t="s">
        <v>194</v>
      </c>
      <c r="D42" s="27" t="s">
        <v>195</v>
      </c>
      <c r="E42" s="26" t="s">
        <v>78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0</v>
      </c>
      <c r="K42" s="26" t="n">
        <v>0</v>
      </c>
      <c r="L42" s="26" t="n">
        <v>0</v>
      </c>
      <c r="M42" s="28" t="n">
        <v>1</v>
      </c>
      <c r="N42" s="26" t="n">
        <v>0</v>
      </c>
      <c r="O42" s="29" t="n">
        <v>0.0184</v>
      </c>
      <c r="P42" s="30" t="n">
        <v>1424.9972</v>
      </c>
      <c r="Q42" s="30" t="n">
        <v>14863.6721</v>
      </c>
      <c r="R42" s="29" t="n">
        <v>1.0925</v>
      </c>
      <c r="S42" s="29" t="n">
        <v>1.1155</v>
      </c>
      <c r="T42" s="31" t="n">
        <v>397500</v>
      </c>
      <c r="U42" s="32" t="n">
        <v>1987500</v>
      </c>
      <c r="V42" s="33" t="n">
        <v>0.00791098</v>
      </c>
      <c r="W42" s="33" t="n">
        <v>0.00791098</v>
      </c>
      <c r="X42" s="34" t="n">
        <v>0</v>
      </c>
      <c r="Y42" s="34" t="n">
        <v>0</v>
      </c>
      <c r="Z42" s="35" t="n">
        <v>0</v>
      </c>
      <c r="AA42" s="36" t="n">
        <v>0.12</v>
      </c>
      <c r="AB42" s="37" t="n">
        <v>0.15</v>
      </c>
      <c r="AC42" s="36" t="n">
        <v>1</v>
      </c>
      <c r="AD42" s="38" t="n">
        <v>1</v>
      </c>
      <c r="AE42" s="38" t="n">
        <v>0</v>
      </c>
      <c r="AF42" s="38" t="n">
        <v>0</v>
      </c>
      <c r="AG42" s="38" t="n">
        <v>0</v>
      </c>
      <c r="AH42" s="38" t="n">
        <v>0</v>
      </c>
      <c r="AI42" s="39" t="n">
        <f aca="false">IF(Лист1!$CO$2&lt;=40000*30,0.93,IF(Лист1!$CO$2&lt;=100000*30,0.94,0.95))</f>
        <v>0.93</v>
      </c>
      <c r="AJ42" s="39" t="n">
        <f aca="false">IF(Лист1!$CO$2&lt;=40000*30,0.87,IF(Лист1!$CO$2&lt;=100000*30,0.88,0.9))</f>
        <v>0.87</v>
      </c>
      <c r="AK42" s="39" t="n">
        <f aca="false">IF(Лист1!$CO$2&lt;=40000*30,0.81,IF(Лист1!$CO$2&lt;=100000*30,0.83,0.85))</f>
        <v>0.81</v>
      </c>
      <c r="AL42" s="39" t="n">
        <f aca="false">IF(Лист1!$CO$2&lt;=40000*30,0.76,IF(Лист1!$CO$2&lt;=100000*30,0.78,0.81))</f>
        <v>0.76</v>
      </c>
      <c r="AM42" s="39" t="n">
        <f aca="false">IF(Лист1!$CO$2&lt;=40000*30,0.71,IF(Лист1!$CO$2&lt;=100000*30,0.74,0.77))</f>
        <v>0.71</v>
      </c>
      <c r="AN42" s="39" t="n">
        <f aca="false">IF(Лист1!$CO$2&lt;=40000*30,0.56,IF(Лист1!$CO$2&lt;=100000*30,0.58,0.61))</f>
        <v>0.56</v>
      </c>
      <c r="AO42" s="39" t="n">
        <f aca="false">IF(Лист1!$CO$2&lt;=40000*30,0.44,IF(Лист1!$CO$2&lt;=100000*30,0.45,0.46))</f>
        <v>0.44</v>
      </c>
      <c r="AP42" s="38" t="n">
        <v>0</v>
      </c>
      <c r="AQ42" s="37" t="n">
        <v>0.35</v>
      </c>
      <c r="AR42" s="32"/>
      <c r="AS42" s="38"/>
      <c r="AT42" s="8" t="n">
        <f aca="false">IF(A42=Ввод!C$26,1,0)</f>
        <v>0</v>
      </c>
      <c r="AU42" s="1" t="n">
        <f aca="false">$AT42*F42</f>
        <v>0</v>
      </c>
      <c r="AV42" s="1" t="n">
        <f aca="false">$AT42*M42</f>
        <v>0</v>
      </c>
      <c r="AW42" s="1" t="n">
        <f aca="false">$AT42*G42</f>
        <v>0</v>
      </c>
      <c r="AX42" s="1" t="n">
        <f aca="false">$AT42*H42</f>
        <v>0</v>
      </c>
      <c r="AY42" s="1" t="n">
        <f aca="false">$AT42*I42</f>
        <v>0</v>
      </c>
      <c r="AZ42" s="1" t="n">
        <f aca="false">$AT42*J42</f>
        <v>0</v>
      </c>
      <c r="BA42" s="1" t="n">
        <f aca="false">$AT42*K42</f>
        <v>0</v>
      </c>
      <c r="BB42" s="1" t="n">
        <f aca="false">$AT42*L42</f>
        <v>0</v>
      </c>
      <c r="BC42" s="1" t="n">
        <f aca="false">$AT42*N42</f>
        <v>0</v>
      </c>
      <c r="BD42" s="1" t="n">
        <f aca="false">$AT42*O42</f>
        <v>0</v>
      </c>
      <c r="BE42" s="1" t="n">
        <f aca="false">$AT42*P42</f>
        <v>0</v>
      </c>
      <c r="BF42" s="1" t="n">
        <f aca="false">$AT42*Q42</f>
        <v>0</v>
      </c>
      <c r="BG42" s="1" t="n">
        <f aca="false">$AT42*R42</f>
        <v>0</v>
      </c>
      <c r="BH42" s="1" t="n">
        <f aca="false">$AT42*S42</f>
        <v>0</v>
      </c>
      <c r="BI42" s="1" t="n">
        <f aca="false">$AT42*T42</f>
        <v>0</v>
      </c>
      <c r="BJ42" s="1" t="n">
        <f aca="false">$AT42*U42</f>
        <v>0</v>
      </c>
      <c r="BK42" s="1" t="n">
        <f aca="false">$AT42*V42</f>
        <v>0</v>
      </c>
      <c r="BL42" s="1" t="n">
        <f aca="false">$AT42*W42</f>
        <v>0</v>
      </c>
      <c r="BM42" s="1" t="n">
        <f aca="false">$AT42*X42</f>
        <v>0</v>
      </c>
      <c r="BN42" s="1" t="n">
        <f aca="false">$AT42*Y42</f>
        <v>0</v>
      </c>
      <c r="BO42" s="1" t="n">
        <f aca="false">$AT42*Z42</f>
        <v>0</v>
      </c>
      <c r="BP42" s="1" t="n">
        <f aca="false">$AT42*AA42</f>
        <v>0</v>
      </c>
      <c r="BQ42" s="1" t="n">
        <f aca="false">$AT42*AB42</f>
        <v>0</v>
      </c>
      <c r="BR42" s="1" t="n">
        <f aca="false">$AT42*AC42</f>
        <v>0</v>
      </c>
      <c r="BS42" s="1" t="n">
        <f aca="false">$AT42*AD42</f>
        <v>0</v>
      </c>
      <c r="BT42" s="1" t="n">
        <f aca="false">$AT42*AE42</f>
        <v>0</v>
      </c>
      <c r="BU42" s="1" t="n">
        <f aca="false">$AT42*AF42</f>
        <v>0</v>
      </c>
      <c r="BV42" s="1" t="n">
        <f aca="false">$AT42*AG42</f>
        <v>0</v>
      </c>
      <c r="BW42" s="1" t="n">
        <f aca="false">$AT42*AH42</f>
        <v>0</v>
      </c>
      <c r="BX42" s="1" t="n">
        <f aca="false">$AT42*AI42</f>
        <v>0</v>
      </c>
      <c r="BY42" s="1" t="n">
        <f aca="false">$AT42*AJ42</f>
        <v>0</v>
      </c>
      <c r="BZ42" s="1" t="n">
        <f aca="false">$AT42*AK42</f>
        <v>0</v>
      </c>
      <c r="CA42" s="1" t="n">
        <f aca="false">$AT42*AL42</f>
        <v>0</v>
      </c>
      <c r="CB42" s="1" t="n">
        <f aca="false">$AT42*AM42</f>
        <v>0</v>
      </c>
      <c r="CC42" s="1" t="n">
        <f aca="false">$AT42*AN42</f>
        <v>0</v>
      </c>
      <c r="CD42" s="1" t="n">
        <f aca="false">$AT42*AO42</f>
        <v>0</v>
      </c>
      <c r="CE42" s="1" t="n">
        <f aca="false">$AT42*AP42</f>
        <v>0</v>
      </c>
      <c r="CF42" s="1" t="n">
        <f aca="false">$AT42*AQ42</f>
        <v>0</v>
      </c>
      <c r="CG42" s="1" t="n">
        <f aca="false">$AT42*AR42</f>
        <v>0</v>
      </c>
      <c r="CH42" s="40" t="n">
        <v>0</v>
      </c>
      <c r="CI42" s="41"/>
      <c r="CJ42" s="6" t="n">
        <f aca="false">CI42*AT42</f>
        <v>0</v>
      </c>
      <c r="CK42" s="1" t="n">
        <f aca="false">CH42*AT42</f>
        <v>0</v>
      </c>
      <c r="DA42" s="161"/>
      <c r="DB42" s="216"/>
      <c r="DC42" s="217"/>
      <c r="DD42" s="218" t="str">
        <f aca="false">IF($CP$19=3,"",Результат!E32)</f>
        <v>(наши СТОА)</v>
      </c>
      <c r="DE42" s="219"/>
      <c r="DJ42" s="220" t="e">
        <f aca="false">IF(AND(DJ41=1,#REF!&gt;1),2,0)</f>
        <v>#REF!</v>
      </c>
      <c r="EB42" s="1" t="n">
        <f aca="false">AT42*AS42</f>
        <v>0</v>
      </c>
      <c r="EE42" s="1" t="n">
        <v>1</v>
      </c>
      <c r="EF42" s="1" t="n">
        <f aca="false">IF(A44=Ввод!C$26,1,0)</f>
        <v>0</v>
      </c>
      <c r="EG42" s="1" t="n">
        <f aca="false">EE42*EF42</f>
        <v>0</v>
      </c>
    </row>
    <row r="43" s="2" customFormat="true" ht="13.5" hidden="false" customHeight="false" outlineLevel="0" collapsed="false">
      <c r="A43" s="26" t="n">
        <f aca="false">A42+1</f>
        <v>42</v>
      </c>
      <c r="B43" s="26" t="s">
        <v>174</v>
      </c>
      <c r="C43" s="26" t="s">
        <v>196</v>
      </c>
      <c r="D43" s="27"/>
      <c r="E43" s="26" t="s">
        <v>78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0</v>
      </c>
      <c r="K43" s="26" t="n">
        <v>0</v>
      </c>
      <c r="L43" s="26" t="n">
        <v>0</v>
      </c>
      <c r="M43" s="28" t="n">
        <v>1</v>
      </c>
      <c r="N43" s="26" t="n">
        <v>0</v>
      </c>
      <c r="O43" s="29" t="n">
        <v>0.0184</v>
      </c>
      <c r="P43" s="30" t="n">
        <v>1424.9972</v>
      </c>
      <c r="Q43" s="30" t="n">
        <v>14863.6721</v>
      </c>
      <c r="R43" s="29" t="n">
        <v>1.0925</v>
      </c>
      <c r="S43" s="29" t="n">
        <v>1.1155</v>
      </c>
      <c r="T43" s="31" t="n">
        <v>397500</v>
      </c>
      <c r="U43" s="32" t="n">
        <v>1987500</v>
      </c>
      <c r="V43" s="33" t="n">
        <v>0.00791098</v>
      </c>
      <c r="W43" s="33" t="n">
        <v>0.00791098</v>
      </c>
      <c r="X43" s="221" t="n">
        <f aca="false">0.69%*(1-0.0762-$AA43-$AB43)</f>
        <v>0.00451122</v>
      </c>
      <c r="Y43" s="221" t="n">
        <f aca="false">0.69%*(1-0.0762-$AA43-$AB43)</f>
        <v>0.00451122</v>
      </c>
      <c r="Z43" s="35" t="n">
        <v>0</v>
      </c>
      <c r="AA43" s="36" t="n">
        <v>0.12</v>
      </c>
      <c r="AB43" s="37" t="n">
        <v>0.15</v>
      </c>
      <c r="AC43" s="36" t="n">
        <v>1</v>
      </c>
      <c r="AD43" s="38" t="n">
        <v>1</v>
      </c>
      <c r="AE43" s="38" t="n">
        <v>0</v>
      </c>
      <c r="AF43" s="38" t="n">
        <v>0</v>
      </c>
      <c r="AG43" s="38" t="n">
        <v>0</v>
      </c>
      <c r="AH43" s="38" t="n">
        <v>0</v>
      </c>
      <c r="AI43" s="39" t="n">
        <f aca="false">IF(Лист1!$CO$2&lt;=40000*30,0.93,IF(Лист1!$CO$2&lt;=100000*30,0.94,0.95))</f>
        <v>0.93</v>
      </c>
      <c r="AJ43" s="39" t="n">
        <f aca="false">IF(Лист1!$CO$2&lt;=40000*30,0.87,IF(Лист1!$CO$2&lt;=100000*30,0.88,0.9))</f>
        <v>0.87</v>
      </c>
      <c r="AK43" s="39" t="n">
        <f aca="false">IF(Лист1!$CO$2&lt;=40000*30,0.81,IF(Лист1!$CO$2&lt;=100000*30,0.83,0.85))</f>
        <v>0.81</v>
      </c>
      <c r="AL43" s="39" t="n">
        <f aca="false">IF(Лист1!$CO$2&lt;=40000*30,0.76,IF(Лист1!$CO$2&lt;=100000*30,0.78,0.81))</f>
        <v>0.76</v>
      </c>
      <c r="AM43" s="39" t="n">
        <f aca="false">IF(Лист1!$CO$2&lt;=40000*30,0.71,IF(Лист1!$CO$2&lt;=100000*30,0.74,0.77))</f>
        <v>0.71</v>
      </c>
      <c r="AN43" s="39" t="n">
        <f aca="false">IF(Лист1!$CO$2&lt;=40000*30,0.56,IF(Лист1!$CO$2&lt;=100000*30,0.58,0.61))</f>
        <v>0.56</v>
      </c>
      <c r="AO43" s="39" t="n">
        <f aca="false">IF(Лист1!$CO$2&lt;=40000*30,0.44,IF(Лист1!$CO$2&lt;=100000*30,0.45,0.46))</f>
        <v>0.44</v>
      </c>
      <c r="AP43" s="38" t="n">
        <v>2</v>
      </c>
      <c r="AQ43" s="37" t="n">
        <v>0.176</v>
      </c>
      <c r="AR43" s="32"/>
      <c r="AS43" s="38"/>
      <c r="AT43" s="8" t="n">
        <f aca="false">IF(A43=Ввод!C$26,1,0)</f>
        <v>0</v>
      </c>
      <c r="AU43" s="1" t="n">
        <f aca="false">$AT43*F43</f>
        <v>0</v>
      </c>
      <c r="AV43" s="1" t="n">
        <f aca="false">$AT43*M43</f>
        <v>0</v>
      </c>
      <c r="AW43" s="1" t="n">
        <f aca="false">$AT43*G43</f>
        <v>0</v>
      </c>
      <c r="AX43" s="1" t="n">
        <f aca="false">$AT43*H43</f>
        <v>0</v>
      </c>
      <c r="AY43" s="1" t="n">
        <f aca="false">$AT43*I43</f>
        <v>0</v>
      </c>
      <c r="AZ43" s="1" t="n">
        <f aca="false">$AT43*J43</f>
        <v>0</v>
      </c>
      <c r="BA43" s="1" t="n">
        <f aca="false">$AT43*K43</f>
        <v>0</v>
      </c>
      <c r="BB43" s="1" t="n">
        <f aca="false">$AT43*L43</f>
        <v>0</v>
      </c>
      <c r="BC43" s="1" t="n">
        <f aca="false">$AT43*N43</f>
        <v>0</v>
      </c>
      <c r="BD43" s="1" t="n">
        <f aca="false">$AT43*O43</f>
        <v>0</v>
      </c>
      <c r="BE43" s="1" t="n">
        <f aca="false">$AT43*P43</f>
        <v>0</v>
      </c>
      <c r="BF43" s="1" t="n">
        <f aca="false">$AT43*Q43</f>
        <v>0</v>
      </c>
      <c r="BG43" s="1" t="n">
        <f aca="false">$AT43*R43</f>
        <v>0</v>
      </c>
      <c r="BH43" s="1" t="n">
        <f aca="false">$AT43*S43</f>
        <v>0</v>
      </c>
      <c r="BI43" s="1" t="n">
        <f aca="false">$AT43*T43</f>
        <v>0</v>
      </c>
      <c r="BJ43" s="1" t="n">
        <f aca="false">$AT43*U43</f>
        <v>0</v>
      </c>
      <c r="BK43" s="1" t="n">
        <f aca="false">$AT43*V43</f>
        <v>0</v>
      </c>
      <c r="BL43" s="1" t="n">
        <f aca="false">$AT43*W43</f>
        <v>0</v>
      </c>
      <c r="BM43" s="1" t="n">
        <f aca="false">$AT43*X43</f>
        <v>0</v>
      </c>
      <c r="BN43" s="1" t="n">
        <f aca="false">$AT43*Y43</f>
        <v>0</v>
      </c>
      <c r="BO43" s="1" t="n">
        <f aca="false">$AT43*Z43</f>
        <v>0</v>
      </c>
      <c r="BP43" s="1" t="n">
        <f aca="false">$AT43*AA43</f>
        <v>0</v>
      </c>
      <c r="BQ43" s="1" t="n">
        <f aca="false">$AT43*AB43</f>
        <v>0</v>
      </c>
      <c r="BR43" s="1" t="n">
        <f aca="false">$AT43*AC43</f>
        <v>0</v>
      </c>
      <c r="BS43" s="1" t="n">
        <f aca="false">$AT43*AD43</f>
        <v>0</v>
      </c>
      <c r="BT43" s="1" t="n">
        <f aca="false">$AT43*AE43</f>
        <v>0</v>
      </c>
      <c r="BU43" s="1" t="n">
        <f aca="false">$AT43*AF43</f>
        <v>0</v>
      </c>
      <c r="BV43" s="1" t="n">
        <f aca="false">$AT43*AG43</f>
        <v>0</v>
      </c>
      <c r="BW43" s="1" t="n">
        <f aca="false">$AT43*AH43</f>
        <v>0</v>
      </c>
      <c r="BX43" s="1" t="n">
        <f aca="false">$AT43*AI43</f>
        <v>0</v>
      </c>
      <c r="BY43" s="1" t="n">
        <f aca="false">$AT43*AJ43</f>
        <v>0</v>
      </c>
      <c r="BZ43" s="1" t="n">
        <f aca="false">$AT43*AK43</f>
        <v>0</v>
      </c>
      <c r="CA43" s="1" t="n">
        <f aca="false">$AT43*AL43</f>
        <v>0</v>
      </c>
      <c r="CB43" s="1" t="n">
        <f aca="false">$AT43*AM43</f>
        <v>0</v>
      </c>
      <c r="CC43" s="1" t="n">
        <f aca="false">$AT43*AN43</f>
        <v>0</v>
      </c>
      <c r="CD43" s="1" t="n">
        <f aca="false">$AT43*AO43</f>
        <v>0</v>
      </c>
      <c r="CE43" s="1" t="n">
        <f aca="false">$AT43*AP43</f>
        <v>0</v>
      </c>
      <c r="CF43" s="1" t="n">
        <f aca="false">$AT43*AQ43</f>
        <v>0</v>
      </c>
      <c r="CG43" s="1" t="n">
        <f aca="false">$AT43*AR43</f>
        <v>0</v>
      </c>
      <c r="CH43" s="40" t="n">
        <v>0</v>
      </c>
      <c r="CI43" s="41"/>
      <c r="CJ43" s="6" t="n">
        <f aca="false">CI43*AT43</f>
        <v>0</v>
      </c>
      <c r="CK43" s="1" t="n">
        <f aca="false">CH43*AT43</f>
        <v>0</v>
      </c>
      <c r="DA43" s="216" t="str">
        <f aca="false">Результат!A33</f>
        <v>Ущерб, %</v>
      </c>
      <c r="DB43" s="222" t="e">
        <f aca="false">IF($CP$19=3,"",Результат!B33)</f>
        <v>#VALUE!</v>
      </c>
      <c r="DC43" s="217" t="e">
        <f aca="false">IF($CP$19=3,"",Результат!C33)</f>
        <v>#VALUE!</v>
      </c>
      <c r="DD43" s="223" t="e">
        <f aca="false">IF($CP$19=3,"",Результат!E33)</f>
        <v>#VALUE!</v>
      </c>
      <c r="DE43" s="217" t="e">
        <f aca="false">IF($CP$19=3,"",Результат!F33)</f>
        <v>#VALUE!</v>
      </c>
      <c r="EB43" s="1" t="n">
        <f aca="false">AT43*AS43</f>
        <v>0</v>
      </c>
      <c r="EE43" s="1" t="n">
        <v>1</v>
      </c>
      <c r="EF43" s="1" t="n">
        <f aca="false">IF(A45=Ввод!C$26,1,0)</f>
        <v>0</v>
      </c>
      <c r="EG43" s="1" t="n">
        <f aca="false">EE43*EF43</f>
        <v>0</v>
      </c>
    </row>
    <row r="44" s="2" customFormat="true" ht="12.75" hidden="false" customHeight="false" outlineLevel="0" collapsed="false">
      <c r="A44" s="26" t="n">
        <f aca="false">A43+1</f>
        <v>43</v>
      </c>
      <c r="B44" s="26" t="s">
        <v>174</v>
      </c>
      <c r="C44" s="26" t="s">
        <v>197</v>
      </c>
      <c r="D44" s="27" t="s">
        <v>101</v>
      </c>
      <c r="E44" s="26" t="s">
        <v>174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0</v>
      </c>
      <c r="K44" s="26" t="n">
        <v>0</v>
      </c>
      <c r="L44" s="26" t="n">
        <v>0</v>
      </c>
      <c r="M44" s="28" t="n">
        <v>1</v>
      </c>
      <c r="N44" s="26" t="n">
        <v>0</v>
      </c>
      <c r="O44" s="29" t="n">
        <v>0.0184</v>
      </c>
      <c r="P44" s="30" t="n">
        <v>1424.9972</v>
      </c>
      <c r="Q44" s="30" t="n">
        <v>10694.085</v>
      </c>
      <c r="R44" s="29" t="n">
        <v>1.435</v>
      </c>
      <c r="S44" s="29" t="n">
        <v>1.4818</v>
      </c>
      <c r="T44" s="31" t="n">
        <v>397500</v>
      </c>
      <c r="U44" s="32" t="n">
        <v>2120000</v>
      </c>
      <c r="V44" s="33" t="n">
        <v>0.0037</v>
      </c>
      <c r="W44" s="33" t="n">
        <v>0.0037</v>
      </c>
      <c r="X44" s="34" t="n">
        <v>0</v>
      </c>
      <c r="Y44" s="34" t="n">
        <v>0</v>
      </c>
      <c r="Z44" s="35" t="n">
        <v>0</v>
      </c>
      <c r="AA44" s="36" t="n">
        <v>0.12</v>
      </c>
      <c r="AB44" s="37" t="n">
        <v>0.04</v>
      </c>
      <c r="AC44" s="36" t="n">
        <v>1</v>
      </c>
      <c r="AD44" s="38" t="n">
        <v>1</v>
      </c>
      <c r="AE44" s="38" t="n">
        <v>0</v>
      </c>
      <c r="AF44" s="38" t="n">
        <v>0</v>
      </c>
      <c r="AG44" s="38" t="n">
        <v>0</v>
      </c>
      <c r="AH44" s="38" t="n">
        <v>0</v>
      </c>
      <c r="AI44" s="39" t="n">
        <v>0.93</v>
      </c>
      <c r="AJ44" s="39" t="n">
        <v>0.87</v>
      </c>
      <c r="AK44" s="39" t="n">
        <v>0.81</v>
      </c>
      <c r="AL44" s="39" t="n">
        <v>0.76</v>
      </c>
      <c r="AM44" s="39" t="n">
        <v>0.71</v>
      </c>
      <c r="AN44" s="39" t="n">
        <v>0.55</v>
      </c>
      <c r="AO44" s="39" t="n">
        <v>0.42</v>
      </c>
      <c r="AP44" s="38" t="n">
        <v>1</v>
      </c>
      <c r="AQ44" s="37"/>
      <c r="AR44" s="32"/>
      <c r="AS44" s="38"/>
      <c r="AT44" s="8" t="n">
        <f aca="false">IF(A44=Ввод!C$26,1,0)</f>
        <v>0</v>
      </c>
      <c r="AU44" s="1" t="n">
        <f aca="false">$AT44*F44</f>
        <v>0</v>
      </c>
      <c r="AV44" s="1" t="n">
        <f aca="false">$AT44*M44</f>
        <v>0</v>
      </c>
      <c r="AW44" s="1" t="n">
        <f aca="false">$AT44*G44</f>
        <v>0</v>
      </c>
      <c r="AX44" s="1" t="n">
        <f aca="false">$AT44*H44</f>
        <v>0</v>
      </c>
      <c r="AY44" s="1" t="n">
        <f aca="false">$AT44*I44</f>
        <v>0</v>
      </c>
      <c r="AZ44" s="1" t="n">
        <f aca="false">$AT44*J44</f>
        <v>0</v>
      </c>
      <c r="BA44" s="1" t="n">
        <f aca="false">$AT44*K44</f>
        <v>0</v>
      </c>
      <c r="BB44" s="1" t="n">
        <f aca="false">$AT44*L44</f>
        <v>0</v>
      </c>
      <c r="BC44" s="1" t="n">
        <f aca="false">$AT44*N44</f>
        <v>0</v>
      </c>
      <c r="BD44" s="1" t="n">
        <f aca="false">$AT44*O44</f>
        <v>0</v>
      </c>
      <c r="BE44" s="1" t="n">
        <f aca="false">$AT44*P44</f>
        <v>0</v>
      </c>
      <c r="BF44" s="1" t="n">
        <f aca="false">$AT44*Q44</f>
        <v>0</v>
      </c>
      <c r="BG44" s="1" t="n">
        <f aca="false">$AT44*R44</f>
        <v>0</v>
      </c>
      <c r="BH44" s="1" t="n">
        <f aca="false">$AT44*S44</f>
        <v>0</v>
      </c>
      <c r="BI44" s="1" t="n">
        <f aca="false">$AT44*T44</f>
        <v>0</v>
      </c>
      <c r="BJ44" s="1" t="n">
        <f aca="false">$AT44*U44</f>
        <v>0</v>
      </c>
      <c r="BK44" s="1" t="n">
        <f aca="false">$AT44*V44</f>
        <v>0</v>
      </c>
      <c r="BL44" s="1" t="n">
        <f aca="false">$AT44*W44</f>
        <v>0</v>
      </c>
      <c r="BM44" s="1" t="n">
        <f aca="false">$AT44*X44</f>
        <v>0</v>
      </c>
      <c r="BN44" s="1" t="n">
        <f aca="false">$AT44*Y44</f>
        <v>0</v>
      </c>
      <c r="BO44" s="1" t="n">
        <f aca="false">$AT44*Z44</f>
        <v>0</v>
      </c>
      <c r="BP44" s="1" t="n">
        <f aca="false">$AT44*AA44</f>
        <v>0</v>
      </c>
      <c r="BQ44" s="1" t="n">
        <f aca="false">$AT44*AB44</f>
        <v>0</v>
      </c>
      <c r="BR44" s="1" t="n">
        <f aca="false">$AT44*AC44</f>
        <v>0</v>
      </c>
      <c r="BS44" s="1" t="n">
        <f aca="false">$AT44*AD44</f>
        <v>0</v>
      </c>
      <c r="BT44" s="1" t="n">
        <f aca="false">$AT44*AE44</f>
        <v>0</v>
      </c>
      <c r="BU44" s="1" t="n">
        <f aca="false">$AT44*AF44</f>
        <v>0</v>
      </c>
      <c r="BV44" s="1" t="n">
        <f aca="false">$AT44*AG44</f>
        <v>0</v>
      </c>
      <c r="BW44" s="1" t="n">
        <f aca="false">$AT44*AH44</f>
        <v>0</v>
      </c>
      <c r="BX44" s="1" t="n">
        <f aca="false">$AT44*AI44</f>
        <v>0</v>
      </c>
      <c r="BY44" s="1" t="n">
        <f aca="false">$AT44*AJ44</f>
        <v>0</v>
      </c>
      <c r="BZ44" s="1" t="n">
        <f aca="false">$AT44*AK44</f>
        <v>0</v>
      </c>
      <c r="CA44" s="1" t="n">
        <f aca="false">$AT44*AL44</f>
        <v>0</v>
      </c>
      <c r="CB44" s="1" t="n">
        <f aca="false">$AT44*AM44</f>
        <v>0</v>
      </c>
      <c r="CC44" s="1" t="n">
        <f aca="false">$AT44*AN44</f>
        <v>0</v>
      </c>
      <c r="CD44" s="1" t="n">
        <f aca="false">$AT44*AO44</f>
        <v>0</v>
      </c>
      <c r="CE44" s="1" t="n">
        <f aca="false">$AT44*AP44</f>
        <v>0</v>
      </c>
      <c r="CF44" s="1" t="n">
        <f aca="false">$AT44*AQ44</f>
        <v>0</v>
      </c>
      <c r="CG44" s="1" t="n">
        <f aca="false">$AT44*AR44</f>
        <v>0</v>
      </c>
      <c r="CH44" s="40" t="n">
        <v>0</v>
      </c>
      <c r="CI44" s="41"/>
      <c r="CJ44" s="6" t="n">
        <f aca="false">CI44*AT44</f>
        <v>0</v>
      </c>
      <c r="CK44" s="1" t="n">
        <f aca="false">CH44*AT44</f>
        <v>0</v>
      </c>
      <c r="CX44" s="224" t="s">
        <v>198</v>
      </c>
      <c r="DC44" s="225" t="str">
        <f aca="false">Результат!A34</f>
        <v>Ущерб, RUR</v>
      </c>
      <c r="DD44" s="226" t="e">
        <f aca="false">IF($CP$19=3,"",Результат!B34)</f>
        <v>#VALUE!</v>
      </c>
      <c r="DE44" s="227" t="e">
        <f aca="false">IF($CP$19=3,"",Результат!C34)</f>
        <v>#VALUE!</v>
      </c>
      <c r="DF44" s="226" t="e">
        <f aca="false">IF($CP$19=3,"",Результат!E34)</f>
        <v>#VALUE!</v>
      </c>
      <c r="DG44" s="227" t="e">
        <f aca="false">IF($CP$19=3,"",Результат!F34)</f>
        <v>#VALUE!</v>
      </c>
      <c r="DI44" s="2" t="s">
        <v>199</v>
      </c>
      <c r="DJ44" s="2" t="s">
        <v>200</v>
      </c>
      <c r="ED44" s="1" t="n">
        <f aca="false">AT44*AS44</f>
        <v>0</v>
      </c>
      <c r="EG44" s="1" t="n">
        <v>1</v>
      </c>
      <c r="EH44" s="1" t="n">
        <f aca="false">IF(A46=Ввод!C$26,1,0)</f>
        <v>0</v>
      </c>
      <c r="EI44" s="1" t="n">
        <f aca="false">EG44*EH44</f>
        <v>0</v>
      </c>
    </row>
    <row r="45" s="2" customFormat="true" ht="12.75" hidden="false" customHeight="false" outlineLevel="0" collapsed="false">
      <c r="A45" s="26" t="n">
        <f aca="false">A44+1</f>
        <v>44</v>
      </c>
      <c r="B45" s="26" t="s">
        <v>174</v>
      </c>
      <c r="C45" s="26" t="s">
        <v>201</v>
      </c>
      <c r="D45" s="27" t="s">
        <v>191</v>
      </c>
      <c r="E45" s="26" t="s">
        <v>174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6" t="n">
        <v>0</v>
      </c>
      <c r="M45" s="28" t="n">
        <v>1</v>
      </c>
      <c r="N45" s="26" t="n">
        <v>0</v>
      </c>
      <c r="O45" s="29" t="n">
        <v>0.0184</v>
      </c>
      <c r="P45" s="30" t="n">
        <v>1424.9972</v>
      </c>
      <c r="Q45" s="30" t="n">
        <v>10694.085</v>
      </c>
      <c r="R45" s="29" t="n">
        <v>1.435</v>
      </c>
      <c r="S45" s="29" t="n">
        <v>1.4818</v>
      </c>
      <c r="T45" s="31" t="n">
        <v>397500</v>
      </c>
      <c r="U45" s="32" t="n">
        <v>2120000</v>
      </c>
      <c r="V45" s="33" t="n">
        <v>0.0037</v>
      </c>
      <c r="W45" s="33" t="n">
        <v>0.0037</v>
      </c>
      <c r="X45" s="34" t="n">
        <v>0</v>
      </c>
      <c r="Y45" s="34" t="n">
        <v>0</v>
      </c>
      <c r="Z45" s="35" t="n">
        <v>0</v>
      </c>
      <c r="AA45" s="36" t="n">
        <v>0.12</v>
      </c>
      <c r="AB45" s="37" t="n">
        <v>0.04</v>
      </c>
      <c r="AC45" s="36" t="n">
        <v>1</v>
      </c>
      <c r="AD45" s="38" t="n">
        <v>1</v>
      </c>
      <c r="AE45" s="38" t="n">
        <v>0</v>
      </c>
      <c r="AF45" s="38" t="n">
        <v>0</v>
      </c>
      <c r="AG45" s="38" t="n">
        <v>0</v>
      </c>
      <c r="AH45" s="38" t="n">
        <v>0</v>
      </c>
      <c r="AI45" s="39" t="n">
        <v>0.93</v>
      </c>
      <c r="AJ45" s="39" t="n">
        <v>0.87</v>
      </c>
      <c r="AK45" s="39" t="n">
        <v>0.81</v>
      </c>
      <c r="AL45" s="39" t="n">
        <v>0.76</v>
      </c>
      <c r="AM45" s="39" t="n">
        <v>0.71</v>
      </c>
      <c r="AN45" s="39" t="n">
        <v>0.55</v>
      </c>
      <c r="AO45" s="39" t="n">
        <v>0.42</v>
      </c>
      <c r="AP45" s="38" t="n">
        <v>1</v>
      </c>
      <c r="AQ45" s="37"/>
      <c r="AR45" s="32"/>
      <c r="AS45" s="38"/>
      <c r="AT45" s="8" t="n">
        <f aca="false">IF(A45=Ввод!C$26,1,0)</f>
        <v>0</v>
      </c>
      <c r="AU45" s="1" t="n">
        <f aca="false">$AT45*F45</f>
        <v>0</v>
      </c>
      <c r="AV45" s="1" t="n">
        <f aca="false">$AT45*M45</f>
        <v>0</v>
      </c>
      <c r="AW45" s="1" t="n">
        <f aca="false">$AT45*G45</f>
        <v>0</v>
      </c>
      <c r="AX45" s="1" t="n">
        <f aca="false">$AT45*H45</f>
        <v>0</v>
      </c>
      <c r="AY45" s="1" t="n">
        <f aca="false">$AT45*I45</f>
        <v>0</v>
      </c>
      <c r="AZ45" s="1" t="n">
        <f aca="false">$AT45*J45</f>
        <v>0</v>
      </c>
      <c r="BA45" s="1" t="n">
        <f aca="false">$AT45*K45</f>
        <v>0</v>
      </c>
      <c r="BB45" s="1" t="n">
        <f aca="false">$AT45*L45</f>
        <v>0</v>
      </c>
      <c r="BC45" s="1" t="n">
        <f aca="false">$AT45*N45</f>
        <v>0</v>
      </c>
      <c r="BD45" s="1" t="n">
        <f aca="false">$AT45*O45</f>
        <v>0</v>
      </c>
      <c r="BE45" s="1" t="n">
        <f aca="false">$AT45*P45</f>
        <v>0</v>
      </c>
      <c r="BF45" s="1" t="n">
        <f aca="false">$AT45*Q45</f>
        <v>0</v>
      </c>
      <c r="BG45" s="1" t="n">
        <f aca="false">$AT45*R45</f>
        <v>0</v>
      </c>
      <c r="BH45" s="1" t="n">
        <f aca="false">$AT45*S45</f>
        <v>0</v>
      </c>
      <c r="BI45" s="1" t="n">
        <f aca="false">$AT45*T45</f>
        <v>0</v>
      </c>
      <c r="BJ45" s="1" t="n">
        <f aca="false">$AT45*U45</f>
        <v>0</v>
      </c>
      <c r="BK45" s="1" t="n">
        <f aca="false">$AT45*V45</f>
        <v>0</v>
      </c>
      <c r="BL45" s="1" t="n">
        <f aca="false">$AT45*W45</f>
        <v>0</v>
      </c>
      <c r="BM45" s="1" t="n">
        <f aca="false">$AT45*X45</f>
        <v>0</v>
      </c>
      <c r="BN45" s="1" t="n">
        <f aca="false">$AT45*Y45</f>
        <v>0</v>
      </c>
      <c r="BO45" s="1" t="n">
        <f aca="false">$AT45*Z45</f>
        <v>0</v>
      </c>
      <c r="BP45" s="1" t="n">
        <f aca="false">$AT45*AA45</f>
        <v>0</v>
      </c>
      <c r="BQ45" s="1" t="n">
        <f aca="false">$AT45*AB45</f>
        <v>0</v>
      </c>
      <c r="BR45" s="1" t="n">
        <f aca="false">$AT45*AC45</f>
        <v>0</v>
      </c>
      <c r="BS45" s="1" t="n">
        <f aca="false">$AT45*AD45</f>
        <v>0</v>
      </c>
      <c r="BT45" s="1" t="n">
        <f aca="false">$AT45*AE45</f>
        <v>0</v>
      </c>
      <c r="BU45" s="1" t="n">
        <f aca="false">$AT45*AF45</f>
        <v>0</v>
      </c>
      <c r="BV45" s="1" t="n">
        <f aca="false">$AT45*AG45</f>
        <v>0</v>
      </c>
      <c r="BW45" s="1" t="n">
        <f aca="false">$AT45*AH45</f>
        <v>0</v>
      </c>
      <c r="BX45" s="1" t="n">
        <f aca="false">$AT45*AI45</f>
        <v>0</v>
      </c>
      <c r="BY45" s="1" t="n">
        <f aca="false">$AT45*AJ45</f>
        <v>0</v>
      </c>
      <c r="BZ45" s="1" t="n">
        <f aca="false">$AT45*AK45</f>
        <v>0</v>
      </c>
      <c r="CA45" s="1" t="n">
        <f aca="false">$AT45*AL45</f>
        <v>0</v>
      </c>
      <c r="CB45" s="1" t="n">
        <f aca="false">$AT45*AM45</f>
        <v>0</v>
      </c>
      <c r="CC45" s="1" t="n">
        <f aca="false">$AT45*AN45</f>
        <v>0</v>
      </c>
      <c r="CD45" s="1" t="n">
        <f aca="false">$AT45*AO45</f>
        <v>0</v>
      </c>
      <c r="CE45" s="1" t="n">
        <f aca="false">$AT45*AP45</f>
        <v>0</v>
      </c>
      <c r="CF45" s="1" t="n">
        <f aca="false">$AT45*AQ45</f>
        <v>0</v>
      </c>
      <c r="CG45" s="1" t="n">
        <f aca="false">$AT45*AR45</f>
        <v>0</v>
      </c>
      <c r="CH45" s="40" t="n">
        <v>0</v>
      </c>
      <c r="CI45" s="41"/>
      <c r="CJ45" s="6" t="n">
        <f aca="false">CI45*AT45</f>
        <v>0</v>
      </c>
      <c r="CK45" s="1" t="n">
        <f aca="false">CH45*AT45</f>
        <v>0</v>
      </c>
      <c r="CX45" s="228" t="s">
        <v>202</v>
      </c>
      <c r="DC45" s="216"/>
      <c r="DD45" s="223"/>
      <c r="DE45" s="217"/>
      <c r="DF45" s="223"/>
      <c r="DG45" s="217"/>
      <c r="DI45" s="128" t="n">
        <v>8</v>
      </c>
      <c r="DJ45" s="128" t="e">
        <f aca="false">#REF!</f>
        <v>#REF!</v>
      </c>
      <c r="ED45" s="1" t="n">
        <f aca="false">AT45*AS45</f>
        <v>0</v>
      </c>
      <c r="EG45" s="1" t="n">
        <v>1</v>
      </c>
      <c r="EH45" s="1" t="n">
        <f aca="false">IF(A47=Ввод!C$26,1,0)</f>
        <v>0</v>
      </c>
      <c r="EI45" s="1" t="n">
        <f aca="false">EG45*EH45</f>
        <v>0</v>
      </c>
    </row>
    <row r="46" s="2" customFormat="true" ht="13.5" hidden="false" customHeight="false" outlineLevel="0" collapsed="false">
      <c r="A46" s="26" t="n">
        <f aca="false">A45+1</f>
        <v>45</v>
      </c>
      <c r="B46" s="26" t="s">
        <v>174</v>
      </c>
      <c r="C46" s="143" t="s">
        <v>203</v>
      </c>
      <c r="D46" s="27"/>
      <c r="E46" s="26" t="s">
        <v>174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0</v>
      </c>
      <c r="K46" s="26" t="n">
        <v>0</v>
      </c>
      <c r="L46" s="26" t="n">
        <v>0</v>
      </c>
      <c r="M46" s="28" t="n">
        <v>1</v>
      </c>
      <c r="N46" s="26" t="n">
        <v>0</v>
      </c>
      <c r="O46" s="29" t="n">
        <v>0.0184</v>
      </c>
      <c r="P46" s="30" t="n">
        <v>1424.9972</v>
      </c>
      <c r="Q46" s="30" t="n">
        <v>10694.085</v>
      </c>
      <c r="R46" s="29" t="n">
        <v>1.435</v>
      </c>
      <c r="S46" s="29" t="n">
        <v>1.4818</v>
      </c>
      <c r="T46" s="31" t="n">
        <v>397500</v>
      </c>
      <c r="U46" s="32" t="n">
        <v>2120000</v>
      </c>
      <c r="V46" s="33" t="n">
        <v>0.0037</v>
      </c>
      <c r="W46" s="33" t="n">
        <v>0.0037</v>
      </c>
      <c r="X46" s="221" t="n">
        <v>0</v>
      </c>
      <c r="Y46" s="221" t="n">
        <v>0</v>
      </c>
      <c r="Z46" s="35" t="n">
        <v>0</v>
      </c>
      <c r="AA46" s="36" t="n">
        <v>0.12</v>
      </c>
      <c r="AB46" s="37" t="n">
        <v>0.04</v>
      </c>
      <c r="AC46" s="36" t="n">
        <v>1</v>
      </c>
      <c r="AD46" s="38" t="n">
        <v>1</v>
      </c>
      <c r="AE46" s="38" t="n">
        <v>0</v>
      </c>
      <c r="AF46" s="38" t="n">
        <v>0</v>
      </c>
      <c r="AG46" s="38" t="n">
        <v>0</v>
      </c>
      <c r="AH46" s="38" t="n">
        <v>0</v>
      </c>
      <c r="AI46" s="39" t="n">
        <v>0.93</v>
      </c>
      <c r="AJ46" s="39" t="n">
        <v>0.87</v>
      </c>
      <c r="AK46" s="39" t="n">
        <v>0.81</v>
      </c>
      <c r="AL46" s="39" t="n">
        <v>0.76</v>
      </c>
      <c r="AM46" s="39" t="n">
        <v>0.71</v>
      </c>
      <c r="AN46" s="39" t="n">
        <v>0.55</v>
      </c>
      <c r="AO46" s="39" t="n">
        <v>0.42</v>
      </c>
      <c r="AP46" s="38" t="n">
        <v>1</v>
      </c>
      <c r="AQ46" s="37"/>
      <c r="AR46" s="32"/>
      <c r="AS46" s="38"/>
      <c r="AT46" s="8" t="n">
        <f aca="false">IF(A46=Ввод!C$26,1,0)</f>
        <v>0</v>
      </c>
      <c r="AU46" s="1" t="n">
        <f aca="false">$AT46*F46</f>
        <v>0</v>
      </c>
      <c r="AV46" s="1" t="n">
        <f aca="false">$AT46*M46</f>
        <v>0</v>
      </c>
      <c r="AW46" s="1" t="n">
        <f aca="false">$AT46*G46</f>
        <v>0</v>
      </c>
      <c r="AX46" s="1" t="n">
        <f aca="false">$AT46*H46</f>
        <v>0</v>
      </c>
      <c r="AY46" s="1" t="n">
        <f aca="false">$AT46*I46</f>
        <v>0</v>
      </c>
      <c r="AZ46" s="1" t="n">
        <f aca="false">$AT46*J46</f>
        <v>0</v>
      </c>
      <c r="BA46" s="1" t="n">
        <f aca="false">$AT46*K46</f>
        <v>0</v>
      </c>
      <c r="BB46" s="1" t="n">
        <f aca="false">$AT46*L46</f>
        <v>0</v>
      </c>
      <c r="BC46" s="1" t="n">
        <f aca="false">$AT46*N46</f>
        <v>0</v>
      </c>
      <c r="BD46" s="1" t="n">
        <f aca="false">$AT46*O46</f>
        <v>0</v>
      </c>
      <c r="BE46" s="1" t="n">
        <f aca="false">$AT46*P46</f>
        <v>0</v>
      </c>
      <c r="BF46" s="1" t="n">
        <f aca="false">$AT46*Q46</f>
        <v>0</v>
      </c>
      <c r="BG46" s="1" t="n">
        <f aca="false">$AT46*R46</f>
        <v>0</v>
      </c>
      <c r="BH46" s="1" t="n">
        <f aca="false">$AT46*S46</f>
        <v>0</v>
      </c>
      <c r="BI46" s="1" t="n">
        <f aca="false">$AT46*T46</f>
        <v>0</v>
      </c>
      <c r="BJ46" s="1" t="n">
        <f aca="false">$AT46*U46</f>
        <v>0</v>
      </c>
      <c r="BK46" s="1" t="n">
        <f aca="false">$AT46*V46</f>
        <v>0</v>
      </c>
      <c r="BL46" s="1" t="n">
        <f aca="false">$AT46*W46</f>
        <v>0</v>
      </c>
      <c r="BM46" s="1" t="n">
        <f aca="false">$AT46*X46</f>
        <v>0</v>
      </c>
      <c r="BN46" s="1" t="n">
        <f aca="false">$AT46*Y46</f>
        <v>0</v>
      </c>
      <c r="BO46" s="1" t="n">
        <f aca="false">$AT46*Z46</f>
        <v>0</v>
      </c>
      <c r="BP46" s="1" t="n">
        <f aca="false">$AT46*AA46</f>
        <v>0</v>
      </c>
      <c r="BQ46" s="1" t="n">
        <f aca="false">$AT46*AB46</f>
        <v>0</v>
      </c>
      <c r="BR46" s="1" t="n">
        <f aca="false">$AT46*AC46</f>
        <v>0</v>
      </c>
      <c r="BS46" s="1" t="n">
        <f aca="false">$AT46*AD46</f>
        <v>0</v>
      </c>
      <c r="BT46" s="1" t="n">
        <f aca="false">$AT46*AE46</f>
        <v>0</v>
      </c>
      <c r="BU46" s="1" t="n">
        <f aca="false">$AT46*AF46</f>
        <v>0</v>
      </c>
      <c r="BV46" s="1" t="n">
        <f aca="false">$AT46*AG46</f>
        <v>0</v>
      </c>
      <c r="BW46" s="1" t="n">
        <f aca="false">$AT46*AH46</f>
        <v>0</v>
      </c>
      <c r="BX46" s="1" t="n">
        <f aca="false">$AT46*AI46</f>
        <v>0</v>
      </c>
      <c r="BY46" s="1" t="n">
        <f aca="false">$AT46*AJ46</f>
        <v>0</v>
      </c>
      <c r="BZ46" s="1" t="n">
        <f aca="false">$AT46*AK46</f>
        <v>0</v>
      </c>
      <c r="CA46" s="1" t="n">
        <f aca="false">$AT46*AL46</f>
        <v>0</v>
      </c>
      <c r="CB46" s="1" t="n">
        <f aca="false">$AT46*AM46</f>
        <v>0</v>
      </c>
      <c r="CC46" s="1" t="n">
        <f aca="false">$AT46*AN46</f>
        <v>0</v>
      </c>
      <c r="CD46" s="1" t="n">
        <f aca="false">$AT46*AO46</f>
        <v>0</v>
      </c>
      <c r="CE46" s="1" t="n">
        <f aca="false">$AT46*AP46</f>
        <v>0</v>
      </c>
      <c r="CF46" s="1" t="n">
        <f aca="false">$AT46*AQ46</f>
        <v>0</v>
      </c>
      <c r="CG46" s="1" t="n">
        <f aca="false">$AT46*AR46</f>
        <v>0</v>
      </c>
      <c r="CH46" s="40" t="n">
        <v>0</v>
      </c>
      <c r="CI46" s="41"/>
      <c r="CJ46" s="6" t="n">
        <f aca="false">CI46*AT46</f>
        <v>0</v>
      </c>
      <c r="CK46" s="1" t="n">
        <f aca="false">CH46*AT46</f>
        <v>0</v>
      </c>
      <c r="CX46" s="228" t="s">
        <v>204</v>
      </c>
      <c r="DC46" s="216" t="str">
        <f aca="false">Результат!A36</f>
        <v>Угон, %</v>
      </c>
      <c r="DD46" s="223" t="e">
        <f aca="false">IF($CP$19=3,"",Результат!B36)</f>
        <v>#VALUE!</v>
      </c>
      <c r="DE46" s="217" t="e">
        <f aca="false">IF($CP$19=3,"",Результат!C36)</f>
        <v>#VALUE!</v>
      </c>
      <c r="DF46" s="223" t="e">
        <f aca="false">IF($CP$19=3,"",Результат!E36)</f>
        <v>#VALUE!</v>
      </c>
      <c r="DG46" s="217" t="e">
        <f aca="false">IF($CP$19=3,"",Результат!F36)</f>
        <v>#VALUE!</v>
      </c>
      <c r="DI46" s="128" t="e">
        <f aca="false">IF(AND(DI45&lt;8,DJ45&lt;&gt;0,DL3&lt;&gt;2,CP19&lt;&gt;3),1,0)</f>
        <v>#REF!</v>
      </c>
      <c r="DJ46" s="128" t="s">
        <v>205</v>
      </c>
      <c r="ED46" s="1" t="n">
        <f aca="false">AT46*AS46</f>
        <v>0</v>
      </c>
      <c r="EG46" s="1" t="n">
        <v>1</v>
      </c>
      <c r="EH46" s="1" t="n">
        <f aca="false">IF(A48=Ввод!C$26,1,0)</f>
        <v>0</v>
      </c>
      <c r="EI46" s="1" t="n">
        <f aca="false">EG46*EH46</f>
        <v>0</v>
      </c>
    </row>
    <row r="47" s="2" customFormat="true" ht="13.5" hidden="false" customHeight="false" outlineLevel="0" collapsed="false">
      <c r="A47" s="26" t="n">
        <f aca="false">A46+1</f>
        <v>46</v>
      </c>
      <c r="B47" s="26" t="s">
        <v>174</v>
      </c>
      <c r="C47" s="26" t="s">
        <v>206</v>
      </c>
      <c r="D47" s="27" t="s">
        <v>101</v>
      </c>
      <c r="E47" s="26" t="s">
        <v>174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v>0</v>
      </c>
      <c r="M47" s="28" t="n">
        <v>1</v>
      </c>
      <c r="N47" s="26" t="n">
        <v>0</v>
      </c>
      <c r="O47" s="29" t="n">
        <v>0.0184</v>
      </c>
      <c r="P47" s="30" t="n">
        <v>1424.9972</v>
      </c>
      <c r="Q47" s="30" t="n">
        <v>10694.085</v>
      </c>
      <c r="R47" s="29" t="n">
        <v>1.435</v>
      </c>
      <c r="S47" s="29" t="n">
        <v>1.4818</v>
      </c>
      <c r="T47" s="31" t="n">
        <v>397500</v>
      </c>
      <c r="U47" s="32" t="n">
        <v>2120000</v>
      </c>
      <c r="V47" s="33" t="n">
        <v>0.0037</v>
      </c>
      <c r="W47" s="33" t="n">
        <v>0.0037</v>
      </c>
      <c r="X47" s="34" t="n">
        <v>0</v>
      </c>
      <c r="Y47" s="34" t="n">
        <v>0</v>
      </c>
      <c r="Z47" s="35" t="n">
        <v>0</v>
      </c>
      <c r="AA47" s="36" t="n">
        <v>0.12</v>
      </c>
      <c r="AB47" s="37" t="n">
        <v>0.04</v>
      </c>
      <c r="AC47" s="36" t="n">
        <v>1</v>
      </c>
      <c r="AD47" s="38" t="n">
        <v>1</v>
      </c>
      <c r="AE47" s="38" t="n">
        <v>0</v>
      </c>
      <c r="AF47" s="38" t="n">
        <v>0</v>
      </c>
      <c r="AG47" s="38" t="n">
        <v>0</v>
      </c>
      <c r="AH47" s="38" t="n">
        <v>0</v>
      </c>
      <c r="AI47" s="39" t="n">
        <v>0.93</v>
      </c>
      <c r="AJ47" s="39" t="n">
        <v>0.87</v>
      </c>
      <c r="AK47" s="39" t="n">
        <v>0.81</v>
      </c>
      <c r="AL47" s="39" t="n">
        <v>0.76</v>
      </c>
      <c r="AM47" s="39" t="n">
        <v>0.71</v>
      </c>
      <c r="AN47" s="39" t="n">
        <v>0.55</v>
      </c>
      <c r="AO47" s="39" t="n">
        <v>0.42</v>
      </c>
      <c r="AP47" s="38" t="n">
        <v>1</v>
      </c>
      <c r="AQ47" s="37"/>
      <c r="AR47" s="32"/>
      <c r="AS47" s="38"/>
      <c r="AT47" s="8" t="n">
        <f aca="false">IF(A47=Ввод!C$26,1,0)</f>
        <v>0</v>
      </c>
      <c r="AU47" s="1" t="n">
        <f aca="false">$AT47*F47</f>
        <v>0</v>
      </c>
      <c r="AV47" s="1" t="n">
        <f aca="false">$AT47*M47</f>
        <v>0</v>
      </c>
      <c r="AW47" s="1" t="n">
        <f aca="false">$AT47*G47</f>
        <v>0</v>
      </c>
      <c r="AX47" s="1" t="n">
        <f aca="false">$AT47*H47</f>
        <v>0</v>
      </c>
      <c r="AY47" s="1" t="n">
        <f aca="false">$AT47*I47</f>
        <v>0</v>
      </c>
      <c r="AZ47" s="1" t="n">
        <f aca="false">$AT47*J47</f>
        <v>0</v>
      </c>
      <c r="BA47" s="1" t="n">
        <f aca="false">$AT47*K47</f>
        <v>0</v>
      </c>
      <c r="BB47" s="1" t="n">
        <f aca="false">$AT47*L47</f>
        <v>0</v>
      </c>
      <c r="BC47" s="1" t="n">
        <f aca="false">$AT47*N47</f>
        <v>0</v>
      </c>
      <c r="BD47" s="1" t="n">
        <f aca="false">$AT47*O47</f>
        <v>0</v>
      </c>
      <c r="BE47" s="1" t="n">
        <f aca="false">$AT47*P47</f>
        <v>0</v>
      </c>
      <c r="BF47" s="1" t="n">
        <f aca="false">$AT47*Q47</f>
        <v>0</v>
      </c>
      <c r="BG47" s="1" t="n">
        <f aca="false">$AT47*R47</f>
        <v>0</v>
      </c>
      <c r="BH47" s="1" t="n">
        <f aca="false">$AT47*S47</f>
        <v>0</v>
      </c>
      <c r="BI47" s="1" t="n">
        <f aca="false">$AT47*T47</f>
        <v>0</v>
      </c>
      <c r="BJ47" s="1" t="n">
        <f aca="false">$AT47*U47</f>
        <v>0</v>
      </c>
      <c r="BK47" s="1" t="n">
        <f aca="false">$AT47*V47</f>
        <v>0</v>
      </c>
      <c r="BL47" s="1" t="n">
        <f aca="false">$AT47*W47</f>
        <v>0</v>
      </c>
      <c r="BM47" s="1" t="n">
        <f aca="false">$AT47*X47</f>
        <v>0</v>
      </c>
      <c r="BN47" s="1" t="n">
        <f aca="false">$AT47*Y47</f>
        <v>0</v>
      </c>
      <c r="BO47" s="1" t="n">
        <f aca="false">$AT47*Z47</f>
        <v>0</v>
      </c>
      <c r="BP47" s="1" t="n">
        <f aca="false">$AT47*AA47</f>
        <v>0</v>
      </c>
      <c r="BQ47" s="1" t="n">
        <f aca="false">$AT47*AB47</f>
        <v>0</v>
      </c>
      <c r="BR47" s="1" t="n">
        <f aca="false">$AT47*AC47</f>
        <v>0</v>
      </c>
      <c r="BS47" s="1" t="n">
        <f aca="false">$AT47*AD47</f>
        <v>0</v>
      </c>
      <c r="BT47" s="1" t="n">
        <f aca="false">$AT47*AE47</f>
        <v>0</v>
      </c>
      <c r="BU47" s="1" t="n">
        <f aca="false">$AT47*AF47</f>
        <v>0</v>
      </c>
      <c r="BV47" s="1" t="n">
        <f aca="false">$AT47*AG47</f>
        <v>0</v>
      </c>
      <c r="BW47" s="1" t="n">
        <f aca="false">$AT47*AH47</f>
        <v>0</v>
      </c>
      <c r="BX47" s="1" t="n">
        <f aca="false">$AT47*AI47</f>
        <v>0</v>
      </c>
      <c r="BY47" s="1" t="n">
        <f aca="false">$AT47*AJ47</f>
        <v>0</v>
      </c>
      <c r="BZ47" s="1" t="n">
        <f aca="false">$AT47*AK47</f>
        <v>0</v>
      </c>
      <c r="CA47" s="1" t="n">
        <f aca="false">$AT47*AL47</f>
        <v>0</v>
      </c>
      <c r="CB47" s="1" t="n">
        <f aca="false">$AT47*AM47</f>
        <v>0</v>
      </c>
      <c r="CC47" s="1" t="n">
        <f aca="false">$AT47*AN47</f>
        <v>0</v>
      </c>
      <c r="CD47" s="1" t="n">
        <f aca="false">$AT47*AO47</f>
        <v>0</v>
      </c>
      <c r="CE47" s="1" t="n">
        <f aca="false">$AT47*AP47</f>
        <v>0</v>
      </c>
      <c r="CF47" s="1" t="n">
        <f aca="false">$AT47*AQ47</f>
        <v>0</v>
      </c>
      <c r="CG47" s="1" t="n">
        <f aca="false">$AT47*AR47</f>
        <v>0</v>
      </c>
      <c r="CH47" s="40" t="n">
        <v>0</v>
      </c>
      <c r="CI47" s="41"/>
      <c r="CJ47" s="6" t="n">
        <f aca="false">CI47*AT47</f>
        <v>0</v>
      </c>
      <c r="CK47" s="1" t="n">
        <f aca="false">CH47*AT47</f>
        <v>0</v>
      </c>
      <c r="CM47" s="229"/>
      <c r="CN47" s="224" t="s">
        <v>207</v>
      </c>
      <c r="CO47" s="224"/>
      <c r="CP47" s="224"/>
      <c r="CQ47" s="224"/>
      <c r="CR47" s="224"/>
      <c r="CS47" s="224"/>
      <c r="CT47" s="224"/>
      <c r="CU47" s="224" t="s">
        <v>208</v>
      </c>
      <c r="CV47" s="224"/>
      <c r="CW47" s="224"/>
      <c r="CX47" s="228" t="s">
        <v>209</v>
      </c>
      <c r="CY47" s="224"/>
      <c r="CZ47" s="224"/>
      <c r="DA47" s="230"/>
      <c r="DC47" s="225" t="str">
        <f aca="false">Результат!A37</f>
        <v>Угон, RUR</v>
      </c>
      <c r="DD47" s="226" t="e">
        <f aca="false">IF($CP$19=3,"",Результат!B37)</f>
        <v>#VALUE!</v>
      </c>
      <c r="DE47" s="227" t="e">
        <f aca="false">IF($CP$19=3,"",Результат!C37)</f>
        <v>#VALUE!</v>
      </c>
      <c r="DF47" s="226" t="e">
        <f aca="false">IF($CP$19=3,"",Результат!E37)</f>
        <v>#VALUE!</v>
      </c>
      <c r="DG47" s="227" t="e">
        <f aca="false">IF($CP$19=3,"",Результат!F37)</f>
        <v>#VALUE!</v>
      </c>
      <c r="DI47" s="128" t="n">
        <f aca="false">VLOOKUP(DI45,DD67:DF81,2,1)</f>
        <v>1</v>
      </c>
      <c r="DJ47" s="128" t="e">
        <f aca="false">#REF!</f>
        <v>#REF!</v>
      </c>
      <c r="ED47" s="1" t="n">
        <f aca="false">AT47*AS47</f>
        <v>0</v>
      </c>
      <c r="EG47" s="1" t="n">
        <v>1</v>
      </c>
      <c r="EH47" s="1" t="n">
        <f aca="false">IF(A49=Ввод!C$26,1,0)</f>
        <v>0</v>
      </c>
      <c r="EI47" s="1" t="n">
        <f aca="false">EG47*EH47</f>
        <v>0</v>
      </c>
    </row>
    <row r="48" s="2" customFormat="true" ht="12.75" hidden="false" customHeight="false" outlineLevel="0" collapsed="false">
      <c r="A48" s="26" t="n">
        <f aca="false">A47+1</f>
        <v>47</v>
      </c>
      <c r="B48" s="26" t="s">
        <v>174</v>
      </c>
      <c r="C48" s="26" t="s">
        <v>210</v>
      </c>
      <c r="D48" s="27" t="s">
        <v>101</v>
      </c>
      <c r="E48" s="26" t="s">
        <v>174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0</v>
      </c>
      <c r="K48" s="26" t="n">
        <v>0</v>
      </c>
      <c r="L48" s="26" t="n">
        <v>0</v>
      </c>
      <c r="M48" s="28" t="n">
        <v>1</v>
      </c>
      <c r="N48" s="26" t="n">
        <v>0</v>
      </c>
      <c r="O48" s="29" t="n">
        <v>0.0184</v>
      </c>
      <c r="P48" s="30" t="n">
        <v>1424.9972</v>
      </c>
      <c r="Q48" s="30" t="n">
        <v>10694.085</v>
      </c>
      <c r="R48" s="29" t="n">
        <v>1.435</v>
      </c>
      <c r="S48" s="29" t="n">
        <v>1.4818</v>
      </c>
      <c r="T48" s="31" t="n">
        <v>397500</v>
      </c>
      <c r="U48" s="32" t="n">
        <v>2120000</v>
      </c>
      <c r="V48" s="33" t="n">
        <v>0.0037</v>
      </c>
      <c r="W48" s="33" t="n">
        <v>0.0037</v>
      </c>
      <c r="X48" s="34" t="n">
        <v>0</v>
      </c>
      <c r="Y48" s="34" t="n">
        <v>0</v>
      </c>
      <c r="Z48" s="35" t="n">
        <v>0</v>
      </c>
      <c r="AA48" s="36" t="n">
        <v>0.12</v>
      </c>
      <c r="AB48" s="37" t="n">
        <v>0.04</v>
      </c>
      <c r="AC48" s="36" t="n">
        <v>1</v>
      </c>
      <c r="AD48" s="38" t="n">
        <v>1</v>
      </c>
      <c r="AE48" s="38" t="n">
        <v>0</v>
      </c>
      <c r="AF48" s="38" t="n">
        <v>0</v>
      </c>
      <c r="AG48" s="38" t="n">
        <v>0</v>
      </c>
      <c r="AH48" s="38" t="n">
        <v>0</v>
      </c>
      <c r="AI48" s="39" t="n">
        <v>0.93</v>
      </c>
      <c r="AJ48" s="39" t="n">
        <v>0.87</v>
      </c>
      <c r="AK48" s="39" t="n">
        <v>0.81</v>
      </c>
      <c r="AL48" s="39" t="n">
        <v>0.76</v>
      </c>
      <c r="AM48" s="39" t="n">
        <v>0.71</v>
      </c>
      <c r="AN48" s="39" t="n">
        <v>0.55</v>
      </c>
      <c r="AO48" s="39" t="n">
        <v>0.42</v>
      </c>
      <c r="AP48" s="38" t="n">
        <v>0</v>
      </c>
      <c r="AQ48" s="37"/>
      <c r="AR48" s="32"/>
      <c r="AS48" s="38"/>
      <c r="AT48" s="8" t="n">
        <f aca="false">IF(A48=Ввод!C$26,1,0)</f>
        <v>0</v>
      </c>
      <c r="AU48" s="1" t="n">
        <f aca="false">$AT48*F48</f>
        <v>0</v>
      </c>
      <c r="AV48" s="1" t="n">
        <f aca="false">$AT48*M48</f>
        <v>0</v>
      </c>
      <c r="AW48" s="1" t="n">
        <f aca="false">$AT48*G48</f>
        <v>0</v>
      </c>
      <c r="AX48" s="1" t="n">
        <f aca="false">$AT48*H48</f>
        <v>0</v>
      </c>
      <c r="AY48" s="1" t="n">
        <f aca="false">$AT48*I48</f>
        <v>0</v>
      </c>
      <c r="AZ48" s="1" t="n">
        <f aca="false">$AT48*J48</f>
        <v>0</v>
      </c>
      <c r="BA48" s="1" t="n">
        <f aca="false">$AT48*K48</f>
        <v>0</v>
      </c>
      <c r="BB48" s="1" t="n">
        <f aca="false">$AT48*L48</f>
        <v>0</v>
      </c>
      <c r="BC48" s="1" t="n">
        <f aca="false">$AT48*N48</f>
        <v>0</v>
      </c>
      <c r="BD48" s="1" t="n">
        <f aca="false">$AT48*O48</f>
        <v>0</v>
      </c>
      <c r="BE48" s="1" t="n">
        <f aca="false">$AT48*P48</f>
        <v>0</v>
      </c>
      <c r="BF48" s="1" t="n">
        <f aca="false">$AT48*Q48</f>
        <v>0</v>
      </c>
      <c r="BG48" s="1" t="n">
        <f aca="false">$AT48*R48</f>
        <v>0</v>
      </c>
      <c r="BH48" s="1" t="n">
        <f aca="false">$AT48*S48</f>
        <v>0</v>
      </c>
      <c r="BI48" s="1" t="n">
        <f aca="false">$AT48*T48</f>
        <v>0</v>
      </c>
      <c r="BJ48" s="1" t="n">
        <f aca="false">$AT48*U48</f>
        <v>0</v>
      </c>
      <c r="BK48" s="1" t="n">
        <f aca="false">$AT48*V48</f>
        <v>0</v>
      </c>
      <c r="BL48" s="1" t="n">
        <f aca="false">$AT48*W48</f>
        <v>0</v>
      </c>
      <c r="BM48" s="1" t="n">
        <f aca="false">$AT48*X48</f>
        <v>0</v>
      </c>
      <c r="BN48" s="1" t="n">
        <f aca="false">$AT48*Y48</f>
        <v>0</v>
      </c>
      <c r="BO48" s="1" t="n">
        <f aca="false">$AT48*Z48</f>
        <v>0</v>
      </c>
      <c r="BP48" s="1" t="n">
        <f aca="false">$AT48*AA48</f>
        <v>0</v>
      </c>
      <c r="BQ48" s="1" t="n">
        <f aca="false">$AT48*AB48</f>
        <v>0</v>
      </c>
      <c r="BR48" s="1" t="n">
        <f aca="false">$AT48*AC48</f>
        <v>0</v>
      </c>
      <c r="BS48" s="1" t="n">
        <f aca="false">$AT48*AD48</f>
        <v>0</v>
      </c>
      <c r="BT48" s="1" t="n">
        <f aca="false">$AT48*AE48</f>
        <v>0</v>
      </c>
      <c r="BU48" s="1" t="n">
        <f aca="false">$AT48*AF48</f>
        <v>0</v>
      </c>
      <c r="BV48" s="1" t="n">
        <f aca="false">$AT48*AG48</f>
        <v>0</v>
      </c>
      <c r="BW48" s="1" t="n">
        <f aca="false">$AT48*AH48</f>
        <v>0</v>
      </c>
      <c r="BX48" s="1" t="n">
        <f aca="false">$AT48*AI48</f>
        <v>0</v>
      </c>
      <c r="BY48" s="1" t="n">
        <f aca="false">$AT48*AJ48</f>
        <v>0</v>
      </c>
      <c r="BZ48" s="1" t="n">
        <f aca="false">$AT48*AK48</f>
        <v>0</v>
      </c>
      <c r="CA48" s="1" t="n">
        <f aca="false">$AT48*AL48</f>
        <v>0</v>
      </c>
      <c r="CB48" s="1" t="n">
        <f aca="false">$AT48*AM48</f>
        <v>0</v>
      </c>
      <c r="CC48" s="1" t="n">
        <f aca="false">$AT48*AN48</f>
        <v>0</v>
      </c>
      <c r="CD48" s="1" t="n">
        <f aca="false">$AT48*AO48</f>
        <v>0</v>
      </c>
      <c r="CE48" s="1" t="n">
        <f aca="false">$AT48*AP48</f>
        <v>0</v>
      </c>
      <c r="CF48" s="1" t="n">
        <f aca="false">$AT48*AQ48</f>
        <v>0</v>
      </c>
      <c r="CG48" s="1" t="n">
        <f aca="false">$AT48*AR48</f>
        <v>0</v>
      </c>
      <c r="CH48" s="40" t="n">
        <v>0</v>
      </c>
      <c r="CI48" s="41"/>
      <c r="CJ48" s="6" t="n">
        <f aca="false">CI48*AT48</f>
        <v>0</v>
      </c>
      <c r="CK48" s="1" t="n">
        <f aca="false">CH48*AT48</f>
        <v>0</v>
      </c>
      <c r="CM48" s="231"/>
      <c r="CN48" s="228"/>
      <c r="CO48" s="228" t="s">
        <v>211</v>
      </c>
      <c r="CP48" s="228" t="s">
        <v>212</v>
      </c>
      <c r="CQ48" s="228" t="s">
        <v>213</v>
      </c>
      <c r="CR48" s="228" t="s">
        <v>214</v>
      </c>
      <c r="CS48" s="228" t="n">
        <v>4</v>
      </c>
      <c r="CT48" s="228" t="n">
        <f aca="false">SUMPRODUCT(CN50:CN55,CT50:CT55)</f>
        <v>3000000</v>
      </c>
      <c r="CU48" s="228" t="n">
        <v>0</v>
      </c>
      <c r="CV48" s="228"/>
      <c r="CW48" s="228"/>
      <c r="CX48" s="228" t="s">
        <v>215</v>
      </c>
      <c r="CY48" s="232" t="s">
        <v>216</v>
      </c>
      <c r="CZ48" s="233" t="n">
        <v>4</v>
      </c>
      <c r="DA48" s="234"/>
      <c r="DC48" s="216"/>
      <c r="DD48" s="223"/>
      <c r="DE48" s="217"/>
      <c r="DF48" s="223"/>
      <c r="DG48" s="217"/>
      <c r="ED48" s="1" t="n">
        <f aca="false">AT48*AS48</f>
        <v>0</v>
      </c>
      <c r="EG48" s="1" t="n">
        <v>1</v>
      </c>
      <c r="EH48" s="1" t="n">
        <f aca="false">IF(A50=Ввод!C$26,1,0)</f>
        <v>0</v>
      </c>
      <c r="EI48" s="1" t="n">
        <f aca="false">EG48*EH48</f>
        <v>0</v>
      </c>
    </row>
    <row r="49" s="2" customFormat="true" ht="12.75" hidden="false" customHeight="false" outlineLevel="0" collapsed="false">
      <c r="A49" s="26" t="n">
        <f aca="false">A48+1</f>
        <v>48</v>
      </c>
      <c r="B49" s="187" t="s">
        <v>174</v>
      </c>
      <c r="C49" s="187" t="s">
        <v>217</v>
      </c>
      <c r="D49" s="188" t="s">
        <v>101</v>
      </c>
      <c r="E49" s="187" t="s">
        <v>174</v>
      </c>
      <c r="F49" s="187" t="n">
        <v>0</v>
      </c>
      <c r="G49" s="187" t="n">
        <v>0</v>
      </c>
      <c r="H49" s="187" t="n">
        <v>0</v>
      </c>
      <c r="I49" s="187" t="n">
        <v>0</v>
      </c>
      <c r="J49" s="187" t="n">
        <v>0</v>
      </c>
      <c r="K49" s="187" t="n">
        <v>0</v>
      </c>
      <c r="L49" s="187" t="n">
        <v>0</v>
      </c>
      <c r="M49" s="28" t="n">
        <v>1</v>
      </c>
      <c r="N49" s="187" t="n">
        <v>0</v>
      </c>
      <c r="O49" s="189" t="n">
        <v>0.0184</v>
      </c>
      <c r="P49" s="190" t="n">
        <v>1424.9972</v>
      </c>
      <c r="Q49" s="190" t="n">
        <v>10694.085</v>
      </c>
      <c r="R49" s="189" t="n">
        <v>1.435</v>
      </c>
      <c r="S49" s="189" t="n">
        <v>1.4818</v>
      </c>
      <c r="T49" s="191" t="n">
        <v>397500</v>
      </c>
      <c r="U49" s="192" t="n">
        <v>2120000</v>
      </c>
      <c r="V49" s="33" t="n">
        <v>0.0037</v>
      </c>
      <c r="W49" s="33" t="n">
        <v>0.0037</v>
      </c>
      <c r="X49" s="193" t="n">
        <v>0</v>
      </c>
      <c r="Y49" s="193" t="n">
        <v>0</v>
      </c>
      <c r="Z49" s="194" t="n">
        <v>0</v>
      </c>
      <c r="AA49" s="195" t="n">
        <v>0.12</v>
      </c>
      <c r="AB49" s="196" t="n">
        <v>0.04</v>
      </c>
      <c r="AC49" s="195" t="n">
        <v>1</v>
      </c>
      <c r="AD49" s="197" t="n">
        <v>1</v>
      </c>
      <c r="AE49" s="197" t="n">
        <v>0</v>
      </c>
      <c r="AF49" s="197" t="n">
        <v>0</v>
      </c>
      <c r="AG49" s="197" t="n">
        <v>0</v>
      </c>
      <c r="AH49" s="197" t="n">
        <v>0</v>
      </c>
      <c r="AI49" s="198" t="n">
        <v>0.93</v>
      </c>
      <c r="AJ49" s="198" t="n">
        <v>0.87</v>
      </c>
      <c r="AK49" s="198" t="n">
        <v>0.81</v>
      </c>
      <c r="AL49" s="198" t="n">
        <v>0.76</v>
      </c>
      <c r="AM49" s="198" t="n">
        <v>0.71</v>
      </c>
      <c r="AN49" s="198" t="n">
        <v>0.55</v>
      </c>
      <c r="AO49" s="198" t="n">
        <v>0.42</v>
      </c>
      <c r="AP49" s="197" t="n">
        <v>1</v>
      </c>
      <c r="AQ49" s="196"/>
      <c r="AR49" s="192"/>
      <c r="AS49" s="197"/>
      <c r="AT49" s="8" t="n">
        <f aca="false">IF(A49=Ввод!C$26,1,0)</f>
        <v>0</v>
      </c>
      <c r="AU49" s="199" t="n">
        <f aca="false">$AT49*F49</f>
        <v>0</v>
      </c>
      <c r="AV49" s="1" t="n">
        <f aca="false">$AT49*M49</f>
        <v>0</v>
      </c>
      <c r="AW49" s="199" t="n">
        <f aca="false">$AT49*G49</f>
        <v>0</v>
      </c>
      <c r="AX49" s="199" t="n">
        <f aca="false">$AT49*H49</f>
        <v>0</v>
      </c>
      <c r="AY49" s="199" t="n">
        <f aca="false">$AT49*I49</f>
        <v>0</v>
      </c>
      <c r="AZ49" s="199" t="n">
        <f aca="false">$AT49*J49</f>
        <v>0</v>
      </c>
      <c r="BA49" s="199" t="n">
        <f aca="false">$AT49*K49</f>
        <v>0</v>
      </c>
      <c r="BB49" s="199" t="n">
        <f aca="false">$AT49*L49</f>
        <v>0</v>
      </c>
      <c r="BC49" s="199" t="n">
        <f aca="false">$AT49*N49</f>
        <v>0</v>
      </c>
      <c r="BD49" s="199" t="n">
        <f aca="false">$AT49*O49</f>
        <v>0</v>
      </c>
      <c r="BE49" s="199" t="n">
        <f aca="false">$AT49*P49</f>
        <v>0</v>
      </c>
      <c r="BF49" s="199" t="n">
        <f aca="false">$AT49*Q49</f>
        <v>0</v>
      </c>
      <c r="BG49" s="199" t="n">
        <f aca="false">$AT49*R49</f>
        <v>0</v>
      </c>
      <c r="BH49" s="199" t="n">
        <f aca="false">$AT49*S49</f>
        <v>0</v>
      </c>
      <c r="BI49" s="199" t="n">
        <f aca="false">$AT49*T49</f>
        <v>0</v>
      </c>
      <c r="BJ49" s="199" t="n">
        <f aca="false">$AT49*U49</f>
        <v>0</v>
      </c>
      <c r="BK49" s="199" t="n">
        <f aca="false">$AT49*V49</f>
        <v>0</v>
      </c>
      <c r="BL49" s="199" t="n">
        <f aca="false">$AT49*W49</f>
        <v>0</v>
      </c>
      <c r="BM49" s="199" t="n">
        <f aca="false">$AT49*X49</f>
        <v>0</v>
      </c>
      <c r="BN49" s="199" t="n">
        <f aca="false">$AT49*Y49</f>
        <v>0</v>
      </c>
      <c r="BO49" s="199" t="n">
        <f aca="false">$AT49*Z49</f>
        <v>0</v>
      </c>
      <c r="BP49" s="199" t="n">
        <f aca="false">$AT49*AA49</f>
        <v>0</v>
      </c>
      <c r="BQ49" s="199" t="n">
        <f aca="false">$AT49*AB49</f>
        <v>0</v>
      </c>
      <c r="BR49" s="199" t="n">
        <f aca="false">$AT49*AC49</f>
        <v>0</v>
      </c>
      <c r="BS49" s="199" t="n">
        <f aca="false">$AT49*AD49</f>
        <v>0</v>
      </c>
      <c r="BT49" s="199" t="n">
        <f aca="false">$AT49*AE49</f>
        <v>0</v>
      </c>
      <c r="BU49" s="199" t="n">
        <f aca="false">$AT49*AF49</f>
        <v>0</v>
      </c>
      <c r="BV49" s="199" t="n">
        <f aca="false">$AT49*AG49</f>
        <v>0</v>
      </c>
      <c r="BW49" s="199" t="n">
        <f aca="false">$AT49*AH49</f>
        <v>0</v>
      </c>
      <c r="BX49" s="199" t="n">
        <f aca="false">$AT49*AI49</f>
        <v>0</v>
      </c>
      <c r="BY49" s="199" t="n">
        <f aca="false">$AT49*AJ49</f>
        <v>0</v>
      </c>
      <c r="BZ49" s="199" t="n">
        <f aca="false">$AT49*AK49</f>
        <v>0</v>
      </c>
      <c r="CA49" s="199" t="n">
        <f aca="false">$AT49*AL49</f>
        <v>0</v>
      </c>
      <c r="CB49" s="199" t="n">
        <f aca="false">$AT49*AM49</f>
        <v>0</v>
      </c>
      <c r="CC49" s="199" t="n">
        <f aca="false">$AT49*AN49</f>
        <v>0</v>
      </c>
      <c r="CD49" s="199" t="n">
        <f aca="false">$AT49*AO49</f>
        <v>0</v>
      </c>
      <c r="CE49" s="199" t="n">
        <f aca="false">$AT49*AP49</f>
        <v>0</v>
      </c>
      <c r="CF49" s="199" t="n">
        <f aca="false">$AT49*AQ49</f>
        <v>0</v>
      </c>
      <c r="CG49" s="199" t="n">
        <f aca="false">$AT49*AR49</f>
        <v>0</v>
      </c>
      <c r="CH49" s="40" t="n">
        <v>0</v>
      </c>
      <c r="CI49" s="41"/>
      <c r="CJ49" s="6" t="n">
        <f aca="false">CI49*AT49</f>
        <v>0</v>
      </c>
      <c r="CK49" s="1" t="n">
        <f aca="false">CH49*AT49</f>
        <v>0</v>
      </c>
      <c r="CM49" s="231"/>
      <c r="CN49" s="228" t="s">
        <v>54</v>
      </c>
      <c r="CO49" s="228"/>
      <c r="CP49" s="228"/>
      <c r="CQ49" s="228"/>
      <c r="CR49" s="228"/>
      <c r="CS49" s="228"/>
      <c r="CT49" s="228" t="n">
        <f aca="false">IF(CZ48&lt;&gt;1,(CT50*CS50+CT51*CS51+CT52*CS52+CT53*CS53+CT54*CS54+CT55*CS55),"")</f>
        <v>9350</v>
      </c>
      <c r="CU49" s="228" t="n">
        <v>1</v>
      </c>
      <c r="CV49" s="228"/>
      <c r="CW49" s="228"/>
      <c r="CX49" s="228"/>
      <c r="CY49" s="235" t="s">
        <v>218</v>
      </c>
      <c r="CZ49" s="236" t="n">
        <v>1</v>
      </c>
      <c r="DA49" s="236"/>
      <c r="DC49" s="216" t="str">
        <f aca="false">Результат!A39</f>
        <v>Каско, %</v>
      </c>
      <c r="DD49" s="223" t="e">
        <f aca="false">IF($CP$19=3,"",Результат!B39)</f>
        <v>#VALUE!</v>
      </c>
      <c r="DE49" s="217" t="e">
        <f aca="false">IF($CP$19=3,"",Результат!C39)</f>
        <v>#VALUE!</v>
      </c>
      <c r="DF49" s="223" t="e">
        <f aca="false">IF($CP$19=3,"",Результат!E39)</f>
        <v>#VALUE!</v>
      </c>
      <c r="DG49" s="217" t="e">
        <f aca="false">IF($CP$19=3,"",Результат!F39)</f>
        <v>#VALUE!</v>
      </c>
      <c r="ED49" s="1" t="n">
        <f aca="false">AT49*AS49</f>
        <v>0</v>
      </c>
      <c r="EG49" s="1" t="n">
        <v>1</v>
      </c>
      <c r="EH49" s="1" t="n">
        <f aca="false">IF(A51=Ввод!C$26,1,0)</f>
        <v>0</v>
      </c>
      <c r="EI49" s="1" t="n">
        <f aca="false">EG49*EH49</f>
        <v>0</v>
      </c>
    </row>
    <row r="50" s="2" customFormat="true" ht="13.5" hidden="false" customHeight="false" outlineLevel="0" collapsed="false">
      <c r="A50" s="26" t="n">
        <f aca="false">A49+1</f>
        <v>49</v>
      </c>
      <c r="B50" s="26" t="s">
        <v>174</v>
      </c>
      <c r="C50" s="26" t="s">
        <v>219</v>
      </c>
      <c r="D50" s="27" t="s">
        <v>189</v>
      </c>
      <c r="E50" s="26" t="s">
        <v>174</v>
      </c>
      <c r="F50" s="26" t="n">
        <v>0</v>
      </c>
      <c r="G50" s="26" t="n">
        <v>0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8" t="n">
        <v>1</v>
      </c>
      <c r="N50" s="26" t="n">
        <v>0</v>
      </c>
      <c r="O50" s="29" t="n">
        <v>0.0184</v>
      </c>
      <c r="P50" s="30" t="n">
        <v>1424.9972</v>
      </c>
      <c r="Q50" s="30" t="n">
        <v>10694.085</v>
      </c>
      <c r="R50" s="29" t="n">
        <v>1.435</v>
      </c>
      <c r="S50" s="29" t="n">
        <v>1.4818</v>
      </c>
      <c r="T50" s="31" t="n">
        <v>397500</v>
      </c>
      <c r="U50" s="32" t="n">
        <v>2120000</v>
      </c>
      <c r="V50" s="33" t="n">
        <v>0.0037</v>
      </c>
      <c r="W50" s="33" t="n">
        <v>0.0037</v>
      </c>
      <c r="X50" s="34" t="n">
        <v>0</v>
      </c>
      <c r="Y50" s="34" t="n">
        <v>0</v>
      </c>
      <c r="Z50" s="35" t="n">
        <v>0</v>
      </c>
      <c r="AA50" s="36" t="n">
        <v>0.12</v>
      </c>
      <c r="AB50" s="37" t="n">
        <v>0.04</v>
      </c>
      <c r="AC50" s="36" t="n">
        <v>1</v>
      </c>
      <c r="AD50" s="38" t="n">
        <v>1</v>
      </c>
      <c r="AE50" s="38" t="n">
        <v>0</v>
      </c>
      <c r="AF50" s="38" t="n">
        <v>0</v>
      </c>
      <c r="AG50" s="38" t="n">
        <v>0</v>
      </c>
      <c r="AH50" s="38" t="n">
        <v>0</v>
      </c>
      <c r="AI50" s="39" t="n">
        <v>0.93</v>
      </c>
      <c r="AJ50" s="39" t="n">
        <v>0.87</v>
      </c>
      <c r="AK50" s="39" t="n">
        <v>0.81</v>
      </c>
      <c r="AL50" s="39" t="n">
        <v>0.76</v>
      </c>
      <c r="AM50" s="39" t="n">
        <v>0.71</v>
      </c>
      <c r="AN50" s="39" t="n">
        <v>0.55</v>
      </c>
      <c r="AO50" s="39" t="n">
        <v>0.42</v>
      </c>
      <c r="AP50" s="38" t="n">
        <v>0</v>
      </c>
      <c r="AQ50" s="37"/>
      <c r="AR50" s="32"/>
      <c r="AS50" s="38"/>
      <c r="AT50" s="8" t="n">
        <f aca="false">IF(A50=Ввод!C$26,1,0)</f>
        <v>0</v>
      </c>
      <c r="AU50" s="1" t="n">
        <f aca="false">$AT50*F50</f>
        <v>0</v>
      </c>
      <c r="AV50" s="1" t="n">
        <f aca="false">$AT50*M50</f>
        <v>0</v>
      </c>
      <c r="AW50" s="1" t="n">
        <f aca="false">$AT50*G50</f>
        <v>0</v>
      </c>
      <c r="AX50" s="1" t="n">
        <f aca="false">$AT50*H50</f>
        <v>0</v>
      </c>
      <c r="AY50" s="1" t="n">
        <f aca="false">$AT50*I50</f>
        <v>0</v>
      </c>
      <c r="AZ50" s="1" t="n">
        <f aca="false">$AT50*J50</f>
        <v>0</v>
      </c>
      <c r="BA50" s="1" t="n">
        <f aca="false">$AT50*K50</f>
        <v>0</v>
      </c>
      <c r="BB50" s="1" t="n">
        <f aca="false">$AT50*L50</f>
        <v>0</v>
      </c>
      <c r="BC50" s="1" t="n">
        <f aca="false">$AT50*N50</f>
        <v>0</v>
      </c>
      <c r="BD50" s="1" t="n">
        <f aca="false">$AT50*O50</f>
        <v>0</v>
      </c>
      <c r="BE50" s="1" t="n">
        <f aca="false">$AT50*P50</f>
        <v>0</v>
      </c>
      <c r="BF50" s="1" t="n">
        <f aca="false">$AT50*Q50</f>
        <v>0</v>
      </c>
      <c r="BG50" s="1" t="n">
        <f aca="false">$AT50*R50</f>
        <v>0</v>
      </c>
      <c r="BH50" s="1" t="n">
        <f aca="false">$AT50*S50</f>
        <v>0</v>
      </c>
      <c r="BI50" s="1" t="n">
        <f aca="false">$AT50*T50</f>
        <v>0</v>
      </c>
      <c r="BJ50" s="1" t="n">
        <f aca="false">$AT50*U50</f>
        <v>0</v>
      </c>
      <c r="BK50" s="1" t="n">
        <f aca="false">$AT50*V50</f>
        <v>0</v>
      </c>
      <c r="BL50" s="1" t="n">
        <f aca="false">$AT50*W50</f>
        <v>0</v>
      </c>
      <c r="BM50" s="1" t="n">
        <f aca="false">$AT50*X50</f>
        <v>0</v>
      </c>
      <c r="BN50" s="1" t="n">
        <f aca="false">$AT50*Y50</f>
        <v>0</v>
      </c>
      <c r="BO50" s="1" t="n">
        <f aca="false">$AT50*Z50</f>
        <v>0</v>
      </c>
      <c r="BP50" s="1" t="n">
        <f aca="false">$AT50*AA50</f>
        <v>0</v>
      </c>
      <c r="BQ50" s="1" t="n">
        <f aca="false">$AT50*AB50</f>
        <v>0</v>
      </c>
      <c r="BR50" s="1" t="n">
        <f aca="false">$AT50*AC50</f>
        <v>0</v>
      </c>
      <c r="BS50" s="1" t="n">
        <f aca="false">$AT50*AD50</f>
        <v>0</v>
      </c>
      <c r="BT50" s="1" t="n">
        <f aca="false">$AT50*AE50</f>
        <v>0</v>
      </c>
      <c r="BU50" s="1" t="n">
        <f aca="false">$AT50*AF50</f>
        <v>0</v>
      </c>
      <c r="BV50" s="1" t="n">
        <f aca="false">$AT50*AG50</f>
        <v>0</v>
      </c>
      <c r="BW50" s="1" t="n">
        <f aca="false">$AT50*AH50</f>
        <v>0</v>
      </c>
      <c r="BX50" s="1" t="n">
        <f aca="false">$AT50*AI50</f>
        <v>0</v>
      </c>
      <c r="BY50" s="1" t="n">
        <f aca="false">$AT50*AJ50</f>
        <v>0</v>
      </c>
      <c r="BZ50" s="1" t="n">
        <f aca="false">$AT50*AK50</f>
        <v>0</v>
      </c>
      <c r="CA50" s="1" t="n">
        <f aca="false">$AT50*AL50</f>
        <v>0</v>
      </c>
      <c r="CB50" s="1" t="n">
        <f aca="false">$AT50*AM50</f>
        <v>0</v>
      </c>
      <c r="CC50" s="1" t="n">
        <f aca="false">$AT50*AN50</f>
        <v>0</v>
      </c>
      <c r="CD50" s="1" t="n">
        <f aca="false">$AT50*AO50</f>
        <v>0</v>
      </c>
      <c r="CE50" s="1" t="n">
        <f aca="false">$AT50*AP50</f>
        <v>0</v>
      </c>
      <c r="CF50" s="1" t="n">
        <f aca="false">$AT50*AQ50</f>
        <v>0</v>
      </c>
      <c r="CG50" s="1" t="n">
        <f aca="false">$AT50*AR50</f>
        <v>0</v>
      </c>
      <c r="CH50" s="40" t="n">
        <v>0</v>
      </c>
      <c r="CI50" s="41"/>
      <c r="CJ50" s="6" t="n">
        <f aca="false">CI50*AT50</f>
        <v>0</v>
      </c>
      <c r="CK50" s="1" t="n">
        <f aca="false">CH50*AT50</f>
        <v>0</v>
      </c>
      <c r="CM50" s="231" t="n">
        <v>1</v>
      </c>
      <c r="CN50" s="237" t="n">
        <v>500000</v>
      </c>
      <c r="CO50" s="228" t="n">
        <v>900</v>
      </c>
      <c r="CP50" s="228" t="n">
        <v>1100</v>
      </c>
      <c r="CQ50" s="228" t="n">
        <v>1400</v>
      </c>
      <c r="CR50" s="228" t="n">
        <v>1250</v>
      </c>
      <c r="CS50" s="228" t="n">
        <f aca="false">IF($CZ$48=2,Лист1!CO50,IF($CZ$48=3,CP50,IF($CZ$48=4,CQ50,IF($CZ$48=5,CR50,0))))</f>
        <v>1400</v>
      </c>
      <c r="CT50" s="228" t="n">
        <f aca="false">IF($CS$48=1,1,0)</f>
        <v>0</v>
      </c>
      <c r="CU50" s="228" t="n">
        <v>2</v>
      </c>
      <c r="CV50" s="228"/>
      <c r="CW50" s="228"/>
      <c r="CX50" s="228" t="s">
        <v>54</v>
      </c>
      <c r="CY50" s="235" t="s">
        <v>220</v>
      </c>
      <c r="CZ50" s="236" t="n">
        <v>2</v>
      </c>
      <c r="DA50" s="236"/>
      <c r="DC50" s="238" t="str">
        <f aca="false">Результат!A40</f>
        <v>Каско, RUR</v>
      </c>
      <c r="DD50" s="239" t="e">
        <f aca="false">IF($CP$19=3,"",Результат!B40)</f>
        <v>#VALUE!</v>
      </c>
      <c r="DE50" s="240" t="e">
        <f aca="false">IF($CP$19=3,"",Результат!C40)</f>
        <v>#VALUE!</v>
      </c>
      <c r="DF50" s="239" t="e">
        <f aca="false">IF($CP$19=3,"",Результат!E40)</f>
        <v>#VALUE!</v>
      </c>
      <c r="DG50" s="240" t="e">
        <f aca="false">IF($CP$19=3,"",Результат!F40)</f>
        <v>#VALUE!</v>
      </c>
      <c r="ED50" s="1" t="n">
        <f aca="false">AT50*AS50</f>
        <v>0</v>
      </c>
      <c r="EG50" s="1" t="n">
        <v>1</v>
      </c>
      <c r="EH50" s="1" t="n">
        <f aca="false">IF(A52=Ввод!C$26,1,0)</f>
        <v>0</v>
      </c>
      <c r="EI50" s="1" t="n">
        <f aca="false">EG50*EH50</f>
        <v>0</v>
      </c>
    </row>
    <row r="51" s="2" customFormat="true" ht="12.75" hidden="false" customHeight="false" outlineLevel="0" collapsed="false">
      <c r="A51" s="26" t="n">
        <f aca="false">A50+1</f>
        <v>50</v>
      </c>
      <c r="B51" s="26" t="s">
        <v>174</v>
      </c>
      <c r="C51" s="26" t="s">
        <v>221</v>
      </c>
      <c r="D51" s="27" t="s">
        <v>191</v>
      </c>
      <c r="E51" s="26" t="s">
        <v>174</v>
      </c>
      <c r="F51" s="26" t="n">
        <v>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  <c r="M51" s="28" t="n">
        <v>1</v>
      </c>
      <c r="N51" s="26" t="n">
        <v>0</v>
      </c>
      <c r="O51" s="29" t="n">
        <v>0.0184</v>
      </c>
      <c r="P51" s="30" t="n">
        <v>1424.9972</v>
      </c>
      <c r="Q51" s="30" t="n">
        <v>10694.085</v>
      </c>
      <c r="R51" s="29" t="n">
        <v>1.435</v>
      </c>
      <c r="S51" s="29" t="n">
        <v>1.4818</v>
      </c>
      <c r="T51" s="31" t="n">
        <v>397500</v>
      </c>
      <c r="U51" s="32" t="n">
        <v>2120000</v>
      </c>
      <c r="V51" s="33" t="n">
        <v>0.0037</v>
      </c>
      <c r="W51" s="33" t="n">
        <v>0.0037</v>
      </c>
      <c r="X51" s="34" t="n">
        <v>0</v>
      </c>
      <c r="Y51" s="34" t="n">
        <v>0</v>
      </c>
      <c r="Z51" s="35" t="n">
        <v>0</v>
      </c>
      <c r="AA51" s="36" t="n">
        <v>0.12</v>
      </c>
      <c r="AB51" s="37" t="n">
        <v>0.04</v>
      </c>
      <c r="AC51" s="36" t="n">
        <v>1</v>
      </c>
      <c r="AD51" s="38" t="n">
        <v>1</v>
      </c>
      <c r="AE51" s="38" t="n">
        <v>0</v>
      </c>
      <c r="AF51" s="38" t="n">
        <v>0</v>
      </c>
      <c r="AG51" s="38" t="n">
        <v>0</v>
      </c>
      <c r="AH51" s="38" t="n">
        <v>0</v>
      </c>
      <c r="AI51" s="39" t="n">
        <v>0.93</v>
      </c>
      <c r="AJ51" s="39" t="n">
        <v>0.87</v>
      </c>
      <c r="AK51" s="39" t="n">
        <v>0.81</v>
      </c>
      <c r="AL51" s="39" t="n">
        <v>0.76</v>
      </c>
      <c r="AM51" s="39" t="n">
        <v>0.71</v>
      </c>
      <c r="AN51" s="39" t="n">
        <v>0.55</v>
      </c>
      <c r="AO51" s="39" t="n">
        <v>0.42</v>
      </c>
      <c r="AP51" s="38" t="n">
        <v>0</v>
      </c>
      <c r="AQ51" s="37"/>
      <c r="AR51" s="32"/>
      <c r="AS51" s="38"/>
      <c r="AT51" s="8" t="n">
        <f aca="false">IF(A51=Ввод!C$26,1,0)</f>
        <v>0</v>
      </c>
      <c r="AU51" s="1" t="n">
        <f aca="false">$AT51*F51</f>
        <v>0</v>
      </c>
      <c r="AV51" s="1" t="n">
        <f aca="false">$AT51*M51</f>
        <v>0</v>
      </c>
      <c r="AW51" s="1" t="n">
        <f aca="false">$AT51*G51</f>
        <v>0</v>
      </c>
      <c r="AX51" s="1" t="n">
        <f aca="false">$AT51*H51</f>
        <v>0</v>
      </c>
      <c r="AY51" s="1" t="n">
        <f aca="false">$AT51*I51</f>
        <v>0</v>
      </c>
      <c r="AZ51" s="1" t="n">
        <f aca="false">$AT51*J51</f>
        <v>0</v>
      </c>
      <c r="BA51" s="1" t="n">
        <f aca="false">$AT51*K51</f>
        <v>0</v>
      </c>
      <c r="BB51" s="1" t="n">
        <f aca="false">$AT51*L51</f>
        <v>0</v>
      </c>
      <c r="BC51" s="1" t="n">
        <f aca="false">$AT51*N51</f>
        <v>0</v>
      </c>
      <c r="BD51" s="1" t="n">
        <f aca="false">$AT51*O51</f>
        <v>0</v>
      </c>
      <c r="BE51" s="1" t="n">
        <f aca="false">$AT51*P51</f>
        <v>0</v>
      </c>
      <c r="BF51" s="1" t="n">
        <f aca="false">$AT51*Q51</f>
        <v>0</v>
      </c>
      <c r="BG51" s="1" t="n">
        <f aca="false">$AT51*R51</f>
        <v>0</v>
      </c>
      <c r="BH51" s="1" t="n">
        <f aca="false">$AT51*S51</f>
        <v>0</v>
      </c>
      <c r="BI51" s="1" t="n">
        <f aca="false">$AT51*T51</f>
        <v>0</v>
      </c>
      <c r="BJ51" s="1" t="n">
        <f aca="false">$AT51*U51</f>
        <v>0</v>
      </c>
      <c r="BK51" s="1" t="n">
        <f aca="false">$AT51*V51</f>
        <v>0</v>
      </c>
      <c r="BL51" s="1" t="n">
        <f aca="false">$AT51*W51</f>
        <v>0</v>
      </c>
      <c r="BM51" s="1" t="n">
        <f aca="false">$AT51*X51</f>
        <v>0</v>
      </c>
      <c r="BN51" s="1" t="n">
        <f aca="false">$AT51*Y51</f>
        <v>0</v>
      </c>
      <c r="BO51" s="1" t="n">
        <f aca="false">$AT51*Z51</f>
        <v>0</v>
      </c>
      <c r="BP51" s="1" t="n">
        <f aca="false">$AT51*AA51</f>
        <v>0</v>
      </c>
      <c r="BQ51" s="1" t="n">
        <f aca="false">$AT51*AB51</f>
        <v>0</v>
      </c>
      <c r="BR51" s="1" t="n">
        <f aca="false">$AT51*AC51</f>
        <v>0</v>
      </c>
      <c r="BS51" s="1" t="n">
        <f aca="false">$AT51*AD51</f>
        <v>0</v>
      </c>
      <c r="BT51" s="1" t="n">
        <f aca="false">$AT51*AE51</f>
        <v>0</v>
      </c>
      <c r="BU51" s="1" t="n">
        <f aca="false">$AT51*AF51</f>
        <v>0</v>
      </c>
      <c r="BV51" s="1" t="n">
        <f aca="false">$AT51*AG51</f>
        <v>0</v>
      </c>
      <c r="BW51" s="1" t="n">
        <f aca="false">$AT51*AH51</f>
        <v>0</v>
      </c>
      <c r="BX51" s="1" t="n">
        <f aca="false">$AT51*AI51</f>
        <v>0</v>
      </c>
      <c r="BY51" s="1" t="n">
        <f aca="false">$AT51*AJ51</f>
        <v>0</v>
      </c>
      <c r="BZ51" s="1" t="n">
        <f aca="false">$AT51*AK51</f>
        <v>0</v>
      </c>
      <c r="CA51" s="1" t="n">
        <f aca="false">$AT51*AL51</f>
        <v>0</v>
      </c>
      <c r="CB51" s="1" t="n">
        <f aca="false">$AT51*AM51</f>
        <v>0</v>
      </c>
      <c r="CC51" s="1" t="n">
        <f aca="false">$AT51*AN51</f>
        <v>0</v>
      </c>
      <c r="CD51" s="1" t="n">
        <f aca="false">$AT51*AO51</f>
        <v>0</v>
      </c>
      <c r="CE51" s="1" t="n">
        <f aca="false">$AT51*AP51</f>
        <v>0</v>
      </c>
      <c r="CF51" s="1" t="n">
        <f aca="false">$AT51*AQ51</f>
        <v>0</v>
      </c>
      <c r="CG51" s="1" t="n">
        <f aca="false">$AT51*AR51</f>
        <v>0</v>
      </c>
      <c r="CH51" s="40" t="n">
        <v>0</v>
      </c>
      <c r="CI51" s="41"/>
      <c r="CJ51" s="6" t="n">
        <f aca="false">CI51*AT51</f>
        <v>0</v>
      </c>
      <c r="CK51" s="1" t="n">
        <f aca="false">CH51*AT51</f>
        <v>0</v>
      </c>
      <c r="CM51" s="231" t="n">
        <v>2</v>
      </c>
      <c r="CN51" s="237" t="n">
        <v>1000000</v>
      </c>
      <c r="CO51" s="228" t="n">
        <v>1950</v>
      </c>
      <c r="CP51" s="228" t="n">
        <v>2350</v>
      </c>
      <c r="CQ51" s="228" t="n">
        <v>3050</v>
      </c>
      <c r="CR51" s="228" t="n">
        <v>2750</v>
      </c>
      <c r="CS51" s="228" t="n">
        <f aca="false">IF($CZ$48=2,Лист1!CO51,IF($CZ$48=3,CP51,IF($CZ$48=4,CQ51,IF($CZ$48=5,CR51,0))))</f>
        <v>3050</v>
      </c>
      <c r="CT51" s="228" t="n">
        <f aca="false">IF($CS$48=2,1,0)</f>
        <v>0</v>
      </c>
      <c r="CU51" s="228" t="n">
        <v>3</v>
      </c>
      <c r="CV51" s="228"/>
      <c r="CW51" s="228"/>
      <c r="CX51" s="228" t="s">
        <v>222</v>
      </c>
      <c r="CY51" s="235" t="s">
        <v>223</v>
      </c>
      <c r="CZ51" s="236" t="n">
        <v>2</v>
      </c>
      <c r="DA51" s="236"/>
      <c r="DD51" s="241" t="s">
        <v>224</v>
      </c>
      <c r="DE51" s="2" t="str">
        <f aca="false">IF(CP19=3,"",Результат!C32)</f>
        <v>Франшиза 10 000 RUR</v>
      </c>
      <c r="DF51" s="201" t="str">
        <f aca="false">IF(OR(DL3=2,DD42=""),"",DD42)</f>
        <v>(наши СТОА)</v>
      </c>
      <c r="DG51" s="2" t="str">
        <f aca="false">IF(OR(DL3=2,DC41=""),"",DE51)</f>
        <v/>
      </c>
      <c r="DH51" s="242" t="e">
        <f aca="false">IF(DJ42&gt;1,"Молодой водитель","")</f>
        <v>#REF!</v>
      </c>
      <c r="DI51" s="2" t="e">
        <f aca="false">IF(DJ42&gt;1,DE51,"")</f>
        <v>#REF!</v>
      </c>
      <c r="DJ51" s="2" t="e">
        <f aca="false">IF(#REF!&gt;1,DF51,"")</f>
        <v>#REF!</v>
      </c>
      <c r="DK51" s="2" t="e">
        <f aca="false">IF(DJ42&gt;1,DE51,"")</f>
        <v>#REF!</v>
      </c>
      <c r="DL51" s="242" t="e">
        <f aca="false">IF($DI$46=1,"АККУРАТНЫЙ ВОДИТЕЛЬ","")</f>
        <v>#REF!</v>
      </c>
      <c r="ED51" s="1" t="n">
        <f aca="false">AT51*AS51</f>
        <v>0</v>
      </c>
      <c r="EG51" s="1" t="n">
        <v>1</v>
      </c>
      <c r="EH51" s="1" t="n">
        <f aca="false">IF(A53=Ввод!C$26,1,0)</f>
        <v>0</v>
      </c>
      <c r="EI51" s="1" t="n">
        <f aca="false">EG51*EH51</f>
        <v>0</v>
      </c>
    </row>
    <row r="52" s="2" customFormat="true" ht="13.5" hidden="false" customHeight="false" outlineLevel="0" collapsed="false">
      <c r="A52" s="26" t="n">
        <f aca="false">A51+1</f>
        <v>51</v>
      </c>
      <c r="B52" s="26" t="s">
        <v>174</v>
      </c>
      <c r="C52" s="26" t="s">
        <v>225</v>
      </c>
      <c r="D52" s="27" t="s">
        <v>101</v>
      </c>
      <c r="E52" s="26" t="s">
        <v>174</v>
      </c>
      <c r="F52" s="26" t="n">
        <v>0</v>
      </c>
      <c r="G52" s="26" t="n">
        <v>0</v>
      </c>
      <c r="H52" s="26" t="n">
        <v>0</v>
      </c>
      <c r="I52" s="26" t="n">
        <v>0</v>
      </c>
      <c r="J52" s="26" t="n">
        <v>0</v>
      </c>
      <c r="K52" s="26" t="n">
        <v>0</v>
      </c>
      <c r="L52" s="26" t="n">
        <v>0</v>
      </c>
      <c r="M52" s="28" t="n">
        <v>1</v>
      </c>
      <c r="N52" s="26" t="n">
        <v>0</v>
      </c>
      <c r="O52" s="29" t="n">
        <v>0.0184</v>
      </c>
      <c r="P52" s="30" t="n">
        <v>1424.9972</v>
      </c>
      <c r="Q52" s="30" t="n">
        <v>10694.085</v>
      </c>
      <c r="R52" s="29" t="n">
        <v>1.435</v>
      </c>
      <c r="S52" s="29" t="n">
        <v>1.4818</v>
      </c>
      <c r="T52" s="31" t="n">
        <v>397500</v>
      </c>
      <c r="U52" s="32" t="n">
        <v>2120000</v>
      </c>
      <c r="V52" s="33" t="n">
        <v>0.0037</v>
      </c>
      <c r="W52" s="33" t="n">
        <v>0.0037</v>
      </c>
      <c r="X52" s="34" t="n">
        <v>0</v>
      </c>
      <c r="Y52" s="34" t="n">
        <v>0</v>
      </c>
      <c r="Z52" s="35" t="n">
        <v>0</v>
      </c>
      <c r="AA52" s="36" t="n">
        <v>0.12</v>
      </c>
      <c r="AB52" s="37" t="n">
        <v>0.04</v>
      </c>
      <c r="AC52" s="36" t="n">
        <v>1</v>
      </c>
      <c r="AD52" s="38" t="n">
        <v>1</v>
      </c>
      <c r="AE52" s="38" t="n">
        <v>0</v>
      </c>
      <c r="AF52" s="38" t="n">
        <v>0</v>
      </c>
      <c r="AG52" s="38" t="n">
        <v>0</v>
      </c>
      <c r="AH52" s="38" t="n">
        <v>0</v>
      </c>
      <c r="AI52" s="39" t="n">
        <v>0.93</v>
      </c>
      <c r="AJ52" s="39" t="n">
        <v>0.87</v>
      </c>
      <c r="AK52" s="39" t="n">
        <v>0.81</v>
      </c>
      <c r="AL52" s="39" t="n">
        <v>0.76</v>
      </c>
      <c r="AM52" s="39" t="n">
        <v>0.71</v>
      </c>
      <c r="AN52" s="39" t="n">
        <v>0.55</v>
      </c>
      <c r="AO52" s="39" t="n">
        <v>0.42</v>
      </c>
      <c r="AP52" s="38" t="n">
        <v>0</v>
      </c>
      <c r="AQ52" s="37"/>
      <c r="AR52" s="32"/>
      <c r="AS52" s="38"/>
      <c r="AT52" s="8" t="n">
        <f aca="false">IF(A52=Ввод!C$26,1,0)</f>
        <v>0</v>
      </c>
      <c r="AU52" s="1" t="n">
        <f aca="false">$AT52*F52</f>
        <v>0</v>
      </c>
      <c r="AV52" s="1" t="n">
        <f aca="false">$AT52*M52</f>
        <v>0</v>
      </c>
      <c r="AW52" s="1" t="n">
        <f aca="false">$AT52*G52</f>
        <v>0</v>
      </c>
      <c r="AX52" s="1" t="n">
        <f aca="false">$AT52*H52</f>
        <v>0</v>
      </c>
      <c r="AY52" s="1" t="n">
        <f aca="false">$AT52*I52</f>
        <v>0</v>
      </c>
      <c r="AZ52" s="1" t="n">
        <f aca="false">$AT52*J52</f>
        <v>0</v>
      </c>
      <c r="BA52" s="1" t="n">
        <f aca="false">$AT52*K52</f>
        <v>0</v>
      </c>
      <c r="BB52" s="1" t="n">
        <f aca="false">$AT52*L52</f>
        <v>0</v>
      </c>
      <c r="BC52" s="1" t="n">
        <f aca="false">$AT52*N52</f>
        <v>0</v>
      </c>
      <c r="BD52" s="1" t="n">
        <f aca="false">$AT52*O52</f>
        <v>0</v>
      </c>
      <c r="BE52" s="1" t="n">
        <f aca="false">$AT52*P52</f>
        <v>0</v>
      </c>
      <c r="BF52" s="1" t="n">
        <f aca="false">$AT52*Q52</f>
        <v>0</v>
      </c>
      <c r="BG52" s="1" t="n">
        <f aca="false">$AT52*R52</f>
        <v>0</v>
      </c>
      <c r="BH52" s="1" t="n">
        <f aca="false">$AT52*S52</f>
        <v>0</v>
      </c>
      <c r="BI52" s="1" t="n">
        <f aca="false">$AT52*T52</f>
        <v>0</v>
      </c>
      <c r="BJ52" s="1" t="n">
        <f aca="false">$AT52*U52</f>
        <v>0</v>
      </c>
      <c r="BK52" s="1" t="n">
        <f aca="false">$AT52*V52</f>
        <v>0</v>
      </c>
      <c r="BL52" s="1" t="n">
        <f aca="false">$AT52*W52</f>
        <v>0</v>
      </c>
      <c r="BM52" s="1" t="n">
        <f aca="false">$AT52*X52</f>
        <v>0</v>
      </c>
      <c r="BN52" s="1" t="n">
        <f aca="false">$AT52*Y52</f>
        <v>0</v>
      </c>
      <c r="BO52" s="1" t="n">
        <f aca="false">$AT52*Z52</f>
        <v>0</v>
      </c>
      <c r="BP52" s="1" t="n">
        <f aca="false">$AT52*AA52</f>
        <v>0</v>
      </c>
      <c r="BQ52" s="1" t="n">
        <f aca="false">$AT52*AB52</f>
        <v>0</v>
      </c>
      <c r="BR52" s="1" t="n">
        <f aca="false">$AT52*AC52</f>
        <v>0</v>
      </c>
      <c r="BS52" s="1" t="n">
        <f aca="false">$AT52*AD52</f>
        <v>0</v>
      </c>
      <c r="BT52" s="1" t="n">
        <f aca="false">$AT52*AE52</f>
        <v>0</v>
      </c>
      <c r="BU52" s="1" t="n">
        <f aca="false">$AT52*AF52</f>
        <v>0</v>
      </c>
      <c r="BV52" s="1" t="n">
        <f aca="false">$AT52*AG52</f>
        <v>0</v>
      </c>
      <c r="BW52" s="1" t="n">
        <f aca="false">$AT52*AH52</f>
        <v>0</v>
      </c>
      <c r="BX52" s="1" t="n">
        <f aca="false">$AT52*AI52</f>
        <v>0</v>
      </c>
      <c r="BY52" s="1" t="n">
        <f aca="false">$AT52*AJ52</f>
        <v>0</v>
      </c>
      <c r="BZ52" s="1" t="n">
        <f aca="false">$AT52*AK52</f>
        <v>0</v>
      </c>
      <c r="CA52" s="1" t="n">
        <f aca="false">$AT52*AL52</f>
        <v>0</v>
      </c>
      <c r="CB52" s="1" t="n">
        <f aca="false">$AT52*AM52</f>
        <v>0</v>
      </c>
      <c r="CC52" s="1" t="n">
        <f aca="false">$AT52*AN52</f>
        <v>0</v>
      </c>
      <c r="CD52" s="1" t="n">
        <f aca="false">$AT52*AO52</f>
        <v>0</v>
      </c>
      <c r="CE52" s="1" t="n">
        <f aca="false">$AT52*AP52</f>
        <v>0</v>
      </c>
      <c r="CF52" s="1" t="n">
        <f aca="false">$AT52*AQ52</f>
        <v>0</v>
      </c>
      <c r="CG52" s="1" t="n">
        <f aca="false">$AT52*AR52</f>
        <v>0</v>
      </c>
      <c r="CH52" s="40" t="n">
        <v>0</v>
      </c>
      <c r="CI52" s="41"/>
      <c r="CJ52" s="6" t="n">
        <f aca="false">CI52*AT52</f>
        <v>0</v>
      </c>
      <c r="CK52" s="1" t="n">
        <f aca="false">CH52*AT52</f>
        <v>0</v>
      </c>
      <c r="CM52" s="231" t="n">
        <v>3</v>
      </c>
      <c r="CN52" s="237" t="n">
        <v>1500000</v>
      </c>
      <c r="CO52" s="228" t="n">
        <v>2450</v>
      </c>
      <c r="CP52" s="228" t="n">
        <v>3000</v>
      </c>
      <c r="CQ52" s="228" t="n">
        <v>3850</v>
      </c>
      <c r="CR52" s="228" t="n">
        <v>3500</v>
      </c>
      <c r="CS52" s="228" t="n">
        <f aca="false">IF($CZ$48=2,Лист1!CO52,IF($CZ$48=3,CP52,IF($CZ$48=4,CQ52,IF($CZ$48=5,CR52,0))))</f>
        <v>3850</v>
      </c>
      <c r="CT52" s="228" t="n">
        <f aca="false">IF($CS$48=3,1,0)</f>
        <v>0</v>
      </c>
      <c r="CU52" s="228" t="n">
        <v>4</v>
      </c>
      <c r="CV52" s="228"/>
      <c r="CW52" s="228"/>
      <c r="CX52" s="228" t="s">
        <v>226</v>
      </c>
      <c r="CY52" s="235" t="s">
        <v>227</v>
      </c>
      <c r="CZ52" s="236" t="n">
        <v>1</v>
      </c>
      <c r="DA52" s="236"/>
      <c r="DC52" s="135"/>
      <c r="DD52" s="241" t="s">
        <v>162</v>
      </c>
      <c r="DE52" s="135" t="str">
        <f aca="false">IF(OR(DL3=2,CP19=3,DC41=""),"",DC41)</f>
        <v/>
      </c>
      <c r="DF52" s="241" t="str">
        <f aca="false">IF(OR(DL3=2,DD41=""),"",DD41)</f>
        <v>ОПТИМАЛ</v>
      </c>
      <c r="DG52" s="135" t="str">
        <f aca="false">IF(OR(DL3=2,DC41=""),"",DE41)</f>
        <v/>
      </c>
      <c r="DH52" s="241" t="e">
        <f aca="false">IF(DJ42&gt;1,DD52,"")</f>
        <v>#REF!</v>
      </c>
      <c r="DI52" s="135" t="e">
        <f aca="false">IF(DJ42&gt;1,DE52,"")</f>
        <v>#REF!</v>
      </c>
      <c r="DJ52" s="135" t="e">
        <f aca="false">IF(DJ$42&gt;1,DF52,"")</f>
        <v>#REF!</v>
      </c>
      <c r="DK52" s="135" t="e">
        <f aca="false">IF(DJ42&gt;1,DG52,"")</f>
        <v>#REF!</v>
      </c>
      <c r="DL52" s="2" t="e">
        <f aca="false">IF($DI$46=1,DD52,"")</f>
        <v>#REF!</v>
      </c>
      <c r="DM52" s="2" t="e">
        <f aca="false">IF($DI$46=1,DE52,"")</f>
        <v>#REF!</v>
      </c>
      <c r="DN52" s="2" t="e">
        <f aca="false">IF($DI$46=1,DF52,"")</f>
        <v>#REF!</v>
      </c>
      <c r="DO52" s="2" t="e">
        <f aca="false">IF($DI$46=1,DG52,"")</f>
        <v>#REF!</v>
      </c>
      <c r="ED52" s="1" t="n">
        <f aca="false">AT52*AS52</f>
        <v>0</v>
      </c>
      <c r="EG52" s="1" t="n">
        <v>1</v>
      </c>
      <c r="EH52" s="1" t="n">
        <f aca="false">IF(A54=Ввод!C$26,1,0)</f>
        <v>0</v>
      </c>
      <c r="EI52" s="1" t="n">
        <f aca="false">EG52*EH52</f>
        <v>0</v>
      </c>
    </row>
    <row r="53" s="2" customFormat="true" ht="12.75" hidden="false" customHeight="false" outlineLevel="0" collapsed="false">
      <c r="A53" s="26" t="n">
        <f aca="false">A52+1</f>
        <v>52</v>
      </c>
      <c r="B53" s="26" t="s">
        <v>174</v>
      </c>
      <c r="C53" s="26" t="s">
        <v>228</v>
      </c>
      <c r="D53" s="27" t="s">
        <v>191</v>
      </c>
      <c r="E53" s="26" t="s">
        <v>174</v>
      </c>
      <c r="F53" s="26" t="n">
        <v>0</v>
      </c>
      <c r="G53" s="26" t="n">
        <v>0</v>
      </c>
      <c r="H53" s="26" t="n">
        <v>0</v>
      </c>
      <c r="I53" s="26" t="n">
        <v>0</v>
      </c>
      <c r="J53" s="26" t="n">
        <v>0</v>
      </c>
      <c r="K53" s="26" t="n">
        <v>0</v>
      </c>
      <c r="L53" s="26" t="n">
        <v>0</v>
      </c>
      <c r="M53" s="28" t="n">
        <v>1</v>
      </c>
      <c r="N53" s="26" t="n">
        <v>0</v>
      </c>
      <c r="O53" s="29" t="n">
        <v>0.0184</v>
      </c>
      <c r="P53" s="30" t="n">
        <v>1424.9972</v>
      </c>
      <c r="Q53" s="30" t="n">
        <v>10694.085</v>
      </c>
      <c r="R53" s="29" t="n">
        <v>1.435</v>
      </c>
      <c r="S53" s="29" t="n">
        <v>1.4818</v>
      </c>
      <c r="T53" s="31" t="n">
        <v>397500</v>
      </c>
      <c r="U53" s="32" t="n">
        <v>2120000</v>
      </c>
      <c r="V53" s="33" t="n">
        <v>0.0037</v>
      </c>
      <c r="W53" s="33" t="n">
        <v>0.0037</v>
      </c>
      <c r="X53" s="34" t="n">
        <v>0</v>
      </c>
      <c r="Y53" s="34" t="n">
        <v>0</v>
      </c>
      <c r="Z53" s="35" t="n">
        <v>0</v>
      </c>
      <c r="AA53" s="36" t="n">
        <v>0.12</v>
      </c>
      <c r="AB53" s="37" t="n">
        <v>0.04</v>
      </c>
      <c r="AC53" s="36" t="n">
        <v>1</v>
      </c>
      <c r="AD53" s="38" t="n">
        <v>1</v>
      </c>
      <c r="AE53" s="38" t="n">
        <v>0</v>
      </c>
      <c r="AF53" s="38" t="n">
        <v>0</v>
      </c>
      <c r="AG53" s="38" t="n">
        <v>0</v>
      </c>
      <c r="AH53" s="38" t="n">
        <v>0</v>
      </c>
      <c r="AI53" s="39" t="n">
        <v>0.93</v>
      </c>
      <c r="AJ53" s="39" t="n">
        <v>0.87</v>
      </c>
      <c r="AK53" s="39" t="n">
        <v>0.81</v>
      </c>
      <c r="AL53" s="39" t="n">
        <v>0.76</v>
      </c>
      <c r="AM53" s="39" t="n">
        <v>0.71</v>
      </c>
      <c r="AN53" s="39" t="n">
        <v>0.55</v>
      </c>
      <c r="AO53" s="39" t="n">
        <v>0.42</v>
      </c>
      <c r="AP53" s="38" t="n">
        <v>1</v>
      </c>
      <c r="AQ53" s="37"/>
      <c r="AR53" s="32"/>
      <c r="AS53" s="38"/>
      <c r="AT53" s="8" t="n">
        <f aca="false">IF(A53=Ввод!C$26,1,0)</f>
        <v>0</v>
      </c>
      <c r="AU53" s="1" t="n">
        <f aca="false">$AT53*F53</f>
        <v>0</v>
      </c>
      <c r="AV53" s="1" t="n">
        <f aca="false">$AT53*M53</f>
        <v>0</v>
      </c>
      <c r="AW53" s="1" t="n">
        <f aca="false">$AT53*G53</f>
        <v>0</v>
      </c>
      <c r="AX53" s="1" t="n">
        <f aca="false">$AT53*H53</f>
        <v>0</v>
      </c>
      <c r="AY53" s="1" t="n">
        <f aca="false">$AT53*I53</f>
        <v>0</v>
      </c>
      <c r="AZ53" s="1" t="n">
        <f aca="false">$AT53*J53</f>
        <v>0</v>
      </c>
      <c r="BA53" s="1" t="n">
        <f aca="false">$AT53*K53</f>
        <v>0</v>
      </c>
      <c r="BB53" s="1" t="n">
        <f aca="false">$AT53*L53</f>
        <v>0</v>
      </c>
      <c r="BC53" s="1" t="n">
        <f aca="false">$AT53*N53</f>
        <v>0</v>
      </c>
      <c r="BD53" s="1" t="n">
        <f aca="false">$AT53*O53</f>
        <v>0</v>
      </c>
      <c r="BE53" s="1" t="n">
        <f aca="false">$AT53*P53</f>
        <v>0</v>
      </c>
      <c r="BF53" s="1" t="n">
        <f aca="false">$AT53*Q53</f>
        <v>0</v>
      </c>
      <c r="BG53" s="1" t="n">
        <f aca="false">$AT53*R53</f>
        <v>0</v>
      </c>
      <c r="BH53" s="1" t="n">
        <f aca="false">$AT53*S53</f>
        <v>0</v>
      </c>
      <c r="BI53" s="1" t="n">
        <f aca="false">$AT53*T53</f>
        <v>0</v>
      </c>
      <c r="BJ53" s="1" t="n">
        <f aca="false">$AT53*U53</f>
        <v>0</v>
      </c>
      <c r="BK53" s="1" t="n">
        <f aca="false">$AT53*V53</f>
        <v>0</v>
      </c>
      <c r="BL53" s="1" t="n">
        <f aca="false">$AT53*W53</f>
        <v>0</v>
      </c>
      <c r="BM53" s="1" t="n">
        <f aca="false">$AT53*X53</f>
        <v>0</v>
      </c>
      <c r="BN53" s="1" t="n">
        <f aca="false">$AT53*Y53</f>
        <v>0</v>
      </c>
      <c r="BO53" s="1" t="n">
        <f aca="false">$AT53*Z53</f>
        <v>0</v>
      </c>
      <c r="BP53" s="1" t="n">
        <f aca="false">$AT53*AA53</f>
        <v>0</v>
      </c>
      <c r="BQ53" s="1" t="n">
        <f aca="false">$AT53*AB53</f>
        <v>0</v>
      </c>
      <c r="BR53" s="1" t="n">
        <f aca="false">$AT53*AC53</f>
        <v>0</v>
      </c>
      <c r="BS53" s="1" t="n">
        <f aca="false">$AT53*AD53</f>
        <v>0</v>
      </c>
      <c r="BT53" s="1" t="n">
        <f aca="false">$AT53*AE53</f>
        <v>0</v>
      </c>
      <c r="BU53" s="1" t="n">
        <f aca="false">$AT53*AF53</f>
        <v>0</v>
      </c>
      <c r="BV53" s="1" t="n">
        <f aca="false">$AT53*AG53</f>
        <v>0</v>
      </c>
      <c r="BW53" s="1" t="n">
        <f aca="false">$AT53*AH53</f>
        <v>0</v>
      </c>
      <c r="BX53" s="1" t="n">
        <f aca="false">$AT53*AI53</f>
        <v>0</v>
      </c>
      <c r="BY53" s="1" t="n">
        <f aca="false">$AT53*AJ53</f>
        <v>0</v>
      </c>
      <c r="BZ53" s="1" t="n">
        <f aca="false">$AT53*AK53</f>
        <v>0</v>
      </c>
      <c r="CA53" s="1" t="n">
        <f aca="false">$AT53*AL53</f>
        <v>0</v>
      </c>
      <c r="CB53" s="1" t="n">
        <f aca="false">$AT53*AM53</f>
        <v>0</v>
      </c>
      <c r="CC53" s="1" t="n">
        <f aca="false">$AT53*AN53</f>
        <v>0</v>
      </c>
      <c r="CD53" s="1" t="n">
        <f aca="false">$AT53*AO53</f>
        <v>0</v>
      </c>
      <c r="CE53" s="1" t="n">
        <f aca="false">$AT53*AP53</f>
        <v>0</v>
      </c>
      <c r="CF53" s="1" t="n">
        <f aca="false">$AT53*AQ53</f>
        <v>0</v>
      </c>
      <c r="CG53" s="1" t="n">
        <f aca="false">$AT53*AR53</f>
        <v>0</v>
      </c>
      <c r="CH53" s="40" t="n">
        <v>0</v>
      </c>
      <c r="CI53" s="41"/>
      <c r="CJ53" s="6" t="n">
        <f aca="false">CI53*AT53</f>
        <v>0</v>
      </c>
      <c r="CK53" s="1" t="n">
        <f aca="false">CH53*AT53</f>
        <v>0</v>
      </c>
      <c r="CM53" s="231" t="n">
        <v>4</v>
      </c>
      <c r="CN53" s="237" t="n">
        <v>3000000</v>
      </c>
      <c r="CO53" s="228" t="n">
        <v>5950</v>
      </c>
      <c r="CP53" s="228" t="n">
        <v>7250</v>
      </c>
      <c r="CQ53" s="228" t="n">
        <v>9350</v>
      </c>
      <c r="CR53" s="228" t="n">
        <v>8500</v>
      </c>
      <c r="CS53" s="228" t="n">
        <f aca="false">IF($CZ$48=2,Лист1!CO53,IF($CZ$48=3,CP53,IF($CZ$48=4,CQ53,IF($CZ$48=5,CR53,0))))</f>
        <v>9350</v>
      </c>
      <c r="CT53" s="228" t="n">
        <f aca="false">IF($CS$48=4,1,0)</f>
        <v>1</v>
      </c>
      <c r="CU53" s="228" t="n">
        <v>5</v>
      </c>
      <c r="CV53" s="228"/>
      <c r="CW53" s="228"/>
      <c r="CX53" s="228" t="s">
        <v>229</v>
      </c>
      <c r="CY53" s="235"/>
      <c r="CZ53" s="236"/>
      <c r="DA53" s="236"/>
      <c r="DC53" s="243" t="str">
        <f aca="false">DA43</f>
        <v>Ущерб, %</v>
      </c>
      <c r="DD53" s="222" t="e">
        <f aca="false">IF(OR(DL3=2,CP19=3),"",DD54/Лист1!CO2)</f>
        <v>#VALUE!</v>
      </c>
      <c r="DE53" s="244" t="str">
        <f aca="false">IF(OR(DL3=2,CP19=3,DC41=""),"",DE54/Лист1!CO2)</f>
        <v/>
      </c>
      <c r="DF53" s="245" t="e">
        <f aca="false">IF(OR(DL3=2,DD41=""),"",DF54/CO2)</f>
        <v>#VALUE!</v>
      </c>
      <c r="DG53" s="246" t="e">
        <f aca="false">IF(OR(DL3=2,DE41=""),"",DG54/CO2)</f>
        <v>#VALUE!</v>
      </c>
      <c r="DH53" s="247" t="e">
        <f aca="false">IF(DJ42&gt;1,DD53,"")</f>
        <v>#REF!</v>
      </c>
      <c r="DI53" s="248" t="e">
        <f aca="false">IF(DJ42&gt;1,DE53,"")</f>
        <v>#REF!</v>
      </c>
      <c r="DJ53" s="249" t="e">
        <f aca="false">IF(DJ$42&gt;1,DF53,"")</f>
        <v>#REF!</v>
      </c>
      <c r="DK53" s="250" t="e">
        <f aca="false">IF(DJ42&gt;1,DG53,"")</f>
        <v>#REF!</v>
      </c>
      <c r="DL53" s="222" t="e">
        <f aca="false">IF($DI$46=1,DL54/#REF!,"")</f>
        <v>#REF!</v>
      </c>
      <c r="ED53" s="1" t="n">
        <f aca="false">AT53*AS53</f>
        <v>0</v>
      </c>
      <c r="EG53" s="1" t="n">
        <v>1</v>
      </c>
      <c r="EH53" s="1" t="n">
        <f aca="false">IF(A55=Ввод!C$26,1,0)</f>
        <v>0</v>
      </c>
      <c r="EI53" s="1" t="n">
        <f aca="false">EG53*EH53</f>
        <v>0</v>
      </c>
    </row>
    <row r="54" s="2" customFormat="true" ht="13.5" hidden="false" customHeight="false" outlineLevel="0" collapsed="false">
      <c r="A54" s="26" t="n">
        <f aca="false">A53+1</f>
        <v>53</v>
      </c>
      <c r="B54" s="26" t="s">
        <v>230</v>
      </c>
      <c r="C54" s="26" t="s">
        <v>231</v>
      </c>
      <c r="D54" s="27" t="s">
        <v>59</v>
      </c>
      <c r="E54" s="26" t="s">
        <v>48</v>
      </c>
      <c r="F54" s="26" t="n">
        <v>0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8" t="n">
        <v>0</v>
      </c>
      <c r="N54" s="26" t="n">
        <v>0</v>
      </c>
      <c r="O54" s="29" t="n">
        <v>0.0184</v>
      </c>
      <c r="P54" s="30" t="n">
        <v>1424.9972</v>
      </c>
      <c r="Q54" s="30" t="n">
        <v>11779.0947</v>
      </c>
      <c r="R54" s="29" t="n">
        <v>1.3007</v>
      </c>
      <c r="S54" s="29" t="n">
        <v>1.3007</v>
      </c>
      <c r="T54" s="31" t="n">
        <v>265000</v>
      </c>
      <c r="U54" s="32" t="n">
        <v>1325000</v>
      </c>
      <c r="V54" s="33" t="n">
        <v>0.00470736</v>
      </c>
      <c r="W54" s="33" t="n">
        <v>0.00470736</v>
      </c>
      <c r="X54" s="34" t="n">
        <v>0</v>
      </c>
      <c r="Y54" s="34" t="n">
        <v>0</v>
      </c>
      <c r="Z54" s="35" t="n">
        <v>0</v>
      </c>
      <c r="AA54" s="36" t="n">
        <v>0.12</v>
      </c>
      <c r="AB54" s="37" t="n">
        <v>0.15</v>
      </c>
      <c r="AC54" s="36" t="n">
        <v>1</v>
      </c>
      <c r="AD54" s="38" t="n">
        <v>1</v>
      </c>
      <c r="AE54" s="38" t="n">
        <v>0</v>
      </c>
      <c r="AF54" s="38" t="n">
        <v>0</v>
      </c>
      <c r="AG54" s="38" t="n">
        <v>0</v>
      </c>
      <c r="AH54" s="38" t="n">
        <v>0</v>
      </c>
      <c r="AI54" s="39" t="n">
        <f aca="false">IF(Лист1!$CO$2&lt;=30000*30,0.9,IF(Лист1!$CO$2&lt;=70000*30,0.94,0.95))</f>
        <v>0.9</v>
      </c>
      <c r="AJ54" s="39" t="n">
        <f aca="false">IF(Лист1!$CO$2&lt;=30000*30,0.81,IF(Лист1!$CO$2&lt;=70000*30,0.88,0.91))</f>
        <v>0.81</v>
      </c>
      <c r="AK54" s="39" t="n">
        <f aca="false">IF(Лист1!$CO$2&lt;=30000*30,0.74,IF(Лист1!$CO$2&lt;=70000*30,0.83,0.86))</f>
        <v>0.74</v>
      </c>
      <c r="AL54" s="39" t="n">
        <f aca="false">IF(Лист1!$CO$2&lt;=30000*30,0.68,IF(Лист1!$CO$2&lt;=70000*30,0.78,0.83))</f>
        <v>0.68</v>
      </c>
      <c r="AM54" s="39" t="n">
        <f aca="false">IF(Лист1!$CO$2&lt;=30000*30,0.62,IF(Лист1!$CO$2&lt;=70000*30,0.74,0.79))</f>
        <v>0.62</v>
      </c>
      <c r="AN54" s="39" t="n">
        <f aca="false">IF(Лист1!$CO$2&lt;=30000*30,0.46,IF(Лист1!$CO$2&lt;=70000*30,0.59,0.66))</f>
        <v>0.46</v>
      </c>
      <c r="AO54" s="39" t="n">
        <f aca="false">IF(Лист1!$CO$2&lt;=30000*30,0,IF(Лист1!$CO$2&lt;=70000*30,0.45,0.54))</f>
        <v>0</v>
      </c>
      <c r="AP54" s="38" t="n">
        <v>1</v>
      </c>
      <c r="AQ54" s="37"/>
      <c r="AR54" s="32"/>
      <c r="AS54" s="38"/>
      <c r="AT54" s="8" t="n">
        <f aca="false">IF(A54=Ввод!C$26,1,0)</f>
        <v>0</v>
      </c>
      <c r="AU54" s="1" t="n">
        <f aca="false">$AT54*F54</f>
        <v>0</v>
      </c>
      <c r="AV54" s="1" t="n">
        <f aca="false">$AT54*M54</f>
        <v>0</v>
      </c>
      <c r="AW54" s="1" t="n">
        <f aca="false">$AT54*G54</f>
        <v>0</v>
      </c>
      <c r="AX54" s="1" t="n">
        <f aca="false">$AT54*H54</f>
        <v>0</v>
      </c>
      <c r="AY54" s="1" t="n">
        <f aca="false">$AT54*I54</f>
        <v>0</v>
      </c>
      <c r="AZ54" s="1" t="n">
        <f aca="false">$AT54*J54</f>
        <v>0</v>
      </c>
      <c r="BA54" s="1" t="n">
        <f aca="false">$AT54*K54</f>
        <v>0</v>
      </c>
      <c r="BB54" s="1" t="n">
        <f aca="false">$AT54*L54</f>
        <v>0</v>
      </c>
      <c r="BC54" s="1" t="n">
        <f aca="false">$AT54*N54</f>
        <v>0</v>
      </c>
      <c r="BD54" s="1" t="n">
        <f aca="false">$AT54*O54</f>
        <v>0</v>
      </c>
      <c r="BE54" s="1" t="n">
        <f aca="false">$AT54*P54</f>
        <v>0</v>
      </c>
      <c r="BF54" s="1" t="n">
        <f aca="false">$AT54*Q54</f>
        <v>0</v>
      </c>
      <c r="BG54" s="1" t="n">
        <f aca="false">$AT54*R54</f>
        <v>0</v>
      </c>
      <c r="BH54" s="1" t="n">
        <f aca="false">$AT54*S54</f>
        <v>0</v>
      </c>
      <c r="BI54" s="1" t="n">
        <f aca="false">$AT54*T54</f>
        <v>0</v>
      </c>
      <c r="BJ54" s="1" t="n">
        <f aca="false">$AT54*U54</f>
        <v>0</v>
      </c>
      <c r="BK54" s="1" t="n">
        <f aca="false">$AT54*V54</f>
        <v>0</v>
      </c>
      <c r="BL54" s="1" t="n">
        <f aca="false">$AT54*W54</f>
        <v>0</v>
      </c>
      <c r="BM54" s="1" t="n">
        <f aca="false">$AT54*X54</f>
        <v>0</v>
      </c>
      <c r="BN54" s="1" t="n">
        <f aca="false">$AT54*Y54</f>
        <v>0</v>
      </c>
      <c r="BO54" s="1" t="n">
        <f aca="false">$AT54*Z54</f>
        <v>0</v>
      </c>
      <c r="BP54" s="1" t="n">
        <f aca="false">$AT54*AA54</f>
        <v>0</v>
      </c>
      <c r="BQ54" s="1" t="n">
        <f aca="false">$AT54*AB54</f>
        <v>0</v>
      </c>
      <c r="BR54" s="1" t="n">
        <f aca="false">$AT54*AC54</f>
        <v>0</v>
      </c>
      <c r="BS54" s="1" t="n">
        <f aca="false">$AT54*AD54</f>
        <v>0</v>
      </c>
      <c r="BT54" s="1" t="n">
        <f aca="false">$AT54*AE54</f>
        <v>0</v>
      </c>
      <c r="BU54" s="1" t="n">
        <f aca="false">$AT54*AF54</f>
        <v>0</v>
      </c>
      <c r="BV54" s="1" t="n">
        <f aca="false">$AT54*AG54</f>
        <v>0</v>
      </c>
      <c r="BW54" s="1" t="n">
        <f aca="false">$AT54*AH54</f>
        <v>0</v>
      </c>
      <c r="BX54" s="1" t="n">
        <f aca="false">$AT54*AI54</f>
        <v>0</v>
      </c>
      <c r="BY54" s="1" t="n">
        <f aca="false">$AT54*AJ54</f>
        <v>0</v>
      </c>
      <c r="BZ54" s="1" t="n">
        <f aca="false">$AT54*AK54</f>
        <v>0</v>
      </c>
      <c r="CA54" s="1" t="n">
        <f aca="false">$AT54*AL54</f>
        <v>0</v>
      </c>
      <c r="CB54" s="1" t="n">
        <f aca="false">$AT54*AM54</f>
        <v>0</v>
      </c>
      <c r="CC54" s="1" t="n">
        <f aca="false">$AT54*AN54</f>
        <v>0</v>
      </c>
      <c r="CD54" s="1" t="n">
        <f aca="false">$AT54*AO54</f>
        <v>0</v>
      </c>
      <c r="CE54" s="1" t="n">
        <f aca="false">$AT54*AP54</f>
        <v>0</v>
      </c>
      <c r="CF54" s="1" t="n">
        <f aca="false">$AT54*AQ54</f>
        <v>0</v>
      </c>
      <c r="CG54" s="1" t="n">
        <f aca="false">$AT54*AR54</f>
        <v>0</v>
      </c>
      <c r="CH54" s="40" t="n">
        <v>1</v>
      </c>
      <c r="CI54" s="41" t="n">
        <v>0.0117</v>
      </c>
      <c r="CJ54" s="6" t="n">
        <f aca="false">CI54*AT54</f>
        <v>0</v>
      </c>
      <c r="CK54" s="1" t="n">
        <f aca="false">CH54*AT54</f>
        <v>0</v>
      </c>
      <c r="CM54" s="231" t="n">
        <v>5</v>
      </c>
      <c r="CN54" s="237" t="n">
        <v>15000000</v>
      </c>
      <c r="CO54" s="228" t="n">
        <v>7200</v>
      </c>
      <c r="CP54" s="228" t="n">
        <v>8750</v>
      </c>
      <c r="CQ54" s="228" t="n">
        <v>11300</v>
      </c>
      <c r="CR54" s="228" t="n">
        <v>10250</v>
      </c>
      <c r="CS54" s="228" t="n">
        <f aca="false">IF($CZ$48=2,Лист1!CO54,IF($CZ$48=3,CP54,IF($CZ$48=4,CQ54,IF($CZ$48=5,CR54,0))))</f>
        <v>11300</v>
      </c>
      <c r="CT54" s="228" t="n">
        <f aca="false">IF($CS$48=5,1,0)</f>
        <v>0</v>
      </c>
      <c r="CU54" s="228" t="n">
        <v>6</v>
      </c>
      <c r="CV54" s="228"/>
      <c r="CW54" s="228"/>
      <c r="CX54" s="228" t="s">
        <v>232</v>
      </c>
      <c r="CY54" s="251" t="s">
        <v>233</v>
      </c>
      <c r="CZ54" s="252" t="n">
        <v>1</v>
      </c>
      <c r="DA54" s="236" t="n">
        <v>0</v>
      </c>
      <c r="DC54" s="253" t="str">
        <f aca="false">DC44</f>
        <v>Ущерб, RUR</v>
      </c>
      <c r="DD54" s="226" t="e">
        <f aca="false">IF(CP19=3,"",IF(DL3=2,"ТОЛЬКО ФИЗ.ЛИЦА",IF(DD44*0.8-11797&lt;DD44*0.5,DD44*0.5,DD44*0.8-11797)))</f>
        <v>#VALUE!</v>
      </c>
      <c r="DE54" s="254" t="str">
        <f aca="false">IF(OR(DL3=2,CP19=3,DC41=""),"",IF(DE44*0.8-11797&lt;DE44*0.5,DE44*0.5,DE44*0.8-11797))</f>
        <v/>
      </c>
      <c r="DF54" s="225" t="e">
        <f aca="false">IF(OR(DL3=2,DD41=""),"",IF(DF44*0.8-11797&lt;DF44*0.5,DF44*0.5,DF44*0.8-11797))</f>
        <v>#VALUE!</v>
      </c>
      <c r="DG54" s="227" t="e">
        <f aca="false">IF(OR(DL3=2,DE41=""),"",IF(DG44*0.8-11797&lt;DG44*0.5,DG44*0.5,DG44*0.8-11797))</f>
        <v>#VALUE!</v>
      </c>
      <c r="DH54" s="255" t="e">
        <f aca="false">IF(DJ42&gt;1,DD54,"")</f>
        <v>#REF!</v>
      </c>
      <c r="DI54" s="256" t="e">
        <f aca="false">IF(DJ42&gt;1,DE54,"")</f>
        <v>#REF!</v>
      </c>
      <c r="DJ54" s="257" t="e">
        <f aca="false">IF(DJ$42&gt;1,DF54,"")</f>
        <v>#REF!</v>
      </c>
      <c r="DK54" s="258" t="e">
        <f aca="false">IF(DJ$42&gt;1,DG54,"")</f>
        <v>#REF!</v>
      </c>
      <c r="DL54" s="226" t="e">
        <f aca="false">IF($DI$46=1,IF((DJ45)*0.8-11797&lt;0.5*DJ45,0.5*DJ45,(DJ45)*0.8-11797),"")</f>
        <v>#REF!</v>
      </c>
      <c r="ED54" s="1" t="n">
        <f aca="false">AT54*AS54</f>
        <v>0</v>
      </c>
      <c r="EG54" s="1" t="n">
        <v>1</v>
      </c>
      <c r="EH54" s="1" t="n">
        <f aca="false">IF(A56=Ввод!C$26,1,0)</f>
        <v>0</v>
      </c>
      <c r="EI54" s="1" t="n">
        <f aca="false">EG54*EH54</f>
        <v>0</v>
      </c>
    </row>
    <row r="55" s="2" customFormat="true" ht="12.75" hidden="false" customHeight="false" outlineLevel="0" collapsed="false">
      <c r="A55" s="26" t="n">
        <f aca="false">A54+1</f>
        <v>54</v>
      </c>
      <c r="B55" s="26" t="s">
        <v>234</v>
      </c>
      <c r="C55" s="26" t="s">
        <v>235</v>
      </c>
      <c r="D55" s="27" t="s">
        <v>236</v>
      </c>
      <c r="E55" s="26" t="s">
        <v>48</v>
      </c>
      <c r="F55" s="26" t="n">
        <v>0</v>
      </c>
      <c r="G55" s="26" t="n">
        <v>0</v>
      </c>
      <c r="H55" s="26" t="n">
        <v>0</v>
      </c>
      <c r="I55" s="26" t="n">
        <v>0</v>
      </c>
      <c r="J55" s="26" t="n">
        <v>0</v>
      </c>
      <c r="K55" s="26" t="n">
        <v>0</v>
      </c>
      <c r="L55" s="26" t="n">
        <v>0</v>
      </c>
      <c r="M55" s="28" t="n">
        <v>0</v>
      </c>
      <c r="N55" s="26" t="n">
        <v>0</v>
      </c>
      <c r="O55" s="29" t="n">
        <v>0.0184</v>
      </c>
      <c r="P55" s="30" t="n">
        <v>1424.9972</v>
      </c>
      <c r="Q55" s="30" t="n">
        <v>11779.0947</v>
      </c>
      <c r="R55" s="29" t="n">
        <v>1.3007</v>
      </c>
      <c r="S55" s="29" t="n">
        <v>1.3007</v>
      </c>
      <c r="T55" s="31" t="n">
        <v>265000</v>
      </c>
      <c r="U55" s="32" t="n">
        <v>1325000</v>
      </c>
      <c r="V55" s="33" t="n">
        <v>0.00470736</v>
      </c>
      <c r="W55" s="33" t="n">
        <v>0.00470736</v>
      </c>
      <c r="X55" s="34" t="n">
        <v>0</v>
      </c>
      <c r="Y55" s="34" t="n">
        <v>0</v>
      </c>
      <c r="Z55" s="35" t="n">
        <v>0</v>
      </c>
      <c r="AA55" s="36" t="n">
        <v>0.12</v>
      </c>
      <c r="AB55" s="37" t="n">
        <v>0.15</v>
      </c>
      <c r="AC55" s="36" t="n">
        <v>1</v>
      </c>
      <c r="AD55" s="38" t="n">
        <v>1</v>
      </c>
      <c r="AE55" s="38" t="n">
        <v>0</v>
      </c>
      <c r="AF55" s="38" t="n">
        <v>0</v>
      </c>
      <c r="AG55" s="38" t="n">
        <v>0</v>
      </c>
      <c r="AH55" s="38" t="n">
        <v>0</v>
      </c>
      <c r="AI55" s="39" t="n">
        <f aca="false">IF(Лист1!$CO$2&lt;=30000*30,0.9,IF(Лист1!$CO$2&lt;=70000*30,0.94,0.95))</f>
        <v>0.9</v>
      </c>
      <c r="AJ55" s="39" t="n">
        <f aca="false">IF(Лист1!$CO$2&lt;=30000*30,0.81,IF(Лист1!$CO$2&lt;=70000*30,0.88,0.91))</f>
        <v>0.81</v>
      </c>
      <c r="AK55" s="39" t="n">
        <f aca="false">IF(Лист1!$CO$2&lt;=30000*30,0.74,IF(Лист1!$CO$2&lt;=70000*30,0.83,0.86))</f>
        <v>0.74</v>
      </c>
      <c r="AL55" s="39" t="n">
        <f aca="false">IF(Лист1!$CO$2&lt;=30000*30,0.68,IF(Лист1!$CO$2&lt;=70000*30,0.78,0.83))</f>
        <v>0.68</v>
      </c>
      <c r="AM55" s="39" t="n">
        <f aca="false">IF(Лист1!$CO$2&lt;=30000*30,0.62,IF(Лист1!$CO$2&lt;=70000*30,0.74,0.79))</f>
        <v>0.62</v>
      </c>
      <c r="AN55" s="39" t="n">
        <f aca="false">IF(Лист1!$CO$2&lt;=30000*30,0.46,IF(Лист1!$CO$2&lt;=70000*30,0.59,0.66))</f>
        <v>0.46</v>
      </c>
      <c r="AO55" s="39" t="n">
        <f aca="false">IF(Лист1!$CO$2&lt;=30000*30,0,IF(Лист1!$CO$2&lt;=70000*30,0.45,0.54))</f>
        <v>0</v>
      </c>
      <c r="AP55" s="38" t="n">
        <v>1</v>
      </c>
      <c r="AQ55" s="37"/>
      <c r="AR55" s="32"/>
      <c r="AS55" s="38"/>
      <c r="AT55" s="8" t="n">
        <f aca="false">IF(A55=Ввод!C$26,1,0)</f>
        <v>0</v>
      </c>
      <c r="AU55" s="1" t="n">
        <f aca="false">$AT55*F55</f>
        <v>0</v>
      </c>
      <c r="AV55" s="1" t="n">
        <f aca="false">$AT55*M55</f>
        <v>0</v>
      </c>
      <c r="AW55" s="1" t="n">
        <f aca="false">$AT55*G55</f>
        <v>0</v>
      </c>
      <c r="AX55" s="1" t="n">
        <f aca="false">$AT55*H55</f>
        <v>0</v>
      </c>
      <c r="AY55" s="1" t="n">
        <f aca="false">$AT55*I55</f>
        <v>0</v>
      </c>
      <c r="AZ55" s="1" t="n">
        <f aca="false">$AT55*J55</f>
        <v>0</v>
      </c>
      <c r="BA55" s="1" t="n">
        <f aca="false">$AT55*K55</f>
        <v>0</v>
      </c>
      <c r="BB55" s="1" t="n">
        <f aca="false">$AT55*L55</f>
        <v>0</v>
      </c>
      <c r="BC55" s="1" t="n">
        <f aca="false">$AT55*N55</f>
        <v>0</v>
      </c>
      <c r="BD55" s="1" t="n">
        <f aca="false">$AT55*O55</f>
        <v>0</v>
      </c>
      <c r="BE55" s="1" t="n">
        <f aca="false">$AT55*P55</f>
        <v>0</v>
      </c>
      <c r="BF55" s="1" t="n">
        <f aca="false">$AT55*Q55</f>
        <v>0</v>
      </c>
      <c r="BG55" s="1" t="n">
        <f aca="false">$AT55*R55</f>
        <v>0</v>
      </c>
      <c r="BH55" s="1" t="n">
        <f aca="false">$AT55*S55</f>
        <v>0</v>
      </c>
      <c r="BI55" s="1" t="n">
        <f aca="false">$AT55*T55</f>
        <v>0</v>
      </c>
      <c r="BJ55" s="1" t="n">
        <f aca="false">$AT55*U55</f>
        <v>0</v>
      </c>
      <c r="BK55" s="1" t="n">
        <f aca="false">$AT55*V55</f>
        <v>0</v>
      </c>
      <c r="BL55" s="1" t="n">
        <f aca="false">$AT55*W55</f>
        <v>0</v>
      </c>
      <c r="BM55" s="1" t="n">
        <f aca="false">$AT55*X55</f>
        <v>0</v>
      </c>
      <c r="BN55" s="1" t="n">
        <f aca="false">$AT55*Y55</f>
        <v>0</v>
      </c>
      <c r="BO55" s="1" t="n">
        <f aca="false">$AT55*Z55</f>
        <v>0</v>
      </c>
      <c r="BP55" s="1" t="n">
        <f aca="false">$AT55*AA55</f>
        <v>0</v>
      </c>
      <c r="BQ55" s="1" t="n">
        <f aca="false">$AT55*AB55</f>
        <v>0</v>
      </c>
      <c r="BR55" s="1" t="n">
        <f aca="false">$AT55*AC55</f>
        <v>0</v>
      </c>
      <c r="BS55" s="1" t="n">
        <f aca="false">$AT55*AD55</f>
        <v>0</v>
      </c>
      <c r="BT55" s="1" t="n">
        <f aca="false">$AT55*AE55</f>
        <v>0</v>
      </c>
      <c r="BU55" s="1" t="n">
        <f aca="false">$AT55*AF55</f>
        <v>0</v>
      </c>
      <c r="BV55" s="1" t="n">
        <f aca="false">$AT55*AG55</f>
        <v>0</v>
      </c>
      <c r="BW55" s="1" t="n">
        <f aca="false">$AT55*AH55</f>
        <v>0</v>
      </c>
      <c r="BX55" s="1" t="n">
        <f aca="false">$AT55*AI55</f>
        <v>0</v>
      </c>
      <c r="BY55" s="1" t="n">
        <f aca="false">$AT55*AJ55</f>
        <v>0</v>
      </c>
      <c r="BZ55" s="1" t="n">
        <f aca="false">$AT55*AK55</f>
        <v>0</v>
      </c>
      <c r="CA55" s="1" t="n">
        <f aca="false">$AT55*AL55</f>
        <v>0</v>
      </c>
      <c r="CB55" s="1" t="n">
        <f aca="false">$AT55*AM55</f>
        <v>0</v>
      </c>
      <c r="CC55" s="1" t="n">
        <f aca="false">$AT55*AN55</f>
        <v>0</v>
      </c>
      <c r="CD55" s="1" t="n">
        <f aca="false">$AT55*AO55</f>
        <v>0</v>
      </c>
      <c r="CE55" s="1" t="n">
        <f aca="false">$AT55*AP55</f>
        <v>0</v>
      </c>
      <c r="CF55" s="1" t="n">
        <f aca="false">$AT55*AQ55</f>
        <v>0</v>
      </c>
      <c r="CG55" s="1" t="n">
        <f aca="false">$AT55*AR55</f>
        <v>0</v>
      </c>
      <c r="CH55" s="40" t="n">
        <v>1</v>
      </c>
      <c r="CI55" s="41" t="n">
        <v>0.0117</v>
      </c>
      <c r="CJ55" s="6" t="n">
        <f aca="false">CI55*AT55</f>
        <v>0</v>
      </c>
      <c r="CK55" s="1" t="n">
        <f aca="false">CH55*AT55</f>
        <v>0</v>
      </c>
      <c r="CM55" s="231" t="n">
        <v>6</v>
      </c>
      <c r="CN55" s="237" t="n">
        <v>30000000</v>
      </c>
      <c r="CO55" s="228" t="n">
        <v>8750</v>
      </c>
      <c r="CP55" s="228" t="n">
        <v>10650</v>
      </c>
      <c r="CQ55" s="228" t="n">
        <v>13750</v>
      </c>
      <c r="CR55" s="228" t="n">
        <v>12500</v>
      </c>
      <c r="CS55" s="228" t="n">
        <f aca="false">IF($CZ$48=2,Лист1!CO55,IF($CZ$48=3,CP55,IF($CZ$48=4,CQ55,IF($CZ$48=5,CR55,0))))</f>
        <v>13750</v>
      </c>
      <c r="CT55" s="228" t="n">
        <f aca="false">IF($CS$48=6,1,0)</f>
        <v>0</v>
      </c>
      <c r="CU55" s="228" t="n">
        <v>7</v>
      </c>
      <c r="CV55" s="228"/>
      <c r="CW55" s="228"/>
      <c r="CX55" s="228" t="s">
        <v>237</v>
      </c>
      <c r="CY55" s="228"/>
      <c r="CZ55" s="228"/>
      <c r="DA55" s="236"/>
      <c r="DC55" s="253"/>
      <c r="DD55" s="223"/>
      <c r="DE55" s="259"/>
      <c r="DF55" s="161"/>
      <c r="DG55" s="219"/>
      <c r="DH55" s="260"/>
      <c r="DI55" s="261"/>
      <c r="DJ55" s="257"/>
      <c r="DK55" s="258"/>
      <c r="DL55" s="223"/>
      <c r="ED55" s="1" t="n">
        <f aca="false">AT55*AS55</f>
        <v>0</v>
      </c>
      <c r="EG55" s="1" t="n">
        <v>1</v>
      </c>
      <c r="EH55" s="1" t="n">
        <f aca="false">IF(A57=Ввод!C$26,1,0)</f>
        <v>0</v>
      </c>
      <c r="EI55" s="1" t="n">
        <f aca="false">EG55*EH55</f>
        <v>0</v>
      </c>
    </row>
    <row r="56" s="2" customFormat="true" ht="12.75" hidden="false" customHeight="false" outlineLevel="0" collapsed="false">
      <c r="A56" s="26" t="n">
        <f aca="false">A55+1</f>
        <v>55</v>
      </c>
      <c r="B56" s="26" t="s">
        <v>234</v>
      </c>
      <c r="C56" s="26" t="s">
        <v>238</v>
      </c>
      <c r="D56" s="27" t="s">
        <v>236</v>
      </c>
      <c r="E56" s="26" t="s">
        <v>48</v>
      </c>
      <c r="F56" s="26" t="n">
        <v>0</v>
      </c>
      <c r="G56" s="26" t="n">
        <v>0</v>
      </c>
      <c r="H56" s="26" t="n">
        <v>0</v>
      </c>
      <c r="I56" s="26" t="n">
        <v>0</v>
      </c>
      <c r="J56" s="26" t="n">
        <v>0</v>
      </c>
      <c r="K56" s="26" t="n">
        <v>0</v>
      </c>
      <c r="L56" s="26" t="n">
        <v>0</v>
      </c>
      <c r="M56" s="28" t="n">
        <v>0</v>
      </c>
      <c r="N56" s="26" t="n">
        <v>0</v>
      </c>
      <c r="O56" s="29" t="n">
        <v>0.0184</v>
      </c>
      <c r="P56" s="30" t="n">
        <v>1424.9972</v>
      </c>
      <c r="Q56" s="30" t="n">
        <v>11779.0947</v>
      </c>
      <c r="R56" s="29" t="n">
        <v>1.3007</v>
      </c>
      <c r="S56" s="29" t="n">
        <v>1.3007</v>
      </c>
      <c r="T56" s="31" t="n">
        <v>265000</v>
      </c>
      <c r="U56" s="32" t="n">
        <v>1325000</v>
      </c>
      <c r="V56" s="33" t="n">
        <v>0.00470736</v>
      </c>
      <c r="W56" s="33" t="n">
        <v>0.00470736</v>
      </c>
      <c r="X56" s="34" t="n">
        <v>0</v>
      </c>
      <c r="Y56" s="34" t="n">
        <v>0</v>
      </c>
      <c r="Z56" s="35" t="n">
        <v>0</v>
      </c>
      <c r="AA56" s="36" t="n">
        <v>0.12</v>
      </c>
      <c r="AB56" s="37" t="n">
        <v>0.15</v>
      </c>
      <c r="AC56" s="36" t="n">
        <v>1</v>
      </c>
      <c r="AD56" s="38" t="n">
        <v>1</v>
      </c>
      <c r="AE56" s="38" t="n">
        <v>0</v>
      </c>
      <c r="AF56" s="38" t="n">
        <v>0</v>
      </c>
      <c r="AG56" s="38" t="n">
        <v>0</v>
      </c>
      <c r="AH56" s="38" t="n">
        <v>0</v>
      </c>
      <c r="AI56" s="39" t="n">
        <f aca="false">IF(Лист1!$CO$2&lt;=30000*30,0.9,IF(Лист1!$CO$2&lt;=70000*30,0.94,0.95))</f>
        <v>0.9</v>
      </c>
      <c r="AJ56" s="39" t="n">
        <f aca="false">IF(Лист1!$CO$2&lt;=30000*30,0.81,IF(Лист1!$CO$2&lt;=70000*30,0.88,0.91))</f>
        <v>0.81</v>
      </c>
      <c r="AK56" s="39" t="n">
        <f aca="false">IF(Лист1!$CO$2&lt;=30000*30,0.74,IF(Лист1!$CO$2&lt;=70000*30,0.83,0.86))</f>
        <v>0.74</v>
      </c>
      <c r="AL56" s="39" t="n">
        <f aca="false">IF(Лист1!$CO$2&lt;=30000*30,0.68,IF(Лист1!$CO$2&lt;=70000*30,0.78,0.83))</f>
        <v>0.68</v>
      </c>
      <c r="AM56" s="39" t="n">
        <f aca="false">IF(Лист1!$CO$2&lt;=30000*30,0.62,IF(Лист1!$CO$2&lt;=70000*30,0.74,0.79))</f>
        <v>0.62</v>
      </c>
      <c r="AN56" s="39" t="n">
        <f aca="false">IF(Лист1!$CO$2&lt;=30000*30,0.46,IF(Лист1!$CO$2&lt;=70000*30,0.59,0.66))</f>
        <v>0.46</v>
      </c>
      <c r="AO56" s="39" t="n">
        <f aca="false">IF(Лист1!$CO$2&lt;=30000*30,0,IF(Лист1!$CO$2&lt;=70000*30,0.45,0.54))</f>
        <v>0</v>
      </c>
      <c r="AP56" s="38" t="n">
        <v>1</v>
      </c>
      <c r="AQ56" s="37"/>
      <c r="AR56" s="32"/>
      <c r="AS56" s="38"/>
      <c r="AT56" s="8" t="n">
        <f aca="false">IF(A56=Ввод!C$26,1,0)</f>
        <v>0</v>
      </c>
      <c r="AU56" s="1" t="n">
        <f aca="false">$AT56*F56</f>
        <v>0</v>
      </c>
      <c r="AV56" s="1" t="n">
        <f aca="false">$AT56*M56</f>
        <v>0</v>
      </c>
      <c r="AW56" s="1" t="n">
        <f aca="false">$AT56*G56</f>
        <v>0</v>
      </c>
      <c r="AX56" s="1" t="n">
        <f aca="false">$AT56*H56</f>
        <v>0</v>
      </c>
      <c r="AY56" s="1" t="n">
        <f aca="false">$AT56*I56</f>
        <v>0</v>
      </c>
      <c r="AZ56" s="1" t="n">
        <f aca="false">$AT56*J56</f>
        <v>0</v>
      </c>
      <c r="BA56" s="1" t="n">
        <f aca="false">$AT56*K56</f>
        <v>0</v>
      </c>
      <c r="BB56" s="1" t="n">
        <f aca="false">$AT56*L56</f>
        <v>0</v>
      </c>
      <c r="BC56" s="1" t="n">
        <f aca="false">$AT56*N56</f>
        <v>0</v>
      </c>
      <c r="BD56" s="1" t="n">
        <f aca="false">$AT56*O56</f>
        <v>0</v>
      </c>
      <c r="BE56" s="1" t="n">
        <f aca="false">$AT56*P56</f>
        <v>0</v>
      </c>
      <c r="BF56" s="1" t="n">
        <f aca="false">$AT56*Q56</f>
        <v>0</v>
      </c>
      <c r="BG56" s="1" t="n">
        <f aca="false">$AT56*R56</f>
        <v>0</v>
      </c>
      <c r="BH56" s="1" t="n">
        <f aca="false">$AT56*S56</f>
        <v>0</v>
      </c>
      <c r="BI56" s="1" t="n">
        <f aca="false">$AT56*T56</f>
        <v>0</v>
      </c>
      <c r="BJ56" s="1" t="n">
        <f aca="false">$AT56*U56</f>
        <v>0</v>
      </c>
      <c r="BK56" s="1" t="n">
        <f aca="false">$AT56*V56</f>
        <v>0</v>
      </c>
      <c r="BL56" s="1" t="n">
        <f aca="false">$AT56*W56</f>
        <v>0</v>
      </c>
      <c r="BM56" s="1" t="n">
        <f aca="false">$AT56*X56</f>
        <v>0</v>
      </c>
      <c r="BN56" s="1" t="n">
        <f aca="false">$AT56*Y56</f>
        <v>0</v>
      </c>
      <c r="BO56" s="1" t="n">
        <f aca="false">$AT56*Z56</f>
        <v>0</v>
      </c>
      <c r="BP56" s="1" t="n">
        <f aca="false">$AT56*AA56</f>
        <v>0</v>
      </c>
      <c r="BQ56" s="1" t="n">
        <f aca="false">$AT56*AB56</f>
        <v>0</v>
      </c>
      <c r="BR56" s="1" t="n">
        <f aca="false">$AT56*AC56</f>
        <v>0</v>
      </c>
      <c r="BS56" s="1" t="n">
        <f aca="false">$AT56*AD56</f>
        <v>0</v>
      </c>
      <c r="BT56" s="1" t="n">
        <f aca="false">$AT56*AE56</f>
        <v>0</v>
      </c>
      <c r="BU56" s="1" t="n">
        <f aca="false">$AT56*AF56</f>
        <v>0</v>
      </c>
      <c r="BV56" s="1" t="n">
        <f aca="false">$AT56*AG56</f>
        <v>0</v>
      </c>
      <c r="BW56" s="1" t="n">
        <f aca="false">$AT56*AH56</f>
        <v>0</v>
      </c>
      <c r="BX56" s="1" t="n">
        <f aca="false">$AT56*AI56</f>
        <v>0</v>
      </c>
      <c r="BY56" s="1" t="n">
        <f aca="false">$AT56*AJ56</f>
        <v>0</v>
      </c>
      <c r="BZ56" s="1" t="n">
        <f aca="false">$AT56*AK56</f>
        <v>0</v>
      </c>
      <c r="CA56" s="1" t="n">
        <f aca="false">$AT56*AL56</f>
        <v>0</v>
      </c>
      <c r="CB56" s="1" t="n">
        <f aca="false">$AT56*AM56</f>
        <v>0</v>
      </c>
      <c r="CC56" s="1" t="n">
        <f aca="false">$AT56*AN56</f>
        <v>0</v>
      </c>
      <c r="CD56" s="1" t="n">
        <f aca="false">$AT56*AO56</f>
        <v>0</v>
      </c>
      <c r="CE56" s="1" t="n">
        <f aca="false">$AT56*AP56</f>
        <v>0</v>
      </c>
      <c r="CF56" s="1" t="n">
        <f aca="false">$AT56*AQ56</f>
        <v>0</v>
      </c>
      <c r="CG56" s="1" t="n">
        <f aca="false">$AT56*AR56</f>
        <v>0</v>
      </c>
      <c r="CH56" s="40" t="n">
        <v>1</v>
      </c>
      <c r="CI56" s="41" t="n">
        <v>0.0117</v>
      </c>
      <c r="CJ56" s="6" t="n">
        <f aca="false">CI56*AT56</f>
        <v>0</v>
      </c>
      <c r="CK56" s="1" t="n">
        <f aca="false">CH56*AT56</f>
        <v>0</v>
      </c>
      <c r="CM56" s="231"/>
      <c r="CN56" s="237"/>
      <c r="CO56" s="228"/>
      <c r="CP56" s="228"/>
      <c r="CQ56" s="228"/>
      <c r="CR56" s="228"/>
      <c r="CS56" s="228"/>
      <c r="CT56" s="228"/>
      <c r="CU56" s="228" t="n">
        <v>8</v>
      </c>
      <c r="CV56" s="228"/>
      <c r="CW56" s="228"/>
      <c r="CX56" s="228"/>
      <c r="CY56" s="228"/>
      <c r="CZ56" s="228"/>
      <c r="DA56" s="236"/>
      <c r="DC56" s="253" t="str">
        <f aca="false">DC46</f>
        <v>Угон, %</v>
      </c>
      <c r="DD56" s="223" t="e">
        <f aca="false">IF(DL3=2,"",DD46)</f>
        <v>#VALUE!</v>
      </c>
      <c r="DE56" s="262" t="str">
        <f aca="false">IF(OR(DL3=2,DC41=""),"",DE46)</f>
        <v/>
      </c>
      <c r="DF56" s="216" t="e">
        <f aca="false">IF(OR(DL3=2,DD41=""),"",DF46)</f>
        <v>#VALUE!</v>
      </c>
      <c r="DG56" s="217" t="e">
        <f aca="false">IF(OR(DL3=2,DE41=""),"",DG46)</f>
        <v>#VALUE!</v>
      </c>
      <c r="DH56" s="260" t="e">
        <f aca="false">IF(DJ42&gt;1,DD56,"")</f>
        <v>#REF!</v>
      </c>
      <c r="DI56" s="263" t="e">
        <f aca="false">IF(DJ42&gt;1,DE56,"")</f>
        <v>#REF!</v>
      </c>
      <c r="DJ56" s="257" t="e">
        <f aca="false">IF($DJ$42&gt;1,DF56,"")</f>
        <v>#REF!</v>
      </c>
      <c r="DK56" s="258" t="e">
        <f aca="false">IF($DJ$42&gt;1,DG56,"")</f>
        <v>#REF!</v>
      </c>
      <c r="DL56" s="223" t="e">
        <f aca="false">IF($DI$46=1,DJ47/#REF!,"")</f>
        <v>#REF!</v>
      </c>
      <c r="ED56" s="1" t="n">
        <f aca="false">AT56*AS56</f>
        <v>0</v>
      </c>
      <c r="EG56" s="1" t="n">
        <v>1</v>
      </c>
      <c r="EH56" s="1" t="n">
        <f aca="false">IF(A58=Ввод!C$26,1,0)</f>
        <v>0</v>
      </c>
      <c r="EI56" s="1" t="n">
        <f aca="false">EG56*EH56</f>
        <v>0</v>
      </c>
    </row>
    <row r="57" s="2" customFormat="true" ht="12.75" hidden="false" customHeight="false" outlineLevel="0" collapsed="false">
      <c r="A57" s="26" t="n">
        <f aca="false">A56+1</f>
        <v>56</v>
      </c>
      <c r="B57" s="142" t="s">
        <v>239</v>
      </c>
      <c r="C57" s="142" t="s">
        <v>240</v>
      </c>
      <c r="D57" s="144" t="s">
        <v>47</v>
      </c>
      <c r="E57" s="142" t="s">
        <v>161</v>
      </c>
      <c r="F57" s="142" t="n">
        <v>0</v>
      </c>
      <c r="G57" s="142" t="n">
        <v>1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28" t="n">
        <v>0</v>
      </c>
      <c r="N57" s="142" t="n">
        <v>0</v>
      </c>
      <c r="O57" s="145" t="n">
        <v>1</v>
      </c>
      <c r="P57" s="146" t="n">
        <v>0</v>
      </c>
      <c r="Q57" s="146" t="n">
        <v>0</v>
      </c>
      <c r="R57" s="147" t="n">
        <v>1</v>
      </c>
      <c r="S57" s="147" t="n">
        <v>0</v>
      </c>
      <c r="T57" s="148" t="n">
        <v>265000</v>
      </c>
      <c r="U57" s="149" t="n">
        <v>1325000</v>
      </c>
      <c r="V57" s="33" t="n">
        <v>0.009238</v>
      </c>
      <c r="W57" s="33" t="n">
        <v>0.009238</v>
      </c>
      <c r="X57" s="34" t="n">
        <v>0</v>
      </c>
      <c r="Y57" s="34" t="n">
        <v>0</v>
      </c>
      <c r="Z57" s="150" t="n">
        <v>0</v>
      </c>
      <c r="AA57" s="151" t="n">
        <v>0</v>
      </c>
      <c r="AB57" s="152" t="n">
        <v>0</v>
      </c>
      <c r="AC57" s="151" t="n">
        <v>0.0409158960381583</v>
      </c>
      <c r="AD57" s="153" t="n">
        <v>1</v>
      </c>
      <c r="AE57" s="153" t="n">
        <v>0</v>
      </c>
      <c r="AF57" s="153" t="n">
        <v>0</v>
      </c>
      <c r="AG57" s="153" t="n">
        <v>0</v>
      </c>
      <c r="AH57" s="153" t="n">
        <v>0</v>
      </c>
      <c r="AI57" s="153" t="n">
        <v>1</v>
      </c>
      <c r="AJ57" s="153" t="n">
        <v>1</v>
      </c>
      <c r="AK57" s="153" t="n">
        <v>1</v>
      </c>
      <c r="AL57" s="153" t="n">
        <v>1</v>
      </c>
      <c r="AM57" s="153" t="n">
        <v>1</v>
      </c>
      <c r="AN57" s="153" t="n">
        <v>1</v>
      </c>
      <c r="AO57" s="153" t="n">
        <v>0</v>
      </c>
      <c r="AP57" s="153" t="n">
        <v>1</v>
      </c>
      <c r="AQ57" s="152"/>
      <c r="AR57" s="149"/>
      <c r="AS57" s="153"/>
      <c r="AT57" s="8" t="n">
        <f aca="false">IF(A57=Ввод!C$26,1,0)</f>
        <v>0</v>
      </c>
      <c r="AU57" s="154" t="n">
        <f aca="false">$AT57*F57</f>
        <v>0</v>
      </c>
      <c r="AV57" s="1" t="n">
        <f aca="false">$AT57*M57</f>
        <v>0</v>
      </c>
      <c r="AW57" s="154" t="n">
        <f aca="false">$AT57*G57</f>
        <v>0</v>
      </c>
      <c r="AX57" s="154" t="n">
        <f aca="false">$AT57*H57</f>
        <v>0</v>
      </c>
      <c r="AY57" s="154" t="n">
        <f aca="false">$AT57*I57</f>
        <v>0</v>
      </c>
      <c r="AZ57" s="154" t="n">
        <f aca="false">$AT57*J57</f>
        <v>0</v>
      </c>
      <c r="BA57" s="154" t="n">
        <f aca="false">$AT57*K57</f>
        <v>0</v>
      </c>
      <c r="BB57" s="154" t="n">
        <f aca="false">$AT57*L57</f>
        <v>0</v>
      </c>
      <c r="BC57" s="154" t="n">
        <f aca="false">$AT57*N57</f>
        <v>0</v>
      </c>
      <c r="BD57" s="154" t="n">
        <f aca="false">$AT57*O57</f>
        <v>0</v>
      </c>
      <c r="BE57" s="154" t="n">
        <f aca="false">$AT57*P57</f>
        <v>0</v>
      </c>
      <c r="BF57" s="154" t="n">
        <f aca="false">$AT57*Q57</f>
        <v>0</v>
      </c>
      <c r="BG57" s="154" t="n">
        <f aca="false">$AT57*R57</f>
        <v>0</v>
      </c>
      <c r="BH57" s="154" t="n">
        <f aca="false">$AT57*S57</f>
        <v>0</v>
      </c>
      <c r="BI57" s="154" t="n">
        <f aca="false">$AT57*T57</f>
        <v>0</v>
      </c>
      <c r="BJ57" s="154" t="n">
        <f aca="false">$AT57*U57</f>
        <v>0</v>
      </c>
      <c r="BK57" s="154" t="n">
        <f aca="false">$AT57*V57</f>
        <v>0</v>
      </c>
      <c r="BL57" s="154" t="n">
        <f aca="false">$AT57*W57</f>
        <v>0</v>
      </c>
      <c r="BM57" s="154" t="n">
        <f aca="false">$AT57*X57</f>
        <v>0</v>
      </c>
      <c r="BN57" s="154" t="n">
        <f aca="false">$AT57*Y57</f>
        <v>0</v>
      </c>
      <c r="BO57" s="154" t="n">
        <f aca="false">$AT57*Z57</f>
        <v>0</v>
      </c>
      <c r="BP57" s="154" t="n">
        <f aca="false">$AT57*AA57</f>
        <v>0</v>
      </c>
      <c r="BQ57" s="154" t="n">
        <f aca="false">$AT57*AB57</f>
        <v>0</v>
      </c>
      <c r="BR57" s="154" t="n">
        <f aca="false">$AT57*AC57</f>
        <v>0</v>
      </c>
      <c r="BS57" s="154" t="n">
        <f aca="false">$AT57*AD57</f>
        <v>0</v>
      </c>
      <c r="BT57" s="154" t="n">
        <f aca="false">$AT57*AE57</f>
        <v>0</v>
      </c>
      <c r="BU57" s="154" t="n">
        <f aca="false">$AT57*AF57</f>
        <v>0</v>
      </c>
      <c r="BV57" s="154" t="n">
        <f aca="false">$AT57*AG57</f>
        <v>0</v>
      </c>
      <c r="BW57" s="154" t="n">
        <f aca="false">$AT57*AH57</f>
        <v>0</v>
      </c>
      <c r="BX57" s="154" t="n">
        <f aca="false">$AT57*AI57</f>
        <v>0</v>
      </c>
      <c r="BY57" s="154" t="n">
        <f aca="false">$AT57*AJ57</f>
        <v>0</v>
      </c>
      <c r="BZ57" s="154" t="n">
        <f aca="false">$AT57*AK57</f>
        <v>0</v>
      </c>
      <c r="CA57" s="154" t="n">
        <f aca="false">$AT57*AL57</f>
        <v>0</v>
      </c>
      <c r="CB57" s="154" t="n">
        <f aca="false">$AT57*AM57</f>
        <v>0</v>
      </c>
      <c r="CC57" s="154" t="n">
        <f aca="false">$AT57*AN57</f>
        <v>0</v>
      </c>
      <c r="CD57" s="154" t="n">
        <f aca="false">$AT57*AO57</f>
        <v>0</v>
      </c>
      <c r="CE57" s="154" t="n">
        <f aca="false">$AT57*AP57</f>
        <v>0</v>
      </c>
      <c r="CF57" s="154" t="n">
        <f aca="false">$AT57*AQ57</f>
        <v>0</v>
      </c>
      <c r="CG57" s="154" t="n">
        <f aca="false">$AT57*AR57</f>
        <v>0</v>
      </c>
      <c r="CH57" s="40" t="n">
        <v>0</v>
      </c>
      <c r="CI57" s="41"/>
      <c r="CJ57" s="6" t="n">
        <f aca="false">CI57*AT57</f>
        <v>0</v>
      </c>
      <c r="CK57" s="1" t="n">
        <f aca="false">CH57*AT57</f>
        <v>0</v>
      </c>
      <c r="CM57" s="231"/>
      <c r="CN57" s="237"/>
      <c r="CO57" s="228"/>
      <c r="CP57" s="228"/>
      <c r="CQ57" s="228"/>
      <c r="CR57" s="228"/>
      <c r="CS57" s="228"/>
      <c r="CT57" s="228"/>
      <c r="CU57" s="228" t="n">
        <v>9</v>
      </c>
      <c r="CV57" s="228"/>
      <c r="CW57" s="228"/>
      <c r="CX57" s="228"/>
      <c r="CY57" s="228"/>
      <c r="CZ57" s="228"/>
      <c r="DA57" s="236"/>
      <c r="DC57" s="253" t="str">
        <f aca="false">DC47</f>
        <v>Угон, RUR</v>
      </c>
      <c r="DD57" s="226" t="e">
        <f aca="false">IF(OR(DL3=2,CP19=3),"",DD47)</f>
        <v>#VALUE!</v>
      </c>
      <c r="DE57" s="254" t="str">
        <f aca="false">IF(OR(DL3=2,DC41=""),"",DE47)</f>
        <v/>
      </c>
      <c r="DF57" s="225" t="e">
        <f aca="false">IF(OR(DL3=2,DD41=""),"",DF47)</f>
        <v>#VALUE!</v>
      </c>
      <c r="DG57" s="227" t="e">
        <f aca="false">IF(OR(DL3=2,DE41=""),"",DG47)</f>
        <v>#VALUE!</v>
      </c>
      <c r="DH57" s="255" t="e">
        <f aca="false">IF(DJ42&gt;1,DD57,"")</f>
        <v>#REF!</v>
      </c>
      <c r="DI57" s="256" t="e">
        <f aca="false">IF(DJ42&gt;1,DE57,"")</f>
        <v>#REF!</v>
      </c>
      <c r="DJ57" s="257" t="e">
        <f aca="false">IF(DJ$42&gt;1,DF57,"")</f>
        <v>#REF!</v>
      </c>
      <c r="DK57" s="258" t="e">
        <f aca="false">IF($DJ$42&gt;1,DG57,"")</f>
        <v>#REF!</v>
      </c>
      <c r="DL57" s="226" t="e">
        <f aca="false">IF($DI$46=1,DJ47,"")</f>
        <v>#REF!</v>
      </c>
      <c r="ED57" s="1" t="n">
        <f aca="false">AT57*AS57</f>
        <v>0</v>
      </c>
      <c r="EG57" s="1" t="n">
        <v>1</v>
      </c>
      <c r="EH57" s="1" t="n">
        <f aca="false">IF(A59=Ввод!C$26,1,0)</f>
        <v>0</v>
      </c>
      <c r="EI57" s="1" t="n">
        <f aca="false">EG57*EH57</f>
        <v>0</v>
      </c>
    </row>
    <row r="58" s="2" customFormat="true" ht="13.5" hidden="false" customHeight="false" outlineLevel="0" collapsed="false">
      <c r="A58" s="26" t="n">
        <f aca="false">A57+1</f>
        <v>57</v>
      </c>
      <c r="B58" s="142" t="s">
        <v>239</v>
      </c>
      <c r="C58" s="142" t="s">
        <v>241</v>
      </c>
      <c r="D58" s="144" t="s">
        <v>47</v>
      </c>
      <c r="E58" s="142" t="s">
        <v>161</v>
      </c>
      <c r="F58" s="142" t="n">
        <v>0</v>
      </c>
      <c r="G58" s="142" t="n">
        <v>1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28" t="n">
        <v>0</v>
      </c>
      <c r="N58" s="142" t="n">
        <v>0</v>
      </c>
      <c r="O58" s="145" t="n">
        <v>1</v>
      </c>
      <c r="P58" s="146" t="n">
        <v>0</v>
      </c>
      <c r="Q58" s="146" t="n">
        <v>0</v>
      </c>
      <c r="R58" s="147" t="n">
        <v>1</v>
      </c>
      <c r="S58" s="147" t="n">
        <v>0</v>
      </c>
      <c r="T58" s="148" t="n">
        <v>265000</v>
      </c>
      <c r="U58" s="149" t="n">
        <v>1325000</v>
      </c>
      <c r="V58" s="33" t="n">
        <v>0.009238</v>
      </c>
      <c r="W58" s="33" t="n">
        <v>0.009238</v>
      </c>
      <c r="X58" s="34" t="n">
        <v>0</v>
      </c>
      <c r="Y58" s="34" t="n">
        <v>0</v>
      </c>
      <c r="Z58" s="150" t="n">
        <v>0</v>
      </c>
      <c r="AA58" s="151" t="n">
        <v>0</v>
      </c>
      <c r="AB58" s="152" t="n">
        <v>0</v>
      </c>
      <c r="AC58" s="151" t="n">
        <v>0.0409158960381583</v>
      </c>
      <c r="AD58" s="153" t="n">
        <v>1</v>
      </c>
      <c r="AE58" s="153" t="n">
        <v>0</v>
      </c>
      <c r="AF58" s="153" t="n">
        <v>0</v>
      </c>
      <c r="AG58" s="153" t="n">
        <v>0</v>
      </c>
      <c r="AH58" s="153" t="n">
        <v>0</v>
      </c>
      <c r="AI58" s="153" t="n">
        <v>1</v>
      </c>
      <c r="AJ58" s="153" t="n">
        <v>1</v>
      </c>
      <c r="AK58" s="153" t="n">
        <v>1</v>
      </c>
      <c r="AL58" s="153" t="n">
        <v>1</v>
      </c>
      <c r="AM58" s="153" t="n">
        <v>1</v>
      </c>
      <c r="AN58" s="153" t="n">
        <v>1</v>
      </c>
      <c r="AO58" s="153" t="n">
        <v>0</v>
      </c>
      <c r="AP58" s="153" t="n">
        <v>1</v>
      </c>
      <c r="AQ58" s="152"/>
      <c r="AR58" s="149"/>
      <c r="AS58" s="153"/>
      <c r="AT58" s="8" t="n">
        <f aca="false">IF(A58=Ввод!C$26,1,0)</f>
        <v>0</v>
      </c>
      <c r="AU58" s="154" t="n">
        <f aca="false">$AT58*F58</f>
        <v>0</v>
      </c>
      <c r="AV58" s="1" t="n">
        <f aca="false">$AT58*M58</f>
        <v>0</v>
      </c>
      <c r="AW58" s="154" t="n">
        <f aca="false">$AT58*G58</f>
        <v>0</v>
      </c>
      <c r="AX58" s="154" t="n">
        <f aca="false">$AT58*H58</f>
        <v>0</v>
      </c>
      <c r="AY58" s="154" t="n">
        <f aca="false">$AT58*I58</f>
        <v>0</v>
      </c>
      <c r="AZ58" s="154" t="n">
        <f aca="false">$AT58*J58</f>
        <v>0</v>
      </c>
      <c r="BA58" s="154" t="n">
        <f aca="false">$AT58*K58</f>
        <v>0</v>
      </c>
      <c r="BB58" s="154" t="n">
        <f aca="false">$AT58*L58</f>
        <v>0</v>
      </c>
      <c r="BC58" s="154" t="n">
        <f aca="false">$AT58*N58</f>
        <v>0</v>
      </c>
      <c r="BD58" s="154" t="n">
        <f aca="false">$AT58*O58</f>
        <v>0</v>
      </c>
      <c r="BE58" s="154" t="n">
        <f aca="false">$AT58*P58</f>
        <v>0</v>
      </c>
      <c r="BF58" s="154" t="n">
        <f aca="false">$AT58*Q58</f>
        <v>0</v>
      </c>
      <c r="BG58" s="154" t="n">
        <f aca="false">$AT58*R58</f>
        <v>0</v>
      </c>
      <c r="BH58" s="154" t="n">
        <f aca="false">$AT58*S58</f>
        <v>0</v>
      </c>
      <c r="BI58" s="154" t="n">
        <f aca="false">$AT58*T58</f>
        <v>0</v>
      </c>
      <c r="BJ58" s="154" t="n">
        <f aca="false">$AT58*U58</f>
        <v>0</v>
      </c>
      <c r="BK58" s="154" t="n">
        <f aca="false">$AT58*V58</f>
        <v>0</v>
      </c>
      <c r="BL58" s="154" t="n">
        <f aca="false">$AT58*W58</f>
        <v>0</v>
      </c>
      <c r="BM58" s="154" t="n">
        <f aca="false">$AT58*X58</f>
        <v>0</v>
      </c>
      <c r="BN58" s="154" t="n">
        <f aca="false">$AT58*Y58</f>
        <v>0</v>
      </c>
      <c r="BO58" s="154" t="n">
        <f aca="false">$AT58*Z58</f>
        <v>0</v>
      </c>
      <c r="BP58" s="154" t="n">
        <f aca="false">$AT58*AA58</f>
        <v>0</v>
      </c>
      <c r="BQ58" s="154" t="n">
        <f aca="false">$AT58*AB58</f>
        <v>0</v>
      </c>
      <c r="BR58" s="154" t="n">
        <f aca="false">$AT58*AC58</f>
        <v>0</v>
      </c>
      <c r="BS58" s="154" t="n">
        <f aca="false">$AT58*AD58</f>
        <v>0</v>
      </c>
      <c r="BT58" s="154" t="n">
        <f aca="false">$AT58*AE58</f>
        <v>0</v>
      </c>
      <c r="BU58" s="154" t="n">
        <f aca="false">$AT58*AF58</f>
        <v>0</v>
      </c>
      <c r="BV58" s="154" t="n">
        <f aca="false">$AT58*AG58</f>
        <v>0</v>
      </c>
      <c r="BW58" s="154" t="n">
        <f aca="false">$AT58*AH58</f>
        <v>0</v>
      </c>
      <c r="BX58" s="154" t="n">
        <f aca="false">$AT58*AI58</f>
        <v>0</v>
      </c>
      <c r="BY58" s="154" t="n">
        <f aca="false">$AT58*AJ58</f>
        <v>0</v>
      </c>
      <c r="BZ58" s="154" t="n">
        <f aca="false">$AT58*AK58</f>
        <v>0</v>
      </c>
      <c r="CA58" s="154" t="n">
        <f aca="false">$AT58*AL58</f>
        <v>0</v>
      </c>
      <c r="CB58" s="154" t="n">
        <f aca="false">$AT58*AM58</f>
        <v>0</v>
      </c>
      <c r="CC58" s="154" t="n">
        <f aca="false">$AT58*AN58</f>
        <v>0</v>
      </c>
      <c r="CD58" s="154" t="n">
        <f aca="false">$AT58*AO58</f>
        <v>0</v>
      </c>
      <c r="CE58" s="154" t="n">
        <f aca="false">$AT58*AP58</f>
        <v>0</v>
      </c>
      <c r="CF58" s="154" t="n">
        <f aca="false">$AT58*AQ58</f>
        <v>0</v>
      </c>
      <c r="CG58" s="154" t="n">
        <f aca="false">$AT58*AR58</f>
        <v>0</v>
      </c>
      <c r="CH58" s="40" t="n">
        <v>0</v>
      </c>
      <c r="CI58" s="41"/>
      <c r="CJ58" s="6" t="n">
        <f aca="false">CI58*AT58</f>
        <v>0</v>
      </c>
      <c r="CK58" s="1" t="n">
        <f aca="false">CH58*AT58</f>
        <v>0</v>
      </c>
      <c r="CM58" s="264"/>
      <c r="CN58" s="265"/>
      <c r="CO58" s="266"/>
      <c r="CP58" s="266"/>
      <c r="CQ58" s="266"/>
      <c r="CR58" s="266"/>
      <c r="CS58" s="266"/>
      <c r="CT58" s="266"/>
      <c r="CU58" s="266" t="n">
        <v>10</v>
      </c>
      <c r="CV58" s="266"/>
      <c r="CW58" s="266"/>
      <c r="CX58" s="266"/>
      <c r="CY58" s="266"/>
      <c r="CZ58" s="266"/>
      <c r="DA58" s="252"/>
      <c r="DC58" s="253"/>
      <c r="DD58" s="223"/>
      <c r="DE58" s="259"/>
      <c r="DF58" s="161"/>
      <c r="DG58" s="219"/>
      <c r="DH58" s="260"/>
      <c r="DI58" s="261"/>
      <c r="DJ58" s="257"/>
      <c r="DK58" s="258"/>
      <c r="DL58" s="223"/>
      <c r="ED58" s="1" t="n">
        <f aca="false">AT58*AS58</f>
        <v>0</v>
      </c>
      <c r="EG58" s="1" t="n">
        <v>1</v>
      </c>
      <c r="EH58" s="1" t="n">
        <f aca="false">IF(A60=Ввод!C$26,1,0)</f>
        <v>0</v>
      </c>
      <c r="EI58" s="1" t="n">
        <f aca="false">EG58*EH58</f>
        <v>0</v>
      </c>
    </row>
    <row r="59" s="2" customFormat="true" ht="12.75" hidden="false" customHeight="false" outlineLevel="0" collapsed="false">
      <c r="A59" s="26" t="n">
        <f aca="false">A58+1</f>
        <v>58</v>
      </c>
      <c r="B59" s="142" t="s">
        <v>239</v>
      </c>
      <c r="C59" s="142" t="s">
        <v>242</v>
      </c>
      <c r="D59" s="144" t="s">
        <v>47</v>
      </c>
      <c r="E59" s="142" t="s">
        <v>161</v>
      </c>
      <c r="F59" s="142" t="n">
        <v>0</v>
      </c>
      <c r="G59" s="142" t="n">
        <v>1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28" t="n">
        <v>0</v>
      </c>
      <c r="N59" s="142" t="n">
        <v>0</v>
      </c>
      <c r="O59" s="145" t="n">
        <v>1</v>
      </c>
      <c r="P59" s="146" t="n">
        <v>0</v>
      </c>
      <c r="Q59" s="146" t="n">
        <v>0</v>
      </c>
      <c r="R59" s="147" t="n">
        <v>1</v>
      </c>
      <c r="S59" s="147" t="n">
        <v>0</v>
      </c>
      <c r="T59" s="148" t="n">
        <v>265000</v>
      </c>
      <c r="U59" s="149" t="n">
        <v>1325000</v>
      </c>
      <c r="V59" s="33" t="n">
        <v>0.009238</v>
      </c>
      <c r="W59" s="33" t="n">
        <v>0.009238</v>
      </c>
      <c r="X59" s="34" t="n">
        <v>0</v>
      </c>
      <c r="Y59" s="34" t="n">
        <v>0</v>
      </c>
      <c r="Z59" s="150" t="n">
        <v>0</v>
      </c>
      <c r="AA59" s="151" t="n">
        <v>0</v>
      </c>
      <c r="AB59" s="152" t="n">
        <v>0</v>
      </c>
      <c r="AC59" s="151" t="n">
        <v>0.0409158960381583</v>
      </c>
      <c r="AD59" s="153" t="n">
        <v>1</v>
      </c>
      <c r="AE59" s="153" t="n">
        <v>0</v>
      </c>
      <c r="AF59" s="153" t="n">
        <v>0</v>
      </c>
      <c r="AG59" s="153" t="n">
        <v>0</v>
      </c>
      <c r="AH59" s="153" t="n">
        <v>0</v>
      </c>
      <c r="AI59" s="153" t="n">
        <v>1</v>
      </c>
      <c r="AJ59" s="153" t="n">
        <v>1</v>
      </c>
      <c r="AK59" s="153" t="n">
        <v>1</v>
      </c>
      <c r="AL59" s="153" t="n">
        <v>1</v>
      </c>
      <c r="AM59" s="153" t="n">
        <v>1</v>
      </c>
      <c r="AN59" s="153" t="n">
        <v>1</v>
      </c>
      <c r="AO59" s="153" t="n">
        <v>0</v>
      </c>
      <c r="AP59" s="153" t="n">
        <v>1</v>
      </c>
      <c r="AQ59" s="152"/>
      <c r="AR59" s="149"/>
      <c r="AS59" s="153"/>
      <c r="AT59" s="8" t="n">
        <f aca="false">IF(A59=Ввод!C$26,1,0)</f>
        <v>0</v>
      </c>
      <c r="AU59" s="154" t="n">
        <f aca="false">$AT59*F59</f>
        <v>0</v>
      </c>
      <c r="AV59" s="1" t="n">
        <f aca="false">$AT59*M59</f>
        <v>0</v>
      </c>
      <c r="AW59" s="154" t="n">
        <f aca="false">$AT59*G59</f>
        <v>0</v>
      </c>
      <c r="AX59" s="154" t="n">
        <f aca="false">$AT59*H59</f>
        <v>0</v>
      </c>
      <c r="AY59" s="154" t="n">
        <f aca="false">$AT59*I59</f>
        <v>0</v>
      </c>
      <c r="AZ59" s="154" t="n">
        <f aca="false">$AT59*J59</f>
        <v>0</v>
      </c>
      <c r="BA59" s="154" t="n">
        <f aca="false">$AT59*K59</f>
        <v>0</v>
      </c>
      <c r="BB59" s="154" t="n">
        <f aca="false">$AT59*L59</f>
        <v>0</v>
      </c>
      <c r="BC59" s="154" t="n">
        <f aca="false">$AT59*N59</f>
        <v>0</v>
      </c>
      <c r="BD59" s="154" t="n">
        <f aca="false">$AT59*O59</f>
        <v>0</v>
      </c>
      <c r="BE59" s="154" t="n">
        <f aca="false">$AT59*P59</f>
        <v>0</v>
      </c>
      <c r="BF59" s="154" t="n">
        <f aca="false">$AT59*Q59</f>
        <v>0</v>
      </c>
      <c r="BG59" s="154" t="n">
        <f aca="false">$AT59*R59</f>
        <v>0</v>
      </c>
      <c r="BH59" s="154" t="n">
        <f aca="false">$AT59*S59</f>
        <v>0</v>
      </c>
      <c r="BI59" s="154" t="n">
        <f aca="false">$AT59*T59</f>
        <v>0</v>
      </c>
      <c r="BJ59" s="154" t="n">
        <f aca="false">$AT59*U59</f>
        <v>0</v>
      </c>
      <c r="BK59" s="154" t="n">
        <f aca="false">$AT59*V59</f>
        <v>0</v>
      </c>
      <c r="BL59" s="154" t="n">
        <f aca="false">$AT59*W59</f>
        <v>0</v>
      </c>
      <c r="BM59" s="154" t="n">
        <f aca="false">$AT59*X59</f>
        <v>0</v>
      </c>
      <c r="BN59" s="154" t="n">
        <f aca="false">$AT59*Y59</f>
        <v>0</v>
      </c>
      <c r="BO59" s="154" t="n">
        <f aca="false">$AT59*Z59</f>
        <v>0</v>
      </c>
      <c r="BP59" s="154" t="n">
        <f aca="false">$AT59*AA59</f>
        <v>0</v>
      </c>
      <c r="BQ59" s="154" t="n">
        <f aca="false">$AT59*AB59</f>
        <v>0</v>
      </c>
      <c r="BR59" s="154" t="n">
        <f aca="false">$AT59*AC59</f>
        <v>0</v>
      </c>
      <c r="BS59" s="154" t="n">
        <f aca="false">$AT59*AD59</f>
        <v>0</v>
      </c>
      <c r="BT59" s="154" t="n">
        <f aca="false">$AT59*AE59</f>
        <v>0</v>
      </c>
      <c r="BU59" s="154" t="n">
        <f aca="false">$AT59*AF59</f>
        <v>0</v>
      </c>
      <c r="BV59" s="154" t="n">
        <f aca="false">$AT59*AG59</f>
        <v>0</v>
      </c>
      <c r="BW59" s="154" t="n">
        <f aca="false">$AT59*AH59</f>
        <v>0</v>
      </c>
      <c r="BX59" s="154" t="n">
        <f aca="false">$AT59*AI59</f>
        <v>0</v>
      </c>
      <c r="BY59" s="154" t="n">
        <f aca="false">$AT59*AJ59</f>
        <v>0</v>
      </c>
      <c r="BZ59" s="154" t="n">
        <f aca="false">$AT59*AK59</f>
        <v>0</v>
      </c>
      <c r="CA59" s="154" t="n">
        <f aca="false">$AT59*AL59</f>
        <v>0</v>
      </c>
      <c r="CB59" s="154" t="n">
        <f aca="false">$AT59*AM59</f>
        <v>0</v>
      </c>
      <c r="CC59" s="154" t="n">
        <f aca="false">$AT59*AN59</f>
        <v>0</v>
      </c>
      <c r="CD59" s="154" t="n">
        <f aca="false">$AT59*AO59</f>
        <v>0</v>
      </c>
      <c r="CE59" s="154" t="n">
        <f aca="false">$AT59*AP59</f>
        <v>0</v>
      </c>
      <c r="CF59" s="154" t="n">
        <f aca="false">$AT59*AQ59</f>
        <v>0</v>
      </c>
      <c r="CG59" s="154" t="n">
        <f aca="false">$AT59*AR59</f>
        <v>0</v>
      </c>
      <c r="CH59" s="40" t="n">
        <v>0</v>
      </c>
      <c r="CI59" s="41"/>
      <c r="CJ59" s="6" t="n">
        <f aca="false">CI59*AT59</f>
        <v>0</v>
      </c>
      <c r="CK59" s="1" t="n">
        <f aca="false">CH59*AT59</f>
        <v>0</v>
      </c>
      <c r="DA59" s="253" t="str">
        <f aca="false">DC49</f>
        <v>Каско, %</v>
      </c>
      <c r="DB59" s="223" t="e">
        <f aca="false">IF(OR(DL3=2,CP19=3),"",DD53+DD56)</f>
        <v>#VALUE!</v>
      </c>
      <c r="DC59" s="262" t="str">
        <f aca="false">IF(OR(DL3=2,DC41=""),"",DE53+DE56)</f>
        <v/>
      </c>
      <c r="DD59" s="216" t="e">
        <f aca="false">IF(OR(DL3=2,DD41=""),"",DF53+DF56)</f>
        <v>#VALUE!</v>
      </c>
      <c r="DE59" s="217" t="e">
        <f aca="false">IF(OR(DL3=2,DE41=""),"",DG53+DG56)</f>
        <v>#VALUE!</v>
      </c>
      <c r="DF59" s="260" t="e">
        <f aca="false">IF(DJ42&gt;1,DB59,"")</f>
        <v>#REF!</v>
      </c>
      <c r="DG59" s="263" t="e">
        <f aca="false">IF(DJ42&gt;1,DC59,"")</f>
        <v>#REF!</v>
      </c>
      <c r="DH59" s="257" t="e">
        <f aca="false">IF(DJ$42&gt;1,DD59,"")</f>
        <v>#REF!</v>
      </c>
      <c r="DI59" s="258" t="e">
        <f aca="false">IF($DJ$42&gt;1,DE59,"")</f>
        <v>#REF!</v>
      </c>
      <c r="DJ59" s="223" t="e">
        <f aca="false">IF($DI$46=1,DL53+DL56,"")</f>
        <v>#REF!</v>
      </c>
      <c r="EB59" s="1" t="n">
        <f aca="false">AT59*AS59</f>
        <v>0</v>
      </c>
      <c r="EE59" s="1" t="n">
        <v>1</v>
      </c>
      <c r="EF59" s="1" t="n">
        <f aca="false">IF(A61=Ввод!C$26,1,0)</f>
        <v>0</v>
      </c>
      <c r="EG59" s="1" t="n">
        <f aca="false">EE59*EF59</f>
        <v>0</v>
      </c>
    </row>
    <row r="60" s="2" customFormat="true" ht="13.5" hidden="false" customHeight="false" outlineLevel="0" collapsed="false">
      <c r="A60" s="26" t="n">
        <f aca="false">A59+1</f>
        <v>59</v>
      </c>
      <c r="B60" s="142" t="s">
        <v>239</v>
      </c>
      <c r="C60" s="142" t="s">
        <v>243</v>
      </c>
      <c r="D60" s="144" t="s">
        <v>47</v>
      </c>
      <c r="E60" s="142" t="s">
        <v>161</v>
      </c>
      <c r="F60" s="142" t="n">
        <v>0</v>
      </c>
      <c r="G60" s="142" t="n">
        <v>1</v>
      </c>
      <c r="H60" s="142" t="n">
        <v>0</v>
      </c>
      <c r="I60" s="142" t="n">
        <v>0</v>
      </c>
      <c r="J60" s="142" t="n">
        <v>0</v>
      </c>
      <c r="K60" s="142" t="n">
        <v>0</v>
      </c>
      <c r="L60" s="142" t="n">
        <v>0</v>
      </c>
      <c r="M60" s="28" t="n">
        <v>0</v>
      </c>
      <c r="N60" s="142" t="n">
        <v>0</v>
      </c>
      <c r="O60" s="145" t="n">
        <v>1</v>
      </c>
      <c r="P60" s="146" t="n">
        <v>0</v>
      </c>
      <c r="Q60" s="146" t="n">
        <v>0</v>
      </c>
      <c r="R60" s="147" t="n">
        <v>1</v>
      </c>
      <c r="S60" s="147" t="n">
        <v>0</v>
      </c>
      <c r="T60" s="148" t="n">
        <v>265000</v>
      </c>
      <c r="U60" s="149" t="n">
        <v>1325000</v>
      </c>
      <c r="V60" s="33" t="n">
        <v>0.009238</v>
      </c>
      <c r="W60" s="33" t="n">
        <v>0.009238</v>
      </c>
      <c r="X60" s="34" t="n">
        <v>0</v>
      </c>
      <c r="Y60" s="34" t="n">
        <v>0</v>
      </c>
      <c r="Z60" s="150" t="n">
        <v>0</v>
      </c>
      <c r="AA60" s="151" t="n">
        <v>0</v>
      </c>
      <c r="AB60" s="152" t="n">
        <v>0</v>
      </c>
      <c r="AC60" s="151" t="n">
        <v>0.0409158960381583</v>
      </c>
      <c r="AD60" s="153" t="n">
        <v>1</v>
      </c>
      <c r="AE60" s="153" t="n">
        <v>0</v>
      </c>
      <c r="AF60" s="153" t="n">
        <v>0</v>
      </c>
      <c r="AG60" s="153" t="n">
        <v>0</v>
      </c>
      <c r="AH60" s="153" t="n">
        <v>0</v>
      </c>
      <c r="AI60" s="153" t="n">
        <v>1</v>
      </c>
      <c r="AJ60" s="153" t="n">
        <v>1</v>
      </c>
      <c r="AK60" s="153" t="n">
        <v>1</v>
      </c>
      <c r="AL60" s="153" t="n">
        <v>1</v>
      </c>
      <c r="AM60" s="153" t="n">
        <v>1</v>
      </c>
      <c r="AN60" s="153" t="n">
        <v>1</v>
      </c>
      <c r="AO60" s="153" t="n">
        <v>0</v>
      </c>
      <c r="AP60" s="153" t="n">
        <v>1</v>
      </c>
      <c r="AQ60" s="152"/>
      <c r="AR60" s="149"/>
      <c r="AS60" s="153"/>
      <c r="AT60" s="8" t="n">
        <f aca="false">IF(A60=Ввод!C$26,1,0)</f>
        <v>0</v>
      </c>
      <c r="AU60" s="154" t="n">
        <f aca="false">$AT60*F60</f>
        <v>0</v>
      </c>
      <c r="AV60" s="1" t="n">
        <f aca="false">$AT60*M60</f>
        <v>0</v>
      </c>
      <c r="AW60" s="154" t="n">
        <f aca="false">$AT60*G60</f>
        <v>0</v>
      </c>
      <c r="AX60" s="154" t="n">
        <f aca="false">$AT60*H60</f>
        <v>0</v>
      </c>
      <c r="AY60" s="154" t="n">
        <f aca="false">$AT60*I60</f>
        <v>0</v>
      </c>
      <c r="AZ60" s="154" t="n">
        <f aca="false">$AT60*J60</f>
        <v>0</v>
      </c>
      <c r="BA60" s="154" t="n">
        <f aca="false">$AT60*K60</f>
        <v>0</v>
      </c>
      <c r="BB60" s="154" t="n">
        <f aca="false">$AT60*L60</f>
        <v>0</v>
      </c>
      <c r="BC60" s="154" t="n">
        <f aca="false">$AT60*N60</f>
        <v>0</v>
      </c>
      <c r="BD60" s="154" t="n">
        <f aca="false">$AT60*O60</f>
        <v>0</v>
      </c>
      <c r="BE60" s="154" t="n">
        <f aca="false">$AT60*P60</f>
        <v>0</v>
      </c>
      <c r="BF60" s="154" t="n">
        <f aca="false">$AT60*Q60</f>
        <v>0</v>
      </c>
      <c r="BG60" s="154" t="n">
        <f aca="false">$AT60*R60</f>
        <v>0</v>
      </c>
      <c r="BH60" s="154" t="n">
        <f aca="false">$AT60*S60</f>
        <v>0</v>
      </c>
      <c r="BI60" s="154" t="n">
        <f aca="false">$AT60*T60</f>
        <v>0</v>
      </c>
      <c r="BJ60" s="154" t="n">
        <f aca="false">$AT60*U60</f>
        <v>0</v>
      </c>
      <c r="BK60" s="154" t="n">
        <f aca="false">$AT60*V60</f>
        <v>0</v>
      </c>
      <c r="BL60" s="154" t="n">
        <f aca="false">$AT60*W60</f>
        <v>0</v>
      </c>
      <c r="BM60" s="154" t="n">
        <f aca="false">$AT60*X60</f>
        <v>0</v>
      </c>
      <c r="BN60" s="154" t="n">
        <f aca="false">$AT60*Y60</f>
        <v>0</v>
      </c>
      <c r="BO60" s="154" t="n">
        <f aca="false">$AT60*Z60</f>
        <v>0</v>
      </c>
      <c r="BP60" s="154" t="n">
        <f aca="false">$AT60*AA60</f>
        <v>0</v>
      </c>
      <c r="BQ60" s="154" t="n">
        <f aca="false">$AT60*AB60</f>
        <v>0</v>
      </c>
      <c r="BR60" s="154" t="n">
        <f aca="false">$AT60*AC60</f>
        <v>0</v>
      </c>
      <c r="BS60" s="154" t="n">
        <f aca="false">$AT60*AD60</f>
        <v>0</v>
      </c>
      <c r="BT60" s="154" t="n">
        <f aca="false">$AT60*AE60</f>
        <v>0</v>
      </c>
      <c r="BU60" s="154" t="n">
        <f aca="false">$AT60*AF60</f>
        <v>0</v>
      </c>
      <c r="BV60" s="154" t="n">
        <f aca="false">$AT60*AG60</f>
        <v>0</v>
      </c>
      <c r="BW60" s="154" t="n">
        <f aca="false">$AT60*AH60</f>
        <v>0</v>
      </c>
      <c r="BX60" s="154" t="n">
        <f aca="false">$AT60*AI60</f>
        <v>0</v>
      </c>
      <c r="BY60" s="154" t="n">
        <f aca="false">$AT60*AJ60</f>
        <v>0</v>
      </c>
      <c r="BZ60" s="154" t="n">
        <f aca="false">$AT60*AK60</f>
        <v>0</v>
      </c>
      <c r="CA60" s="154" t="n">
        <f aca="false">$AT60*AL60</f>
        <v>0</v>
      </c>
      <c r="CB60" s="154" t="n">
        <f aca="false">$AT60*AM60</f>
        <v>0</v>
      </c>
      <c r="CC60" s="154" t="n">
        <f aca="false">$AT60*AN60</f>
        <v>0</v>
      </c>
      <c r="CD60" s="154" t="n">
        <f aca="false">$AT60*AO60</f>
        <v>0</v>
      </c>
      <c r="CE60" s="154" t="n">
        <f aca="false">$AT60*AP60</f>
        <v>0</v>
      </c>
      <c r="CF60" s="154" t="n">
        <f aca="false">$AT60*AQ60</f>
        <v>0</v>
      </c>
      <c r="CG60" s="154" t="n">
        <f aca="false">$AT60*AR60</f>
        <v>0</v>
      </c>
      <c r="CH60" s="40" t="n">
        <v>0</v>
      </c>
      <c r="CI60" s="41"/>
      <c r="CJ60" s="6" t="n">
        <f aca="false">CI60*AT60</f>
        <v>0</v>
      </c>
      <c r="CK60" s="1" t="n">
        <f aca="false">CH60*AT60</f>
        <v>0</v>
      </c>
      <c r="DA60" s="267" t="str">
        <f aca="false">DC50</f>
        <v>Каско, RUR</v>
      </c>
      <c r="DB60" s="239" t="e">
        <f aca="false">IF(OR(DL3=2,CP19=3),"",DD54+DD57)</f>
        <v>#VALUE!</v>
      </c>
      <c r="DC60" s="268" t="str">
        <f aca="false">IF(OR(DL3=2,DC41=""),"",DE54+DE57)</f>
        <v/>
      </c>
      <c r="DD60" s="238" t="e">
        <f aca="false">IF(OR(DL3=2,DD41=""),"",DF54+DF57)</f>
        <v>#VALUE!</v>
      </c>
      <c r="DE60" s="240" t="e">
        <f aca="false">IF(OR(DL3=2,DE41=""),"",DG54+DG57)</f>
        <v>#VALUE!</v>
      </c>
      <c r="DF60" s="269" t="e">
        <f aca="false">IF(DJ42&gt;1,DB60,"")</f>
        <v>#REF!</v>
      </c>
      <c r="DG60" s="270" t="e">
        <f aca="false">IF(DJ42&gt;1,DC60,"")</f>
        <v>#REF!</v>
      </c>
      <c r="DH60" s="271" t="e">
        <f aca="false">IF(DJ$42&gt;1,DD60,"")</f>
        <v>#REF!</v>
      </c>
      <c r="DI60" s="272" t="e">
        <f aca="false">IF($DJ$42&gt;1,DE60,"")</f>
        <v>#REF!</v>
      </c>
      <c r="DJ60" s="239" t="e">
        <f aca="false">IF($DI$46=1,DL54+DL57,"")</f>
        <v>#REF!</v>
      </c>
      <c r="EB60" s="1" t="n">
        <f aca="false">AT60*AS60</f>
        <v>0</v>
      </c>
      <c r="EE60" s="2" t="n">
        <v>0</v>
      </c>
      <c r="EF60" s="1" t="n">
        <f aca="false">IF(A62=Ввод!C$26,1,0)</f>
        <v>0</v>
      </c>
      <c r="EG60" s="1" t="n">
        <f aca="false">EE60*EF60</f>
        <v>0</v>
      </c>
    </row>
    <row r="61" s="2" customFormat="true" ht="13.5" hidden="false" customHeight="false" outlineLevel="0" collapsed="false">
      <c r="A61" s="26" t="n">
        <f aca="false">A60+1</f>
        <v>60</v>
      </c>
      <c r="B61" s="26" t="s">
        <v>244</v>
      </c>
      <c r="C61" s="26" t="s">
        <v>245</v>
      </c>
      <c r="D61" s="27" t="s">
        <v>101</v>
      </c>
      <c r="E61" s="26" t="s">
        <v>244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 t="n">
        <v>0</v>
      </c>
      <c r="L61" s="26" t="n">
        <v>0</v>
      </c>
      <c r="M61" s="28" t="n">
        <v>1</v>
      </c>
      <c r="N61" s="26" t="n">
        <v>0</v>
      </c>
      <c r="O61" s="29" t="n">
        <v>0.0184</v>
      </c>
      <c r="P61" s="30" t="n">
        <v>1424.9972</v>
      </c>
      <c r="Q61" s="30" t="n">
        <v>12303.5166</v>
      </c>
      <c r="R61" s="29" t="n">
        <v>1.5339</v>
      </c>
      <c r="S61" s="29" t="n">
        <v>1.5493</v>
      </c>
      <c r="T61" s="31" t="n">
        <v>397500</v>
      </c>
      <c r="U61" s="32" t="n">
        <v>3445000</v>
      </c>
      <c r="V61" s="33" t="n">
        <v>0.00802332</v>
      </c>
      <c r="W61" s="33" t="n">
        <v>0.00802332</v>
      </c>
      <c r="X61" s="34" t="n">
        <v>0</v>
      </c>
      <c r="Y61" s="34" t="n">
        <v>0</v>
      </c>
      <c r="Z61" s="35" t="n">
        <v>0</v>
      </c>
      <c r="AA61" s="36" t="n">
        <v>0.12</v>
      </c>
      <c r="AB61" s="37" t="n">
        <v>0.1</v>
      </c>
      <c r="AC61" s="36" t="n">
        <v>1</v>
      </c>
      <c r="AD61" s="38" t="n">
        <v>1</v>
      </c>
      <c r="AE61" s="38" t="n">
        <v>0</v>
      </c>
      <c r="AF61" s="38" t="n">
        <v>0</v>
      </c>
      <c r="AG61" s="38" t="n">
        <v>0</v>
      </c>
      <c r="AH61" s="38" t="n">
        <v>0</v>
      </c>
      <c r="AI61" s="39" t="n">
        <v>0.94</v>
      </c>
      <c r="AJ61" s="39" t="n">
        <v>0.89</v>
      </c>
      <c r="AK61" s="39" t="n">
        <v>0.84</v>
      </c>
      <c r="AL61" s="39" t="n">
        <v>0.79</v>
      </c>
      <c r="AM61" s="39" t="n">
        <v>0.74</v>
      </c>
      <c r="AN61" s="39" t="n">
        <v>0.58</v>
      </c>
      <c r="AO61" s="39" t="n">
        <v>0.43</v>
      </c>
      <c r="AP61" s="38" t="n">
        <v>1</v>
      </c>
      <c r="AQ61" s="37"/>
      <c r="AR61" s="32"/>
      <c r="AS61" s="38"/>
      <c r="AT61" s="8" t="n">
        <f aca="false">IF(A61=Ввод!C$26,1,0)</f>
        <v>0</v>
      </c>
      <c r="AU61" s="1" t="n">
        <f aca="false">$AT61*F61</f>
        <v>0</v>
      </c>
      <c r="AV61" s="1" t="n">
        <f aca="false">$AT61*M61</f>
        <v>0</v>
      </c>
      <c r="AW61" s="1" t="n">
        <f aca="false">$AT61*G61</f>
        <v>0</v>
      </c>
      <c r="AX61" s="1" t="n">
        <f aca="false">$AT61*H61</f>
        <v>0</v>
      </c>
      <c r="AY61" s="1" t="n">
        <f aca="false">$AT61*I61</f>
        <v>0</v>
      </c>
      <c r="AZ61" s="1" t="n">
        <f aca="false">$AT61*J61</f>
        <v>0</v>
      </c>
      <c r="BA61" s="1" t="n">
        <f aca="false">$AT61*K61</f>
        <v>0</v>
      </c>
      <c r="BB61" s="1" t="n">
        <f aca="false">$AT61*L61</f>
        <v>0</v>
      </c>
      <c r="BC61" s="1" t="n">
        <f aca="false">$AT61*N61</f>
        <v>0</v>
      </c>
      <c r="BD61" s="1" t="n">
        <f aca="false">$AT61*O61</f>
        <v>0</v>
      </c>
      <c r="BE61" s="1" t="n">
        <f aca="false">$AT61*P61</f>
        <v>0</v>
      </c>
      <c r="BF61" s="1" t="n">
        <f aca="false">$AT61*Q61</f>
        <v>0</v>
      </c>
      <c r="BG61" s="1" t="n">
        <f aca="false">$AT61*R61</f>
        <v>0</v>
      </c>
      <c r="BH61" s="1" t="n">
        <f aca="false">$AT61*S61</f>
        <v>0</v>
      </c>
      <c r="BI61" s="1" t="n">
        <f aca="false">$AT61*T61</f>
        <v>0</v>
      </c>
      <c r="BJ61" s="1" t="n">
        <f aca="false">$AT61*U61</f>
        <v>0</v>
      </c>
      <c r="BK61" s="1" t="n">
        <f aca="false">$AT61*V61</f>
        <v>0</v>
      </c>
      <c r="BL61" s="1" t="n">
        <f aca="false">$AT61*W61</f>
        <v>0</v>
      </c>
      <c r="BM61" s="1" t="n">
        <f aca="false">$AT61*X61</f>
        <v>0</v>
      </c>
      <c r="BN61" s="1" t="n">
        <f aca="false">$AT61*Y61</f>
        <v>0</v>
      </c>
      <c r="BO61" s="1" t="n">
        <f aca="false">$AT61*Z61</f>
        <v>0</v>
      </c>
      <c r="BP61" s="1" t="n">
        <f aca="false">$AT61*AA61</f>
        <v>0</v>
      </c>
      <c r="BQ61" s="1" t="n">
        <f aca="false">$AT61*AB61</f>
        <v>0</v>
      </c>
      <c r="BR61" s="1" t="n">
        <f aca="false">$AT61*AC61</f>
        <v>0</v>
      </c>
      <c r="BS61" s="1" t="n">
        <f aca="false">$AT61*AD61</f>
        <v>0</v>
      </c>
      <c r="BT61" s="1" t="n">
        <f aca="false">$AT61*AE61</f>
        <v>0</v>
      </c>
      <c r="BU61" s="1" t="n">
        <f aca="false">$AT61*AF61</f>
        <v>0</v>
      </c>
      <c r="BV61" s="1" t="n">
        <f aca="false">$AT61*AG61</f>
        <v>0</v>
      </c>
      <c r="BW61" s="1" t="n">
        <f aca="false">$AT61*AH61</f>
        <v>0</v>
      </c>
      <c r="BX61" s="1" t="n">
        <f aca="false">$AT61*AI61</f>
        <v>0</v>
      </c>
      <c r="BY61" s="1" t="n">
        <f aca="false">$AT61*AJ61</f>
        <v>0</v>
      </c>
      <c r="BZ61" s="1" t="n">
        <f aca="false">$AT61*AK61</f>
        <v>0</v>
      </c>
      <c r="CA61" s="1" t="n">
        <f aca="false">$AT61*AL61</f>
        <v>0</v>
      </c>
      <c r="CB61" s="1" t="n">
        <f aca="false">$AT61*AM61</f>
        <v>0</v>
      </c>
      <c r="CC61" s="1" t="n">
        <f aca="false">$AT61*AN61</f>
        <v>0</v>
      </c>
      <c r="CD61" s="1" t="n">
        <f aca="false">$AT61*AO61</f>
        <v>0</v>
      </c>
      <c r="CE61" s="1" t="n">
        <f aca="false">$AT61*AP61</f>
        <v>0</v>
      </c>
      <c r="CF61" s="1" t="n">
        <f aca="false">$AT61*AQ61</f>
        <v>0</v>
      </c>
      <c r="CG61" s="1" t="n">
        <f aca="false">$AT61*AR61</f>
        <v>0</v>
      </c>
      <c r="CH61" s="40" t="n">
        <v>0</v>
      </c>
      <c r="CI61" s="41"/>
      <c r="CJ61" s="6" t="n">
        <f aca="false">CI61*AT61</f>
        <v>0</v>
      </c>
      <c r="CK61" s="1" t="n">
        <f aca="false">CH61*AT61</f>
        <v>0</v>
      </c>
      <c r="DA61" s="135"/>
      <c r="DB61" s="137"/>
      <c r="DC61" s="259"/>
      <c r="DD61" s="137"/>
      <c r="DE61" s="259"/>
      <c r="EB61" s="1" t="n">
        <f aca="false">AT61*AS61</f>
        <v>0</v>
      </c>
      <c r="EE61" s="2" t="n">
        <v>1</v>
      </c>
      <c r="EF61" s="1" t="n">
        <f aca="false">IF(A63=Ввод!C$26,1,0)</f>
        <v>0</v>
      </c>
      <c r="EG61" s="1" t="n">
        <f aca="false">EE61*EF61</f>
        <v>0</v>
      </c>
    </row>
    <row r="62" s="2" customFormat="true" ht="12.75" hidden="false" customHeight="false" outlineLevel="0" collapsed="false">
      <c r="A62" s="26" t="n">
        <f aca="false">A61+1</f>
        <v>61</v>
      </c>
      <c r="B62" s="26" t="s">
        <v>244</v>
      </c>
      <c r="C62" s="26" t="s">
        <v>246</v>
      </c>
      <c r="D62" s="27" t="s">
        <v>101</v>
      </c>
      <c r="E62" s="26" t="s">
        <v>244</v>
      </c>
      <c r="F62" s="26" t="n">
        <v>0</v>
      </c>
      <c r="G62" s="26" t="n">
        <v>0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v>0</v>
      </c>
      <c r="M62" s="28" t="n">
        <v>1</v>
      </c>
      <c r="N62" s="26" t="n">
        <v>0</v>
      </c>
      <c r="O62" s="29" t="n">
        <v>0.0184</v>
      </c>
      <c r="P62" s="30" t="n">
        <v>1424.9972</v>
      </c>
      <c r="Q62" s="30" t="n">
        <v>12303.5166</v>
      </c>
      <c r="R62" s="29" t="n">
        <v>1.5339</v>
      </c>
      <c r="S62" s="29" t="n">
        <v>1.5493</v>
      </c>
      <c r="T62" s="31" t="n">
        <v>397500</v>
      </c>
      <c r="U62" s="32" t="n">
        <v>3445000</v>
      </c>
      <c r="V62" s="33" t="n">
        <v>0.00802332</v>
      </c>
      <c r="W62" s="33" t="n">
        <v>0.00802332</v>
      </c>
      <c r="X62" s="34" t="n">
        <v>0</v>
      </c>
      <c r="Y62" s="34" t="n">
        <v>0</v>
      </c>
      <c r="Z62" s="35" t="n">
        <v>0</v>
      </c>
      <c r="AA62" s="36" t="n">
        <v>0.12</v>
      </c>
      <c r="AB62" s="37" t="n">
        <v>0.1</v>
      </c>
      <c r="AC62" s="36" t="n">
        <v>1</v>
      </c>
      <c r="AD62" s="38" t="n">
        <v>1</v>
      </c>
      <c r="AE62" s="38" t="n">
        <v>0</v>
      </c>
      <c r="AF62" s="38" t="n">
        <v>0</v>
      </c>
      <c r="AG62" s="38" t="n">
        <v>0</v>
      </c>
      <c r="AH62" s="38" t="n">
        <v>0</v>
      </c>
      <c r="AI62" s="39" t="n">
        <v>0.94</v>
      </c>
      <c r="AJ62" s="39" t="n">
        <v>0.89</v>
      </c>
      <c r="AK62" s="39" t="n">
        <v>0.84</v>
      </c>
      <c r="AL62" s="39" t="n">
        <v>0.79</v>
      </c>
      <c r="AM62" s="39" t="n">
        <v>0.74</v>
      </c>
      <c r="AN62" s="39" t="n">
        <v>0.58</v>
      </c>
      <c r="AO62" s="39" t="n">
        <v>0.43</v>
      </c>
      <c r="AP62" s="38" t="n">
        <v>0</v>
      </c>
      <c r="AQ62" s="37"/>
      <c r="AR62" s="32"/>
      <c r="AS62" s="38"/>
      <c r="AT62" s="8" t="n">
        <f aca="false">IF(A62=Ввод!C$26,1,0)</f>
        <v>0</v>
      </c>
      <c r="AU62" s="1" t="n">
        <f aca="false">$AT62*F62</f>
        <v>0</v>
      </c>
      <c r="AV62" s="1" t="n">
        <f aca="false">$AT62*M62</f>
        <v>0</v>
      </c>
      <c r="AW62" s="1" t="n">
        <f aca="false">$AT62*G62</f>
        <v>0</v>
      </c>
      <c r="AX62" s="1" t="n">
        <f aca="false">$AT62*H62</f>
        <v>0</v>
      </c>
      <c r="AY62" s="1" t="n">
        <f aca="false">$AT62*I62</f>
        <v>0</v>
      </c>
      <c r="AZ62" s="1" t="n">
        <f aca="false">$AT62*J62</f>
        <v>0</v>
      </c>
      <c r="BA62" s="1" t="n">
        <f aca="false">$AT62*K62</f>
        <v>0</v>
      </c>
      <c r="BB62" s="1" t="n">
        <f aca="false">$AT62*L62</f>
        <v>0</v>
      </c>
      <c r="BC62" s="1" t="n">
        <f aca="false">$AT62*N62</f>
        <v>0</v>
      </c>
      <c r="BD62" s="1" t="n">
        <f aca="false">$AT62*O62</f>
        <v>0</v>
      </c>
      <c r="BE62" s="1" t="n">
        <f aca="false">$AT62*P62</f>
        <v>0</v>
      </c>
      <c r="BF62" s="1" t="n">
        <f aca="false">$AT62*Q62</f>
        <v>0</v>
      </c>
      <c r="BG62" s="1" t="n">
        <f aca="false">$AT62*R62</f>
        <v>0</v>
      </c>
      <c r="BH62" s="1" t="n">
        <f aca="false">$AT62*S62</f>
        <v>0</v>
      </c>
      <c r="BI62" s="1" t="n">
        <f aca="false">$AT62*T62</f>
        <v>0</v>
      </c>
      <c r="BJ62" s="1" t="n">
        <f aca="false">$AT62*U62</f>
        <v>0</v>
      </c>
      <c r="BK62" s="1" t="n">
        <f aca="false">$AT62*V62</f>
        <v>0</v>
      </c>
      <c r="BL62" s="1" t="n">
        <f aca="false">$AT62*W62</f>
        <v>0</v>
      </c>
      <c r="BM62" s="1" t="n">
        <f aca="false">$AT62*X62</f>
        <v>0</v>
      </c>
      <c r="BN62" s="1" t="n">
        <f aca="false">$AT62*Y62</f>
        <v>0</v>
      </c>
      <c r="BO62" s="1" t="n">
        <f aca="false">$AT62*Z62</f>
        <v>0</v>
      </c>
      <c r="BP62" s="1" t="n">
        <f aca="false">$AT62*AA62</f>
        <v>0</v>
      </c>
      <c r="BQ62" s="1" t="n">
        <f aca="false">$AT62*AB62</f>
        <v>0</v>
      </c>
      <c r="BR62" s="1" t="n">
        <f aca="false">$AT62*AC62</f>
        <v>0</v>
      </c>
      <c r="BS62" s="1" t="n">
        <f aca="false">$AT62*AD62</f>
        <v>0</v>
      </c>
      <c r="BT62" s="1" t="n">
        <f aca="false">$AT62*AE62</f>
        <v>0</v>
      </c>
      <c r="BU62" s="1" t="n">
        <f aca="false">$AT62*AF62</f>
        <v>0</v>
      </c>
      <c r="BV62" s="1" t="n">
        <f aca="false">$AT62*AG62</f>
        <v>0</v>
      </c>
      <c r="BW62" s="1" t="n">
        <f aca="false">$AT62*AH62</f>
        <v>0</v>
      </c>
      <c r="BX62" s="1" t="n">
        <f aca="false">$AT62*AI62</f>
        <v>0</v>
      </c>
      <c r="BY62" s="1" t="n">
        <f aca="false">$AT62*AJ62</f>
        <v>0</v>
      </c>
      <c r="BZ62" s="1" t="n">
        <f aca="false">$AT62*AK62</f>
        <v>0</v>
      </c>
      <c r="CA62" s="1" t="n">
        <f aca="false">$AT62*AL62</f>
        <v>0</v>
      </c>
      <c r="CB62" s="1" t="n">
        <f aca="false">$AT62*AM62</f>
        <v>0</v>
      </c>
      <c r="CC62" s="1" t="n">
        <f aca="false">$AT62*AN62</f>
        <v>0</v>
      </c>
      <c r="CD62" s="1" t="n">
        <f aca="false">$AT62*AO62</f>
        <v>0</v>
      </c>
      <c r="CE62" s="1" t="n">
        <f aca="false">$AT62*AP62</f>
        <v>0</v>
      </c>
      <c r="CF62" s="1" t="n">
        <f aca="false">$AT62*AQ62</f>
        <v>0</v>
      </c>
      <c r="CG62" s="1" t="n">
        <f aca="false">$AT62*AR62</f>
        <v>0</v>
      </c>
      <c r="CH62" s="40" t="n">
        <v>0</v>
      </c>
      <c r="CI62" s="41"/>
      <c r="CJ62" s="6" t="n">
        <f aca="false">CI62*AT62</f>
        <v>0</v>
      </c>
      <c r="CK62" s="1" t="n">
        <f aca="false">CH62*AT62</f>
        <v>0</v>
      </c>
      <c r="DA62" s="273" t="s">
        <v>247</v>
      </c>
      <c r="DB62" s="274" t="e">
        <f aca="false">DD44*0.8-11797</f>
        <v>#VALUE!</v>
      </c>
      <c r="DC62" s="275" t="e">
        <f aca="false">DE44*0.8-11797</f>
        <v>#VALUE!</v>
      </c>
      <c r="DD62" s="276" t="e">
        <f aca="false">DF44*0.8-11797</f>
        <v>#VALUE!</v>
      </c>
      <c r="DE62" s="275" t="e">
        <f aca="false">DG44*0.8-11797</f>
        <v>#VALUE!</v>
      </c>
      <c r="EB62" s="1" t="n">
        <f aca="false">AT62*AS62</f>
        <v>0</v>
      </c>
      <c r="EE62" s="2" t="n">
        <v>1</v>
      </c>
      <c r="EF62" s="1" t="n">
        <f aca="false">IF(A64=Ввод!C$26,1,0)</f>
        <v>0</v>
      </c>
      <c r="EG62" s="1" t="n">
        <f aca="false">EE62*EF62</f>
        <v>0</v>
      </c>
    </row>
    <row r="63" s="2" customFormat="true" ht="12.75" hidden="false" customHeight="false" outlineLevel="0" collapsed="false">
      <c r="A63" s="26" t="n">
        <f aca="false">A62+1</f>
        <v>62</v>
      </c>
      <c r="B63" s="26" t="s">
        <v>244</v>
      </c>
      <c r="C63" s="26" t="s">
        <v>248</v>
      </c>
      <c r="D63" s="27" t="s">
        <v>142</v>
      </c>
      <c r="E63" s="26" t="s">
        <v>244</v>
      </c>
      <c r="F63" s="26" t="n">
        <v>0</v>
      </c>
      <c r="G63" s="26" t="n">
        <v>0</v>
      </c>
      <c r="H63" s="26" t="n">
        <v>0</v>
      </c>
      <c r="I63" s="26" t="n">
        <v>0</v>
      </c>
      <c r="J63" s="26" t="n">
        <v>0</v>
      </c>
      <c r="K63" s="26" t="n">
        <v>0</v>
      </c>
      <c r="L63" s="26" t="n">
        <v>0</v>
      </c>
      <c r="M63" s="28" t="n">
        <v>1</v>
      </c>
      <c r="N63" s="26" t="n">
        <v>0</v>
      </c>
      <c r="O63" s="29" t="n">
        <v>0.0184</v>
      </c>
      <c r="P63" s="30" t="n">
        <v>1424.9972</v>
      </c>
      <c r="Q63" s="30" t="n">
        <v>12303.5166</v>
      </c>
      <c r="R63" s="29" t="n">
        <v>1.5339</v>
      </c>
      <c r="S63" s="29" t="n">
        <v>1.5493</v>
      </c>
      <c r="T63" s="31" t="n">
        <v>397500</v>
      </c>
      <c r="U63" s="32" t="n">
        <v>3445000</v>
      </c>
      <c r="V63" s="33" t="n">
        <v>0.00802332</v>
      </c>
      <c r="W63" s="33" t="n">
        <v>0.00802332</v>
      </c>
      <c r="X63" s="206" t="n">
        <f aca="false">0.05%*(1-0.0762-$AA63-$AB63)</f>
        <v>0.0003519</v>
      </c>
      <c r="Y63" s="206" t="n">
        <f aca="false">0.05%*(1-0.0762-$AA63-$AB63)</f>
        <v>0.0003519</v>
      </c>
      <c r="Z63" s="35" t="n">
        <v>0</v>
      </c>
      <c r="AA63" s="36" t="n">
        <v>0.12</v>
      </c>
      <c r="AB63" s="37" t="n">
        <v>0.1</v>
      </c>
      <c r="AC63" s="36" t="n">
        <v>1</v>
      </c>
      <c r="AD63" s="38" t="n">
        <v>1</v>
      </c>
      <c r="AE63" s="38" t="n">
        <v>0</v>
      </c>
      <c r="AF63" s="38" t="n">
        <v>3</v>
      </c>
      <c r="AG63" s="38" t="n">
        <v>0</v>
      </c>
      <c r="AH63" s="38" t="n">
        <v>0</v>
      </c>
      <c r="AI63" s="39" t="n">
        <v>0.94</v>
      </c>
      <c r="AJ63" s="39" t="n">
        <v>0.89</v>
      </c>
      <c r="AK63" s="39" t="n">
        <v>0.84</v>
      </c>
      <c r="AL63" s="39" t="n">
        <v>0.79</v>
      </c>
      <c r="AM63" s="39" t="n">
        <v>0.74</v>
      </c>
      <c r="AN63" s="39" t="n">
        <v>0.58</v>
      </c>
      <c r="AO63" s="39" t="n">
        <v>0.43</v>
      </c>
      <c r="AP63" s="38" t="n">
        <v>0</v>
      </c>
      <c r="AQ63" s="37" t="n">
        <v>0.155</v>
      </c>
      <c r="AR63" s="32"/>
      <c r="AS63" s="38"/>
      <c r="AT63" s="8" t="n">
        <f aca="false">IF(A63=Ввод!C$26,1,0)</f>
        <v>0</v>
      </c>
      <c r="AU63" s="1" t="n">
        <f aca="false">$AT63*F63</f>
        <v>0</v>
      </c>
      <c r="AV63" s="1" t="n">
        <f aca="false">$AT63*M63</f>
        <v>0</v>
      </c>
      <c r="AW63" s="1" t="n">
        <f aca="false">$AT63*G63</f>
        <v>0</v>
      </c>
      <c r="AX63" s="1" t="n">
        <f aca="false">$AT63*H63</f>
        <v>0</v>
      </c>
      <c r="AY63" s="1" t="n">
        <f aca="false">$AT63*I63</f>
        <v>0</v>
      </c>
      <c r="AZ63" s="1" t="n">
        <f aca="false">$AT63*J63</f>
        <v>0</v>
      </c>
      <c r="BA63" s="1" t="n">
        <f aca="false">$AT63*K63</f>
        <v>0</v>
      </c>
      <c r="BB63" s="1" t="n">
        <f aca="false">$AT63*L63</f>
        <v>0</v>
      </c>
      <c r="BC63" s="1" t="n">
        <f aca="false">$AT63*N63</f>
        <v>0</v>
      </c>
      <c r="BD63" s="1" t="n">
        <f aca="false">$AT63*O63</f>
        <v>0</v>
      </c>
      <c r="BE63" s="1" t="n">
        <f aca="false">$AT63*P63</f>
        <v>0</v>
      </c>
      <c r="BF63" s="1" t="n">
        <f aca="false">$AT63*Q63</f>
        <v>0</v>
      </c>
      <c r="BG63" s="1" t="n">
        <f aca="false">$AT63*R63</f>
        <v>0</v>
      </c>
      <c r="BH63" s="1" t="n">
        <f aca="false">$AT63*S63</f>
        <v>0</v>
      </c>
      <c r="BI63" s="1" t="n">
        <f aca="false">$AT63*T63</f>
        <v>0</v>
      </c>
      <c r="BJ63" s="1" t="n">
        <f aca="false">$AT63*U63</f>
        <v>0</v>
      </c>
      <c r="BK63" s="1" t="n">
        <f aca="false">$AT63*V63</f>
        <v>0</v>
      </c>
      <c r="BL63" s="1" t="n">
        <f aca="false">$AT63*W63</f>
        <v>0</v>
      </c>
      <c r="BM63" s="1" t="n">
        <f aca="false">$AT63*X63</f>
        <v>0</v>
      </c>
      <c r="BN63" s="1" t="n">
        <f aca="false">$AT63*Y63</f>
        <v>0</v>
      </c>
      <c r="BO63" s="1" t="n">
        <f aca="false">$AT63*Z63</f>
        <v>0</v>
      </c>
      <c r="BP63" s="1" t="n">
        <f aca="false">$AT63*AA63</f>
        <v>0</v>
      </c>
      <c r="BQ63" s="1" t="n">
        <f aca="false">$AT63*AB63</f>
        <v>0</v>
      </c>
      <c r="BR63" s="1" t="n">
        <f aca="false">$AT63*AC63</f>
        <v>0</v>
      </c>
      <c r="BS63" s="1" t="n">
        <f aca="false">$AT63*AD63</f>
        <v>0</v>
      </c>
      <c r="BT63" s="1" t="n">
        <f aca="false">$AT63*AE63</f>
        <v>0</v>
      </c>
      <c r="BU63" s="1" t="n">
        <f aca="false">$AT63*AF63</f>
        <v>0</v>
      </c>
      <c r="BV63" s="1" t="n">
        <f aca="false">$AT63*AG63</f>
        <v>0</v>
      </c>
      <c r="BW63" s="1" t="n">
        <f aca="false">$AT63*AH63</f>
        <v>0</v>
      </c>
      <c r="BX63" s="1" t="n">
        <f aca="false">$AT63*AI63</f>
        <v>0</v>
      </c>
      <c r="BY63" s="1" t="n">
        <f aca="false">$AT63*AJ63</f>
        <v>0</v>
      </c>
      <c r="BZ63" s="1" t="n">
        <f aca="false">$AT63*AK63</f>
        <v>0</v>
      </c>
      <c r="CA63" s="1" t="n">
        <f aca="false">$AT63*AL63</f>
        <v>0</v>
      </c>
      <c r="CB63" s="1" t="n">
        <f aca="false">$AT63*AM63</f>
        <v>0</v>
      </c>
      <c r="CC63" s="1" t="n">
        <f aca="false">$AT63*AN63</f>
        <v>0</v>
      </c>
      <c r="CD63" s="1" t="n">
        <f aca="false">$AT63*AO63</f>
        <v>0</v>
      </c>
      <c r="CE63" s="1" t="n">
        <f aca="false">$AT63*AP63</f>
        <v>0</v>
      </c>
      <c r="CF63" s="1" t="n">
        <f aca="false">$AT63*AQ63</f>
        <v>0</v>
      </c>
      <c r="CG63" s="1" t="n">
        <f aca="false">$AT63*AR63</f>
        <v>0</v>
      </c>
      <c r="CH63" s="40" t="n">
        <v>0</v>
      </c>
      <c r="CI63" s="41"/>
      <c r="CJ63" s="6" t="n">
        <f aca="false">CI63*AT63</f>
        <v>0</v>
      </c>
      <c r="CK63" s="1" t="n">
        <f aca="false">CH63*AT63</f>
        <v>0</v>
      </c>
      <c r="DA63" s="277" t="n">
        <v>0.5</v>
      </c>
      <c r="DB63" s="225" t="e">
        <f aca="false">DD44*0.5</f>
        <v>#VALUE!</v>
      </c>
      <c r="DC63" s="227" t="e">
        <f aca="false">DE44*0.5</f>
        <v>#VALUE!</v>
      </c>
      <c r="DD63" s="226" t="e">
        <f aca="false">DF44*0.5</f>
        <v>#VALUE!</v>
      </c>
      <c r="DE63" s="227" t="e">
        <f aca="false">DG44*0.5</f>
        <v>#VALUE!</v>
      </c>
      <c r="EB63" s="1" t="n">
        <f aca="false">AT63*AS63</f>
        <v>0</v>
      </c>
      <c r="EE63" s="2" t="n">
        <v>1</v>
      </c>
      <c r="EF63" s="1" t="n">
        <f aca="false">IF(A65=Ввод!C$26,1,0)</f>
        <v>0</v>
      </c>
      <c r="EG63" s="1" t="n">
        <f aca="false">EE63*EF63</f>
        <v>0</v>
      </c>
    </row>
    <row r="64" s="2" customFormat="true" ht="13.5" hidden="false" customHeight="false" outlineLevel="0" collapsed="false">
      <c r="A64" s="26" t="n">
        <f aca="false">A63+1</f>
        <v>63</v>
      </c>
      <c r="B64" s="26" t="s">
        <v>244</v>
      </c>
      <c r="C64" s="26" t="s">
        <v>249</v>
      </c>
      <c r="D64" s="27" t="s">
        <v>142</v>
      </c>
      <c r="E64" s="26" t="s">
        <v>244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0</v>
      </c>
      <c r="M64" s="28" t="n">
        <v>1</v>
      </c>
      <c r="N64" s="26" t="n">
        <v>0</v>
      </c>
      <c r="O64" s="29" t="n">
        <v>0.0184</v>
      </c>
      <c r="P64" s="30" t="n">
        <v>1424.9972</v>
      </c>
      <c r="Q64" s="30" t="n">
        <v>12303.5166</v>
      </c>
      <c r="R64" s="29" t="n">
        <v>1.5339</v>
      </c>
      <c r="S64" s="29" t="n">
        <v>1.5493</v>
      </c>
      <c r="T64" s="31" t="n">
        <v>397500</v>
      </c>
      <c r="U64" s="32" t="n">
        <v>3445000</v>
      </c>
      <c r="V64" s="33" t="n">
        <v>0.00802332</v>
      </c>
      <c r="W64" s="33" t="n">
        <v>0.00802332</v>
      </c>
      <c r="X64" s="34" t="n">
        <v>0</v>
      </c>
      <c r="Y64" s="34" t="n">
        <v>0</v>
      </c>
      <c r="Z64" s="35" t="n">
        <v>0</v>
      </c>
      <c r="AA64" s="36" t="n">
        <v>0.12</v>
      </c>
      <c r="AB64" s="37" t="n">
        <v>0.1</v>
      </c>
      <c r="AC64" s="36" t="n">
        <v>1</v>
      </c>
      <c r="AD64" s="38" t="n">
        <v>1</v>
      </c>
      <c r="AE64" s="38" t="n">
        <v>0</v>
      </c>
      <c r="AF64" s="38" t="n">
        <v>0</v>
      </c>
      <c r="AG64" s="38" t="n">
        <v>0</v>
      </c>
      <c r="AH64" s="38" t="n">
        <v>0</v>
      </c>
      <c r="AI64" s="39" t="n">
        <v>0.94</v>
      </c>
      <c r="AJ64" s="39" t="n">
        <v>0.89</v>
      </c>
      <c r="AK64" s="39" t="n">
        <v>0.84</v>
      </c>
      <c r="AL64" s="39" t="n">
        <v>0.79</v>
      </c>
      <c r="AM64" s="39" t="n">
        <v>0.74</v>
      </c>
      <c r="AN64" s="39" t="n">
        <v>0.58</v>
      </c>
      <c r="AO64" s="39" t="n">
        <v>0.43</v>
      </c>
      <c r="AP64" s="38" t="n">
        <v>0</v>
      </c>
      <c r="AQ64" s="37" t="n">
        <v>0.368</v>
      </c>
      <c r="AR64" s="32"/>
      <c r="AS64" s="38"/>
      <c r="AT64" s="8" t="n">
        <f aca="false">IF(A64=Ввод!C$26,1,0)</f>
        <v>0</v>
      </c>
      <c r="AU64" s="1" t="n">
        <f aca="false">$AT64*F64</f>
        <v>0</v>
      </c>
      <c r="AV64" s="1" t="n">
        <f aca="false">$AT64*M64</f>
        <v>0</v>
      </c>
      <c r="AW64" s="1" t="n">
        <f aca="false">$AT64*G64</f>
        <v>0</v>
      </c>
      <c r="AX64" s="1" t="n">
        <f aca="false">$AT64*H64</f>
        <v>0</v>
      </c>
      <c r="AY64" s="1" t="n">
        <f aca="false">$AT64*I64</f>
        <v>0</v>
      </c>
      <c r="AZ64" s="1" t="n">
        <f aca="false">$AT64*J64</f>
        <v>0</v>
      </c>
      <c r="BA64" s="1" t="n">
        <f aca="false">$AT64*K64</f>
        <v>0</v>
      </c>
      <c r="BB64" s="1" t="n">
        <f aca="false">$AT64*L64</f>
        <v>0</v>
      </c>
      <c r="BC64" s="1" t="n">
        <f aca="false">$AT64*N64</f>
        <v>0</v>
      </c>
      <c r="BD64" s="1" t="n">
        <f aca="false">$AT64*O64</f>
        <v>0</v>
      </c>
      <c r="BE64" s="1" t="n">
        <f aca="false">$AT64*P64</f>
        <v>0</v>
      </c>
      <c r="BF64" s="1" t="n">
        <f aca="false">$AT64*Q64</f>
        <v>0</v>
      </c>
      <c r="BG64" s="1" t="n">
        <f aca="false">$AT64*R64</f>
        <v>0</v>
      </c>
      <c r="BH64" s="1" t="n">
        <f aca="false">$AT64*S64</f>
        <v>0</v>
      </c>
      <c r="BI64" s="1" t="n">
        <f aca="false">$AT64*T64</f>
        <v>0</v>
      </c>
      <c r="BJ64" s="1" t="n">
        <f aca="false">$AT64*U64</f>
        <v>0</v>
      </c>
      <c r="BK64" s="1" t="n">
        <f aca="false">$AT64*V64</f>
        <v>0</v>
      </c>
      <c r="BL64" s="1" t="n">
        <f aca="false">$AT64*W64</f>
        <v>0</v>
      </c>
      <c r="BM64" s="1" t="n">
        <f aca="false">$AT64*X64</f>
        <v>0</v>
      </c>
      <c r="BN64" s="1" t="n">
        <f aca="false">$AT64*Y64</f>
        <v>0</v>
      </c>
      <c r="BO64" s="1" t="n">
        <f aca="false">$AT64*Z64</f>
        <v>0</v>
      </c>
      <c r="BP64" s="1" t="n">
        <f aca="false">$AT64*AA64</f>
        <v>0</v>
      </c>
      <c r="BQ64" s="1" t="n">
        <f aca="false">$AT64*AB64</f>
        <v>0</v>
      </c>
      <c r="BR64" s="1" t="n">
        <f aca="false">$AT64*AC64</f>
        <v>0</v>
      </c>
      <c r="BS64" s="1" t="n">
        <f aca="false">$AT64*AD64</f>
        <v>0</v>
      </c>
      <c r="BT64" s="1" t="n">
        <f aca="false">$AT64*AE64</f>
        <v>0</v>
      </c>
      <c r="BU64" s="1" t="n">
        <f aca="false">$AT64*AF64</f>
        <v>0</v>
      </c>
      <c r="BV64" s="1" t="n">
        <f aca="false">$AT64*AG64</f>
        <v>0</v>
      </c>
      <c r="BW64" s="1" t="n">
        <f aca="false">$AT64*AH64</f>
        <v>0</v>
      </c>
      <c r="BX64" s="1" t="n">
        <f aca="false">$AT64*AI64</f>
        <v>0</v>
      </c>
      <c r="BY64" s="1" t="n">
        <f aca="false">$AT64*AJ64</f>
        <v>0</v>
      </c>
      <c r="BZ64" s="1" t="n">
        <f aca="false">$AT64*AK64</f>
        <v>0</v>
      </c>
      <c r="CA64" s="1" t="n">
        <f aca="false">$AT64*AL64</f>
        <v>0</v>
      </c>
      <c r="CB64" s="1" t="n">
        <f aca="false">$AT64*AM64</f>
        <v>0</v>
      </c>
      <c r="CC64" s="1" t="n">
        <f aca="false">$AT64*AN64</f>
        <v>0</v>
      </c>
      <c r="CD64" s="1" t="n">
        <f aca="false">$AT64*AO64</f>
        <v>0</v>
      </c>
      <c r="CE64" s="1" t="n">
        <f aca="false">$AT64*AP64</f>
        <v>0</v>
      </c>
      <c r="CF64" s="1" t="n">
        <f aca="false">$AT64*AQ64</f>
        <v>0</v>
      </c>
      <c r="CG64" s="1" t="n">
        <f aca="false">$AT64*AR64</f>
        <v>0</v>
      </c>
      <c r="CH64" s="40" t="n">
        <v>0</v>
      </c>
      <c r="CI64" s="41"/>
      <c r="CJ64" s="6" t="n">
        <f aca="false">CI64*AT64</f>
        <v>0</v>
      </c>
      <c r="CK64" s="1" t="n">
        <f aca="false">CH64*AT64</f>
        <v>0</v>
      </c>
      <c r="DA64" s="170" t="s">
        <v>250</v>
      </c>
      <c r="DB64" s="278" t="e">
        <f aca="false">1-DB62/DD44</f>
        <v>#VALUE!</v>
      </c>
      <c r="DC64" s="279" t="e">
        <f aca="false">1-DC62/DE44</f>
        <v>#VALUE!</v>
      </c>
      <c r="DD64" s="280" t="e">
        <f aca="false">1-DD62/DF44</f>
        <v>#VALUE!</v>
      </c>
      <c r="DE64" s="279" t="e">
        <f aca="false">1-DE62/DG44</f>
        <v>#VALUE!</v>
      </c>
      <c r="EB64" s="1" t="n">
        <f aca="false">AT64*AS64</f>
        <v>0</v>
      </c>
      <c r="EE64" s="2" t="n">
        <v>1</v>
      </c>
      <c r="EF64" s="1" t="n">
        <f aca="false">IF(A66=Ввод!C$26,1,0)</f>
        <v>0</v>
      </c>
      <c r="EG64" s="1" t="n">
        <f aca="false">EE64*EF64</f>
        <v>0</v>
      </c>
    </row>
    <row r="65" s="2" customFormat="true" ht="13.5" hidden="false" customHeight="false" outlineLevel="0" collapsed="false">
      <c r="A65" s="26" t="n">
        <f aca="false">A64+1</f>
        <v>64</v>
      </c>
      <c r="B65" s="26" t="s">
        <v>244</v>
      </c>
      <c r="C65" s="26" t="s">
        <v>251</v>
      </c>
      <c r="D65" s="27" t="s">
        <v>191</v>
      </c>
      <c r="E65" s="26" t="s">
        <v>244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8" t="n">
        <v>1</v>
      </c>
      <c r="N65" s="26" t="n">
        <v>0</v>
      </c>
      <c r="O65" s="29" t="n">
        <v>0.0184</v>
      </c>
      <c r="P65" s="30" t="n">
        <v>1424.9972</v>
      </c>
      <c r="Q65" s="30" t="n">
        <v>12303.5166</v>
      </c>
      <c r="R65" s="29" t="n">
        <v>1.5339</v>
      </c>
      <c r="S65" s="29" t="n">
        <v>1.5493</v>
      </c>
      <c r="T65" s="31" t="n">
        <v>397500</v>
      </c>
      <c r="U65" s="32" t="n">
        <v>3445000</v>
      </c>
      <c r="V65" s="33" t="n">
        <v>0.00802332</v>
      </c>
      <c r="W65" s="33" t="n">
        <v>0.00802332</v>
      </c>
      <c r="X65" s="281" t="n">
        <v>0</v>
      </c>
      <c r="Y65" s="34" t="n">
        <v>0</v>
      </c>
      <c r="Z65" s="35" t="n">
        <v>0</v>
      </c>
      <c r="AA65" s="36" t="n">
        <v>0.12</v>
      </c>
      <c r="AB65" s="37" t="n">
        <v>0.1</v>
      </c>
      <c r="AC65" s="36" t="n">
        <v>1</v>
      </c>
      <c r="AD65" s="38" t="n">
        <v>1</v>
      </c>
      <c r="AE65" s="38" t="n">
        <v>0</v>
      </c>
      <c r="AF65" s="38" t="n">
        <v>3</v>
      </c>
      <c r="AG65" s="38" t="n">
        <v>0</v>
      </c>
      <c r="AH65" s="38" t="n">
        <v>0</v>
      </c>
      <c r="AI65" s="39" t="n">
        <v>0.94</v>
      </c>
      <c r="AJ65" s="39" t="n">
        <v>0.89</v>
      </c>
      <c r="AK65" s="39" t="n">
        <v>0.84</v>
      </c>
      <c r="AL65" s="39" t="n">
        <v>0.79</v>
      </c>
      <c r="AM65" s="39" t="n">
        <v>0.74</v>
      </c>
      <c r="AN65" s="39" t="n">
        <v>0.58</v>
      </c>
      <c r="AO65" s="39" t="n">
        <v>0.43</v>
      </c>
      <c r="AP65" s="38" t="n">
        <v>0</v>
      </c>
      <c r="AQ65" s="37" t="n">
        <v>0.12</v>
      </c>
      <c r="AR65" s="32"/>
      <c r="AS65" s="38"/>
      <c r="AT65" s="8" t="n">
        <f aca="false">IF(A65=Ввод!C$26,1,0)</f>
        <v>0</v>
      </c>
      <c r="AU65" s="1" t="n">
        <f aca="false">$AT65*F65</f>
        <v>0</v>
      </c>
      <c r="AV65" s="1" t="n">
        <f aca="false">$AT65*M65</f>
        <v>0</v>
      </c>
      <c r="AW65" s="1" t="n">
        <f aca="false">$AT65*G65</f>
        <v>0</v>
      </c>
      <c r="AX65" s="1" t="n">
        <f aca="false">$AT65*H65</f>
        <v>0</v>
      </c>
      <c r="AY65" s="1" t="n">
        <f aca="false">$AT65*I65</f>
        <v>0</v>
      </c>
      <c r="AZ65" s="1" t="n">
        <f aca="false">$AT65*J65</f>
        <v>0</v>
      </c>
      <c r="BA65" s="1" t="n">
        <f aca="false">$AT65*K65</f>
        <v>0</v>
      </c>
      <c r="BB65" s="1" t="n">
        <f aca="false">$AT65*L65</f>
        <v>0</v>
      </c>
      <c r="BC65" s="1" t="n">
        <f aca="false">$AT65*N65</f>
        <v>0</v>
      </c>
      <c r="BD65" s="1" t="n">
        <f aca="false">$AT65*O65</f>
        <v>0</v>
      </c>
      <c r="BE65" s="1" t="n">
        <f aca="false">$AT65*P65</f>
        <v>0</v>
      </c>
      <c r="BF65" s="1" t="n">
        <f aca="false">$AT65*Q65</f>
        <v>0</v>
      </c>
      <c r="BG65" s="1" t="n">
        <f aca="false">$AT65*R65</f>
        <v>0</v>
      </c>
      <c r="BH65" s="1" t="n">
        <f aca="false">$AT65*S65</f>
        <v>0</v>
      </c>
      <c r="BI65" s="1" t="n">
        <f aca="false">$AT65*T65</f>
        <v>0</v>
      </c>
      <c r="BJ65" s="1" t="n">
        <f aca="false">$AT65*U65</f>
        <v>0</v>
      </c>
      <c r="BK65" s="1" t="n">
        <f aca="false">$AT65*V65</f>
        <v>0</v>
      </c>
      <c r="BL65" s="1" t="n">
        <f aca="false">$AT65*W65</f>
        <v>0</v>
      </c>
      <c r="BM65" s="1" t="n">
        <f aca="false">$AT65*X65</f>
        <v>0</v>
      </c>
      <c r="BN65" s="1" t="n">
        <f aca="false">$AT65*Y65</f>
        <v>0</v>
      </c>
      <c r="BO65" s="1" t="n">
        <f aca="false">$AT65*Z65</f>
        <v>0</v>
      </c>
      <c r="BP65" s="1" t="n">
        <f aca="false">$AT65*AA65</f>
        <v>0</v>
      </c>
      <c r="BQ65" s="1" t="n">
        <f aca="false">$AT65*AB65</f>
        <v>0</v>
      </c>
      <c r="BR65" s="1" t="n">
        <f aca="false">$AT65*AC65</f>
        <v>0</v>
      </c>
      <c r="BS65" s="1" t="n">
        <f aca="false">$AT65*AD65</f>
        <v>0</v>
      </c>
      <c r="BT65" s="1" t="n">
        <f aca="false">$AT65*AE65</f>
        <v>0</v>
      </c>
      <c r="BU65" s="1" t="n">
        <f aca="false">$AT65*AF65</f>
        <v>0</v>
      </c>
      <c r="BV65" s="1" t="n">
        <f aca="false">$AT65*AG65</f>
        <v>0</v>
      </c>
      <c r="BW65" s="1" t="n">
        <f aca="false">$AT65*AH65</f>
        <v>0</v>
      </c>
      <c r="BX65" s="1" t="n">
        <f aca="false">$AT65*AI65</f>
        <v>0</v>
      </c>
      <c r="BY65" s="1" t="n">
        <f aca="false">$AT65*AJ65</f>
        <v>0</v>
      </c>
      <c r="BZ65" s="1" t="n">
        <f aca="false">$AT65*AK65</f>
        <v>0</v>
      </c>
      <c r="CA65" s="1" t="n">
        <f aca="false">$AT65*AL65</f>
        <v>0</v>
      </c>
      <c r="CB65" s="1" t="n">
        <f aca="false">$AT65*AM65</f>
        <v>0</v>
      </c>
      <c r="CC65" s="1" t="n">
        <f aca="false">$AT65*AN65</f>
        <v>0</v>
      </c>
      <c r="CD65" s="1" t="n">
        <f aca="false">$AT65*AO65</f>
        <v>0</v>
      </c>
      <c r="CE65" s="1" t="n">
        <f aca="false">$AT65*AP65</f>
        <v>0</v>
      </c>
      <c r="CF65" s="1" t="n">
        <f aca="false">$AT65*AQ65</f>
        <v>0</v>
      </c>
      <c r="CG65" s="1" t="n">
        <f aca="false">$AT65*AR65</f>
        <v>0</v>
      </c>
      <c r="CH65" s="40" t="n">
        <v>0</v>
      </c>
      <c r="CI65" s="41"/>
      <c r="CJ65" s="6" t="n">
        <f aca="false">CI65*AT65</f>
        <v>0</v>
      </c>
      <c r="CK65" s="1" t="n">
        <f aca="false">CH65*AT65</f>
        <v>0</v>
      </c>
      <c r="EB65" s="1" t="n">
        <f aca="false">AT65*AS65</f>
        <v>0</v>
      </c>
      <c r="EE65" s="2" t="n">
        <v>1</v>
      </c>
      <c r="EF65" s="1" t="n">
        <f aca="false">IF(A67=Ввод!C$26,1,0)</f>
        <v>0</v>
      </c>
      <c r="EG65" s="1" t="n">
        <f aca="false">EE65*EF65</f>
        <v>0</v>
      </c>
    </row>
    <row r="66" s="2" customFormat="true" ht="12.75" hidden="false" customHeight="false" outlineLevel="0" collapsed="false">
      <c r="A66" s="26" t="n">
        <f aca="false">A65+1</f>
        <v>65</v>
      </c>
      <c r="B66" s="26" t="s">
        <v>244</v>
      </c>
      <c r="C66" s="26" t="s">
        <v>252</v>
      </c>
      <c r="D66" s="27" t="s">
        <v>191</v>
      </c>
      <c r="E66" s="26" t="s">
        <v>244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8" t="n">
        <v>1</v>
      </c>
      <c r="N66" s="26" t="n">
        <v>0</v>
      </c>
      <c r="O66" s="29" t="n">
        <v>0.0184</v>
      </c>
      <c r="P66" s="30" t="n">
        <v>1424.9972</v>
      </c>
      <c r="Q66" s="30" t="n">
        <v>12303.5166</v>
      </c>
      <c r="R66" s="29" t="n">
        <v>1.5339</v>
      </c>
      <c r="S66" s="29" t="n">
        <v>1.5493</v>
      </c>
      <c r="T66" s="31" t="n">
        <v>397500</v>
      </c>
      <c r="U66" s="32" t="n">
        <v>3445000</v>
      </c>
      <c r="V66" s="33" t="n">
        <v>0.00802332</v>
      </c>
      <c r="W66" s="33" t="n">
        <v>0.00802332</v>
      </c>
      <c r="X66" s="34" t="n">
        <v>0</v>
      </c>
      <c r="Y66" s="34" t="n">
        <v>0</v>
      </c>
      <c r="Z66" s="35" t="n">
        <v>0</v>
      </c>
      <c r="AA66" s="36" t="n">
        <v>0.12</v>
      </c>
      <c r="AB66" s="37" t="n">
        <v>0.1</v>
      </c>
      <c r="AC66" s="36" t="n">
        <v>1</v>
      </c>
      <c r="AD66" s="38" t="n">
        <v>1</v>
      </c>
      <c r="AE66" s="38" t="n">
        <v>0</v>
      </c>
      <c r="AF66" s="38" t="n">
        <v>0</v>
      </c>
      <c r="AG66" s="38" t="n">
        <v>0</v>
      </c>
      <c r="AH66" s="38" t="n">
        <v>0</v>
      </c>
      <c r="AI66" s="39" t="n">
        <v>0.94</v>
      </c>
      <c r="AJ66" s="39" t="n">
        <v>0.89</v>
      </c>
      <c r="AK66" s="39" t="n">
        <v>0.84</v>
      </c>
      <c r="AL66" s="39" t="n">
        <v>0.79</v>
      </c>
      <c r="AM66" s="39" t="n">
        <v>0.74</v>
      </c>
      <c r="AN66" s="39" t="n">
        <v>0.58</v>
      </c>
      <c r="AO66" s="39" t="n">
        <v>0.43</v>
      </c>
      <c r="AP66" s="38" t="n">
        <v>0</v>
      </c>
      <c r="AQ66" s="37"/>
      <c r="AR66" s="32"/>
      <c r="AS66" s="38"/>
      <c r="AT66" s="8" t="n">
        <f aca="false">IF(A66=Ввод!C$26,1,0)</f>
        <v>0</v>
      </c>
      <c r="AU66" s="1" t="n">
        <f aca="false">$AT66*F66</f>
        <v>0</v>
      </c>
      <c r="AV66" s="1" t="n">
        <f aca="false">$AT66*M66</f>
        <v>0</v>
      </c>
      <c r="AW66" s="1" t="n">
        <f aca="false">$AT66*G66</f>
        <v>0</v>
      </c>
      <c r="AX66" s="1" t="n">
        <f aca="false">$AT66*H66</f>
        <v>0</v>
      </c>
      <c r="AY66" s="1" t="n">
        <f aca="false">$AT66*I66</f>
        <v>0</v>
      </c>
      <c r="AZ66" s="1" t="n">
        <f aca="false">$AT66*J66</f>
        <v>0</v>
      </c>
      <c r="BA66" s="1" t="n">
        <f aca="false">$AT66*K66</f>
        <v>0</v>
      </c>
      <c r="BB66" s="1" t="n">
        <f aca="false">$AT66*L66</f>
        <v>0</v>
      </c>
      <c r="BC66" s="1" t="n">
        <f aca="false">$AT66*N66</f>
        <v>0</v>
      </c>
      <c r="BD66" s="1" t="n">
        <f aca="false">$AT66*O66</f>
        <v>0</v>
      </c>
      <c r="BE66" s="1" t="n">
        <f aca="false">$AT66*P66</f>
        <v>0</v>
      </c>
      <c r="BF66" s="1" t="n">
        <f aca="false">$AT66*Q66</f>
        <v>0</v>
      </c>
      <c r="BG66" s="1" t="n">
        <f aca="false">$AT66*R66</f>
        <v>0</v>
      </c>
      <c r="BH66" s="1" t="n">
        <f aca="false">$AT66*S66</f>
        <v>0</v>
      </c>
      <c r="BI66" s="1" t="n">
        <f aca="false">$AT66*T66</f>
        <v>0</v>
      </c>
      <c r="BJ66" s="1" t="n">
        <f aca="false">$AT66*U66</f>
        <v>0</v>
      </c>
      <c r="BK66" s="1" t="n">
        <f aca="false">$AT66*V66</f>
        <v>0</v>
      </c>
      <c r="BL66" s="1" t="n">
        <f aca="false">$AT66*W66</f>
        <v>0</v>
      </c>
      <c r="BM66" s="1" t="n">
        <f aca="false">$AT66*X66</f>
        <v>0</v>
      </c>
      <c r="BN66" s="1" t="n">
        <f aca="false">$AT66*Y66</f>
        <v>0</v>
      </c>
      <c r="BO66" s="1" t="n">
        <f aca="false">$AT66*Z66</f>
        <v>0</v>
      </c>
      <c r="BP66" s="1" t="n">
        <f aca="false">$AT66*AA66</f>
        <v>0</v>
      </c>
      <c r="BQ66" s="1" t="n">
        <f aca="false">$AT66*AB66</f>
        <v>0</v>
      </c>
      <c r="BR66" s="1" t="n">
        <f aca="false">$AT66*AC66</f>
        <v>0</v>
      </c>
      <c r="BS66" s="1" t="n">
        <f aca="false">$AT66*AD66</f>
        <v>0</v>
      </c>
      <c r="BT66" s="1" t="n">
        <f aca="false">$AT66*AE66</f>
        <v>0</v>
      </c>
      <c r="BU66" s="1" t="n">
        <f aca="false">$AT66*AF66</f>
        <v>0</v>
      </c>
      <c r="BV66" s="1" t="n">
        <f aca="false">$AT66*AG66</f>
        <v>0</v>
      </c>
      <c r="BW66" s="1" t="n">
        <f aca="false">$AT66*AH66</f>
        <v>0</v>
      </c>
      <c r="BX66" s="1" t="n">
        <f aca="false">$AT66*AI66</f>
        <v>0</v>
      </c>
      <c r="BY66" s="1" t="n">
        <f aca="false">$AT66*AJ66</f>
        <v>0</v>
      </c>
      <c r="BZ66" s="1" t="n">
        <f aca="false">$AT66*AK66</f>
        <v>0</v>
      </c>
      <c r="CA66" s="1" t="n">
        <f aca="false">$AT66*AL66</f>
        <v>0</v>
      </c>
      <c r="CB66" s="1" t="n">
        <f aca="false">$AT66*AM66</f>
        <v>0</v>
      </c>
      <c r="CC66" s="1" t="n">
        <f aca="false">$AT66*AN66</f>
        <v>0</v>
      </c>
      <c r="CD66" s="1" t="n">
        <f aca="false">$AT66*AO66</f>
        <v>0</v>
      </c>
      <c r="CE66" s="1" t="n">
        <f aca="false">$AT66*AP66</f>
        <v>0</v>
      </c>
      <c r="CF66" s="1" t="n">
        <f aca="false">$AT66*AQ66</f>
        <v>0</v>
      </c>
      <c r="CG66" s="1" t="n">
        <f aca="false">$AT66*AR66</f>
        <v>0</v>
      </c>
      <c r="CH66" s="40" t="n">
        <v>0</v>
      </c>
      <c r="CI66" s="41"/>
      <c r="CJ66" s="6" t="n">
        <f aca="false">CI66*AT66</f>
        <v>0</v>
      </c>
      <c r="CK66" s="1" t="n">
        <f aca="false">CH66*AT66</f>
        <v>0</v>
      </c>
      <c r="EB66" s="1" t="n">
        <f aca="false">AT66*AS66</f>
        <v>0</v>
      </c>
      <c r="EE66" s="2" t="n">
        <v>1</v>
      </c>
      <c r="EF66" s="1" t="n">
        <f aca="false">IF(A68=Ввод!C$26,1,0)</f>
        <v>0</v>
      </c>
      <c r="EG66" s="1" t="n">
        <f aca="false">EE66*EF66</f>
        <v>0</v>
      </c>
    </row>
    <row r="67" s="2" customFormat="true" ht="12.75" hidden="false" customHeight="false" outlineLevel="0" collapsed="false">
      <c r="A67" s="26" t="n">
        <f aca="false">A66+1</f>
        <v>66</v>
      </c>
      <c r="B67" s="26" t="s">
        <v>244</v>
      </c>
      <c r="C67" s="26" t="s">
        <v>253</v>
      </c>
      <c r="D67" s="27" t="s">
        <v>47</v>
      </c>
      <c r="E67" s="26" t="s">
        <v>244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8" t="n">
        <v>1</v>
      </c>
      <c r="N67" s="26" t="n">
        <v>0</v>
      </c>
      <c r="O67" s="29" t="n">
        <v>0.0184</v>
      </c>
      <c r="P67" s="30" t="n">
        <v>1424.9972</v>
      </c>
      <c r="Q67" s="30" t="n">
        <v>12303.5166</v>
      </c>
      <c r="R67" s="29" t="n">
        <v>1.5339</v>
      </c>
      <c r="S67" s="29" t="n">
        <v>1.5493</v>
      </c>
      <c r="T67" s="31" t="n">
        <v>397500</v>
      </c>
      <c r="U67" s="32" t="n">
        <v>3445000</v>
      </c>
      <c r="V67" s="33" t="n">
        <v>0.00802332</v>
      </c>
      <c r="W67" s="33" t="n">
        <v>0.00802332</v>
      </c>
      <c r="X67" s="34" t="n">
        <v>0</v>
      </c>
      <c r="Y67" s="34" t="n">
        <v>0</v>
      </c>
      <c r="Z67" s="35" t="n">
        <v>0</v>
      </c>
      <c r="AA67" s="36" t="n">
        <v>0.12</v>
      </c>
      <c r="AB67" s="37" t="n">
        <v>0.1</v>
      </c>
      <c r="AC67" s="36" t="n">
        <v>1</v>
      </c>
      <c r="AD67" s="38" t="n">
        <v>1</v>
      </c>
      <c r="AE67" s="38" t="n">
        <v>0</v>
      </c>
      <c r="AF67" s="38" t="n">
        <v>0</v>
      </c>
      <c r="AG67" s="38" t="n">
        <v>0</v>
      </c>
      <c r="AH67" s="38" t="n">
        <v>0</v>
      </c>
      <c r="AI67" s="39" t="n">
        <v>0.94</v>
      </c>
      <c r="AJ67" s="39" t="n">
        <v>0.89</v>
      </c>
      <c r="AK67" s="39" t="n">
        <v>0.84</v>
      </c>
      <c r="AL67" s="39" t="n">
        <v>0.79</v>
      </c>
      <c r="AM67" s="39" t="n">
        <v>0.74</v>
      </c>
      <c r="AN67" s="39" t="n">
        <v>0.58</v>
      </c>
      <c r="AO67" s="39" t="n">
        <v>0.43</v>
      </c>
      <c r="AP67" s="38" t="n">
        <v>1</v>
      </c>
      <c r="AQ67" s="37"/>
      <c r="AR67" s="32"/>
      <c r="AS67" s="38"/>
      <c r="AT67" s="8" t="n">
        <f aca="false">IF(A67=Ввод!C$26,1,0)</f>
        <v>0</v>
      </c>
      <c r="AU67" s="1" t="n">
        <f aca="false">$AT67*F67</f>
        <v>0</v>
      </c>
      <c r="AV67" s="1" t="n">
        <f aca="false">$AT67*M67</f>
        <v>0</v>
      </c>
      <c r="AW67" s="1" t="n">
        <f aca="false">$AT67*G67</f>
        <v>0</v>
      </c>
      <c r="AX67" s="1" t="n">
        <f aca="false">$AT67*H67</f>
        <v>0</v>
      </c>
      <c r="AY67" s="1" t="n">
        <f aca="false">$AT67*I67</f>
        <v>0</v>
      </c>
      <c r="AZ67" s="1" t="n">
        <f aca="false">$AT67*J67</f>
        <v>0</v>
      </c>
      <c r="BA67" s="1" t="n">
        <f aca="false">$AT67*K67</f>
        <v>0</v>
      </c>
      <c r="BB67" s="1" t="n">
        <f aca="false">$AT67*L67</f>
        <v>0</v>
      </c>
      <c r="BC67" s="1" t="n">
        <f aca="false">$AT67*N67</f>
        <v>0</v>
      </c>
      <c r="BD67" s="1" t="n">
        <f aca="false">$AT67*O67</f>
        <v>0</v>
      </c>
      <c r="BE67" s="1" t="n">
        <f aca="false">$AT67*P67</f>
        <v>0</v>
      </c>
      <c r="BF67" s="1" t="n">
        <f aca="false">$AT67*Q67</f>
        <v>0</v>
      </c>
      <c r="BG67" s="1" t="n">
        <f aca="false">$AT67*R67</f>
        <v>0</v>
      </c>
      <c r="BH67" s="1" t="n">
        <f aca="false">$AT67*S67</f>
        <v>0</v>
      </c>
      <c r="BI67" s="1" t="n">
        <f aca="false">$AT67*T67</f>
        <v>0</v>
      </c>
      <c r="BJ67" s="1" t="n">
        <f aca="false">$AT67*U67</f>
        <v>0</v>
      </c>
      <c r="BK67" s="1" t="n">
        <f aca="false">$AT67*V67</f>
        <v>0</v>
      </c>
      <c r="BL67" s="1" t="n">
        <f aca="false">$AT67*W67</f>
        <v>0</v>
      </c>
      <c r="BM67" s="1" t="n">
        <f aca="false">$AT67*X67</f>
        <v>0</v>
      </c>
      <c r="BN67" s="1" t="n">
        <f aca="false">$AT67*Y67</f>
        <v>0</v>
      </c>
      <c r="BO67" s="1" t="n">
        <f aca="false">$AT67*Z67</f>
        <v>0</v>
      </c>
      <c r="BP67" s="1" t="n">
        <f aca="false">$AT67*AA67</f>
        <v>0</v>
      </c>
      <c r="BQ67" s="1" t="n">
        <f aca="false">$AT67*AB67</f>
        <v>0</v>
      </c>
      <c r="BR67" s="1" t="n">
        <f aca="false">$AT67*AC67</f>
        <v>0</v>
      </c>
      <c r="BS67" s="1" t="n">
        <f aca="false">$AT67*AD67</f>
        <v>0</v>
      </c>
      <c r="BT67" s="1" t="n">
        <f aca="false">$AT67*AE67</f>
        <v>0</v>
      </c>
      <c r="BU67" s="1" t="n">
        <f aca="false">$AT67*AF67</f>
        <v>0</v>
      </c>
      <c r="BV67" s="1" t="n">
        <f aca="false">$AT67*AG67</f>
        <v>0</v>
      </c>
      <c r="BW67" s="1" t="n">
        <f aca="false">$AT67*AH67</f>
        <v>0</v>
      </c>
      <c r="BX67" s="1" t="n">
        <f aca="false">$AT67*AI67</f>
        <v>0</v>
      </c>
      <c r="BY67" s="1" t="n">
        <f aca="false">$AT67*AJ67</f>
        <v>0</v>
      </c>
      <c r="BZ67" s="1" t="n">
        <f aca="false">$AT67*AK67</f>
        <v>0</v>
      </c>
      <c r="CA67" s="1" t="n">
        <f aca="false">$AT67*AL67</f>
        <v>0</v>
      </c>
      <c r="CB67" s="1" t="n">
        <f aca="false">$AT67*AM67</f>
        <v>0</v>
      </c>
      <c r="CC67" s="1" t="n">
        <f aca="false">$AT67*AN67</f>
        <v>0</v>
      </c>
      <c r="CD67" s="1" t="n">
        <f aca="false">$AT67*AO67</f>
        <v>0</v>
      </c>
      <c r="CE67" s="1" t="n">
        <f aca="false">$AT67*AP67</f>
        <v>0</v>
      </c>
      <c r="CF67" s="1" t="n">
        <f aca="false">$AT67*AQ67</f>
        <v>0</v>
      </c>
      <c r="CG67" s="1" t="n">
        <f aca="false">$AT67*AR67</f>
        <v>0</v>
      </c>
      <c r="CH67" s="40" t="n">
        <v>0</v>
      </c>
      <c r="CI67" s="41"/>
      <c r="CJ67" s="6" t="n">
        <f aca="false">CI67*AT67</f>
        <v>0</v>
      </c>
      <c r="CK67" s="1" t="n">
        <f aca="false">CH67*AT67</f>
        <v>0</v>
      </c>
      <c r="DD67" s="2" t="n">
        <v>1</v>
      </c>
      <c r="DE67" s="2" t="n">
        <v>2</v>
      </c>
      <c r="DF67" s="2" t="s">
        <v>254</v>
      </c>
      <c r="EB67" s="1" t="n">
        <f aca="false">AT67*AS67</f>
        <v>0</v>
      </c>
      <c r="EE67" s="2" t="n">
        <v>1</v>
      </c>
      <c r="EF67" s="1" t="n">
        <f aca="false">IF(A69=Ввод!C$26,1,0)</f>
        <v>0</v>
      </c>
      <c r="EG67" s="1" t="n">
        <f aca="false">EE67*EF67</f>
        <v>0</v>
      </c>
    </row>
    <row r="68" s="2" customFormat="true" ht="12.75" hidden="false" customHeight="false" outlineLevel="0" collapsed="false">
      <c r="A68" s="26" t="n">
        <f aca="false">A67+1</f>
        <v>67</v>
      </c>
      <c r="B68" s="26" t="s">
        <v>244</v>
      </c>
      <c r="C68" s="26" t="s">
        <v>255</v>
      </c>
      <c r="D68" s="27" t="s">
        <v>101</v>
      </c>
      <c r="E68" s="26" t="s">
        <v>244</v>
      </c>
      <c r="F68" s="26" t="n">
        <v>0</v>
      </c>
      <c r="G68" s="26" t="n">
        <v>0</v>
      </c>
      <c r="H68" s="26" t="n">
        <v>0</v>
      </c>
      <c r="I68" s="26" t="n">
        <v>0</v>
      </c>
      <c r="J68" s="26" t="n">
        <v>0</v>
      </c>
      <c r="K68" s="26" t="n">
        <v>0</v>
      </c>
      <c r="L68" s="26" t="n">
        <v>0</v>
      </c>
      <c r="M68" s="28" t="n">
        <v>1</v>
      </c>
      <c r="N68" s="26" t="n">
        <v>0</v>
      </c>
      <c r="O68" s="29" t="n">
        <v>0.0184</v>
      </c>
      <c r="P68" s="30" t="n">
        <v>1424.9972</v>
      </c>
      <c r="Q68" s="30" t="n">
        <v>12303.5166</v>
      </c>
      <c r="R68" s="29" t="n">
        <v>1.5339</v>
      </c>
      <c r="S68" s="29" t="n">
        <v>1.5493</v>
      </c>
      <c r="T68" s="31" t="n">
        <v>397500</v>
      </c>
      <c r="U68" s="32" t="n">
        <v>3445000</v>
      </c>
      <c r="V68" s="33" t="n">
        <v>0.00802332</v>
      </c>
      <c r="W68" s="33" t="n">
        <v>0.00802332</v>
      </c>
      <c r="X68" s="34" t="n">
        <v>0</v>
      </c>
      <c r="Y68" s="34" t="n">
        <v>0</v>
      </c>
      <c r="Z68" s="35" t="n">
        <v>0</v>
      </c>
      <c r="AA68" s="36" t="n">
        <v>0.12</v>
      </c>
      <c r="AB68" s="37" t="n">
        <v>0.1</v>
      </c>
      <c r="AC68" s="36" t="n">
        <v>1</v>
      </c>
      <c r="AD68" s="38" t="n">
        <v>1</v>
      </c>
      <c r="AE68" s="38" t="n">
        <v>0</v>
      </c>
      <c r="AF68" s="38" t="n">
        <v>0</v>
      </c>
      <c r="AG68" s="38" t="n">
        <v>0</v>
      </c>
      <c r="AH68" s="38" t="n">
        <v>0</v>
      </c>
      <c r="AI68" s="39" t="n">
        <v>0.94</v>
      </c>
      <c r="AJ68" s="39" t="n">
        <v>0.89</v>
      </c>
      <c r="AK68" s="39" t="n">
        <v>0.84</v>
      </c>
      <c r="AL68" s="39" t="n">
        <v>0.79</v>
      </c>
      <c r="AM68" s="39" t="n">
        <v>0.74</v>
      </c>
      <c r="AN68" s="39" t="n">
        <v>0.58</v>
      </c>
      <c r="AO68" s="39" t="n">
        <v>0.43</v>
      </c>
      <c r="AP68" s="38" t="n">
        <v>1</v>
      </c>
      <c r="AQ68" s="37"/>
      <c r="AR68" s="32"/>
      <c r="AS68" s="38"/>
      <c r="AT68" s="8" t="n">
        <f aca="false">IF(A68=Ввод!C$26,1,0)</f>
        <v>0</v>
      </c>
      <c r="AU68" s="1" t="n">
        <f aca="false">$AT68*F68</f>
        <v>0</v>
      </c>
      <c r="AV68" s="1" t="n">
        <f aca="false">$AT68*M68</f>
        <v>0</v>
      </c>
      <c r="AW68" s="1" t="n">
        <f aca="false">$AT68*G68</f>
        <v>0</v>
      </c>
      <c r="AX68" s="1" t="n">
        <f aca="false">$AT68*H68</f>
        <v>0</v>
      </c>
      <c r="AY68" s="1" t="n">
        <f aca="false">$AT68*I68</f>
        <v>0</v>
      </c>
      <c r="AZ68" s="1" t="n">
        <f aca="false">$AT68*J68</f>
        <v>0</v>
      </c>
      <c r="BA68" s="1" t="n">
        <f aca="false">$AT68*K68</f>
        <v>0</v>
      </c>
      <c r="BB68" s="1" t="n">
        <f aca="false">$AT68*L68</f>
        <v>0</v>
      </c>
      <c r="BC68" s="1" t="n">
        <f aca="false">$AT68*N68</f>
        <v>0</v>
      </c>
      <c r="BD68" s="1" t="n">
        <f aca="false">$AT68*O68</f>
        <v>0</v>
      </c>
      <c r="BE68" s="1" t="n">
        <f aca="false">$AT68*P68</f>
        <v>0</v>
      </c>
      <c r="BF68" s="1" t="n">
        <f aca="false">$AT68*Q68</f>
        <v>0</v>
      </c>
      <c r="BG68" s="1" t="n">
        <f aca="false">$AT68*R68</f>
        <v>0</v>
      </c>
      <c r="BH68" s="1" t="n">
        <f aca="false">$AT68*S68</f>
        <v>0</v>
      </c>
      <c r="BI68" s="1" t="n">
        <f aca="false">$AT68*T68</f>
        <v>0</v>
      </c>
      <c r="BJ68" s="1" t="n">
        <f aca="false">$AT68*U68</f>
        <v>0</v>
      </c>
      <c r="BK68" s="1" t="n">
        <f aca="false">$AT68*V68</f>
        <v>0</v>
      </c>
      <c r="BL68" s="1" t="n">
        <f aca="false">$AT68*W68</f>
        <v>0</v>
      </c>
      <c r="BM68" s="1" t="n">
        <f aca="false">$AT68*X68</f>
        <v>0</v>
      </c>
      <c r="BN68" s="1" t="n">
        <f aca="false">$AT68*Y68</f>
        <v>0</v>
      </c>
      <c r="BO68" s="1" t="n">
        <f aca="false">$AT68*Z68</f>
        <v>0</v>
      </c>
      <c r="BP68" s="1" t="n">
        <f aca="false">$AT68*AA68</f>
        <v>0</v>
      </c>
      <c r="BQ68" s="1" t="n">
        <f aca="false">$AT68*AB68</f>
        <v>0</v>
      </c>
      <c r="BR68" s="1" t="n">
        <f aca="false">$AT68*AC68</f>
        <v>0</v>
      </c>
      <c r="BS68" s="1" t="n">
        <f aca="false">$AT68*AD68</f>
        <v>0</v>
      </c>
      <c r="BT68" s="1" t="n">
        <f aca="false">$AT68*AE68</f>
        <v>0</v>
      </c>
      <c r="BU68" s="1" t="n">
        <f aca="false">$AT68*AF68</f>
        <v>0</v>
      </c>
      <c r="BV68" s="1" t="n">
        <f aca="false">$AT68*AG68</f>
        <v>0</v>
      </c>
      <c r="BW68" s="1" t="n">
        <f aca="false">$AT68*AH68</f>
        <v>0</v>
      </c>
      <c r="BX68" s="1" t="n">
        <f aca="false">$AT68*AI68</f>
        <v>0</v>
      </c>
      <c r="BY68" s="1" t="n">
        <f aca="false">$AT68*AJ68</f>
        <v>0</v>
      </c>
      <c r="BZ68" s="1" t="n">
        <f aca="false">$AT68*AK68</f>
        <v>0</v>
      </c>
      <c r="CA68" s="1" t="n">
        <f aca="false">$AT68*AL68</f>
        <v>0</v>
      </c>
      <c r="CB68" s="1" t="n">
        <f aca="false">$AT68*AM68</f>
        <v>0</v>
      </c>
      <c r="CC68" s="1" t="n">
        <f aca="false">$AT68*AN68</f>
        <v>0</v>
      </c>
      <c r="CD68" s="1" t="n">
        <f aca="false">$AT68*AO68</f>
        <v>0</v>
      </c>
      <c r="CE68" s="1" t="n">
        <f aca="false">$AT68*AP68</f>
        <v>0</v>
      </c>
      <c r="CF68" s="1" t="n">
        <f aca="false">$AT68*AQ68</f>
        <v>0</v>
      </c>
      <c r="CG68" s="1" t="n">
        <f aca="false">$AT68*AR68</f>
        <v>0</v>
      </c>
      <c r="CH68" s="40" t="n">
        <v>0</v>
      </c>
      <c r="CI68" s="41"/>
      <c r="CJ68" s="6" t="n">
        <f aca="false">CI68*AT68</f>
        <v>0</v>
      </c>
      <c r="CK68" s="1" t="n">
        <f aca="false">CH68*AT68</f>
        <v>0</v>
      </c>
      <c r="DD68" s="2" t="n">
        <v>2</v>
      </c>
      <c r="DE68" s="2" t="n">
        <v>1.9</v>
      </c>
      <c r="DF68" s="2" t="s">
        <v>256</v>
      </c>
      <c r="EB68" s="1" t="n">
        <f aca="false">AT68*AS68</f>
        <v>0</v>
      </c>
      <c r="EE68" s="2" t="n">
        <v>0</v>
      </c>
      <c r="EF68" s="1" t="n">
        <f aca="false">IF(A70=Ввод!C$26,1,0)</f>
        <v>0</v>
      </c>
      <c r="EG68" s="1" t="n">
        <f aca="false">EE68*EF68</f>
        <v>0</v>
      </c>
    </row>
    <row r="69" s="2" customFormat="true" ht="12.75" hidden="false" customHeight="false" outlineLevel="0" collapsed="false">
      <c r="A69" s="26" t="n">
        <f aca="false">A68+1</f>
        <v>68</v>
      </c>
      <c r="B69" s="26" t="s">
        <v>244</v>
      </c>
      <c r="C69" s="26" t="s">
        <v>257</v>
      </c>
      <c r="D69" s="27" t="s">
        <v>47</v>
      </c>
      <c r="E69" s="26" t="s">
        <v>244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8" t="n">
        <v>1</v>
      </c>
      <c r="N69" s="26" t="n">
        <v>0</v>
      </c>
      <c r="O69" s="29" t="n">
        <v>0.0184</v>
      </c>
      <c r="P69" s="30" t="n">
        <v>1424.9972</v>
      </c>
      <c r="Q69" s="30" t="n">
        <v>12303.5166</v>
      </c>
      <c r="R69" s="29" t="n">
        <v>1.5339</v>
      </c>
      <c r="S69" s="29" t="n">
        <v>1.5493</v>
      </c>
      <c r="T69" s="31" t="n">
        <v>397500</v>
      </c>
      <c r="U69" s="32" t="n">
        <v>3445000</v>
      </c>
      <c r="V69" s="33" t="n">
        <v>0.00802332</v>
      </c>
      <c r="W69" s="33" t="n">
        <v>0.00802332</v>
      </c>
      <c r="X69" s="34" t="n">
        <v>0</v>
      </c>
      <c r="Y69" s="34" t="n">
        <v>0</v>
      </c>
      <c r="Z69" s="35" t="n">
        <v>0</v>
      </c>
      <c r="AA69" s="36" t="n">
        <v>0.12</v>
      </c>
      <c r="AB69" s="37" t="n">
        <v>0.1</v>
      </c>
      <c r="AC69" s="36" t="n">
        <v>1</v>
      </c>
      <c r="AD69" s="38" t="n">
        <v>1</v>
      </c>
      <c r="AE69" s="38" t="n">
        <v>0</v>
      </c>
      <c r="AF69" s="38" t="n">
        <v>0</v>
      </c>
      <c r="AG69" s="38" t="n">
        <v>0</v>
      </c>
      <c r="AH69" s="38" t="n">
        <v>0</v>
      </c>
      <c r="AI69" s="39" t="n">
        <v>0.94</v>
      </c>
      <c r="AJ69" s="39" t="n">
        <v>0.89</v>
      </c>
      <c r="AK69" s="39" t="n">
        <v>0.84</v>
      </c>
      <c r="AL69" s="39" t="n">
        <v>0.79</v>
      </c>
      <c r="AM69" s="39" t="n">
        <v>0.74</v>
      </c>
      <c r="AN69" s="39" t="n">
        <v>0.58</v>
      </c>
      <c r="AO69" s="39" t="n">
        <v>0.43</v>
      </c>
      <c r="AP69" s="38" t="n">
        <v>0</v>
      </c>
      <c r="AQ69" s="37"/>
      <c r="AR69" s="32"/>
      <c r="AS69" s="38"/>
      <c r="AT69" s="8" t="n">
        <f aca="false">IF(A69=Ввод!C$26,1,0)</f>
        <v>0</v>
      </c>
      <c r="AU69" s="1" t="n">
        <f aca="false">$AT69*F69</f>
        <v>0</v>
      </c>
      <c r="AV69" s="1" t="n">
        <f aca="false">$AT69*M69</f>
        <v>0</v>
      </c>
      <c r="AW69" s="1" t="n">
        <f aca="false">$AT69*G69</f>
        <v>0</v>
      </c>
      <c r="AX69" s="1" t="n">
        <f aca="false">$AT69*H69</f>
        <v>0</v>
      </c>
      <c r="AY69" s="1" t="n">
        <f aca="false">$AT69*I69</f>
        <v>0</v>
      </c>
      <c r="AZ69" s="1" t="n">
        <f aca="false">$AT69*J69</f>
        <v>0</v>
      </c>
      <c r="BA69" s="1" t="n">
        <f aca="false">$AT69*K69</f>
        <v>0</v>
      </c>
      <c r="BB69" s="1" t="n">
        <f aca="false">$AT69*L69</f>
        <v>0</v>
      </c>
      <c r="BC69" s="1" t="n">
        <f aca="false">$AT69*N69</f>
        <v>0</v>
      </c>
      <c r="BD69" s="1" t="n">
        <f aca="false">$AT69*O69</f>
        <v>0</v>
      </c>
      <c r="BE69" s="1" t="n">
        <f aca="false">$AT69*P69</f>
        <v>0</v>
      </c>
      <c r="BF69" s="1" t="n">
        <f aca="false">$AT69*Q69</f>
        <v>0</v>
      </c>
      <c r="BG69" s="1" t="n">
        <f aca="false">$AT69*R69</f>
        <v>0</v>
      </c>
      <c r="BH69" s="1" t="n">
        <f aca="false">$AT69*S69</f>
        <v>0</v>
      </c>
      <c r="BI69" s="1" t="n">
        <f aca="false">$AT69*T69</f>
        <v>0</v>
      </c>
      <c r="BJ69" s="1" t="n">
        <f aca="false">$AT69*U69</f>
        <v>0</v>
      </c>
      <c r="BK69" s="1" t="n">
        <f aca="false">$AT69*V69</f>
        <v>0</v>
      </c>
      <c r="BL69" s="1" t="n">
        <f aca="false">$AT69*W69</f>
        <v>0</v>
      </c>
      <c r="BM69" s="1" t="n">
        <f aca="false">$AT69*X69</f>
        <v>0</v>
      </c>
      <c r="BN69" s="1" t="n">
        <f aca="false">$AT69*Y69</f>
        <v>0</v>
      </c>
      <c r="BO69" s="1" t="n">
        <f aca="false">$AT69*Z69</f>
        <v>0</v>
      </c>
      <c r="BP69" s="1" t="n">
        <f aca="false">$AT69*AA69</f>
        <v>0</v>
      </c>
      <c r="BQ69" s="1" t="n">
        <f aca="false">$AT69*AB69</f>
        <v>0</v>
      </c>
      <c r="BR69" s="1" t="n">
        <f aca="false">$AT69*AC69</f>
        <v>0</v>
      </c>
      <c r="BS69" s="1" t="n">
        <f aca="false">$AT69*AD69</f>
        <v>0</v>
      </c>
      <c r="BT69" s="1" t="n">
        <f aca="false">$AT69*AE69</f>
        <v>0</v>
      </c>
      <c r="BU69" s="1" t="n">
        <f aca="false">$AT69*AF69</f>
        <v>0</v>
      </c>
      <c r="BV69" s="1" t="n">
        <f aca="false">$AT69*AG69</f>
        <v>0</v>
      </c>
      <c r="BW69" s="1" t="n">
        <f aca="false">$AT69*AH69</f>
        <v>0</v>
      </c>
      <c r="BX69" s="1" t="n">
        <f aca="false">$AT69*AI69</f>
        <v>0</v>
      </c>
      <c r="BY69" s="1" t="n">
        <f aca="false">$AT69*AJ69</f>
        <v>0</v>
      </c>
      <c r="BZ69" s="1" t="n">
        <f aca="false">$AT69*AK69</f>
        <v>0</v>
      </c>
      <c r="CA69" s="1" t="n">
        <f aca="false">$AT69*AL69</f>
        <v>0</v>
      </c>
      <c r="CB69" s="1" t="n">
        <f aca="false">$AT69*AM69</f>
        <v>0</v>
      </c>
      <c r="CC69" s="1" t="n">
        <f aca="false">$AT69*AN69</f>
        <v>0</v>
      </c>
      <c r="CD69" s="1" t="n">
        <f aca="false">$AT69*AO69</f>
        <v>0</v>
      </c>
      <c r="CE69" s="1" t="n">
        <f aca="false">$AT69*AP69</f>
        <v>0</v>
      </c>
      <c r="CF69" s="1" t="n">
        <f aca="false">$AT69*AQ69</f>
        <v>0</v>
      </c>
      <c r="CG69" s="1" t="n">
        <f aca="false">$AT69*AR69</f>
        <v>0</v>
      </c>
      <c r="CH69" s="40" t="n">
        <v>0</v>
      </c>
      <c r="CI69" s="41"/>
      <c r="CJ69" s="6" t="n">
        <f aca="false">CI69*AT69</f>
        <v>0</v>
      </c>
      <c r="CK69" s="1" t="n">
        <f aca="false">CH69*AT69</f>
        <v>0</v>
      </c>
      <c r="DD69" s="2" t="n">
        <v>3</v>
      </c>
      <c r="DE69" s="2" t="n">
        <v>1.7</v>
      </c>
      <c r="DF69" s="2" t="s">
        <v>258</v>
      </c>
      <c r="EB69" s="1" t="n">
        <f aca="false">AT69*AS69</f>
        <v>0</v>
      </c>
      <c r="EE69" s="2" t="n">
        <v>0</v>
      </c>
      <c r="EF69" s="1" t="n">
        <f aca="false">IF(A71=Ввод!C$26,1,0)</f>
        <v>0</v>
      </c>
      <c r="EG69" s="1" t="n">
        <f aca="false">EE69*EF69</f>
        <v>0</v>
      </c>
    </row>
    <row r="70" s="2" customFormat="true" ht="12.75" hidden="false" customHeight="false" outlineLevel="0" collapsed="false">
      <c r="A70" s="26" t="n">
        <f aca="false">A69+1</f>
        <v>69</v>
      </c>
      <c r="B70" s="26" t="s">
        <v>244</v>
      </c>
      <c r="C70" s="26" t="s">
        <v>259</v>
      </c>
      <c r="D70" s="27" t="s">
        <v>47</v>
      </c>
      <c r="E70" s="26" t="s">
        <v>244</v>
      </c>
      <c r="F70" s="26" t="n">
        <v>0</v>
      </c>
      <c r="G70" s="26" t="n"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8" t="n">
        <v>1</v>
      </c>
      <c r="N70" s="26" t="n">
        <v>0</v>
      </c>
      <c r="O70" s="29" t="n">
        <v>0.0184</v>
      </c>
      <c r="P70" s="30" t="n">
        <v>1424.9972</v>
      </c>
      <c r="Q70" s="30" t="n">
        <v>12303.5166</v>
      </c>
      <c r="R70" s="29" t="n">
        <v>1.5339</v>
      </c>
      <c r="S70" s="29" t="n">
        <v>1.5493</v>
      </c>
      <c r="T70" s="31" t="n">
        <v>397500</v>
      </c>
      <c r="U70" s="32" t="n">
        <v>3445000</v>
      </c>
      <c r="V70" s="33" t="n">
        <v>0.00802332</v>
      </c>
      <c r="W70" s="33" t="n">
        <v>0.00802332</v>
      </c>
      <c r="X70" s="34" t="n">
        <v>0</v>
      </c>
      <c r="Y70" s="34" t="n">
        <v>0</v>
      </c>
      <c r="Z70" s="35" t="n">
        <v>0</v>
      </c>
      <c r="AA70" s="36" t="n">
        <v>0.12</v>
      </c>
      <c r="AB70" s="37" t="n">
        <v>0.1</v>
      </c>
      <c r="AC70" s="36" t="n">
        <v>1</v>
      </c>
      <c r="AD70" s="38" t="n">
        <v>1</v>
      </c>
      <c r="AE70" s="38" t="n">
        <v>0</v>
      </c>
      <c r="AF70" s="38" t="n">
        <v>0</v>
      </c>
      <c r="AG70" s="38" t="n">
        <v>0</v>
      </c>
      <c r="AH70" s="38" t="n">
        <v>0</v>
      </c>
      <c r="AI70" s="39" t="n">
        <v>0.94</v>
      </c>
      <c r="AJ70" s="39" t="n">
        <v>0.89</v>
      </c>
      <c r="AK70" s="39" t="n">
        <v>0.84</v>
      </c>
      <c r="AL70" s="39" t="n">
        <v>0.79</v>
      </c>
      <c r="AM70" s="39" t="n">
        <v>0.74</v>
      </c>
      <c r="AN70" s="39" t="n">
        <v>0.58</v>
      </c>
      <c r="AO70" s="39" t="n">
        <v>0.43</v>
      </c>
      <c r="AP70" s="38" t="n">
        <v>0</v>
      </c>
      <c r="AQ70" s="37"/>
      <c r="AR70" s="32"/>
      <c r="AS70" s="38"/>
      <c r="AT70" s="8" t="n">
        <f aca="false">IF(A70=Ввод!C$26,1,0)</f>
        <v>0</v>
      </c>
      <c r="AU70" s="1" t="n">
        <f aca="false">$AT70*F70</f>
        <v>0</v>
      </c>
      <c r="AV70" s="1" t="n">
        <f aca="false">$AT70*M70</f>
        <v>0</v>
      </c>
      <c r="AW70" s="1" t="n">
        <f aca="false">$AT70*G70</f>
        <v>0</v>
      </c>
      <c r="AX70" s="1" t="n">
        <f aca="false">$AT70*H70</f>
        <v>0</v>
      </c>
      <c r="AY70" s="1" t="n">
        <f aca="false">$AT70*I70</f>
        <v>0</v>
      </c>
      <c r="AZ70" s="1" t="n">
        <f aca="false">$AT70*J70</f>
        <v>0</v>
      </c>
      <c r="BA70" s="1" t="n">
        <f aca="false">$AT70*K70</f>
        <v>0</v>
      </c>
      <c r="BB70" s="1" t="n">
        <f aca="false">$AT70*L70</f>
        <v>0</v>
      </c>
      <c r="BC70" s="1" t="n">
        <f aca="false">$AT70*N70</f>
        <v>0</v>
      </c>
      <c r="BD70" s="1" t="n">
        <f aca="false">$AT70*O70</f>
        <v>0</v>
      </c>
      <c r="BE70" s="1" t="n">
        <f aca="false">$AT70*P70</f>
        <v>0</v>
      </c>
      <c r="BF70" s="1" t="n">
        <f aca="false">$AT70*Q70</f>
        <v>0</v>
      </c>
      <c r="BG70" s="1" t="n">
        <f aca="false">$AT70*R70</f>
        <v>0</v>
      </c>
      <c r="BH70" s="1" t="n">
        <f aca="false">$AT70*S70</f>
        <v>0</v>
      </c>
      <c r="BI70" s="1" t="n">
        <f aca="false">$AT70*T70</f>
        <v>0</v>
      </c>
      <c r="BJ70" s="1" t="n">
        <f aca="false">$AT70*U70</f>
        <v>0</v>
      </c>
      <c r="BK70" s="1" t="n">
        <f aca="false">$AT70*V70</f>
        <v>0</v>
      </c>
      <c r="BL70" s="1" t="n">
        <f aca="false">$AT70*W70</f>
        <v>0</v>
      </c>
      <c r="BM70" s="1" t="n">
        <f aca="false">$AT70*X70</f>
        <v>0</v>
      </c>
      <c r="BN70" s="1" t="n">
        <f aca="false">$AT70*Y70</f>
        <v>0</v>
      </c>
      <c r="BO70" s="1" t="n">
        <f aca="false">$AT70*Z70</f>
        <v>0</v>
      </c>
      <c r="BP70" s="1" t="n">
        <f aca="false">$AT70*AA70</f>
        <v>0</v>
      </c>
      <c r="BQ70" s="1" t="n">
        <f aca="false">$AT70*AB70</f>
        <v>0</v>
      </c>
      <c r="BR70" s="1" t="n">
        <f aca="false">$AT70*AC70</f>
        <v>0</v>
      </c>
      <c r="BS70" s="1" t="n">
        <f aca="false">$AT70*AD70</f>
        <v>0</v>
      </c>
      <c r="BT70" s="1" t="n">
        <f aca="false">$AT70*AE70</f>
        <v>0</v>
      </c>
      <c r="BU70" s="1" t="n">
        <f aca="false">$AT70*AF70</f>
        <v>0</v>
      </c>
      <c r="BV70" s="1" t="n">
        <f aca="false">$AT70*AG70</f>
        <v>0</v>
      </c>
      <c r="BW70" s="1" t="n">
        <f aca="false">$AT70*AH70</f>
        <v>0</v>
      </c>
      <c r="BX70" s="1" t="n">
        <f aca="false">$AT70*AI70</f>
        <v>0</v>
      </c>
      <c r="BY70" s="1" t="n">
        <f aca="false">$AT70*AJ70</f>
        <v>0</v>
      </c>
      <c r="BZ70" s="1" t="n">
        <f aca="false">$AT70*AK70</f>
        <v>0</v>
      </c>
      <c r="CA70" s="1" t="n">
        <f aca="false">$AT70*AL70</f>
        <v>0</v>
      </c>
      <c r="CB70" s="1" t="n">
        <f aca="false">$AT70*AM70</f>
        <v>0</v>
      </c>
      <c r="CC70" s="1" t="n">
        <f aca="false">$AT70*AN70</f>
        <v>0</v>
      </c>
      <c r="CD70" s="1" t="n">
        <f aca="false">$AT70*AO70</f>
        <v>0</v>
      </c>
      <c r="CE70" s="1" t="n">
        <f aca="false">$AT70*AP70</f>
        <v>0</v>
      </c>
      <c r="CF70" s="1" t="n">
        <f aca="false">$AT70*AQ70</f>
        <v>0</v>
      </c>
      <c r="CG70" s="1" t="n">
        <f aca="false">$AT70*AR70</f>
        <v>0</v>
      </c>
      <c r="CH70" s="40" t="n">
        <v>0</v>
      </c>
      <c r="CI70" s="41"/>
      <c r="CJ70" s="6" t="n">
        <f aca="false">CI70*AT70</f>
        <v>0</v>
      </c>
      <c r="CK70" s="1" t="n">
        <f aca="false">CH70*AT70</f>
        <v>0</v>
      </c>
      <c r="DD70" s="2" t="n">
        <v>4</v>
      </c>
      <c r="DE70" s="2" t="n">
        <v>1.6</v>
      </c>
      <c r="DF70" s="2" t="s">
        <v>260</v>
      </c>
      <c r="EB70" s="1" t="n">
        <f aca="false">AT70*AS70</f>
        <v>0</v>
      </c>
      <c r="EE70" s="2" t="n">
        <v>0</v>
      </c>
      <c r="EF70" s="1" t="n">
        <f aca="false">IF(A72=Ввод!C$26,1,0)</f>
        <v>0</v>
      </c>
      <c r="EG70" s="1" t="n">
        <f aca="false">EE70*EF70</f>
        <v>0</v>
      </c>
    </row>
    <row r="71" s="2" customFormat="true" ht="12.75" hidden="false" customHeight="false" outlineLevel="0" collapsed="false">
      <c r="A71" s="26" t="n">
        <f aca="false">A70+1</f>
        <v>70</v>
      </c>
      <c r="B71" s="187" t="s">
        <v>244</v>
      </c>
      <c r="C71" s="187" t="s">
        <v>261</v>
      </c>
      <c r="D71" s="188" t="s">
        <v>47</v>
      </c>
      <c r="E71" s="187" t="s">
        <v>244</v>
      </c>
      <c r="F71" s="187" t="n">
        <v>0</v>
      </c>
      <c r="G71" s="187" t="n">
        <v>0</v>
      </c>
      <c r="H71" s="187" t="n">
        <v>0</v>
      </c>
      <c r="I71" s="187" t="n">
        <v>0</v>
      </c>
      <c r="J71" s="187" t="n">
        <v>0</v>
      </c>
      <c r="K71" s="187" t="n">
        <v>0</v>
      </c>
      <c r="L71" s="187" t="n">
        <v>0</v>
      </c>
      <c r="M71" s="28" t="n">
        <v>1</v>
      </c>
      <c r="N71" s="187" t="n">
        <v>0</v>
      </c>
      <c r="O71" s="189" t="n">
        <v>0.0184</v>
      </c>
      <c r="P71" s="190" t="n">
        <v>1424.9972</v>
      </c>
      <c r="Q71" s="190" t="n">
        <v>12303.5166</v>
      </c>
      <c r="R71" s="189" t="n">
        <v>1.5339</v>
      </c>
      <c r="S71" s="189" t="n">
        <v>1.5493</v>
      </c>
      <c r="T71" s="191" t="n">
        <v>397500</v>
      </c>
      <c r="U71" s="192" t="n">
        <v>3445000</v>
      </c>
      <c r="V71" s="33" t="n">
        <v>0.00802332</v>
      </c>
      <c r="W71" s="33" t="n">
        <v>0.00802332</v>
      </c>
      <c r="X71" s="193" t="n">
        <v>0</v>
      </c>
      <c r="Y71" s="193" t="n">
        <v>0</v>
      </c>
      <c r="Z71" s="194" t="n">
        <v>0</v>
      </c>
      <c r="AA71" s="195" t="n">
        <v>0.12</v>
      </c>
      <c r="AB71" s="196" t="n">
        <v>0.1</v>
      </c>
      <c r="AC71" s="195" t="n">
        <v>1</v>
      </c>
      <c r="AD71" s="197" t="n">
        <v>1</v>
      </c>
      <c r="AE71" s="197" t="n">
        <v>0</v>
      </c>
      <c r="AF71" s="197" t="n">
        <v>0</v>
      </c>
      <c r="AG71" s="197" t="n">
        <v>0</v>
      </c>
      <c r="AH71" s="197" t="n">
        <v>0</v>
      </c>
      <c r="AI71" s="198" t="n">
        <v>0.94</v>
      </c>
      <c r="AJ71" s="198" t="n">
        <v>0.89</v>
      </c>
      <c r="AK71" s="198" t="n">
        <v>0.84</v>
      </c>
      <c r="AL71" s="198" t="n">
        <v>0.79</v>
      </c>
      <c r="AM71" s="198" t="n">
        <v>0.74</v>
      </c>
      <c r="AN71" s="198" t="n">
        <v>0.58</v>
      </c>
      <c r="AO71" s="198" t="n">
        <v>0.43</v>
      </c>
      <c r="AP71" s="197" t="n">
        <v>1</v>
      </c>
      <c r="AQ71" s="196"/>
      <c r="AR71" s="192"/>
      <c r="AS71" s="197"/>
      <c r="AT71" s="8" t="n">
        <f aca="false">IF(A71=Ввод!C$26,1,0)</f>
        <v>0</v>
      </c>
      <c r="AU71" s="199" t="n">
        <f aca="false">$AT71*F71</f>
        <v>0</v>
      </c>
      <c r="AV71" s="1" t="n">
        <f aca="false">$AT71*M71</f>
        <v>0</v>
      </c>
      <c r="AW71" s="199" t="n">
        <f aca="false">$AT71*G71</f>
        <v>0</v>
      </c>
      <c r="AX71" s="199" t="n">
        <f aca="false">$AT71*H71</f>
        <v>0</v>
      </c>
      <c r="AY71" s="199" t="n">
        <f aca="false">$AT71*I71</f>
        <v>0</v>
      </c>
      <c r="AZ71" s="199" t="n">
        <f aca="false">$AT71*J71</f>
        <v>0</v>
      </c>
      <c r="BA71" s="199" t="n">
        <f aca="false">$AT71*K71</f>
        <v>0</v>
      </c>
      <c r="BB71" s="199" t="n">
        <f aca="false">$AT71*L71</f>
        <v>0</v>
      </c>
      <c r="BC71" s="199" t="n">
        <f aca="false">$AT71*N71</f>
        <v>0</v>
      </c>
      <c r="BD71" s="199" t="n">
        <f aca="false">$AT71*O71</f>
        <v>0</v>
      </c>
      <c r="BE71" s="199" t="n">
        <f aca="false">$AT71*P71</f>
        <v>0</v>
      </c>
      <c r="BF71" s="199" t="n">
        <f aca="false">$AT71*Q71</f>
        <v>0</v>
      </c>
      <c r="BG71" s="199" t="n">
        <f aca="false">$AT71*R71</f>
        <v>0</v>
      </c>
      <c r="BH71" s="199" t="n">
        <f aca="false">$AT71*S71</f>
        <v>0</v>
      </c>
      <c r="BI71" s="199" t="n">
        <f aca="false">$AT71*T71</f>
        <v>0</v>
      </c>
      <c r="BJ71" s="199" t="n">
        <f aca="false">$AT71*U71</f>
        <v>0</v>
      </c>
      <c r="BK71" s="199" t="n">
        <f aca="false">$AT71*V71</f>
        <v>0</v>
      </c>
      <c r="BL71" s="199" t="n">
        <f aca="false">$AT71*W71</f>
        <v>0</v>
      </c>
      <c r="BM71" s="199" t="n">
        <f aca="false">$AT71*X71</f>
        <v>0</v>
      </c>
      <c r="BN71" s="199" t="n">
        <f aca="false">$AT71*Y71</f>
        <v>0</v>
      </c>
      <c r="BO71" s="199" t="n">
        <f aca="false">$AT71*Z71</f>
        <v>0</v>
      </c>
      <c r="BP71" s="199" t="n">
        <f aca="false">$AT71*AA71</f>
        <v>0</v>
      </c>
      <c r="BQ71" s="199" t="n">
        <f aca="false">$AT71*AB71</f>
        <v>0</v>
      </c>
      <c r="BR71" s="199" t="n">
        <f aca="false">$AT71*AC71</f>
        <v>0</v>
      </c>
      <c r="BS71" s="199" t="n">
        <f aca="false">$AT71*AD71</f>
        <v>0</v>
      </c>
      <c r="BT71" s="199" t="n">
        <f aca="false">$AT71*AE71</f>
        <v>0</v>
      </c>
      <c r="BU71" s="199" t="n">
        <f aca="false">$AT71*AF71</f>
        <v>0</v>
      </c>
      <c r="BV71" s="199" t="n">
        <f aca="false">$AT71*AG71</f>
        <v>0</v>
      </c>
      <c r="BW71" s="199" t="n">
        <f aca="false">$AT71*AH71</f>
        <v>0</v>
      </c>
      <c r="BX71" s="199" t="n">
        <f aca="false">$AT71*AI71</f>
        <v>0</v>
      </c>
      <c r="BY71" s="199" t="n">
        <f aca="false">$AT71*AJ71</f>
        <v>0</v>
      </c>
      <c r="BZ71" s="199" t="n">
        <f aca="false">$AT71*AK71</f>
        <v>0</v>
      </c>
      <c r="CA71" s="199" t="n">
        <f aca="false">$AT71*AL71</f>
        <v>0</v>
      </c>
      <c r="CB71" s="199" t="n">
        <f aca="false">$AT71*AM71</f>
        <v>0</v>
      </c>
      <c r="CC71" s="199" t="n">
        <f aca="false">$AT71*AN71</f>
        <v>0</v>
      </c>
      <c r="CD71" s="199" t="n">
        <f aca="false">$AT71*AO71</f>
        <v>0</v>
      </c>
      <c r="CE71" s="199" t="n">
        <f aca="false">$AT71*AP71</f>
        <v>0</v>
      </c>
      <c r="CF71" s="199" t="n">
        <f aca="false">$AT71*AQ71</f>
        <v>0</v>
      </c>
      <c r="CG71" s="199" t="n">
        <f aca="false">$AT71*AR71</f>
        <v>0</v>
      </c>
      <c r="CH71" s="40" t="n">
        <v>0</v>
      </c>
      <c r="CI71" s="41"/>
      <c r="CJ71" s="6" t="n">
        <f aca="false">CI71*AT71</f>
        <v>0</v>
      </c>
      <c r="CK71" s="1" t="n">
        <f aca="false">CH71*AT71</f>
        <v>0</v>
      </c>
      <c r="DD71" s="2" t="n">
        <v>5</v>
      </c>
      <c r="DE71" s="2" t="n">
        <v>1.45</v>
      </c>
      <c r="DF71" s="2" t="s">
        <v>262</v>
      </c>
      <c r="EB71" s="1" t="n">
        <f aca="false">AT71*AS71</f>
        <v>0</v>
      </c>
      <c r="EE71" s="2" t="n">
        <v>0</v>
      </c>
      <c r="EF71" s="1" t="n">
        <f aca="false">IF(A73=Ввод!C$26,1,0)</f>
        <v>0</v>
      </c>
      <c r="EG71" s="1" t="n">
        <f aca="false">EE71*EF71</f>
        <v>0</v>
      </c>
    </row>
    <row r="72" s="2" customFormat="true" ht="12.75" hidden="false" customHeight="false" outlineLevel="0" collapsed="false">
      <c r="A72" s="26" t="n">
        <f aca="false">A71+1</f>
        <v>71</v>
      </c>
      <c r="B72" s="26" t="s">
        <v>244</v>
      </c>
      <c r="C72" s="26" t="s">
        <v>263</v>
      </c>
      <c r="D72" s="27" t="s">
        <v>195</v>
      </c>
      <c r="E72" s="26" t="s">
        <v>78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8" t="n">
        <v>1</v>
      </c>
      <c r="N72" s="26" t="n">
        <v>0</v>
      </c>
      <c r="O72" s="29" t="n">
        <v>0.0184</v>
      </c>
      <c r="P72" s="30" t="n">
        <v>1424.9972</v>
      </c>
      <c r="Q72" s="30" t="n">
        <v>14863.6721</v>
      </c>
      <c r="R72" s="29" t="n">
        <v>1.0925</v>
      </c>
      <c r="S72" s="29" t="n">
        <v>1.1155</v>
      </c>
      <c r="T72" s="31" t="n">
        <v>397500</v>
      </c>
      <c r="U72" s="32" t="n">
        <v>1987500</v>
      </c>
      <c r="V72" s="33" t="n">
        <v>0.00791098</v>
      </c>
      <c r="W72" s="33" t="n">
        <v>0.00791098</v>
      </c>
      <c r="X72" s="34" t="n">
        <v>0</v>
      </c>
      <c r="Y72" s="34" t="n">
        <v>0</v>
      </c>
      <c r="Z72" s="35" t="n">
        <v>0</v>
      </c>
      <c r="AA72" s="36" t="n">
        <v>0.12</v>
      </c>
      <c r="AB72" s="37" t="n">
        <v>0.15</v>
      </c>
      <c r="AC72" s="36" t="n">
        <v>1</v>
      </c>
      <c r="AD72" s="38" t="n">
        <v>1</v>
      </c>
      <c r="AE72" s="38" t="n">
        <v>0</v>
      </c>
      <c r="AF72" s="38" t="n">
        <v>0</v>
      </c>
      <c r="AG72" s="38" t="n">
        <v>0</v>
      </c>
      <c r="AH72" s="38" t="n">
        <v>0</v>
      </c>
      <c r="AI72" s="39" t="n">
        <f aca="false">IF(Лист1!$CO$2&lt;=40000*30,0.93,IF(Лист1!$CO$2&lt;=100000*30,0.94,0.95))</f>
        <v>0.93</v>
      </c>
      <c r="AJ72" s="39" t="n">
        <f aca="false">IF(Лист1!$CO$2&lt;=40000*30,0.87,IF(Лист1!$CO$2&lt;=100000*30,0.88,0.9))</f>
        <v>0.87</v>
      </c>
      <c r="AK72" s="39" t="n">
        <f aca="false">IF(Лист1!$CO$2&lt;=40000*30,0.81,IF(Лист1!$CO$2&lt;=100000*30,0.83,0.85))</f>
        <v>0.81</v>
      </c>
      <c r="AL72" s="39" t="n">
        <f aca="false">IF(Лист1!$CO$2&lt;=40000*30,0.76,IF(Лист1!$CO$2&lt;=100000*30,0.78,0.81))</f>
        <v>0.76</v>
      </c>
      <c r="AM72" s="39" t="n">
        <f aca="false">IF(Лист1!$CO$2&lt;=40000*30,0.71,IF(Лист1!$CO$2&lt;=100000*30,0.74,0.77))</f>
        <v>0.71</v>
      </c>
      <c r="AN72" s="39" t="n">
        <f aca="false">IF(Лист1!$CO$2&lt;=40000*30,0.56,IF(Лист1!$CO$2&lt;=100000*30,0.58,0.61))</f>
        <v>0.56</v>
      </c>
      <c r="AO72" s="39" t="n">
        <f aca="false">IF(Лист1!$CO$2&lt;=40000*30,0.44,IF(Лист1!$CO$2&lt;=100000*30,0.45,0.46))</f>
        <v>0.44</v>
      </c>
      <c r="AP72" s="38" t="n">
        <v>0</v>
      </c>
      <c r="AQ72" s="37"/>
      <c r="AR72" s="32"/>
      <c r="AS72" s="38"/>
      <c r="AT72" s="8" t="n">
        <f aca="false">IF(A72=Ввод!C$26,1,0)</f>
        <v>0</v>
      </c>
      <c r="AU72" s="1" t="n">
        <f aca="false">$AT72*F72</f>
        <v>0</v>
      </c>
      <c r="AV72" s="1" t="n">
        <f aca="false">$AT72*M72</f>
        <v>0</v>
      </c>
      <c r="AW72" s="1" t="n">
        <f aca="false">$AT72*G72</f>
        <v>0</v>
      </c>
      <c r="AX72" s="1" t="n">
        <f aca="false">$AT72*H72</f>
        <v>0</v>
      </c>
      <c r="AY72" s="1" t="n">
        <f aca="false">$AT72*I72</f>
        <v>0</v>
      </c>
      <c r="AZ72" s="1" t="n">
        <f aca="false">$AT72*J72</f>
        <v>0</v>
      </c>
      <c r="BA72" s="1" t="n">
        <f aca="false">$AT72*K72</f>
        <v>0</v>
      </c>
      <c r="BB72" s="1" t="n">
        <f aca="false">$AT72*L72</f>
        <v>0</v>
      </c>
      <c r="BC72" s="1" t="n">
        <f aca="false">$AT72*N72</f>
        <v>0</v>
      </c>
      <c r="BD72" s="1" t="n">
        <f aca="false">$AT72*O72</f>
        <v>0</v>
      </c>
      <c r="BE72" s="1" t="n">
        <f aca="false">$AT72*P72</f>
        <v>0</v>
      </c>
      <c r="BF72" s="1" t="n">
        <f aca="false">$AT72*Q72</f>
        <v>0</v>
      </c>
      <c r="BG72" s="1" t="n">
        <f aca="false">$AT72*R72</f>
        <v>0</v>
      </c>
      <c r="BH72" s="1" t="n">
        <f aca="false">$AT72*S72</f>
        <v>0</v>
      </c>
      <c r="BI72" s="1" t="n">
        <f aca="false">$AT72*T72</f>
        <v>0</v>
      </c>
      <c r="BJ72" s="1" t="n">
        <f aca="false">$AT72*U72</f>
        <v>0</v>
      </c>
      <c r="BK72" s="1" t="n">
        <f aca="false">$AT72*V72</f>
        <v>0</v>
      </c>
      <c r="BL72" s="1" t="n">
        <f aca="false">$AT72*W72</f>
        <v>0</v>
      </c>
      <c r="BM72" s="1" t="n">
        <f aca="false">$AT72*X72</f>
        <v>0</v>
      </c>
      <c r="BN72" s="1" t="n">
        <f aca="false">$AT72*Y72</f>
        <v>0</v>
      </c>
      <c r="BO72" s="1" t="n">
        <f aca="false">$AT72*Z72</f>
        <v>0</v>
      </c>
      <c r="BP72" s="1" t="n">
        <f aca="false">$AT72*AA72</f>
        <v>0</v>
      </c>
      <c r="BQ72" s="1" t="n">
        <f aca="false">$AT72*AB72</f>
        <v>0</v>
      </c>
      <c r="BR72" s="1" t="n">
        <f aca="false">$AT72*AC72</f>
        <v>0</v>
      </c>
      <c r="BS72" s="1" t="n">
        <f aca="false">$AT72*AD72</f>
        <v>0</v>
      </c>
      <c r="BT72" s="1" t="n">
        <f aca="false">$AT72*AE72</f>
        <v>0</v>
      </c>
      <c r="BU72" s="1" t="n">
        <f aca="false">$AT72*AF72</f>
        <v>0</v>
      </c>
      <c r="BV72" s="1" t="n">
        <f aca="false">$AT72*AG72</f>
        <v>0</v>
      </c>
      <c r="BW72" s="1" t="n">
        <f aca="false">$AT72*AH72</f>
        <v>0</v>
      </c>
      <c r="BX72" s="1" t="n">
        <f aca="false">$AT72*AI72</f>
        <v>0</v>
      </c>
      <c r="BY72" s="1" t="n">
        <f aca="false">$AT72*AJ72</f>
        <v>0</v>
      </c>
      <c r="BZ72" s="1" t="n">
        <f aca="false">$AT72*AK72</f>
        <v>0</v>
      </c>
      <c r="CA72" s="1" t="n">
        <f aca="false">$AT72*AL72</f>
        <v>0</v>
      </c>
      <c r="CB72" s="1" t="n">
        <f aca="false">$AT72*AM72</f>
        <v>0</v>
      </c>
      <c r="CC72" s="1" t="n">
        <f aca="false">$AT72*AN72</f>
        <v>0</v>
      </c>
      <c r="CD72" s="1" t="n">
        <f aca="false">$AT72*AO72</f>
        <v>0</v>
      </c>
      <c r="CE72" s="1" t="n">
        <f aca="false">$AT72*AP72</f>
        <v>0</v>
      </c>
      <c r="CF72" s="1" t="n">
        <f aca="false">$AT72*AQ72</f>
        <v>0</v>
      </c>
      <c r="CG72" s="1" t="n">
        <f aca="false">$AT72*AR72</f>
        <v>0</v>
      </c>
      <c r="CH72" s="40" t="n">
        <v>0</v>
      </c>
      <c r="CI72" s="41"/>
      <c r="CJ72" s="6" t="n">
        <f aca="false">CI72*AT72</f>
        <v>0</v>
      </c>
      <c r="CK72" s="1" t="n">
        <f aca="false">CH72*AT72</f>
        <v>0</v>
      </c>
      <c r="DD72" s="2" t="n">
        <v>6</v>
      </c>
      <c r="DE72" s="2" t="n">
        <v>1.25</v>
      </c>
      <c r="DF72" s="2" t="s">
        <v>264</v>
      </c>
      <c r="EB72" s="1" t="n">
        <f aca="false">AT72*AS72</f>
        <v>0</v>
      </c>
      <c r="EE72" s="2" t="n">
        <v>0</v>
      </c>
      <c r="EF72" s="1" t="n">
        <f aca="false">IF(A74=Ввод!C$26,1,0)</f>
        <v>0</v>
      </c>
      <c r="EG72" s="1" t="n">
        <f aca="false">EE72*EF72</f>
        <v>0</v>
      </c>
    </row>
    <row r="73" s="2" customFormat="true" ht="12.75" hidden="false" customHeight="false" outlineLevel="0" collapsed="false">
      <c r="A73" s="26" t="n">
        <f aca="false">A72+1</f>
        <v>72</v>
      </c>
      <c r="B73" s="26" t="s">
        <v>244</v>
      </c>
      <c r="C73" s="26" t="s">
        <v>265</v>
      </c>
      <c r="D73" s="27" t="s">
        <v>195</v>
      </c>
      <c r="E73" s="26" t="s">
        <v>78</v>
      </c>
      <c r="F73" s="26" t="n">
        <v>0</v>
      </c>
      <c r="G73" s="26" t="n">
        <v>0</v>
      </c>
      <c r="H73" s="26" t="n">
        <v>0</v>
      </c>
      <c r="I73" s="26" t="n">
        <v>0</v>
      </c>
      <c r="J73" s="26" t="n">
        <v>0</v>
      </c>
      <c r="K73" s="26" t="n">
        <v>0</v>
      </c>
      <c r="L73" s="26" t="n">
        <v>0</v>
      </c>
      <c r="M73" s="28" t="n">
        <v>1</v>
      </c>
      <c r="N73" s="26" t="n">
        <v>0</v>
      </c>
      <c r="O73" s="29" t="n">
        <v>0.0184</v>
      </c>
      <c r="P73" s="30" t="n">
        <v>1424.9972</v>
      </c>
      <c r="Q73" s="30" t="n">
        <v>14863.6721</v>
      </c>
      <c r="R73" s="29" t="n">
        <v>1.0925</v>
      </c>
      <c r="S73" s="29" t="n">
        <v>1.1155</v>
      </c>
      <c r="T73" s="31" t="n">
        <v>397500</v>
      </c>
      <c r="U73" s="32" t="n">
        <v>1987500</v>
      </c>
      <c r="V73" s="33" t="n">
        <v>0.00791098</v>
      </c>
      <c r="W73" s="33" t="n">
        <v>0.00791098</v>
      </c>
      <c r="X73" s="34" t="n">
        <v>0</v>
      </c>
      <c r="Y73" s="34" t="n">
        <v>0</v>
      </c>
      <c r="Z73" s="35" t="n">
        <v>0</v>
      </c>
      <c r="AA73" s="36" t="n">
        <v>0.12</v>
      </c>
      <c r="AB73" s="37" t="n">
        <v>0.15</v>
      </c>
      <c r="AC73" s="36" t="n">
        <v>1</v>
      </c>
      <c r="AD73" s="38" t="n">
        <v>1</v>
      </c>
      <c r="AE73" s="38" t="n">
        <v>0</v>
      </c>
      <c r="AF73" s="38" t="n">
        <v>0</v>
      </c>
      <c r="AG73" s="38" t="n">
        <v>0</v>
      </c>
      <c r="AH73" s="38" t="n">
        <v>0</v>
      </c>
      <c r="AI73" s="39" t="n">
        <f aca="false">IF(Лист1!$CO$2&lt;=40000*30,0.93,IF(Лист1!$CO$2&lt;=100000*30,0.94,0.95))</f>
        <v>0.93</v>
      </c>
      <c r="AJ73" s="39" t="n">
        <f aca="false">IF(Лист1!$CO$2&lt;=40000*30,0.87,IF(Лист1!$CO$2&lt;=100000*30,0.88,0.9))</f>
        <v>0.87</v>
      </c>
      <c r="AK73" s="39" t="n">
        <f aca="false">IF(Лист1!$CO$2&lt;=40000*30,0.81,IF(Лист1!$CO$2&lt;=100000*30,0.83,0.85))</f>
        <v>0.81</v>
      </c>
      <c r="AL73" s="39" t="n">
        <f aca="false">IF(Лист1!$CO$2&lt;=40000*30,0.76,IF(Лист1!$CO$2&lt;=100000*30,0.78,0.81))</f>
        <v>0.76</v>
      </c>
      <c r="AM73" s="39" t="n">
        <f aca="false">IF(Лист1!$CO$2&lt;=40000*30,0.71,IF(Лист1!$CO$2&lt;=100000*30,0.74,0.77))</f>
        <v>0.71</v>
      </c>
      <c r="AN73" s="39" t="n">
        <f aca="false">IF(Лист1!$CO$2&lt;=40000*30,0.56,IF(Лист1!$CO$2&lt;=100000*30,0.58,0.61))</f>
        <v>0.56</v>
      </c>
      <c r="AO73" s="39" t="n">
        <f aca="false">IF(Лист1!$CO$2&lt;=40000*30,0.44,IF(Лист1!$CO$2&lt;=100000*30,0.45,0.46))</f>
        <v>0.44</v>
      </c>
      <c r="AP73" s="38" t="n">
        <v>0</v>
      </c>
      <c r="AQ73" s="37" t="n">
        <v>0.325</v>
      </c>
      <c r="AR73" s="32"/>
      <c r="AS73" s="38"/>
      <c r="AT73" s="8" t="n">
        <f aca="false">IF(A73=Ввод!C$26,1,0)</f>
        <v>0</v>
      </c>
      <c r="AU73" s="1" t="n">
        <f aca="false">$AT73*F73</f>
        <v>0</v>
      </c>
      <c r="AV73" s="1" t="n">
        <f aca="false">$AT73*M73</f>
        <v>0</v>
      </c>
      <c r="AW73" s="1" t="n">
        <f aca="false">$AT73*G73</f>
        <v>0</v>
      </c>
      <c r="AX73" s="1" t="n">
        <f aca="false">$AT73*H73</f>
        <v>0</v>
      </c>
      <c r="AY73" s="1" t="n">
        <f aca="false">$AT73*I73</f>
        <v>0</v>
      </c>
      <c r="AZ73" s="1" t="n">
        <f aca="false">$AT73*J73</f>
        <v>0</v>
      </c>
      <c r="BA73" s="1" t="n">
        <f aca="false">$AT73*K73</f>
        <v>0</v>
      </c>
      <c r="BB73" s="1" t="n">
        <f aca="false">$AT73*L73</f>
        <v>0</v>
      </c>
      <c r="BC73" s="1" t="n">
        <f aca="false">$AT73*N73</f>
        <v>0</v>
      </c>
      <c r="BD73" s="1" t="n">
        <f aca="false">$AT73*O73</f>
        <v>0</v>
      </c>
      <c r="BE73" s="1" t="n">
        <f aca="false">$AT73*P73</f>
        <v>0</v>
      </c>
      <c r="BF73" s="1" t="n">
        <f aca="false">$AT73*Q73</f>
        <v>0</v>
      </c>
      <c r="BG73" s="1" t="n">
        <f aca="false">$AT73*R73</f>
        <v>0</v>
      </c>
      <c r="BH73" s="1" t="n">
        <f aca="false">$AT73*S73</f>
        <v>0</v>
      </c>
      <c r="BI73" s="1" t="n">
        <f aca="false">$AT73*T73</f>
        <v>0</v>
      </c>
      <c r="BJ73" s="1" t="n">
        <f aca="false">$AT73*U73</f>
        <v>0</v>
      </c>
      <c r="BK73" s="1" t="n">
        <f aca="false">$AT73*V73</f>
        <v>0</v>
      </c>
      <c r="BL73" s="1" t="n">
        <f aca="false">$AT73*W73</f>
        <v>0</v>
      </c>
      <c r="BM73" s="1" t="n">
        <f aca="false">$AT73*X73</f>
        <v>0</v>
      </c>
      <c r="BN73" s="1" t="n">
        <f aca="false">$AT73*Y73</f>
        <v>0</v>
      </c>
      <c r="BO73" s="1" t="n">
        <f aca="false">$AT73*Z73</f>
        <v>0</v>
      </c>
      <c r="BP73" s="1" t="n">
        <f aca="false">$AT73*AA73</f>
        <v>0</v>
      </c>
      <c r="BQ73" s="1" t="n">
        <f aca="false">$AT73*AB73</f>
        <v>0</v>
      </c>
      <c r="BR73" s="1" t="n">
        <f aca="false">$AT73*AC73</f>
        <v>0</v>
      </c>
      <c r="BS73" s="1" t="n">
        <f aca="false">$AT73*AD73</f>
        <v>0</v>
      </c>
      <c r="BT73" s="1" t="n">
        <f aca="false">$AT73*AE73</f>
        <v>0</v>
      </c>
      <c r="BU73" s="1" t="n">
        <f aca="false">$AT73*AF73</f>
        <v>0</v>
      </c>
      <c r="BV73" s="1" t="n">
        <f aca="false">$AT73*AG73</f>
        <v>0</v>
      </c>
      <c r="BW73" s="1" t="n">
        <f aca="false">$AT73*AH73</f>
        <v>0</v>
      </c>
      <c r="BX73" s="1" t="n">
        <f aca="false">$AT73*AI73</f>
        <v>0</v>
      </c>
      <c r="BY73" s="1" t="n">
        <f aca="false">$AT73*AJ73</f>
        <v>0</v>
      </c>
      <c r="BZ73" s="1" t="n">
        <f aca="false">$AT73*AK73</f>
        <v>0</v>
      </c>
      <c r="CA73" s="1" t="n">
        <f aca="false">$AT73*AL73</f>
        <v>0</v>
      </c>
      <c r="CB73" s="1" t="n">
        <f aca="false">$AT73*AM73</f>
        <v>0</v>
      </c>
      <c r="CC73" s="1" t="n">
        <f aca="false">$AT73*AN73</f>
        <v>0</v>
      </c>
      <c r="CD73" s="1" t="n">
        <f aca="false">$AT73*AO73</f>
        <v>0</v>
      </c>
      <c r="CE73" s="1" t="n">
        <f aca="false">$AT73*AP73</f>
        <v>0</v>
      </c>
      <c r="CF73" s="1" t="n">
        <f aca="false">$AT73*AQ73</f>
        <v>0</v>
      </c>
      <c r="CG73" s="1" t="n">
        <f aca="false">$AT73*AR73</f>
        <v>0</v>
      </c>
      <c r="CH73" s="40" t="n">
        <v>0</v>
      </c>
      <c r="CI73" s="41"/>
      <c r="CJ73" s="6" t="n">
        <f aca="false">CI73*AT73</f>
        <v>0</v>
      </c>
      <c r="CK73" s="1" t="n">
        <f aca="false">CH73*AT73</f>
        <v>0</v>
      </c>
      <c r="DD73" s="2" t="n">
        <v>7</v>
      </c>
      <c r="DE73" s="2" t="n">
        <v>1.1</v>
      </c>
      <c r="DF73" s="2" t="s">
        <v>266</v>
      </c>
      <c r="EB73" s="1" t="n">
        <f aca="false">AT73*AS73</f>
        <v>0</v>
      </c>
      <c r="EE73" s="2" t="n">
        <v>1</v>
      </c>
      <c r="EF73" s="1" t="n">
        <f aca="false">IF(A75=Ввод!C$26,1,0)</f>
        <v>0</v>
      </c>
      <c r="EG73" s="1" t="n">
        <f aca="false">EE73*EF73</f>
        <v>0</v>
      </c>
    </row>
    <row r="74" s="2" customFormat="true" ht="12.75" hidden="false" customHeight="false" outlineLevel="0" collapsed="false">
      <c r="A74" s="26" t="n">
        <f aca="false">A73+1</f>
        <v>73</v>
      </c>
      <c r="B74" s="26" t="s">
        <v>244</v>
      </c>
      <c r="C74" s="26" t="s">
        <v>267</v>
      </c>
      <c r="D74" s="27" t="s">
        <v>195</v>
      </c>
      <c r="E74" s="26" t="s">
        <v>78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26" t="n">
        <v>0</v>
      </c>
      <c r="L74" s="26" t="n">
        <v>0</v>
      </c>
      <c r="M74" s="28" t="n">
        <v>1</v>
      </c>
      <c r="N74" s="26" t="n">
        <v>0</v>
      </c>
      <c r="O74" s="29" t="n">
        <v>0.0184</v>
      </c>
      <c r="P74" s="30" t="n">
        <v>1424.9972</v>
      </c>
      <c r="Q74" s="30" t="n">
        <v>14863.6721</v>
      </c>
      <c r="R74" s="29" t="n">
        <v>1.0925</v>
      </c>
      <c r="S74" s="29" t="n">
        <v>1.1155</v>
      </c>
      <c r="T74" s="31" t="n">
        <v>397500</v>
      </c>
      <c r="U74" s="32" t="n">
        <v>1987500</v>
      </c>
      <c r="V74" s="33" t="n">
        <v>0.00791098</v>
      </c>
      <c r="W74" s="33" t="n">
        <v>0.00791098</v>
      </c>
      <c r="X74" s="206" t="n">
        <f aca="false">0%*(1-0.0762-$AA74-$AB74)</f>
        <v>0</v>
      </c>
      <c r="Y74" s="206" t="n">
        <f aca="false">2.24%*(1-0.0762-$AA74-$AB74)</f>
        <v>0.01464512</v>
      </c>
      <c r="Z74" s="35" t="n">
        <v>0</v>
      </c>
      <c r="AA74" s="36" t="n">
        <v>0.12</v>
      </c>
      <c r="AB74" s="37" t="n">
        <v>0.15</v>
      </c>
      <c r="AC74" s="36" t="n">
        <v>1</v>
      </c>
      <c r="AD74" s="38" t="n">
        <v>1</v>
      </c>
      <c r="AE74" s="38" t="n">
        <v>0</v>
      </c>
      <c r="AF74" s="38" t="n">
        <v>0</v>
      </c>
      <c r="AG74" s="38" t="n">
        <v>0</v>
      </c>
      <c r="AH74" s="38" t="n">
        <v>0</v>
      </c>
      <c r="AI74" s="39" t="n">
        <f aca="false">IF(Лист1!$CO$2&lt;=40000*30,0.93,IF(Лист1!$CO$2&lt;=100000*30,0.94,0.95))</f>
        <v>0.93</v>
      </c>
      <c r="AJ74" s="39" t="n">
        <f aca="false">IF(Лист1!$CO$2&lt;=40000*30,0.87,IF(Лист1!$CO$2&lt;=100000*30,0.88,0.9))</f>
        <v>0.87</v>
      </c>
      <c r="AK74" s="39" t="n">
        <f aca="false">IF(Лист1!$CO$2&lt;=40000*30,0.81,IF(Лист1!$CO$2&lt;=100000*30,0.83,0.85))</f>
        <v>0.81</v>
      </c>
      <c r="AL74" s="39" t="n">
        <f aca="false">IF(Лист1!$CO$2&lt;=40000*30,0.76,IF(Лист1!$CO$2&lt;=100000*30,0.78,0.81))</f>
        <v>0.76</v>
      </c>
      <c r="AM74" s="39" t="n">
        <f aca="false">IF(Лист1!$CO$2&lt;=40000*30,0.71,IF(Лист1!$CO$2&lt;=100000*30,0.74,0.77))</f>
        <v>0.71</v>
      </c>
      <c r="AN74" s="39" t="n">
        <f aca="false">IF(Лист1!$CO$2&lt;=40000*30,0.56,IF(Лист1!$CO$2&lt;=100000*30,0.58,0.61))</f>
        <v>0.56</v>
      </c>
      <c r="AO74" s="39" t="n">
        <f aca="false">IF(Лист1!$CO$2&lt;=40000*30,0.44,IF(Лист1!$CO$2&lt;=100000*30,0.45,0.46))</f>
        <v>0.44</v>
      </c>
      <c r="AP74" s="38" t="n">
        <v>0</v>
      </c>
      <c r="AQ74" s="37" t="n">
        <v>0.445</v>
      </c>
      <c r="AR74" s="32"/>
      <c r="AS74" s="38"/>
      <c r="AT74" s="8" t="n">
        <f aca="false">IF(A74=Ввод!C$26,1,0)</f>
        <v>0</v>
      </c>
      <c r="AU74" s="1" t="n">
        <f aca="false">$AT74*F74</f>
        <v>0</v>
      </c>
      <c r="AV74" s="1" t="n">
        <f aca="false">$AT74*M74</f>
        <v>0</v>
      </c>
      <c r="AW74" s="1" t="n">
        <f aca="false">$AT74*G74</f>
        <v>0</v>
      </c>
      <c r="AX74" s="1" t="n">
        <f aca="false">$AT74*H74</f>
        <v>0</v>
      </c>
      <c r="AY74" s="1" t="n">
        <f aca="false">$AT74*I74</f>
        <v>0</v>
      </c>
      <c r="AZ74" s="1" t="n">
        <f aca="false">$AT74*J74</f>
        <v>0</v>
      </c>
      <c r="BA74" s="1" t="n">
        <f aca="false">$AT74*K74</f>
        <v>0</v>
      </c>
      <c r="BB74" s="1" t="n">
        <f aca="false">$AT74*L74</f>
        <v>0</v>
      </c>
      <c r="BC74" s="1" t="n">
        <f aca="false">$AT74*N74</f>
        <v>0</v>
      </c>
      <c r="BD74" s="1" t="n">
        <f aca="false">$AT74*O74</f>
        <v>0</v>
      </c>
      <c r="BE74" s="1" t="n">
        <f aca="false">$AT74*P74</f>
        <v>0</v>
      </c>
      <c r="BF74" s="1" t="n">
        <f aca="false">$AT74*Q74</f>
        <v>0</v>
      </c>
      <c r="BG74" s="1" t="n">
        <f aca="false">$AT74*R74</f>
        <v>0</v>
      </c>
      <c r="BH74" s="1" t="n">
        <f aca="false">$AT74*S74</f>
        <v>0</v>
      </c>
      <c r="BI74" s="1" t="n">
        <f aca="false">$AT74*T74</f>
        <v>0</v>
      </c>
      <c r="BJ74" s="1" t="n">
        <f aca="false">$AT74*U74</f>
        <v>0</v>
      </c>
      <c r="BK74" s="1" t="n">
        <f aca="false">$AT74*V74</f>
        <v>0</v>
      </c>
      <c r="BL74" s="1" t="n">
        <f aca="false">$AT74*W74</f>
        <v>0</v>
      </c>
      <c r="BM74" s="1" t="n">
        <f aca="false">$AT74*X74</f>
        <v>0</v>
      </c>
      <c r="BN74" s="1" t="n">
        <f aca="false">$AT74*Y74</f>
        <v>0</v>
      </c>
      <c r="BO74" s="1" t="n">
        <f aca="false">$AT74*Z74</f>
        <v>0</v>
      </c>
      <c r="BP74" s="1" t="n">
        <f aca="false">$AT74*AA74</f>
        <v>0</v>
      </c>
      <c r="BQ74" s="1" t="n">
        <f aca="false">$AT74*AB74</f>
        <v>0</v>
      </c>
      <c r="BR74" s="1" t="n">
        <f aca="false">$AT74*AC74</f>
        <v>0</v>
      </c>
      <c r="BS74" s="1" t="n">
        <f aca="false">$AT74*AD74</f>
        <v>0</v>
      </c>
      <c r="BT74" s="1" t="n">
        <f aca="false">$AT74*AE74</f>
        <v>0</v>
      </c>
      <c r="BU74" s="1" t="n">
        <f aca="false">$AT74*AF74</f>
        <v>0</v>
      </c>
      <c r="BV74" s="1" t="n">
        <f aca="false">$AT74*AG74</f>
        <v>0</v>
      </c>
      <c r="BW74" s="1" t="n">
        <f aca="false">$AT74*AH74</f>
        <v>0</v>
      </c>
      <c r="BX74" s="1" t="n">
        <f aca="false">$AT74*AI74</f>
        <v>0</v>
      </c>
      <c r="BY74" s="1" t="n">
        <f aca="false">$AT74*AJ74</f>
        <v>0</v>
      </c>
      <c r="BZ74" s="1" t="n">
        <f aca="false">$AT74*AK74</f>
        <v>0</v>
      </c>
      <c r="CA74" s="1" t="n">
        <f aca="false">$AT74*AL74</f>
        <v>0</v>
      </c>
      <c r="CB74" s="1" t="n">
        <f aca="false">$AT74*AM74</f>
        <v>0</v>
      </c>
      <c r="CC74" s="1" t="n">
        <f aca="false">$AT74*AN74</f>
        <v>0</v>
      </c>
      <c r="CD74" s="1" t="n">
        <f aca="false">$AT74*AO74</f>
        <v>0</v>
      </c>
      <c r="CE74" s="1" t="n">
        <f aca="false">$AT74*AP74</f>
        <v>0</v>
      </c>
      <c r="CF74" s="1" t="n">
        <f aca="false">$AT74*AQ74</f>
        <v>0</v>
      </c>
      <c r="CG74" s="1" t="n">
        <f aca="false">$AT74*AR74</f>
        <v>0</v>
      </c>
      <c r="CH74" s="40" t="n">
        <v>0</v>
      </c>
      <c r="CI74" s="41"/>
      <c r="CJ74" s="6" t="n">
        <f aca="false">CI74*AT74</f>
        <v>0</v>
      </c>
      <c r="CK74" s="1" t="n">
        <f aca="false">CH74*AT74</f>
        <v>0</v>
      </c>
      <c r="DD74" s="2" t="n">
        <v>8</v>
      </c>
      <c r="DE74" s="2" t="n">
        <v>1</v>
      </c>
      <c r="DF74" s="2" t="s">
        <v>268</v>
      </c>
      <c r="EB74" s="1" t="n">
        <f aca="false">AT74*AS74</f>
        <v>0</v>
      </c>
      <c r="EE74" s="2" t="n">
        <v>1</v>
      </c>
      <c r="EF74" s="1" t="n">
        <f aca="false">IF(A76=Ввод!C$26,1,0)</f>
        <v>0</v>
      </c>
      <c r="EG74" s="1" t="n">
        <f aca="false">EE74*EF74</f>
        <v>0</v>
      </c>
    </row>
    <row r="75" s="2" customFormat="true" ht="12.75" hidden="false" customHeight="false" outlineLevel="0" collapsed="false">
      <c r="A75" s="26" t="n">
        <f aca="false">A74+1</f>
        <v>74</v>
      </c>
      <c r="B75" s="26" t="s">
        <v>244</v>
      </c>
      <c r="C75" s="26" t="s">
        <v>269</v>
      </c>
      <c r="D75" s="27"/>
      <c r="E75" s="26" t="s">
        <v>78</v>
      </c>
      <c r="F75" s="26" t="n">
        <v>0</v>
      </c>
      <c r="G75" s="26" t="n">
        <v>0</v>
      </c>
      <c r="H75" s="26" t="n">
        <v>0</v>
      </c>
      <c r="I75" s="26" t="n">
        <v>0</v>
      </c>
      <c r="J75" s="26" t="n">
        <v>0</v>
      </c>
      <c r="K75" s="26" t="n">
        <v>0</v>
      </c>
      <c r="L75" s="26" t="n">
        <v>0</v>
      </c>
      <c r="M75" s="28" t="n">
        <v>1</v>
      </c>
      <c r="N75" s="26" t="n">
        <v>0</v>
      </c>
      <c r="O75" s="29" t="n">
        <v>0.0184</v>
      </c>
      <c r="P75" s="30" t="n">
        <v>1424.9972</v>
      </c>
      <c r="Q75" s="30" t="n">
        <v>14863.6721</v>
      </c>
      <c r="R75" s="29" t="n">
        <v>1.0925</v>
      </c>
      <c r="S75" s="29" t="n">
        <v>1.1155</v>
      </c>
      <c r="T75" s="31" t="n">
        <v>397500</v>
      </c>
      <c r="U75" s="32" t="n">
        <v>1987500</v>
      </c>
      <c r="V75" s="33" t="n">
        <v>0.00791098</v>
      </c>
      <c r="W75" s="33" t="n">
        <v>0.00791098</v>
      </c>
      <c r="X75" s="34" t="n">
        <v>0</v>
      </c>
      <c r="Y75" s="34" t="n">
        <v>0</v>
      </c>
      <c r="Z75" s="35" t="n">
        <v>0</v>
      </c>
      <c r="AA75" s="36" t="n">
        <v>0.12</v>
      </c>
      <c r="AB75" s="37" t="n">
        <v>0.15</v>
      </c>
      <c r="AC75" s="36" t="n">
        <v>1</v>
      </c>
      <c r="AD75" s="38" t="n">
        <v>1</v>
      </c>
      <c r="AE75" s="38" t="n">
        <v>0</v>
      </c>
      <c r="AF75" s="38" t="n">
        <v>0</v>
      </c>
      <c r="AG75" s="38" t="n">
        <v>0</v>
      </c>
      <c r="AH75" s="38" t="n">
        <v>0</v>
      </c>
      <c r="AI75" s="39" t="n">
        <f aca="false">IF(Лист1!$CO$2&lt;=40000*30,0.93,IF(Лист1!$CO$2&lt;=100000*30,0.94,0.95))</f>
        <v>0.93</v>
      </c>
      <c r="AJ75" s="39" t="n">
        <f aca="false">IF(Лист1!$CO$2&lt;=40000*30,0.87,IF(Лист1!$CO$2&lt;=100000*30,0.88,0.9))</f>
        <v>0.87</v>
      </c>
      <c r="AK75" s="39" t="n">
        <f aca="false">IF(Лист1!$CO$2&lt;=40000*30,0.81,IF(Лист1!$CO$2&lt;=100000*30,0.83,0.85))</f>
        <v>0.81</v>
      </c>
      <c r="AL75" s="39" t="n">
        <f aca="false">IF(Лист1!$CO$2&lt;=40000*30,0.76,IF(Лист1!$CO$2&lt;=100000*30,0.78,0.81))</f>
        <v>0.76</v>
      </c>
      <c r="AM75" s="39" t="n">
        <f aca="false">IF(Лист1!$CO$2&lt;=40000*30,0.71,IF(Лист1!$CO$2&lt;=100000*30,0.74,0.77))</f>
        <v>0.71</v>
      </c>
      <c r="AN75" s="39" t="n">
        <f aca="false">IF(Лист1!$CO$2&lt;=40000*30,0.56,IF(Лист1!$CO$2&lt;=100000*30,0.58,0.61))</f>
        <v>0.56</v>
      </c>
      <c r="AO75" s="39" t="n">
        <f aca="false">IF(Лист1!$CO$2&lt;=40000*30,0.44,IF(Лист1!$CO$2&lt;=100000*30,0.45,0.46))</f>
        <v>0.44</v>
      </c>
      <c r="AP75" s="38" t="n">
        <v>0</v>
      </c>
      <c r="AQ75" s="37" t="n">
        <v>0.445</v>
      </c>
      <c r="AR75" s="32"/>
      <c r="AS75" s="38"/>
      <c r="AT75" s="8" t="n">
        <f aca="false">IF(A75=Ввод!C$26,1,0)</f>
        <v>0</v>
      </c>
      <c r="AU75" s="1" t="n">
        <f aca="false">$AT75*F75</f>
        <v>0</v>
      </c>
      <c r="AV75" s="1" t="n">
        <f aca="false">$AT75*M75</f>
        <v>0</v>
      </c>
      <c r="AW75" s="1" t="n">
        <f aca="false">$AT75*G75</f>
        <v>0</v>
      </c>
      <c r="AX75" s="1" t="n">
        <f aca="false">$AT75*H75</f>
        <v>0</v>
      </c>
      <c r="AY75" s="1" t="n">
        <f aca="false">$AT75*I75</f>
        <v>0</v>
      </c>
      <c r="AZ75" s="1" t="n">
        <f aca="false">$AT75*J75</f>
        <v>0</v>
      </c>
      <c r="BA75" s="1" t="n">
        <f aca="false">$AT75*K75</f>
        <v>0</v>
      </c>
      <c r="BB75" s="1" t="n">
        <f aca="false">$AT75*L75</f>
        <v>0</v>
      </c>
      <c r="BC75" s="1" t="n">
        <f aca="false">$AT75*N75</f>
        <v>0</v>
      </c>
      <c r="BD75" s="1" t="n">
        <f aca="false">$AT75*O75</f>
        <v>0</v>
      </c>
      <c r="BE75" s="1" t="n">
        <f aca="false">$AT75*P75</f>
        <v>0</v>
      </c>
      <c r="BF75" s="1" t="n">
        <f aca="false">$AT75*Q75</f>
        <v>0</v>
      </c>
      <c r="BG75" s="1" t="n">
        <f aca="false">$AT75*R75</f>
        <v>0</v>
      </c>
      <c r="BH75" s="1" t="n">
        <f aca="false">$AT75*S75</f>
        <v>0</v>
      </c>
      <c r="BI75" s="1" t="n">
        <f aca="false">$AT75*T75</f>
        <v>0</v>
      </c>
      <c r="BJ75" s="1" t="n">
        <f aca="false">$AT75*U75</f>
        <v>0</v>
      </c>
      <c r="BK75" s="1" t="n">
        <f aca="false">$AT75*V75</f>
        <v>0</v>
      </c>
      <c r="BL75" s="1" t="n">
        <f aca="false">$AT75*W75</f>
        <v>0</v>
      </c>
      <c r="BM75" s="1" t="n">
        <f aca="false">$AT75*X75</f>
        <v>0</v>
      </c>
      <c r="BN75" s="1" t="n">
        <f aca="false">$AT75*Y75</f>
        <v>0</v>
      </c>
      <c r="BO75" s="1" t="n">
        <f aca="false">$AT75*Z75</f>
        <v>0</v>
      </c>
      <c r="BP75" s="1" t="n">
        <f aca="false">$AT75*AA75</f>
        <v>0</v>
      </c>
      <c r="BQ75" s="1" t="n">
        <f aca="false">$AT75*AB75</f>
        <v>0</v>
      </c>
      <c r="BR75" s="1" t="n">
        <f aca="false">$AT75*AC75</f>
        <v>0</v>
      </c>
      <c r="BS75" s="1" t="n">
        <f aca="false">$AT75*AD75</f>
        <v>0</v>
      </c>
      <c r="BT75" s="1" t="n">
        <f aca="false">$AT75*AE75</f>
        <v>0</v>
      </c>
      <c r="BU75" s="1" t="n">
        <f aca="false">$AT75*AF75</f>
        <v>0</v>
      </c>
      <c r="BV75" s="1" t="n">
        <f aca="false">$AT75*AG75</f>
        <v>0</v>
      </c>
      <c r="BW75" s="1" t="n">
        <f aca="false">$AT75*AH75</f>
        <v>0</v>
      </c>
      <c r="BX75" s="1" t="n">
        <f aca="false">$AT75*AI75</f>
        <v>0</v>
      </c>
      <c r="BY75" s="1" t="n">
        <f aca="false">$AT75*AJ75</f>
        <v>0</v>
      </c>
      <c r="BZ75" s="1" t="n">
        <f aca="false">$AT75*AK75</f>
        <v>0</v>
      </c>
      <c r="CA75" s="1" t="n">
        <f aca="false">$AT75*AL75</f>
        <v>0</v>
      </c>
      <c r="CB75" s="1" t="n">
        <f aca="false">$AT75*AM75</f>
        <v>0</v>
      </c>
      <c r="CC75" s="1" t="n">
        <f aca="false">$AT75*AN75</f>
        <v>0</v>
      </c>
      <c r="CD75" s="1" t="n">
        <f aca="false">$AT75*AO75</f>
        <v>0</v>
      </c>
      <c r="CE75" s="1" t="n">
        <f aca="false">$AT75*AP75</f>
        <v>0</v>
      </c>
      <c r="CF75" s="1" t="n">
        <f aca="false">$AT75*AQ75</f>
        <v>0</v>
      </c>
      <c r="CG75" s="1" t="n">
        <f aca="false">$AT75*AR75</f>
        <v>0</v>
      </c>
      <c r="CH75" s="40" t="n">
        <v>0</v>
      </c>
      <c r="CI75" s="41"/>
      <c r="CJ75" s="6" t="n">
        <f aca="false">CI75*AT75</f>
        <v>0</v>
      </c>
      <c r="CK75" s="1" t="n">
        <f aca="false">CH75*AT75</f>
        <v>0</v>
      </c>
      <c r="DD75" s="2" t="n">
        <v>9</v>
      </c>
      <c r="DE75" s="2" t="n">
        <v>1</v>
      </c>
      <c r="DF75" s="2" t="s">
        <v>255</v>
      </c>
      <c r="EB75" s="1" t="n">
        <f aca="false">AT75*AS75</f>
        <v>0</v>
      </c>
      <c r="EE75" s="2" t="n">
        <v>1</v>
      </c>
      <c r="EF75" s="1" t="n">
        <f aca="false">IF(A77=Ввод!C$26,1,0)</f>
        <v>0</v>
      </c>
      <c r="EG75" s="1" t="n">
        <f aca="false">EE75*EF75</f>
        <v>0</v>
      </c>
    </row>
    <row r="76" s="2" customFormat="true" ht="12.75" hidden="false" customHeight="false" outlineLevel="0" collapsed="false">
      <c r="A76" s="26" t="n">
        <f aca="false">A75+1</f>
        <v>75</v>
      </c>
      <c r="B76" s="26" t="s">
        <v>244</v>
      </c>
      <c r="C76" s="26" t="s">
        <v>270</v>
      </c>
      <c r="D76" s="27" t="s">
        <v>47</v>
      </c>
      <c r="E76" s="26" t="s">
        <v>244</v>
      </c>
      <c r="F76" s="26" t="n">
        <v>0</v>
      </c>
      <c r="G76" s="26" t="n">
        <v>0</v>
      </c>
      <c r="H76" s="26" t="n">
        <v>0</v>
      </c>
      <c r="I76" s="26" t="n">
        <v>0</v>
      </c>
      <c r="J76" s="26" t="n">
        <v>0</v>
      </c>
      <c r="K76" s="26" t="n">
        <v>0</v>
      </c>
      <c r="L76" s="26" t="n">
        <v>0</v>
      </c>
      <c r="M76" s="28" t="n">
        <v>1</v>
      </c>
      <c r="N76" s="26" t="n">
        <v>0</v>
      </c>
      <c r="O76" s="29" t="n">
        <v>0.0184</v>
      </c>
      <c r="P76" s="30" t="n">
        <v>1424.9972</v>
      </c>
      <c r="Q76" s="30" t="n">
        <v>12303.5166</v>
      </c>
      <c r="R76" s="29" t="n">
        <v>1.5339</v>
      </c>
      <c r="S76" s="29" t="n">
        <v>1.5493</v>
      </c>
      <c r="T76" s="31" t="n">
        <v>397500</v>
      </c>
      <c r="U76" s="32" t="n">
        <v>3445000</v>
      </c>
      <c r="V76" s="33" t="n">
        <v>0.00802332</v>
      </c>
      <c r="W76" s="33" t="n">
        <v>0.00802332</v>
      </c>
      <c r="X76" s="34" t="n">
        <v>0</v>
      </c>
      <c r="Y76" s="34" t="n">
        <v>0</v>
      </c>
      <c r="Z76" s="35" t="n">
        <v>0</v>
      </c>
      <c r="AA76" s="36" t="n">
        <v>0.12</v>
      </c>
      <c r="AB76" s="37" t="n">
        <v>0.1</v>
      </c>
      <c r="AC76" s="36" t="n">
        <v>1</v>
      </c>
      <c r="AD76" s="38" t="n">
        <v>1</v>
      </c>
      <c r="AE76" s="38" t="n">
        <v>0</v>
      </c>
      <c r="AF76" s="38" t="n">
        <v>0</v>
      </c>
      <c r="AG76" s="38" t="n">
        <v>0</v>
      </c>
      <c r="AH76" s="38" t="n">
        <v>0</v>
      </c>
      <c r="AI76" s="39" t="n">
        <v>0.94</v>
      </c>
      <c r="AJ76" s="39" t="n">
        <v>0.89</v>
      </c>
      <c r="AK76" s="39" t="n">
        <v>0.84</v>
      </c>
      <c r="AL76" s="39" t="n">
        <v>0.79</v>
      </c>
      <c r="AM76" s="39" t="n">
        <v>0.74</v>
      </c>
      <c r="AN76" s="39" t="n">
        <v>0.58</v>
      </c>
      <c r="AO76" s="39" t="n">
        <v>0.43</v>
      </c>
      <c r="AP76" s="38" t="n">
        <v>1</v>
      </c>
      <c r="AQ76" s="37"/>
      <c r="AR76" s="32"/>
      <c r="AS76" s="38"/>
      <c r="AT76" s="8" t="n">
        <f aca="false">IF(A76=Ввод!C$26,1,0)</f>
        <v>0</v>
      </c>
      <c r="AU76" s="1" t="n">
        <f aca="false">$AT76*F76</f>
        <v>0</v>
      </c>
      <c r="AV76" s="1" t="n">
        <f aca="false">$AT76*M76</f>
        <v>0</v>
      </c>
      <c r="AW76" s="1" t="n">
        <f aca="false">$AT76*G76</f>
        <v>0</v>
      </c>
      <c r="AX76" s="1" t="n">
        <f aca="false">$AT76*H76</f>
        <v>0</v>
      </c>
      <c r="AY76" s="1" t="n">
        <f aca="false">$AT76*I76</f>
        <v>0</v>
      </c>
      <c r="AZ76" s="1" t="n">
        <f aca="false">$AT76*J76</f>
        <v>0</v>
      </c>
      <c r="BA76" s="1" t="n">
        <f aca="false">$AT76*K76</f>
        <v>0</v>
      </c>
      <c r="BB76" s="1" t="n">
        <f aca="false">$AT76*L76</f>
        <v>0</v>
      </c>
      <c r="BC76" s="1" t="n">
        <f aca="false">$AT76*N76</f>
        <v>0</v>
      </c>
      <c r="BD76" s="1" t="n">
        <f aca="false">$AT76*O76</f>
        <v>0</v>
      </c>
      <c r="BE76" s="1" t="n">
        <f aca="false">$AT76*P76</f>
        <v>0</v>
      </c>
      <c r="BF76" s="1" t="n">
        <f aca="false">$AT76*Q76</f>
        <v>0</v>
      </c>
      <c r="BG76" s="1" t="n">
        <f aca="false">$AT76*R76</f>
        <v>0</v>
      </c>
      <c r="BH76" s="1" t="n">
        <f aca="false">$AT76*S76</f>
        <v>0</v>
      </c>
      <c r="BI76" s="1" t="n">
        <f aca="false">$AT76*T76</f>
        <v>0</v>
      </c>
      <c r="BJ76" s="1" t="n">
        <f aca="false">$AT76*U76</f>
        <v>0</v>
      </c>
      <c r="BK76" s="1" t="n">
        <f aca="false">$AT76*V76</f>
        <v>0</v>
      </c>
      <c r="BL76" s="1" t="n">
        <f aca="false">$AT76*W76</f>
        <v>0</v>
      </c>
      <c r="BM76" s="1" t="n">
        <f aca="false">$AT76*X76</f>
        <v>0</v>
      </c>
      <c r="BN76" s="1" t="n">
        <f aca="false">$AT76*Y76</f>
        <v>0</v>
      </c>
      <c r="BO76" s="1" t="n">
        <f aca="false">$AT76*Z76</f>
        <v>0</v>
      </c>
      <c r="BP76" s="1" t="n">
        <f aca="false">$AT76*AA76</f>
        <v>0</v>
      </c>
      <c r="BQ76" s="1" t="n">
        <f aca="false">$AT76*AB76</f>
        <v>0</v>
      </c>
      <c r="BR76" s="1" t="n">
        <f aca="false">$AT76*AC76</f>
        <v>0</v>
      </c>
      <c r="BS76" s="1" t="n">
        <f aca="false">$AT76*AD76</f>
        <v>0</v>
      </c>
      <c r="BT76" s="1" t="n">
        <f aca="false">$AT76*AE76</f>
        <v>0</v>
      </c>
      <c r="BU76" s="1" t="n">
        <f aca="false">$AT76*AF76</f>
        <v>0</v>
      </c>
      <c r="BV76" s="1" t="n">
        <f aca="false">$AT76*AG76</f>
        <v>0</v>
      </c>
      <c r="BW76" s="1" t="n">
        <f aca="false">$AT76*AH76</f>
        <v>0</v>
      </c>
      <c r="BX76" s="1" t="n">
        <f aca="false">$AT76*AI76</f>
        <v>0</v>
      </c>
      <c r="BY76" s="1" t="n">
        <f aca="false">$AT76*AJ76</f>
        <v>0</v>
      </c>
      <c r="BZ76" s="1" t="n">
        <f aca="false">$AT76*AK76</f>
        <v>0</v>
      </c>
      <c r="CA76" s="1" t="n">
        <f aca="false">$AT76*AL76</f>
        <v>0</v>
      </c>
      <c r="CB76" s="1" t="n">
        <f aca="false">$AT76*AM76</f>
        <v>0</v>
      </c>
      <c r="CC76" s="1" t="n">
        <f aca="false">$AT76*AN76</f>
        <v>0</v>
      </c>
      <c r="CD76" s="1" t="n">
        <f aca="false">$AT76*AO76</f>
        <v>0</v>
      </c>
      <c r="CE76" s="1" t="n">
        <f aca="false">$AT76*AP76</f>
        <v>0</v>
      </c>
      <c r="CF76" s="1" t="n">
        <f aca="false">$AT76*AQ76</f>
        <v>0</v>
      </c>
      <c r="CG76" s="1" t="n">
        <f aca="false">$AT76*AR76</f>
        <v>0</v>
      </c>
      <c r="CH76" s="40" t="n">
        <v>0</v>
      </c>
      <c r="CI76" s="41"/>
      <c r="CJ76" s="6" t="n">
        <f aca="false">CI76*AT76</f>
        <v>0</v>
      </c>
      <c r="CK76" s="1" t="n">
        <f aca="false">CH76*AT76</f>
        <v>0</v>
      </c>
      <c r="DD76" s="2" t="n">
        <v>10</v>
      </c>
      <c r="DE76" s="2" t="n">
        <v>1</v>
      </c>
      <c r="DF76" s="2" t="s">
        <v>271</v>
      </c>
      <c r="EB76" s="1" t="n">
        <f aca="false">AT76*AS76</f>
        <v>0</v>
      </c>
      <c r="EE76" s="2" t="n">
        <v>0</v>
      </c>
      <c r="EF76" s="1" t="n">
        <f aca="false">IF(A78=Ввод!C$26,1,0)</f>
        <v>0</v>
      </c>
      <c r="EG76" s="1" t="n">
        <f aca="false">EE76*EF76</f>
        <v>0</v>
      </c>
    </row>
    <row r="77" s="2" customFormat="true" ht="12.75" hidden="false" customHeight="false" outlineLevel="0" collapsed="false">
      <c r="A77" s="26" t="n">
        <f aca="false">A76+1</f>
        <v>76</v>
      </c>
      <c r="B77" s="26" t="s">
        <v>244</v>
      </c>
      <c r="C77" s="26" t="s">
        <v>272</v>
      </c>
      <c r="D77" s="27" t="s">
        <v>47</v>
      </c>
      <c r="E77" s="26" t="s">
        <v>244</v>
      </c>
      <c r="F77" s="26" t="n">
        <v>0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6" t="n">
        <v>0</v>
      </c>
      <c r="M77" s="28" t="n">
        <v>1</v>
      </c>
      <c r="N77" s="26" t="n">
        <v>0</v>
      </c>
      <c r="O77" s="29" t="n">
        <v>0.0184</v>
      </c>
      <c r="P77" s="30" t="n">
        <v>1424.9972</v>
      </c>
      <c r="Q77" s="30" t="n">
        <v>12303.5166</v>
      </c>
      <c r="R77" s="29" t="n">
        <v>1.5339</v>
      </c>
      <c r="S77" s="29" t="n">
        <v>1.5493</v>
      </c>
      <c r="T77" s="31" t="n">
        <v>397500</v>
      </c>
      <c r="U77" s="32" t="n">
        <v>3445000</v>
      </c>
      <c r="V77" s="33" t="n">
        <v>0.00802332</v>
      </c>
      <c r="W77" s="33" t="n">
        <v>0.00802332</v>
      </c>
      <c r="X77" s="34" t="n">
        <v>0</v>
      </c>
      <c r="Y77" s="34" t="n">
        <v>0</v>
      </c>
      <c r="Z77" s="35" t="n">
        <v>0</v>
      </c>
      <c r="AA77" s="36" t="n">
        <v>0.12</v>
      </c>
      <c r="AB77" s="37" t="n">
        <v>0.1</v>
      </c>
      <c r="AC77" s="36" t="n">
        <v>1</v>
      </c>
      <c r="AD77" s="38" t="n">
        <v>1</v>
      </c>
      <c r="AE77" s="38" t="n">
        <v>0</v>
      </c>
      <c r="AF77" s="38" t="n">
        <v>0</v>
      </c>
      <c r="AG77" s="38" t="n">
        <v>0</v>
      </c>
      <c r="AH77" s="38" t="n">
        <v>0</v>
      </c>
      <c r="AI77" s="39" t="n">
        <v>0.94</v>
      </c>
      <c r="AJ77" s="39" t="n">
        <v>0.89</v>
      </c>
      <c r="AK77" s="39" t="n">
        <v>0.84</v>
      </c>
      <c r="AL77" s="39" t="n">
        <v>0.79</v>
      </c>
      <c r="AM77" s="39" t="n">
        <v>0.74</v>
      </c>
      <c r="AN77" s="39" t="n">
        <v>0.58</v>
      </c>
      <c r="AO77" s="39" t="n">
        <v>0.43</v>
      </c>
      <c r="AP77" s="38" t="n">
        <v>0</v>
      </c>
      <c r="AQ77" s="37"/>
      <c r="AR77" s="32"/>
      <c r="AS77" s="38"/>
      <c r="AT77" s="8" t="n">
        <f aca="false">IF(A77=Ввод!C$26,1,0)</f>
        <v>0</v>
      </c>
      <c r="AU77" s="1" t="n">
        <f aca="false">$AT77*F77</f>
        <v>0</v>
      </c>
      <c r="AV77" s="1" t="n">
        <f aca="false">$AT77*M77</f>
        <v>0</v>
      </c>
      <c r="AW77" s="1" t="n">
        <f aca="false">$AT77*G77</f>
        <v>0</v>
      </c>
      <c r="AX77" s="1" t="n">
        <f aca="false">$AT77*H77</f>
        <v>0</v>
      </c>
      <c r="AY77" s="1" t="n">
        <f aca="false">$AT77*I77</f>
        <v>0</v>
      </c>
      <c r="AZ77" s="1" t="n">
        <f aca="false">$AT77*J77</f>
        <v>0</v>
      </c>
      <c r="BA77" s="1" t="n">
        <f aca="false">$AT77*K77</f>
        <v>0</v>
      </c>
      <c r="BB77" s="1" t="n">
        <f aca="false">$AT77*L77</f>
        <v>0</v>
      </c>
      <c r="BC77" s="1" t="n">
        <f aca="false">$AT77*N77</f>
        <v>0</v>
      </c>
      <c r="BD77" s="1" t="n">
        <f aca="false">$AT77*O77</f>
        <v>0</v>
      </c>
      <c r="BE77" s="1" t="n">
        <f aca="false">$AT77*P77</f>
        <v>0</v>
      </c>
      <c r="BF77" s="1" t="n">
        <f aca="false">$AT77*Q77</f>
        <v>0</v>
      </c>
      <c r="BG77" s="1" t="n">
        <f aca="false">$AT77*R77</f>
        <v>0</v>
      </c>
      <c r="BH77" s="1" t="n">
        <f aca="false">$AT77*S77</f>
        <v>0</v>
      </c>
      <c r="BI77" s="1" t="n">
        <f aca="false">$AT77*T77</f>
        <v>0</v>
      </c>
      <c r="BJ77" s="1" t="n">
        <f aca="false">$AT77*U77</f>
        <v>0</v>
      </c>
      <c r="BK77" s="1" t="n">
        <f aca="false">$AT77*V77</f>
        <v>0</v>
      </c>
      <c r="BL77" s="1" t="n">
        <f aca="false">$AT77*W77</f>
        <v>0</v>
      </c>
      <c r="BM77" s="1" t="n">
        <f aca="false">$AT77*X77</f>
        <v>0</v>
      </c>
      <c r="BN77" s="1" t="n">
        <f aca="false">$AT77*Y77</f>
        <v>0</v>
      </c>
      <c r="BO77" s="1" t="n">
        <f aca="false">$AT77*Z77</f>
        <v>0</v>
      </c>
      <c r="BP77" s="1" t="n">
        <f aca="false">$AT77*AA77</f>
        <v>0</v>
      </c>
      <c r="BQ77" s="1" t="n">
        <f aca="false">$AT77*AB77</f>
        <v>0</v>
      </c>
      <c r="BR77" s="1" t="n">
        <f aca="false">$AT77*AC77</f>
        <v>0</v>
      </c>
      <c r="BS77" s="1" t="n">
        <f aca="false">$AT77*AD77</f>
        <v>0</v>
      </c>
      <c r="BT77" s="1" t="n">
        <f aca="false">$AT77*AE77</f>
        <v>0</v>
      </c>
      <c r="BU77" s="1" t="n">
        <f aca="false">$AT77*AF77</f>
        <v>0</v>
      </c>
      <c r="BV77" s="1" t="n">
        <f aca="false">$AT77*AG77</f>
        <v>0</v>
      </c>
      <c r="BW77" s="1" t="n">
        <f aca="false">$AT77*AH77</f>
        <v>0</v>
      </c>
      <c r="BX77" s="1" t="n">
        <f aca="false">$AT77*AI77</f>
        <v>0</v>
      </c>
      <c r="BY77" s="1" t="n">
        <f aca="false">$AT77*AJ77</f>
        <v>0</v>
      </c>
      <c r="BZ77" s="1" t="n">
        <f aca="false">$AT77*AK77</f>
        <v>0</v>
      </c>
      <c r="CA77" s="1" t="n">
        <f aca="false">$AT77*AL77</f>
        <v>0</v>
      </c>
      <c r="CB77" s="1" t="n">
        <f aca="false">$AT77*AM77</f>
        <v>0</v>
      </c>
      <c r="CC77" s="1" t="n">
        <f aca="false">$AT77*AN77</f>
        <v>0</v>
      </c>
      <c r="CD77" s="1" t="n">
        <f aca="false">$AT77*AO77</f>
        <v>0</v>
      </c>
      <c r="CE77" s="1" t="n">
        <f aca="false">$AT77*AP77</f>
        <v>0</v>
      </c>
      <c r="CF77" s="1" t="n">
        <f aca="false">$AT77*AQ77</f>
        <v>0</v>
      </c>
      <c r="CG77" s="1" t="n">
        <f aca="false">$AT77*AR77</f>
        <v>0</v>
      </c>
      <c r="CH77" s="40" t="n">
        <v>0</v>
      </c>
      <c r="CI77" s="41"/>
      <c r="CJ77" s="6" t="n">
        <f aca="false">CI77*AT77</f>
        <v>0</v>
      </c>
      <c r="CK77" s="1" t="n">
        <f aca="false">CH77*AT77</f>
        <v>0</v>
      </c>
      <c r="DD77" s="2" t="n">
        <v>11</v>
      </c>
      <c r="DE77" s="2" t="n">
        <v>1</v>
      </c>
      <c r="DF77" s="2" t="s">
        <v>273</v>
      </c>
      <c r="EB77" s="1" t="n">
        <f aca="false">AT77*AS77</f>
        <v>0</v>
      </c>
      <c r="EE77" s="2" t="n">
        <v>0</v>
      </c>
      <c r="EF77" s="1" t="n">
        <f aca="false">IF(A79=Ввод!C$26,1,0)</f>
        <v>0</v>
      </c>
      <c r="EG77" s="1" t="n">
        <f aca="false">EE77*EF77</f>
        <v>0</v>
      </c>
    </row>
    <row r="78" s="2" customFormat="true" ht="12.75" hidden="false" customHeight="false" outlineLevel="0" collapsed="false">
      <c r="A78" s="26" t="n">
        <f aca="false">A77+1</f>
        <v>77</v>
      </c>
      <c r="B78" s="26" t="s">
        <v>244</v>
      </c>
      <c r="C78" s="26" t="s">
        <v>274</v>
      </c>
      <c r="D78" s="27" t="s">
        <v>47</v>
      </c>
      <c r="E78" s="26" t="s">
        <v>244</v>
      </c>
      <c r="F78" s="26" t="n">
        <v>0</v>
      </c>
      <c r="G78" s="26" t="n">
        <v>0</v>
      </c>
      <c r="H78" s="26" t="n">
        <v>0</v>
      </c>
      <c r="I78" s="26" t="n">
        <v>0</v>
      </c>
      <c r="J78" s="26" t="n">
        <v>0</v>
      </c>
      <c r="K78" s="26" t="n">
        <v>0</v>
      </c>
      <c r="L78" s="26" t="n">
        <v>0</v>
      </c>
      <c r="M78" s="28" t="n">
        <v>1</v>
      </c>
      <c r="N78" s="26" t="n">
        <v>0</v>
      </c>
      <c r="O78" s="29" t="n">
        <v>0.0184</v>
      </c>
      <c r="P78" s="30" t="n">
        <v>1424.9972</v>
      </c>
      <c r="Q78" s="30" t="n">
        <v>12303.5166</v>
      </c>
      <c r="R78" s="29" t="n">
        <v>1.5339</v>
      </c>
      <c r="S78" s="29" t="n">
        <v>1.5493</v>
      </c>
      <c r="T78" s="31" t="n">
        <v>397500</v>
      </c>
      <c r="U78" s="32" t="n">
        <v>3445000</v>
      </c>
      <c r="V78" s="33" t="n">
        <v>0.00802332</v>
      </c>
      <c r="W78" s="33" t="n">
        <v>0.00802332</v>
      </c>
      <c r="X78" s="34" t="n">
        <v>0</v>
      </c>
      <c r="Y78" s="34" t="n">
        <v>0</v>
      </c>
      <c r="Z78" s="35" t="n">
        <v>0</v>
      </c>
      <c r="AA78" s="36" t="n">
        <v>0.12</v>
      </c>
      <c r="AB78" s="37" t="n">
        <v>0.1</v>
      </c>
      <c r="AC78" s="36" t="n">
        <v>1</v>
      </c>
      <c r="AD78" s="38" t="n">
        <v>1</v>
      </c>
      <c r="AE78" s="38" t="n">
        <v>0</v>
      </c>
      <c r="AF78" s="38" t="n">
        <v>0</v>
      </c>
      <c r="AG78" s="38" t="n">
        <v>0</v>
      </c>
      <c r="AH78" s="38" t="n">
        <v>0</v>
      </c>
      <c r="AI78" s="39" t="n">
        <v>0.94</v>
      </c>
      <c r="AJ78" s="39" t="n">
        <v>0.89</v>
      </c>
      <c r="AK78" s="39" t="n">
        <v>0.84</v>
      </c>
      <c r="AL78" s="39" t="n">
        <v>0.79</v>
      </c>
      <c r="AM78" s="39" t="n">
        <v>0.74</v>
      </c>
      <c r="AN78" s="39" t="n">
        <v>0.58</v>
      </c>
      <c r="AO78" s="39" t="n">
        <v>0.43</v>
      </c>
      <c r="AP78" s="38" t="n">
        <v>0</v>
      </c>
      <c r="AQ78" s="37"/>
      <c r="AR78" s="32"/>
      <c r="AS78" s="38"/>
      <c r="AT78" s="8" t="n">
        <f aca="false">IF(A78=Ввод!C$26,1,0)</f>
        <v>0</v>
      </c>
      <c r="AU78" s="1" t="n">
        <f aca="false">$AT78*F78</f>
        <v>0</v>
      </c>
      <c r="AV78" s="1" t="n">
        <f aca="false">$AT78*M78</f>
        <v>0</v>
      </c>
      <c r="AW78" s="1" t="n">
        <f aca="false">$AT78*G78</f>
        <v>0</v>
      </c>
      <c r="AX78" s="1" t="n">
        <f aca="false">$AT78*H78</f>
        <v>0</v>
      </c>
      <c r="AY78" s="1" t="n">
        <f aca="false">$AT78*I78</f>
        <v>0</v>
      </c>
      <c r="AZ78" s="1" t="n">
        <f aca="false">$AT78*J78</f>
        <v>0</v>
      </c>
      <c r="BA78" s="1" t="n">
        <f aca="false">$AT78*K78</f>
        <v>0</v>
      </c>
      <c r="BB78" s="1" t="n">
        <f aca="false">$AT78*L78</f>
        <v>0</v>
      </c>
      <c r="BC78" s="1" t="n">
        <f aca="false">$AT78*N78</f>
        <v>0</v>
      </c>
      <c r="BD78" s="1" t="n">
        <f aca="false">$AT78*O78</f>
        <v>0</v>
      </c>
      <c r="BE78" s="1" t="n">
        <f aca="false">$AT78*P78</f>
        <v>0</v>
      </c>
      <c r="BF78" s="1" t="n">
        <f aca="false">$AT78*Q78</f>
        <v>0</v>
      </c>
      <c r="BG78" s="1" t="n">
        <f aca="false">$AT78*R78</f>
        <v>0</v>
      </c>
      <c r="BH78" s="1" t="n">
        <f aca="false">$AT78*S78</f>
        <v>0</v>
      </c>
      <c r="BI78" s="1" t="n">
        <f aca="false">$AT78*T78</f>
        <v>0</v>
      </c>
      <c r="BJ78" s="1" t="n">
        <f aca="false">$AT78*U78</f>
        <v>0</v>
      </c>
      <c r="BK78" s="1" t="n">
        <f aca="false">$AT78*V78</f>
        <v>0</v>
      </c>
      <c r="BL78" s="1" t="n">
        <f aca="false">$AT78*W78</f>
        <v>0</v>
      </c>
      <c r="BM78" s="1" t="n">
        <f aca="false">$AT78*X78</f>
        <v>0</v>
      </c>
      <c r="BN78" s="1" t="n">
        <f aca="false">$AT78*Y78</f>
        <v>0</v>
      </c>
      <c r="BO78" s="1" t="n">
        <f aca="false">$AT78*Z78</f>
        <v>0</v>
      </c>
      <c r="BP78" s="1" t="n">
        <f aca="false">$AT78*AA78</f>
        <v>0</v>
      </c>
      <c r="BQ78" s="1" t="n">
        <f aca="false">$AT78*AB78</f>
        <v>0</v>
      </c>
      <c r="BR78" s="1" t="n">
        <f aca="false">$AT78*AC78</f>
        <v>0</v>
      </c>
      <c r="BS78" s="1" t="n">
        <f aca="false">$AT78*AD78</f>
        <v>0</v>
      </c>
      <c r="BT78" s="1" t="n">
        <f aca="false">$AT78*AE78</f>
        <v>0</v>
      </c>
      <c r="BU78" s="1" t="n">
        <f aca="false">$AT78*AF78</f>
        <v>0</v>
      </c>
      <c r="BV78" s="1" t="n">
        <f aca="false">$AT78*AG78</f>
        <v>0</v>
      </c>
      <c r="BW78" s="1" t="n">
        <f aca="false">$AT78*AH78</f>
        <v>0</v>
      </c>
      <c r="BX78" s="1" t="n">
        <f aca="false">$AT78*AI78</f>
        <v>0</v>
      </c>
      <c r="BY78" s="1" t="n">
        <f aca="false">$AT78*AJ78</f>
        <v>0</v>
      </c>
      <c r="BZ78" s="1" t="n">
        <f aca="false">$AT78*AK78</f>
        <v>0</v>
      </c>
      <c r="CA78" s="1" t="n">
        <f aca="false">$AT78*AL78</f>
        <v>0</v>
      </c>
      <c r="CB78" s="1" t="n">
        <f aca="false">$AT78*AM78</f>
        <v>0</v>
      </c>
      <c r="CC78" s="1" t="n">
        <f aca="false">$AT78*AN78</f>
        <v>0</v>
      </c>
      <c r="CD78" s="1" t="n">
        <f aca="false">$AT78*AO78</f>
        <v>0</v>
      </c>
      <c r="CE78" s="1" t="n">
        <f aca="false">$AT78*AP78</f>
        <v>0</v>
      </c>
      <c r="CF78" s="1" t="n">
        <f aca="false">$AT78*AQ78</f>
        <v>0</v>
      </c>
      <c r="CG78" s="1" t="n">
        <f aca="false">$AT78*AR78</f>
        <v>0</v>
      </c>
      <c r="CH78" s="40" t="n">
        <v>0</v>
      </c>
      <c r="CI78" s="41"/>
      <c r="CJ78" s="6" t="n">
        <f aca="false">CI78*AT78</f>
        <v>0</v>
      </c>
      <c r="CK78" s="1" t="n">
        <f aca="false">CH78*AT78</f>
        <v>0</v>
      </c>
      <c r="DD78" s="2" t="n">
        <v>12</v>
      </c>
      <c r="DE78" s="2" t="n">
        <v>1</v>
      </c>
      <c r="DF78" s="2" t="s">
        <v>275</v>
      </c>
      <c r="EB78" s="1" t="n">
        <f aca="false">AT78*AS78</f>
        <v>0</v>
      </c>
      <c r="EE78" s="2" t="n">
        <v>0</v>
      </c>
      <c r="EF78" s="1" t="n">
        <f aca="false">IF(A80=Ввод!C$26,1,0)</f>
        <v>0</v>
      </c>
      <c r="EG78" s="1" t="n">
        <f aca="false">EE78*EF78</f>
        <v>0</v>
      </c>
    </row>
    <row r="79" s="2" customFormat="true" ht="12.75" hidden="false" customHeight="false" outlineLevel="0" collapsed="false">
      <c r="A79" s="26" t="n">
        <f aca="false">A78+1</f>
        <v>78</v>
      </c>
      <c r="B79" s="26" t="s">
        <v>244</v>
      </c>
      <c r="C79" s="26" t="s">
        <v>276</v>
      </c>
      <c r="D79" s="27" t="s">
        <v>47</v>
      </c>
      <c r="E79" s="26" t="s">
        <v>244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8" t="n">
        <v>1</v>
      </c>
      <c r="N79" s="26" t="n">
        <v>0</v>
      </c>
      <c r="O79" s="29" t="n">
        <v>0.0184</v>
      </c>
      <c r="P79" s="30" t="n">
        <v>1424.9972</v>
      </c>
      <c r="Q79" s="30" t="n">
        <v>12303.5166</v>
      </c>
      <c r="R79" s="29" t="n">
        <v>1.5339</v>
      </c>
      <c r="S79" s="29" t="n">
        <v>1.5493</v>
      </c>
      <c r="T79" s="31" t="n">
        <v>397500</v>
      </c>
      <c r="U79" s="32" t="n">
        <v>3445000</v>
      </c>
      <c r="V79" s="33" t="n">
        <v>0.00802332</v>
      </c>
      <c r="W79" s="33" t="n">
        <v>0.00802332</v>
      </c>
      <c r="X79" s="34" t="n">
        <v>0</v>
      </c>
      <c r="Y79" s="34" t="n">
        <v>0</v>
      </c>
      <c r="Z79" s="35" t="n">
        <v>0</v>
      </c>
      <c r="AA79" s="36" t="n">
        <v>0.12</v>
      </c>
      <c r="AB79" s="37" t="n">
        <v>0.1</v>
      </c>
      <c r="AC79" s="36" t="n">
        <v>1</v>
      </c>
      <c r="AD79" s="38" t="n">
        <v>1</v>
      </c>
      <c r="AE79" s="38" t="n">
        <v>0</v>
      </c>
      <c r="AF79" s="38" t="n">
        <v>0</v>
      </c>
      <c r="AG79" s="38" t="n">
        <v>0</v>
      </c>
      <c r="AH79" s="38" t="n">
        <v>0</v>
      </c>
      <c r="AI79" s="39" t="n">
        <v>0.94</v>
      </c>
      <c r="AJ79" s="39" t="n">
        <v>0.89</v>
      </c>
      <c r="AK79" s="39" t="n">
        <v>0.84</v>
      </c>
      <c r="AL79" s="39" t="n">
        <v>0.79</v>
      </c>
      <c r="AM79" s="39" t="n">
        <v>0.74</v>
      </c>
      <c r="AN79" s="39" t="n">
        <v>0.58</v>
      </c>
      <c r="AO79" s="39" t="n">
        <v>0.43</v>
      </c>
      <c r="AP79" s="38" t="n">
        <v>1</v>
      </c>
      <c r="AQ79" s="37"/>
      <c r="AR79" s="32"/>
      <c r="AS79" s="38"/>
      <c r="AT79" s="8" t="n">
        <f aca="false">IF(A79=Ввод!C$26,1,0)</f>
        <v>0</v>
      </c>
      <c r="AU79" s="1" t="n">
        <f aca="false">$AT79*F79</f>
        <v>0</v>
      </c>
      <c r="AV79" s="1" t="n">
        <f aca="false">$AT79*M79</f>
        <v>0</v>
      </c>
      <c r="AW79" s="1" t="n">
        <f aca="false">$AT79*G79</f>
        <v>0</v>
      </c>
      <c r="AX79" s="1" t="n">
        <f aca="false">$AT79*H79</f>
        <v>0</v>
      </c>
      <c r="AY79" s="1" t="n">
        <f aca="false">$AT79*I79</f>
        <v>0</v>
      </c>
      <c r="AZ79" s="1" t="n">
        <f aca="false">$AT79*J79</f>
        <v>0</v>
      </c>
      <c r="BA79" s="1" t="n">
        <f aca="false">$AT79*K79</f>
        <v>0</v>
      </c>
      <c r="BB79" s="1" t="n">
        <f aca="false">$AT79*L79</f>
        <v>0</v>
      </c>
      <c r="BC79" s="1" t="n">
        <f aca="false">$AT79*N79</f>
        <v>0</v>
      </c>
      <c r="BD79" s="1" t="n">
        <f aca="false">$AT79*O79</f>
        <v>0</v>
      </c>
      <c r="BE79" s="1" t="n">
        <f aca="false">$AT79*P79</f>
        <v>0</v>
      </c>
      <c r="BF79" s="1" t="n">
        <f aca="false">$AT79*Q79</f>
        <v>0</v>
      </c>
      <c r="BG79" s="1" t="n">
        <f aca="false">$AT79*R79</f>
        <v>0</v>
      </c>
      <c r="BH79" s="1" t="n">
        <f aca="false">$AT79*S79</f>
        <v>0</v>
      </c>
      <c r="BI79" s="1" t="n">
        <f aca="false">$AT79*T79</f>
        <v>0</v>
      </c>
      <c r="BJ79" s="1" t="n">
        <f aca="false">$AT79*U79</f>
        <v>0</v>
      </c>
      <c r="BK79" s="1" t="n">
        <f aca="false">$AT79*V79</f>
        <v>0</v>
      </c>
      <c r="BL79" s="1" t="n">
        <f aca="false">$AT79*W79</f>
        <v>0</v>
      </c>
      <c r="BM79" s="1" t="n">
        <f aca="false">$AT79*X79</f>
        <v>0</v>
      </c>
      <c r="BN79" s="1" t="n">
        <f aca="false">$AT79*Y79</f>
        <v>0</v>
      </c>
      <c r="BO79" s="1" t="n">
        <f aca="false">$AT79*Z79</f>
        <v>0</v>
      </c>
      <c r="BP79" s="1" t="n">
        <f aca="false">$AT79*AA79</f>
        <v>0</v>
      </c>
      <c r="BQ79" s="1" t="n">
        <f aca="false">$AT79*AB79</f>
        <v>0</v>
      </c>
      <c r="BR79" s="1" t="n">
        <f aca="false">$AT79*AC79</f>
        <v>0</v>
      </c>
      <c r="BS79" s="1" t="n">
        <f aca="false">$AT79*AD79</f>
        <v>0</v>
      </c>
      <c r="BT79" s="1" t="n">
        <f aca="false">$AT79*AE79</f>
        <v>0</v>
      </c>
      <c r="BU79" s="1" t="n">
        <f aca="false">$AT79*AF79</f>
        <v>0</v>
      </c>
      <c r="BV79" s="1" t="n">
        <f aca="false">$AT79*AG79</f>
        <v>0</v>
      </c>
      <c r="BW79" s="1" t="n">
        <f aca="false">$AT79*AH79</f>
        <v>0</v>
      </c>
      <c r="BX79" s="1" t="n">
        <f aca="false">$AT79*AI79</f>
        <v>0</v>
      </c>
      <c r="BY79" s="1" t="n">
        <f aca="false">$AT79*AJ79</f>
        <v>0</v>
      </c>
      <c r="BZ79" s="1" t="n">
        <f aca="false">$AT79*AK79</f>
        <v>0</v>
      </c>
      <c r="CA79" s="1" t="n">
        <f aca="false">$AT79*AL79</f>
        <v>0</v>
      </c>
      <c r="CB79" s="1" t="n">
        <f aca="false">$AT79*AM79</f>
        <v>0</v>
      </c>
      <c r="CC79" s="1" t="n">
        <f aca="false">$AT79*AN79</f>
        <v>0</v>
      </c>
      <c r="CD79" s="1" t="n">
        <f aca="false">$AT79*AO79</f>
        <v>0</v>
      </c>
      <c r="CE79" s="1" t="n">
        <f aca="false">$AT79*AP79</f>
        <v>0</v>
      </c>
      <c r="CF79" s="1" t="n">
        <f aca="false">$AT79*AQ79</f>
        <v>0</v>
      </c>
      <c r="CG79" s="1" t="n">
        <f aca="false">$AT79*AR79</f>
        <v>0</v>
      </c>
      <c r="CH79" s="40" t="n">
        <v>0</v>
      </c>
      <c r="CI79" s="41"/>
      <c r="CJ79" s="6" t="n">
        <f aca="false">CI79*AT79</f>
        <v>0</v>
      </c>
      <c r="CK79" s="1" t="n">
        <f aca="false">CH79*AT79</f>
        <v>0</v>
      </c>
      <c r="DD79" s="2" t="n">
        <v>13</v>
      </c>
      <c r="DE79" s="2" t="n">
        <v>1</v>
      </c>
      <c r="DF79" s="2" t="s">
        <v>277</v>
      </c>
      <c r="EB79" s="1" t="n">
        <f aca="false">AT79*AS79</f>
        <v>0</v>
      </c>
      <c r="EE79" s="2" t="n">
        <v>0</v>
      </c>
      <c r="EF79" s="1" t="n">
        <f aca="false">IF(A81=Ввод!C$26,1,0)</f>
        <v>0</v>
      </c>
      <c r="EG79" s="1" t="n">
        <f aca="false">EE79*EF79</f>
        <v>0</v>
      </c>
    </row>
    <row r="80" s="2" customFormat="true" ht="12.75" hidden="false" customHeight="false" outlineLevel="0" collapsed="false">
      <c r="A80" s="26" t="n">
        <f aca="false">A79+1</f>
        <v>79</v>
      </c>
      <c r="B80" s="26" t="s">
        <v>278</v>
      </c>
      <c r="C80" s="26" t="s">
        <v>279</v>
      </c>
      <c r="D80" s="27" t="s">
        <v>101</v>
      </c>
      <c r="E80" s="26" t="s">
        <v>48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8" t="n">
        <v>0</v>
      </c>
      <c r="N80" s="26" t="n">
        <v>0</v>
      </c>
      <c r="O80" s="29" t="n">
        <v>0.0184</v>
      </c>
      <c r="P80" s="30" t="n">
        <v>1424.9972</v>
      </c>
      <c r="Q80" s="30" t="n">
        <v>11779.0947</v>
      </c>
      <c r="R80" s="29" t="n">
        <v>1.3007</v>
      </c>
      <c r="S80" s="29" t="n">
        <v>1.3007</v>
      </c>
      <c r="T80" s="31" t="n">
        <v>265000</v>
      </c>
      <c r="U80" s="32" t="n">
        <v>1325000</v>
      </c>
      <c r="V80" s="33" t="n">
        <v>0.00470736</v>
      </c>
      <c r="W80" s="33" t="n">
        <v>0.00470736</v>
      </c>
      <c r="X80" s="34" t="n">
        <v>0</v>
      </c>
      <c r="Y80" s="34" t="n">
        <v>0</v>
      </c>
      <c r="Z80" s="35" t="n">
        <v>0</v>
      </c>
      <c r="AA80" s="36" t="n">
        <v>0.12</v>
      </c>
      <c r="AB80" s="37" t="n">
        <v>0.15</v>
      </c>
      <c r="AC80" s="36" t="n">
        <v>1</v>
      </c>
      <c r="AD80" s="38" t="n">
        <v>1</v>
      </c>
      <c r="AE80" s="38" t="n">
        <v>0</v>
      </c>
      <c r="AF80" s="38" t="n">
        <v>0</v>
      </c>
      <c r="AG80" s="38" t="n">
        <v>0</v>
      </c>
      <c r="AH80" s="38" t="n">
        <v>0</v>
      </c>
      <c r="AI80" s="39" t="n">
        <f aca="false">IF(Лист1!$CO$2&lt;=30000*30,0.9,IF(Лист1!$CO$2&lt;=70000*30,0.94,0.95))</f>
        <v>0.9</v>
      </c>
      <c r="AJ80" s="39" t="n">
        <f aca="false">IF(Лист1!$CO$2&lt;=30000*30,0.81,IF(Лист1!$CO$2&lt;=70000*30,0.88,0.91))</f>
        <v>0.81</v>
      </c>
      <c r="AK80" s="39" t="n">
        <f aca="false">IF(Лист1!$CO$2&lt;=30000*30,0.74,IF(Лист1!$CO$2&lt;=70000*30,0.83,0.86))</f>
        <v>0.74</v>
      </c>
      <c r="AL80" s="39" t="n">
        <f aca="false">IF(Лист1!$CO$2&lt;=30000*30,0.68,IF(Лист1!$CO$2&lt;=70000*30,0.78,0.83))</f>
        <v>0.68</v>
      </c>
      <c r="AM80" s="39" t="n">
        <f aca="false">IF(Лист1!$CO$2&lt;=30000*30,0.62,IF(Лист1!$CO$2&lt;=70000*30,0.74,0.79))</f>
        <v>0.62</v>
      </c>
      <c r="AN80" s="39" t="n">
        <f aca="false">IF(Лист1!$CO$2&lt;=30000*30,0.46,IF(Лист1!$CO$2&lt;=70000*30,0.59,0.66))</f>
        <v>0.46</v>
      </c>
      <c r="AO80" s="39" t="n">
        <f aca="false">IF(Лист1!$CO$2&lt;=30000*30,0,IF(Лист1!$CO$2&lt;=70000*30,0.45,0.54))</f>
        <v>0</v>
      </c>
      <c r="AP80" s="38" t="n">
        <v>1</v>
      </c>
      <c r="AQ80" s="37"/>
      <c r="AR80" s="32"/>
      <c r="AS80" s="38"/>
      <c r="AT80" s="8" t="n">
        <f aca="false">IF(A80=Ввод!C$26,1,0)</f>
        <v>0</v>
      </c>
      <c r="AU80" s="1" t="n">
        <f aca="false">$AT80*F80</f>
        <v>0</v>
      </c>
      <c r="AV80" s="1" t="n">
        <f aca="false">$AT80*M80</f>
        <v>0</v>
      </c>
      <c r="AW80" s="1" t="n">
        <f aca="false">$AT80*G80</f>
        <v>0</v>
      </c>
      <c r="AX80" s="1" t="n">
        <f aca="false">$AT80*H80</f>
        <v>0</v>
      </c>
      <c r="AY80" s="1" t="n">
        <f aca="false">$AT80*I80</f>
        <v>0</v>
      </c>
      <c r="AZ80" s="1" t="n">
        <f aca="false">$AT80*J80</f>
        <v>0</v>
      </c>
      <c r="BA80" s="1" t="n">
        <f aca="false">$AT80*K80</f>
        <v>0</v>
      </c>
      <c r="BB80" s="1" t="n">
        <f aca="false">$AT80*L80</f>
        <v>0</v>
      </c>
      <c r="BC80" s="1" t="n">
        <f aca="false">$AT80*N80</f>
        <v>0</v>
      </c>
      <c r="BD80" s="1" t="n">
        <f aca="false">$AT80*O80</f>
        <v>0</v>
      </c>
      <c r="BE80" s="1" t="n">
        <f aca="false">$AT80*P80</f>
        <v>0</v>
      </c>
      <c r="BF80" s="1" t="n">
        <f aca="false">$AT80*Q80</f>
        <v>0</v>
      </c>
      <c r="BG80" s="1" t="n">
        <f aca="false">$AT80*R80</f>
        <v>0</v>
      </c>
      <c r="BH80" s="1" t="n">
        <f aca="false">$AT80*S80</f>
        <v>0</v>
      </c>
      <c r="BI80" s="1" t="n">
        <f aca="false">$AT80*T80</f>
        <v>0</v>
      </c>
      <c r="BJ80" s="1" t="n">
        <f aca="false">$AT80*U80</f>
        <v>0</v>
      </c>
      <c r="BK80" s="1" t="n">
        <f aca="false">$AT80*V80</f>
        <v>0</v>
      </c>
      <c r="BL80" s="1" t="n">
        <f aca="false">$AT80*W80</f>
        <v>0</v>
      </c>
      <c r="BM80" s="1" t="n">
        <f aca="false">$AT80*X80</f>
        <v>0</v>
      </c>
      <c r="BN80" s="1" t="n">
        <f aca="false">$AT80*Y80</f>
        <v>0</v>
      </c>
      <c r="BO80" s="1" t="n">
        <f aca="false">$AT80*Z80</f>
        <v>0</v>
      </c>
      <c r="BP80" s="1" t="n">
        <f aca="false">$AT80*AA80</f>
        <v>0</v>
      </c>
      <c r="BQ80" s="1" t="n">
        <f aca="false">$AT80*AB80</f>
        <v>0</v>
      </c>
      <c r="BR80" s="1" t="n">
        <f aca="false">$AT80*AC80</f>
        <v>0</v>
      </c>
      <c r="BS80" s="1" t="n">
        <f aca="false">$AT80*AD80</f>
        <v>0</v>
      </c>
      <c r="BT80" s="1" t="n">
        <f aca="false">$AT80*AE80</f>
        <v>0</v>
      </c>
      <c r="BU80" s="1" t="n">
        <f aca="false">$AT80*AF80</f>
        <v>0</v>
      </c>
      <c r="BV80" s="1" t="n">
        <f aca="false">$AT80*AG80</f>
        <v>0</v>
      </c>
      <c r="BW80" s="1" t="n">
        <f aca="false">$AT80*AH80</f>
        <v>0</v>
      </c>
      <c r="BX80" s="1" t="n">
        <f aca="false">$AT80*AI80</f>
        <v>0</v>
      </c>
      <c r="BY80" s="1" t="n">
        <f aca="false">$AT80*AJ80</f>
        <v>0</v>
      </c>
      <c r="BZ80" s="1" t="n">
        <f aca="false">$AT80*AK80</f>
        <v>0</v>
      </c>
      <c r="CA80" s="1" t="n">
        <f aca="false">$AT80*AL80</f>
        <v>0</v>
      </c>
      <c r="CB80" s="1" t="n">
        <f aca="false">$AT80*AM80</f>
        <v>0</v>
      </c>
      <c r="CC80" s="1" t="n">
        <f aca="false">$AT80*AN80</f>
        <v>0</v>
      </c>
      <c r="CD80" s="1" t="n">
        <f aca="false">$AT80*AO80</f>
        <v>0</v>
      </c>
      <c r="CE80" s="1" t="n">
        <f aca="false">$AT80*AP80</f>
        <v>0</v>
      </c>
      <c r="CF80" s="1" t="n">
        <f aca="false">$AT80*AQ80</f>
        <v>0</v>
      </c>
      <c r="CG80" s="1" t="n">
        <f aca="false">$AT80*AR80</f>
        <v>0</v>
      </c>
      <c r="CH80" s="40" t="n">
        <v>1</v>
      </c>
      <c r="CI80" s="41" t="n">
        <v>0.0117</v>
      </c>
      <c r="CJ80" s="6" t="n">
        <f aca="false">CI80*AT80</f>
        <v>0</v>
      </c>
      <c r="CK80" s="1" t="n">
        <f aca="false">CH80*AT80</f>
        <v>0</v>
      </c>
      <c r="DD80" s="2" t="n">
        <v>14</v>
      </c>
      <c r="DE80" s="2" t="n">
        <v>1</v>
      </c>
      <c r="DF80" s="2" t="s">
        <v>280</v>
      </c>
      <c r="EB80" s="1" t="n">
        <f aca="false">AT80*AS80</f>
        <v>0</v>
      </c>
      <c r="EE80" s="2" t="n">
        <v>0</v>
      </c>
      <c r="EF80" s="1" t="n">
        <f aca="false">IF(A82=Ввод!C$26,1,0)</f>
        <v>0</v>
      </c>
      <c r="EG80" s="1" t="n">
        <f aca="false">EE80*EF80</f>
        <v>0</v>
      </c>
    </row>
    <row r="81" s="2" customFormat="true" ht="12.75" hidden="false" customHeight="false" outlineLevel="0" collapsed="false">
      <c r="A81" s="26" t="n">
        <f aca="false">A80+1</f>
        <v>80</v>
      </c>
      <c r="B81" s="142" t="s">
        <v>281</v>
      </c>
      <c r="C81" s="142" t="s">
        <v>282</v>
      </c>
      <c r="D81" s="144" t="s">
        <v>47</v>
      </c>
      <c r="E81" s="142" t="s">
        <v>161</v>
      </c>
      <c r="F81" s="142" t="n">
        <v>0</v>
      </c>
      <c r="G81" s="142" t="n">
        <v>1</v>
      </c>
      <c r="H81" s="142" t="n">
        <v>0</v>
      </c>
      <c r="I81" s="142" t="n">
        <v>0</v>
      </c>
      <c r="J81" s="142" t="n">
        <v>0</v>
      </c>
      <c r="K81" s="142" t="n">
        <v>0</v>
      </c>
      <c r="L81" s="142" t="n">
        <v>0</v>
      </c>
      <c r="M81" s="28" t="n">
        <v>0</v>
      </c>
      <c r="N81" s="142" t="n">
        <v>0</v>
      </c>
      <c r="O81" s="145" t="n">
        <v>1</v>
      </c>
      <c r="P81" s="146" t="n">
        <v>0</v>
      </c>
      <c r="Q81" s="146" t="n">
        <v>0</v>
      </c>
      <c r="R81" s="147" t="n">
        <v>1</v>
      </c>
      <c r="S81" s="147" t="n">
        <v>0</v>
      </c>
      <c r="T81" s="148" t="n">
        <v>265000</v>
      </c>
      <c r="U81" s="149" t="n">
        <v>1325000</v>
      </c>
      <c r="V81" s="33" t="n">
        <v>0.009238</v>
      </c>
      <c r="W81" s="33" t="n">
        <v>0.009238</v>
      </c>
      <c r="X81" s="34" t="n">
        <v>0</v>
      </c>
      <c r="Y81" s="34" t="n">
        <v>0</v>
      </c>
      <c r="Z81" s="150" t="n">
        <v>0</v>
      </c>
      <c r="AA81" s="151" t="n">
        <v>0</v>
      </c>
      <c r="AB81" s="152" t="n">
        <v>0</v>
      </c>
      <c r="AC81" s="151" t="n">
        <v>0.0409158960381583</v>
      </c>
      <c r="AD81" s="153" t="n">
        <v>1</v>
      </c>
      <c r="AE81" s="153" t="n">
        <v>0</v>
      </c>
      <c r="AF81" s="153" t="n">
        <v>0</v>
      </c>
      <c r="AG81" s="153" t="n">
        <v>0</v>
      </c>
      <c r="AH81" s="153" t="n">
        <v>0</v>
      </c>
      <c r="AI81" s="153" t="n">
        <v>1</v>
      </c>
      <c r="AJ81" s="153" t="n">
        <v>1</v>
      </c>
      <c r="AK81" s="153" t="n">
        <v>1</v>
      </c>
      <c r="AL81" s="153" t="n">
        <v>1</v>
      </c>
      <c r="AM81" s="153" t="n">
        <v>1</v>
      </c>
      <c r="AN81" s="153" t="n">
        <v>1</v>
      </c>
      <c r="AO81" s="153" t="n">
        <v>0</v>
      </c>
      <c r="AP81" s="153" t="n">
        <v>1</v>
      </c>
      <c r="AQ81" s="152"/>
      <c r="AR81" s="149"/>
      <c r="AS81" s="153"/>
      <c r="AT81" s="8" t="n">
        <f aca="false">IF(A81=Ввод!C$26,1,0)</f>
        <v>0</v>
      </c>
      <c r="AU81" s="154" t="n">
        <f aca="false">$AT81*F81</f>
        <v>0</v>
      </c>
      <c r="AV81" s="1" t="n">
        <f aca="false">$AT81*M81</f>
        <v>0</v>
      </c>
      <c r="AW81" s="154" t="n">
        <f aca="false">$AT81*G81</f>
        <v>0</v>
      </c>
      <c r="AX81" s="154" t="n">
        <f aca="false">$AT81*H81</f>
        <v>0</v>
      </c>
      <c r="AY81" s="154" t="n">
        <f aca="false">$AT81*I81</f>
        <v>0</v>
      </c>
      <c r="AZ81" s="154" t="n">
        <f aca="false">$AT81*J81</f>
        <v>0</v>
      </c>
      <c r="BA81" s="154" t="n">
        <f aca="false">$AT81*K81</f>
        <v>0</v>
      </c>
      <c r="BB81" s="154" t="n">
        <f aca="false">$AT81*L81</f>
        <v>0</v>
      </c>
      <c r="BC81" s="154" t="n">
        <f aca="false">$AT81*N81</f>
        <v>0</v>
      </c>
      <c r="BD81" s="154" t="n">
        <f aca="false">$AT81*O81</f>
        <v>0</v>
      </c>
      <c r="BE81" s="154" t="n">
        <f aca="false">$AT81*P81</f>
        <v>0</v>
      </c>
      <c r="BF81" s="154" t="n">
        <f aca="false">$AT81*Q81</f>
        <v>0</v>
      </c>
      <c r="BG81" s="154" t="n">
        <f aca="false">$AT81*R81</f>
        <v>0</v>
      </c>
      <c r="BH81" s="154" t="n">
        <f aca="false">$AT81*S81</f>
        <v>0</v>
      </c>
      <c r="BI81" s="154" t="n">
        <f aca="false">$AT81*T81</f>
        <v>0</v>
      </c>
      <c r="BJ81" s="154" t="n">
        <f aca="false">$AT81*U81</f>
        <v>0</v>
      </c>
      <c r="BK81" s="154" t="n">
        <f aca="false">$AT81*V81</f>
        <v>0</v>
      </c>
      <c r="BL81" s="154" t="n">
        <f aca="false">$AT81*W81</f>
        <v>0</v>
      </c>
      <c r="BM81" s="154" t="n">
        <f aca="false">$AT81*X81</f>
        <v>0</v>
      </c>
      <c r="BN81" s="154" t="n">
        <f aca="false">$AT81*Y81</f>
        <v>0</v>
      </c>
      <c r="BO81" s="154" t="n">
        <f aca="false">$AT81*Z81</f>
        <v>0</v>
      </c>
      <c r="BP81" s="154" t="n">
        <f aca="false">$AT81*AA81</f>
        <v>0</v>
      </c>
      <c r="BQ81" s="154" t="n">
        <f aca="false">$AT81*AB81</f>
        <v>0</v>
      </c>
      <c r="BR81" s="154" t="n">
        <f aca="false">$AT81*AC81</f>
        <v>0</v>
      </c>
      <c r="BS81" s="154" t="n">
        <f aca="false">$AT81*AD81</f>
        <v>0</v>
      </c>
      <c r="BT81" s="154" t="n">
        <f aca="false">$AT81*AE81</f>
        <v>0</v>
      </c>
      <c r="BU81" s="154" t="n">
        <f aca="false">$AT81*AF81</f>
        <v>0</v>
      </c>
      <c r="BV81" s="154" t="n">
        <f aca="false">$AT81*AG81</f>
        <v>0</v>
      </c>
      <c r="BW81" s="154" t="n">
        <f aca="false">$AT81*AH81</f>
        <v>0</v>
      </c>
      <c r="BX81" s="154" t="n">
        <f aca="false">$AT81*AI81</f>
        <v>0</v>
      </c>
      <c r="BY81" s="154" t="n">
        <f aca="false">$AT81*AJ81</f>
        <v>0</v>
      </c>
      <c r="BZ81" s="154" t="n">
        <f aca="false">$AT81*AK81</f>
        <v>0</v>
      </c>
      <c r="CA81" s="154" t="n">
        <f aca="false">$AT81*AL81</f>
        <v>0</v>
      </c>
      <c r="CB81" s="154" t="n">
        <f aca="false">$AT81*AM81</f>
        <v>0</v>
      </c>
      <c r="CC81" s="154" t="n">
        <f aca="false">$AT81*AN81</f>
        <v>0</v>
      </c>
      <c r="CD81" s="154" t="n">
        <f aca="false">$AT81*AO81</f>
        <v>0</v>
      </c>
      <c r="CE81" s="154" t="n">
        <f aca="false">$AT81*AP81</f>
        <v>0</v>
      </c>
      <c r="CF81" s="154" t="n">
        <f aca="false">$AT81*AQ81</f>
        <v>0</v>
      </c>
      <c r="CG81" s="154" t="n">
        <f aca="false">$AT81*AR81</f>
        <v>0</v>
      </c>
      <c r="CH81" s="40" t="n">
        <v>0</v>
      </c>
      <c r="CI81" s="41"/>
      <c r="CJ81" s="6" t="n">
        <f aca="false">CI81*AT81</f>
        <v>0</v>
      </c>
      <c r="CK81" s="1" t="n">
        <f aca="false">CH81*AT81</f>
        <v>0</v>
      </c>
      <c r="DD81" s="2" t="n">
        <v>15</v>
      </c>
      <c r="DE81" s="2" t="n">
        <v>1</v>
      </c>
      <c r="DF81" s="2" t="s">
        <v>283</v>
      </c>
      <c r="EB81" s="1" t="n">
        <f aca="false">AT81*AS81</f>
        <v>0</v>
      </c>
      <c r="EE81" s="2" t="n">
        <v>0</v>
      </c>
      <c r="EF81" s="1" t="n">
        <f aca="false">IF(A83=Ввод!C$26,1,0)</f>
        <v>0</v>
      </c>
      <c r="EG81" s="1" t="n">
        <f aca="false">EE81*EF81</f>
        <v>0</v>
      </c>
    </row>
    <row r="82" s="2" customFormat="true" ht="12.75" hidden="false" customHeight="false" outlineLevel="0" collapsed="false">
      <c r="A82" s="26" t="n">
        <f aca="false">A81+1</f>
        <v>81</v>
      </c>
      <c r="B82" s="142" t="s">
        <v>281</v>
      </c>
      <c r="C82" s="142" t="s">
        <v>284</v>
      </c>
      <c r="D82" s="144" t="s">
        <v>47</v>
      </c>
      <c r="E82" s="142" t="s">
        <v>161</v>
      </c>
      <c r="F82" s="142" t="n">
        <v>0</v>
      </c>
      <c r="G82" s="142" t="n">
        <v>1</v>
      </c>
      <c r="H82" s="142" t="n">
        <v>0</v>
      </c>
      <c r="I82" s="142" t="n">
        <v>0</v>
      </c>
      <c r="J82" s="142" t="n">
        <v>0</v>
      </c>
      <c r="K82" s="142" t="n">
        <v>0</v>
      </c>
      <c r="L82" s="142" t="n">
        <v>0</v>
      </c>
      <c r="M82" s="28" t="n">
        <v>0</v>
      </c>
      <c r="N82" s="142" t="n">
        <v>0</v>
      </c>
      <c r="O82" s="145" t="n">
        <v>1</v>
      </c>
      <c r="P82" s="146" t="n">
        <v>0</v>
      </c>
      <c r="Q82" s="146" t="n">
        <v>0</v>
      </c>
      <c r="R82" s="147" t="n">
        <v>1</v>
      </c>
      <c r="S82" s="147" t="n">
        <v>0</v>
      </c>
      <c r="T82" s="148" t="n">
        <v>265000</v>
      </c>
      <c r="U82" s="149" t="n">
        <v>1325000</v>
      </c>
      <c r="V82" s="33" t="n">
        <v>0.009238</v>
      </c>
      <c r="W82" s="33" t="n">
        <v>0.009238</v>
      </c>
      <c r="X82" s="34" t="n">
        <v>0</v>
      </c>
      <c r="Y82" s="34" t="n">
        <v>0</v>
      </c>
      <c r="Z82" s="150" t="n">
        <v>0</v>
      </c>
      <c r="AA82" s="151" t="n">
        <v>0</v>
      </c>
      <c r="AB82" s="152" t="n">
        <v>0</v>
      </c>
      <c r="AC82" s="151" t="n">
        <v>0.0409158960381583</v>
      </c>
      <c r="AD82" s="153" t="n">
        <v>1</v>
      </c>
      <c r="AE82" s="153" t="n">
        <v>0</v>
      </c>
      <c r="AF82" s="153" t="n">
        <v>0</v>
      </c>
      <c r="AG82" s="153" t="n">
        <v>0</v>
      </c>
      <c r="AH82" s="153" t="n">
        <v>0</v>
      </c>
      <c r="AI82" s="153" t="n">
        <v>1</v>
      </c>
      <c r="AJ82" s="153" t="n">
        <v>1</v>
      </c>
      <c r="AK82" s="153" t="n">
        <v>1</v>
      </c>
      <c r="AL82" s="153" t="n">
        <v>1</v>
      </c>
      <c r="AM82" s="153" t="n">
        <v>1</v>
      </c>
      <c r="AN82" s="153" t="n">
        <v>1</v>
      </c>
      <c r="AO82" s="153" t="n">
        <v>0</v>
      </c>
      <c r="AP82" s="153" t="n">
        <v>1</v>
      </c>
      <c r="AQ82" s="152"/>
      <c r="AR82" s="149"/>
      <c r="AS82" s="153"/>
      <c r="AT82" s="8" t="n">
        <f aca="false">IF(A82=Ввод!C$26,1,0)</f>
        <v>0</v>
      </c>
      <c r="AU82" s="154" t="n">
        <f aca="false">$AT82*F82</f>
        <v>0</v>
      </c>
      <c r="AV82" s="1" t="n">
        <f aca="false">$AT82*M82</f>
        <v>0</v>
      </c>
      <c r="AW82" s="154" t="n">
        <f aca="false">$AT82*G82</f>
        <v>0</v>
      </c>
      <c r="AX82" s="154" t="n">
        <f aca="false">$AT82*H82</f>
        <v>0</v>
      </c>
      <c r="AY82" s="154" t="n">
        <f aca="false">$AT82*I82</f>
        <v>0</v>
      </c>
      <c r="AZ82" s="154" t="n">
        <f aca="false">$AT82*J82</f>
        <v>0</v>
      </c>
      <c r="BA82" s="154" t="n">
        <f aca="false">$AT82*K82</f>
        <v>0</v>
      </c>
      <c r="BB82" s="154" t="n">
        <f aca="false">$AT82*L82</f>
        <v>0</v>
      </c>
      <c r="BC82" s="154" t="n">
        <f aca="false">$AT82*N82</f>
        <v>0</v>
      </c>
      <c r="BD82" s="154" t="n">
        <f aca="false">$AT82*O82</f>
        <v>0</v>
      </c>
      <c r="BE82" s="154" t="n">
        <f aca="false">$AT82*P82</f>
        <v>0</v>
      </c>
      <c r="BF82" s="154" t="n">
        <f aca="false">$AT82*Q82</f>
        <v>0</v>
      </c>
      <c r="BG82" s="154" t="n">
        <f aca="false">$AT82*R82</f>
        <v>0</v>
      </c>
      <c r="BH82" s="154" t="n">
        <f aca="false">$AT82*S82</f>
        <v>0</v>
      </c>
      <c r="BI82" s="154" t="n">
        <f aca="false">$AT82*T82</f>
        <v>0</v>
      </c>
      <c r="BJ82" s="154" t="n">
        <f aca="false">$AT82*U82</f>
        <v>0</v>
      </c>
      <c r="BK82" s="154" t="n">
        <f aca="false">$AT82*V82</f>
        <v>0</v>
      </c>
      <c r="BL82" s="154" t="n">
        <f aca="false">$AT82*W82</f>
        <v>0</v>
      </c>
      <c r="BM82" s="154" t="n">
        <f aca="false">$AT82*X82</f>
        <v>0</v>
      </c>
      <c r="BN82" s="154" t="n">
        <f aca="false">$AT82*Y82</f>
        <v>0</v>
      </c>
      <c r="BO82" s="154" t="n">
        <f aca="false">$AT82*Z82</f>
        <v>0</v>
      </c>
      <c r="BP82" s="154" t="n">
        <f aca="false">$AT82*AA82</f>
        <v>0</v>
      </c>
      <c r="BQ82" s="154" t="n">
        <f aca="false">$AT82*AB82</f>
        <v>0</v>
      </c>
      <c r="BR82" s="154" t="n">
        <f aca="false">$AT82*AC82</f>
        <v>0</v>
      </c>
      <c r="BS82" s="154" t="n">
        <f aca="false">$AT82*AD82</f>
        <v>0</v>
      </c>
      <c r="BT82" s="154" t="n">
        <f aca="false">$AT82*AE82</f>
        <v>0</v>
      </c>
      <c r="BU82" s="154" t="n">
        <f aca="false">$AT82*AF82</f>
        <v>0</v>
      </c>
      <c r="BV82" s="154" t="n">
        <f aca="false">$AT82*AG82</f>
        <v>0</v>
      </c>
      <c r="BW82" s="154" t="n">
        <f aca="false">$AT82*AH82</f>
        <v>0</v>
      </c>
      <c r="BX82" s="154" t="n">
        <f aca="false">$AT82*AI82</f>
        <v>0</v>
      </c>
      <c r="BY82" s="154" t="n">
        <f aca="false">$AT82*AJ82</f>
        <v>0</v>
      </c>
      <c r="BZ82" s="154" t="n">
        <f aca="false">$AT82*AK82</f>
        <v>0</v>
      </c>
      <c r="CA82" s="154" t="n">
        <f aca="false">$AT82*AL82</f>
        <v>0</v>
      </c>
      <c r="CB82" s="154" t="n">
        <f aca="false">$AT82*AM82</f>
        <v>0</v>
      </c>
      <c r="CC82" s="154" t="n">
        <f aca="false">$AT82*AN82</f>
        <v>0</v>
      </c>
      <c r="CD82" s="154" t="n">
        <f aca="false">$AT82*AO82</f>
        <v>0</v>
      </c>
      <c r="CE82" s="154" t="n">
        <f aca="false">$AT82*AP82</f>
        <v>0</v>
      </c>
      <c r="CF82" s="154" t="n">
        <f aca="false">$AT82*AQ82</f>
        <v>0</v>
      </c>
      <c r="CG82" s="154" t="n">
        <f aca="false">$AT82*AR82</f>
        <v>0</v>
      </c>
      <c r="CH82" s="40" t="n">
        <v>0</v>
      </c>
      <c r="CI82" s="41"/>
      <c r="CJ82" s="6" t="n">
        <f aca="false">CI82*AT82</f>
        <v>0</v>
      </c>
      <c r="CK82" s="1" t="n">
        <f aca="false">CH82*AT82</f>
        <v>0</v>
      </c>
      <c r="EB82" s="1" t="n">
        <f aca="false">AT82*AS82</f>
        <v>0</v>
      </c>
      <c r="EE82" s="2" t="n">
        <v>1</v>
      </c>
      <c r="EF82" s="1" t="n">
        <f aca="false">IF(A84=Ввод!C$26,1,0)</f>
        <v>0</v>
      </c>
      <c r="EG82" s="1" t="n">
        <f aca="false">EE82*EF82</f>
        <v>0</v>
      </c>
    </row>
    <row r="83" s="2" customFormat="true" ht="12.75" hidden="false" customHeight="false" outlineLevel="0" collapsed="false">
      <c r="A83" s="26" t="n">
        <f aca="false">A82+1</f>
        <v>82</v>
      </c>
      <c r="B83" s="26" t="s">
        <v>285</v>
      </c>
      <c r="C83" s="26" t="s">
        <v>286</v>
      </c>
      <c r="D83" s="27" t="s">
        <v>101</v>
      </c>
      <c r="E83" s="26" t="s">
        <v>48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8" t="n">
        <v>0</v>
      </c>
      <c r="N83" s="26" t="n">
        <v>0</v>
      </c>
      <c r="O83" s="29" t="n">
        <v>0.0184</v>
      </c>
      <c r="P83" s="30" t="n">
        <v>1424.9972</v>
      </c>
      <c r="Q83" s="30" t="n">
        <v>11779.0947</v>
      </c>
      <c r="R83" s="29" t="n">
        <v>1.3007</v>
      </c>
      <c r="S83" s="29" t="n">
        <v>1.3007</v>
      </c>
      <c r="T83" s="31" t="n">
        <v>265000</v>
      </c>
      <c r="U83" s="32" t="n">
        <v>1325000</v>
      </c>
      <c r="V83" s="33" t="n">
        <v>0.00470736</v>
      </c>
      <c r="W83" s="33" t="n">
        <v>0.00470736</v>
      </c>
      <c r="X83" s="34" t="n">
        <v>0</v>
      </c>
      <c r="Y83" s="34" t="n">
        <v>0</v>
      </c>
      <c r="Z83" s="35" t="n">
        <v>0</v>
      </c>
      <c r="AA83" s="36" t="n">
        <v>0.12</v>
      </c>
      <c r="AB83" s="37" t="n">
        <v>0.15</v>
      </c>
      <c r="AC83" s="36" t="n">
        <v>1</v>
      </c>
      <c r="AD83" s="38" t="n">
        <v>1</v>
      </c>
      <c r="AE83" s="38" t="n">
        <v>0</v>
      </c>
      <c r="AF83" s="38" t="n">
        <v>0</v>
      </c>
      <c r="AG83" s="38" t="n">
        <v>0</v>
      </c>
      <c r="AH83" s="38" t="n">
        <v>0</v>
      </c>
      <c r="AI83" s="39" t="n">
        <f aca="false">IF(Лист1!$CO$2&lt;=30000*30,0.9,IF(Лист1!$CO$2&lt;=70000*30,0.94,0.95))</f>
        <v>0.9</v>
      </c>
      <c r="AJ83" s="39" t="n">
        <f aca="false">IF(Лист1!$CO$2&lt;=30000*30,0.81,IF(Лист1!$CO$2&lt;=70000*30,0.88,0.91))</f>
        <v>0.81</v>
      </c>
      <c r="AK83" s="39" t="n">
        <f aca="false">IF(Лист1!$CO$2&lt;=30000*30,0.74,IF(Лист1!$CO$2&lt;=70000*30,0.83,0.86))</f>
        <v>0.74</v>
      </c>
      <c r="AL83" s="39" t="n">
        <f aca="false">IF(Лист1!$CO$2&lt;=30000*30,0.68,IF(Лист1!$CO$2&lt;=70000*30,0.78,0.83))</f>
        <v>0.68</v>
      </c>
      <c r="AM83" s="39" t="n">
        <f aca="false">IF(Лист1!$CO$2&lt;=30000*30,0.62,IF(Лист1!$CO$2&lt;=70000*30,0.74,0.79))</f>
        <v>0.62</v>
      </c>
      <c r="AN83" s="39" t="n">
        <f aca="false">IF(Лист1!$CO$2&lt;=30000*30,0.46,IF(Лист1!$CO$2&lt;=70000*30,0.59,0.66))</f>
        <v>0.46</v>
      </c>
      <c r="AO83" s="39" t="n">
        <f aca="false">IF(Лист1!$CO$2&lt;=30000*30,0,IF(Лист1!$CO$2&lt;=70000*30,0.45,0.54))</f>
        <v>0</v>
      </c>
      <c r="AP83" s="38" t="n">
        <v>1</v>
      </c>
      <c r="AQ83" s="37"/>
      <c r="AR83" s="32"/>
      <c r="AS83" s="38"/>
      <c r="AT83" s="8" t="n">
        <f aca="false">IF(A83=Ввод!C$26,1,0)</f>
        <v>0</v>
      </c>
      <c r="AU83" s="1" t="n">
        <f aca="false">$AT83*F83</f>
        <v>0</v>
      </c>
      <c r="AV83" s="1" t="n">
        <f aca="false">$AT83*M83</f>
        <v>0</v>
      </c>
      <c r="AW83" s="1" t="n">
        <f aca="false">$AT83*G83</f>
        <v>0</v>
      </c>
      <c r="AX83" s="1" t="n">
        <f aca="false">$AT83*H83</f>
        <v>0</v>
      </c>
      <c r="AY83" s="1" t="n">
        <f aca="false">$AT83*I83</f>
        <v>0</v>
      </c>
      <c r="AZ83" s="1" t="n">
        <f aca="false">$AT83*J83</f>
        <v>0</v>
      </c>
      <c r="BA83" s="1" t="n">
        <f aca="false">$AT83*K83</f>
        <v>0</v>
      </c>
      <c r="BB83" s="1" t="n">
        <f aca="false">$AT83*L83</f>
        <v>0</v>
      </c>
      <c r="BC83" s="1" t="n">
        <f aca="false">$AT83*N83</f>
        <v>0</v>
      </c>
      <c r="BD83" s="1" t="n">
        <f aca="false">$AT83*O83</f>
        <v>0</v>
      </c>
      <c r="BE83" s="1" t="n">
        <f aca="false">$AT83*P83</f>
        <v>0</v>
      </c>
      <c r="BF83" s="1" t="n">
        <f aca="false">$AT83*Q83</f>
        <v>0</v>
      </c>
      <c r="BG83" s="1" t="n">
        <f aca="false">$AT83*R83</f>
        <v>0</v>
      </c>
      <c r="BH83" s="1" t="n">
        <f aca="false">$AT83*S83</f>
        <v>0</v>
      </c>
      <c r="BI83" s="1" t="n">
        <f aca="false">$AT83*T83</f>
        <v>0</v>
      </c>
      <c r="BJ83" s="1" t="n">
        <f aca="false">$AT83*U83</f>
        <v>0</v>
      </c>
      <c r="BK83" s="1" t="n">
        <f aca="false">$AT83*V83</f>
        <v>0</v>
      </c>
      <c r="BL83" s="1" t="n">
        <f aca="false">$AT83*W83</f>
        <v>0</v>
      </c>
      <c r="BM83" s="1" t="n">
        <f aca="false">$AT83*X83</f>
        <v>0</v>
      </c>
      <c r="BN83" s="1" t="n">
        <f aca="false">$AT83*Y83</f>
        <v>0</v>
      </c>
      <c r="BO83" s="1" t="n">
        <f aca="false">$AT83*Z83</f>
        <v>0</v>
      </c>
      <c r="BP83" s="1" t="n">
        <f aca="false">$AT83*AA83</f>
        <v>0</v>
      </c>
      <c r="BQ83" s="1" t="n">
        <f aca="false">$AT83*AB83</f>
        <v>0</v>
      </c>
      <c r="BR83" s="1" t="n">
        <f aca="false">$AT83*AC83</f>
        <v>0</v>
      </c>
      <c r="BS83" s="1" t="n">
        <f aca="false">$AT83*AD83</f>
        <v>0</v>
      </c>
      <c r="BT83" s="1" t="n">
        <f aca="false">$AT83*AE83</f>
        <v>0</v>
      </c>
      <c r="BU83" s="1" t="n">
        <f aca="false">$AT83*AF83</f>
        <v>0</v>
      </c>
      <c r="BV83" s="1" t="n">
        <f aca="false">$AT83*AG83</f>
        <v>0</v>
      </c>
      <c r="BW83" s="1" t="n">
        <f aca="false">$AT83*AH83</f>
        <v>0</v>
      </c>
      <c r="BX83" s="1" t="n">
        <f aca="false">$AT83*AI83</f>
        <v>0</v>
      </c>
      <c r="BY83" s="1" t="n">
        <f aca="false">$AT83*AJ83</f>
        <v>0</v>
      </c>
      <c r="BZ83" s="1" t="n">
        <f aca="false">$AT83*AK83</f>
        <v>0</v>
      </c>
      <c r="CA83" s="1" t="n">
        <f aca="false">$AT83*AL83</f>
        <v>0</v>
      </c>
      <c r="CB83" s="1" t="n">
        <f aca="false">$AT83*AM83</f>
        <v>0</v>
      </c>
      <c r="CC83" s="1" t="n">
        <f aca="false">$AT83*AN83</f>
        <v>0</v>
      </c>
      <c r="CD83" s="1" t="n">
        <f aca="false">$AT83*AO83</f>
        <v>0</v>
      </c>
      <c r="CE83" s="1" t="n">
        <f aca="false">$AT83*AP83</f>
        <v>0</v>
      </c>
      <c r="CF83" s="1" t="n">
        <f aca="false">$AT83*AQ83</f>
        <v>0</v>
      </c>
      <c r="CG83" s="1" t="n">
        <f aca="false">$AT83*AR83</f>
        <v>0</v>
      </c>
      <c r="CH83" s="40" t="n">
        <v>1</v>
      </c>
      <c r="CI83" s="41" t="n">
        <v>0.0117</v>
      </c>
      <c r="CJ83" s="6" t="n">
        <f aca="false">CI83*AT83</f>
        <v>0</v>
      </c>
      <c r="CK83" s="1" t="n">
        <f aca="false">CH83*AT83</f>
        <v>0</v>
      </c>
      <c r="EB83" s="1" t="n">
        <f aca="false">AT83*AS83</f>
        <v>0</v>
      </c>
      <c r="EE83" s="2" t="n">
        <v>1</v>
      </c>
      <c r="EF83" s="1" t="n">
        <f aca="false">IF(A85=Ввод!C$26,1,0)</f>
        <v>0</v>
      </c>
      <c r="EG83" s="1" t="n">
        <f aca="false">EE83*EF83</f>
        <v>0</v>
      </c>
    </row>
    <row r="84" s="2" customFormat="true" ht="12.75" hidden="false" customHeight="false" outlineLevel="0" collapsed="false">
      <c r="A84" s="26" t="n">
        <f aca="false">A83+1</f>
        <v>83</v>
      </c>
      <c r="B84" s="26" t="s">
        <v>285</v>
      </c>
      <c r="C84" s="26" t="s">
        <v>287</v>
      </c>
      <c r="D84" s="27" t="s">
        <v>101</v>
      </c>
      <c r="E84" s="26" t="s">
        <v>48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8" t="n">
        <v>0</v>
      </c>
      <c r="N84" s="26" t="n">
        <v>0</v>
      </c>
      <c r="O84" s="29" t="n">
        <v>0.0184</v>
      </c>
      <c r="P84" s="30" t="n">
        <v>1424.9972</v>
      </c>
      <c r="Q84" s="30" t="n">
        <v>11779.0947</v>
      </c>
      <c r="R84" s="29" t="n">
        <v>1.3007</v>
      </c>
      <c r="S84" s="29" t="n">
        <v>1.3007</v>
      </c>
      <c r="T84" s="31" t="n">
        <v>265000</v>
      </c>
      <c r="U84" s="32" t="n">
        <v>1325000</v>
      </c>
      <c r="V84" s="33" t="n">
        <v>0.00470736</v>
      </c>
      <c r="W84" s="33" t="n">
        <v>0.00470736</v>
      </c>
      <c r="X84" s="34" t="n">
        <v>0</v>
      </c>
      <c r="Y84" s="34" t="n">
        <v>0</v>
      </c>
      <c r="Z84" s="35" t="n">
        <v>0</v>
      </c>
      <c r="AA84" s="36" t="n">
        <v>0.12</v>
      </c>
      <c r="AB84" s="37" t="n">
        <v>0.15</v>
      </c>
      <c r="AC84" s="36" t="n">
        <v>1</v>
      </c>
      <c r="AD84" s="38" t="n">
        <v>1</v>
      </c>
      <c r="AE84" s="38" t="n">
        <v>0</v>
      </c>
      <c r="AF84" s="38" t="n">
        <v>0</v>
      </c>
      <c r="AG84" s="38" t="n">
        <v>0</v>
      </c>
      <c r="AH84" s="38" t="n">
        <v>0</v>
      </c>
      <c r="AI84" s="39" t="n">
        <f aca="false">IF(Лист1!$CO$2&lt;=30000*30,0.9,IF(Лист1!$CO$2&lt;=70000*30,0.94,0.95))</f>
        <v>0.9</v>
      </c>
      <c r="AJ84" s="39" t="n">
        <f aca="false">IF(Лист1!$CO$2&lt;=30000*30,0.81,IF(Лист1!$CO$2&lt;=70000*30,0.88,0.91))</f>
        <v>0.81</v>
      </c>
      <c r="AK84" s="39" t="n">
        <f aca="false">IF(Лист1!$CO$2&lt;=30000*30,0.74,IF(Лист1!$CO$2&lt;=70000*30,0.83,0.86))</f>
        <v>0.74</v>
      </c>
      <c r="AL84" s="39" t="n">
        <f aca="false">IF(Лист1!$CO$2&lt;=30000*30,0.68,IF(Лист1!$CO$2&lt;=70000*30,0.78,0.83))</f>
        <v>0.68</v>
      </c>
      <c r="AM84" s="39" t="n">
        <f aca="false">IF(Лист1!$CO$2&lt;=30000*30,0.62,IF(Лист1!$CO$2&lt;=70000*30,0.74,0.79))</f>
        <v>0.62</v>
      </c>
      <c r="AN84" s="39" t="n">
        <f aca="false">IF(Лист1!$CO$2&lt;=30000*30,0.46,IF(Лист1!$CO$2&lt;=70000*30,0.59,0.66))</f>
        <v>0.46</v>
      </c>
      <c r="AO84" s="39" t="n">
        <f aca="false">IF(Лист1!$CO$2&lt;=30000*30,0,IF(Лист1!$CO$2&lt;=70000*30,0.45,0.54))</f>
        <v>0</v>
      </c>
      <c r="AP84" s="38" t="n">
        <v>1</v>
      </c>
      <c r="AQ84" s="37"/>
      <c r="AR84" s="32"/>
      <c r="AS84" s="38"/>
      <c r="AT84" s="8" t="n">
        <f aca="false">IF(A84=Ввод!C$26,1,0)</f>
        <v>0</v>
      </c>
      <c r="AU84" s="1" t="n">
        <f aca="false">$AT84*F84</f>
        <v>0</v>
      </c>
      <c r="AV84" s="1" t="n">
        <f aca="false">$AT84*M84</f>
        <v>0</v>
      </c>
      <c r="AW84" s="1" t="n">
        <f aca="false">$AT84*G84</f>
        <v>0</v>
      </c>
      <c r="AX84" s="1" t="n">
        <f aca="false">$AT84*H84</f>
        <v>0</v>
      </c>
      <c r="AY84" s="1" t="n">
        <f aca="false">$AT84*I84</f>
        <v>0</v>
      </c>
      <c r="AZ84" s="1" t="n">
        <f aca="false">$AT84*J84</f>
        <v>0</v>
      </c>
      <c r="BA84" s="1" t="n">
        <f aca="false">$AT84*K84</f>
        <v>0</v>
      </c>
      <c r="BB84" s="1" t="n">
        <f aca="false">$AT84*L84</f>
        <v>0</v>
      </c>
      <c r="BC84" s="1" t="n">
        <f aca="false">$AT84*N84</f>
        <v>0</v>
      </c>
      <c r="BD84" s="1" t="n">
        <f aca="false">$AT84*O84</f>
        <v>0</v>
      </c>
      <c r="BE84" s="1" t="n">
        <f aca="false">$AT84*P84</f>
        <v>0</v>
      </c>
      <c r="BF84" s="1" t="n">
        <f aca="false">$AT84*Q84</f>
        <v>0</v>
      </c>
      <c r="BG84" s="1" t="n">
        <f aca="false">$AT84*R84</f>
        <v>0</v>
      </c>
      <c r="BH84" s="1" t="n">
        <f aca="false">$AT84*S84</f>
        <v>0</v>
      </c>
      <c r="BI84" s="1" t="n">
        <f aca="false">$AT84*T84</f>
        <v>0</v>
      </c>
      <c r="BJ84" s="1" t="n">
        <f aca="false">$AT84*U84</f>
        <v>0</v>
      </c>
      <c r="BK84" s="1" t="n">
        <f aca="false">$AT84*V84</f>
        <v>0</v>
      </c>
      <c r="BL84" s="1" t="n">
        <f aca="false">$AT84*W84</f>
        <v>0</v>
      </c>
      <c r="BM84" s="1" t="n">
        <f aca="false">$AT84*X84</f>
        <v>0</v>
      </c>
      <c r="BN84" s="1" t="n">
        <f aca="false">$AT84*Y84</f>
        <v>0</v>
      </c>
      <c r="BO84" s="1" t="n">
        <f aca="false">$AT84*Z84</f>
        <v>0</v>
      </c>
      <c r="BP84" s="1" t="n">
        <f aca="false">$AT84*AA84</f>
        <v>0</v>
      </c>
      <c r="BQ84" s="1" t="n">
        <f aca="false">$AT84*AB84</f>
        <v>0</v>
      </c>
      <c r="BR84" s="1" t="n">
        <f aca="false">$AT84*AC84</f>
        <v>0</v>
      </c>
      <c r="BS84" s="1" t="n">
        <f aca="false">$AT84*AD84</f>
        <v>0</v>
      </c>
      <c r="BT84" s="1" t="n">
        <f aca="false">$AT84*AE84</f>
        <v>0</v>
      </c>
      <c r="BU84" s="1" t="n">
        <f aca="false">$AT84*AF84</f>
        <v>0</v>
      </c>
      <c r="BV84" s="1" t="n">
        <f aca="false">$AT84*AG84</f>
        <v>0</v>
      </c>
      <c r="BW84" s="1" t="n">
        <f aca="false">$AT84*AH84</f>
        <v>0</v>
      </c>
      <c r="BX84" s="1" t="n">
        <f aca="false">$AT84*AI84</f>
        <v>0</v>
      </c>
      <c r="BY84" s="1" t="n">
        <f aca="false">$AT84*AJ84</f>
        <v>0</v>
      </c>
      <c r="BZ84" s="1" t="n">
        <f aca="false">$AT84*AK84</f>
        <v>0</v>
      </c>
      <c r="CA84" s="1" t="n">
        <f aca="false">$AT84*AL84</f>
        <v>0</v>
      </c>
      <c r="CB84" s="1" t="n">
        <f aca="false">$AT84*AM84</f>
        <v>0</v>
      </c>
      <c r="CC84" s="1" t="n">
        <f aca="false">$AT84*AN84</f>
        <v>0</v>
      </c>
      <c r="CD84" s="1" t="n">
        <f aca="false">$AT84*AO84</f>
        <v>0</v>
      </c>
      <c r="CE84" s="1" t="n">
        <f aca="false">$AT84*AP84</f>
        <v>0</v>
      </c>
      <c r="CF84" s="1" t="n">
        <f aca="false">$AT84*AQ84</f>
        <v>0</v>
      </c>
      <c r="CG84" s="1" t="n">
        <f aca="false">$AT84*AR84</f>
        <v>0</v>
      </c>
      <c r="CH84" s="40" t="n">
        <v>1</v>
      </c>
      <c r="CI84" s="41" t="n">
        <v>0.0117</v>
      </c>
      <c r="CJ84" s="6" t="n">
        <f aca="false">CI84*AT84</f>
        <v>0</v>
      </c>
      <c r="CK84" s="1" t="n">
        <f aca="false">CH84*AT84</f>
        <v>0</v>
      </c>
      <c r="DQ84" s="2" t="n">
        <v>1</v>
      </c>
      <c r="DR84" s="1" t="n">
        <f aca="false">IF(A86=Ввод!C$26,1,0)</f>
        <v>0</v>
      </c>
      <c r="DS84" s="1" t="n">
        <f aca="false">DQ84*DR84</f>
        <v>0</v>
      </c>
      <c r="EB84" s="1" t="n">
        <f aca="false">AT84*AS84</f>
        <v>0</v>
      </c>
    </row>
    <row r="85" s="2" customFormat="true" ht="12.75" hidden="false" customHeight="false" outlineLevel="0" collapsed="false">
      <c r="A85" s="26" t="n">
        <f aca="false">A84+1</f>
        <v>84</v>
      </c>
      <c r="B85" s="26" t="s">
        <v>285</v>
      </c>
      <c r="C85" s="26" t="s">
        <v>288</v>
      </c>
      <c r="D85" s="27" t="s">
        <v>101</v>
      </c>
      <c r="E85" s="26" t="s">
        <v>48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8" t="n">
        <v>0</v>
      </c>
      <c r="N85" s="26" t="n">
        <v>0</v>
      </c>
      <c r="O85" s="29" t="n">
        <v>0.0184</v>
      </c>
      <c r="P85" s="30" t="n">
        <v>1424.9972</v>
      </c>
      <c r="Q85" s="30" t="n">
        <v>11779.0947</v>
      </c>
      <c r="R85" s="29" t="n">
        <v>1.3007</v>
      </c>
      <c r="S85" s="29" t="n">
        <v>1.3007</v>
      </c>
      <c r="T85" s="31" t="n">
        <v>265000</v>
      </c>
      <c r="U85" s="32" t="n">
        <v>1325000</v>
      </c>
      <c r="V85" s="33" t="n">
        <v>0.00470736</v>
      </c>
      <c r="W85" s="33" t="n">
        <v>0.00470736</v>
      </c>
      <c r="X85" s="34" t="n">
        <v>0</v>
      </c>
      <c r="Y85" s="34" t="n">
        <v>0</v>
      </c>
      <c r="Z85" s="35" t="n">
        <v>0</v>
      </c>
      <c r="AA85" s="36" t="n">
        <v>0.12</v>
      </c>
      <c r="AB85" s="37" t="n">
        <v>0.15</v>
      </c>
      <c r="AC85" s="36" t="n">
        <v>1</v>
      </c>
      <c r="AD85" s="38" t="n">
        <v>1</v>
      </c>
      <c r="AE85" s="38" t="n">
        <v>0</v>
      </c>
      <c r="AF85" s="38" t="n">
        <v>0</v>
      </c>
      <c r="AG85" s="38" t="n">
        <v>0</v>
      </c>
      <c r="AH85" s="38" t="n">
        <v>0</v>
      </c>
      <c r="AI85" s="39" t="n">
        <f aca="false">IF(Лист1!$CO$2&lt;=30000*30,0.9,IF(Лист1!$CO$2&lt;=70000*30,0.94,0.95))</f>
        <v>0.9</v>
      </c>
      <c r="AJ85" s="39" t="n">
        <f aca="false">IF(Лист1!$CO$2&lt;=30000*30,0.81,IF(Лист1!$CO$2&lt;=70000*30,0.88,0.91))</f>
        <v>0.81</v>
      </c>
      <c r="AK85" s="39" t="n">
        <f aca="false">IF(Лист1!$CO$2&lt;=30000*30,0.74,IF(Лист1!$CO$2&lt;=70000*30,0.83,0.86))</f>
        <v>0.74</v>
      </c>
      <c r="AL85" s="39" t="n">
        <f aca="false">IF(Лист1!$CO$2&lt;=30000*30,0.68,IF(Лист1!$CO$2&lt;=70000*30,0.78,0.83))</f>
        <v>0.68</v>
      </c>
      <c r="AM85" s="39" t="n">
        <f aca="false">IF(Лист1!$CO$2&lt;=30000*30,0.62,IF(Лист1!$CO$2&lt;=70000*30,0.74,0.79))</f>
        <v>0.62</v>
      </c>
      <c r="AN85" s="39" t="n">
        <f aca="false">IF(Лист1!$CO$2&lt;=30000*30,0.46,IF(Лист1!$CO$2&lt;=70000*30,0.59,0.66))</f>
        <v>0.46</v>
      </c>
      <c r="AO85" s="39" t="n">
        <f aca="false">IF(Лист1!$CO$2&lt;=30000*30,0,IF(Лист1!$CO$2&lt;=70000*30,0.45,0.54))</f>
        <v>0</v>
      </c>
      <c r="AP85" s="38" t="n">
        <v>1</v>
      </c>
      <c r="AQ85" s="37"/>
      <c r="AR85" s="32"/>
      <c r="AS85" s="38"/>
      <c r="AT85" s="8" t="n">
        <f aca="false">IF(A85=Ввод!C$26,1,0)</f>
        <v>0</v>
      </c>
      <c r="AU85" s="1" t="n">
        <f aca="false">$AT85*F85</f>
        <v>0</v>
      </c>
      <c r="AV85" s="1" t="n">
        <f aca="false">$AT85*M85</f>
        <v>0</v>
      </c>
      <c r="AW85" s="1" t="n">
        <f aca="false">$AT85*G85</f>
        <v>0</v>
      </c>
      <c r="AX85" s="1" t="n">
        <f aca="false">$AT85*H85</f>
        <v>0</v>
      </c>
      <c r="AY85" s="1" t="n">
        <f aca="false">$AT85*I85</f>
        <v>0</v>
      </c>
      <c r="AZ85" s="1" t="n">
        <f aca="false">$AT85*J85</f>
        <v>0</v>
      </c>
      <c r="BA85" s="1" t="n">
        <f aca="false">$AT85*K85</f>
        <v>0</v>
      </c>
      <c r="BB85" s="1" t="n">
        <f aca="false">$AT85*L85</f>
        <v>0</v>
      </c>
      <c r="BC85" s="1" t="n">
        <f aca="false">$AT85*N85</f>
        <v>0</v>
      </c>
      <c r="BD85" s="1" t="n">
        <f aca="false">$AT85*O85</f>
        <v>0</v>
      </c>
      <c r="BE85" s="1" t="n">
        <f aca="false">$AT85*P85</f>
        <v>0</v>
      </c>
      <c r="BF85" s="1" t="n">
        <f aca="false">$AT85*Q85</f>
        <v>0</v>
      </c>
      <c r="BG85" s="1" t="n">
        <f aca="false">$AT85*R85</f>
        <v>0</v>
      </c>
      <c r="BH85" s="1" t="n">
        <f aca="false">$AT85*S85</f>
        <v>0</v>
      </c>
      <c r="BI85" s="1" t="n">
        <f aca="false">$AT85*T85</f>
        <v>0</v>
      </c>
      <c r="BJ85" s="1" t="n">
        <f aca="false">$AT85*U85</f>
        <v>0</v>
      </c>
      <c r="BK85" s="1" t="n">
        <f aca="false">$AT85*V85</f>
        <v>0</v>
      </c>
      <c r="BL85" s="1" t="n">
        <f aca="false">$AT85*W85</f>
        <v>0</v>
      </c>
      <c r="BM85" s="1" t="n">
        <f aca="false">$AT85*X85</f>
        <v>0</v>
      </c>
      <c r="BN85" s="1" t="n">
        <f aca="false">$AT85*Y85</f>
        <v>0</v>
      </c>
      <c r="BO85" s="1" t="n">
        <f aca="false">$AT85*Z85</f>
        <v>0</v>
      </c>
      <c r="BP85" s="1" t="n">
        <f aca="false">$AT85*AA85</f>
        <v>0</v>
      </c>
      <c r="BQ85" s="1" t="n">
        <f aca="false">$AT85*AB85</f>
        <v>0</v>
      </c>
      <c r="BR85" s="1" t="n">
        <f aca="false">$AT85*AC85</f>
        <v>0</v>
      </c>
      <c r="BS85" s="1" t="n">
        <f aca="false">$AT85*AD85</f>
        <v>0</v>
      </c>
      <c r="BT85" s="1" t="n">
        <f aca="false">$AT85*AE85</f>
        <v>0</v>
      </c>
      <c r="BU85" s="1" t="n">
        <f aca="false">$AT85*AF85</f>
        <v>0</v>
      </c>
      <c r="BV85" s="1" t="n">
        <f aca="false">$AT85*AG85</f>
        <v>0</v>
      </c>
      <c r="BW85" s="1" t="n">
        <f aca="false">$AT85*AH85</f>
        <v>0</v>
      </c>
      <c r="BX85" s="1" t="n">
        <f aca="false">$AT85*AI85</f>
        <v>0</v>
      </c>
      <c r="BY85" s="1" t="n">
        <f aca="false">$AT85*AJ85</f>
        <v>0</v>
      </c>
      <c r="BZ85" s="1" t="n">
        <f aca="false">$AT85*AK85</f>
        <v>0</v>
      </c>
      <c r="CA85" s="1" t="n">
        <f aca="false">$AT85*AL85</f>
        <v>0</v>
      </c>
      <c r="CB85" s="1" t="n">
        <f aca="false">$AT85*AM85</f>
        <v>0</v>
      </c>
      <c r="CC85" s="1" t="n">
        <f aca="false">$AT85*AN85</f>
        <v>0</v>
      </c>
      <c r="CD85" s="1" t="n">
        <f aca="false">$AT85*AO85</f>
        <v>0</v>
      </c>
      <c r="CE85" s="1" t="n">
        <f aca="false">$AT85*AP85</f>
        <v>0</v>
      </c>
      <c r="CF85" s="1" t="n">
        <f aca="false">$AT85*AQ85</f>
        <v>0</v>
      </c>
      <c r="CG85" s="1" t="n">
        <f aca="false">$AT85*AR85</f>
        <v>0</v>
      </c>
      <c r="CH85" s="40" t="n">
        <v>1</v>
      </c>
      <c r="CI85" s="41" t="n">
        <v>0.0117</v>
      </c>
      <c r="CJ85" s="6" t="n">
        <f aca="false">CI85*AT85</f>
        <v>0</v>
      </c>
      <c r="CK85" s="1" t="n">
        <f aca="false">CH85*AT85</f>
        <v>0</v>
      </c>
      <c r="DQ85" s="2" t="n">
        <v>1</v>
      </c>
      <c r="DR85" s="1" t="n">
        <f aca="false">IF(A87=Ввод!C$26,1,0)</f>
        <v>0</v>
      </c>
      <c r="DS85" s="1" t="n">
        <f aca="false">DQ85*DR85</f>
        <v>0</v>
      </c>
      <c r="EB85" s="1" t="n">
        <f aca="false">AT85*AS85</f>
        <v>0</v>
      </c>
    </row>
    <row r="86" s="2" customFormat="true" ht="12.75" hidden="false" customHeight="false" outlineLevel="0" collapsed="false">
      <c r="A86" s="26" t="n">
        <f aca="false">A85+1</f>
        <v>85</v>
      </c>
      <c r="B86" s="26" t="s">
        <v>285</v>
      </c>
      <c r="C86" s="26" t="s">
        <v>289</v>
      </c>
      <c r="D86" s="27" t="s">
        <v>101</v>
      </c>
      <c r="E86" s="26" t="s">
        <v>48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8" t="n">
        <v>0</v>
      </c>
      <c r="N86" s="26" t="n">
        <v>0</v>
      </c>
      <c r="O86" s="29" t="n">
        <v>0.0184</v>
      </c>
      <c r="P86" s="30" t="n">
        <v>1424.9972</v>
      </c>
      <c r="Q86" s="30" t="n">
        <v>11779.0947</v>
      </c>
      <c r="R86" s="29" t="n">
        <v>1.3007</v>
      </c>
      <c r="S86" s="29" t="n">
        <v>1.3007</v>
      </c>
      <c r="T86" s="31" t="n">
        <v>265000</v>
      </c>
      <c r="U86" s="32" t="n">
        <v>1325000</v>
      </c>
      <c r="V86" s="33" t="n">
        <v>0.00470736</v>
      </c>
      <c r="W86" s="33" t="n">
        <v>0.00470736</v>
      </c>
      <c r="X86" s="34" t="n">
        <v>0</v>
      </c>
      <c r="Y86" s="34" t="n">
        <v>0</v>
      </c>
      <c r="Z86" s="35" t="n">
        <v>0</v>
      </c>
      <c r="AA86" s="36" t="n">
        <v>0.12</v>
      </c>
      <c r="AB86" s="37" t="n">
        <v>0.15</v>
      </c>
      <c r="AC86" s="36" t="n">
        <v>1</v>
      </c>
      <c r="AD86" s="38" t="n">
        <v>1</v>
      </c>
      <c r="AE86" s="38" t="n">
        <v>0</v>
      </c>
      <c r="AF86" s="38" t="n">
        <v>0</v>
      </c>
      <c r="AG86" s="38" t="n">
        <v>0</v>
      </c>
      <c r="AH86" s="38" t="n">
        <v>0</v>
      </c>
      <c r="AI86" s="39" t="n">
        <f aca="false">IF(Лист1!$CO$2&lt;=30000*30,0.9,IF(Лист1!$CO$2&lt;=70000*30,0.94,0.95))</f>
        <v>0.9</v>
      </c>
      <c r="AJ86" s="39" t="n">
        <f aca="false">IF(Лист1!$CO$2&lt;=30000*30,0.81,IF(Лист1!$CO$2&lt;=70000*30,0.88,0.91))</f>
        <v>0.81</v>
      </c>
      <c r="AK86" s="39" t="n">
        <f aca="false">IF(Лист1!$CO$2&lt;=30000*30,0.74,IF(Лист1!$CO$2&lt;=70000*30,0.83,0.86))</f>
        <v>0.74</v>
      </c>
      <c r="AL86" s="39" t="n">
        <f aca="false">IF(Лист1!$CO$2&lt;=30000*30,0.68,IF(Лист1!$CO$2&lt;=70000*30,0.78,0.83))</f>
        <v>0.68</v>
      </c>
      <c r="AM86" s="39" t="n">
        <f aca="false">IF(Лист1!$CO$2&lt;=30000*30,0.62,IF(Лист1!$CO$2&lt;=70000*30,0.74,0.79))</f>
        <v>0.62</v>
      </c>
      <c r="AN86" s="39" t="n">
        <f aca="false">IF(Лист1!$CO$2&lt;=30000*30,0.46,IF(Лист1!$CO$2&lt;=70000*30,0.59,0.66))</f>
        <v>0.46</v>
      </c>
      <c r="AO86" s="39" t="n">
        <f aca="false">IF(Лист1!$CO$2&lt;=30000*30,0,IF(Лист1!$CO$2&lt;=70000*30,0.45,0.54))</f>
        <v>0</v>
      </c>
      <c r="AP86" s="38" t="n">
        <v>1</v>
      </c>
      <c r="AQ86" s="37"/>
      <c r="AR86" s="32"/>
      <c r="AS86" s="38"/>
      <c r="AT86" s="8" t="n">
        <f aca="false">IF(A86=Ввод!C$26,1,0)</f>
        <v>0</v>
      </c>
      <c r="AU86" s="1" t="n">
        <f aca="false">$AT86*F86</f>
        <v>0</v>
      </c>
      <c r="AV86" s="1" t="n">
        <f aca="false">$AT86*M86</f>
        <v>0</v>
      </c>
      <c r="AW86" s="1" t="n">
        <f aca="false">$AT86*G86</f>
        <v>0</v>
      </c>
      <c r="AX86" s="1" t="n">
        <f aca="false">$AT86*H86</f>
        <v>0</v>
      </c>
      <c r="AY86" s="1" t="n">
        <f aca="false">$AT86*I86</f>
        <v>0</v>
      </c>
      <c r="AZ86" s="1" t="n">
        <f aca="false">$AT86*J86</f>
        <v>0</v>
      </c>
      <c r="BA86" s="1" t="n">
        <f aca="false">$AT86*K86</f>
        <v>0</v>
      </c>
      <c r="BB86" s="1" t="n">
        <f aca="false">$AT86*L86</f>
        <v>0</v>
      </c>
      <c r="BC86" s="1" t="n">
        <f aca="false">$AT86*N86</f>
        <v>0</v>
      </c>
      <c r="BD86" s="1" t="n">
        <f aca="false">$AT86*O86</f>
        <v>0</v>
      </c>
      <c r="BE86" s="1" t="n">
        <f aca="false">$AT86*P86</f>
        <v>0</v>
      </c>
      <c r="BF86" s="1" t="n">
        <f aca="false">$AT86*Q86</f>
        <v>0</v>
      </c>
      <c r="BG86" s="1" t="n">
        <f aca="false">$AT86*R86</f>
        <v>0</v>
      </c>
      <c r="BH86" s="1" t="n">
        <f aca="false">$AT86*S86</f>
        <v>0</v>
      </c>
      <c r="BI86" s="1" t="n">
        <f aca="false">$AT86*T86</f>
        <v>0</v>
      </c>
      <c r="BJ86" s="1" t="n">
        <f aca="false">$AT86*U86</f>
        <v>0</v>
      </c>
      <c r="BK86" s="1" t="n">
        <f aca="false">$AT86*V86</f>
        <v>0</v>
      </c>
      <c r="BL86" s="1" t="n">
        <f aca="false">$AT86*W86</f>
        <v>0</v>
      </c>
      <c r="BM86" s="1" t="n">
        <f aca="false">$AT86*X86</f>
        <v>0</v>
      </c>
      <c r="BN86" s="1" t="n">
        <f aca="false">$AT86*Y86</f>
        <v>0</v>
      </c>
      <c r="BO86" s="1" t="n">
        <f aca="false">$AT86*Z86</f>
        <v>0</v>
      </c>
      <c r="BP86" s="1" t="n">
        <f aca="false">$AT86*AA86</f>
        <v>0</v>
      </c>
      <c r="BQ86" s="1" t="n">
        <f aca="false">$AT86*AB86</f>
        <v>0</v>
      </c>
      <c r="BR86" s="1" t="n">
        <f aca="false">$AT86*AC86</f>
        <v>0</v>
      </c>
      <c r="BS86" s="1" t="n">
        <f aca="false">$AT86*AD86</f>
        <v>0</v>
      </c>
      <c r="BT86" s="1" t="n">
        <f aca="false">$AT86*AE86</f>
        <v>0</v>
      </c>
      <c r="BU86" s="1" t="n">
        <f aca="false">$AT86*AF86</f>
        <v>0</v>
      </c>
      <c r="BV86" s="1" t="n">
        <f aca="false">$AT86*AG86</f>
        <v>0</v>
      </c>
      <c r="BW86" s="1" t="n">
        <f aca="false">$AT86*AH86</f>
        <v>0</v>
      </c>
      <c r="BX86" s="1" t="n">
        <f aca="false">$AT86*AI86</f>
        <v>0</v>
      </c>
      <c r="BY86" s="1" t="n">
        <f aca="false">$AT86*AJ86</f>
        <v>0</v>
      </c>
      <c r="BZ86" s="1" t="n">
        <f aca="false">$AT86*AK86</f>
        <v>0</v>
      </c>
      <c r="CA86" s="1" t="n">
        <f aca="false">$AT86*AL86</f>
        <v>0</v>
      </c>
      <c r="CB86" s="1" t="n">
        <f aca="false">$AT86*AM86</f>
        <v>0</v>
      </c>
      <c r="CC86" s="1" t="n">
        <f aca="false">$AT86*AN86</f>
        <v>0</v>
      </c>
      <c r="CD86" s="1" t="n">
        <f aca="false">$AT86*AO86</f>
        <v>0</v>
      </c>
      <c r="CE86" s="1" t="n">
        <f aca="false">$AT86*AP86</f>
        <v>0</v>
      </c>
      <c r="CF86" s="1" t="n">
        <f aca="false">$AT86*AQ86</f>
        <v>0</v>
      </c>
      <c r="CG86" s="1" t="n">
        <f aca="false">$AT86*AR86</f>
        <v>0</v>
      </c>
      <c r="CH86" s="40" t="n">
        <v>1</v>
      </c>
      <c r="CI86" s="41" t="n">
        <v>0.0117</v>
      </c>
      <c r="CJ86" s="6" t="n">
        <f aca="false">CI86*AT86</f>
        <v>0</v>
      </c>
      <c r="CK86" s="1" t="n">
        <f aca="false">CH86*AT86</f>
        <v>0</v>
      </c>
      <c r="DQ86" s="2" t="n">
        <v>1</v>
      </c>
      <c r="DR86" s="1" t="n">
        <f aca="false">IF(A88=Ввод!C$26,1,0)</f>
        <v>0</v>
      </c>
      <c r="DS86" s="1" t="n">
        <f aca="false">DQ86*DR86</f>
        <v>0</v>
      </c>
      <c r="EB86" s="1" t="n">
        <f aca="false">AT86*AS86</f>
        <v>0</v>
      </c>
    </row>
    <row r="87" s="2" customFormat="true" ht="12.75" hidden="false" customHeight="false" outlineLevel="0" collapsed="false">
      <c r="A87" s="26" t="n">
        <f aca="false">A86+1</f>
        <v>86</v>
      </c>
      <c r="B87" s="26" t="s">
        <v>285</v>
      </c>
      <c r="C87" s="26" t="s">
        <v>290</v>
      </c>
      <c r="D87" s="27" t="s">
        <v>101</v>
      </c>
      <c r="E87" s="26" t="s">
        <v>48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8" t="n">
        <v>0</v>
      </c>
      <c r="N87" s="26" t="n">
        <v>0</v>
      </c>
      <c r="O87" s="29" t="n">
        <v>0.0184</v>
      </c>
      <c r="P87" s="30" t="n">
        <v>1424.9972</v>
      </c>
      <c r="Q87" s="30" t="n">
        <v>11779.0947</v>
      </c>
      <c r="R87" s="29" t="n">
        <v>1.3007</v>
      </c>
      <c r="S87" s="29" t="n">
        <v>1.3007</v>
      </c>
      <c r="T87" s="31" t="n">
        <v>265000</v>
      </c>
      <c r="U87" s="32" t="n">
        <v>1325000</v>
      </c>
      <c r="V87" s="33" t="n">
        <v>0.00470736</v>
      </c>
      <c r="W87" s="33" t="n">
        <v>0.00470736</v>
      </c>
      <c r="X87" s="34" t="n">
        <v>0</v>
      </c>
      <c r="Y87" s="34" t="n">
        <v>0</v>
      </c>
      <c r="Z87" s="35" t="n">
        <v>0</v>
      </c>
      <c r="AA87" s="36" t="n">
        <v>0.12</v>
      </c>
      <c r="AB87" s="37" t="n">
        <v>0.15</v>
      </c>
      <c r="AC87" s="36" t="n">
        <v>1</v>
      </c>
      <c r="AD87" s="38" t="n">
        <v>1</v>
      </c>
      <c r="AE87" s="38" t="n">
        <v>0</v>
      </c>
      <c r="AF87" s="38" t="n">
        <v>0</v>
      </c>
      <c r="AG87" s="38" t="n">
        <v>0</v>
      </c>
      <c r="AH87" s="38" t="n">
        <v>0</v>
      </c>
      <c r="AI87" s="39" t="n">
        <f aca="false">IF(Лист1!$CO$2&lt;=30000*30,0.9,IF(Лист1!$CO$2&lt;=70000*30,0.94,0.95))</f>
        <v>0.9</v>
      </c>
      <c r="AJ87" s="39" t="n">
        <f aca="false">IF(Лист1!$CO$2&lt;=30000*30,0.81,IF(Лист1!$CO$2&lt;=70000*30,0.88,0.91))</f>
        <v>0.81</v>
      </c>
      <c r="AK87" s="39" t="n">
        <f aca="false">IF(Лист1!$CO$2&lt;=30000*30,0.74,IF(Лист1!$CO$2&lt;=70000*30,0.83,0.86))</f>
        <v>0.74</v>
      </c>
      <c r="AL87" s="39" t="n">
        <f aca="false">IF(Лист1!$CO$2&lt;=30000*30,0.68,IF(Лист1!$CO$2&lt;=70000*30,0.78,0.83))</f>
        <v>0.68</v>
      </c>
      <c r="AM87" s="39" t="n">
        <f aca="false">IF(Лист1!$CO$2&lt;=30000*30,0.62,IF(Лист1!$CO$2&lt;=70000*30,0.74,0.79))</f>
        <v>0.62</v>
      </c>
      <c r="AN87" s="39" t="n">
        <f aca="false">IF(Лист1!$CO$2&lt;=30000*30,0.46,IF(Лист1!$CO$2&lt;=70000*30,0.59,0.66))</f>
        <v>0.46</v>
      </c>
      <c r="AO87" s="39" t="n">
        <f aca="false">IF(Лист1!$CO$2&lt;=30000*30,0,IF(Лист1!$CO$2&lt;=70000*30,0.45,0.54))</f>
        <v>0</v>
      </c>
      <c r="AP87" s="38" t="n">
        <v>1</v>
      </c>
      <c r="AQ87" s="37"/>
      <c r="AR87" s="32"/>
      <c r="AS87" s="38"/>
      <c r="AT87" s="8" t="n">
        <f aca="false">IF(A87=Ввод!C$26,1,0)</f>
        <v>0</v>
      </c>
      <c r="AU87" s="1" t="n">
        <f aca="false">$AT87*F87</f>
        <v>0</v>
      </c>
      <c r="AV87" s="1" t="n">
        <f aca="false">$AT87*M87</f>
        <v>0</v>
      </c>
      <c r="AW87" s="1" t="n">
        <f aca="false">$AT87*G87</f>
        <v>0</v>
      </c>
      <c r="AX87" s="1" t="n">
        <f aca="false">$AT87*H87</f>
        <v>0</v>
      </c>
      <c r="AY87" s="1" t="n">
        <f aca="false">$AT87*I87</f>
        <v>0</v>
      </c>
      <c r="AZ87" s="1" t="n">
        <f aca="false">$AT87*J87</f>
        <v>0</v>
      </c>
      <c r="BA87" s="1" t="n">
        <f aca="false">$AT87*K87</f>
        <v>0</v>
      </c>
      <c r="BB87" s="1" t="n">
        <f aca="false">$AT87*L87</f>
        <v>0</v>
      </c>
      <c r="BC87" s="1" t="n">
        <f aca="false">$AT87*N87</f>
        <v>0</v>
      </c>
      <c r="BD87" s="1" t="n">
        <f aca="false">$AT87*O87</f>
        <v>0</v>
      </c>
      <c r="BE87" s="1" t="n">
        <f aca="false">$AT87*P87</f>
        <v>0</v>
      </c>
      <c r="BF87" s="1" t="n">
        <f aca="false">$AT87*Q87</f>
        <v>0</v>
      </c>
      <c r="BG87" s="1" t="n">
        <f aca="false">$AT87*R87</f>
        <v>0</v>
      </c>
      <c r="BH87" s="1" t="n">
        <f aca="false">$AT87*S87</f>
        <v>0</v>
      </c>
      <c r="BI87" s="1" t="n">
        <f aca="false">$AT87*T87</f>
        <v>0</v>
      </c>
      <c r="BJ87" s="1" t="n">
        <f aca="false">$AT87*U87</f>
        <v>0</v>
      </c>
      <c r="BK87" s="1" t="n">
        <f aca="false">$AT87*V87</f>
        <v>0</v>
      </c>
      <c r="BL87" s="1" t="n">
        <f aca="false">$AT87*W87</f>
        <v>0</v>
      </c>
      <c r="BM87" s="1" t="n">
        <f aca="false">$AT87*X87</f>
        <v>0</v>
      </c>
      <c r="BN87" s="1" t="n">
        <f aca="false">$AT87*Y87</f>
        <v>0</v>
      </c>
      <c r="BO87" s="1" t="n">
        <f aca="false">$AT87*Z87</f>
        <v>0</v>
      </c>
      <c r="BP87" s="1" t="n">
        <f aca="false">$AT87*AA87</f>
        <v>0</v>
      </c>
      <c r="BQ87" s="1" t="n">
        <f aca="false">$AT87*AB87</f>
        <v>0</v>
      </c>
      <c r="BR87" s="1" t="n">
        <f aca="false">$AT87*AC87</f>
        <v>0</v>
      </c>
      <c r="BS87" s="1" t="n">
        <f aca="false">$AT87*AD87</f>
        <v>0</v>
      </c>
      <c r="BT87" s="1" t="n">
        <f aca="false">$AT87*AE87</f>
        <v>0</v>
      </c>
      <c r="BU87" s="1" t="n">
        <f aca="false">$AT87*AF87</f>
        <v>0</v>
      </c>
      <c r="BV87" s="1" t="n">
        <f aca="false">$AT87*AG87</f>
        <v>0</v>
      </c>
      <c r="BW87" s="1" t="n">
        <f aca="false">$AT87*AH87</f>
        <v>0</v>
      </c>
      <c r="BX87" s="1" t="n">
        <f aca="false">$AT87*AI87</f>
        <v>0</v>
      </c>
      <c r="BY87" s="1" t="n">
        <f aca="false">$AT87*AJ87</f>
        <v>0</v>
      </c>
      <c r="BZ87" s="1" t="n">
        <f aca="false">$AT87*AK87</f>
        <v>0</v>
      </c>
      <c r="CA87" s="1" t="n">
        <f aca="false">$AT87*AL87</f>
        <v>0</v>
      </c>
      <c r="CB87" s="1" t="n">
        <f aca="false">$AT87*AM87</f>
        <v>0</v>
      </c>
      <c r="CC87" s="1" t="n">
        <f aca="false">$AT87*AN87</f>
        <v>0</v>
      </c>
      <c r="CD87" s="1" t="n">
        <f aca="false">$AT87*AO87</f>
        <v>0</v>
      </c>
      <c r="CE87" s="1" t="n">
        <f aca="false">$AT87*AP87</f>
        <v>0</v>
      </c>
      <c r="CF87" s="1" t="n">
        <f aca="false">$AT87*AQ87</f>
        <v>0</v>
      </c>
      <c r="CG87" s="1" t="n">
        <f aca="false">$AT87*AR87</f>
        <v>0</v>
      </c>
      <c r="CH87" s="40" t="n">
        <v>1</v>
      </c>
      <c r="CI87" s="41" t="n">
        <v>0.0117</v>
      </c>
      <c r="CJ87" s="6" t="n">
        <f aca="false">CI87*AT87</f>
        <v>0</v>
      </c>
      <c r="CK87" s="1" t="n">
        <f aca="false">CH87*AT87</f>
        <v>0</v>
      </c>
      <c r="DQ87" s="2" t="n">
        <v>1</v>
      </c>
      <c r="DR87" s="1" t="n">
        <f aca="false">IF(A89=Ввод!C$26,1,0)</f>
        <v>0</v>
      </c>
      <c r="DS87" s="1" t="n">
        <f aca="false">DQ87*DR87</f>
        <v>0</v>
      </c>
      <c r="EB87" s="1" t="n">
        <f aca="false">AT87*AS87</f>
        <v>0</v>
      </c>
    </row>
    <row r="88" s="2" customFormat="true" ht="12.75" hidden="false" customHeight="false" outlineLevel="0" collapsed="false">
      <c r="A88" s="26" t="n">
        <f aca="false">A87+1</f>
        <v>87</v>
      </c>
      <c r="B88" s="26" t="s">
        <v>285</v>
      </c>
      <c r="C88" s="26" t="s">
        <v>291</v>
      </c>
      <c r="D88" s="27" t="s">
        <v>101</v>
      </c>
      <c r="E88" s="26" t="s">
        <v>48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8" t="n">
        <v>0</v>
      </c>
      <c r="N88" s="26" t="n">
        <v>0</v>
      </c>
      <c r="O88" s="29" t="n">
        <v>0.0184</v>
      </c>
      <c r="P88" s="30" t="n">
        <v>1424.9972</v>
      </c>
      <c r="Q88" s="30" t="n">
        <v>11779.0947</v>
      </c>
      <c r="R88" s="29" t="n">
        <v>1.3007</v>
      </c>
      <c r="S88" s="29" t="n">
        <v>1.3007</v>
      </c>
      <c r="T88" s="31" t="n">
        <v>265000</v>
      </c>
      <c r="U88" s="32" t="n">
        <v>1325000</v>
      </c>
      <c r="V88" s="33" t="n">
        <v>0.00470736</v>
      </c>
      <c r="W88" s="33" t="n">
        <v>0.00470736</v>
      </c>
      <c r="X88" s="34" t="n">
        <v>0</v>
      </c>
      <c r="Y88" s="34" t="n">
        <v>0</v>
      </c>
      <c r="Z88" s="35" t="n">
        <v>0</v>
      </c>
      <c r="AA88" s="36" t="n">
        <v>0.12</v>
      </c>
      <c r="AB88" s="37" t="n">
        <v>0.15</v>
      </c>
      <c r="AC88" s="36" t="n">
        <v>1</v>
      </c>
      <c r="AD88" s="38" t="n">
        <v>1</v>
      </c>
      <c r="AE88" s="38" t="n">
        <v>0</v>
      </c>
      <c r="AF88" s="38" t="n">
        <v>0</v>
      </c>
      <c r="AG88" s="38" t="n">
        <v>0</v>
      </c>
      <c r="AH88" s="38" t="n">
        <v>0</v>
      </c>
      <c r="AI88" s="39" t="n">
        <f aca="false">IF(Лист1!$CO$2&lt;=30000*30,0.9,IF(Лист1!$CO$2&lt;=70000*30,0.94,0.95))</f>
        <v>0.9</v>
      </c>
      <c r="AJ88" s="39" t="n">
        <f aca="false">IF(Лист1!$CO$2&lt;=30000*30,0.81,IF(Лист1!$CO$2&lt;=70000*30,0.88,0.91))</f>
        <v>0.81</v>
      </c>
      <c r="AK88" s="39" t="n">
        <f aca="false">IF(Лист1!$CO$2&lt;=30000*30,0.74,IF(Лист1!$CO$2&lt;=70000*30,0.83,0.86))</f>
        <v>0.74</v>
      </c>
      <c r="AL88" s="39" t="n">
        <f aca="false">IF(Лист1!$CO$2&lt;=30000*30,0.68,IF(Лист1!$CO$2&lt;=70000*30,0.78,0.83))</f>
        <v>0.68</v>
      </c>
      <c r="AM88" s="39" t="n">
        <f aca="false">IF(Лист1!$CO$2&lt;=30000*30,0.62,IF(Лист1!$CO$2&lt;=70000*30,0.74,0.79))</f>
        <v>0.62</v>
      </c>
      <c r="AN88" s="39" t="n">
        <f aca="false">IF(Лист1!$CO$2&lt;=30000*30,0.46,IF(Лист1!$CO$2&lt;=70000*30,0.59,0.66))</f>
        <v>0.46</v>
      </c>
      <c r="AO88" s="39" t="n">
        <f aca="false">IF(Лист1!$CO$2&lt;=30000*30,0,IF(Лист1!$CO$2&lt;=70000*30,0.45,0.54))</f>
        <v>0</v>
      </c>
      <c r="AP88" s="38" t="n">
        <v>1</v>
      </c>
      <c r="AQ88" s="37"/>
      <c r="AR88" s="32"/>
      <c r="AS88" s="38"/>
      <c r="AT88" s="8" t="n">
        <f aca="false">IF(A88=Ввод!C$26,1,0)</f>
        <v>0</v>
      </c>
      <c r="AU88" s="1" t="n">
        <f aca="false">$AT88*F88</f>
        <v>0</v>
      </c>
      <c r="AV88" s="1" t="n">
        <f aca="false">$AT88*M88</f>
        <v>0</v>
      </c>
      <c r="AW88" s="1" t="n">
        <f aca="false">$AT88*G88</f>
        <v>0</v>
      </c>
      <c r="AX88" s="1" t="n">
        <f aca="false">$AT88*H88</f>
        <v>0</v>
      </c>
      <c r="AY88" s="1" t="n">
        <f aca="false">$AT88*I88</f>
        <v>0</v>
      </c>
      <c r="AZ88" s="1" t="n">
        <f aca="false">$AT88*J88</f>
        <v>0</v>
      </c>
      <c r="BA88" s="1" t="n">
        <f aca="false">$AT88*K88</f>
        <v>0</v>
      </c>
      <c r="BB88" s="1" t="n">
        <f aca="false">$AT88*L88</f>
        <v>0</v>
      </c>
      <c r="BC88" s="1" t="n">
        <f aca="false">$AT88*N88</f>
        <v>0</v>
      </c>
      <c r="BD88" s="1" t="n">
        <f aca="false">$AT88*O88</f>
        <v>0</v>
      </c>
      <c r="BE88" s="1" t="n">
        <f aca="false">$AT88*P88</f>
        <v>0</v>
      </c>
      <c r="BF88" s="1" t="n">
        <f aca="false">$AT88*Q88</f>
        <v>0</v>
      </c>
      <c r="BG88" s="1" t="n">
        <f aca="false">$AT88*R88</f>
        <v>0</v>
      </c>
      <c r="BH88" s="1" t="n">
        <f aca="false">$AT88*S88</f>
        <v>0</v>
      </c>
      <c r="BI88" s="1" t="n">
        <f aca="false">$AT88*T88</f>
        <v>0</v>
      </c>
      <c r="BJ88" s="1" t="n">
        <f aca="false">$AT88*U88</f>
        <v>0</v>
      </c>
      <c r="BK88" s="1" t="n">
        <f aca="false">$AT88*V88</f>
        <v>0</v>
      </c>
      <c r="BL88" s="1" t="n">
        <f aca="false">$AT88*W88</f>
        <v>0</v>
      </c>
      <c r="BM88" s="1" t="n">
        <f aca="false">$AT88*X88</f>
        <v>0</v>
      </c>
      <c r="BN88" s="1" t="n">
        <f aca="false">$AT88*Y88</f>
        <v>0</v>
      </c>
      <c r="BO88" s="1" t="n">
        <f aca="false">$AT88*Z88</f>
        <v>0</v>
      </c>
      <c r="BP88" s="1" t="n">
        <f aca="false">$AT88*AA88</f>
        <v>0</v>
      </c>
      <c r="BQ88" s="1" t="n">
        <f aca="false">$AT88*AB88</f>
        <v>0</v>
      </c>
      <c r="BR88" s="1" t="n">
        <f aca="false">$AT88*AC88</f>
        <v>0</v>
      </c>
      <c r="BS88" s="1" t="n">
        <f aca="false">$AT88*AD88</f>
        <v>0</v>
      </c>
      <c r="BT88" s="1" t="n">
        <f aca="false">$AT88*AE88</f>
        <v>0</v>
      </c>
      <c r="BU88" s="1" t="n">
        <f aca="false">$AT88*AF88</f>
        <v>0</v>
      </c>
      <c r="BV88" s="1" t="n">
        <f aca="false">$AT88*AG88</f>
        <v>0</v>
      </c>
      <c r="BW88" s="1" t="n">
        <f aca="false">$AT88*AH88</f>
        <v>0</v>
      </c>
      <c r="BX88" s="1" t="n">
        <f aca="false">$AT88*AI88</f>
        <v>0</v>
      </c>
      <c r="BY88" s="1" t="n">
        <f aca="false">$AT88*AJ88</f>
        <v>0</v>
      </c>
      <c r="BZ88" s="1" t="n">
        <f aca="false">$AT88*AK88</f>
        <v>0</v>
      </c>
      <c r="CA88" s="1" t="n">
        <f aca="false">$AT88*AL88</f>
        <v>0</v>
      </c>
      <c r="CB88" s="1" t="n">
        <f aca="false">$AT88*AM88</f>
        <v>0</v>
      </c>
      <c r="CC88" s="1" t="n">
        <f aca="false">$AT88*AN88</f>
        <v>0</v>
      </c>
      <c r="CD88" s="1" t="n">
        <f aca="false">$AT88*AO88</f>
        <v>0</v>
      </c>
      <c r="CE88" s="1" t="n">
        <f aca="false">$AT88*AP88</f>
        <v>0</v>
      </c>
      <c r="CF88" s="1" t="n">
        <f aca="false">$AT88*AQ88</f>
        <v>0</v>
      </c>
      <c r="CG88" s="1" t="n">
        <f aca="false">$AT88*AR88</f>
        <v>0</v>
      </c>
      <c r="CH88" s="40" t="n">
        <v>1</v>
      </c>
      <c r="CI88" s="41" t="n">
        <v>0.0117</v>
      </c>
      <c r="CJ88" s="6" t="n">
        <f aca="false">CI88*AT88</f>
        <v>0</v>
      </c>
      <c r="CK88" s="1" t="n">
        <f aca="false">CH88*AT88</f>
        <v>0</v>
      </c>
      <c r="DQ88" s="2" t="n">
        <v>1</v>
      </c>
      <c r="DR88" s="1" t="n">
        <f aca="false">IF(A90=Ввод!C$26,1,0)</f>
        <v>0</v>
      </c>
      <c r="DS88" s="1" t="n">
        <f aca="false">DQ88*DR88</f>
        <v>0</v>
      </c>
      <c r="EB88" s="1" t="n">
        <f aca="false">AT88*AS88</f>
        <v>0</v>
      </c>
    </row>
    <row r="89" s="2" customFormat="true" ht="12.75" hidden="false" customHeight="false" outlineLevel="0" collapsed="false">
      <c r="A89" s="26" t="n">
        <f aca="false">A88+1</f>
        <v>88</v>
      </c>
      <c r="B89" s="26" t="s">
        <v>285</v>
      </c>
      <c r="C89" s="26" t="s">
        <v>292</v>
      </c>
      <c r="D89" s="27" t="s">
        <v>101</v>
      </c>
      <c r="E89" s="26" t="s">
        <v>48</v>
      </c>
      <c r="F89" s="26" t="n">
        <v>0</v>
      </c>
      <c r="G89" s="26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8" t="n">
        <v>0</v>
      </c>
      <c r="N89" s="26" t="n">
        <v>0</v>
      </c>
      <c r="O89" s="29" t="n">
        <v>0.0184</v>
      </c>
      <c r="P89" s="30" t="n">
        <v>1424.9972</v>
      </c>
      <c r="Q89" s="30" t="n">
        <v>11779.0947</v>
      </c>
      <c r="R89" s="29" t="n">
        <v>1.3007</v>
      </c>
      <c r="S89" s="29" t="n">
        <v>1.3007</v>
      </c>
      <c r="T89" s="31" t="n">
        <v>265000</v>
      </c>
      <c r="U89" s="32" t="n">
        <v>1325000</v>
      </c>
      <c r="V89" s="33" t="n">
        <v>0.00470736</v>
      </c>
      <c r="W89" s="33" t="n">
        <v>0.00470736</v>
      </c>
      <c r="X89" s="34" t="n">
        <v>0</v>
      </c>
      <c r="Y89" s="34" t="n">
        <v>0</v>
      </c>
      <c r="Z89" s="35" t="n">
        <v>0</v>
      </c>
      <c r="AA89" s="36" t="n">
        <v>0.12</v>
      </c>
      <c r="AB89" s="37" t="n">
        <v>0.15</v>
      </c>
      <c r="AC89" s="36" t="n">
        <v>1</v>
      </c>
      <c r="AD89" s="38" t="n">
        <v>1</v>
      </c>
      <c r="AE89" s="38" t="n">
        <v>0</v>
      </c>
      <c r="AF89" s="38" t="n">
        <v>0</v>
      </c>
      <c r="AG89" s="38" t="n">
        <v>0</v>
      </c>
      <c r="AH89" s="38" t="n">
        <v>0</v>
      </c>
      <c r="AI89" s="39" t="n">
        <f aca="false">IF(Лист1!$CO$2&lt;=30000*30,0.9,IF(Лист1!$CO$2&lt;=70000*30,0.94,0.95))</f>
        <v>0.9</v>
      </c>
      <c r="AJ89" s="39" t="n">
        <f aca="false">IF(Лист1!$CO$2&lt;=30000*30,0.81,IF(Лист1!$CO$2&lt;=70000*30,0.88,0.91))</f>
        <v>0.81</v>
      </c>
      <c r="AK89" s="39" t="n">
        <f aca="false">IF(Лист1!$CO$2&lt;=30000*30,0.74,IF(Лист1!$CO$2&lt;=70000*30,0.83,0.86))</f>
        <v>0.74</v>
      </c>
      <c r="AL89" s="39" t="n">
        <f aca="false">IF(Лист1!$CO$2&lt;=30000*30,0.68,IF(Лист1!$CO$2&lt;=70000*30,0.78,0.83))</f>
        <v>0.68</v>
      </c>
      <c r="AM89" s="39" t="n">
        <f aca="false">IF(Лист1!$CO$2&lt;=30000*30,0.62,IF(Лист1!$CO$2&lt;=70000*30,0.74,0.79))</f>
        <v>0.62</v>
      </c>
      <c r="AN89" s="39" t="n">
        <f aca="false">IF(Лист1!$CO$2&lt;=30000*30,0.46,IF(Лист1!$CO$2&lt;=70000*30,0.59,0.66))</f>
        <v>0.46</v>
      </c>
      <c r="AO89" s="39" t="n">
        <f aca="false">IF(Лист1!$CO$2&lt;=30000*30,0,IF(Лист1!$CO$2&lt;=70000*30,0.45,0.54))</f>
        <v>0</v>
      </c>
      <c r="AP89" s="38" t="n">
        <v>1</v>
      </c>
      <c r="AQ89" s="37"/>
      <c r="AR89" s="32"/>
      <c r="AS89" s="38"/>
      <c r="AT89" s="8" t="n">
        <f aca="false">IF(A89=Ввод!C$26,1,0)</f>
        <v>0</v>
      </c>
      <c r="AU89" s="1" t="n">
        <f aca="false">$AT89*F89</f>
        <v>0</v>
      </c>
      <c r="AV89" s="1" t="n">
        <f aca="false">$AT89*M89</f>
        <v>0</v>
      </c>
      <c r="AW89" s="1" t="n">
        <f aca="false">$AT89*G89</f>
        <v>0</v>
      </c>
      <c r="AX89" s="1" t="n">
        <f aca="false">$AT89*H89</f>
        <v>0</v>
      </c>
      <c r="AY89" s="1" t="n">
        <f aca="false">$AT89*I89</f>
        <v>0</v>
      </c>
      <c r="AZ89" s="1" t="n">
        <f aca="false">$AT89*J89</f>
        <v>0</v>
      </c>
      <c r="BA89" s="1" t="n">
        <f aca="false">$AT89*K89</f>
        <v>0</v>
      </c>
      <c r="BB89" s="1" t="n">
        <f aca="false">$AT89*L89</f>
        <v>0</v>
      </c>
      <c r="BC89" s="1" t="n">
        <f aca="false">$AT89*N89</f>
        <v>0</v>
      </c>
      <c r="BD89" s="1" t="n">
        <f aca="false">$AT89*O89</f>
        <v>0</v>
      </c>
      <c r="BE89" s="1" t="n">
        <f aca="false">$AT89*P89</f>
        <v>0</v>
      </c>
      <c r="BF89" s="1" t="n">
        <f aca="false">$AT89*Q89</f>
        <v>0</v>
      </c>
      <c r="BG89" s="1" t="n">
        <f aca="false">$AT89*R89</f>
        <v>0</v>
      </c>
      <c r="BH89" s="1" t="n">
        <f aca="false">$AT89*S89</f>
        <v>0</v>
      </c>
      <c r="BI89" s="1" t="n">
        <f aca="false">$AT89*T89</f>
        <v>0</v>
      </c>
      <c r="BJ89" s="1" t="n">
        <f aca="false">$AT89*U89</f>
        <v>0</v>
      </c>
      <c r="BK89" s="1" t="n">
        <f aca="false">$AT89*V89</f>
        <v>0</v>
      </c>
      <c r="BL89" s="1" t="n">
        <f aca="false">$AT89*W89</f>
        <v>0</v>
      </c>
      <c r="BM89" s="1" t="n">
        <f aca="false">$AT89*X89</f>
        <v>0</v>
      </c>
      <c r="BN89" s="1" t="n">
        <f aca="false">$AT89*Y89</f>
        <v>0</v>
      </c>
      <c r="BO89" s="1" t="n">
        <f aca="false">$AT89*Z89</f>
        <v>0</v>
      </c>
      <c r="BP89" s="1" t="n">
        <f aca="false">$AT89*AA89</f>
        <v>0</v>
      </c>
      <c r="BQ89" s="1" t="n">
        <f aca="false">$AT89*AB89</f>
        <v>0</v>
      </c>
      <c r="BR89" s="1" t="n">
        <f aca="false">$AT89*AC89</f>
        <v>0</v>
      </c>
      <c r="BS89" s="1" t="n">
        <f aca="false">$AT89*AD89</f>
        <v>0</v>
      </c>
      <c r="BT89" s="1" t="n">
        <f aca="false">$AT89*AE89</f>
        <v>0</v>
      </c>
      <c r="BU89" s="1" t="n">
        <f aca="false">$AT89*AF89</f>
        <v>0</v>
      </c>
      <c r="BV89" s="1" t="n">
        <f aca="false">$AT89*AG89</f>
        <v>0</v>
      </c>
      <c r="BW89" s="1" t="n">
        <f aca="false">$AT89*AH89</f>
        <v>0</v>
      </c>
      <c r="BX89" s="1" t="n">
        <f aca="false">$AT89*AI89</f>
        <v>0</v>
      </c>
      <c r="BY89" s="1" t="n">
        <f aca="false">$AT89*AJ89</f>
        <v>0</v>
      </c>
      <c r="BZ89" s="1" t="n">
        <f aca="false">$AT89*AK89</f>
        <v>0</v>
      </c>
      <c r="CA89" s="1" t="n">
        <f aca="false">$AT89*AL89</f>
        <v>0</v>
      </c>
      <c r="CB89" s="1" t="n">
        <f aca="false">$AT89*AM89</f>
        <v>0</v>
      </c>
      <c r="CC89" s="1" t="n">
        <f aca="false">$AT89*AN89</f>
        <v>0</v>
      </c>
      <c r="CD89" s="1" t="n">
        <f aca="false">$AT89*AO89</f>
        <v>0</v>
      </c>
      <c r="CE89" s="1" t="n">
        <f aca="false">$AT89*AP89</f>
        <v>0</v>
      </c>
      <c r="CF89" s="1" t="n">
        <f aca="false">$AT89*AQ89</f>
        <v>0</v>
      </c>
      <c r="CG89" s="1" t="n">
        <f aca="false">$AT89*AR89</f>
        <v>0</v>
      </c>
      <c r="CH89" s="40" t="n">
        <v>1</v>
      </c>
      <c r="CI89" s="41" t="n">
        <v>0.0117</v>
      </c>
      <c r="CJ89" s="6" t="n">
        <f aca="false">CI89*AT89</f>
        <v>0</v>
      </c>
      <c r="CK89" s="1" t="n">
        <f aca="false">CH89*AT89</f>
        <v>0</v>
      </c>
      <c r="DQ89" s="2" t="n">
        <v>1</v>
      </c>
      <c r="DR89" s="1" t="n">
        <f aca="false">IF(A91=Ввод!C$26,1,0)</f>
        <v>0</v>
      </c>
      <c r="DS89" s="1" t="n">
        <f aca="false">DQ89*DR89</f>
        <v>0</v>
      </c>
      <c r="EB89" s="1" t="n">
        <f aca="false">AT89*AS89</f>
        <v>0</v>
      </c>
    </row>
    <row r="90" s="2" customFormat="true" ht="12.75" hidden="false" customHeight="false" outlineLevel="0" collapsed="false">
      <c r="A90" s="26" t="n">
        <f aca="false">A89+1</f>
        <v>89</v>
      </c>
      <c r="B90" s="26" t="s">
        <v>293</v>
      </c>
      <c r="C90" s="26" t="s">
        <v>58</v>
      </c>
      <c r="D90" s="27" t="s">
        <v>191</v>
      </c>
      <c r="E90" s="26" t="s">
        <v>48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8" t="n">
        <v>2</v>
      </c>
      <c r="N90" s="26" t="n">
        <v>0</v>
      </c>
      <c r="O90" s="29" t="n">
        <v>0.0184</v>
      </c>
      <c r="P90" s="30" t="n">
        <v>1424.9972</v>
      </c>
      <c r="Q90" s="30" t="n">
        <v>11779.0947</v>
      </c>
      <c r="R90" s="29" t="n">
        <v>1.3007</v>
      </c>
      <c r="S90" s="29" t="n">
        <v>1.3007</v>
      </c>
      <c r="T90" s="31" t="n">
        <v>265000</v>
      </c>
      <c r="U90" s="32" t="n">
        <v>1325000</v>
      </c>
      <c r="V90" s="33" t="n">
        <v>0.00470736</v>
      </c>
      <c r="W90" s="33" t="n">
        <v>0.00470736</v>
      </c>
      <c r="X90" s="34" t="n">
        <v>0</v>
      </c>
      <c r="Y90" s="34" t="n">
        <v>0</v>
      </c>
      <c r="Z90" s="35" t="n">
        <v>0</v>
      </c>
      <c r="AA90" s="36" t="n">
        <v>0.12</v>
      </c>
      <c r="AB90" s="37" t="n">
        <v>0.15</v>
      </c>
      <c r="AC90" s="36" t="n">
        <v>1</v>
      </c>
      <c r="AD90" s="38" t="n">
        <v>1</v>
      </c>
      <c r="AE90" s="38" t="n">
        <v>0</v>
      </c>
      <c r="AF90" s="38" t="n">
        <v>0</v>
      </c>
      <c r="AG90" s="38" t="n">
        <v>0</v>
      </c>
      <c r="AH90" s="38" t="n">
        <v>0</v>
      </c>
      <c r="AI90" s="39" t="n">
        <f aca="false">IF(Лист1!$CO$2&lt;=30000*30,0.9,IF(Лист1!$CO$2&lt;=70000*30,0.94,0.95))</f>
        <v>0.9</v>
      </c>
      <c r="AJ90" s="39" t="n">
        <f aca="false">IF(Лист1!$CO$2&lt;=30000*30,0.81,IF(Лист1!$CO$2&lt;=70000*30,0.88,0.91))</f>
        <v>0.81</v>
      </c>
      <c r="AK90" s="39" t="n">
        <f aca="false">IF(Лист1!$CO$2&lt;=30000*30,0.74,IF(Лист1!$CO$2&lt;=70000*30,0.83,0.86))</f>
        <v>0.74</v>
      </c>
      <c r="AL90" s="39" t="n">
        <f aca="false">IF(Лист1!$CO$2&lt;=30000*30,0.68,IF(Лист1!$CO$2&lt;=70000*30,0.78,0.83))</f>
        <v>0.68</v>
      </c>
      <c r="AM90" s="39" t="n">
        <f aca="false">IF(Лист1!$CO$2&lt;=30000*30,0.62,IF(Лист1!$CO$2&lt;=70000*30,0.74,0.79))</f>
        <v>0.62</v>
      </c>
      <c r="AN90" s="39" t="n">
        <f aca="false">IF(Лист1!$CO$2&lt;=30000*30,0.46,IF(Лист1!$CO$2&lt;=70000*30,0.59,0.66))</f>
        <v>0.46</v>
      </c>
      <c r="AO90" s="39" t="n">
        <f aca="false">IF(Лист1!$CO$2&lt;=30000*30,0,IF(Лист1!$CO$2&lt;=70000*30,0.45,0.54))</f>
        <v>0</v>
      </c>
      <c r="AP90" s="38" t="n">
        <v>1</v>
      </c>
      <c r="AQ90" s="37"/>
      <c r="AR90" s="32"/>
      <c r="AS90" s="38"/>
      <c r="AT90" s="8" t="n">
        <f aca="false">IF(A90=Ввод!C$26,1,0)</f>
        <v>0</v>
      </c>
      <c r="AU90" s="1" t="n">
        <f aca="false">$AT90*F90</f>
        <v>0</v>
      </c>
      <c r="AV90" s="1" t="n">
        <f aca="false">$AT90*M90</f>
        <v>0</v>
      </c>
      <c r="AW90" s="1" t="n">
        <f aca="false">$AT90*G90</f>
        <v>0</v>
      </c>
      <c r="AX90" s="1" t="n">
        <f aca="false">$AT90*H90</f>
        <v>0</v>
      </c>
      <c r="AY90" s="1" t="n">
        <f aca="false">$AT90*I90</f>
        <v>0</v>
      </c>
      <c r="AZ90" s="1" t="n">
        <f aca="false">$AT90*J90</f>
        <v>0</v>
      </c>
      <c r="BA90" s="1" t="n">
        <f aca="false">$AT90*K90</f>
        <v>0</v>
      </c>
      <c r="BB90" s="1" t="n">
        <f aca="false">$AT90*L90</f>
        <v>0</v>
      </c>
      <c r="BC90" s="1" t="n">
        <f aca="false">$AT90*N90</f>
        <v>0</v>
      </c>
      <c r="BD90" s="1" t="n">
        <f aca="false">$AT90*O90</f>
        <v>0</v>
      </c>
      <c r="BE90" s="1" t="n">
        <f aca="false">$AT90*P90</f>
        <v>0</v>
      </c>
      <c r="BF90" s="1" t="n">
        <f aca="false">$AT90*Q90</f>
        <v>0</v>
      </c>
      <c r="BG90" s="1" t="n">
        <f aca="false">$AT90*R90</f>
        <v>0</v>
      </c>
      <c r="BH90" s="1" t="n">
        <f aca="false">$AT90*S90</f>
        <v>0</v>
      </c>
      <c r="BI90" s="1" t="n">
        <f aca="false">$AT90*T90</f>
        <v>0</v>
      </c>
      <c r="BJ90" s="1" t="n">
        <f aca="false">$AT90*U90</f>
        <v>0</v>
      </c>
      <c r="BK90" s="1" t="n">
        <f aca="false">$AT90*V90</f>
        <v>0</v>
      </c>
      <c r="BL90" s="1" t="n">
        <f aca="false">$AT90*W90</f>
        <v>0</v>
      </c>
      <c r="BM90" s="1" t="n">
        <f aca="false">$AT90*X90</f>
        <v>0</v>
      </c>
      <c r="BN90" s="1" t="n">
        <f aca="false">$AT90*Y90</f>
        <v>0</v>
      </c>
      <c r="BO90" s="1" t="n">
        <f aca="false">$AT90*Z90</f>
        <v>0</v>
      </c>
      <c r="BP90" s="1" t="n">
        <f aca="false">$AT90*AA90</f>
        <v>0</v>
      </c>
      <c r="BQ90" s="1" t="n">
        <f aca="false">$AT90*AB90</f>
        <v>0</v>
      </c>
      <c r="BR90" s="1" t="n">
        <f aca="false">$AT90*AC90</f>
        <v>0</v>
      </c>
      <c r="BS90" s="1" t="n">
        <f aca="false">$AT90*AD90</f>
        <v>0</v>
      </c>
      <c r="BT90" s="1" t="n">
        <f aca="false">$AT90*AE90</f>
        <v>0</v>
      </c>
      <c r="BU90" s="1" t="n">
        <f aca="false">$AT90*AF90</f>
        <v>0</v>
      </c>
      <c r="BV90" s="1" t="n">
        <f aca="false">$AT90*AG90</f>
        <v>0</v>
      </c>
      <c r="BW90" s="1" t="n">
        <f aca="false">$AT90*AH90</f>
        <v>0</v>
      </c>
      <c r="BX90" s="1" t="n">
        <f aca="false">$AT90*AI90</f>
        <v>0</v>
      </c>
      <c r="BY90" s="1" t="n">
        <f aca="false">$AT90*AJ90</f>
        <v>0</v>
      </c>
      <c r="BZ90" s="1" t="n">
        <f aca="false">$AT90*AK90</f>
        <v>0</v>
      </c>
      <c r="CA90" s="1" t="n">
        <f aca="false">$AT90*AL90</f>
        <v>0</v>
      </c>
      <c r="CB90" s="1" t="n">
        <f aca="false">$AT90*AM90</f>
        <v>0</v>
      </c>
      <c r="CC90" s="1" t="n">
        <f aca="false">$AT90*AN90</f>
        <v>0</v>
      </c>
      <c r="CD90" s="1" t="n">
        <f aca="false">$AT90*AO90</f>
        <v>0</v>
      </c>
      <c r="CE90" s="1" t="n">
        <f aca="false">$AT90*AP90</f>
        <v>0</v>
      </c>
      <c r="CF90" s="1" t="n">
        <f aca="false">$AT90*AQ90</f>
        <v>0</v>
      </c>
      <c r="CG90" s="1" t="n">
        <f aca="false">$AT90*AR90</f>
        <v>0</v>
      </c>
      <c r="CH90" s="40" t="n">
        <v>1</v>
      </c>
      <c r="CI90" s="41" t="n">
        <v>0.0117</v>
      </c>
      <c r="CJ90" s="6" t="n">
        <f aca="false">CI90*AT90</f>
        <v>0</v>
      </c>
      <c r="CK90" s="1" t="n">
        <f aca="false">CH90*AT90</f>
        <v>0</v>
      </c>
      <c r="DQ90" s="2" t="n">
        <v>1</v>
      </c>
      <c r="DR90" s="1" t="n">
        <f aca="false">IF(A92=Ввод!C$26,1,0)</f>
        <v>0</v>
      </c>
      <c r="DS90" s="1" t="n">
        <f aca="false">DQ90*DR90</f>
        <v>0</v>
      </c>
      <c r="EB90" s="1" t="n">
        <f aca="false">AT90*AS90</f>
        <v>0</v>
      </c>
    </row>
    <row r="91" s="2" customFormat="true" ht="12.75" hidden="false" customHeight="false" outlineLevel="0" collapsed="false">
      <c r="A91" s="26" t="n">
        <f aca="false">A90+1</f>
        <v>90</v>
      </c>
      <c r="B91" s="26" t="s">
        <v>293</v>
      </c>
      <c r="C91" s="26" t="s">
        <v>294</v>
      </c>
      <c r="D91" s="27" t="s">
        <v>191</v>
      </c>
      <c r="E91" s="26" t="s">
        <v>48</v>
      </c>
      <c r="F91" s="26" t="n">
        <v>0</v>
      </c>
      <c r="G91" s="26" t="n">
        <v>0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8" t="n">
        <v>2</v>
      </c>
      <c r="N91" s="26" t="n">
        <v>0</v>
      </c>
      <c r="O91" s="29" t="n">
        <v>0.0184</v>
      </c>
      <c r="P91" s="30" t="n">
        <v>1424.9972</v>
      </c>
      <c r="Q91" s="30" t="n">
        <v>11779.0947</v>
      </c>
      <c r="R91" s="29" t="n">
        <v>1.3007</v>
      </c>
      <c r="S91" s="29" t="n">
        <v>1.3007</v>
      </c>
      <c r="T91" s="31" t="n">
        <v>265000</v>
      </c>
      <c r="U91" s="32" t="n">
        <v>1325000</v>
      </c>
      <c r="V91" s="33" t="n">
        <v>0.00470736</v>
      </c>
      <c r="W91" s="33" t="n">
        <v>0.00470736</v>
      </c>
      <c r="X91" s="34" t="n">
        <v>0</v>
      </c>
      <c r="Y91" s="34" t="n">
        <v>0</v>
      </c>
      <c r="Z91" s="35" t="n">
        <v>0</v>
      </c>
      <c r="AA91" s="36" t="n">
        <v>0.12</v>
      </c>
      <c r="AB91" s="37" t="n">
        <v>0.15</v>
      </c>
      <c r="AC91" s="36" t="n">
        <v>1</v>
      </c>
      <c r="AD91" s="38" t="n">
        <v>1</v>
      </c>
      <c r="AE91" s="38" t="n">
        <v>0</v>
      </c>
      <c r="AF91" s="38" t="n">
        <v>0</v>
      </c>
      <c r="AG91" s="38" t="n">
        <v>0</v>
      </c>
      <c r="AH91" s="38" t="n">
        <v>0</v>
      </c>
      <c r="AI91" s="39" t="n">
        <f aca="false">IF(Лист1!$CO$2&lt;=30000*30,0.9,IF(Лист1!$CO$2&lt;=70000*30,0.94,0.95))</f>
        <v>0.9</v>
      </c>
      <c r="AJ91" s="39" t="n">
        <f aca="false">IF(Лист1!$CO$2&lt;=30000*30,0.81,IF(Лист1!$CO$2&lt;=70000*30,0.88,0.91))</f>
        <v>0.81</v>
      </c>
      <c r="AK91" s="39" t="n">
        <f aca="false">IF(Лист1!$CO$2&lt;=30000*30,0.74,IF(Лист1!$CO$2&lt;=70000*30,0.83,0.86))</f>
        <v>0.74</v>
      </c>
      <c r="AL91" s="39" t="n">
        <f aca="false">IF(Лист1!$CO$2&lt;=30000*30,0.68,IF(Лист1!$CO$2&lt;=70000*30,0.78,0.83))</f>
        <v>0.68</v>
      </c>
      <c r="AM91" s="39" t="n">
        <f aca="false">IF(Лист1!$CO$2&lt;=30000*30,0.62,IF(Лист1!$CO$2&lt;=70000*30,0.74,0.79))</f>
        <v>0.62</v>
      </c>
      <c r="AN91" s="39" t="n">
        <f aca="false">IF(Лист1!$CO$2&lt;=30000*30,0.46,IF(Лист1!$CO$2&lt;=70000*30,0.59,0.66))</f>
        <v>0.46</v>
      </c>
      <c r="AO91" s="39" t="n">
        <f aca="false">IF(Лист1!$CO$2&lt;=30000*30,0,IF(Лист1!$CO$2&lt;=70000*30,0.45,0.54))</f>
        <v>0</v>
      </c>
      <c r="AP91" s="38" t="n">
        <v>1</v>
      </c>
      <c r="AQ91" s="37"/>
      <c r="AR91" s="32"/>
      <c r="AS91" s="38"/>
      <c r="AT91" s="8" t="n">
        <f aca="false">IF(A91=Ввод!C$26,1,0)</f>
        <v>0</v>
      </c>
      <c r="AU91" s="1" t="n">
        <f aca="false">$AT91*F91</f>
        <v>0</v>
      </c>
      <c r="AV91" s="1" t="n">
        <f aca="false">$AT91*M91</f>
        <v>0</v>
      </c>
      <c r="AW91" s="1" t="n">
        <f aca="false">$AT91*G91</f>
        <v>0</v>
      </c>
      <c r="AX91" s="1" t="n">
        <f aca="false">$AT91*H91</f>
        <v>0</v>
      </c>
      <c r="AY91" s="1" t="n">
        <f aca="false">$AT91*I91</f>
        <v>0</v>
      </c>
      <c r="AZ91" s="1" t="n">
        <f aca="false">$AT91*J91</f>
        <v>0</v>
      </c>
      <c r="BA91" s="1" t="n">
        <f aca="false">$AT91*K91</f>
        <v>0</v>
      </c>
      <c r="BB91" s="1" t="n">
        <f aca="false">$AT91*L91</f>
        <v>0</v>
      </c>
      <c r="BC91" s="1" t="n">
        <f aca="false">$AT91*N91</f>
        <v>0</v>
      </c>
      <c r="BD91" s="1" t="n">
        <f aca="false">$AT91*O91</f>
        <v>0</v>
      </c>
      <c r="BE91" s="1" t="n">
        <f aca="false">$AT91*P91</f>
        <v>0</v>
      </c>
      <c r="BF91" s="1" t="n">
        <f aca="false">$AT91*Q91</f>
        <v>0</v>
      </c>
      <c r="BG91" s="1" t="n">
        <f aca="false">$AT91*R91</f>
        <v>0</v>
      </c>
      <c r="BH91" s="1" t="n">
        <f aca="false">$AT91*S91</f>
        <v>0</v>
      </c>
      <c r="BI91" s="1" t="n">
        <f aca="false">$AT91*T91</f>
        <v>0</v>
      </c>
      <c r="BJ91" s="1" t="n">
        <f aca="false">$AT91*U91</f>
        <v>0</v>
      </c>
      <c r="BK91" s="1" t="n">
        <f aca="false">$AT91*V91</f>
        <v>0</v>
      </c>
      <c r="BL91" s="1" t="n">
        <f aca="false">$AT91*W91</f>
        <v>0</v>
      </c>
      <c r="BM91" s="1" t="n">
        <f aca="false">$AT91*X91</f>
        <v>0</v>
      </c>
      <c r="BN91" s="1" t="n">
        <f aca="false">$AT91*Y91</f>
        <v>0</v>
      </c>
      <c r="BO91" s="1" t="n">
        <f aca="false">$AT91*Z91</f>
        <v>0</v>
      </c>
      <c r="BP91" s="1" t="n">
        <f aca="false">$AT91*AA91</f>
        <v>0</v>
      </c>
      <c r="BQ91" s="1" t="n">
        <f aca="false">$AT91*AB91</f>
        <v>0</v>
      </c>
      <c r="BR91" s="1" t="n">
        <f aca="false">$AT91*AC91</f>
        <v>0</v>
      </c>
      <c r="BS91" s="1" t="n">
        <f aca="false">$AT91*AD91</f>
        <v>0</v>
      </c>
      <c r="BT91" s="1" t="n">
        <f aca="false">$AT91*AE91</f>
        <v>0</v>
      </c>
      <c r="BU91" s="1" t="n">
        <f aca="false">$AT91*AF91</f>
        <v>0</v>
      </c>
      <c r="BV91" s="1" t="n">
        <f aca="false">$AT91*AG91</f>
        <v>0</v>
      </c>
      <c r="BW91" s="1" t="n">
        <f aca="false">$AT91*AH91</f>
        <v>0</v>
      </c>
      <c r="BX91" s="1" t="n">
        <f aca="false">$AT91*AI91</f>
        <v>0</v>
      </c>
      <c r="BY91" s="1" t="n">
        <f aca="false">$AT91*AJ91</f>
        <v>0</v>
      </c>
      <c r="BZ91" s="1" t="n">
        <f aca="false">$AT91*AK91</f>
        <v>0</v>
      </c>
      <c r="CA91" s="1" t="n">
        <f aca="false">$AT91*AL91</f>
        <v>0</v>
      </c>
      <c r="CB91" s="1" t="n">
        <f aca="false">$AT91*AM91</f>
        <v>0</v>
      </c>
      <c r="CC91" s="1" t="n">
        <f aca="false">$AT91*AN91</f>
        <v>0</v>
      </c>
      <c r="CD91" s="1" t="n">
        <f aca="false">$AT91*AO91</f>
        <v>0</v>
      </c>
      <c r="CE91" s="1" t="n">
        <f aca="false">$AT91*AP91</f>
        <v>0</v>
      </c>
      <c r="CF91" s="1" t="n">
        <f aca="false">$AT91*AQ91</f>
        <v>0</v>
      </c>
      <c r="CG91" s="1" t="n">
        <f aca="false">$AT91*AR91</f>
        <v>0</v>
      </c>
      <c r="CH91" s="40" t="n">
        <v>1</v>
      </c>
      <c r="CI91" s="41" t="n">
        <v>0.0117</v>
      </c>
      <c r="CJ91" s="6" t="n">
        <f aca="false">CI91*AT91</f>
        <v>0</v>
      </c>
      <c r="CK91" s="1" t="n">
        <f aca="false">CH91*AT91</f>
        <v>0</v>
      </c>
      <c r="DQ91" s="2" t="n">
        <v>1</v>
      </c>
      <c r="DR91" s="1" t="n">
        <f aca="false">IF(A93=Ввод!C$26,1,0)</f>
        <v>0</v>
      </c>
      <c r="DS91" s="1" t="n">
        <f aca="false">DQ91*DR91</f>
        <v>0</v>
      </c>
      <c r="EB91" s="1" t="n">
        <f aca="false">AT91*AS91</f>
        <v>0</v>
      </c>
    </row>
    <row r="92" s="2" customFormat="true" ht="12.75" hidden="false" customHeight="false" outlineLevel="0" collapsed="false">
      <c r="A92" s="26" t="n">
        <f aca="false">A91+1</f>
        <v>91</v>
      </c>
      <c r="B92" s="26" t="s">
        <v>293</v>
      </c>
      <c r="C92" s="143" t="s">
        <v>295</v>
      </c>
      <c r="D92" s="27"/>
      <c r="E92" s="26" t="s">
        <v>48</v>
      </c>
      <c r="F92" s="26" t="n">
        <v>0</v>
      </c>
      <c r="G92" s="26" t="n">
        <v>0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8" t="n">
        <v>2</v>
      </c>
      <c r="N92" s="26" t="n">
        <v>0</v>
      </c>
      <c r="O92" s="29" t="n">
        <v>0.0184</v>
      </c>
      <c r="P92" s="30" t="n">
        <v>1424.9972</v>
      </c>
      <c r="Q92" s="30" t="n">
        <v>11779.0947</v>
      </c>
      <c r="R92" s="29" t="n">
        <v>1.3007</v>
      </c>
      <c r="S92" s="29" t="n">
        <v>1.3007</v>
      </c>
      <c r="T92" s="31" t="n">
        <v>265000</v>
      </c>
      <c r="U92" s="32" t="n">
        <v>1325000</v>
      </c>
      <c r="V92" s="33" t="n">
        <v>0.00470736</v>
      </c>
      <c r="W92" s="33" t="n">
        <v>0.00470736</v>
      </c>
      <c r="X92" s="34" t="n">
        <v>0</v>
      </c>
      <c r="Y92" s="34" t="n">
        <v>0</v>
      </c>
      <c r="Z92" s="35" t="n">
        <v>0</v>
      </c>
      <c r="AA92" s="36" t="n">
        <v>0.12</v>
      </c>
      <c r="AB92" s="37" t="n">
        <v>0.15</v>
      </c>
      <c r="AC92" s="36" t="n">
        <v>1</v>
      </c>
      <c r="AD92" s="38" t="n">
        <v>1</v>
      </c>
      <c r="AE92" s="38" t="n">
        <v>0</v>
      </c>
      <c r="AF92" s="38" t="n">
        <v>0</v>
      </c>
      <c r="AG92" s="38" t="n">
        <v>0</v>
      </c>
      <c r="AH92" s="38" t="n">
        <v>0</v>
      </c>
      <c r="AI92" s="39" t="n">
        <f aca="false">IF(Лист1!$CO$2&lt;=30000*30,0.9,IF(Лист1!$CO$2&lt;=70000*30,0.94,0.95))</f>
        <v>0.9</v>
      </c>
      <c r="AJ92" s="39" t="n">
        <f aca="false">IF(Лист1!$CO$2&lt;=30000*30,0.81,IF(Лист1!$CO$2&lt;=70000*30,0.88,0.91))</f>
        <v>0.81</v>
      </c>
      <c r="AK92" s="39" t="n">
        <f aca="false">IF(Лист1!$CO$2&lt;=30000*30,0.74,IF(Лист1!$CO$2&lt;=70000*30,0.83,0.86))</f>
        <v>0.74</v>
      </c>
      <c r="AL92" s="39" t="n">
        <f aca="false">IF(Лист1!$CO$2&lt;=30000*30,0.68,IF(Лист1!$CO$2&lt;=70000*30,0.78,0.83))</f>
        <v>0.68</v>
      </c>
      <c r="AM92" s="39" t="n">
        <f aca="false">IF(Лист1!$CO$2&lt;=30000*30,0.62,IF(Лист1!$CO$2&lt;=70000*30,0.74,0.79))</f>
        <v>0.62</v>
      </c>
      <c r="AN92" s="39" t="n">
        <f aca="false">IF(Лист1!$CO$2&lt;=30000*30,0.46,IF(Лист1!$CO$2&lt;=70000*30,0.59,0.66))</f>
        <v>0.46</v>
      </c>
      <c r="AO92" s="39" t="n">
        <f aca="false">IF(Лист1!$CO$2&lt;=30000*30,0,IF(Лист1!$CO$2&lt;=70000*30,0.45,0.54))</f>
        <v>0</v>
      </c>
      <c r="AP92" s="38" t="n">
        <v>1</v>
      </c>
      <c r="AQ92" s="37"/>
      <c r="AR92" s="32"/>
      <c r="AS92" s="38"/>
      <c r="AT92" s="8" t="n">
        <f aca="false">IF(A92=Ввод!C$26,1,0)</f>
        <v>0</v>
      </c>
      <c r="AU92" s="1" t="n">
        <f aca="false">$AT92*F92</f>
        <v>0</v>
      </c>
      <c r="AV92" s="1" t="n">
        <f aca="false">$AT92*M92</f>
        <v>0</v>
      </c>
      <c r="AW92" s="1" t="n">
        <f aca="false">$AT92*G92</f>
        <v>0</v>
      </c>
      <c r="AX92" s="1" t="n">
        <f aca="false">$AT92*H92</f>
        <v>0</v>
      </c>
      <c r="AY92" s="1" t="n">
        <f aca="false">$AT92*I92</f>
        <v>0</v>
      </c>
      <c r="AZ92" s="1" t="n">
        <f aca="false">$AT92*J92</f>
        <v>0</v>
      </c>
      <c r="BA92" s="1" t="n">
        <f aca="false">$AT92*K92</f>
        <v>0</v>
      </c>
      <c r="BB92" s="1" t="n">
        <f aca="false">$AT92*L92</f>
        <v>0</v>
      </c>
      <c r="BC92" s="1" t="n">
        <f aca="false">$AT92*N92</f>
        <v>0</v>
      </c>
      <c r="BD92" s="1" t="n">
        <f aca="false">$AT92*O92</f>
        <v>0</v>
      </c>
      <c r="BE92" s="1" t="n">
        <f aca="false">$AT92*P92</f>
        <v>0</v>
      </c>
      <c r="BF92" s="1" t="n">
        <f aca="false">$AT92*Q92</f>
        <v>0</v>
      </c>
      <c r="BG92" s="1" t="n">
        <f aca="false">$AT92*R92</f>
        <v>0</v>
      </c>
      <c r="BH92" s="1" t="n">
        <f aca="false">$AT92*S92</f>
        <v>0</v>
      </c>
      <c r="BI92" s="1" t="n">
        <f aca="false">$AT92*T92</f>
        <v>0</v>
      </c>
      <c r="BJ92" s="1" t="n">
        <f aca="false">$AT92*U92</f>
        <v>0</v>
      </c>
      <c r="BK92" s="1" t="n">
        <f aca="false">$AT92*V92</f>
        <v>0</v>
      </c>
      <c r="BL92" s="1" t="n">
        <f aca="false">$AT92*W92</f>
        <v>0</v>
      </c>
      <c r="BM92" s="1" t="n">
        <f aca="false">$AT92*X92</f>
        <v>0</v>
      </c>
      <c r="BN92" s="1" t="n">
        <f aca="false">$AT92*Y92</f>
        <v>0</v>
      </c>
      <c r="BO92" s="1" t="n">
        <f aca="false">$AT92*Z92</f>
        <v>0</v>
      </c>
      <c r="BP92" s="1" t="n">
        <f aca="false">$AT92*AA92</f>
        <v>0</v>
      </c>
      <c r="BQ92" s="1" t="n">
        <f aca="false">$AT92*AB92</f>
        <v>0</v>
      </c>
      <c r="BR92" s="1" t="n">
        <f aca="false">$AT92*AC92</f>
        <v>0</v>
      </c>
      <c r="BS92" s="1" t="n">
        <f aca="false">$AT92*AD92</f>
        <v>0</v>
      </c>
      <c r="BT92" s="1" t="n">
        <f aca="false">$AT92*AE92</f>
        <v>0</v>
      </c>
      <c r="BU92" s="1" t="n">
        <f aca="false">$AT92*AF92</f>
        <v>0</v>
      </c>
      <c r="BV92" s="1" t="n">
        <f aca="false">$AT92*AG92</f>
        <v>0</v>
      </c>
      <c r="BW92" s="1" t="n">
        <f aca="false">$AT92*AH92</f>
        <v>0</v>
      </c>
      <c r="BX92" s="1" t="n">
        <f aca="false">$AT92*AI92</f>
        <v>0</v>
      </c>
      <c r="BY92" s="1" t="n">
        <f aca="false">$AT92*AJ92</f>
        <v>0</v>
      </c>
      <c r="BZ92" s="1" t="n">
        <f aca="false">$AT92*AK92</f>
        <v>0</v>
      </c>
      <c r="CA92" s="1" t="n">
        <f aca="false">$AT92*AL92</f>
        <v>0</v>
      </c>
      <c r="CB92" s="1" t="n">
        <f aca="false">$AT92*AM92</f>
        <v>0</v>
      </c>
      <c r="CC92" s="1" t="n">
        <f aca="false">$AT92*AN92</f>
        <v>0</v>
      </c>
      <c r="CD92" s="1" t="n">
        <f aca="false">$AT92*AO92</f>
        <v>0</v>
      </c>
      <c r="CE92" s="1" t="n">
        <f aca="false">$AT92*AP92</f>
        <v>0</v>
      </c>
      <c r="CF92" s="1" t="n">
        <f aca="false">$AT92*AQ92</f>
        <v>0</v>
      </c>
      <c r="CG92" s="1" t="n">
        <f aca="false">$AT92*AR92</f>
        <v>0</v>
      </c>
      <c r="CH92" s="40" t="n">
        <v>1</v>
      </c>
      <c r="CI92" s="41" t="n">
        <v>0.0117</v>
      </c>
      <c r="CJ92" s="6" t="n">
        <f aca="false">CI92*AT92</f>
        <v>0</v>
      </c>
      <c r="CK92" s="1" t="n">
        <f aca="false">CH92*AT92</f>
        <v>0</v>
      </c>
      <c r="DQ92" s="2" t="n">
        <v>1</v>
      </c>
      <c r="DR92" s="1" t="n">
        <f aca="false">IF(A94=Ввод!C$26,1,0)</f>
        <v>0</v>
      </c>
      <c r="DS92" s="1" t="n">
        <f aca="false">DQ92*DR92</f>
        <v>0</v>
      </c>
      <c r="EB92" s="1" t="n">
        <f aca="false">AT92*AS92</f>
        <v>0</v>
      </c>
    </row>
    <row r="93" s="2" customFormat="true" ht="12.75" hidden="false" customHeight="false" outlineLevel="0" collapsed="false">
      <c r="A93" s="26" t="n">
        <f aca="false">A92+1</f>
        <v>92</v>
      </c>
      <c r="B93" s="26" t="s">
        <v>293</v>
      </c>
      <c r="C93" s="26" t="s">
        <v>296</v>
      </c>
      <c r="D93" s="27" t="s">
        <v>191</v>
      </c>
      <c r="E93" s="26" t="s">
        <v>48</v>
      </c>
      <c r="F93" s="26" t="n">
        <v>0</v>
      </c>
      <c r="G93" s="26" t="n"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6" t="n">
        <v>0</v>
      </c>
      <c r="M93" s="28" t="n">
        <v>2</v>
      </c>
      <c r="N93" s="26" t="n">
        <v>0</v>
      </c>
      <c r="O93" s="29" t="n">
        <v>0.0184</v>
      </c>
      <c r="P93" s="30" t="n">
        <v>1424.9972</v>
      </c>
      <c r="Q93" s="30" t="n">
        <v>11779.0947</v>
      </c>
      <c r="R93" s="29" t="n">
        <v>1.3007</v>
      </c>
      <c r="S93" s="29" t="n">
        <v>1.3007</v>
      </c>
      <c r="T93" s="31" t="n">
        <v>265000</v>
      </c>
      <c r="U93" s="32" t="n">
        <v>1325000</v>
      </c>
      <c r="V93" s="33" t="n">
        <v>0.00470736</v>
      </c>
      <c r="W93" s="33" t="n">
        <v>0.00470736</v>
      </c>
      <c r="X93" s="34" t="n">
        <v>0</v>
      </c>
      <c r="Y93" s="34" t="n">
        <v>0</v>
      </c>
      <c r="Z93" s="35" t="n">
        <v>0</v>
      </c>
      <c r="AA93" s="36" t="n">
        <v>0.12</v>
      </c>
      <c r="AB93" s="37" t="n">
        <v>0.15</v>
      </c>
      <c r="AC93" s="36" t="n">
        <v>1</v>
      </c>
      <c r="AD93" s="38" t="n">
        <v>1</v>
      </c>
      <c r="AE93" s="38" t="n">
        <v>0</v>
      </c>
      <c r="AF93" s="38" t="n">
        <v>0</v>
      </c>
      <c r="AG93" s="38" t="n">
        <v>0</v>
      </c>
      <c r="AH93" s="38" t="n">
        <v>0</v>
      </c>
      <c r="AI93" s="39" t="n">
        <f aca="false">IF(Лист1!$CO$2&lt;=30000*30,0.9,IF(Лист1!$CO$2&lt;=70000*30,0.94,0.95))</f>
        <v>0.9</v>
      </c>
      <c r="AJ93" s="39" t="n">
        <f aca="false">IF(Лист1!$CO$2&lt;=30000*30,0.81,IF(Лист1!$CO$2&lt;=70000*30,0.88,0.91))</f>
        <v>0.81</v>
      </c>
      <c r="AK93" s="39" t="n">
        <f aca="false">IF(Лист1!$CO$2&lt;=30000*30,0.74,IF(Лист1!$CO$2&lt;=70000*30,0.83,0.86))</f>
        <v>0.74</v>
      </c>
      <c r="AL93" s="39" t="n">
        <f aca="false">IF(Лист1!$CO$2&lt;=30000*30,0.68,IF(Лист1!$CO$2&lt;=70000*30,0.78,0.83))</f>
        <v>0.68</v>
      </c>
      <c r="AM93" s="39" t="n">
        <f aca="false">IF(Лист1!$CO$2&lt;=30000*30,0.62,IF(Лист1!$CO$2&lt;=70000*30,0.74,0.79))</f>
        <v>0.62</v>
      </c>
      <c r="AN93" s="39" t="n">
        <f aca="false">IF(Лист1!$CO$2&lt;=30000*30,0.46,IF(Лист1!$CO$2&lt;=70000*30,0.59,0.66))</f>
        <v>0.46</v>
      </c>
      <c r="AO93" s="39" t="n">
        <f aca="false">IF(Лист1!$CO$2&lt;=30000*30,0,IF(Лист1!$CO$2&lt;=70000*30,0.45,0.54))</f>
        <v>0</v>
      </c>
      <c r="AP93" s="38" t="n">
        <v>1</v>
      </c>
      <c r="AQ93" s="37"/>
      <c r="AR93" s="32"/>
      <c r="AS93" s="38"/>
      <c r="AT93" s="8" t="n">
        <f aca="false">IF(A93=Ввод!C$26,1,0)</f>
        <v>0</v>
      </c>
      <c r="AU93" s="1" t="n">
        <f aca="false">$AT93*F93</f>
        <v>0</v>
      </c>
      <c r="AV93" s="1" t="n">
        <f aca="false">$AT93*M93</f>
        <v>0</v>
      </c>
      <c r="AW93" s="1" t="n">
        <f aca="false">$AT93*G93</f>
        <v>0</v>
      </c>
      <c r="AX93" s="1" t="n">
        <f aca="false">$AT93*H93</f>
        <v>0</v>
      </c>
      <c r="AY93" s="1" t="n">
        <f aca="false">$AT93*I93</f>
        <v>0</v>
      </c>
      <c r="AZ93" s="1" t="n">
        <f aca="false">$AT93*J93</f>
        <v>0</v>
      </c>
      <c r="BA93" s="1" t="n">
        <f aca="false">$AT93*K93</f>
        <v>0</v>
      </c>
      <c r="BB93" s="1" t="n">
        <f aca="false">$AT93*L93</f>
        <v>0</v>
      </c>
      <c r="BC93" s="1" t="n">
        <f aca="false">$AT93*N93</f>
        <v>0</v>
      </c>
      <c r="BD93" s="1" t="n">
        <f aca="false">$AT93*O93</f>
        <v>0</v>
      </c>
      <c r="BE93" s="1" t="n">
        <f aca="false">$AT93*P93</f>
        <v>0</v>
      </c>
      <c r="BF93" s="1" t="n">
        <f aca="false">$AT93*Q93</f>
        <v>0</v>
      </c>
      <c r="BG93" s="1" t="n">
        <f aca="false">$AT93*R93</f>
        <v>0</v>
      </c>
      <c r="BH93" s="1" t="n">
        <f aca="false">$AT93*S93</f>
        <v>0</v>
      </c>
      <c r="BI93" s="1" t="n">
        <f aca="false">$AT93*T93</f>
        <v>0</v>
      </c>
      <c r="BJ93" s="1" t="n">
        <f aca="false">$AT93*U93</f>
        <v>0</v>
      </c>
      <c r="BK93" s="1" t="n">
        <f aca="false">$AT93*V93</f>
        <v>0</v>
      </c>
      <c r="BL93" s="1" t="n">
        <f aca="false">$AT93*W93</f>
        <v>0</v>
      </c>
      <c r="BM93" s="1" t="n">
        <f aca="false">$AT93*X93</f>
        <v>0</v>
      </c>
      <c r="BN93" s="1" t="n">
        <f aca="false">$AT93*Y93</f>
        <v>0</v>
      </c>
      <c r="BO93" s="1" t="n">
        <f aca="false">$AT93*Z93</f>
        <v>0</v>
      </c>
      <c r="BP93" s="1" t="n">
        <f aca="false">$AT93*AA93</f>
        <v>0</v>
      </c>
      <c r="BQ93" s="1" t="n">
        <f aca="false">$AT93*AB93</f>
        <v>0</v>
      </c>
      <c r="BR93" s="1" t="n">
        <f aca="false">$AT93*AC93</f>
        <v>0</v>
      </c>
      <c r="BS93" s="1" t="n">
        <f aca="false">$AT93*AD93</f>
        <v>0</v>
      </c>
      <c r="BT93" s="1" t="n">
        <f aca="false">$AT93*AE93</f>
        <v>0</v>
      </c>
      <c r="BU93" s="1" t="n">
        <f aca="false">$AT93*AF93</f>
        <v>0</v>
      </c>
      <c r="BV93" s="1" t="n">
        <f aca="false">$AT93*AG93</f>
        <v>0</v>
      </c>
      <c r="BW93" s="1" t="n">
        <f aca="false">$AT93*AH93</f>
        <v>0</v>
      </c>
      <c r="BX93" s="1" t="n">
        <f aca="false">$AT93*AI93</f>
        <v>0</v>
      </c>
      <c r="BY93" s="1" t="n">
        <f aca="false">$AT93*AJ93</f>
        <v>0</v>
      </c>
      <c r="BZ93" s="1" t="n">
        <f aca="false">$AT93*AK93</f>
        <v>0</v>
      </c>
      <c r="CA93" s="1" t="n">
        <f aca="false">$AT93*AL93</f>
        <v>0</v>
      </c>
      <c r="CB93" s="1" t="n">
        <f aca="false">$AT93*AM93</f>
        <v>0</v>
      </c>
      <c r="CC93" s="1" t="n">
        <f aca="false">$AT93*AN93</f>
        <v>0</v>
      </c>
      <c r="CD93" s="1" t="n">
        <f aca="false">$AT93*AO93</f>
        <v>0</v>
      </c>
      <c r="CE93" s="1" t="n">
        <f aca="false">$AT93*AP93</f>
        <v>0</v>
      </c>
      <c r="CF93" s="1" t="n">
        <f aca="false">$AT93*AQ93</f>
        <v>0</v>
      </c>
      <c r="CG93" s="1" t="n">
        <f aca="false">$AT93*AR93</f>
        <v>0</v>
      </c>
      <c r="CH93" s="40" t="n">
        <v>1</v>
      </c>
      <c r="CI93" s="41" t="n">
        <v>0.0117</v>
      </c>
      <c r="CJ93" s="6" t="n">
        <f aca="false">CI93*AT93</f>
        <v>0</v>
      </c>
      <c r="CK93" s="1" t="n">
        <f aca="false">CH93*AT93</f>
        <v>0</v>
      </c>
      <c r="DV93" s="2" t="n">
        <v>1</v>
      </c>
      <c r="DW93" s="1" t="n">
        <f aca="false">IF(A95=Ввод!C$26,1,0)</f>
        <v>0</v>
      </c>
      <c r="DX93" s="1" t="n">
        <f aca="false">DV93*DW93</f>
        <v>0</v>
      </c>
      <c r="EB93" s="1" t="n">
        <f aca="false">AT93*AS93</f>
        <v>0</v>
      </c>
    </row>
    <row r="94" s="2" customFormat="true" ht="12.75" hidden="false" customHeight="false" outlineLevel="0" collapsed="false">
      <c r="A94" s="26" t="n">
        <f aca="false">A93+1</f>
        <v>93</v>
      </c>
      <c r="B94" s="26" t="s">
        <v>293</v>
      </c>
      <c r="C94" s="26" t="s">
        <v>297</v>
      </c>
      <c r="D94" s="27" t="s">
        <v>77</v>
      </c>
      <c r="E94" s="26" t="s">
        <v>78</v>
      </c>
      <c r="F94" s="26" t="n">
        <v>0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8" t="n">
        <v>2</v>
      </c>
      <c r="N94" s="26" t="n">
        <v>0</v>
      </c>
      <c r="O94" s="29" t="n">
        <v>0.0184</v>
      </c>
      <c r="P94" s="30" t="n">
        <v>1424.9972</v>
      </c>
      <c r="Q94" s="30" t="n">
        <v>14863.6721</v>
      </c>
      <c r="R94" s="29" t="n">
        <v>1.0925</v>
      </c>
      <c r="S94" s="29" t="n">
        <v>1.1155</v>
      </c>
      <c r="T94" s="31" t="n">
        <v>397500</v>
      </c>
      <c r="U94" s="32" t="n">
        <v>1987500</v>
      </c>
      <c r="V94" s="33" t="n">
        <v>0.00791098</v>
      </c>
      <c r="W94" s="33" t="n">
        <v>0.00791098</v>
      </c>
      <c r="X94" s="34" t="n">
        <v>0</v>
      </c>
      <c r="Y94" s="34" t="n">
        <v>0</v>
      </c>
      <c r="Z94" s="35" t="n">
        <v>0</v>
      </c>
      <c r="AA94" s="36" t="n">
        <v>0.12</v>
      </c>
      <c r="AB94" s="37" t="n">
        <v>0.15</v>
      </c>
      <c r="AC94" s="36" t="n">
        <v>1</v>
      </c>
      <c r="AD94" s="38" t="n">
        <v>1</v>
      </c>
      <c r="AE94" s="38" t="n">
        <v>0</v>
      </c>
      <c r="AF94" s="38" t="n">
        <v>0</v>
      </c>
      <c r="AG94" s="38" t="n">
        <v>0</v>
      </c>
      <c r="AH94" s="38" t="n">
        <v>0</v>
      </c>
      <c r="AI94" s="39" t="n">
        <f aca="false">IF(Лист1!$CO$2&lt;=40000*30,0.93,IF(Лист1!$CO$2&lt;=100000*30,0.94,0.95))</f>
        <v>0.93</v>
      </c>
      <c r="AJ94" s="39" t="n">
        <f aca="false">IF(Лист1!$CO$2&lt;=40000*30,0.87,IF(Лист1!$CO$2&lt;=100000*30,0.88,0.9))</f>
        <v>0.87</v>
      </c>
      <c r="AK94" s="39" t="n">
        <f aca="false">IF(Лист1!$CO$2&lt;=40000*30,0.81,IF(Лист1!$CO$2&lt;=100000*30,0.83,0.85))</f>
        <v>0.81</v>
      </c>
      <c r="AL94" s="39" t="n">
        <f aca="false">IF(Лист1!$CO$2&lt;=40000*30,0.76,IF(Лист1!$CO$2&lt;=100000*30,0.78,0.81))</f>
        <v>0.76</v>
      </c>
      <c r="AM94" s="39" t="n">
        <f aca="false">IF(Лист1!$CO$2&lt;=40000*30,0.71,IF(Лист1!$CO$2&lt;=100000*30,0.74,0.77))</f>
        <v>0.71</v>
      </c>
      <c r="AN94" s="39" t="n">
        <f aca="false">IF(Лист1!$CO$2&lt;=40000*30,0.56,IF(Лист1!$CO$2&lt;=100000*30,0.58,0.61))</f>
        <v>0.56</v>
      </c>
      <c r="AO94" s="39" t="n">
        <f aca="false">IF(Лист1!$CO$2&lt;=40000*30,0.44,IF(Лист1!$CO$2&lt;=100000*30,0.45,0.46))</f>
        <v>0.44</v>
      </c>
      <c r="AP94" s="38" t="n">
        <v>0</v>
      </c>
      <c r="AQ94" s="37"/>
      <c r="AR94" s="32"/>
      <c r="AS94" s="38"/>
      <c r="AT94" s="8" t="n">
        <f aca="false">IF(A94=Ввод!C$26,1,0)</f>
        <v>0</v>
      </c>
      <c r="AU94" s="1" t="n">
        <f aca="false">$AT94*F94</f>
        <v>0</v>
      </c>
      <c r="AV94" s="1" t="n">
        <f aca="false">$AT94*M94</f>
        <v>0</v>
      </c>
      <c r="AW94" s="1" t="n">
        <f aca="false">$AT94*G94</f>
        <v>0</v>
      </c>
      <c r="AX94" s="1" t="n">
        <f aca="false">$AT94*H94</f>
        <v>0</v>
      </c>
      <c r="AY94" s="1" t="n">
        <f aca="false">$AT94*I94</f>
        <v>0</v>
      </c>
      <c r="AZ94" s="1" t="n">
        <f aca="false">$AT94*J94</f>
        <v>0</v>
      </c>
      <c r="BA94" s="1" t="n">
        <f aca="false">$AT94*K94</f>
        <v>0</v>
      </c>
      <c r="BB94" s="1" t="n">
        <f aca="false">$AT94*L94</f>
        <v>0</v>
      </c>
      <c r="BC94" s="1" t="n">
        <f aca="false">$AT94*N94</f>
        <v>0</v>
      </c>
      <c r="BD94" s="1" t="n">
        <f aca="false">$AT94*O94</f>
        <v>0</v>
      </c>
      <c r="BE94" s="1" t="n">
        <f aca="false">$AT94*P94</f>
        <v>0</v>
      </c>
      <c r="BF94" s="1" t="n">
        <f aca="false">$AT94*Q94</f>
        <v>0</v>
      </c>
      <c r="BG94" s="1" t="n">
        <f aca="false">$AT94*R94</f>
        <v>0</v>
      </c>
      <c r="BH94" s="1" t="n">
        <f aca="false">$AT94*S94</f>
        <v>0</v>
      </c>
      <c r="BI94" s="1" t="n">
        <f aca="false">$AT94*T94</f>
        <v>0</v>
      </c>
      <c r="BJ94" s="1" t="n">
        <f aca="false">$AT94*U94</f>
        <v>0</v>
      </c>
      <c r="BK94" s="1" t="n">
        <f aca="false">$AT94*V94</f>
        <v>0</v>
      </c>
      <c r="BL94" s="1" t="n">
        <f aca="false">$AT94*W94</f>
        <v>0</v>
      </c>
      <c r="BM94" s="1" t="n">
        <f aca="false">$AT94*X94</f>
        <v>0</v>
      </c>
      <c r="BN94" s="1" t="n">
        <f aca="false">$AT94*Y94</f>
        <v>0</v>
      </c>
      <c r="BO94" s="1" t="n">
        <f aca="false">$AT94*Z94</f>
        <v>0</v>
      </c>
      <c r="BP94" s="1" t="n">
        <f aca="false">$AT94*AA94</f>
        <v>0</v>
      </c>
      <c r="BQ94" s="1" t="n">
        <f aca="false">$AT94*AB94</f>
        <v>0</v>
      </c>
      <c r="BR94" s="1" t="n">
        <f aca="false">$AT94*AC94</f>
        <v>0</v>
      </c>
      <c r="BS94" s="1" t="n">
        <f aca="false">$AT94*AD94</f>
        <v>0</v>
      </c>
      <c r="BT94" s="1" t="n">
        <f aca="false">$AT94*AE94</f>
        <v>0</v>
      </c>
      <c r="BU94" s="1" t="n">
        <f aca="false">$AT94*AF94</f>
        <v>0</v>
      </c>
      <c r="BV94" s="1" t="n">
        <f aca="false">$AT94*AG94</f>
        <v>0</v>
      </c>
      <c r="BW94" s="1" t="n">
        <f aca="false">$AT94*AH94</f>
        <v>0</v>
      </c>
      <c r="BX94" s="1" t="n">
        <f aca="false">$AT94*AI94</f>
        <v>0</v>
      </c>
      <c r="BY94" s="1" t="n">
        <f aca="false">$AT94*AJ94</f>
        <v>0</v>
      </c>
      <c r="BZ94" s="1" t="n">
        <f aca="false">$AT94*AK94</f>
        <v>0</v>
      </c>
      <c r="CA94" s="1" t="n">
        <f aca="false">$AT94*AL94</f>
        <v>0</v>
      </c>
      <c r="CB94" s="1" t="n">
        <f aca="false">$AT94*AM94</f>
        <v>0</v>
      </c>
      <c r="CC94" s="1" t="n">
        <f aca="false">$AT94*AN94</f>
        <v>0</v>
      </c>
      <c r="CD94" s="1" t="n">
        <f aca="false">$AT94*AO94</f>
        <v>0</v>
      </c>
      <c r="CE94" s="1" t="n">
        <f aca="false">$AT94*AP94</f>
        <v>0</v>
      </c>
      <c r="CF94" s="1" t="n">
        <f aca="false">$AT94*AQ94</f>
        <v>0</v>
      </c>
      <c r="CG94" s="1" t="n">
        <f aca="false">$AT94*AR94</f>
        <v>0</v>
      </c>
      <c r="CH94" s="40" t="n">
        <v>1</v>
      </c>
      <c r="CI94" s="41" t="n">
        <v>0.0117</v>
      </c>
      <c r="CJ94" s="6" t="n">
        <f aca="false">CI94*AT94</f>
        <v>0</v>
      </c>
      <c r="CK94" s="1" t="n">
        <f aca="false">CH94*AT94</f>
        <v>0</v>
      </c>
      <c r="DV94" s="2" t="n">
        <v>1</v>
      </c>
      <c r="DW94" s="1" t="n">
        <f aca="false">IF(A96=Ввод!C$26,1,0)</f>
        <v>0</v>
      </c>
      <c r="DX94" s="1" t="n">
        <f aca="false">DV94*DW94</f>
        <v>0</v>
      </c>
      <c r="EB94" s="1" t="n">
        <f aca="false">AT94*AS94</f>
        <v>0</v>
      </c>
    </row>
    <row r="95" s="2" customFormat="true" ht="12.75" hidden="false" customHeight="false" outlineLevel="0" collapsed="false">
      <c r="A95" s="26" t="n">
        <f aca="false">A94+1</f>
        <v>94</v>
      </c>
      <c r="B95" s="26" t="s">
        <v>293</v>
      </c>
      <c r="C95" s="26" t="s">
        <v>298</v>
      </c>
      <c r="D95" s="27" t="s">
        <v>191</v>
      </c>
      <c r="E95" s="26" t="s">
        <v>48</v>
      </c>
      <c r="F95" s="26" t="n">
        <v>0</v>
      </c>
      <c r="G95" s="26" t="n">
        <v>0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8" t="n">
        <v>2</v>
      </c>
      <c r="N95" s="26" t="n">
        <v>0</v>
      </c>
      <c r="O95" s="29" t="n">
        <v>0.0184</v>
      </c>
      <c r="P95" s="30" t="n">
        <v>1424.9972</v>
      </c>
      <c r="Q95" s="30" t="n">
        <v>11779.0947</v>
      </c>
      <c r="R95" s="29" t="n">
        <v>1.3007</v>
      </c>
      <c r="S95" s="29" t="n">
        <v>1.3007</v>
      </c>
      <c r="T95" s="31" t="n">
        <v>265000</v>
      </c>
      <c r="U95" s="32" t="n">
        <v>1325000</v>
      </c>
      <c r="V95" s="33" t="n">
        <v>0.00470736</v>
      </c>
      <c r="W95" s="33" t="n">
        <v>0.00470736</v>
      </c>
      <c r="X95" s="34" t="n">
        <v>0</v>
      </c>
      <c r="Y95" s="34" t="n">
        <v>0</v>
      </c>
      <c r="Z95" s="35" t="n">
        <v>0</v>
      </c>
      <c r="AA95" s="36" t="n">
        <v>0.12</v>
      </c>
      <c r="AB95" s="37" t="n">
        <v>0.15</v>
      </c>
      <c r="AC95" s="36" t="n">
        <v>1</v>
      </c>
      <c r="AD95" s="38" t="n">
        <v>1</v>
      </c>
      <c r="AE95" s="38" t="n">
        <v>0</v>
      </c>
      <c r="AF95" s="38" t="n">
        <v>0</v>
      </c>
      <c r="AG95" s="38" t="n">
        <v>0</v>
      </c>
      <c r="AH95" s="38" t="n">
        <v>0</v>
      </c>
      <c r="AI95" s="39" t="n">
        <f aca="false">IF(Лист1!$CO$2&lt;=30000*30,0.9,IF(Лист1!$CO$2&lt;=70000*30,0.94,0.95))</f>
        <v>0.9</v>
      </c>
      <c r="AJ95" s="39" t="n">
        <f aca="false">IF(Лист1!$CO$2&lt;=30000*30,0.81,IF(Лист1!$CO$2&lt;=70000*30,0.88,0.91))</f>
        <v>0.81</v>
      </c>
      <c r="AK95" s="39" t="n">
        <f aca="false">IF(Лист1!$CO$2&lt;=30000*30,0.74,IF(Лист1!$CO$2&lt;=70000*30,0.83,0.86))</f>
        <v>0.74</v>
      </c>
      <c r="AL95" s="39" t="n">
        <f aca="false">IF(Лист1!$CO$2&lt;=30000*30,0.68,IF(Лист1!$CO$2&lt;=70000*30,0.78,0.83))</f>
        <v>0.68</v>
      </c>
      <c r="AM95" s="39" t="n">
        <f aca="false">IF(Лист1!$CO$2&lt;=30000*30,0.62,IF(Лист1!$CO$2&lt;=70000*30,0.74,0.79))</f>
        <v>0.62</v>
      </c>
      <c r="AN95" s="39" t="n">
        <f aca="false">IF(Лист1!$CO$2&lt;=30000*30,0.46,IF(Лист1!$CO$2&lt;=70000*30,0.59,0.66))</f>
        <v>0.46</v>
      </c>
      <c r="AO95" s="39" t="n">
        <f aca="false">IF(Лист1!$CO$2&lt;=30000*30,0,IF(Лист1!$CO$2&lt;=70000*30,0.45,0.54))</f>
        <v>0</v>
      </c>
      <c r="AP95" s="38" t="n">
        <v>1</v>
      </c>
      <c r="AQ95" s="37"/>
      <c r="AR95" s="32"/>
      <c r="AS95" s="38"/>
      <c r="AT95" s="8" t="n">
        <f aca="false">IF(A95=Ввод!C$26,1,0)</f>
        <v>0</v>
      </c>
      <c r="AU95" s="1" t="n">
        <f aca="false">$AT95*F95</f>
        <v>0</v>
      </c>
      <c r="AV95" s="1" t="n">
        <f aca="false">$AT95*M95</f>
        <v>0</v>
      </c>
      <c r="AW95" s="1" t="n">
        <f aca="false">$AT95*G95</f>
        <v>0</v>
      </c>
      <c r="AX95" s="1" t="n">
        <f aca="false">$AT95*H95</f>
        <v>0</v>
      </c>
      <c r="AY95" s="1" t="n">
        <f aca="false">$AT95*I95</f>
        <v>0</v>
      </c>
      <c r="AZ95" s="1" t="n">
        <f aca="false">$AT95*J95</f>
        <v>0</v>
      </c>
      <c r="BA95" s="1" t="n">
        <f aca="false">$AT95*K95</f>
        <v>0</v>
      </c>
      <c r="BB95" s="1" t="n">
        <f aca="false">$AT95*L95</f>
        <v>0</v>
      </c>
      <c r="BC95" s="1" t="n">
        <f aca="false">$AT95*N95</f>
        <v>0</v>
      </c>
      <c r="BD95" s="1" t="n">
        <f aca="false">$AT95*O95</f>
        <v>0</v>
      </c>
      <c r="BE95" s="1" t="n">
        <f aca="false">$AT95*P95</f>
        <v>0</v>
      </c>
      <c r="BF95" s="1" t="n">
        <f aca="false">$AT95*Q95</f>
        <v>0</v>
      </c>
      <c r="BG95" s="1" t="n">
        <f aca="false">$AT95*R95</f>
        <v>0</v>
      </c>
      <c r="BH95" s="1" t="n">
        <f aca="false">$AT95*S95</f>
        <v>0</v>
      </c>
      <c r="BI95" s="1" t="n">
        <f aca="false">$AT95*T95</f>
        <v>0</v>
      </c>
      <c r="BJ95" s="1" t="n">
        <f aca="false">$AT95*U95</f>
        <v>0</v>
      </c>
      <c r="BK95" s="1" t="n">
        <f aca="false">$AT95*V95</f>
        <v>0</v>
      </c>
      <c r="BL95" s="1" t="n">
        <f aca="false">$AT95*W95</f>
        <v>0</v>
      </c>
      <c r="BM95" s="1" t="n">
        <f aca="false">$AT95*X95</f>
        <v>0</v>
      </c>
      <c r="BN95" s="1" t="n">
        <f aca="false">$AT95*Y95</f>
        <v>0</v>
      </c>
      <c r="BO95" s="1" t="n">
        <f aca="false">$AT95*Z95</f>
        <v>0</v>
      </c>
      <c r="BP95" s="1" t="n">
        <f aca="false">$AT95*AA95</f>
        <v>0</v>
      </c>
      <c r="BQ95" s="1" t="n">
        <f aca="false">$AT95*AB95</f>
        <v>0</v>
      </c>
      <c r="BR95" s="1" t="n">
        <f aca="false">$AT95*AC95</f>
        <v>0</v>
      </c>
      <c r="BS95" s="1" t="n">
        <f aca="false">$AT95*AD95</f>
        <v>0</v>
      </c>
      <c r="BT95" s="1" t="n">
        <f aca="false">$AT95*AE95</f>
        <v>0</v>
      </c>
      <c r="BU95" s="1" t="n">
        <f aca="false">$AT95*AF95</f>
        <v>0</v>
      </c>
      <c r="BV95" s="1" t="n">
        <f aca="false">$AT95*AG95</f>
        <v>0</v>
      </c>
      <c r="BW95" s="1" t="n">
        <f aca="false">$AT95*AH95</f>
        <v>0</v>
      </c>
      <c r="BX95" s="1" t="n">
        <f aca="false">$AT95*AI95</f>
        <v>0</v>
      </c>
      <c r="BY95" s="1" t="n">
        <f aca="false">$AT95*AJ95</f>
        <v>0</v>
      </c>
      <c r="BZ95" s="1" t="n">
        <f aca="false">$AT95*AK95</f>
        <v>0</v>
      </c>
      <c r="CA95" s="1" t="n">
        <f aca="false">$AT95*AL95</f>
        <v>0</v>
      </c>
      <c r="CB95" s="1" t="n">
        <f aca="false">$AT95*AM95</f>
        <v>0</v>
      </c>
      <c r="CC95" s="1" t="n">
        <f aca="false">$AT95*AN95</f>
        <v>0</v>
      </c>
      <c r="CD95" s="1" t="n">
        <f aca="false">$AT95*AO95</f>
        <v>0</v>
      </c>
      <c r="CE95" s="1" t="n">
        <f aca="false">$AT95*AP95</f>
        <v>0</v>
      </c>
      <c r="CF95" s="1" t="n">
        <f aca="false">$AT95*AQ95</f>
        <v>0</v>
      </c>
      <c r="CG95" s="1" t="n">
        <f aca="false">$AT95*AR95</f>
        <v>0</v>
      </c>
      <c r="CH95" s="40" t="n">
        <v>1</v>
      </c>
      <c r="CI95" s="41" t="n">
        <v>0.0117</v>
      </c>
      <c r="CJ95" s="6" t="n">
        <f aca="false">CI95*AT95</f>
        <v>0</v>
      </c>
      <c r="CK95" s="1" t="n">
        <f aca="false">CH95*AT95</f>
        <v>0</v>
      </c>
      <c r="DV95" s="2" t="n">
        <v>1</v>
      </c>
      <c r="DW95" s="1" t="n">
        <f aca="false">IF(A97=Ввод!C$26,1,0)</f>
        <v>0</v>
      </c>
      <c r="DX95" s="1" t="n">
        <f aca="false">DV95*DW95</f>
        <v>0</v>
      </c>
      <c r="EB95" s="1" t="n">
        <f aca="false">AT95*AS95</f>
        <v>0</v>
      </c>
    </row>
    <row r="96" s="2" customFormat="true" ht="12.75" hidden="false" customHeight="false" outlineLevel="0" collapsed="false">
      <c r="A96" s="26" t="n">
        <f aca="false">A95+1</f>
        <v>95</v>
      </c>
      <c r="B96" s="26" t="s">
        <v>293</v>
      </c>
      <c r="C96" s="26" t="s">
        <v>299</v>
      </c>
      <c r="D96" s="27" t="s">
        <v>191</v>
      </c>
      <c r="E96" s="26" t="s">
        <v>48</v>
      </c>
      <c r="F96" s="26" t="n">
        <v>0</v>
      </c>
      <c r="G96" s="26" t="n">
        <v>0</v>
      </c>
      <c r="H96" s="26" t="n">
        <v>0</v>
      </c>
      <c r="I96" s="26" t="n">
        <v>0</v>
      </c>
      <c r="J96" s="26" t="n">
        <v>0</v>
      </c>
      <c r="K96" s="26" t="n">
        <v>0</v>
      </c>
      <c r="L96" s="26" t="n">
        <v>0</v>
      </c>
      <c r="M96" s="28" t="n">
        <v>2</v>
      </c>
      <c r="N96" s="26" t="n">
        <v>0</v>
      </c>
      <c r="O96" s="29" t="n">
        <v>0.0184</v>
      </c>
      <c r="P96" s="30" t="n">
        <v>1424.9972</v>
      </c>
      <c r="Q96" s="30" t="n">
        <v>11779.0947</v>
      </c>
      <c r="R96" s="29" t="n">
        <v>1.3007</v>
      </c>
      <c r="S96" s="29" t="n">
        <v>1.3007</v>
      </c>
      <c r="T96" s="31" t="n">
        <v>265000</v>
      </c>
      <c r="U96" s="32" t="n">
        <v>1325000</v>
      </c>
      <c r="V96" s="33" t="n">
        <v>0.00470736</v>
      </c>
      <c r="W96" s="33" t="n">
        <v>0.00470736</v>
      </c>
      <c r="X96" s="34" t="n">
        <v>0</v>
      </c>
      <c r="Y96" s="34" t="n">
        <v>0</v>
      </c>
      <c r="Z96" s="35" t="n">
        <v>0</v>
      </c>
      <c r="AA96" s="36" t="n">
        <v>0.12</v>
      </c>
      <c r="AB96" s="37" t="n">
        <v>0.15</v>
      </c>
      <c r="AC96" s="36" t="n">
        <v>1</v>
      </c>
      <c r="AD96" s="38" t="n">
        <v>1</v>
      </c>
      <c r="AE96" s="38" t="n">
        <v>0</v>
      </c>
      <c r="AF96" s="38" t="n">
        <v>0</v>
      </c>
      <c r="AG96" s="38" t="n">
        <v>0</v>
      </c>
      <c r="AH96" s="38" t="n">
        <v>0</v>
      </c>
      <c r="AI96" s="39" t="n">
        <f aca="false">IF(Лист1!$CO$2&lt;=30000*30,0.9,IF(Лист1!$CO$2&lt;=70000*30,0.94,0.95))</f>
        <v>0.9</v>
      </c>
      <c r="AJ96" s="39" t="n">
        <f aca="false">IF(Лист1!$CO$2&lt;=30000*30,0.81,IF(Лист1!$CO$2&lt;=70000*30,0.88,0.91))</f>
        <v>0.81</v>
      </c>
      <c r="AK96" s="39" t="n">
        <f aca="false">IF(Лист1!$CO$2&lt;=30000*30,0.74,IF(Лист1!$CO$2&lt;=70000*30,0.83,0.86))</f>
        <v>0.74</v>
      </c>
      <c r="AL96" s="39" t="n">
        <f aca="false">IF(Лист1!$CO$2&lt;=30000*30,0.68,IF(Лист1!$CO$2&lt;=70000*30,0.78,0.83))</f>
        <v>0.68</v>
      </c>
      <c r="AM96" s="39" t="n">
        <f aca="false">IF(Лист1!$CO$2&lt;=30000*30,0.62,IF(Лист1!$CO$2&lt;=70000*30,0.74,0.79))</f>
        <v>0.62</v>
      </c>
      <c r="AN96" s="39" t="n">
        <f aca="false">IF(Лист1!$CO$2&lt;=30000*30,0.46,IF(Лист1!$CO$2&lt;=70000*30,0.59,0.66))</f>
        <v>0.46</v>
      </c>
      <c r="AO96" s="39" t="n">
        <f aca="false">IF(Лист1!$CO$2&lt;=30000*30,0,IF(Лист1!$CO$2&lt;=70000*30,0.45,0.54))</f>
        <v>0</v>
      </c>
      <c r="AP96" s="38" t="n">
        <v>0</v>
      </c>
      <c r="AQ96" s="37"/>
      <c r="AR96" s="32"/>
      <c r="AS96" s="38"/>
      <c r="AT96" s="8" t="n">
        <f aca="false">IF(A96=Ввод!C$26,1,0)</f>
        <v>0</v>
      </c>
      <c r="AU96" s="1" t="n">
        <f aca="false">$AT96*F96</f>
        <v>0</v>
      </c>
      <c r="AV96" s="1" t="n">
        <f aca="false">$AT96*M96</f>
        <v>0</v>
      </c>
      <c r="AW96" s="1" t="n">
        <f aca="false">$AT96*G96</f>
        <v>0</v>
      </c>
      <c r="AX96" s="1" t="n">
        <f aca="false">$AT96*H96</f>
        <v>0</v>
      </c>
      <c r="AY96" s="1" t="n">
        <f aca="false">$AT96*I96</f>
        <v>0</v>
      </c>
      <c r="AZ96" s="1" t="n">
        <f aca="false">$AT96*J96</f>
        <v>0</v>
      </c>
      <c r="BA96" s="1" t="n">
        <f aca="false">$AT96*K96</f>
        <v>0</v>
      </c>
      <c r="BB96" s="1" t="n">
        <f aca="false">$AT96*L96</f>
        <v>0</v>
      </c>
      <c r="BC96" s="1" t="n">
        <f aca="false">$AT96*N96</f>
        <v>0</v>
      </c>
      <c r="BD96" s="1" t="n">
        <f aca="false">$AT96*O96</f>
        <v>0</v>
      </c>
      <c r="BE96" s="1" t="n">
        <f aca="false">$AT96*P96</f>
        <v>0</v>
      </c>
      <c r="BF96" s="1" t="n">
        <f aca="false">$AT96*Q96</f>
        <v>0</v>
      </c>
      <c r="BG96" s="1" t="n">
        <f aca="false">$AT96*R96</f>
        <v>0</v>
      </c>
      <c r="BH96" s="1" t="n">
        <f aca="false">$AT96*S96</f>
        <v>0</v>
      </c>
      <c r="BI96" s="1" t="n">
        <f aca="false">$AT96*T96</f>
        <v>0</v>
      </c>
      <c r="BJ96" s="1" t="n">
        <f aca="false">$AT96*U96</f>
        <v>0</v>
      </c>
      <c r="BK96" s="1" t="n">
        <f aca="false">$AT96*V96</f>
        <v>0</v>
      </c>
      <c r="BL96" s="1" t="n">
        <f aca="false">$AT96*W96</f>
        <v>0</v>
      </c>
      <c r="BM96" s="1" t="n">
        <f aca="false">$AT96*X96</f>
        <v>0</v>
      </c>
      <c r="BN96" s="1" t="n">
        <f aca="false">$AT96*Y96</f>
        <v>0</v>
      </c>
      <c r="BO96" s="1" t="n">
        <f aca="false">$AT96*Z96</f>
        <v>0</v>
      </c>
      <c r="BP96" s="1" t="n">
        <f aca="false">$AT96*AA96</f>
        <v>0</v>
      </c>
      <c r="BQ96" s="1" t="n">
        <f aca="false">$AT96*AB96</f>
        <v>0</v>
      </c>
      <c r="BR96" s="1" t="n">
        <f aca="false">$AT96*AC96</f>
        <v>0</v>
      </c>
      <c r="BS96" s="1" t="n">
        <f aca="false">$AT96*AD96</f>
        <v>0</v>
      </c>
      <c r="BT96" s="1" t="n">
        <f aca="false">$AT96*AE96</f>
        <v>0</v>
      </c>
      <c r="BU96" s="1" t="n">
        <f aca="false">$AT96*AF96</f>
        <v>0</v>
      </c>
      <c r="BV96" s="1" t="n">
        <f aca="false">$AT96*AG96</f>
        <v>0</v>
      </c>
      <c r="BW96" s="1" t="n">
        <f aca="false">$AT96*AH96</f>
        <v>0</v>
      </c>
      <c r="BX96" s="1" t="n">
        <f aca="false">$AT96*AI96</f>
        <v>0</v>
      </c>
      <c r="BY96" s="1" t="n">
        <f aca="false">$AT96*AJ96</f>
        <v>0</v>
      </c>
      <c r="BZ96" s="1" t="n">
        <f aca="false">$AT96*AK96</f>
        <v>0</v>
      </c>
      <c r="CA96" s="1" t="n">
        <f aca="false">$AT96*AL96</f>
        <v>0</v>
      </c>
      <c r="CB96" s="1" t="n">
        <f aca="false">$AT96*AM96</f>
        <v>0</v>
      </c>
      <c r="CC96" s="1" t="n">
        <f aca="false">$AT96*AN96</f>
        <v>0</v>
      </c>
      <c r="CD96" s="1" t="n">
        <f aca="false">$AT96*AO96</f>
        <v>0</v>
      </c>
      <c r="CE96" s="1" t="n">
        <f aca="false">$AT96*AP96</f>
        <v>0</v>
      </c>
      <c r="CF96" s="1" t="n">
        <f aca="false">$AT96*AQ96</f>
        <v>0</v>
      </c>
      <c r="CG96" s="1" t="n">
        <f aca="false">$AT96*AR96</f>
        <v>0</v>
      </c>
      <c r="CH96" s="40" t="n">
        <v>1</v>
      </c>
      <c r="CI96" s="41" t="n">
        <v>0.0117</v>
      </c>
      <c r="CJ96" s="6" t="n">
        <f aca="false">CI96*AT96</f>
        <v>0</v>
      </c>
      <c r="CK96" s="1" t="n">
        <f aca="false">CH96*AT96</f>
        <v>0</v>
      </c>
      <c r="DV96" s="2" t="n">
        <v>1</v>
      </c>
      <c r="DW96" s="1" t="n">
        <f aca="false">IF(A98=Ввод!C$26,1,0)</f>
        <v>0</v>
      </c>
      <c r="DX96" s="1" t="n">
        <f aca="false">DV96*DW96</f>
        <v>0</v>
      </c>
      <c r="EB96" s="1" t="n">
        <f aca="false">AT96*AS96</f>
        <v>0</v>
      </c>
    </row>
    <row r="97" s="2" customFormat="true" ht="12.75" hidden="false" customHeight="false" outlineLevel="0" collapsed="false">
      <c r="A97" s="26" t="n">
        <f aca="false">A96+1</f>
        <v>96</v>
      </c>
      <c r="B97" s="26" t="s">
        <v>293</v>
      </c>
      <c r="C97" s="143" t="s">
        <v>300</v>
      </c>
      <c r="D97" s="27"/>
      <c r="E97" s="26" t="s">
        <v>48</v>
      </c>
      <c r="F97" s="26" t="n">
        <v>0</v>
      </c>
      <c r="G97" s="26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  <c r="M97" s="28" t="n">
        <v>2</v>
      </c>
      <c r="N97" s="26" t="n">
        <v>0</v>
      </c>
      <c r="O97" s="29" t="n">
        <v>0.0184</v>
      </c>
      <c r="P97" s="30" t="n">
        <v>1424.9972</v>
      </c>
      <c r="Q97" s="30" t="n">
        <v>11779.0947</v>
      </c>
      <c r="R97" s="29" t="n">
        <v>1.3007</v>
      </c>
      <c r="S97" s="29" t="n">
        <v>1.3007</v>
      </c>
      <c r="T97" s="31" t="n">
        <v>265000</v>
      </c>
      <c r="U97" s="32" t="n">
        <v>1325000</v>
      </c>
      <c r="V97" s="33" t="n">
        <v>0.00470736</v>
      </c>
      <c r="W97" s="33" t="n">
        <v>0.00470736</v>
      </c>
      <c r="X97" s="34" t="n">
        <v>0</v>
      </c>
      <c r="Y97" s="34" t="n">
        <v>0</v>
      </c>
      <c r="Z97" s="35" t="n">
        <v>0</v>
      </c>
      <c r="AA97" s="36" t="n">
        <v>0.12</v>
      </c>
      <c r="AB97" s="37" t="n">
        <v>0.15</v>
      </c>
      <c r="AC97" s="36" t="n">
        <v>1</v>
      </c>
      <c r="AD97" s="38" t="n">
        <v>1</v>
      </c>
      <c r="AE97" s="38" t="n">
        <v>0</v>
      </c>
      <c r="AF97" s="38" t="n">
        <v>0</v>
      </c>
      <c r="AG97" s="38" t="n">
        <v>0</v>
      </c>
      <c r="AH97" s="38" t="n">
        <v>0</v>
      </c>
      <c r="AI97" s="39" t="n">
        <f aca="false">IF(Лист1!$CO$2&lt;=30000*30,0.9,IF(Лист1!$CO$2&lt;=70000*30,0.94,0.95))</f>
        <v>0.9</v>
      </c>
      <c r="AJ97" s="39" t="n">
        <f aca="false">IF(Лист1!$CO$2&lt;=30000*30,0.81,IF(Лист1!$CO$2&lt;=70000*30,0.88,0.91))</f>
        <v>0.81</v>
      </c>
      <c r="AK97" s="39" t="n">
        <f aca="false">IF(Лист1!$CO$2&lt;=30000*30,0.74,IF(Лист1!$CO$2&lt;=70000*30,0.83,0.86))</f>
        <v>0.74</v>
      </c>
      <c r="AL97" s="39" t="n">
        <f aca="false">IF(Лист1!$CO$2&lt;=30000*30,0.68,IF(Лист1!$CO$2&lt;=70000*30,0.78,0.83))</f>
        <v>0.68</v>
      </c>
      <c r="AM97" s="39" t="n">
        <f aca="false">IF(Лист1!$CO$2&lt;=30000*30,0.62,IF(Лист1!$CO$2&lt;=70000*30,0.74,0.79))</f>
        <v>0.62</v>
      </c>
      <c r="AN97" s="39" t="n">
        <f aca="false">IF(Лист1!$CO$2&lt;=30000*30,0.46,IF(Лист1!$CO$2&lt;=70000*30,0.59,0.66))</f>
        <v>0.46</v>
      </c>
      <c r="AO97" s="39" t="n">
        <f aca="false">IF(Лист1!$CO$2&lt;=30000*30,0,IF(Лист1!$CO$2&lt;=70000*30,0.45,0.54))</f>
        <v>0</v>
      </c>
      <c r="AP97" s="38" t="n">
        <v>1</v>
      </c>
      <c r="AQ97" s="37"/>
      <c r="AR97" s="32"/>
      <c r="AS97" s="38"/>
      <c r="AT97" s="8" t="n">
        <f aca="false">IF(A97=Ввод!C$26,1,0)</f>
        <v>0</v>
      </c>
      <c r="AU97" s="1" t="n">
        <f aca="false">$AT97*F97</f>
        <v>0</v>
      </c>
      <c r="AV97" s="1" t="n">
        <f aca="false">$AT97*M97</f>
        <v>0</v>
      </c>
      <c r="AW97" s="1" t="n">
        <f aca="false">$AT97*G97</f>
        <v>0</v>
      </c>
      <c r="AX97" s="1" t="n">
        <f aca="false">$AT97*H97</f>
        <v>0</v>
      </c>
      <c r="AY97" s="1" t="n">
        <f aca="false">$AT97*I97</f>
        <v>0</v>
      </c>
      <c r="AZ97" s="1" t="n">
        <f aca="false">$AT97*J97</f>
        <v>0</v>
      </c>
      <c r="BA97" s="1" t="n">
        <f aca="false">$AT97*K97</f>
        <v>0</v>
      </c>
      <c r="BB97" s="1" t="n">
        <f aca="false">$AT97*L97</f>
        <v>0</v>
      </c>
      <c r="BC97" s="1" t="n">
        <f aca="false">$AT97*N97</f>
        <v>0</v>
      </c>
      <c r="BD97" s="1" t="n">
        <f aca="false">$AT97*O97</f>
        <v>0</v>
      </c>
      <c r="BE97" s="1" t="n">
        <f aca="false">$AT97*P97</f>
        <v>0</v>
      </c>
      <c r="BF97" s="1" t="n">
        <f aca="false">$AT97*Q97</f>
        <v>0</v>
      </c>
      <c r="BG97" s="1" t="n">
        <f aca="false">$AT97*R97</f>
        <v>0</v>
      </c>
      <c r="BH97" s="1" t="n">
        <f aca="false">$AT97*S97</f>
        <v>0</v>
      </c>
      <c r="BI97" s="1" t="n">
        <f aca="false">$AT97*T97</f>
        <v>0</v>
      </c>
      <c r="BJ97" s="1" t="n">
        <f aca="false">$AT97*U97</f>
        <v>0</v>
      </c>
      <c r="BK97" s="1" t="n">
        <f aca="false">$AT97*V97</f>
        <v>0</v>
      </c>
      <c r="BL97" s="1" t="n">
        <f aca="false">$AT97*W97</f>
        <v>0</v>
      </c>
      <c r="BM97" s="1" t="n">
        <f aca="false">$AT97*X97</f>
        <v>0</v>
      </c>
      <c r="BN97" s="1" t="n">
        <f aca="false">$AT97*Y97</f>
        <v>0</v>
      </c>
      <c r="BO97" s="1" t="n">
        <f aca="false">$AT97*Z97</f>
        <v>0</v>
      </c>
      <c r="BP97" s="1" t="n">
        <f aca="false">$AT97*AA97</f>
        <v>0</v>
      </c>
      <c r="BQ97" s="1" t="n">
        <f aca="false">$AT97*AB97</f>
        <v>0</v>
      </c>
      <c r="BR97" s="1" t="n">
        <f aca="false">$AT97*AC97</f>
        <v>0</v>
      </c>
      <c r="BS97" s="1" t="n">
        <f aca="false">$AT97*AD97</f>
        <v>0</v>
      </c>
      <c r="BT97" s="1" t="n">
        <f aca="false">$AT97*AE97</f>
        <v>0</v>
      </c>
      <c r="BU97" s="1" t="n">
        <f aca="false">$AT97*AF97</f>
        <v>0</v>
      </c>
      <c r="BV97" s="1" t="n">
        <f aca="false">$AT97*AG97</f>
        <v>0</v>
      </c>
      <c r="BW97" s="1" t="n">
        <f aca="false">$AT97*AH97</f>
        <v>0</v>
      </c>
      <c r="BX97" s="1" t="n">
        <f aca="false">$AT97*AI97</f>
        <v>0</v>
      </c>
      <c r="BY97" s="1" t="n">
        <f aca="false">$AT97*AJ97</f>
        <v>0</v>
      </c>
      <c r="BZ97" s="1" t="n">
        <f aca="false">$AT97*AK97</f>
        <v>0</v>
      </c>
      <c r="CA97" s="1" t="n">
        <f aca="false">$AT97*AL97</f>
        <v>0</v>
      </c>
      <c r="CB97" s="1" t="n">
        <f aca="false">$AT97*AM97</f>
        <v>0</v>
      </c>
      <c r="CC97" s="1" t="n">
        <f aca="false">$AT97*AN97</f>
        <v>0</v>
      </c>
      <c r="CD97" s="1" t="n">
        <f aca="false">$AT97*AO97</f>
        <v>0</v>
      </c>
      <c r="CE97" s="1" t="n">
        <f aca="false">$AT97*AP97</f>
        <v>0</v>
      </c>
      <c r="CF97" s="1" t="n">
        <f aca="false">$AT97*AQ97</f>
        <v>0</v>
      </c>
      <c r="CG97" s="1" t="n">
        <f aca="false">$AT97*AR97</f>
        <v>0</v>
      </c>
      <c r="CH97" s="40" t="n">
        <v>1</v>
      </c>
      <c r="CI97" s="41" t="n">
        <v>0.0117</v>
      </c>
      <c r="CJ97" s="6" t="n">
        <f aca="false">CI97*AT97</f>
        <v>0</v>
      </c>
      <c r="CK97" s="1" t="n">
        <f aca="false">CH97*AT97</f>
        <v>0</v>
      </c>
      <c r="DV97" s="2" t="n">
        <v>1</v>
      </c>
      <c r="DW97" s="1" t="n">
        <f aca="false">IF(A99=Ввод!C$26,1,0)</f>
        <v>0</v>
      </c>
      <c r="DX97" s="1" t="n">
        <f aca="false">DV97*DW97</f>
        <v>0</v>
      </c>
      <c r="EB97" s="1" t="n">
        <f aca="false">AT97*AS97</f>
        <v>0</v>
      </c>
    </row>
    <row r="98" s="2" customFormat="true" ht="12.75" hidden="false" customHeight="false" outlineLevel="0" collapsed="false">
      <c r="A98" s="26" t="n">
        <f aca="false">A97+1</f>
        <v>97</v>
      </c>
      <c r="B98" s="26" t="s">
        <v>293</v>
      </c>
      <c r="C98" s="26" t="s">
        <v>301</v>
      </c>
      <c r="D98" s="27" t="s">
        <v>191</v>
      </c>
      <c r="E98" s="26" t="s">
        <v>48</v>
      </c>
      <c r="F98" s="26" t="n">
        <v>0</v>
      </c>
      <c r="G98" s="26" t="n">
        <v>0</v>
      </c>
      <c r="H98" s="26" t="n">
        <v>0</v>
      </c>
      <c r="I98" s="26" t="n">
        <v>0</v>
      </c>
      <c r="J98" s="26" t="n">
        <v>0</v>
      </c>
      <c r="K98" s="26" t="n">
        <v>0</v>
      </c>
      <c r="L98" s="26" t="n">
        <v>0</v>
      </c>
      <c r="M98" s="28" t="n">
        <v>2</v>
      </c>
      <c r="N98" s="26" t="n">
        <v>0</v>
      </c>
      <c r="O98" s="29" t="n">
        <v>0.0184</v>
      </c>
      <c r="P98" s="30" t="n">
        <v>1424.9972</v>
      </c>
      <c r="Q98" s="30" t="n">
        <v>11779.0947</v>
      </c>
      <c r="R98" s="29" t="n">
        <v>1.3007</v>
      </c>
      <c r="S98" s="29" t="n">
        <v>1.3007</v>
      </c>
      <c r="T98" s="31" t="n">
        <v>265000</v>
      </c>
      <c r="U98" s="32" t="n">
        <v>1325000</v>
      </c>
      <c r="V98" s="33" t="n">
        <v>0.00470736</v>
      </c>
      <c r="W98" s="33" t="n">
        <v>0.00470736</v>
      </c>
      <c r="X98" s="34" t="n">
        <v>0</v>
      </c>
      <c r="Y98" s="34" t="n">
        <v>0</v>
      </c>
      <c r="Z98" s="35" t="n">
        <v>0</v>
      </c>
      <c r="AA98" s="36" t="n">
        <v>0.12</v>
      </c>
      <c r="AB98" s="37" t="n">
        <v>0.15</v>
      </c>
      <c r="AC98" s="36" t="n">
        <v>1</v>
      </c>
      <c r="AD98" s="38" t="n">
        <v>1</v>
      </c>
      <c r="AE98" s="38" t="n">
        <v>0</v>
      </c>
      <c r="AF98" s="38" t="n">
        <v>0</v>
      </c>
      <c r="AG98" s="38" t="n">
        <v>0</v>
      </c>
      <c r="AH98" s="38" t="n">
        <v>0</v>
      </c>
      <c r="AI98" s="39" t="n">
        <f aca="false">IF(Лист1!$CO$2&lt;=30000*30,0.9,IF(Лист1!$CO$2&lt;=70000*30,0.94,0.95))</f>
        <v>0.9</v>
      </c>
      <c r="AJ98" s="39" t="n">
        <f aca="false">IF(Лист1!$CO$2&lt;=30000*30,0.81,IF(Лист1!$CO$2&lt;=70000*30,0.88,0.91))</f>
        <v>0.81</v>
      </c>
      <c r="AK98" s="39" t="n">
        <f aca="false">IF(Лист1!$CO$2&lt;=30000*30,0.74,IF(Лист1!$CO$2&lt;=70000*30,0.83,0.86))</f>
        <v>0.74</v>
      </c>
      <c r="AL98" s="39" t="n">
        <f aca="false">IF(Лист1!$CO$2&lt;=30000*30,0.68,IF(Лист1!$CO$2&lt;=70000*30,0.78,0.83))</f>
        <v>0.68</v>
      </c>
      <c r="AM98" s="39" t="n">
        <f aca="false">IF(Лист1!$CO$2&lt;=30000*30,0.62,IF(Лист1!$CO$2&lt;=70000*30,0.74,0.79))</f>
        <v>0.62</v>
      </c>
      <c r="AN98" s="39" t="n">
        <f aca="false">IF(Лист1!$CO$2&lt;=30000*30,0.46,IF(Лист1!$CO$2&lt;=70000*30,0.59,0.66))</f>
        <v>0.46</v>
      </c>
      <c r="AO98" s="39" t="n">
        <f aca="false">IF(Лист1!$CO$2&lt;=30000*30,0,IF(Лист1!$CO$2&lt;=70000*30,0.45,0.54))</f>
        <v>0</v>
      </c>
      <c r="AP98" s="38" t="n">
        <v>0</v>
      </c>
      <c r="AQ98" s="37"/>
      <c r="AR98" s="32"/>
      <c r="AS98" s="38"/>
      <c r="AT98" s="8" t="n">
        <f aca="false">IF(A98=Ввод!C$26,1,0)</f>
        <v>0</v>
      </c>
      <c r="AU98" s="1" t="n">
        <f aca="false">$AT98*F98</f>
        <v>0</v>
      </c>
      <c r="AV98" s="1" t="n">
        <f aca="false">$AT98*M98</f>
        <v>0</v>
      </c>
      <c r="AW98" s="1" t="n">
        <f aca="false">$AT98*G98</f>
        <v>0</v>
      </c>
      <c r="AX98" s="1" t="n">
        <f aca="false">$AT98*H98</f>
        <v>0</v>
      </c>
      <c r="AY98" s="1" t="n">
        <f aca="false">$AT98*I98</f>
        <v>0</v>
      </c>
      <c r="AZ98" s="1" t="n">
        <f aca="false">$AT98*J98</f>
        <v>0</v>
      </c>
      <c r="BA98" s="1" t="n">
        <f aca="false">$AT98*K98</f>
        <v>0</v>
      </c>
      <c r="BB98" s="1" t="n">
        <f aca="false">$AT98*L98</f>
        <v>0</v>
      </c>
      <c r="BC98" s="1" t="n">
        <f aca="false">$AT98*N98</f>
        <v>0</v>
      </c>
      <c r="BD98" s="1" t="n">
        <f aca="false">$AT98*O98</f>
        <v>0</v>
      </c>
      <c r="BE98" s="1" t="n">
        <f aca="false">$AT98*P98</f>
        <v>0</v>
      </c>
      <c r="BF98" s="1" t="n">
        <f aca="false">$AT98*Q98</f>
        <v>0</v>
      </c>
      <c r="BG98" s="1" t="n">
        <f aca="false">$AT98*R98</f>
        <v>0</v>
      </c>
      <c r="BH98" s="1" t="n">
        <f aca="false">$AT98*S98</f>
        <v>0</v>
      </c>
      <c r="BI98" s="1" t="n">
        <f aca="false">$AT98*T98</f>
        <v>0</v>
      </c>
      <c r="BJ98" s="1" t="n">
        <f aca="false">$AT98*U98</f>
        <v>0</v>
      </c>
      <c r="BK98" s="1" t="n">
        <f aca="false">$AT98*V98</f>
        <v>0</v>
      </c>
      <c r="BL98" s="1" t="n">
        <f aca="false">$AT98*W98</f>
        <v>0</v>
      </c>
      <c r="BM98" s="1" t="n">
        <f aca="false">$AT98*X98</f>
        <v>0</v>
      </c>
      <c r="BN98" s="1" t="n">
        <f aca="false">$AT98*Y98</f>
        <v>0</v>
      </c>
      <c r="BO98" s="1" t="n">
        <f aca="false">$AT98*Z98</f>
        <v>0</v>
      </c>
      <c r="BP98" s="1" t="n">
        <f aca="false">$AT98*AA98</f>
        <v>0</v>
      </c>
      <c r="BQ98" s="1" t="n">
        <f aca="false">$AT98*AB98</f>
        <v>0</v>
      </c>
      <c r="BR98" s="1" t="n">
        <f aca="false">$AT98*AC98</f>
        <v>0</v>
      </c>
      <c r="BS98" s="1" t="n">
        <f aca="false">$AT98*AD98</f>
        <v>0</v>
      </c>
      <c r="BT98" s="1" t="n">
        <f aca="false">$AT98*AE98</f>
        <v>0</v>
      </c>
      <c r="BU98" s="1" t="n">
        <f aca="false">$AT98*AF98</f>
        <v>0</v>
      </c>
      <c r="BV98" s="1" t="n">
        <f aca="false">$AT98*AG98</f>
        <v>0</v>
      </c>
      <c r="BW98" s="1" t="n">
        <f aca="false">$AT98*AH98</f>
        <v>0</v>
      </c>
      <c r="BX98" s="1" t="n">
        <f aca="false">$AT98*AI98</f>
        <v>0</v>
      </c>
      <c r="BY98" s="1" t="n">
        <f aca="false">$AT98*AJ98</f>
        <v>0</v>
      </c>
      <c r="BZ98" s="1" t="n">
        <f aca="false">$AT98*AK98</f>
        <v>0</v>
      </c>
      <c r="CA98" s="1" t="n">
        <f aca="false">$AT98*AL98</f>
        <v>0</v>
      </c>
      <c r="CB98" s="1" t="n">
        <f aca="false">$AT98*AM98</f>
        <v>0</v>
      </c>
      <c r="CC98" s="1" t="n">
        <f aca="false">$AT98*AN98</f>
        <v>0</v>
      </c>
      <c r="CD98" s="1" t="n">
        <f aca="false">$AT98*AO98</f>
        <v>0</v>
      </c>
      <c r="CE98" s="1" t="n">
        <f aca="false">$AT98*AP98</f>
        <v>0</v>
      </c>
      <c r="CF98" s="1" t="n">
        <f aca="false">$AT98*AQ98</f>
        <v>0</v>
      </c>
      <c r="CG98" s="1" t="n">
        <f aca="false">$AT98*AR98</f>
        <v>0</v>
      </c>
      <c r="CH98" s="40" t="n">
        <v>1</v>
      </c>
      <c r="CI98" s="41" t="n">
        <v>0.0117</v>
      </c>
      <c r="CJ98" s="6" t="n">
        <f aca="false">CI98*AT98</f>
        <v>0</v>
      </c>
      <c r="CK98" s="1" t="n">
        <f aca="false">CH98*AT98</f>
        <v>0</v>
      </c>
      <c r="DV98" s="2" t="n">
        <v>1</v>
      </c>
      <c r="DW98" s="1" t="n">
        <f aca="false">IF(A100=Ввод!C$26,1,0)</f>
        <v>0</v>
      </c>
      <c r="DX98" s="1" t="n">
        <f aca="false">DV98*DW98</f>
        <v>0</v>
      </c>
      <c r="EB98" s="1" t="n">
        <f aca="false">AT98*AS98</f>
        <v>0</v>
      </c>
    </row>
    <row r="99" s="2" customFormat="true" ht="12.75" hidden="false" customHeight="false" outlineLevel="0" collapsed="false">
      <c r="A99" s="26" t="n">
        <f aca="false">A98+1</f>
        <v>98</v>
      </c>
      <c r="B99" s="26" t="s">
        <v>293</v>
      </c>
      <c r="C99" s="26" t="s">
        <v>302</v>
      </c>
      <c r="D99" s="27" t="s">
        <v>191</v>
      </c>
      <c r="E99" s="26" t="s">
        <v>48</v>
      </c>
      <c r="F99" s="26" t="n">
        <v>0</v>
      </c>
      <c r="G99" s="26" t="n">
        <v>0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8" t="n">
        <v>2</v>
      </c>
      <c r="N99" s="26" t="n">
        <v>0</v>
      </c>
      <c r="O99" s="29" t="n">
        <v>0.0184</v>
      </c>
      <c r="P99" s="30" t="n">
        <v>1424.9972</v>
      </c>
      <c r="Q99" s="30" t="n">
        <v>11779.0947</v>
      </c>
      <c r="R99" s="29" t="n">
        <v>1.3007</v>
      </c>
      <c r="S99" s="29" t="n">
        <v>1.3007</v>
      </c>
      <c r="T99" s="31" t="n">
        <v>265000</v>
      </c>
      <c r="U99" s="32" t="n">
        <v>1325000</v>
      </c>
      <c r="V99" s="33" t="n">
        <v>0.00470736</v>
      </c>
      <c r="W99" s="33" t="n">
        <v>0.00470736</v>
      </c>
      <c r="X99" s="34" t="n">
        <v>0</v>
      </c>
      <c r="Y99" s="34" t="n">
        <v>0</v>
      </c>
      <c r="Z99" s="35" t="n">
        <v>0</v>
      </c>
      <c r="AA99" s="36" t="n">
        <v>0.12</v>
      </c>
      <c r="AB99" s="37" t="n">
        <v>0.15</v>
      </c>
      <c r="AC99" s="36" t="n">
        <v>1</v>
      </c>
      <c r="AD99" s="38" t="n">
        <v>1</v>
      </c>
      <c r="AE99" s="38" t="n">
        <v>0</v>
      </c>
      <c r="AF99" s="38" t="n">
        <v>0</v>
      </c>
      <c r="AG99" s="38" t="n">
        <v>0</v>
      </c>
      <c r="AH99" s="38" t="n">
        <v>0</v>
      </c>
      <c r="AI99" s="39" t="n">
        <f aca="false">IF(Лист1!$CO$2&lt;=30000*30,0.9,IF(Лист1!$CO$2&lt;=70000*30,0.94,0.95))</f>
        <v>0.9</v>
      </c>
      <c r="AJ99" s="39" t="n">
        <f aca="false">IF(Лист1!$CO$2&lt;=30000*30,0.81,IF(Лист1!$CO$2&lt;=70000*30,0.88,0.91))</f>
        <v>0.81</v>
      </c>
      <c r="AK99" s="39" t="n">
        <f aca="false">IF(Лист1!$CO$2&lt;=30000*30,0.74,IF(Лист1!$CO$2&lt;=70000*30,0.83,0.86))</f>
        <v>0.74</v>
      </c>
      <c r="AL99" s="39" t="n">
        <f aca="false">IF(Лист1!$CO$2&lt;=30000*30,0.68,IF(Лист1!$CO$2&lt;=70000*30,0.78,0.83))</f>
        <v>0.68</v>
      </c>
      <c r="AM99" s="39" t="n">
        <f aca="false">IF(Лист1!$CO$2&lt;=30000*30,0.62,IF(Лист1!$CO$2&lt;=70000*30,0.74,0.79))</f>
        <v>0.62</v>
      </c>
      <c r="AN99" s="39" t="n">
        <f aca="false">IF(Лист1!$CO$2&lt;=30000*30,0.46,IF(Лист1!$CO$2&lt;=70000*30,0.59,0.66))</f>
        <v>0.46</v>
      </c>
      <c r="AO99" s="39" t="n">
        <f aca="false">IF(Лист1!$CO$2&lt;=30000*30,0,IF(Лист1!$CO$2&lt;=70000*30,0.45,0.54))</f>
        <v>0</v>
      </c>
      <c r="AP99" s="38" t="n">
        <v>1</v>
      </c>
      <c r="AQ99" s="37"/>
      <c r="AR99" s="32"/>
      <c r="AS99" s="38"/>
      <c r="AT99" s="8" t="n">
        <f aca="false">IF(A99=Ввод!C$26,1,0)</f>
        <v>0</v>
      </c>
      <c r="AU99" s="1" t="n">
        <f aca="false">$AT99*F99</f>
        <v>0</v>
      </c>
      <c r="AV99" s="1" t="n">
        <f aca="false">$AT99*M99</f>
        <v>0</v>
      </c>
      <c r="AW99" s="1" t="n">
        <f aca="false">$AT99*G99</f>
        <v>0</v>
      </c>
      <c r="AX99" s="1" t="n">
        <f aca="false">$AT99*H99</f>
        <v>0</v>
      </c>
      <c r="AY99" s="1" t="n">
        <f aca="false">$AT99*I99</f>
        <v>0</v>
      </c>
      <c r="AZ99" s="1" t="n">
        <f aca="false">$AT99*J99</f>
        <v>0</v>
      </c>
      <c r="BA99" s="1" t="n">
        <f aca="false">$AT99*K99</f>
        <v>0</v>
      </c>
      <c r="BB99" s="1" t="n">
        <f aca="false">$AT99*L99</f>
        <v>0</v>
      </c>
      <c r="BC99" s="1" t="n">
        <f aca="false">$AT99*N99</f>
        <v>0</v>
      </c>
      <c r="BD99" s="1" t="n">
        <f aca="false">$AT99*O99</f>
        <v>0</v>
      </c>
      <c r="BE99" s="1" t="n">
        <f aca="false">$AT99*P99</f>
        <v>0</v>
      </c>
      <c r="BF99" s="1" t="n">
        <f aca="false">$AT99*Q99</f>
        <v>0</v>
      </c>
      <c r="BG99" s="1" t="n">
        <f aca="false">$AT99*R99</f>
        <v>0</v>
      </c>
      <c r="BH99" s="1" t="n">
        <f aca="false">$AT99*S99</f>
        <v>0</v>
      </c>
      <c r="BI99" s="1" t="n">
        <f aca="false">$AT99*T99</f>
        <v>0</v>
      </c>
      <c r="BJ99" s="1" t="n">
        <f aca="false">$AT99*U99</f>
        <v>0</v>
      </c>
      <c r="BK99" s="1" t="n">
        <f aca="false">$AT99*V99</f>
        <v>0</v>
      </c>
      <c r="BL99" s="1" t="n">
        <f aca="false">$AT99*W99</f>
        <v>0</v>
      </c>
      <c r="BM99" s="1" t="n">
        <f aca="false">$AT99*X99</f>
        <v>0</v>
      </c>
      <c r="BN99" s="1" t="n">
        <f aca="false">$AT99*Y99</f>
        <v>0</v>
      </c>
      <c r="BO99" s="1" t="n">
        <f aca="false">$AT99*Z99</f>
        <v>0</v>
      </c>
      <c r="BP99" s="1" t="n">
        <f aca="false">$AT99*AA99</f>
        <v>0</v>
      </c>
      <c r="BQ99" s="1" t="n">
        <f aca="false">$AT99*AB99</f>
        <v>0</v>
      </c>
      <c r="BR99" s="1" t="n">
        <f aca="false">$AT99*AC99</f>
        <v>0</v>
      </c>
      <c r="BS99" s="1" t="n">
        <f aca="false">$AT99*AD99</f>
        <v>0</v>
      </c>
      <c r="BT99" s="1" t="n">
        <f aca="false">$AT99*AE99</f>
        <v>0</v>
      </c>
      <c r="BU99" s="1" t="n">
        <f aca="false">$AT99*AF99</f>
        <v>0</v>
      </c>
      <c r="BV99" s="1" t="n">
        <f aca="false">$AT99*AG99</f>
        <v>0</v>
      </c>
      <c r="BW99" s="1" t="n">
        <f aca="false">$AT99*AH99</f>
        <v>0</v>
      </c>
      <c r="BX99" s="1" t="n">
        <f aca="false">$AT99*AI99</f>
        <v>0</v>
      </c>
      <c r="BY99" s="1" t="n">
        <f aca="false">$AT99*AJ99</f>
        <v>0</v>
      </c>
      <c r="BZ99" s="1" t="n">
        <f aca="false">$AT99*AK99</f>
        <v>0</v>
      </c>
      <c r="CA99" s="1" t="n">
        <f aca="false">$AT99*AL99</f>
        <v>0</v>
      </c>
      <c r="CB99" s="1" t="n">
        <f aca="false">$AT99*AM99</f>
        <v>0</v>
      </c>
      <c r="CC99" s="1" t="n">
        <f aca="false">$AT99*AN99</f>
        <v>0</v>
      </c>
      <c r="CD99" s="1" t="n">
        <f aca="false">$AT99*AO99</f>
        <v>0</v>
      </c>
      <c r="CE99" s="1" t="n">
        <f aca="false">$AT99*AP99</f>
        <v>0</v>
      </c>
      <c r="CF99" s="1" t="n">
        <f aca="false">$AT99*AQ99</f>
        <v>0</v>
      </c>
      <c r="CG99" s="1" t="n">
        <f aca="false">$AT99*AR99</f>
        <v>0</v>
      </c>
      <c r="CH99" s="40" t="n">
        <v>1</v>
      </c>
      <c r="CI99" s="41" t="n">
        <v>0.0117</v>
      </c>
      <c r="CJ99" s="6" t="n">
        <f aca="false">CI99*AT99</f>
        <v>0</v>
      </c>
      <c r="CK99" s="1" t="n">
        <f aca="false">CH99*AT99</f>
        <v>0</v>
      </c>
      <c r="DV99" s="2" t="n">
        <v>1</v>
      </c>
      <c r="DW99" s="1" t="n">
        <f aca="false">IF(A101=Ввод!C$26,1,0)</f>
        <v>0</v>
      </c>
      <c r="DX99" s="1" t="n">
        <f aca="false">DV99*DW99</f>
        <v>0</v>
      </c>
      <c r="EB99" s="1" t="n">
        <f aca="false">AT99*AS99</f>
        <v>0</v>
      </c>
    </row>
    <row r="100" s="2" customFormat="true" ht="12.75" hidden="false" customHeight="false" outlineLevel="0" collapsed="false">
      <c r="A100" s="26" t="n">
        <f aca="false">A99+1</f>
        <v>99</v>
      </c>
      <c r="B100" s="26" t="s">
        <v>293</v>
      </c>
      <c r="C100" s="26" t="s">
        <v>303</v>
      </c>
      <c r="D100" s="27" t="s">
        <v>77</v>
      </c>
      <c r="E100" s="26" t="s">
        <v>78</v>
      </c>
      <c r="F100" s="26" t="n">
        <v>0</v>
      </c>
      <c r="G100" s="26" t="n">
        <v>0</v>
      </c>
      <c r="H100" s="26" t="n">
        <v>0</v>
      </c>
      <c r="I100" s="26" t="n">
        <v>0</v>
      </c>
      <c r="J100" s="26" t="n">
        <v>0</v>
      </c>
      <c r="K100" s="26" t="n">
        <v>0</v>
      </c>
      <c r="L100" s="26" t="n">
        <v>0</v>
      </c>
      <c r="M100" s="28" t="n">
        <v>2</v>
      </c>
      <c r="N100" s="26" t="n">
        <v>0</v>
      </c>
      <c r="O100" s="29" t="n">
        <v>0.0184</v>
      </c>
      <c r="P100" s="30" t="n">
        <v>1424.9972</v>
      </c>
      <c r="Q100" s="30" t="n">
        <v>14863.6721</v>
      </c>
      <c r="R100" s="29" t="n">
        <v>1.0925</v>
      </c>
      <c r="S100" s="29" t="n">
        <v>1.1155</v>
      </c>
      <c r="T100" s="31" t="n">
        <v>397500</v>
      </c>
      <c r="U100" s="32" t="n">
        <v>1987500</v>
      </c>
      <c r="V100" s="33" t="n">
        <v>0.00791098</v>
      </c>
      <c r="W100" s="33" t="n">
        <v>0.00791098</v>
      </c>
      <c r="X100" s="34" t="n">
        <v>0</v>
      </c>
      <c r="Y100" s="34" t="n">
        <v>0</v>
      </c>
      <c r="Z100" s="35" t="n">
        <v>0</v>
      </c>
      <c r="AA100" s="36" t="n">
        <v>0.12</v>
      </c>
      <c r="AB100" s="37" t="n">
        <v>0.15</v>
      </c>
      <c r="AC100" s="36" t="n">
        <v>1</v>
      </c>
      <c r="AD100" s="38" t="n">
        <v>1</v>
      </c>
      <c r="AE100" s="38" t="n">
        <v>0</v>
      </c>
      <c r="AF100" s="38" t="n">
        <v>0</v>
      </c>
      <c r="AG100" s="38" t="n">
        <v>0</v>
      </c>
      <c r="AH100" s="38" t="n">
        <v>0</v>
      </c>
      <c r="AI100" s="39" t="n">
        <f aca="false">IF(Лист1!$CO$2&lt;=40000*30,0.93,IF(Лист1!$CO$2&lt;=100000*30,0.94,0.95))</f>
        <v>0.93</v>
      </c>
      <c r="AJ100" s="39" t="n">
        <f aca="false">IF(Лист1!$CO$2&lt;=40000*30,0.87,IF(Лист1!$CO$2&lt;=100000*30,0.88,0.9))</f>
        <v>0.87</v>
      </c>
      <c r="AK100" s="39" t="n">
        <f aca="false">IF(Лист1!$CO$2&lt;=40000*30,0.81,IF(Лист1!$CO$2&lt;=100000*30,0.83,0.85))</f>
        <v>0.81</v>
      </c>
      <c r="AL100" s="39" t="n">
        <f aca="false">IF(Лист1!$CO$2&lt;=40000*30,0.76,IF(Лист1!$CO$2&lt;=100000*30,0.78,0.81))</f>
        <v>0.76</v>
      </c>
      <c r="AM100" s="39" t="n">
        <f aca="false">IF(Лист1!$CO$2&lt;=40000*30,0.71,IF(Лист1!$CO$2&lt;=100000*30,0.74,0.77))</f>
        <v>0.71</v>
      </c>
      <c r="AN100" s="39" t="n">
        <f aca="false">IF(Лист1!$CO$2&lt;=40000*30,0.56,IF(Лист1!$CO$2&lt;=100000*30,0.58,0.61))</f>
        <v>0.56</v>
      </c>
      <c r="AO100" s="39" t="n">
        <f aca="false">IF(Лист1!$CO$2&lt;=40000*30,0.44,IF(Лист1!$CO$2&lt;=100000*30,0.45,0.46))</f>
        <v>0.44</v>
      </c>
      <c r="AP100" s="38" t="n">
        <v>0</v>
      </c>
      <c r="AQ100" s="37"/>
      <c r="AR100" s="32"/>
      <c r="AS100" s="38"/>
      <c r="AT100" s="8" t="n">
        <f aca="false">IF(A100=Ввод!C$26,1,0)</f>
        <v>0</v>
      </c>
      <c r="AU100" s="1" t="n">
        <f aca="false">$AT100*F100</f>
        <v>0</v>
      </c>
      <c r="AV100" s="1" t="n">
        <f aca="false">$AT100*M100</f>
        <v>0</v>
      </c>
      <c r="AW100" s="1" t="n">
        <f aca="false">$AT100*G100</f>
        <v>0</v>
      </c>
      <c r="AX100" s="1" t="n">
        <f aca="false">$AT100*H100</f>
        <v>0</v>
      </c>
      <c r="AY100" s="1" t="n">
        <f aca="false">$AT100*I100</f>
        <v>0</v>
      </c>
      <c r="AZ100" s="1" t="n">
        <f aca="false">$AT100*J100</f>
        <v>0</v>
      </c>
      <c r="BA100" s="1" t="n">
        <f aca="false">$AT100*K100</f>
        <v>0</v>
      </c>
      <c r="BB100" s="1" t="n">
        <f aca="false">$AT100*L100</f>
        <v>0</v>
      </c>
      <c r="BC100" s="1" t="n">
        <f aca="false">$AT100*N100</f>
        <v>0</v>
      </c>
      <c r="BD100" s="1" t="n">
        <f aca="false">$AT100*O100</f>
        <v>0</v>
      </c>
      <c r="BE100" s="1" t="n">
        <f aca="false">$AT100*P100</f>
        <v>0</v>
      </c>
      <c r="BF100" s="1" t="n">
        <f aca="false">$AT100*Q100</f>
        <v>0</v>
      </c>
      <c r="BG100" s="1" t="n">
        <f aca="false">$AT100*R100</f>
        <v>0</v>
      </c>
      <c r="BH100" s="1" t="n">
        <f aca="false">$AT100*S100</f>
        <v>0</v>
      </c>
      <c r="BI100" s="1" t="n">
        <f aca="false">$AT100*T100</f>
        <v>0</v>
      </c>
      <c r="BJ100" s="1" t="n">
        <f aca="false">$AT100*U100</f>
        <v>0</v>
      </c>
      <c r="BK100" s="1" t="n">
        <f aca="false">$AT100*V100</f>
        <v>0</v>
      </c>
      <c r="BL100" s="1" t="n">
        <f aca="false">$AT100*W100</f>
        <v>0</v>
      </c>
      <c r="BM100" s="1" t="n">
        <f aca="false">$AT100*X100</f>
        <v>0</v>
      </c>
      <c r="BN100" s="1" t="n">
        <f aca="false">$AT100*Y100</f>
        <v>0</v>
      </c>
      <c r="BO100" s="1" t="n">
        <f aca="false">$AT100*Z100</f>
        <v>0</v>
      </c>
      <c r="BP100" s="1" t="n">
        <f aca="false">$AT100*AA100</f>
        <v>0</v>
      </c>
      <c r="BQ100" s="1" t="n">
        <f aca="false">$AT100*AB100</f>
        <v>0</v>
      </c>
      <c r="BR100" s="1" t="n">
        <f aca="false">$AT100*AC100</f>
        <v>0</v>
      </c>
      <c r="BS100" s="1" t="n">
        <f aca="false">$AT100*AD100</f>
        <v>0</v>
      </c>
      <c r="BT100" s="1" t="n">
        <f aca="false">$AT100*AE100</f>
        <v>0</v>
      </c>
      <c r="BU100" s="1" t="n">
        <f aca="false">$AT100*AF100</f>
        <v>0</v>
      </c>
      <c r="BV100" s="1" t="n">
        <f aca="false">$AT100*AG100</f>
        <v>0</v>
      </c>
      <c r="BW100" s="1" t="n">
        <f aca="false">$AT100*AH100</f>
        <v>0</v>
      </c>
      <c r="BX100" s="1" t="n">
        <f aca="false">$AT100*AI100</f>
        <v>0</v>
      </c>
      <c r="BY100" s="1" t="n">
        <f aca="false">$AT100*AJ100</f>
        <v>0</v>
      </c>
      <c r="BZ100" s="1" t="n">
        <f aca="false">$AT100*AK100</f>
        <v>0</v>
      </c>
      <c r="CA100" s="1" t="n">
        <f aca="false">$AT100*AL100</f>
        <v>0</v>
      </c>
      <c r="CB100" s="1" t="n">
        <f aca="false">$AT100*AM100</f>
        <v>0</v>
      </c>
      <c r="CC100" s="1" t="n">
        <f aca="false">$AT100*AN100</f>
        <v>0</v>
      </c>
      <c r="CD100" s="1" t="n">
        <f aca="false">$AT100*AO100</f>
        <v>0</v>
      </c>
      <c r="CE100" s="1" t="n">
        <f aca="false">$AT100*AP100</f>
        <v>0</v>
      </c>
      <c r="CF100" s="1" t="n">
        <f aca="false">$AT100*AQ100</f>
        <v>0</v>
      </c>
      <c r="CG100" s="1" t="n">
        <f aca="false">$AT100*AR100</f>
        <v>0</v>
      </c>
      <c r="CH100" s="40" t="n">
        <v>1</v>
      </c>
      <c r="CI100" s="41" t="n">
        <v>0.0117</v>
      </c>
      <c r="CJ100" s="6" t="n">
        <f aca="false">CI100*AT100</f>
        <v>0</v>
      </c>
      <c r="CK100" s="1" t="n">
        <f aca="false">CH100*AT100</f>
        <v>0</v>
      </c>
      <c r="DV100" s="2" t="n">
        <v>1</v>
      </c>
      <c r="DW100" s="1" t="n">
        <f aca="false">IF(A102=Ввод!C$26,1,0)</f>
        <v>0</v>
      </c>
      <c r="DX100" s="1" t="n">
        <f aca="false">DV100*DW100</f>
        <v>0</v>
      </c>
      <c r="EB100" s="1" t="n">
        <f aca="false">AT100*AS100</f>
        <v>0</v>
      </c>
    </row>
    <row r="101" s="2" customFormat="true" ht="12.75" hidden="false" customHeight="false" outlineLevel="0" collapsed="false">
      <c r="A101" s="26" t="n">
        <f aca="false">A100+1</f>
        <v>100</v>
      </c>
      <c r="B101" s="26" t="s">
        <v>293</v>
      </c>
      <c r="C101" s="26" t="s">
        <v>304</v>
      </c>
      <c r="D101" s="27" t="s">
        <v>191</v>
      </c>
      <c r="E101" s="26" t="s">
        <v>48</v>
      </c>
      <c r="F101" s="26" t="n">
        <v>0</v>
      </c>
      <c r="G101" s="26" t="n">
        <v>0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  <c r="M101" s="28" t="n">
        <v>2</v>
      </c>
      <c r="N101" s="26" t="n">
        <v>0</v>
      </c>
      <c r="O101" s="29" t="n">
        <v>0.0184</v>
      </c>
      <c r="P101" s="30" t="n">
        <v>1424.9972</v>
      </c>
      <c r="Q101" s="30" t="n">
        <v>11779.0947</v>
      </c>
      <c r="R101" s="29" t="n">
        <v>1.3007</v>
      </c>
      <c r="S101" s="29" t="n">
        <v>1.3007</v>
      </c>
      <c r="T101" s="31" t="n">
        <v>265000</v>
      </c>
      <c r="U101" s="32" t="n">
        <v>1325000</v>
      </c>
      <c r="V101" s="33" t="n">
        <v>0.00470736</v>
      </c>
      <c r="W101" s="33" t="n">
        <v>0.00470736</v>
      </c>
      <c r="X101" s="34" t="n">
        <v>0</v>
      </c>
      <c r="Y101" s="34" t="n">
        <v>0</v>
      </c>
      <c r="Z101" s="35" t="n">
        <v>0</v>
      </c>
      <c r="AA101" s="36" t="n">
        <v>0.12</v>
      </c>
      <c r="AB101" s="37" t="n">
        <v>0.15</v>
      </c>
      <c r="AC101" s="36" t="n">
        <v>1</v>
      </c>
      <c r="AD101" s="38" t="n">
        <v>1</v>
      </c>
      <c r="AE101" s="38" t="n">
        <v>0</v>
      </c>
      <c r="AF101" s="38" t="n">
        <v>0</v>
      </c>
      <c r="AG101" s="38" t="n">
        <v>0</v>
      </c>
      <c r="AH101" s="38" t="n">
        <v>0</v>
      </c>
      <c r="AI101" s="39" t="n">
        <f aca="false">IF(Лист1!$CO$2&lt;=30000*30,0.9,IF(Лист1!$CO$2&lt;=70000*30,0.94,0.95))</f>
        <v>0.9</v>
      </c>
      <c r="AJ101" s="39" t="n">
        <f aca="false">IF(Лист1!$CO$2&lt;=30000*30,0.81,IF(Лист1!$CO$2&lt;=70000*30,0.88,0.91))</f>
        <v>0.81</v>
      </c>
      <c r="AK101" s="39" t="n">
        <f aca="false">IF(Лист1!$CO$2&lt;=30000*30,0.74,IF(Лист1!$CO$2&lt;=70000*30,0.83,0.86))</f>
        <v>0.74</v>
      </c>
      <c r="AL101" s="39" t="n">
        <f aca="false">IF(Лист1!$CO$2&lt;=30000*30,0.68,IF(Лист1!$CO$2&lt;=70000*30,0.78,0.83))</f>
        <v>0.68</v>
      </c>
      <c r="AM101" s="39" t="n">
        <f aca="false">IF(Лист1!$CO$2&lt;=30000*30,0.62,IF(Лист1!$CO$2&lt;=70000*30,0.74,0.79))</f>
        <v>0.62</v>
      </c>
      <c r="AN101" s="39" t="n">
        <f aca="false">IF(Лист1!$CO$2&lt;=30000*30,0.46,IF(Лист1!$CO$2&lt;=70000*30,0.59,0.66))</f>
        <v>0.46</v>
      </c>
      <c r="AO101" s="39" t="n">
        <f aca="false">IF(Лист1!$CO$2&lt;=30000*30,0,IF(Лист1!$CO$2&lt;=70000*30,0.45,0.54))</f>
        <v>0</v>
      </c>
      <c r="AP101" s="38" t="n">
        <v>1</v>
      </c>
      <c r="AQ101" s="37"/>
      <c r="AR101" s="32"/>
      <c r="AS101" s="38"/>
      <c r="AT101" s="8" t="n">
        <f aca="false">IF(A101=Ввод!C$26,1,0)</f>
        <v>0</v>
      </c>
      <c r="AU101" s="1" t="n">
        <f aca="false">$AT101*F101</f>
        <v>0</v>
      </c>
      <c r="AV101" s="1" t="n">
        <f aca="false">$AT101*M101</f>
        <v>0</v>
      </c>
      <c r="AW101" s="1" t="n">
        <f aca="false">$AT101*G101</f>
        <v>0</v>
      </c>
      <c r="AX101" s="1" t="n">
        <f aca="false">$AT101*H101</f>
        <v>0</v>
      </c>
      <c r="AY101" s="1" t="n">
        <f aca="false">$AT101*I101</f>
        <v>0</v>
      </c>
      <c r="AZ101" s="1" t="n">
        <f aca="false">$AT101*J101</f>
        <v>0</v>
      </c>
      <c r="BA101" s="1" t="n">
        <f aca="false">$AT101*K101</f>
        <v>0</v>
      </c>
      <c r="BB101" s="1" t="n">
        <f aca="false">$AT101*L101</f>
        <v>0</v>
      </c>
      <c r="BC101" s="1" t="n">
        <f aca="false">$AT101*N101</f>
        <v>0</v>
      </c>
      <c r="BD101" s="1" t="n">
        <f aca="false">$AT101*O101</f>
        <v>0</v>
      </c>
      <c r="BE101" s="1" t="n">
        <f aca="false">$AT101*P101</f>
        <v>0</v>
      </c>
      <c r="BF101" s="1" t="n">
        <f aca="false">$AT101*Q101</f>
        <v>0</v>
      </c>
      <c r="BG101" s="1" t="n">
        <f aca="false">$AT101*R101</f>
        <v>0</v>
      </c>
      <c r="BH101" s="1" t="n">
        <f aca="false">$AT101*S101</f>
        <v>0</v>
      </c>
      <c r="BI101" s="1" t="n">
        <f aca="false">$AT101*T101</f>
        <v>0</v>
      </c>
      <c r="BJ101" s="1" t="n">
        <f aca="false">$AT101*U101</f>
        <v>0</v>
      </c>
      <c r="BK101" s="1" t="n">
        <f aca="false">$AT101*V101</f>
        <v>0</v>
      </c>
      <c r="BL101" s="1" t="n">
        <f aca="false">$AT101*W101</f>
        <v>0</v>
      </c>
      <c r="BM101" s="1" t="n">
        <f aca="false">$AT101*X101</f>
        <v>0</v>
      </c>
      <c r="BN101" s="1" t="n">
        <f aca="false">$AT101*Y101</f>
        <v>0</v>
      </c>
      <c r="BO101" s="1" t="n">
        <f aca="false">$AT101*Z101</f>
        <v>0</v>
      </c>
      <c r="BP101" s="1" t="n">
        <f aca="false">$AT101*AA101</f>
        <v>0</v>
      </c>
      <c r="BQ101" s="1" t="n">
        <f aca="false">$AT101*AB101</f>
        <v>0</v>
      </c>
      <c r="BR101" s="1" t="n">
        <f aca="false">$AT101*AC101</f>
        <v>0</v>
      </c>
      <c r="BS101" s="1" t="n">
        <f aca="false">$AT101*AD101</f>
        <v>0</v>
      </c>
      <c r="BT101" s="1" t="n">
        <f aca="false">$AT101*AE101</f>
        <v>0</v>
      </c>
      <c r="BU101" s="1" t="n">
        <f aca="false">$AT101*AF101</f>
        <v>0</v>
      </c>
      <c r="BV101" s="1" t="n">
        <f aca="false">$AT101*AG101</f>
        <v>0</v>
      </c>
      <c r="BW101" s="1" t="n">
        <f aca="false">$AT101*AH101</f>
        <v>0</v>
      </c>
      <c r="BX101" s="1" t="n">
        <f aca="false">$AT101*AI101</f>
        <v>0</v>
      </c>
      <c r="BY101" s="1" t="n">
        <f aca="false">$AT101*AJ101</f>
        <v>0</v>
      </c>
      <c r="BZ101" s="1" t="n">
        <f aca="false">$AT101*AK101</f>
        <v>0</v>
      </c>
      <c r="CA101" s="1" t="n">
        <f aca="false">$AT101*AL101</f>
        <v>0</v>
      </c>
      <c r="CB101" s="1" t="n">
        <f aca="false">$AT101*AM101</f>
        <v>0</v>
      </c>
      <c r="CC101" s="1" t="n">
        <f aca="false">$AT101*AN101</f>
        <v>0</v>
      </c>
      <c r="CD101" s="1" t="n">
        <f aca="false">$AT101*AO101</f>
        <v>0</v>
      </c>
      <c r="CE101" s="1" t="n">
        <f aca="false">$AT101*AP101</f>
        <v>0</v>
      </c>
      <c r="CF101" s="1" t="n">
        <f aca="false">$AT101*AQ101</f>
        <v>0</v>
      </c>
      <c r="CG101" s="1" t="n">
        <f aca="false">$AT101*AR101</f>
        <v>0</v>
      </c>
      <c r="CH101" s="40" t="n">
        <v>1</v>
      </c>
      <c r="CI101" s="41" t="n">
        <v>0.0117</v>
      </c>
      <c r="CJ101" s="6" t="n">
        <f aca="false">CI101*AT101</f>
        <v>0</v>
      </c>
      <c r="CK101" s="1" t="n">
        <f aca="false">CH101*AT101</f>
        <v>0</v>
      </c>
      <c r="DV101" s="2" t="n">
        <v>1</v>
      </c>
      <c r="DW101" s="1" t="n">
        <f aca="false">IF(A103=Ввод!C$26,1,0)</f>
        <v>0</v>
      </c>
      <c r="DX101" s="1" t="n">
        <f aca="false">DV101*DW101</f>
        <v>0</v>
      </c>
      <c r="EB101" s="1" t="n">
        <f aca="false">AT101*AS101</f>
        <v>0</v>
      </c>
    </row>
    <row r="102" s="2" customFormat="true" ht="12.75" hidden="false" customHeight="false" outlineLevel="0" collapsed="false">
      <c r="A102" s="26" t="n">
        <f aca="false">A101+1</f>
        <v>101</v>
      </c>
      <c r="B102" s="26" t="s">
        <v>293</v>
      </c>
      <c r="C102" s="26" t="s">
        <v>305</v>
      </c>
      <c r="D102" s="27" t="s">
        <v>191</v>
      </c>
      <c r="E102" s="26" t="s">
        <v>48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8" t="n">
        <v>2</v>
      </c>
      <c r="N102" s="26" t="n">
        <v>0</v>
      </c>
      <c r="O102" s="29" t="n">
        <v>0.0184</v>
      </c>
      <c r="P102" s="30" t="n">
        <v>1424.9972</v>
      </c>
      <c r="Q102" s="30" t="n">
        <v>11779.0947</v>
      </c>
      <c r="R102" s="29" t="n">
        <v>1.3007</v>
      </c>
      <c r="S102" s="29" t="n">
        <v>1.3007</v>
      </c>
      <c r="T102" s="31" t="n">
        <v>265000</v>
      </c>
      <c r="U102" s="32" t="n">
        <v>1325000</v>
      </c>
      <c r="V102" s="33" t="n">
        <v>0.00470736</v>
      </c>
      <c r="W102" s="33" t="n">
        <v>0.00470736</v>
      </c>
      <c r="X102" s="34" t="n">
        <v>0</v>
      </c>
      <c r="Y102" s="34" t="n">
        <v>0</v>
      </c>
      <c r="Z102" s="35" t="n">
        <v>0</v>
      </c>
      <c r="AA102" s="36" t="n">
        <v>0.12</v>
      </c>
      <c r="AB102" s="37" t="n">
        <v>0.15</v>
      </c>
      <c r="AC102" s="36" t="n">
        <v>1</v>
      </c>
      <c r="AD102" s="38" t="n">
        <v>1</v>
      </c>
      <c r="AE102" s="38" t="n">
        <v>0</v>
      </c>
      <c r="AF102" s="38" t="n">
        <v>0</v>
      </c>
      <c r="AG102" s="38" t="n">
        <v>0</v>
      </c>
      <c r="AH102" s="38" t="n">
        <v>0</v>
      </c>
      <c r="AI102" s="39" t="n">
        <f aca="false">IF(Лист1!$CO$2&lt;=30000*30,0.9,IF(Лист1!$CO$2&lt;=70000*30,0.94,0.95))</f>
        <v>0.9</v>
      </c>
      <c r="AJ102" s="39" t="n">
        <f aca="false">IF(Лист1!$CO$2&lt;=30000*30,0.81,IF(Лист1!$CO$2&lt;=70000*30,0.88,0.91))</f>
        <v>0.81</v>
      </c>
      <c r="AK102" s="39" t="n">
        <f aca="false">IF(Лист1!$CO$2&lt;=30000*30,0.74,IF(Лист1!$CO$2&lt;=70000*30,0.83,0.86))</f>
        <v>0.74</v>
      </c>
      <c r="AL102" s="39" t="n">
        <f aca="false">IF(Лист1!$CO$2&lt;=30000*30,0.68,IF(Лист1!$CO$2&lt;=70000*30,0.78,0.83))</f>
        <v>0.68</v>
      </c>
      <c r="AM102" s="39" t="n">
        <f aca="false">IF(Лист1!$CO$2&lt;=30000*30,0.62,IF(Лист1!$CO$2&lt;=70000*30,0.74,0.79))</f>
        <v>0.62</v>
      </c>
      <c r="AN102" s="39" t="n">
        <f aca="false">IF(Лист1!$CO$2&lt;=30000*30,0.46,IF(Лист1!$CO$2&lt;=70000*30,0.59,0.66))</f>
        <v>0.46</v>
      </c>
      <c r="AO102" s="39" t="n">
        <f aca="false">IF(Лист1!$CO$2&lt;=30000*30,0,IF(Лист1!$CO$2&lt;=70000*30,0.45,0.54))</f>
        <v>0</v>
      </c>
      <c r="AP102" s="38" t="n">
        <v>0</v>
      </c>
      <c r="AQ102" s="37"/>
      <c r="AR102" s="32"/>
      <c r="AS102" s="38"/>
      <c r="AT102" s="8" t="n">
        <f aca="false">IF(A102=Ввод!C$26,1,0)</f>
        <v>0</v>
      </c>
      <c r="AU102" s="1" t="n">
        <f aca="false">$AT102*F102</f>
        <v>0</v>
      </c>
      <c r="AV102" s="1" t="n">
        <f aca="false">$AT102*M102</f>
        <v>0</v>
      </c>
      <c r="AW102" s="1" t="n">
        <f aca="false">$AT102*G102</f>
        <v>0</v>
      </c>
      <c r="AX102" s="1" t="n">
        <f aca="false">$AT102*H102</f>
        <v>0</v>
      </c>
      <c r="AY102" s="1" t="n">
        <f aca="false">$AT102*I102</f>
        <v>0</v>
      </c>
      <c r="AZ102" s="1" t="n">
        <f aca="false">$AT102*J102</f>
        <v>0</v>
      </c>
      <c r="BA102" s="1" t="n">
        <f aca="false">$AT102*K102</f>
        <v>0</v>
      </c>
      <c r="BB102" s="1" t="n">
        <f aca="false">$AT102*L102</f>
        <v>0</v>
      </c>
      <c r="BC102" s="1" t="n">
        <f aca="false">$AT102*N102</f>
        <v>0</v>
      </c>
      <c r="BD102" s="1" t="n">
        <f aca="false">$AT102*O102</f>
        <v>0</v>
      </c>
      <c r="BE102" s="1" t="n">
        <f aca="false">$AT102*P102</f>
        <v>0</v>
      </c>
      <c r="BF102" s="1" t="n">
        <f aca="false">$AT102*Q102</f>
        <v>0</v>
      </c>
      <c r="BG102" s="1" t="n">
        <f aca="false">$AT102*R102</f>
        <v>0</v>
      </c>
      <c r="BH102" s="1" t="n">
        <f aca="false">$AT102*S102</f>
        <v>0</v>
      </c>
      <c r="BI102" s="1" t="n">
        <f aca="false">$AT102*T102</f>
        <v>0</v>
      </c>
      <c r="BJ102" s="1" t="n">
        <f aca="false">$AT102*U102</f>
        <v>0</v>
      </c>
      <c r="BK102" s="1" t="n">
        <f aca="false">$AT102*V102</f>
        <v>0</v>
      </c>
      <c r="BL102" s="1" t="n">
        <f aca="false">$AT102*W102</f>
        <v>0</v>
      </c>
      <c r="BM102" s="1" t="n">
        <f aca="false">$AT102*X102</f>
        <v>0</v>
      </c>
      <c r="BN102" s="1" t="n">
        <f aca="false">$AT102*Y102</f>
        <v>0</v>
      </c>
      <c r="BO102" s="1" t="n">
        <f aca="false">$AT102*Z102</f>
        <v>0</v>
      </c>
      <c r="BP102" s="1" t="n">
        <f aca="false">$AT102*AA102</f>
        <v>0</v>
      </c>
      <c r="BQ102" s="1" t="n">
        <f aca="false">$AT102*AB102</f>
        <v>0</v>
      </c>
      <c r="BR102" s="1" t="n">
        <f aca="false">$AT102*AC102</f>
        <v>0</v>
      </c>
      <c r="BS102" s="1" t="n">
        <f aca="false">$AT102*AD102</f>
        <v>0</v>
      </c>
      <c r="BT102" s="1" t="n">
        <f aca="false">$AT102*AE102</f>
        <v>0</v>
      </c>
      <c r="BU102" s="1" t="n">
        <f aca="false">$AT102*AF102</f>
        <v>0</v>
      </c>
      <c r="BV102" s="1" t="n">
        <f aca="false">$AT102*AG102</f>
        <v>0</v>
      </c>
      <c r="BW102" s="1" t="n">
        <f aca="false">$AT102*AH102</f>
        <v>0</v>
      </c>
      <c r="BX102" s="1" t="n">
        <f aca="false">$AT102*AI102</f>
        <v>0</v>
      </c>
      <c r="BY102" s="1" t="n">
        <f aca="false">$AT102*AJ102</f>
        <v>0</v>
      </c>
      <c r="BZ102" s="1" t="n">
        <f aca="false">$AT102*AK102</f>
        <v>0</v>
      </c>
      <c r="CA102" s="1" t="n">
        <f aca="false">$AT102*AL102</f>
        <v>0</v>
      </c>
      <c r="CB102" s="1" t="n">
        <f aca="false">$AT102*AM102</f>
        <v>0</v>
      </c>
      <c r="CC102" s="1" t="n">
        <f aca="false">$AT102*AN102</f>
        <v>0</v>
      </c>
      <c r="CD102" s="1" t="n">
        <f aca="false">$AT102*AO102</f>
        <v>0</v>
      </c>
      <c r="CE102" s="1" t="n">
        <f aca="false">$AT102*AP102</f>
        <v>0</v>
      </c>
      <c r="CF102" s="1" t="n">
        <f aca="false">$AT102*AQ102</f>
        <v>0</v>
      </c>
      <c r="CG102" s="1" t="n">
        <f aca="false">$AT102*AR102</f>
        <v>0</v>
      </c>
      <c r="CH102" s="40" t="n">
        <v>1</v>
      </c>
      <c r="CI102" s="41" t="n">
        <v>0.0117</v>
      </c>
      <c r="CJ102" s="6" t="n">
        <f aca="false">CI102*AT102</f>
        <v>0</v>
      </c>
      <c r="CK102" s="1" t="n">
        <f aca="false">CH102*AT102</f>
        <v>0</v>
      </c>
      <c r="DV102" s="2" t="n">
        <v>1</v>
      </c>
      <c r="DW102" s="1" t="n">
        <f aca="false">IF(A104=Ввод!C$26,1,0)</f>
        <v>0</v>
      </c>
      <c r="DX102" s="1" t="n">
        <f aca="false">DV102*DW102</f>
        <v>0</v>
      </c>
      <c r="EB102" s="1" t="n">
        <f aca="false">AT102*AS102</f>
        <v>0</v>
      </c>
    </row>
    <row r="103" s="2" customFormat="true" ht="12.75" hidden="false" customHeight="false" outlineLevel="0" collapsed="false">
      <c r="A103" s="26" t="n">
        <f aca="false">A102+1</f>
        <v>102</v>
      </c>
      <c r="B103" s="26" t="s">
        <v>293</v>
      </c>
      <c r="C103" s="26" t="s">
        <v>306</v>
      </c>
      <c r="D103" s="27" t="s">
        <v>77</v>
      </c>
      <c r="E103" s="26" t="s">
        <v>78</v>
      </c>
      <c r="F103" s="26" t="n">
        <v>0</v>
      </c>
      <c r="G103" s="26" t="n">
        <v>0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28" t="n">
        <v>2</v>
      </c>
      <c r="N103" s="26" t="n">
        <v>0</v>
      </c>
      <c r="O103" s="29" t="n">
        <v>0.0184</v>
      </c>
      <c r="P103" s="30" t="n">
        <v>1424.9972</v>
      </c>
      <c r="Q103" s="30" t="n">
        <v>14863.6721</v>
      </c>
      <c r="R103" s="29" t="n">
        <v>1.0925</v>
      </c>
      <c r="S103" s="29" t="n">
        <v>1.1155</v>
      </c>
      <c r="T103" s="31" t="n">
        <v>397500</v>
      </c>
      <c r="U103" s="32" t="n">
        <v>1987500</v>
      </c>
      <c r="V103" s="33" t="n">
        <v>0.00791098</v>
      </c>
      <c r="W103" s="33" t="n">
        <v>0.00791098</v>
      </c>
      <c r="X103" s="34" t="n">
        <v>0</v>
      </c>
      <c r="Y103" s="34" t="n">
        <v>0</v>
      </c>
      <c r="Z103" s="35" t="n">
        <v>0</v>
      </c>
      <c r="AA103" s="36" t="n">
        <v>0.12</v>
      </c>
      <c r="AB103" s="37" t="n">
        <v>0.15</v>
      </c>
      <c r="AC103" s="36" t="n">
        <v>1</v>
      </c>
      <c r="AD103" s="38" t="n">
        <v>1</v>
      </c>
      <c r="AE103" s="38" t="n">
        <v>0</v>
      </c>
      <c r="AF103" s="38" t="n">
        <v>0</v>
      </c>
      <c r="AG103" s="38" t="n">
        <v>0</v>
      </c>
      <c r="AH103" s="38" t="n">
        <v>0</v>
      </c>
      <c r="AI103" s="39" t="n">
        <f aca="false">IF(Лист1!$CO$2&lt;=40000*30,0.93,IF(Лист1!$CO$2&lt;=100000*30,0.94,0.95))</f>
        <v>0.93</v>
      </c>
      <c r="AJ103" s="39" t="n">
        <f aca="false">IF(Лист1!$CO$2&lt;=40000*30,0.87,IF(Лист1!$CO$2&lt;=100000*30,0.88,0.9))</f>
        <v>0.87</v>
      </c>
      <c r="AK103" s="39" t="n">
        <f aca="false">IF(Лист1!$CO$2&lt;=40000*30,0.81,IF(Лист1!$CO$2&lt;=100000*30,0.83,0.85))</f>
        <v>0.81</v>
      </c>
      <c r="AL103" s="39" t="n">
        <f aca="false">IF(Лист1!$CO$2&lt;=40000*30,0.76,IF(Лист1!$CO$2&lt;=100000*30,0.78,0.81))</f>
        <v>0.76</v>
      </c>
      <c r="AM103" s="39" t="n">
        <f aca="false">IF(Лист1!$CO$2&lt;=40000*30,0.71,IF(Лист1!$CO$2&lt;=100000*30,0.74,0.77))</f>
        <v>0.71</v>
      </c>
      <c r="AN103" s="39" t="n">
        <f aca="false">IF(Лист1!$CO$2&lt;=40000*30,0.56,IF(Лист1!$CO$2&lt;=100000*30,0.58,0.61))</f>
        <v>0.56</v>
      </c>
      <c r="AO103" s="39" t="n">
        <f aca="false">IF(Лист1!$CO$2&lt;=40000*30,0.44,IF(Лист1!$CO$2&lt;=100000*30,0.45,0.46))</f>
        <v>0.44</v>
      </c>
      <c r="AP103" s="38" t="n">
        <v>0</v>
      </c>
      <c r="AQ103" s="37"/>
      <c r="AR103" s="32"/>
      <c r="AS103" s="38"/>
      <c r="AT103" s="8" t="n">
        <f aca="false">IF(A103=Ввод!C$26,1,0)</f>
        <v>0</v>
      </c>
      <c r="AU103" s="1" t="n">
        <f aca="false">$AT103*F103</f>
        <v>0</v>
      </c>
      <c r="AV103" s="1" t="n">
        <f aca="false">$AT103*M103</f>
        <v>0</v>
      </c>
      <c r="AW103" s="1" t="n">
        <f aca="false">$AT103*G103</f>
        <v>0</v>
      </c>
      <c r="AX103" s="1" t="n">
        <f aca="false">$AT103*H103</f>
        <v>0</v>
      </c>
      <c r="AY103" s="1" t="n">
        <f aca="false">$AT103*I103</f>
        <v>0</v>
      </c>
      <c r="AZ103" s="1" t="n">
        <f aca="false">$AT103*J103</f>
        <v>0</v>
      </c>
      <c r="BA103" s="1" t="n">
        <f aca="false">$AT103*K103</f>
        <v>0</v>
      </c>
      <c r="BB103" s="1" t="n">
        <f aca="false">$AT103*L103</f>
        <v>0</v>
      </c>
      <c r="BC103" s="1" t="n">
        <f aca="false">$AT103*N103</f>
        <v>0</v>
      </c>
      <c r="BD103" s="1" t="n">
        <f aca="false">$AT103*O103</f>
        <v>0</v>
      </c>
      <c r="BE103" s="1" t="n">
        <f aca="false">$AT103*P103</f>
        <v>0</v>
      </c>
      <c r="BF103" s="1" t="n">
        <f aca="false">$AT103*Q103</f>
        <v>0</v>
      </c>
      <c r="BG103" s="1" t="n">
        <f aca="false">$AT103*R103</f>
        <v>0</v>
      </c>
      <c r="BH103" s="1" t="n">
        <f aca="false">$AT103*S103</f>
        <v>0</v>
      </c>
      <c r="BI103" s="1" t="n">
        <f aca="false">$AT103*T103</f>
        <v>0</v>
      </c>
      <c r="BJ103" s="1" t="n">
        <f aca="false">$AT103*U103</f>
        <v>0</v>
      </c>
      <c r="BK103" s="1" t="n">
        <f aca="false">$AT103*V103</f>
        <v>0</v>
      </c>
      <c r="BL103" s="1" t="n">
        <f aca="false">$AT103*W103</f>
        <v>0</v>
      </c>
      <c r="BM103" s="1" t="n">
        <f aca="false">$AT103*X103</f>
        <v>0</v>
      </c>
      <c r="BN103" s="1" t="n">
        <f aca="false">$AT103*Y103</f>
        <v>0</v>
      </c>
      <c r="BO103" s="1" t="n">
        <f aca="false">$AT103*Z103</f>
        <v>0</v>
      </c>
      <c r="BP103" s="1" t="n">
        <f aca="false">$AT103*AA103</f>
        <v>0</v>
      </c>
      <c r="BQ103" s="1" t="n">
        <f aca="false">$AT103*AB103</f>
        <v>0</v>
      </c>
      <c r="BR103" s="1" t="n">
        <f aca="false">$AT103*AC103</f>
        <v>0</v>
      </c>
      <c r="BS103" s="1" t="n">
        <f aca="false">$AT103*AD103</f>
        <v>0</v>
      </c>
      <c r="BT103" s="1" t="n">
        <f aca="false">$AT103*AE103</f>
        <v>0</v>
      </c>
      <c r="BU103" s="1" t="n">
        <f aca="false">$AT103*AF103</f>
        <v>0</v>
      </c>
      <c r="BV103" s="1" t="n">
        <f aca="false">$AT103*AG103</f>
        <v>0</v>
      </c>
      <c r="BW103" s="1" t="n">
        <f aca="false">$AT103*AH103</f>
        <v>0</v>
      </c>
      <c r="BX103" s="1" t="n">
        <f aca="false">$AT103*AI103</f>
        <v>0</v>
      </c>
      <c r="BY103" s="1" t="n">
        <f aca="false">$AT103*AJ103</f>
        <v>0</v>
      </c>
      <c r="BZ103" s="1" t="n">
        <f aca="false">$AT103*AK103</f>
        <v>0</v>
      </c>
      <c r="CA103" s="1" t="n">
        <f aca="false">$AT103*AL103</f>
        <v>0</v>
      </c>
      <c r="CB103" s="1" t="n">
        <f aca="false">$AT103*AM103</f>
        <v>0</v>
      </c>
      <c r="CC103" s="1" t="n">
        <f aca="false">$AT103*AN103</f>
        <v>0</v>
      </c>
      <c r="CD103" s="1" t="n">
        <f aca="false">$AT103*AO103</f>
        <v>0</v>
      </c>
      <c r="CE103" s="1" t="n">
        <f aca="false">$AT103*AP103</f>
        <v>0</v>
      </c>
      <c r="CF103" s="1" t="n">
        <f aca="false">$AT103*AQ103</f>
        <v>0</v>
      </c>
      <c r="CG103" s="1" t="n">
        <f aca="false">$AT103*AR103</f>
        <v>0</v>
      </c>
      <c r="CH103" s="40" t="n">
        <v>1</v>
      </c>
      <c r="CI103" s="41" t="n">
        <v>0.0117</v>
      </c>
      <c r="CJ103" s="6" t="n">
        <f aca="false">CI103*AT103</f>
        <v>0</v>
      </c>
      <c r="CK103" s="1" t="n">
        <f aca="false">CH103*AT103</f>
        <v>0</v>
      </c>
      <c r="DV103" s="2" t="n">
        <v>1</v>
      </c>
      <c r="DW103" s="1" t="n">
        <f aca="false">IF(A105=Ввод!C$26,1,0)</f>
        <v>0</v>
      </c>
      <c r="DX103" s="1" t="n">
        <f aca="false">DV103*DW103</f>
        <v>0</v>
      </c>
      <c r="EB103" s="1" t="n">
        <f aca="false">AT103*AS103</f>
        <v>0</v>
      </c>
    </row>
    <row r="104" s="2" customFormat="true" ht="12.75" hidden="false" customHeight="false" outlineLevel="0" collapsed="false">
      <c r="A104" s="26" t="n">
        <f aca="false">A103+1</f>
        <v>103</v>
      </c>
      <c r="B104" s="26" t="s">
        <v>293</v>
      </c>
      <c r="C104" s="143" t="s">
        <v>307</v>
      </c>
      <c r="D104" s="27"/>
      <c r="E104" s="26" t="s">
        <v>48</v>
      </c>
      <c r="F104" s="26" t="n">
        <v>0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8" t="n">
        <v>2</v>
      </c>
      <c r="N104" s="26" t="n">
        <v>0</v>
      </c>
      <c r="O104" s="29" t="n">
        <v>0.0184</v>
      </c>
      <c r="P104" s="30" t="n">
        <v>1424.9972</v>
      </c>
      <c r="Q104" s="30" t="n">
        <v>11779.0947</v>
      </c>
      <c r="R104" s="29" t="n">
        <v>1.3007</v>
      </c>
      <c r="S104" s="29" t="n">
        <v>1.3007</v>
      </c>
      <c r="T104" s="31" t="n">
        <v>265000</v>
      </c>
      <c r="U104" s="32" t="n">
        <v>1325000</v>
      </c>
      <c r="V104" s="33" t="n">
        <v>0.00470736</v>
      </c>
      <c r="W104" s="33" t="n">
        <v>0.00470736</v>
      </c>
      <c r="X104" s="34" t="n">
        <v>0</v>
      </c>
      <c r="Y104" s="34" t="n">
        <v>0</v>
      </c>
      <c r="Z104" s="35" t="n">
        <v>0</v>
      </c>
      <c r="AA104" s="36" t="n">
        <v>0.12</v>
      </c>
      <c r="AB104" s="37" t="n">
        <v>0.15</v>
      </c>
      <c r="AC104" s="36" t="n">
        <v>1</v>
      </c>
      <c r="AD104" s="38" t="n">
        <v>1</v>
      </c>
      <c r="AE104" s="38" t="n">
        <v>0</v>
      </c>
      <c r="AF104" s="38" t="n">
        <v>0</v>
      </c>
      <c r="AG104" s="38" t="n">
        <v>0</v>
      </c>
      <c r="AH104" s="38" t="n">
        <v>0</v>
      </c>
      <c r="AI104" s="39" t="n">
        <f aca="false">IF(Лист1!$CO$2&lt;=30000*30,0.9,IF(Лист1!$CO$2&lt;=70000*30,0.94,0.95))</f>
        <v>0.9</v>
      </c>
      <c r="AJ104" s="39" t="n">
        <f aca="false">IF(Лист1!$CO$2&lt;=30000*30,0.81,IF(Лист1!$CO$2&lt;=70000*30,0.88,0.91))</f>
        <v>0.81</v>
      </c>
      <c r="AK104" s="39" t="n">
        <f aca="false">IF(Лист1!$CO$2&lt;=30000*30,0.74,IF(Лист1!$CO$2&lt;=70000*30,0.83,0.86))</f>
        <v>0.74</v>
      </c>
      <c r="AL104" s="39" t="n">
        <f aca="false">IF(Лист1!$CO$2&lt;=30000*30,0.68,IF(Лист1!$CO$2&lt;=70000*30,0.78,0.83))</f>
        <v>0.68</v>
      </c>
      <c r="AM104" s="39" t="n">
        <f aca="false">IF(Лист1!$CO$2&lt;=30000*30,0.62,IF(Лист1!$CO$2&lt;=70000*30,0.74,0.79))</f>
        <v>0.62</v>
      </c>
      <c r="AN104" s="39" t="n">
        <f aca="false">IF(Лист1!$CO$2&lt;=30000*30,0.46,IF(Лист1!$CO$2&lt;=70000*30,0.59,0.66))</f>
        <v>0.46</v>
      </c>
      <c r="AO104" s="39" t="n">
        <f aca="false">IF(Лист1!$CO$2&lt;=30000*30,0,IF(Лист1!$CO$2&lt;=70000*30,0.45,0.54))</f>
        <v>0</v>
      </c>
      <c r="AP104" s="38" t="n">
        <v>1</v>
      </c>
      <c r="AQ104" s="37"/>
      <c r="AR104" s="32"/>
      <c r="AS104" s="38"/>
      <c r="AT104" s="8" t="n">
        <f aca="false">IF(A104=Ввод!C$26,1,0)</f>
        <v>0</v>
      </c>
      <c r="AU104" s="1" t="n">
        <f aca="false">$AT104*F104</f>
        <v>0</v>
      </c>
      <c r="AV104" s="1" t="n">
        <f aca="false">$AT104*M104</f>
        <v>0</v>
      </c>
      <c r="AW104" s="1" t="n">
        <f aca="false">$AT104*G104</f>
        <v>0</v>
      </c>
      <c r="AX104" s="1" t="n">
        <f aca="false">$AT104*H104</f>
        <v>0</v>
      </c>
      <c r="AY104" s="1" t="n">
        <f aca="false">$AT104*I104</f>
        <v>0</v>
      </c>
      <c r="AZ104" s="1" t="n">
        <f aca="false">$AT104*J104</f>
        <v>0</v>
      </c>
      <c r="BA104" s="1" t="n">
        <f aca="false">$AT104*K104</f>
        <v>0</v>
      </c>
      <c r="BB104" s="1" t="n">
        <f aca="false">$AT104*L104</f>
        <v>0</v>
      </c>
      <c r="BC104" s="1" t="n">
        <f aca="false">$AT104*N104</f>
        <v>0</v>
      </c>
      <c r="BD104" s="1" t="n">
        <f aca="false">$AT104*O104</f>
        <v>0</v>
      </c>
      <c r="BE104" s="1" t="n">
        <f aca="false">$AT104*P104</f>
        <v>0</v>
      </c>
      <c r="BF104" s="1" t="n">
        <f aca="false">$AT104*Q104</f>
        <v>0</v>
      </c>
      <c r="BG104" s="1" t="n">
        <f aca="false">$AT104*R104</f>
        <v>0</v>
      </c>
      <c r="BH104" s="1" t="n">
        <f aca="false">$AT104*S104</f>
        <v>0</v>
      </c>
      <c r="BI104" s="1" t="n">
        <f aca="false">$AT104*T104</f>
        <v>0</v>
      </c>
      <c r="BJ104" s="1" t="n">
        <f aca="false">$AT104*U104</f>
        <v>0</v>
      </c>
      <c r="BK104" s="1" t="n">
        <f aca="false">$AT104*V104</f>
        <v>0</v>
      </c>
      <c r="BL104" s="1" t="n">
        <f aca="false">$AT104*W104</f>
        <v>0</v>
      </c>
      <c r="BM104" s="1" t="n">
        <f aca="false">$AT104*X104</f>
        <v>0</v>
      </c>
      <c r="BN104" s="1" t="n">
        <f aca="false">$AT104*Y104</f>
        <v>0</v>
      </c>
      <c r="BO104" s="1" t="n">
        <f aca="false">$AT104*Z104</f>
        <v>0</v>
      </c>
      <c r="BP104" s="1" t="n">
        <f aca="false">$AT104*AA104</f>
        <v>0</v>
      </c>
      <c r="BQ104" s="1" t="n">
        <f aca="false">$AT104*AB104</f>
        <v>0</v>
      </c>
      <c r="BR104" s="1" t="n">
        <f aca="false">$AT104*AC104</f>
        <v>0</v>
      </c>
      <c r="BS104" s="1" t="n">
        <f aca="false">$AT104*AD104</f>
        <v>0</v>
      </c>
      <c r="BT104" s="1" t="n">
        <f aca="false">$AT104*AE104</f>
        <v>0</v>
      </c>
      <c r="BU104" s="1" t="n">
        <f aca="false">$AT104*AF104</f>
        <v>0</v>
      </c>
      <c r="BV104" s="1" t="n">
        <f aca="false">$AT104*AG104</f>
        <v>0</v>
      </c>
      <c r="BW104" s="1" t="n">
        <f aca="false">$AT104*AH104</f>
        <v>0</v>
      </c>
      <c r="BX104" s="1" t="n">
        <f aca="false">$AT104*AI104</f>
        <v>0</v>
      </c>
      <c r="BY104" s="1" t="n">
        <f aca="false">$AT104*AJ104</f>
        <v>0</v>
      </c>
      <c r="BZ104" s="1" t="n">
        <f aca="false">$AT104*AK104</f>
        <v>0</v>
      </c>
      <c r="CA104" s="1" t="n">
        <f aca="false">$AT104*AL104</f>
        <v>0</v>
      </c>
      <c r="CB104" s="1" t="n">
        <f aca="false">$AT104*AM104</f>
        <v>0</v>
      </c>
      <c r="CC104" s="1" t="n">
        <f aca="false">$AT104*AN104</f>
        <v>0</v>
      </c>
      <c r="CD104" s="1" t="n">
        <f aca="false">$AT104*AO104</f>
        <v>0</v>
      </c>
      <c r="CE104" s="1" t="n">
        <f aca="false">$AT104*AP104</f>
        <v>0</v>
      </c>
      <c r="CF104" s="1" t="n">
        <f aca="false">$AT104*AQ104</f>
        <v>0</v>
      </c>
      <c r="CG104" s="1" t="n">
        <f aca="false">$AT104*AR104</f>
        <v>0</v>
      </c>
      <c r="CH104" s="40" t="n">
        <v>1</v>
      </c>
      <c r="CI104" s="41" t="n">
        <v>0.0117</v>
      </c>
      <c r="CJ104" s="6" t="n">
        <f aca="false">CI104*AT104</f>
        <v>0</v>
      </c>
      <c r="CK104" s="1" t="n">
        <f aca="false">CH104*AT104</f>
        <v>0</v>
      </c>
      <c r="DV104" s="2" t="n">
        <v>1</v>
      </c>
      <c r="DW104" s="1" t="n">
        <f aca="false">IF(A106=Ввод!C$26,1,0)</f>
        <v>0</v>
      </c>
      <c r="DX104" s="1" t="n">
        <f aca="false">DV104*DW104</f>
        <v>0</v>
      </c>
      <c r="EB104" s="1" t="n">
        <f aca="false">AT104*AS104</f>
        <v>0</v>
      </c>
    </row>
    <row r="105" s="2" customFormat="true" ht="12.75" hidden="false" customHeight="false" outlineLevel="0" collapsed="false">
      <c r="A105" s="26" t="n">
        <f aca="false">A104+1</f>
        <v>104</v>
      </c>
      <c r="B105" s="26" t="s">
        <v>308</v>
      </c>
      <c r="C105" s="26" t="s">
        <v>309</v>
      </c>
      <c r="D105" s="27" t="s">
        <v>59</v>
      </c>
      <c r="E105" s="26" t="s">
        <v>48</v>
      </c>
      <c r="F105" s="26" t="n">
        <v>0</v>
      </c>
      <c r="G105" s="26" t="n">
        <v>0</v>
      </c>
      <c r="H105" s="26" t="n">
        <v>0</v>
      </c>
      <c r="I105" s="26" t="n">
        <v>0</v>
      </c>
      <c r="J105" s="26" t="n">
        <v>0</v>
      </c>
      <c r="K105" s="26" t="n">
        <v>0</v>
      </c>
      <c r="L105" s="26" t="n">
        <v>0</v>
      </c>
      <c r="M105" s="28" t="n">
        <v>0</v>
      </c>
      <c r="N105" s="26" t="n">
        <v>0</v>
      </c>
      <c r="O105" s="29" t="n">
        <v>0.0184</v>
      </c>
      <c r="P105" s="30" t="n">
        <v>1424.9972</v>
      </c>
      <c r="Q105" s="30" t="n">
        <v>11779.0947</v>
      </c>
      <c r="R105" s="29" t="n">
        <v>1.3007</v>
      </c>
      <c r="S105" s="29" t="n">
        <v>1.3007</v>
      </c>
      <c r="T105" s="31" t="n">
        <v>265000</v>
      </c>
      <c r="U105" s="32" t="n">
        <v>1325000</v>
      </c>
      <c r="V105" s="33" t="n">
        <v>0.00470736</v>
      </c>
      <c r="W105" s="33" t="n">
        <v>0.00470736</v>
      </c>
      <c r="X105" s="34" t="n">
        <v>0</v>
      </c>
      <c r="Y105" s="34" t="n">
        <v>0</v>
      </c>
      <c r="Z105" s="35" t="n">
        <v>0</v>
      </c>
      <c r="AA105" s="36" t="n">
        <v>0.12</v>
      </c>
      <c r="AB105" s="37" t="n">
        <v>0.15</v>
      </c>
      <c r="AC105" s="36" t="n">
        <v>1</v>
      </c>
      <c r="AD105" s="38" t="n">
        <v>1</v>
      </c>
      <c r="AE105" s="38" t="n">
        <v>0</v>
      </c>
      <c r="AF105" s="38" t="n">
        <v>0</v>
      </c>
      <c r="AG105" s="38" t="n">
        <v>0</v>
      </c>
      <c r="AH105" s="38" t="n">
        <v>0</v>
      </c>
      <c r="AI105" s="39" t="n">
        <f aca="false">IF(Лист1!$CO$2&lt;=30000*30,0.9,IF(Лист1!$CO$2&lt;=70000*30,0.94,0.95))</f>
        <v>0.9</v>
      </c>
      <c r="AJ105" s="39" t="n">
        <f aca="false">IF(Лист1!$CO$2&lt;=30000*30,0.81,IF(Лист1!$CO$2&lt;=70000*30,0.88,0.91))</f>
        <v>0.81</v>
      </c>
      <c r="AK105" s="39" t="n">
        <f aca="false">IF(Лист1!$CO$2&lt;=30000*30,0.74,IF(Лист1!$CO$2&lt;=70000*30,0.83,0.86))</f>
        <v>0.74</v>
      </c>
      <c r="AL105" s="39" t="n">
        <f aca="false">IF(Лист1!$CO$2&lt;=30000*30,0.68,IF(Лист1!$CO$2&lt;=70000*30,0.78,0.83))</f>
        <v>0.68</v>
      </c>
      <c r="AM105" s="39" t="n">
        <f aca="false">IF(Лист1!$CO$2&lt;=30000*30,0.62,IF(Лист1!$CO$2&lt;=70000*30,0.74,0.79))</f>
        <v>0.62</v>
      </c>
      <c r="AN105" s="39" t="n">
        <f aca="false">IF(Лист1!$CO$2&lt;=30000*30,0.46,IF(Лист1!$CO$2&lt;=70000*30,0.59,0.66))</f>
        <v>0.46</v>
      </c>
      <c r="AO105" s="39" t="n">
        <f aca="false">IF(Лист1!$CO$2&lt;=30000*30,0,IF(Лист1!$CO$2&lt;=70000*30,0.45,0.54))</f>
        <v>0</v>
      </c>
      <c r="AP105" s="38" t="n">
        <v>1</v>
      </c>
      <c r="AQ105" s="37"/>
      <c r="AR105" s="32"/>
      <c r="AS105" s="38"/>
      <c r="AT105" s="8" t="n">
        <f aca="false">IF(A105=Ввод!C$26,1,0)</f>
        <v>0</v>
      </c>
      <c r="AU105" s="1" t="n">
        <f aca="false">$AT105*F105</f>
        <v>0</v>
      </c>
      <c r="AV105" s="1" t="n">
        <f aca="false">$AT105*M105</f>
        <v>0</v>
      </c>
      <c r="AW105" s="1" t="n">
        <f aca="false">$AT105*G105</f>
        <v>0</v>
      </c>
      <c r="AX105" s="1" t="n">
        <f aca="false">$AT105*H105</f>
        <v>0</v>
      </c>
      <c r="AY105" s="1" t="n">
        <f aca="false">$AT105*I105</f>
        <v>0</v>
      </c>
      <c r="AZ105" s="1" t="n">
        <f aca="false">$AT105*J105</f>
        <v>0</v>
      </c>
      <c r="BA105" s="1" t="n">
        <f aca="false">$AT105*K105</f>
        <v>0</v>
      </c>
      <c r="BB105" s="1" t="n">
        <f aca="false">$AT105*L105</f>
        <v>0</v>
      </c>
      <c r="BC105" s="1" t="n">
        <f aca="false">$AT105*N105</f>
        <v>0</v>
      </c>
      <c r="BD105" s="1" t="n">
        <f aca="false">$AT105*O105</f>
        <v>0</v>
      </c>
      <c r="BE105" s="1" t="n">
        <f aca="false">$AT105*P105</f>
        <v>0</v>
      </c>
      <c r="BF105" s="1" t="n">
        <f aca="false">$AT105*Q105</f>
        <v>0</v>
      </c>
      <c r="BG105" s="1" t="n">
        <f aca="false">$AT105*R105</f>
        <v>0</v>
      </c>
      <c r="BH105" s="1" t="n">
        <f aca="false">$AT105*S105</f>
        <v>0</v>
      </c>
      <c r="BI105" s="1" t="n">
        <f aca="false">$AT105*T105</f>
        <v>0</v>
      </c>
      <c r="BJ105" s="1" t="n">
        <f aca="false">$AT105*U105</f>
        <v>0</v>
      </c>
      <c r="BK105" s="1" t="n">
        <f aca="false">$AT105*V105</f>
        <v>0</v>
      </c>
      <c r="BL105" s="1" t="n">
        <f aca="false">$AT105*W105</f>
        <v>0</v>
      </c>
      <c r="BM105" s="1" t="n">
        <f aca="false">$AT105*X105</f>
        <v>0</v>
      </c>
      <c r="BN105" s="1" t="n">
        <f aca="false">$AT105*Y105</f>
        <v>0</v>
      </c>
      <c r="BO105" s="1" t="n">
        <f aca="false">$AT105*Z105</f>
        <v>0</v>
      </c>
      <c r="BP105" s="1" t="n">
        <f aca="false">$AT105*AA105</f>
        <v>0</v>
      </c>
      <c r="BQ105" s="1" t="n">
        <f aca="false">$AT105*AB105</f>
        <v>0</v>
      </c>
      <c r="BR105" s="1" t="n">
        <f aca="false">$AT105*AC105</f>
        <v>0</v>
      </c>
      <c r="BS105" s="1" t="n">
        <f aca="false">$AT105*AD105</f>
        <v>0</v>
      </c>
      <c r="BT105" s="1" t="n">
        <f aca="false">$AT105*AE105</f>
        <v>0</v>
      </c>
      <c r="BU105" s="1" t="n">
        <f aca="false">$AT105*AF105</f>
        <v>0</v>
      </c>
      <c r="BV105" s="1" t="n">
        <f aca="false">$AT105*AG105</f>
        <v>0</v>
      </c>
      <c r="BW105" s="1" t="n">
        <f aca="false">$AT105*AH105</f>
        <v>0</v>
      </c>
      <c r="BX105" s="1" t="n">
        <f aca="false">$AT105*AI105</f>
        <v>0</v>
      </c>
      <c r="BY105" s="1" t="n">
        <f aca="false">$AT105*AJ105</f>
        <v>0</v>
      </c>
      <c r="BZ105" s="1" t="n">
        <f aca="false">$AT105*AK105</f>
        <v>0</v>
      </c>
      <c r="CA105" s="1" t="n">
        <f aca="false">$AT105*AL105</f>
        <v>0</v>
      </c>
      <c r="CB105" s="1" t="n">
        <f aca="false">$AT105*AM105</f>
        <v>0</v>
      </c>
      <c r="CC105" s="1" t="n">
        <f aca="false">$AT105*AN105</f>
        <v>0</v>
      </c>
      <c r="CD105" s="1" t="n">
        <f aca="false">$AT105*AO105</f>
        <v>0</v>
      </c>
      <c r="CE105" s="1" t="n">
        <f aca="false">$AT105*AP105</f>
        <v>0</v>
      </c>
      <c r="CF105" s="1" t="n">
        <f aca="false">$AT105*AQ105</f>
        <v>0</v>
      </c>
      <c r="CG105" s="1" t="n">
        <f aca="false">$AT105*AR105</f>
        <v>0</v>
      </c>
      <c r="CH105" s="40" t="n">
        <v>1</v>
      </c>
      <c r="CI105" s="41" t="n">
        <v>0.0117</v>
      </c>
      <c r="CJ105" s="6" t="n">
        <f aca="false">CI105*AT105</f>
        <v>0</v>
      </c>
      <c r="CK105" s="1" t="n">
        <f aca="false">CH105*AT105</f>
        <v>0</v>
      </c>
      <c r="DV105" s="2" t="n">
        <v>1</v>
      </c>
      <c r="DW105" s="1" t="n">
        <f aca="false">IF(A107=Ввод!C$26,1,0)</f>
        <v>0</v>
      </c>
      <c r="DX105" s="1" t="n">
        <f aca="false">DV105*DW105</f>
        <v>0</v>
      </c>
      <c r="EB105" s="1" t="n">
        <f aca="false">AT105*AS105</f>
        <v>0</v>
      </c>
    </row>
    <row r="106" s="2" customFormat="true" ht="12.75" hidden="false" customHeight="false" outlineLevel="0" collapsed="false">
      <c r="A106" s="26" t="n">
        <f aca="false">A105+1</f>
        <v>105</v>
      </c>
      <c r="B106" s="26" t="s">
        <v>310</v>
      </c>
      <c r="C106" s="26" t="s">
        <v>311</v>
      </c>
      <c r="D106" s="27" t="s">
        <v>101</v>
      </c>
      <c r="E106" s="26" t="s">
        <v>48</v>
      </c>
      <c r="F106" s="26" t="n">
        <v>0</v>
      </c>
      <c r="G106" s="26" t="n">
        <v>0</v>
      </c>
      <c r="H106" s="26" t="n">
        <v>0</v>
      </c>
      <c r="I106" s="26" t="n">
        <v>0</v>
      </c>
      <c r="J106" s="26" t="n">
        <v>0</v>
      </c>
      <c r="K106" s="26" t="n">
        <v>0</v>
      </c>
      <c r="L106" s="26" t="n">
        <v>0</v>
      </c>
      <c r="M106" s="28" t="n">
        <v>0</v>
      </c>
      <c r="N106" s="26" t="n">
        <v>0</v>
      </c>
      <c r="O106" s="29" t="n">
        <v>0.0184</v>
      </c>
      <c r="P106" s="30" t="n">
        <v>1424.9972</v>
      </c>
      <c r="Q106" s="30" t="n">
        <v>11779.0947</v>
      </c>
      <c r="R106" s="29" t="n">
        <v>1.3007</v>
      </c>
      <c r="S106" s="29" t="n">
        <v>1.3007</v>
      </c>
      <c r="T106" s="31" t="n">
        <v>265000</v>
      </c>
      <c r="U106" s="32" t="n">
        <v>1325000</v>
      </c>
      <c r="V106" s="33" t="n">
        <v>0.00470736</v>
      </c>
      <c r="W106" s="33" t="n">
        <v>0.00470736</v>
      </c>
      <c r="X106" s="34" t="n">
        <v>0</v>
      </c>
      <c r="Y106" s="34" t="n">
        <v>0</v>
      </c>
      <c r="Z106" s="35" t="n">
        <v>0</v>
      </c>
      <c r="AA106" s="36" t="n">
        <v>0.12</v>
      </c>
      <c r="AB106" s="37" t="n">
        <v>0.15</v>
      </c>
      <c r="AC106" s="36" t="n">
        <v>1</v>
      </c>
      <c r="AD106" s="38" t="n">
        <v>1</v>
      </c>
      <c r="AE106" s="38" t="n">
        <v>0</v>
      </c>
      <c r="AF106" s="38" t="n">
        <v>0</v>
      </c>
      <c r="AG106" s="38" t="n">
        <v>0</v>
      </c>
      <c r="AH106" s="38" t="n">
        <v>0</v>
      </c>
      <c r="AI106" s="39" t="n">
        <f aca="false">IF(Лист1!$CO$2&lt;=30000*30,0.9,IF(Лист1!$CO$2&lt;=70000*30,0.94,0.95))</f>
        <v>0.9</v>
      </c>
      <c r="AJ106" s="39" t="n">
        <f aca="false">IF(Лист1!$CO$2&lt;=30000*30,0.81,IF(Лист1!$CO$2&lt;=70000*30,0.88,0.91))</f>
        <v>0.81</v>
      </c>
      <c r="AK106" s="39" t="n">
        <f aca="false">IF(Лист1!$CO$2&lt;=30000*30,0.74,IF(Лист1!$CO$2&lt;=70000*30,0.83,0.86))</f>
        <v>0.74</v>
      </c>
      <c r="AL106" s="39" t="n">
        <f aca="false">IF(Лист1!$CO$2&lt;=30000*30,0.68,IF(Лист1!$CO$2&lt;=70000*30,0.78,0.83))</f>
        <v>0.68</v>
      </c>
      <c r="AM106" s="39" t="n">
        <f aca="false">IF(Лист1!$CO$2&lt;=30000*30,0.62,IF(Лист1!$CO$2&lt;=70000*30,0.74,0.79))</f>
        <v>0.62</v>
      </c>
      <c r="AN106" s="39" t="n">
        <f aca="false">IF(Лист1!$CO$2&lt;=30000*30,0.46,IF(Лист1!$CO$2&lt;=70000*30,0.59,0.66))</f>
        <v>0.46</v>
      </c>
      <c r="AO106" s="39" t="n">
        <f aca="false">IF(Лист1!$CO$2&lt;=30000*30,0,IF(Лист1!$CO$2&lt;=70000*30,0.45,0.54))</f>
        <v>0</v>
      </c>
      <c r="AP106" s="38" t="n">
        <v>1</v>
      </c>
      <c r="AQ106" s="37"/>
      <c r="AR106" s="32"/>
      <c r="AS106" s="38"/>
      <c r="AT106" s="8" t="n">
        <f aca="false">IF(A106=Ввод!C$26,1,0)</f>
        <v>0</v>
      </c>
      <c r="AU106" s="1" t="n">
        <f aca="false">$AT106*F106</f>
        <v>0</v>
      </c>
      <c r="AV106" s="1" t="n">
        <f aca="false">$AT106*M106</f>
        <v>0</v>
      </c>
      <c r="AW106" s="1" t="n">
        <f aca="false">$AT106*G106</f>
        <v>0</v>
      </c>
      <c r="AX106" s="1" t="n">
        <f aca="false">$AT106*H106</f>
        <v>0</v>
      </c>
      <c r="AY106" s="1" t="n">
        <f aca="false">$AT106*I106</f>
        <v>0</v>
      </c>
      <c r="AZ106" s="1" t="n">
        <f aca="false">$AT106*J106</f>
        <v>0</v>
      </c>
      <c r="BA106" s="1" t="n">
        <f aca="false">$AT106*K106</f>
        <v>0</v>
      </c>
      <c r="BB106" s="1" t="n">
        <f aca="false">$AT106*L106</f>
        <v>0</v>
      </c>
      <c r="BC106" s="1" t="n">
        <f aca="false">$AT106*N106</f>
        <v>0</v>
      </c>
      <c r="BD106" s="1" t="n">
        <f aca="false">$AT106*O106</f>
        <v>0</v>
      </c>
      <c r="BE106" s="1" t="n">
        <f aca="false">$AT106*P106</f>
        <v>0</v>
      </c>
      <c r="BF106" s="1" t="n">
        <f aca="false">$AT106*Q106</f>
        <v>0</v>
      </c>
      <c r="BG106" s="1" t="n">
        <f aca="false">$AT106*R106</f>
        <v>0</v>
      </c>
      <c r="BH106" s="1" t="n">
        <f aca="false">$AT106*S106</f>
        <v>0</v>
      </c>
      <c r="BI106" s="1" t="n">
        <f aca="false">$AT106*T106</f>
        <v>0</v>
      </c>
      <c r="BJ106" s="1" t="n">
        <f aca="false">$AT106*U106</f>
        <v>0</v>
      </c>
      <c r="BK106" s="1" t="n">
        <f aca="false">$AT106*V106</f>
        <v>0</v>
      </c>
      <c r="BL106" s="1" t="n">
        <f aca="false">$AT106*W106</f>
        <v>0</v>
      </c>
      <c r="BM106" s="1" t="n">
        <f aca="false">$AT106*X106</f>
        <v>0</v>
      </c>
      <c r="BN106" s="1" t="n">
        <f aca="false">$AT106*Y106</f>
        <v>0</v>
      </c>
      <c r="BO106" s="1" t="n">
        <f aca="false">$AT106*Z106</f>
        <v>0</v>
      </c>
      <c r="BP106" s="1" t="n">
        <f aca="false">$AT106*AA106</f>
        <v>0</v>
      </c>
      <c r="BQ106" s="1" t="n">
        <f aca="false">$AT106*AB106</f>
        <v>0</v>
      </c>
      <c r="BR106" s="1" t="n">
        <f aca="false">$AT106*AC106</f>
        <v>0</v>
      </c>
      <c r="BS106" s="1" t="n">
        <f aca="false">$AT106*AD106</f>
        <v>0</v>
      </c>
      <c r="BT106" s="1" t="n">
        <f aca="false">$AT106*AE106</f>
        <v>0</v>
      </c>
      <c r="BU106" s="1" t="n">
        <f aca="false">$AT106*AF106</f>
        <v>0</v>
      </c>
      <c r="BV106" s="1" t="n">
        <f aca="false">$AT106*AG106</f>
        <v>0</v>
      </c>
      <c r="BW106" s="1" t="n">
        <f aca="false">$AT106*AH106</f>
        <v>0</v>
      </c>
      <c r="BX106" s="1" t="n">
        <f aca="false">$AT106*AI106</f>
        <v>0</v>
      </c>
      <c r="BY106" s="1" t="n">
        <f aca="false">$AT106*AJ106</f>
        <v>0</v>
      </c>
      <c r="BZ106" s="1" t="n">
        <f aca="false">$AT106*AK106</f>
        <v>0</v>
      </c>
      <c r="CA106" s="1" t="n">
        <f aca="false">$AT106*AL106</f>
        <v>0</v>
      </c>
      <c r="CB106" s="1" t="n">
        <f aca="false">$AT106*AM106</f>
        <v>0</v>
      </c>
      <c r="CC106" s="1" t="n">
        <f aca="false">$AT106*AN106</f>
        <v>0</v>
      </c>
      <c r="CD106" s="1" t="n">
        <f aca="false">$AT106*AO106</f>
        <v>0</v>
      </c>
      <c r="CE106" s="1" t="n">
        <f aca="false">$AT106*AP106</f>
        <v>0</v>
      </c>
      <c r="CF106" s="1" t="n">
        <f aca="false">$AT106*AQ106</f>
        <v>0</v>
      </c>
      <c r="CG106" s="1" t="n">
        <f aca="false">$AT106*AR106</f>
        <v>0</v>
      </c>
      <c r="CH106" s="40" t="n">
        <v>1</v>
      </c>
      <c r="CI106" s="41" t="n">
        <v>0.0117</v>
      </c>
      <c r="CJ106" s="6" t="n">
        <f aca="false">CI106*AT106</f>
        <v>0</v>
      </c>
      <c r="CK106" s="1" t="n">
        <f aca="false">CH106*AT106</f>
        <v>0</v>
      </c>
      <c r="DV106" s="2" t="n">
        <v>1</v>
      </c>
      <c r="DW106" s="1" t="n">
        <f aca="false">IF(A108=Ввод!C$26,1,0)</f>
        <v>0</v>
      </c>
      <c r="DX106" s="1" t="n">
        <f aca="false">DV106*DW106</f>
        <v>0</v>
      </c>
      <c r="EB106" s="1" t="n">
        <f aca="false">AT106*AS106</f>
        <v>0</v>
      </c>
    </row>
    <row r="107" s="2" customFormat="true" ht="12.75" hidden="false" customHeight="false" outlineLevel="0" collapsed="false">
      <c r="A107" s="26" t="n">
        <f aca="false">A106+1</f>
        <v>106</v>
      </c>
      <c r="B107" s="26" t="s">
        <v>312</v>
      </c>
      <c r="C107" s="26" t="s">
        <v>313</v>
      </c>
      <c r="D107" s="27" t="s">
        <v>191</v>
      </c>
      <c r="E107" s="26" t="s">
        <v>48</v>
      </c>
      <c r="F107" s="26" t="n">
        <v>0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6" t="n">
        <v>0</v>
      </c>
      <c r="M107" s="28" t="n">
        <v>0</v>
      </c>
      <c r="N107" s="26" t="n">
        <v>0</v>
      </c>
      <c r="O107" s="29" t="n">
        <v>0.0184</v>
      </c>
      <c r="P107" s="30" t="n">
        <v>1424.9972</v>
      </c>
      <c r="Q107" s="30" t="n">
        <v>11779.0947</v>
      </c>
      <c r="R107" s="29" t="n">
        <v>1.3007</v>
      </c>
      <c r="S107" s="29" t="n">
        <v>1.3007</v>
      </c>
      <c r="T107" s="31" t="n">
        <v>265000</v>
      </c>
      <c r="U107" s="32" t="n">
        <v>1325000</v>
      </c>
      <c r="V107" s="33" t="n">
        <v>0.00470736</v>
      </c>
      <c r="W107" s="33" t="n">
        <v>0.00470736</v>
      </c>
      <c r="X107" s="34" t="n">
        <v>0</v>
      </c>
      <c r="Y107" s="34" t="n">
        <v>0</v>
      </c>
      <c r="Z107" s="35" t="n">
        <v>0</v>
      </c>
      <c r="AA107" s="36" t="n">
        <v>0.12</v>
      </c>
      <c r="AB107" s="37" t="n">
        <v>0.15</v>
      </c>
      <c r="AC107" s="36" t="n">
        <v>1</v>
      </c>
      <c r="AD107" s="38" t="n">
        <v>1</v>
      </c>
      <c r="AE107" s="38" t="n">
        <v>0</v>
      </c>
      <c r="AF107" s="38" t="n">
        <v>0</v>
      </c>
      <c r="AG107" s="38" t="n">
        <v>0</v>
      </c>
      <c r="AH107" s="38" t="n">
        <v>0</v>
      </c>
      <c r="AI107" s="39" t="n">
        <f aca="false">IF(Лист1!$CO$2&lt;=30000*30,0.9,IF(Лист1!$CO$2&lt;=70000*30,0.94,0.95))</f>
        <v>0.9</v>
      </c>
      <c r="AJ107" s="39" t="n">
        <f aca="false">IF(Лист1!$CO$2&lt;=30000*30,0.81,IF(Лист1!$CO$2&lt;=70000*30,0.88,0.91))</f>
        <v>0.81</v>
      </c>
      <c r="AK107" s="39" t="n">
        <f aca="false">IF(Лист1!$CO$2&lt;=30000*30,0.74,IF(Лист1!$CO$2&lt;=70000*30,0.83,0.86))</f>
        <v>0.74</v>
      </c>
      <c r="AL107" s="39" t="n">
        <f aca="false">IF(Лист1!$CO$2&lt;=30000*30,0.68,IF(Лист1!$CO$2&lt;=70000*30,0.78,0.83))</f>
        <v>0.68</v>
      </c>
      <c r="AM107" s="39" t="n">
        <f aca="false">IF(Лист1!$CO$2&lt;=30000*30,0.62,IF(Лист1!$CO$2&lt;=70000*30,0.74,0.79))</f>
        <v>0.62</v>
      </c>
      <c r="AN107" s="39" t="n">
        <f aca="false">IF(Лист1!$CO$2&lt;=30000*30,0.46,IF(Лист1!$CO$2&lt;=70000*30,0.59,0.66))</f>
        <v>0.46</v>
      </c>
      <c r="AO107" s="39" t="n">
        <f aca="false">IF(Лист1!$CO$2&lt;=30000*30,0,IF(Лист1!$CO$2&lt;=70000*30,0.45,0.54))</f>
        <v>0</v>
      </c>
      <c r="AP107" s="38" t="n">
        <v>1</v>
      </c>
      <c r="AQ107" s="37"/>
      <c r="AR107" s="32"/>
      <c r="AS107" s="38"/>
      <c r="AT107" s="8" t="n">
        <f aca="false">IF(A107=Ввод!C$26,1,0)</f>
        <v>0</v>
      </c>
      <c r="AU107" s="1" t="n">
        <f aca="false">$AT107*F107</f>
        <v>0</v>
      </c>
      <c r="AV107" s="1" t="n">
        <f aca="false">$AT107*M107</f>
        <v>0</v>
      </c>
      <c r="AW107" s="1" t="n">
        <f aca="false">$AT107*G107</f>
        <v>0</v>
      </c>
      <c r="AX107" s="1" t="n">
        <f aca="false">$AT107*H107</f>
        <v>0</v>
      </c>
      <c r="AY107" s="1" t="n">
        <f aca="false">$AT107*I107</f>
        <v>0</v>
      </c>
      <c r="AZ107" s="1" t="n">
        <f aca="false">$AT107*J107</f>
        <v>0</v>
      </c>
      <c r="BA107" s="1" t="n">
        <f aca="false">$AT107*K107</f>
        <v>0</v>
      </c>
      <c r="BB107" s="1" t="n">
        <f aca="false">$AT107*L107</f>
        <v>0</v>
      </c>
      <c r="BC107" s="1" t="n">
        <f aca="false">$AT107*N107</f>
        <v>0</v>
      </c>
      <c r="BD107" s="1" t="n">
        <f aca="false">$AT107*O107</f>
        <v>0</v>
      </c>
      <c r="BE107" s="1" t="n">
        <f aca="false">$AT107*P107</f>
        <v>0</v>
      </c>
      <c r="BF107" s="1" t="n">
        <f aca="false">$AT107*Q107</f>
        <v>0</v>
      </c>
      <c r="BG107" s="1" t="n">
        <f aca="false">$AT107*R107</f>
        <v>0</v>
      </c>
      <c r="BH107" s="1" t="n">
        <f aca="false">$AT107*S107</f>
        <v>0</v>
      </c>
      <c r="BI107" s="1" t="n">
        <f aca="false">$AT107*T107</f>
        <v>0</v>
      </c>
      <c r="BJ107" s="1" t="n">
        <f aca="false">$AT107*U107</f>
        <v>0</v>
      </c>
      <c r="BK107" s="1" t="n">
        <f aca="false">$AT107*V107</f>
        <v>0</v>
      </c>
      <c r="BL107" s="1" t="n">
        <f aca="false">$AT107*W107</f>
        <v>0</v>
      </c>
      <c r="BM107" s="1" t="n">
        <f aca="false">$AT107*X107</f>
        <v>0</v>
      </c>
      <c r="BN107" s="1" t="n">
        <f aca="false">$AT107*Y107</f>
        <v>0</v>
      </c>
      <c r="BO107" s="1" t="n">
        <f aca="false">$AT107*Z107</f>
        <v>0</v>
      </c>
      <c r="BP107" s="1" t="n">
        <f aca="false">$AT107*AA107</f>
        <v>0</v>
      </c>
      <c r="BQ107" s="1" t="n">
        <f aca="false">$AT107*AB107</f>
        <v>0</v>
      </c>
      <c r="BR107" s="1" t="n">
        <f aca="false">$AT107*AC107</f>
        <v>0</v>
      </c>
      <c r="BS107" s="1" t="n">
        <f aca="false">$AT107*AD107</f>
        <v>0</v>
      </c>
      <c r="BT107" s="1" t="n">
        <f aca="false">$AT107*AE107</f>
        <v>0</v>
      </c>
      <c r="BU107" s="1" t="n">
        <f aca="false">$AT107*AF107</f>
        <v>0</v>
      </c>
      <c r="BV107" s="1" t="n">
        <f aca="false">$AT107*AG107</f>
        <v>0</v>
      </c>
      <c r="BW107" s="1" t="n">
        <f aca="false">$AT107*AH107</f>
        <v>0</v>
      </c>
      <c r="BX107" s="1" t="n">
        <f aca="false">$AT107*AI107</f>
        <v>0</v>
      </c>
      <c r="BY107" s="1" t="n">
        <f aca="false">$AT107*AJ107</f>
        <v>0</v>
      </c>
      <c r="BZ107" s="1" t="n">
        <f aca="false">$AT107*AK107</f>
        <v>0</v>
      </c>
      <c r="CA107" s="1" t="n">
        <f aca="false">$AT107*AL107</f>
        <v>0</v>
      </c>
      <c r="CB107" s="1" t="n">
        <f aca="false">$AT107*AM107</f>
        <v>0</v>
      </c>
      <c r="CC107" s="1" t="n">
        <f aca="false">$AT107*AN107</f>
        <v>0</v>
      </c>
      <c r="CD107" s="1" t="n">
        <f aca="false">$AT107*AO107</f>
        <v>0</v>
      </c>
      <c r="CE107" s="1" t="n">
        <f aca="false">$AT107*AP107</f>
        <v>0</v>
      </c>
      <c r="CF107" s="1" t="n">
        <f aca="false">$AT107*AQ107</f>
        <v>0</v>
      </c>
      <c r="CG107" s="1" t="n">
        <f aca="false">$AT107*AR107</f>
        <v>0</v>
      </c>
      <c r="CH107" s="40" t="n">
        <v>1</v>
      </c>
      <c r="CI107" s="41" t="n">
        <v>0.0117</v>
      </c>
      <c r="CJ107" s="6" t="n">
        <f aca="false">CI107*AT107</f>
        <v>0</v>
      </c>
      <c r="CK107" s="1" t="n">
        <f aca="false">CH107*AT107</f>
        <v>0</v>
      </c>
      <c r="DV107" s="2" t="n">
        <v>1</v>
      </c>
      <c r="DW107" s="1" t="n">
        <f aca="false">IF(A109=Ввод!C$26,1,0)</f>
        <v>0</v>
      </c>
      <c r="DX107" s="1" t="n">
        <f aca="false">DV107*DW107</f>
        <v>0</v>
      </c>
      <c r="EB107" s="1" t="n">
        <f aca="false">AT107*AS107</f>
        <v>0</v>
      </c>
    </row>
    <row r="108" s="2" customFormat="true" ht="12.75" hidden="false" customHeight="false" outlineLevel="0" collapsed="false">
      <c r="A108" s="26" t="n">
        <f aca="false">A107+1</f>
        <v>107</v>
      </c>
      <c r="B108" s="26" t="s">
        <v>312</v>
      </c>
      <c r="C108" s="26" t="s">
        <v>314</v>
      </c>
      <c r="D108" s="27" t="s">
        <v>191</v>
      </c>
      <c r="E108" s="26" t="s">
        <v>48</v>
      </c>
      <c r="F108" s="26" t="n">
        <v>0</v>
      </c>
      <c r="G108" s="26" t="n">
        <v>0</v>
      </c>
      <c r="H108" s="26" t="n">
        <v>0</v>
      </c>
      <c r="I108" s="26" t="n">
        <v>0</v>
      </c>
      <c r="J108" s="26" t="n">
        <v>0</v>
      </c>
      <c r="K108" s="26" t="n">
        <v>0</v>
      </c>
      <c r="L108" s="26" t="n">
        <v>0</v>
      </c>
      <c r="M108" s="28" t="n">
        <v>0</v>
      </c>
      <c r="N108" s="26" t="n">
        <v>0</v>
      </c>
      <c r="O108" s="29" t="n">
        <v>0.0184</v>
      </c>
      <c r="P108" s="30" t="n">
        <v>1424.9972</v>
      </c>
      <c r="Q108" s="30" t="n">
        <v>11779.0947</v>
      </c>
      <c r="R108" s="29" t="n">
        <v>1.3007</v>
      </c>
      <c r="S108" s="29" t="n">
        <v>1.3007</v>
      </c>
      <c r="T108" s="31" t="n">
        <v>265000</v>
      </c>
      <c r="U108" s="32" t="n">
        <v>1325000</v>
      </c>
      <c r="V108" s="33" t="n">
        <v>0.00470736</v>
      </c>
      <c r="W108" s="33" t="n">
        <v>0.00470736</v>
      </c>
      <c r="X108" s="34" t="n">
        <v>0</v>
      </c>
      <c r="Y108" s="34" t="n">
        <v>0</v>
      </c>
      <c r="Z108" s="35" t="n">
        <v>0</v>
      </c>
      <c r="AA108" s="36" t="n">
        <v>0.12</v>
      </c>
      <c r="AB108" s="37" t="n">
        <v>0.15</v>
      </c>
      <c r="AC108" s="36" t="n">
        <v>1</v>
      </c>
      <c r="AD108" s="38" t="n">
        <v>1</v>
      </c>
      <c r="AE108" s="38" t="n">
        <v>0</v>
      </c>
      <c r="AF108" s="38" t="n">
        <v>0</v>
      </c>
      <c r="AG108" s="38" t="n">
        <v>0</v>
      </c>
      <c r="AH108" s="38" t="n">
        <v>0</v>
      </c>
      <c r="AI108" s="39" t="n">
        <f aca="false">IF(Лист1!$CO$2&lt;=30000*30,0.9,IF(Лист1!$CO$2&lt;=70000*30,0.94,0.95))</f>
        <v>0.9</v>
      </c>
      <c r="AJ108" s="39" t="n">
        <f aca="false">IF(Лист1!$CO$2&lt;=30000*30,0.81,IF(Лист1!$CO$2&lt;=70000*30,0.88,0.91))</f>
        <v>0.81</v>
      </c>
      <c r="AK108" s="39" t="n">
        <f aca="false">IF(Лист1!$CO$2&lt;=30000*30,0.74,IF(Лист1!$CO$2&lt;=70000*30,0.83,0.86))</f>
        <v>0.74</v>
      </c>
      <c r="AL108" s="39" t="n">
        <f aca="false">IF(Лист1!$CO$2&lt;=30000*30,0.68,IF(Лист1!$CO$2&lt;=70000*30,0.78,0.83))</f>
        <v>0.68</v>
      </c>
      <c r="AM108" s="39" t="n">
        <f aca="false">IF(Лист1!$CO$2&lt;=30000*30,0.62,IF(Лист1!$CO$2&lt;=70000*30,0.74,0.79))</f>
        <v>0.62</v>
      </c>
      <c r="AN108" s="39" t="n">
        <f aca="false">IF(Лист1!$CO$2&lt;=30000*30,0.46,IF(Лист1!$CO$2&lt;=70000*30,0.59,0.66))</f>
        <v>0.46</v>
      </c>
      <c r="AO108" s="39" t="n">
        <f aca="false">IF(Лист1!$CO$2&lt;=30000*30,0,IF(Лист1!$CO$2&lt;=70000*30,0.45,0.54))</f>
        <v>0</v>
      </c>
      <c r="AP108" s="38" t="n">
        <v>1</v>
      </c>
      <c r="AQ108" s="37"/>
      <c r="AR108" s="32"/>
      <c r="AS108" s="38"/>
      <c r="AT108" s="8" t="n">
        <f aca="false">IF(A108=Ввод!C$26,1,0)</f>
        <v>0</v>
      </c>
      <c r="AU108" s="1" t="n">
        <f aca="false">$AT108*F108</f>
        <v>0</v>
      </c>
      <c r="AV108" s="1" t="n">
        <f aca="false">$AT108*M108</f>
        <v>0</v>
      </c>
      <c r="AW108" s="1" t="n">
        <f aca="false">$AT108*G108</f>
        <v>0</v>
      </c>
      <c r="AX108" s="1" t="n">
        <f aca="false">$AT108*H108</f>
        <v>0</v>
      </c>
      <c r="AY108" s="1" t="n">
        <f aca="false">$AT108*I108</f>
        <v>0</v>
      </c>
      <c r="AZ108" s="1" t="n">
        <f aca="false">$AT108*J108</f>
        <v>0</v>
      </c>
      <c r="BA108" s="1" t="n">
        <f aca="false">$AT108*K108</f>
        <v>0</v>
      </c>
      <c r="BB108" s="1" t="n">
        <f aca="false">$AT108*L108</f>
        <v>0</v>
      </c>
      <c r="BC108" s="1" t="n">
        <f aca="false">$AT108*N108</f>
        <v>0</v>
      </c>
      <c r="BD108" s="1" t="n">
        <f aca="false">$AT108*O108</f>
        <v>0</v>
      </c>
      <c r="BE108" s="1" t="n">
        <f aca="false">$AT108*P108</f>
        <v>0</v>
      </c>
      <c r="BF108" s="1" t="n">
        <f aca="false">$AT108*Q108</f>
        <v>0</v>
      </c>
      <c r="BG108" s="1" t="n">
        <f aca="false">$AT108*R108</f>
        <v>0</v>
      </c>
      <c r="BH108" s="1" t="n">
        <f aca="false">$AT108*S108</f>
        <v>0</v>
      </c>
      <c r="BI108" s="1" t="n">
        <f aca="false">$AT108*T108</f>
        <v>0</v>
      </c>
      <c r="BJ108" s="1" t="n">
        <f aca="false">$AT108*U108</f>
        <v>0</v>
      </c>
      <c r="BK108" s="1" t="n">
        <f aca="false">$AT108*V108</f>
        <v>0</v>
      </c>
      <c r="BL108" s="1" t="n">
        <f aca="false">$AT108*W108</f>
        <v>0</v>
      </c>
      <c r="BM108" s="1" t="n">
        <f aca="false">$AT108*X108</f>
        <v>0</v>
      </c>
      <c r="BN108" s="1" t="n">
        <f aca="false">$AT108*Y108</f>
        <v>0</v>
      </c>
      <c r="BO108" s="1" t="n">
        <f aca="false">$AT108*Z108</f>
        <v>0</v>
      </c>
      <c r="BP108" s="1" t="n">
        <f aca="false">$AT108*AA108</f>
        <v>0</v>
      </c>
      <c r="BQ108" s="1" t="n">
        <f aca="false">$AT108*AB108</f>
        <v>0</v>
      </c>
      <c r="BR108" s="1" t="n">
        <f aca="false">$AT108*AC108</f>
        <v>0</v>
      </c>
      <c r="BS108" s="1" t="n">
        <f aca="false">$AT108*AD108</f>
        <v>0</v>
      </c>
      <c r="BT108" s="1" t="n">
        <f aca="false">$AT108*AE108</f>
        <v>0</v>
      </c>
      <c r="BU108" s="1" t="n">
        <f aca="false">$AT108*AF108</f>
        <v>0</v>
      </c>
      <c r="BV108" s="1" t="n">
        <f aca="false">$AT108*AG108</f>
        <v>0</v>
      </c>
      <c r="BW108" s="1" t="n">
        <f aca="false">$AT108*AH108</f>
        <v>0</v>
      </c>
      <c r="BX108" s="1" t="n">
        <f aca="false">$AT108*AI108</f>
        <v>0</v>
      </c>
      <c r="BY108" s="1" t="n">
        <f aca="false">$AT108*AJ108</f>
        <v>0</v>
      </c>
      <c r="BZ108" s="1" t="n">
        <f aca="false">$AT108*AK108</f>
        <v>0</v>
      </c>
      <c r="CA108" s="1" t="n">
        <f aca="false">$AT108*AL108</f>
        <v>0</v>
      </c>
      <c r="CB108" s="1" t="n">
        <f aca="false">$AT108*AM108</f>
        <v>0</v>
      </c>
      <c r="CC108" s="1" t="n">
        <f aca="false">$AT108*AN108</f>
        <v>0</v>
      </c>
      <c r="CD108" s="1" t="n">
        <f aca="false">$AT108*AO108</f>
        <v>0</v>
      </c>
      <c r="CE108" s="1" t="n">
        <f aca="false">$AT108*AP108</f>
        <v>0</v>
      </c>
      <c r="CF108" s="1" t="n">
        <f aca="false">$AT108*AQ108</f>
        <v>0</v>
      </c>
      <c r="CG108" s="1" t="n">
        <f aca="false">$AT108*AR108</f>
        <v>0</v>
      </c>
      <c r="CH108" s="40" t="n">
        <v>1</v>
      </c>
      <c r="CI108" s="41" t="n">
        <v>0.0117</v>
      </c>
      <c r="CJ108" s="6" t="n">
        <f aca="false">CI108*AT108</f>
        <v>0</v>
      </c>
      <c r="CK108" s="1" t="n">
        <f aca="false">CH108*AT108</f>
        <v>0</v>
      </c>
      <c r="DV108" s="2" t="n">
        <v>1</v>
      </c>
      <c r="DW108" s="1" t="n">
        <f aca="false">IF(A110=Ввод!C$26,1,0)</f>
        <v>0</v>
      </c>
      <c r="DX108" s="1" t="n">
        <f aca="false">DV108*DW108</f>
        <v>0</v>
      </c>
      <c r="EB108" s="1" t="n">
        <f aca="false">AT108*AS108</f>
        <v>0</v>
      </c>
    </row>
    <row r="109" s="2" customFormat="true" ht="12.75" hidden="false" customHeight="false" outlineLevel="0" collapsed="false">
      <c r="A109" s="26" t="n">
        <f aca="false">A108+1</f>
        <v>108</v>
      </c>
      <c r="B109" s="26" t="s">
        <v>312</v>
      </c>
      <c r="C109" s="26" t="s">
        <v>315</v>
      </c>
      <c r="D109" s="27" t="s">
        <v>191</v>
      </c>
      <c r="E109" s="26" t="s">
        <v>48</v>
      </c>
      <c r="F109" s="26" t="n">
        <v>0</v>
      </c>
      <c r="G109" s="26" t="n">
        <v>0</v>
      </c>
      <c r="H109" s="26" t="n">
        <v>0</v>
      </c>
      <c r="I109" s="26" t="n">
        <v>0</v>
      </c>
      <c r="J109" s="26" t="n">
        <v>0</v>
      </c>
      <c r="K109" s="26" t="n">
        <v>0</v>
      </c>
      <c r="L109" s="26" t="n">
        <v>0</v>
      </c>
      <c r="M109" s="28" t="n">
        <v>0</v>
      </c>
      <c r="N109" s="26" t="n">
        <v>0</v>
      </c>
      <c r="O109" s="29" t="n">
        <v>0.0184</v>
      </c>
      <c r="P109" s="30" t="n">
        <v>1424.9972</v>
      </c>
      <c r="Q109" s="30" t="n">
        <v>11779.0947</v>
      </c>
      <c r="R109" s="29" t="n">
        <v>1.3007</v>
      </c>
      <c r="S109" s="29" t="n">
        <v>1.3007</v>
      </c>
      <c r="T109" s="31" t="n">
        <v>265000</v>
      </c>
      <c r="U109" s="32" t="n">
        <v>1325000</v>
      </c>
      <c r="V109" s="33" t="n">
        <v>0.00470736</v>
      </c>
      <c r="W109" s="33" t="n">
        <v>0.00470736</v>
      </c>
      <c r="X109" s="34" t="n">
        <v>0</v>
      </c>
      <c r="Y109" s="34" t="n">
        <v>0</v>
      </c>
      <c r="Z109" s="35" t="n">
        <v>0</v>
      </c>
      <c r="AA109" s="36" t="n">
        <v>0.12</v>
      </c>
      <c r="AB109" s="37" t="n">
        <v>0.15</v>
      </c>
      <c r="AC109" s="36" t="n">
        <v>1</v>
      </c>
      <c r="AD109" s="38" t="n">
        <v>1</v>
      </c>
      <c r="AE109" s="38" t="n">
        <v>0</v>
      </c>
      <c r="AF109" s="38" t="n">
        <v>0</v>
      </c>
      <c r="AG109" s="38" t="n">
        <v>0</v>
      </c>
      <c r="AH109" s="38" t="n">
        <v>0</v>
      </c>
      <c r="AI109" s="39" t="n">
        <f aca="false">IF(Лист1!$CO$2&lt;=30000*30,0.9,IF(Лист1!$CO$2&lt;=70000*30,0.94,0.95))</f>
        <v>0.9</v>
      </c>
      <c r="AJ109" s="39" t="n">
        <f aca="false">IF(Лист1!$CO$2&lt;=30000*30,0.81,IF(Лист1!$CO$2&lt;=70000*30,0.88,0.91))</f>
        <v>0.81</v>
      </c>
      <c r="AK109" s="39" t="n">
        <f aca="false">IF(Лист1!$CO$2&lt;=30000*30,0.74,IF(Лист1!$CO$2&lt;=70000*30,0.83,0.86))</f>
        <v>0.74</v>
      </c>
      <c r="AL109" s="39" t="n">
        <f aca="false">IF(Лист1!$CO$2&lt;=30000*30,0.68,IF(Лист1!$CO$2&lt;=70000*30,0.78,0.83))</f>
        <v>0.68</v>
      </c>
      <c r="AM109" s="39" t="n">
        <f aca="false">IF(Лист1!$CO$2&lt;=30000*30,0.62,IF(Лист1!$CO$2&lt;=70000*30,0.74,0.79))</f>
        <v>0.62</v>
      </c>
      <c r="AN109" s="39" t="n">
        <f aca="false">IF(Лист1!$CO$2&lt;=30000*30,0.46,IF(Лист1!$CO$2&lt;=70000*30,0.59,0.66))</f>
        <v>0.46</v>
      </c>
      <c r="AO109" s="39" t="n">
        <f aca="false">IF(Лист1!$CO$2&lt;=30000*30,0,IF(Лист1!$CO$2&lt;=70000*30,0.45,0.54))</f>
        <v>0</v>
      </c>
      <c r="AP109" s="38" t="n">
        <v>1</v>
      </c>
      <c r="AQ109" s="37"/>
      <c r="AR109" s="32"/>
      <c r="AS109" s="38"/>
      <c r="AT109" s="8" t="n">
        <f aca="false">IF(A109=Ввод!C$26,1,0)</f>
        <v>0</v>
      </c>
      <c r="AU109" s="1" t="n">
        <f aca="false">$AT109*F109</f>
        <v>0</v>
      </c>
      <c r="AV109" s="1" t="n">
        <f aca="false">$AT109*M109</f>
        <v>0</v>
      </c>
      <c r="AW109" s="1" t="n">
        <f aca="false">$AT109*G109</f>
        <v>0</v>
      </c>
      <c r="AX109" s="1" t="n">
        <f aca="false">$AT109*H109</f>
        <v>0</v>
      </c>
      <c r="AY109" s="1" t="n">
        <f aca="false">$AT109*I109</f>
        <v>0</v>
      </c>
      <c r="AZ109" s="1" t="n">
        <f aca="false">$AT109*J109</f>
        <v>0</v>
      </c>
      <c r="BA109" s="1" t="n">
        <f aca="false">$AT109*K109</f>
        <v>0</v>
      </c>
      <c r="BB109" s="1" t="n">
        <f aca="false">$AT109*L109</f>
        <v>0</v>
      </c>
      <c r="BC109" s="1" t="n">
        <f aca="false">$AT109*N109</f>
        <v>0</v>
      </c>
      <c r="BD109" s="1" t="n">
        <f aca="false">$AT109*O109</f>
        <v>0</v>
      </c>
      <c r="BE109" s="1" t="n">
        <f aca="false">$AT109*P109</f>
        <v>0</v>
      </c>
      <c r="BF109" s="1" t="n">
        <f aca="false">$AT109*Q109</f>
        <v>0</v>
      </c>
      <c r="BG109" s="1" t="n">
        <f aca="false">$AT109*R109</f>
        <v>0</v>
      </c>
      <c r="BH109" s="1" t="n">
        <f aca="false">$AT109*S109</f>
        <v>0</v>
      </c>
      <c r="BI109" s="1" t="n">
        <f aca="false">$AT109*T109</f>
        <v>0</v>
      </c>
      <c r="BJ109" s="1" t="n">
        <f aca="false">$AT109*U109</f>
        <v>0</v>
      </c>
      <c r="BK109" s="1" t="n">
        <f aca="false">$AT109*V109</f>
        <v>0</v>
      </c>
      <c r="BL109" s="1" t="n">
        <f aca="false">$AT109*W109</f>
        <v>0</v>
      </c>
      <c r="BM109" s="1" t="n">
        <f aca="false">$AT109*X109</f>
        <v>0</v>
      </c>
      <c r="BN109" s="1" t="n">
        <f aca="false">$AT109*Y109</f>
        <v>0</v>
      </c>
      <c r="BO109" s="1" t="n">
        <f aca="false">$AT109*Z109</f>
        <v>0</v>
      </c>
      <c r="BP109" s="1" t="n">
        <f aca="false">$AT109*AA109</f>
        <v>0</v>
      </c>
      <c r="BQ109" s="1" t="n">
        <f aca="false">$AT109*AB109</f>
        <v>0</v>
      </c>
      <c r="BR109" s="1" t="n">
        <f aca="false">$AT109*AC109</f>
        <v>0</v>
      </c>
      <c r="BS109" s="1" t="n">
        <f aca="false">$AT109*AD109</f>
        <v>0</v>
      </c>
      <c r="BT109" s="1" t="n">
        <f aca="false">$AT109*AE109</f>
        <v>0</v>
      </c>
      <c r="BU109" s="1" t="n">
        <f aca="false">$AT109*AF109</f>
        <v>0</v>
      </c>
      <c r="BV109" s="1" t="n">
        <f aca="false">$AT109*AG109</f>
        <v>0</v>
      </c>
      <c r="BW109" s="1" t="n">
        <f aca="false">$AT109*AH109</f>
        <v>0</v>
      </c>
      <c r="BX109" s="1" t="n">
        <f aca="false">$AT109*AI109</f>
        <v>0</v>
      </c>
      <c r="BY109" s="1" t="n">
        <f aca="false">$AT109*AJ109</f>
        <v>0</v>
      </c>
      <c r="BZ109" s="1" t="n">
        <f aca="false">$AT109*AK109</f>
        <v>0</v>
      </c>
      <c r="CA109" s="1" t="n">
        <f aca="false">$AT109*AL109</f>
        <v>0</v>
      </c>
      <c r="CB109" s="1" t="n">
        <f aca="false">$AT109*AM109</f>
        <v>0</v>
      </c>
      <c r="CC109" s="1" t="n">
        <f aca="false">$AT109*AN109</f>
        <v>0</v>
      </c>
      <c r="CD109" s="1" t="n">
        <f aca="false">$AT109*AO109</f>
        <v>0</v>
      </c>
      <c r="CE109" s="1" t="n">
        <f aca="false">$AT109*AP109</f>
        <v>0</v>
      </c>
      <c r="CF109" s="1" t="n">
        <f aca="false">$AT109*AQ109</f>
        <v>0</v>
      </c>
      <c r="CG109" s="1" t="n">
        <f aca="false">$AT109*AR109</f>
        <v>0</v>
      </c>
      <c r="CH109" s="40" t="n">
        <v>1</v>
      </c>
      <c r="CI109" s="41" t="n">
        <v>0.0117</v>
      </c>
      <c r="CJ109" s="6" t="n">
        <f aca="false">CI109*AT109</f>
        <v>0</v>
      </c>
      <c r="CK109" s="1" t="n">
        <f aca="false">CH109*AT109</f>
        <v>0</v>
      </c>
      <c r="DV109" s="2" t="n">
        <v>1</v>
      </c>
      <c r="DW109" s="1" t="n">
        <f aca="false">IF(A112=Ввод!C$26,1,0)</f>
        <v>0</v>
      </c>
      <c r="DX109" s="1" t="n">
        <f aca="false">DV109*DW109</f>
        <v>0</v>
      </c>
      <c r="EB109" s="1" t="n">
        <f aca="false">AT109*AS109</f>
        <v>0</v>
      </c>
    </row>
    <row r="110" s="2" customFormat="true" ht="12.75" hidden="false" customHeight="false" outlineLevel="0" collapsed="false">
      <c r="A110" s="26" t="n">
        <f aca="false">A109+1</f>
        <v>109</v>
      </c>
      <c r="B110" s="26" t="s">
        <v>312</v>
      </c>
      <c r="C110" s="282" t="s">
        <v>316</v>
      </c>
      <c r="D110" s="27" t="s">
        <v>191</v>
      </c>
      <c r="E110" s="26" t="s">
        <v>48</v>
      </c>
      <c r="F110" s="26" t="n">
        <v>0</v>
      </c>
      <c r="G110" s="26" t="n">
        <v>0</v>
      </c>
      <c r="H110" s="26" t="n">
        <v>0</v>
      </c>
      <c r="I110" s="26" t="n">
        <v>0</v>
      </c>
      <c r="J110" s="26" t="n">
        <v>0</v>
      </c>
      <c r="K110" s="26" t="n">
        <v>0</v>
      </c>
      <c r="L110" s="26" t="n">
        <v>0</v>
      </c>
      <c r="M110" s="28" t="n">
        <v>0</v>
      </c>
      <c r="N110" s="26" t="n">
        <v>0</v>
      </c>
      <c r="O110" s="29" t="n">
        <v>0.0184</v>
      </c>
      <c r="P110" s="30" t="n">
        <v>1424.9972</v>
      </c>
      <c r="Q110" s="30" t="n">
        <v>11779.0947</v>
      </c>
      <c r="R110" s="29" t="n">
        <v>1.3007</v>
      </c>
      <c r="S110" s="29" t="n">
        <v>1.3007</v>
      </c>
      <c r="T110" s="31" t="n">
        <v>265000</v>
      </c>
      <c r="U110" s="32" t="n">
        <v>1325000</v>
      </c>
      <c r="V110" s="33" t="n">
        <v>0.00470736</v>
      </c>
      <c r="W110" s="33" t="n">
        <v>0.00470736</v>
      </c>
      <c r="X110" s="34" t="n">
        <v>0</v>
      </c>
      <c r="Y110" s="34" t="n">
        <v>0</v>
      </c>
      <c r="Z110" s="35" t="n">
        <v>0</v>
      </c>
      <c r="AA110" s="36" t="n">
        <v>0.12</v>
      </c>
      <c r="AB110" s="37" t="n">
        <v>0.15</v>
      </c>
      <c r="AC110" s="36" t="n">
        <v>1</v>
      </c>
      <c r="AD110" s="38" t="n">
        <v>1</v>
      </c>
      <c r="AE110" s="38" t="n">
        <v>0</v>
      </c>
      <c r="AF110" s="38" t="n">
        <v>0</v>
      </c>
      <c r="AG110" s="38" t="n">
        <v>0</v>
      </c>
      <c r="AH110" s="38" t="n">
        <v>0</v>
      </c>
      <c r="AI110" s="39" t="n">
        <f aca="false">IF(Лист1!$CO$2&lt;=30000*30,0.9,IF(Лист1!$CO$2&lt;=70000*30,0.94,0.95))</f>
        <v>0.9</v>
      </c>
      <c r="AJ110" s="39" t="n">
        <f aca="false">IF(Лист1!$CO$2&lt;=30000*30,0.81,IF(Лист1!$CO$2&lt;=70000*30,0.88,0.91))</f>
        <v>0.81</v>
      </c>
      <c r="AK110" s="39" t="n">
        <f aca="false">IF(Лист1!$CO$2&lt;=30000*30,0.74,IF(Лист1!$CO$2&lt;=70000*30,0.83,0.86))</f>
        <v>0.74</v>
      </c>
      <c r="AL110" s="39" t="n">
        <f aca="false">IF(Лист1!$CO$2&lt;=30000*30,0.68,IF(Лист1!$CO$2&lt;=70000*30,0.78,0.83))</f>
        <v>0.68</v>
      </c>
      <c r="AM110" s="39" t="n">
        <f aca="false">IF(Лист1!$CO$2&lt;=30000*30,0.62,IF(Лист1!$CO$2&lt;=70000*30,0.74,0.79))</f>
        <v>0.62</v>
      </c>
      <c r="AN110" s="39" t="n">
        <f aca="false">IF(Лист1!$CO$2&lt;=30000*30,0.46,IF(Лист1!$CO$2&lt;=70000*30,0.59,0.66))</f>
        <v>0.46</v>
      </c>
      <c r="AO110" s="39" t="n">
        <f aca="false">IF(Лист1!$CO$2&lt;=30000*30,0,IF(Лист1!$CO$2&lt;=70000*30,0.45,0.54))</f>
        <v>0</v>
      </c>
      <c r="AP110" s="38" t="n">
        <v>1</v>
      </c>
      <c r="AQ110" s="37"/>
      <c r="AR110" s="32"/>
      <c r="AS110" s="38"/>
      <c r="AT110" s="8" t="n">
        <f aca="false">IF(A110=Ввод!C$26,1,0)</f>
        <v>0</v>
      </c>
      <c r="AU110" s="1" t="n">
        <f aca="false">$AT110*F110</f>
        <v>0</v>
      </c>
      <c r="AV110" s="1" t="n">
        <f aca="false">$AT110*M110</f>
        <v>0</v>
      </c>
      <c r="AW110" s="1" t="n">
        <f aca="false">$AT110*G110</f>
        <v>0</v>
      </c>
      <c r="AX110" s="1" t="n">
        <f aca="false">$AT110*H110</f>
        <v>0</v>
      </c>
      <c r="AY110" s="1" t="n">
        <f aca="false">$AT110*I110</f>
        <v>0</v>
      </c>
      <c r="AZ110" s="1" t="n">
        <f aca="false">$AT110*J110</f>
        <v>0</v>
      </c>
      <c r="BA110" s="1" t="n">
        <f aca="false">$AT110*K110</f>
        <v>0</v>
      </c>
      <c r="BB110" s="1" t="n">
        <f aca="false">$AT110*L110</f>
        <v>0</v>
      </c>
      <c r="BC110" s="1" t="n">
        <f aca="false">$AT110*N110</f>
        <v>0</v>
      </c>
      <c r="BD110" s="1" t="n">
        <f aca="false">$AT110*O110</f>
        <v>0</v>
      </c>
      <c r="BE110" s="1" t="n">
        <f aca="false">$AT110*P110</f>
        <v>0</v>
      </c>
      <c r="BF110" s="1" t="n">
        <f aca="false">$AT110*Q110</f>
        <v>0</v>
      </c>
      <c r="BG110" s="1" t="n">
        <f aca="false">$AT110*R110</f>
        <v>0</v>
      </c>
      <c r="BH110" s="1" t="n">
        <f aca="false">$AT110*S110</f>
        <v>0</v>
      </c>
      <c r="BI110" s="1" t="n">
        <f aca="false">$AT110*T110</f>
        <v>0</v>
      </c>
      <c r="BJ110" s="1" t="n">
        <f aca="false">$AT110*U110</f>
        <v>0</v>
      </c>
      <c r="BK110" s="1" t="n">
        <f aca="false">$AT110*V110</f>
        <v>0</v>
      </c>
      <c r="BL110" s="1" t="n">
        <f aca="false">$AT110*W110</f>
        <v>0</v>
      </c>
      <c r="BM110" s="1" t="n">
        <f aca="false">$AT110*X110</f>
        <v>0</v>
      </c>
      <c r="BN110" s="1" t="n">
        <f aca="false">$AT110*Y110</f>
        <v>0</v>
      </c>
      <c r="BO110" s="1" t="n">
        <f aca="false">$AT110*Z110</f>
        <v>0</v>
      </c>
      <c r="BP110" s="1" t="n">
        <f aca="false">$AT110*AA110</f>
        <v>0</v>
      </c>
      <c r="BQ110" s="1" t="n">
        <f aca="false">$AT110*AB110</f>
        <v>0</v>
      </c>
      <c r="BR110" s="1" t="n">
        <f aca="false">$AT110*AC110</f>
        <v>0</v>
      </c>
      <c r="BS110" s="1" t="n">
        <f aca="false">$AT110*AD110</f>
        <v>0</v>
      </c>
      <c r="BT110" s="1" t="n">
        <f aca="false">$AT110*AE110</f>
        <v>0</v>
      </c>
      <c r="BU110" s="1" t="n">
        <f aca="false">$AT110*AF110</f>
        <v>0</v>
      </c>
      <c r="BV110" s="1" t="n">
        <f aca="false">$AT110*AG110</f>
        <v>0</v>
      </c>
      <c r="BW110" s="1" t="n">
        <f aca="false">$AT110*AH110</f>
        <v>0</v>
      </c>
      <c r="BX110" s="1" t="n">
        <f aca="false">$AT110*AI110</f>
        <v>0</v>
      </c>
      <c r="BY110" s="1" t="n">
        <f aca="false">$AT110*AJ110</f>
        <v>0</v>
      </c>
      <c r="BZ110" s="1" t="n">
        <f aca="false">$AT110*AK110</f>
        <v>0</v>
      </c>
      <c r="CA110" s="1" t="n">
        <f aca="false">$AT110*AL110</f>
        <v>0</v>
      </c>
      <c r="CB110" s="1" t="n">
        <f aca="false">$AT110*AM110</f>
        <v>0</v>
      </c>
      <c r="CC110" s="1" t="n">
        <f aca="false">$AT110*AN110</f>
        <v>0</v>
      </c>
      <c r="CD110" s="1" t="n">
        <f aca="false">$AT110*AO110</f>
        <v>0</v>
      </c>
      <c r="CE110" s="1" t="n">
        <f aca="false">$AT110*AP110</f>
        <v>0</v>
      </c>
      <c r="CF110" s="1" t="n">
        <f aca="false">$AT110*AQ110</f>
        <v>0</v>
      </c>
      <c r="CG110" s="1" t="n">
        <f aca="false">$AT110*AR110</f>
        <v>0</v>
      </c>
      <c r="CH110" s="40" t="n">
        <v>1</v>
      </c>
      <c r="CI110" s="41" t="n">
        <v>0.0117</v>
      </c>
      <c r="CJ110" s="6" t="n">
        <f aca="false">CI110*AT110</f>
        <v>0</v>
      </c>
      <c r="CK110" s="1" t="n">
        <f aca="false">CH110*AT110</f>
        <v>0</v>
      </c>
      <c r="DV110" s="2" t="n">
        <v>1</v>
      </c>
      <c r="DW110" s="1" t="n">
        <f aca="false">IF(A112=Ввод!C$26,1,0)</f>
        <v>0</v>
      </c>
      <c r="DX110" s="1" t="n">
        <f aca="false">DV110*DW110</f>
        <v>0</v>
      </c>
      <c r="EB110" s="1" t="n">
        <f aca="false">AT110*AS110</f>
        <v>0</v>
      </c>
    </row>
    <row r="111" s="2" customFormat="true" ht="12.75" hidden="false" customHeight="false" outlineLevel="0" collapsed="false">
      <c r="A111" s="26" t="n">
        <f aca="false">A110+1</f>
        <v>110</v>
      </c>
      <c r="B111" s="26" t="s">
        <v>312</v>
      </c>
      <c r="C111" s="26" t="s">
        <v>317</v>
      </c>
      <c r="D111" s="27" t="s">
        <v>191</v>
      </c>
      <c r="E111" s="26" t="s">
        <v>48</v>
      </c>
      <c r="F111" s="26" t="n">
        <v>0</v>
      </c>
      <c r="G111" s="26" t="n">
        <v>0</v>
      </c>
      <c r="H111" s="26" t="n">
        <v>0</v>
      </c>
      <c r="I111" s="26" t="n">
        <v>0</v>
      </c>
      <c r="J111" s="26" t="n">
        <v>0</v>
      </c>
      <c r="K111" s="26" t="n">
        <v>0</v>
      </c>
      <c r="L111" s="26" t="n">
        <v>0</v>
      </c>
      <c r="M111" s="28" t="n">
        <v>0</v>
      </c>
      <c r="N111" s="26" t="n">
        <v>0</v>
      </c>
      <c r="O111" s="29" t="n">
        <v>0.0184</v>
      </c>
      <c r="P111" s="30" t="n">
        <v>1424.9972</v>
      </c>
      <c r="Q111" s="30" t="n">
        <v>11779.0947</v>
      </c>
      <c r="R111" s="29" t="n">
        <v>1.3007</v>
      </c>
      <c r="S111" s="29" t="n">
        <v>1.3007</v>
      </c>
      <c r="T111" s="31" t="n">
        <v>265000</v>
      </c>
      <c r="U111" s="32" t="n">
        <v>1325000</v>
      </c>
      <c r="V111" s="33" t="n">
        <v>0.00470736</v>
      </c>
      <c r="W111" s="33" t="n">
        <v>0.00470736</v>
      </c>
      <c r="X111" s="34" t="n">
        <v>0</v>
      </c>
      <c r="Y111" s="34" t="n">
        <v>0</v>
      </c>
      <c r="Z111" s="35" t="n">
        <v>0</v>
      </c>
      <c r="AA111" s="36" t="n">
        <v>0.12</v>
      </c>
      <c r="AB111" s="37" t="n">
        <v>0.15</v>
      </c>
      <c r="AC111" s="36" t="n">
        <v>1</v>
      </c>
      <c r="AD111" s="38" t="n">
        <v>1</v>
      </c>
      <c r="AE111" s="38" t="n">
        <v>0</v>
      </c>
      <c r="AF111" s="38" t="n">
        <v>0</v>
      </c>
      <c r="AG111" s="38" t="n">
        <v>0</v>
      </c>
      <c r="AH111" s="38" t="n">
        <v>0</v>
      </c>
      <c r="AI111" s="39" t="n">
        <f aca="false">IF(Лист1!$CO$2&lt;=30000*30,0.9,IF(Лист1!$CO$2&lt;=70000*30,0.94,0.95))</f>
        <v>0.9</v>
      </c>
      <c r="AJ111" s="39" t="n">
        <f aca="false">IF(Лист1!$CO$2&lt;=30000*30,0.81,IF(Лист1!$CO$2&lt;=70000*30,0.88,0.91))</f>
        <v>0.81</v>
      </c>
      <c r="AK111" s="39" t="n">
        <f aca="false">IF(Лист1!$CO$2&lt;=30000*30,0.74,IF(Лист1!$CO$2&lt;=70000*30,0.83,0.86))</f>
        <v>0.74</v>
      </c>
      <c r="AL111" s="39" t="n">
        <f aca="false">IF(Лист1!$CO$2&lt;=30000*30,0.68,IF(Лист1!$CO$2&lt;=70000*30,0.78,0.83))</f>
        <v>0.68</v>
      </c>
      <c r="AM111" s="39" t="n">
        <f aca="false">IF(Лист1!$CO$2&lt;=30000*30,0.62,IF(Лист1!$CO$2&lt;=70000*30,0.74,0.79))</f>
        <v>0.62</v>
      </c>
      <c r="AN111" s="39" t="n">
        <f aca="false">IF(Лист1!$CO$2&lt;=30000*30,0.46,IF(Лист1!$CO$2&lt;=70000*30,0.59,0.66))</f>
        <v>0.46</v>
      </c>
      <c r="AO111" s="39" t="n">
        <f aca="false">IF(Лист1!$CO$2&lt;=30000*30,0,IF(Лист1!$CO$2&lt;=70000*30,0.45,0.54))</f>
        <v>0</v>
      </c>
      <c r="AP111" s="38" t="n">
        <v>1</v>
      </c>
      <c r="AQ111" s="37"/>
      <c r="AR111" s="32"/>
      <c r="AS111" s="38"/>
      <c r="AT111" s="8" t="n">
        <f aca="false">IF(A111=Ввод!C$26,1,0)</f>
        <v>0</v>
      </c>
      <c r="AU111" s="1" t="n">
        <f aca="false">$AT111*F111</f>
        <v>0</v>
      </c>
      <c r="AV111" s="1" t="n">
        <f aca="false">$AT111*M111</f>
        <v>0</v>
      </c>
      <c r="AW111" s="1" t="n">
        <f aca="false">$AT111*G111</f>
        <v>0</v>
      </c>
      <c r="AX111" s="1" t="n">
        <f aca="false">$AT111*H111</f>
        <v>0</v>
      </c>
      <c r="AY111" s="1" t="n">
        <f aca="false">$AT111*I111</f>
        <v>0</v>
      </c>
      <c r="AZ111" s="1" t="n">
        <f aca="false">$AT111*J111</f>
        <v>0</v>
      </c>
      <c r="BA111" s="1" t="n">
        <f aca="false">$AT111*K111</f>
        <v>0</v>
      </c>
      <c r="BB111" s="1" t="n">
        <f aca="false">$AT111*L111</f>
        <v>0</v>
      </c>
      <c r="BC111" s="1" t="n">
        <f aca="false">$AT111*N111</f>
        <v>0</v>
      </c>
      <c r="BD111" s="1" t="n">
        <f aca="false">$AT111*O111</f>
        <v>0</v>
      </c>
      <c r="BE111" s="1" t="n">
        <f aca="false">$AT111*P111</f>
        <v>0</v>
      </c>
      <c r="BF111" s="1" t="n">
        <f aca="false">$AT111*Q111</f>
        <v>0</v>
      </c>
      <c r="BG111" s="1" t="n">
        <f aca="false">$AT111*R111</f>
        <v>0</v>
      </c>
      <c r="BH111" s="1" t="n">
        <f aca="false">$AT111*S111</f>
        <v>0</v>
      </c>
      <c r="BI111" s="1" t="n">
        <f aca="false">$AT111*T111</f>
        <v>0</v>
      </c>
      <c r="BJ111" s="1" t="n">
        <f aca="false">$AT111*U111</f>
        <v>0</v>
      </c>
      <c r="BK111" s="1" t="n">
        <f aca="false">$AT111*V111</f>
        <v>0</v>
      </c>
      <c r="BL111" s="1" t="n">
        <f aca="false">$AT111*W111</f>
        <v>0</v>
      </c>
      <c r="BM111" s="1" t="n">
        <f aca="false">$AT111*X111</f>
        <v>0</v>
      </c>
      <c r="BN111" s="1" t="n">
        <f aca="false">$AT111*Y111</f>
        <v>0</v>
      </c>
      <c r="BO111" s="1" t="n">
        <f aca="false">$AT111*Z111</f>
        <v>0</v>
      </c>
      <c r="BP111" s="1" t="n">
        <f aca="false">$AT111*AA111</f>
        <v>0</v>
      </c>
      <c r="BQ111" s="1" t="n">
        <f aca="false">$AT111*AB111</f>
        <v>0</v>
      </c>
      <c r="BR111" s="1" t="n">
        <f aca="false">$AT111*AC111</f>
        <v>0</v>
      </c>
      <c r="BS111" s="1" t="n">
        <f aca="false">$AT111*AD111</f>
        <v>0</v>
      </c>
      <c r="BT111" s="1" t="n">
        <f aca="false">$AT111*AE111</f>
        <v>0</v>
      </c>
      <c r="BU111" s="1" t="n">
        <f aca="false">$AT111*AF111</f>
        <v>0</v>
      </c>
      <c r="BV111" s="1" t="n">
        <f aca="false">$AT111*AG111</f>
        <v>0</v>
      </c>
      <c r="BW111" s="1" t="n">
        <f aca="false">$AT111*AH111</f>
        <v>0</v>
      </c>
      <c r="BX111" s="1" t="n">
        <f aca="false">$AT111*AI111</f>
        <v>0</v>
      </c>
      <c r="BY111" s="1" t="n">
        <f aca="false">$AT111*AJ111</f>
        <v>0</v>
      </c>
      <c r="BZ111" s="1" t="n">
        <f aca="false">$AT111*AK111</f>
        <v>0</v>
      </c>
      <c r="CA111" s="1" t="n">
        <f aca="false">$AT111*AL111</f>
        <v>0</v>
      </c>
      <c r="CB111" s="1" t="n">
        <f aca="false">$AT111*AM111</f>
        <v>0</v>
      </c>
      <c r="CC111" s="1" t="n">
        <f aca="false">$AT111*AN111</f>
        <v>0</v>
      </c>
      <c r="CD111" s="1" t="n">
        <f aca="false">$AT111*AO111</f>
        <v>0</v>
      </c>
      <c r="CE111" s="1" t="n">
        <f aca="false">$AT111*AP111</f>
        <v>0</v>
      </c>
      <c r="CF111" s="1" t="n">
        <f aca="false">$AT111*AQ111</f>
        <v>0</v>
      </c>
      <c r="CG111" s="1" t="n">
        <f aca="false">$AT111*AR111</f>
        <v>0</v>
      </c>
      <c r="CH111" s="40" t="n">
        <v>1</v>
      </c>
      <c r="CI111" s="41" t="n">
        <v>0.0117</v>
      </c>
      <c r="CJ111" s="6" t="n">
        <f aca="false">CI111*AT111</f>
        <v>0</v>
      </c>
      <c r="CK111" s="1" t="n">
        <f aca="false">CH111*AT111</f>
        <v>0</v>
      </c>
      <c r="DV111" s="2" t="n">
        <v>1</v>
      </c>
      <c r="DW111" s="1" t="n">
        <f aca="false">IF(A113=Ввод!C$26,1,0)</f>
        <v>0</v>
      </c>
      <c r="DX111" s="1" t="n">
        <f aca="false">DV111*DW111</f>
        <v>0</v>
      </c>
      <c r="EB111" s="1" t="n">
        <f aca="false">AT111*AS111</f>
        <v>0</v>
      </c>
    </row>
    <row r="112" s="2" customFormat="true" ht="12.75" hidden="false" customHeight="false" outlineLevel="0" collapsed="false">
      <c r="A112" s="26" t="n">
        <f aca="false">A111+1</f>
        <v>111</v>
      </c>
      <c r="B112" s="26" t="s">
        <v>312</v>
      </c>
      <c r="C112" s="282" t="s">
        <v>318</v>
      </c>
      <c r="D112" s="27" t="s">
        <v>191</v>
      </c>
      <c r="E112" s="26" t="s">
        <v>48</v>
      </c>
      <c r="F112" s="26" t="n">
        <v>0</v>
      </c>
      <c r="G112" s="26" t="n">
        <v>0</v>
      </c>
      <c r="H112" s="26" t="n">
        <v>0</v>
      </c>
      <c r="I112" s="26" t="n">
        <v>0</v>
      </c>
      <c r="J112" s="26" t="n">
        <v>0</v>
      </c>
      <c r="K112" s="26" t="n">
        <v>0</v>
      </c>
      <c r="L112" s="26" t="n">
        <v>0</v>
      </c>
      <c r="M112" s="28" t="n">
        <v>0</v>
      </c>
      <c r="N112" s="26" t="n">
        <v>0</v>
      </c>
      <c r="O112" s="29" t="n">
        <v>0.0184</v>
      </c>
      <c r="P112" s="30" t="n">
        <v>1424.9972</v>
      </c>
      <c r="Q112" s="30" t="n">
        <v>11779.0947</v>
      </c>
      <c r="R112" s="29" t="n">
        <v>1.3007</v>
      </c>
      <c r="S112" s="29" t="n">
        <v>1.3007</v>
      </c>
      <c r="T112" s="31" t="n">
        <v>265000</v>
      </c>
      <c r="U112" s="32" t="n">
        <v>1325000</v>
      </c>
      <c r="V112" s="33" t="n">
        <v>0.00470736</v>
      </c>
      <c r="W112" s="33" t="n">
        <v>0.00470736</v>
      </c>
      <c r="X112" s="34" t="n">
        <v>0</v>
      </c>
      <c r="Y112" s="34" t="n">
        <v>0</v>
      </c>
      <c r="Z112" s="35" t="n">
        <v>0</v>
      </c>
      <c r="AA112" s="36" t="n">
        <v>0.12</v>
      </c>
      <c r="AB112" s="37" t="n">
        <v>0.15</v>
      </c>
      <c r="AC112" s="36" t="n">
        <v>1</v>
      </c>
      <c r="AD112" s="38" t="n">
        <v>1</v>
      </c>
      <c r="AE112" s="38" t="n">
        <v>0</v>
      </c>
      <c r="AF112" s="38" t="n">
        <v>0</v>
      </c>
      <c r="AG112" s="38" t="n">
        <v>0</v>
      </c>
      <c r="AH112" s="38" t="n">
        <v>0</v>
      </c>
      <c r="AI112" s="39" t="n">
        <f aca="false">IF(Лист1!$CO$2&lt;=30000*30,0.9,IF(Лист1!$CO$2&lt;=70000*30,0.94,0.95))</f>
        <v>0.9</v>
      </c>
      <c r="AJ112" s="39" t="n">
        <f aca="false">IF(Лист1!$CO$2&lt;=30000*30,0.81,IF(Лист1!$CO$2&lt;=70000*30,0.88,0.91))</f>
        <v>0.81</v>
      </c>
      <c r="AK112" s="39" t="n">
        <f aca="false">IF(Лист1!$CO$2&lt;=30000*30,0.74,IF(Лист1!$CO$2&lt;=70000*30,0.83,0.86))</f>
        <v>0.74</v>
      </c>
      <c r="AL112" s="39" t="n">
        <f aca="false">IF(Лист1!$CO$2&lt;=30000*30,0.68,IF(Лист1!$CO$2&lt;=70000*30,0.78,0.83))</f>
        <v>0.68</v>
      </c>
      <c r="AM112" s="39" t="n">
        <f aca="false">IF(Лист1!$CO$2&lt;=30000*30,0.62,IF(Лист1!$CO$2&lt;=70000*30,0.74,0.79))</f>
        <v>0.62</v>
      </c>
      <c r="AN112" s="39" t="n">
        <f aca="false">IF(Лист1!$CO$2&lt;=30000*30,0.46,IF(Лист1!$CO$2&lt;=70000*30,0.59,0.66))</f>
        <v>0.46</v>
      </c>
      <c r="AO112" s="39" t="n">
        <f aca="false">IF(Лист1!$CO$2&lt;=30000*30,0,IF(Лист1!$CO$2&lt;=70000*30,0.45,0.54))</f>
        <v>0</v>
      </c>
      <c r="AP112" s="38" t="n">
        <v>1</v>
      </c>
      <c r="AQ112" s="37"/>
      <c r="AR112" s="32"/>
      <c r="AS112" s="38"/>
      <c r="AT112" s="8" t="n">
        <f aca="false">IF(A112=Ввод!C$26,1,0)</f>
        <v>0</v>
      </c>
      <c r="AU112" s="1" t="n">
        <f aca="false">$AT112*F112</f>
        <v>0</v>
      </c>
      <c r="AV112" s="1" t="n">
        <f aca="false">$AT112*M112</f>
        <v>0</v>
      </c>
      <c r="AW112" s="1" t="n">
        <f aca="false">$AT112*G112</f>
        <v>0</v>
      </c>
      <c r="AX112" s="1" t="n">
        <f aca="false">$AT112*H112</f>
        <v>0</v>
      </c>
      <c r="AY112" s="1" t="n">
        <f aca="false">$AT112*I112</f>
        <v>0</v>
      </c>
      <c r="AZ112" s="1" t="n">
        <f aca="false">$AT112*J112</f>
        <v>0</v>
      </c>
      <c r="BA112" s="1" t="n">
        <f aca="false">$AT112*K112</f>
        <v>0</v>
      </c>
      <c r="BB112" s="1" t="n">
        <f aca="false">$AT112*L112</f>
        <v>0</v>
      </c>
      <c r="BC112" s="1" t="n">
        <f aca="false">$AT112*N112</f>
        <v>0</v>
      </c>
      <c r="BD112" s="1" t="n">
        <f aca="false">$AT112*O112</f>
        <v>0</v>
      </c>
      <c r="BE112" s="1" t="n">
        <f aca="false">$AT112*P112</f>
        <v>0</v>
      </c>
      <c r="BF112" s="1" t="n">
        <f aca="false">$AT112*Q112</f>
        <v>0</v>
      </c>
      <c r="BG112" s="1" t="n">
        <f aca="false">$AT112*R112</f>
        <v>0</v>
      </c>
      <c r="BH112" s="1" t="n">
        <f aca="false">$AT112*S112</f>
        <v>0</v>
      </c>
      <c r="BI112" s="1" t="n">
        <f aca="false">$AT112*T112</f>
        <v>0</v>
      </c>
      <c r="BJ112" s="1" t="n">
        <f aca="false">$AT112*U112</f>
        <v>0</v>
      </c>
      <c r="BK112" s="1" t="n">
        <f aca="false">$AT112*V112</f>
        <v>0</v>
      </c>
      <c r="BL112" s="1" t="n">
        <f aca="false">$AT112*W112</f>
        <v>0</v>
      </c>
      <c r="BM112" s="1" t="n">
        <f aca="false">$AT112*X112</f>
        <v>0</v>
      </c>
      <c r="BN112" s="1" t="n">
        <f aca="false">$AT112*Y112</f>
        <v>0</v>
      </c>
      <c r="BO112" s="1" t="n">
        <f aca="false">$AT112*Z112</f>
        <v>0</v>
      </c>
      <c r="BP112" s="1" t="n">
        <f aca="false">$AT112*AA112</f>
        <v>0</v>
      </c>
      <c r="BQ112" s="1" t="n">
        <f aca="false">$AT112*AB112</f>
        <v>0</v>
      </c>
      <c r="BR112" s="1" t="n">
        <f aca="false">$AT112*AC112</f>
        <v>0</v>
      </c>
      <c r="BS112" s="1" t="n">
        <f aca="false">$AT112*AD112</f>
        <v>0</v>
      </c>
      <c r="BT112" s="1" t="n">
        <f aca="false">$AT112*AE112</f>
        <v>0</v>
      </c>
      <c r="BU112" s="1" t="n">
        <f aca="false">$AT112*AF112</f>
        <v>0</v>
      </c>
      <c r="BV112" s="1" t="n">
        <f aca="false">$AT112*AG112</f>
        <v>0</v>
      </c>
      <c r="BW112" s="1" t="n">
        <f aca="false">$AT112*AH112</f>
        <v>0</v>
      </c>
      <c r="BX112" s="1" t="n">
        <f aca="false">$AT112*AI112</f>
        <v>0</v>
      </c>
      <c r="BY112" s="1" t="n">
        <f aca="false">$AT112*AJ112</f>
        <v>0</v>
      </c>
      <c r="BZ112" s="1" t="n">
        <f aca="false">$AT112*AK112</f>
        <v>0</v>
      </c>
      <c r="CA112" s="1" t="n">
        <f aca="false">$AT112*AL112</f>
        <v>0</v>
      </c>
      <c r="CB112" s="1" t="n">
        <f aca="false">$AT112*AM112</f>
        <v>0</v>
      </c>
      <c r="CC112" s="1" t="n">
        <f aca="false">$AT112*AN112</f>
        <v>0</v>
      </c>
      <c r="CD112" s="1" t="n">
        <f aca="false">$AT112*AO112</f>
        <v>0</v>
      </c>
      <c r="CE112" s="1" t="n">
        <f aca="false">$AT112*AP112</f>
        <v>0</v>
      </c>
      <c r="CF112" s="1" t="n">
        <f aca="false">$AT112*AQ112</f>
        <v>0</v>
      </c>
      <c r="CG112" s="1" t="n">
        <f aca="false">$AT112*AR112</f>
        <v>0</v>
      </c>
      <c r="CH112" s="40" t="n">
        <v>1</v>
      </c>
      <c r="CI112" s="41" t="n">
        <v>0.0117</v>
      </c>
      <c r="CJ112" s="6" t="n">
        <f aca="false">CI112*AT112</f>
        <v>0</v>
      </c>
      <c r="CK112" s="1" t="n">
        <f aca="false">CH112*AT112</f>
        <v>0</v>
      </c>
      <c r="DV112" s="2" t="n">
        <v>1</v>
      </c>
      <c r="DW112" s="1" t="n">
        <f aca="false">IF(A114=Ввод!C$26,1,0)</f>
        <v>0</v>
      </c>
      <c r="DX112" s="1" t="n">
        <f aca="false">DV112*DW112</f>
        <v>0</v>
      </c>
      <c r="EB112" s="1" t="n">
        <f aca="false">AT112*AS112</f>
        <v>0</v>
      </c>
    </row>
    <row r="113" s="2" customFormat="true" ht="12.75" hidden="false" customHeight="false" outlineLevel="0" collapsed="false">
      <c r="A113" s="26" t="n">
        <f aca="false">A112+1</f>
        <v>112</v>
      </c>
      <c r="B113" s="26" t="s">
        <v>312</v>
      </c>
      <c r="C113" s="26" t="s">
        <v>319</v>
      </c>
      <c r="D113" s="27" t="s">
        <v>191</v>
      </c>
      <c r="E113" s="26" t="s">
        <v>48</v>
      </c>
      <c r="F113" s="26" t="n">
        <v>0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6" t="n">
        <v>0</v>
      </c>
      <c r="M113" s="28" t="n">
        <v>0</v>
      </c>
      <c r="N113" s="26" t="n">
        <v>0</v>
      </c>
      <c r="O113" s="29" t="n">
        <v>0.0184</v>
      </c>
      <c r="P113" s="30" t="n">
        <v>1424.9972</v>
      </c>
      <c r="Q113" s="30" t="n">
        <v>11779.0947</v>
      </c>
      <c r="R113" s="29" t="n">
        <v>1.3007</v>
      </c>
      <c r="S113" s="29" t="n">
        <v>1.3007</v>
      </c>
      <c r="T113" s="31" t="n">
        <v>265000</v>
      </c>
      <c r="U113" s="32" t="n">
        <v>1325000</v>
      </c>
      <c r="V113" s="33" t="n">
        <v>0.00470736</v>
      </c>
      <c r="W113" s="33" t="n">
        <v>0.00470736</v>
      </c>
      <c r="X113" s="34" t="n">
        <v>0</v>
      </c>
      <c r="Y113" s="34" t="n">
        <v>0</v>
      </c>
      <c r="Z113" s="35" t="n">
        <v>0</v>
      </c>
      <c r="AA113" s="36" t="n">
        <v>0.12</v>
      </c>
      <c r="AB113" s="37" t="n">
        <v>0.15</v>
      </c>
      <c r="AC113" s="36" t="n">
        <v>1</v>
      </c>
      <c r="AD113" s="38" t="n">
        <v>1</v>
      </c>
      <c r="AE113" s="38" t="n">
        <v>0</v>
      </c>
      <c r="AF113" s="38" t="n">
        <v>0</v>
      </c>
      <c r="AG113" s="38" t="n">
        <v>0</v>
      </c>
      <c r="AH113" s="38" t="n">
        <v>0</v>
      </c>
      <c r="AI113" s="39" t="n">
        <f aca="false">IF(Лист1!$CO$2&lt;=30000*30,0.9,IF(Лист1!$CO$2&lt;=70000*30,0.94,0.95))</f>
        <v>0.9</v>
      </c>
      <c r="AJ113" s="39" t="n">
        <f aca="false">IF(Лист1!$CO$2&lt;=30000*30,0.81,IF(Лист1!$CO$2&lt;=70000*30,0.88,0.91))</f>
        <v>0.81</v>
      </c>
      <c r="AK113" s="39" t="n">
        <f aca="false">IF(Лист1!$CO$2&lt;=30000*30,0.74,IF(Лист1!$CO$2&lt;=70000*30,0.83,0.86))</f>
        <v>0.74</v>
      </c>
      <c r="AL113" s="39" t="n">
        <f aca="false">IF(Лист1!$CO$2&lt;=30000*30,0.68,IF(Лист1!$CO$2&lt;=70000*30,0.78,0.83))</f>
        <v>0.68</v>
      </c>
      <c r="AM113" s="39" t="n">
        <f aca="false">IF(Лист1!$CO$2&lt;=30000*30,0.62,IF(Лист1!$CO$2&lt;=70000*30,0.74,0.79))</f>
        <v>0.62</v>
      </c>
      <c r="AN113" s="39" t="n">
        <f aca="false">IF(Лист1!$CO$2&lt;=30000*30,0.46,IF(Лист1!$CO$2&lt;=70000*30,0.59,0.66))</f>
        <v>0.46</v>
      </c>
      <c r="AO113" s="39" t="n">
        <f aca="false">IF(Лист1!$CO$2&lt;=30000*30,0,IF(Лист1!$CO$2&lt;=70000*30,0.45,0.54))</f>
        <v>0</v>
      </c>
      <c r="AP113" s="38" t="n">
        <v>1</v>
      </c>
      <c r="AQ113" s="37"/>
      <c r="AR113" s="32"/>
      <c r="AS113" s="38"/>
      <c r="AT113" s="8" t="n">
        <f aca="false">IF(A113=Ввод!C$26,1,0)</f>
        <v>0</v>
      </c>
      <c r="AU113" s="1" t="n">
        <f aca="false">$AT113*F113</f>
        <v>0</v>
      </c>
      <c r="AV113" s="1" t="n">
        <f aca="false">$AT113*M113</f>
        <v>0</v>
      </c>
      <c r="AW113" s="1" t="n">
        <f aca="false">$AT113*G113</f>
        <v>0</v>
      </c>
      <c r="AX113" s="1" t="n">
        <f aca="false">$AT113*H113</f>
        <v>0</v>
      </c>
      <c r="AY113" s="1" t="n">
        <f aca="false">$AT113*I113</f>
        <v>0</v>
      </c>
      <c r="AZ113" s="1" t="n">
        <f aca="false">$AT113*J113</f>
        <v>0</v>
      </c>
      <c r="BA113" s="1" t="n">
        <f aca="false">$AT113*K113</f>
        <v>0</v>
      </c>
      <c r="BB113" s="1" t="n">
        <f aca="false">$AT113*L113</f>
        <v>0</v>
      </c>
      <c r="BC113" s="1" t="n">
        <f aca="false">$AT113*N113</f>
        <v>0</v>
      </c>
      <c r="BD113" s="1" t="n">
        <f aca="false">$AT113*O113</f>
        <v>0</v>
      </c>
      <c r="BE113" s="1" t="n">
        <f aca="false">$AT113*P113</f>
        <v>0</v>
      </c>
      <c r="BF113" s="1" t="n">
        <f aca="false">$AT113*Q113</f>
        <v>0</v>
      </c>
      <c r="BG113" s="1" t="n">
        <f aca="false">$AT113*R113</f>
        <v>0</v>
      </c>
      <c r="BH113" s="1" t="n">
        <f aca="false">$AT113*S113</f>
        <v>0</v>
      </c>
      <c r="BI113" s="1" t="n">
        <f aca="false">$AT113*T113</f>
        <v>0</v>
      </c>
      <c r="BJ113" s="1" t="n">
        <f aca="false">$AT113*U113</f>
        <v>0</v>
      </c>
      <c r="BK113" s="1" t="n">
        <f aca="false">$AT113*V113</f>
        <v>0</v>
      </c>
      <c r="BL113" s="1" t="n">
        <f aca="false">$AT113*W113</f>
        <v>0</v>
      </c>
      <c r="BM113" s="1" t="n">
        <f aca="false">$AT113*X113</f>
        <v>0</v>
      </c>
      <c r="BN113" s="1" t="n">
        <f aca="false">$AT113*Y113</f>
        <v>0</v>
      </c>
      <c r="BO113" s="1" t="n">
        <f aca="false">$AT113*Z113</f>
        <v>0</v>
      </c>
      <c r="BP113" s="1" t="n">
        <f aca="false">$AT113*AA113</f>
        <v>0</v>
      </c>
      <c r="BQ113" s="1" t="n">
        <f aca="false">$AT113*AB113</f>
        <v>0</v>
      </c>
      <c r="BR113" s="1" t="n">
        <f aca="false">$AT113*AC113</f>
        <v>0</v>
      </c>
      <c r="BS113" s="1" t="n">
        <f aca="false">$AT113*AD113</f>
        <v>0</v>
      </c>
      <c r="BT113" s="1" t="n">
        <f aca="false">$AT113*AE113</f>
        <v>0</v>
      </c>
      <c r="BU113" s="1" t="n">
        <f aca="false">$AT113*AF113</f>
        <v>0</v>
      </c>
      <c r="BV113" s="1" t="n">
        <f aca="false">$AT113*AG113</f>
        <v>0</v>
      </c>
      <c r="BW113" s="1" t="n">
        <f aca="false">$AT113*AH113</f>
        <v>0</v>
      </c>
      <c r="BX113" s="1" t="n">
        <f aca="false">$AT113*AI113</f>
        <v>0</v>
      </c>
      <c r="BY113" s="1" t="n">
        <f aca="false">$AT113*AJ113</f>
        <v>0</v>
      </c>
      <c r="BZ113" s="1" t="n">
        <f aca="false">$AT113*AK113</f>
        <v>0</v>
      </c>
      <c r="CA113" s="1" t="n">
        <f aca="false">$AT113*AL113</f>
        <v>0</v>
      </c>
      <c r="CB113" s="1" t="n">
        <f aca="false">$AT113*AM113</f>
        <v>0</v>
      </c>
      <c r="CC113" s="1" t="n">
        <f aca="false">$AT113*AN113</f>
        <v>0</v>
      </c>
      <c r="CD113" s="1" t="n">
        <f aca="false">$AT113*AO113</f>
        <v>0</v>
      </c>
      <c r="CE113" s="1" t="n">
        <f aca="false">$AT113*AP113</f>
        <v>0</v>
      </c>
      <c r="CF113" s="1" t="n">
        <f aca="false">$AT113*AQ113</f>
        <v>0</v>
      </c>
      <c r="CG113" s="1" t="n">
        <f aca="false">$AT113*AR113</f>
        <v>0</v>
      </c>
      <c r="CH113" s="40" t="n">
        <v>1</v>
      </c>
      <c r="CI113" s="41" t="n">
        <v>0.0117</v>
      </c>
      <c r="CJ113" s="6" t="n">
        <f aca="false">CI113*AT113</f>
        <v>0</v>
      </c>
      <c r="CK113" s="1" t="n">
        <f aca="false">CH113*AT113</f>
        <v>0</v>
      </c>
      <c r="DV113" s="2" t="n">
        <v>1</v>
      </c>
      <c r="DW113" s="1" t="n">
        <f aca="false">IF(A115=Ввод!C$26,1,0)</f>
        <v>0</v>
      </c>
      <c r="DX113" s="1" t="n">
        <f aca="false">DV113*DW113</f>
        <v>0</v>
      </c>
      <c r="EB113" s="1" t="n">
        <f aca="false">AT113*AS113</f>
        <v>0</v>
      </c>
    </row>
    <row r="114" s="2" customFormat="true" ht="12.75" hidden="false" customHeight="false" outlineLevel="0" collapsed="false">
      <c r="A114" s="26" t="n">
        <f aca="false">A113+1</f>
        <v>113</v>
      </c>
      <c r="B114" s="26" t="s">
        <v>312</v>
      </c>
      <c r="C114" s="26" t="s">
        <v>320</v>
      </c>
      <c r="D114" s="27" t="s">
        <v>191</v>
      </c>
      <c r="E114" s="26" t="s">
        <v>48</v>
      </c>
      <c r="F114" s="26" t="n">
        <v>0</v>
      </c>
      <c r="G114" s="26" t="n">
        <v>0</v>
      </c>
      <c r="H114" s="26" t="n">
        <v>0</v>
      </c>
      <c r="I114" s="26" t="n">
        <v>0</v>
      </c>
      <c r="J114" s="26" t="n">
        <v>0</v>
      </c>
      <c r="K114" s="26" t="n">
        <v>0</v>
      </c>
      <c r="L114" s="26" t="n">
        <v>0</v>
      </c>
      <c r="M114" s="28" t="n">
        <v>0</v>
      </c>
      <c r="N114" s="26" t="n">
        <v>0</v>
      </c>
      <c r="O114" s="29" t="n">
        <v>0.0184</v>
      </c>
      <c r="P114" s="30" t="n">
        <v>1424.9972</v>
      </c>
      <c r="Q114" s="30" t="n">
        <v>11779.0947</v>
      </c>
      <c r="R114" s="29" t="n">
        <v>1.3007</v>
      </c>
      <c r="S114" s="29" t="n">
        <v>1.3007</v>
      </c>
      <c r="T114" s="31" t="n">
        <v>265000</v>
      </c>
      <c r="U114" s="32" t="n">
        <v>1325000</v>
      </c>
      <c r="V114" s="33" t="n">
        <v>0.00470736</v>
      </c>
      <c r="W114" s="33" t="n">
        <v>0.00470736</v>
      </c>
      <c r="X114" s="34" t="n">
        <v>0</v>
      </c>
      <c r="Y114" s="34" t="n">
        <v>0</v>
      </c>
      <c r="Z114" s="35" t="n">
        <v>0</v>
      </c>
      <c r="AA114" s="36" t="n">
        <v>0.12</v>
      </c>
      <c r="AB114" s="37" t="n">
        <v>0.15</v>
      </c>
      <c r="AC114" s="36" t="n">
        <v>1</v>
      </c>
      <c r="AD114" s="38" t="n">
        <v>1</v>
      </c>
      <c r="AE114" s="38" t="n">
        <v>0</v>
      </c>
      <c r="AF114" s="38" t="n">
        <v>0</v>
      </c>
      <c r="AG114" s="38" t="n">
        <v>0</v>
      </c>
      <c r="AH114" s="38" t="n">
        <v>0</v>
      </c>
      <c r="AI114" s="39" t="n">
        <f aca="false">IF(Лист1!$CO$2&lt;=30000*30,0.9,IF(Лист1!$CO$2&lt;=70000*30,0.94,0.95))</f>
        <v>0.9</v>
      </c>
      <c r="AJ114" s="39" t="n">
        <f aca="false">IF(Лист1!$CO$2&lt;=30000*30,0.81,IF(Лист1!$CO$2&lt;=70000*30,0.88,0.91))</f>
        <v>0.81</v>
      </c>
      <c r="AK114" s="39" t="n">
        <f aca="false">IF(Лист1!$CO$2&lt;=30000*30,0.74,IF(Лист1!$CO$2&lt;=70000*30,0.83,0.86))</f>
        <v>0.74</v>
      </c>
      <c r="AL114" s="39" t="n">
        <f aca="false">IF(Лист1!$CO$2&lt;=30000*30,0.68,IF(Лист1!$CO$2&lt;=70000*30,0.78,0.83))</f>
        <v>0.68</v>
      </c>
      <c r="AM114" s="39" t="n">
        <f aca="false">IF(Лист1!$CO$2&lt;=30000*30,0.62,IF(Лист1!$CO$2&lt;=70000*30,0.74,0.79))</f>
        <v>0.62</v>
      </c>
      <c r="AN114" s="39" t="n">
        <f aca="false">IF(Лист1!$CO$2&lt;=30000*30,0.46,IF(Лист1!$CO$2&lt;=70000*30,0.59,0.66))</f>
        <v>0.46</v>
      </c>
      <c r="AO114" s="39" t="n">
        <f aca="false">IF(Лист1!$CO$2&lt;=30000*30,0,IF(Лист1!$CO$2&lt;=70000*30,0.45,0.54))</f>
        <v>0</v>
      </c>
      <c r="AP114" s="38" t="n">
        <v>1</v>
      </c>
      <c r="AQ114" s="37"/>
      <c r="AR114" s="32"/>
      <c r="AS114" s="38"/>
      <c r="AT114" s="8" t="n">
        <f aca="false">IF(A114=Ввод!C$26,1,0)</f>
        <v>0</v>
      </c>
      <c r="AU114" s="1" t="n">
        <f aca="false">$AT114*F114</f>
        <v>0</v>
      </c>
      <c r="AV114" s="1" t="n">
        <f aca="false">$AT114*M114</f>
        <v>0</v>
      </c>
      <c r="AW114" s="1" t="n">
        <f aca="false">$AT114*G114</f>
        <v>0</v>
      </c>
      <c r="AX114" s="1" t="n">
        <f aca="false">$AT114*H114</f>
        <v>0</v>
      </c>
      <c r="AY114" s="1" t="n">
        <f aca="false">$AT114*I114</f>
        <v>0</v>
      </c>
      <c r="AZ114" s="1" t="n">
        <f aca="false">$AT114*J114</f>
        <v>0</v>
      </c>
      <c r="BA114" s="1" t="n">
        <f aca="false">$AT114*K114</f>
        <v>0</v>
      </c>
      <c r="BB114" s="1" t="n">
        <f aca="false">$AT114*L114</f>
        <v>0</v>
      </c>
      <c r="BC114" s="1" t="n">
        <f aca="false">$AT114*N114</f>
        <v>0</v>
      </c>
      <c r="BD114" s="1" t="n">
        <f aca="false">$AT114*O114</f>
        <v>0</v>
      </c>
      <c r="BE114" s="1" t="n">
        <f aca="false">$AT114*P114</f>
        <v>0</v>
      </c>
      <c r="BF114" s="1" t="n">
        <f aca="false">$AT114*Q114</f>
        <v>0</v>
      </c>
      <c r="BG114" s="1" t="n">
        <f aca="false">$AT114*R114</f>
        <v>0</v>
      </c>
      <c r="BH114" s="1" t="n">
        <f aca="false">$AT114*S114</f>
        <v>0</v>
      </c>
      <c r="BI114" s="1" t="n">
        <f aca="false">$AT114*T114</f>
        <v>0</v>
      </c>
      <c r="BJ114" s="1" t="n">
        <f aca="false">$AT114*U114</f>
        <v>0</v>
      </c>
      <c r="BK114" s="1" t="n">
        <f aca="false">$AT114*V114</f>
        <v>0</v>
      </c>
      <c r="BL114" s="1" t="n">
        <f aca="false">$AT114*W114</f>
        <v>0</v>
      </c>
      <c r="BM114" s="1" t="n">
        <f aca="false">$AT114*X114</f>
        <v>0</v>
      </c>
      <c r="BN114" s="1" t="n">
        <f aca="false">$AT114*Y114</f>
        <v>0</v>
      </c>
      <c r="BO114" s="1" t="n">
        <f aca="false">$AT114*Z114</f>
        <v>0</v>
      </c>
      <c r="BP114" s="1" t="n">
        <f aca="false">$AT114*AA114</f>
        <v>0</v>
      </c>
      <c r="BQ114" s="1" t="n">
        <f aca="false">$AT114*AB114</f>
        <v>0</v>
      </c>
      <c r="BR114" s="1" t="n">
        <f aca="false">$AT114*AC114</f>
        <v>0</v>
      </c>
      <c r="BS114" s="1" t="n">
        <f aca="false">$AT114*AD114</f>
        <v>0</v>
      </c>
      <c r="BT114" s="1" t="n">
        <f aca="false">$AT114*AE114</f>
        <v>0</v>
      </c>
      <c r="BU114" s="1" t="n">
        <f aca="false">$AT114*AF114</f>
        <v>0</v>
      </c>
      <c r="BV114" s="1" t="n">
        <f aca="false">$AT114*AG114</f>
        <v>0</v>
      </c>
      <c r="BW114" s="1" t="n">
        <f aca="false">$AT114*AH114</f>
        <v>0</v>
      </c>
      <c r="BX114" s="1" t="n">
        <f aca="false">$AT114*AI114</f>
        <v>0</v>
      </c>
      <c r="BY114" s="1" t="n">
        <f aca="false">$AT114*AJ114</f>
        <v>0</v>
      </c>
      <c r="BZ114" s="1" t="n">
        <f aca="false">$AT114*AK114</f>
        <v>0</v>
      </c>
      <c r="CA114" s="1" t="n">
        <f aca="false">$AT114*AL114</f>
        <v>0</v>
      </c>
      <c r="CB114" s="1" t="n">
        <f aca="false">$AT114*AM114</f>
        <v>0</v>
      </c>
      <c r="CC114" s="1" t="n">
        <f aca="false">$AT114*AN114</f>
        <v>0</v>
      </c>
      <c r="CD114" s="1" t="n">
        <f aca="false">$AT114*AO114</f>
        <v>0</v>
      </c>
      <c r="CE114" s="1" t="n">
        <f aca="false">$AT114*AP114</f>
        <v>0</v>
      </c>
      <c r="CF114" s="1" t="n">
        <f aca="false">$AT114*AQ114</f>
        <v>0</v>
      </c>
      <c r="CG114" s="1" t="n">
        <f aca="false">$AT114*AR114</f>
        <v>0</v>
      </c>
      <c r="CH114" s="40" t="n">
        <v>1</v>
      </c>
      <c r="CI114" s="41" t="n">
        <v>0.0117</v>
      </c>
      <c r="CJ114" s="6" t="n">
        <f aca="false">CI114*AT114</f>
        <v>0</v>
      </c>
      <c r="CK114" s="1" t="n">
        <f aca="false">CH114*AT114</f>
        <v>0</v>
      </c>
      <c r="DV114" s="2" t="n">
        <v>1</v>
      </c>
      <c r="DW114" s="1" t="n">
        <f aca="false">IF(A116=Ввод!C$26,1,0)</f>
        <v>0</v>
      </c>
      <c r="DX114" s="1" t="n">
        <f aca="false">DV114*DW114</f>
        <v>0</v>
      </c>
      <c r="EB114" s="1" t="n">
        <f aca="false">AT114*AS114</f>
        <v>0</v>
      </c>
    </row>
    <row r="115" s="2" customFormat="true" ht="12.75" hidden="false" customHeight="false" outlineLevel="0" collapsed="false">
      <c r="A115" s="26" t="n">
        <f aca="false">A114+1</f>
        <v>114</v>
      </c>
      <c r="B115" s="26" t="s">
        <v>312</v>
      </c>
      <c r="C115" s="26" t="s">
        <v>321</v>
      </c>
      <c r="D115" s="27" t="s">
        <v>77</v>
      </c>
      <c r="E115" s="26" t="s">
        <v>78</v>
      </c>
      <c r="F115" s="26" t="n">
        <v>0</v>
      </c>
      <c r="G115" s="26" t="n">
        <v>0</v>
      </c>
      <c r="H115" s="26" t="n">
        <v>0</v>
      </c>
      <c r="I115" s="26" t="n">
        <v>0</v>
      </c>
      <c r="J115" s="26" t="n">
        <v>0</v>
      </c>
      <c r="K115" s="26" t="n">
        <v>0</v>
      </c>
      <c r="L115" s="26" t="n">
        <v>0</v>
      </c>
      <c r="M115" s="28" t="n">
        <v>0</v>
      </c>
      <c r="N115" s="26" t="n">
        <v>0</v>
      </c>
      <c r="O115" s="29" t="n">
        <v>0.0184</v>
      </c>
      <c r="P115" s="30" t="n">
        <v>1424.9972</v>
      </c>
      <c r="Q115" s="30" t="n">
        <v>14863.6721</v>
      </c>
      <c r="R115" s="29" t="n">
        <v>1.0925</v>
      </c>
      <c r="S115" s="29" t="n">
        <v>1.1155</v>
      </c>
      <c r="T115" s="31" t="n">
        <v>397500</v>
      </c>
      <c r="U115" s="32" t="n">
        <v>1987500</v>
      </c>
      <c r="V115" s="33" t="n">
        <v>0.00791098</v>
      </c>
      <c r="W115" s="33" t="n">
        <v>0.00791098</v>
      </c>
      <c r="X115" s="34" t="n">
        <v>0</v>
      </c>
      <c r="Y115" s="34" t="n">
        <v>0</v>
      </c>
      <c r="Z115" s="35" t="n">
        <v>0</v>
      </c>
      <c r="AA115" s="36" t="n">
        <v>0.12</v>
      </c>
      <c r="AB115" s="37" t="n">
        <v>0.15</v>
      </c>
      <c r="AC115" s="36" t="n">
        <v>1</v>
      </c>
      <c r="AD115" s="38" t="n">
        <v>1</v>
      </c>
      <c r="AE115" s="38" t="n">
        <v>0</v>
      </c>
      <c r="AF115" s="38" t="n">
        <v>0</v>
      </c>
      <c r="AG115" s="38" t="n">
        <v>0</v>
      </c>
      <c r="AH115" s="38" t="n">
        <v>0</v>
      </c>
      <c r="AI115" s="39" t="n">
        <f aca="false">IF(Лист1!$CO$2&lt;=40000*30,0.93,IF(Лист1!$CO$2&lt;=100000*30,0.94,0.95))</f>
        <v>0.93</v>
      </c>
      <c r="AJ115" s="39" t="n">
        <f aca="false">IF(Лист1!$CO$2&lt;=40000*30,0.87,IF(Лист1!$CO$2&lt;=100000*30,0.88,0.9))</f>
        <v>0.87</v>
      </c>
      <c r="AK115" s="39" t="n">
        <f aca="false">IF(Лист1!$CO$2&lt;=40000*30,0.81,IF(Лист1!$CO$2&lt;=100000*30,0.83,0.85))</f>
        <v>0.81</v>
      </c>
      <c r="AL115" s="39" t="n">
        <f aca="false">IF(Лист1!$CO$2&lt;=40000*30,0.76,IF(Лист1!$CO$2&lt;=100000*30,0.78,0.81))</f>
        <v>0.76</v>
      </c>
      <c r="AM115" s="39" t="n">
        <f aca="false">IF(Лист1!$CO$2&lt;=40000*30,0.71,IF(Лист1!$CO$2&lt;=100000*30,0.74,0.77))</f>
        <v>0.71</v>
      </c>
      <c r="AN115" s="39" t="n">
        <f aca="false">IF(Лист1!$CO$2&lt;=40000*30,0.56,IF(Лист1!$CO$2&lt;=100000*30,0.58,0.61))</f>
        <v>0.56</v>
      </c>
      <c r="AO115" s="39" t="n">
        <f aca="false">IF(Лист1!$CO$2&lt;=40000*30,0.44,IF(Лист1!$CO$2&lt;=100000*30,0.45,0.46))</f>
        <v>0.44</v>
      </c>
      <c r="AP115" s="38" t="n">
        <v>1</v>
      </c>
      <c r="AQ115" s="37"/>
      <c r="AR115" s="32"/>
      <c r="AS115" s="38"/>
      <c r="AT115" s="8" t="n">
        <f aca="false">IF(A115=Ввод!C$26,1,0)</f>
        <v>0</v>
      </c>
      <c r="AU115" s="1" t="n">
        <f aca="false">$AT115*F115</f>
        <v>0</v>
      </c>
      <c r="AV115" s="1" t="n">
        <f aca="false">$AT115*M115</f>
        <v>0</v>
      </c>
      <c r="AW115" s="1" t="n">
        <f aca="false">$AT115*G115</f>
        <v>0</v>
      </c>
      <c r="AX115" s="1" t="n">
        <f aca="false">$AT115*H115</f>
        <v>0</v>
      </c>
      <c r="AY115" s="1" t="n">
        <f aca="false">$AT115*I115</f>
        <v>0</v>
      </c>
      <c r="AZ115" s="1" t="n">
        <f aca="false">$AT115*J115</f>
        <v>0</v>
      </c>
      <c r="BA115" s="1" t="n">
        <f aca="false">$AT115*K115</f>
        <v>0</v>
      </c>
      <c r="BB115" s="1" t="n">
        <f aca="false">$AT115*L115</f>
        <v>0</v>
      </c>
      <c r="BC115" s="1" t="n">
        <f aca="false">$AT115*N115</f>
        <v>0</v>
      </c>
      <c r="BD115" s="1" t="n">
        <f aca="false">$AT115*O115</f>
        <v>0</v>
      </c>
      <c r="BE115" s="1" t="n">
        <f aca="false">$AT115*P115</f>
        <v>0</v>
      </c>
      <c r="BF115" s="1" t="n">
        <f aca="false">$AT115*Q115</f>
        <v>0</v>
      </c>
      <c r="BG115" s="1" t="n">
        <f aca="false">$AT115*R115</f>
        <v>0</v>
      </c>
      <c r="BH115" s="1" t="n">
        <f aca="false">$AT115*S115</f>
        <v>0</v>
      </c>
      <c r="BI115" s="1" t="n">
        <f aca="false">$AT115*T115</f>
        <v>0</v>
      </c>
      <c r="BJ115" s="1" t="n">
        <f aca="false">$AT115*U115</f>
        <v>0</v>
      </c>
      <c r="BK115" s="1" t="n">
        <f aca="false">$AT115*V115</f>
        <v>0</v>
      </c>
      <c r="BL115" s="1" t="n">
        <f aca="false">$AT115*W115</f>
        <v>0</v>
      </c>
      <c r="BM115" s="1" t="n">
        <f aca="false">$AT115*X115</f>
        <v>0</v>
      </c>
      <c r="BN115" s="1" t="n">
        <f aca="false">$AT115*Y115</f>
        <v>0</v>
      </c>
      <c r="BO115" s="1" t="n">
        <f aca="false">$AT115*Z115</f>
        <v>0</v>
      </c>
      <c r="BP115" s="1" t="n">
        <f aca="false">$AT115*AA115</f>
        <v>0</v>
      </c>
      <c r="BQ115" s="1" t="n">
        <f aca="false">$AT115*AB115</f>
        <v>0</v>
      </c>
      <c r="BR115" s="1" t="n">
        <f aca="false">$AT115*AC115</f>
        <v>0</v>
      </c>
      <c r="BS115" s="1" t="n">
        <f aca="false">$AT115*AD115</f>
        <v>0</v>
      </c>
      <c r="BT115" s="1" t="n">
        <f aca="false">$AT115*AE115</f>
        <v>0</v>
      </c>
      <c r="BU115" s="1" t="n">
        <f aca="false">$AT115*AF115</f>
        <v>0</v>
      </c>
      <c r="BV115" s="1" t="n">
        <f aca="false">$AT115*AG115</f>
        <v>0</v>
      </c>
      <c r="BW115" s="1" t="n">
        <f aca="false">$AT115*AH115</f>
        <v>0</v>
      </c>
      <c r="BX115" s="1" t="n">
        <f aca="false">$AT115*AI115</f>
        <v>0</v>
      </c>
      <c r="BY115" s="1" t="n">
        <f aca="false">$AT115*AJ115</f>
        <v>0</v>
      </c>
      <c r="BZ115" s="1" t="n">
        <f aca="false">$AT115*AK115</f>
        <v>0</v>
      </c>
      <c r="CA115" s="1" t="n">
        <f aca="false">$AT115*AL115</f>
        <v>0</v>
      </c>
      <c r="CB115" s="1" t="n">
        <f aca="false">$AT115*AM115</f>
        <v>0</v>
      </c>
      <c r="CC115" s="1" t="n">
        <f aca="false">$AT115*AN115</f>
        <v>0</v>
      </c>
      <c r="CD115" s="1" t="n">
        <f aca="false">$AT115*AO115</f>
        <v>0</v>
      </c>
      <c r="CE115" s="1" t="n">
        <f aca="false">$AT115*AP115</f>
        <v>0</v>
      </c>
      <c r="CF115" s="1" t="n">
        <f aca="false">$AT115*AQ115</f>
        <v>0</v>
      </c>
      <c r="CG115" s="1" t="n">
        <f aca="false">$AT115*AR115</f>
        <v>0</v>
      </c>
      <c r="CH115" s="40" t="n">
        <v>1</v>
      </c>
      <c r="CI115" s="41" t="n">
        <v>0.0117</v>
      </c>
      <c r="CJ115" s="6" t="n">
        <f aca="false">CI115*AT115</f>
        <v>0</v>
      </c>
      <c r="CK115" s="1" t="n">
        <f aca="false">CH115*AT115</f>
        <v>0</v>
      </c>
      <c r="DV115" s="2" t="n">
        <v>1</v>
      </c>
      <c r="DW115" s="1" t="n">
        <f aca="false">IF(A117=Ввод!C$26,1,0)</f>
        <v>0</v>
      </c>
      <c r="DX115" s="1" t="n">
        <f aca="false">DV115*DW115</f>
        <v>0</v>
      </c>
      <c r="EB115" s="1" t="n">
        <f aca="false">AT115*AS115</f>
        <v>0</v>
      </c>
    </row>
    <row r="116" s="2" customFormat="true" ht="12.75" hidden="false" customHeight="false" outlineLevel="0" collapsed="false">
      <c r="A116" s="26" t="n">
        <f aca="false">A115+1</f>
        <v>115</v>
      </c>
      <c r="B116" s="26" t="s">
        <v>312</v>
      </c>
      <c r="C116" s="26" t="s">
        <v>322</v>
      </c>
      <c r="D116" s="27" t="s">
        <v>191</v>
      </c>
      <c r="E116" s="26" t="s">
        <v>48</v>
      </c>
      <c r="F116" s="26" t="n">
        <v>0</v>
      </c>
      <c r="G116" s="26" t="n">
        <v>0</v>
      </c>
      <c r="H116" s="26" t="n">
        <v>0</v>
      </c>
      <c r="I116" s="26" t="n">
        <v>0</v>
      </c>
      <c r="J116" s="26" t="n">
        <v>0</v>
      </c>
      <c r="K116" s="26" t="n">
        <v>0</v>
      </c>
      <c r="L116" s="26" t="n">
        <v>0</v>
      </c>
      <c r="M116" s="28" t="n">
        <v>0</v>
      </c>
      <c r="N116" s="26" t="n">
        <v>0</v>
      </c>
      <c r="O116" s="29" t="n">
        <v>0.0184</v>
      </c>
      <c r="P116" s="30" t="n">
        <v>1424.9972</v>
      </c>
      <c r="Q116" s="30" t="n">
        <v>11779.0947</v>
      </c>
      <c r="R116" s="29" t="n">
        <v>1.3007</v>
      </c>
      <c r="S116" s="29" t="n">
        <v>1.3007</v>
      </c>
      <c r="T116" s="31" t="n">
        <v>265000</v>
      </c>
      <c r="U116" s="32" t="n">
        <v>1325000</v>
      </c>
      <c r="V116" s="33" t="n">
        <v>0.00470736</v>
      </c>
      <c r="W116" s="33" t="n">
        <v>0.00470736</v>
      </c>
      <c r="X116" s="34" t="n">
        <v>0</v>
      </c>
      <c r="Y116" s="34" t="n">
        <v>0</v>
      </c>
      <c r="Z116" s="35" t="n">
        <v>0</v>
      </c>
      <c r="AA116" s="36" t="n">
        <v>0.12</v>
      </c>
      <c r="AB116" s="37" t="n">
        <v>0.15</v>
      </c>
      <c r="AC116" s="36" t="n">
        <v>1</v>
      </c>
      <c r="AD116" s="38" t="n">
        <v>1</v>
      </c>
      <c r="AE116" s="38" t="n">
        <v>0</v>
      </c>
      <c r="AF116" s="38" t="n">
        <v>0</v>
      </c>
      <c r="AG116" s="38" t="n">
        <v>0</v>
      </c>
      <c r="AH116" s="38" t="n">
        <v>0</v>
      </c>
      <c r="AI116" s="39" t="n">
        <f aca="false">IF(Лист1!$CO$2&lt;=30000*30,0.9,IF(Лист1!$CO$2&lt;=70000*30,0.94,0.95))</f>
        <v>0.9</v>
      </c>
      <c r="AJ116" s="39" t="n">
        <f aca="false">IF(Лист1!$CO$2&lt;=30000*30,0.81,IF(Лист1!$CO$2&lt;=70000*30,0.88,0.91))</f>
        <v>0.81</v>
      </c>
      <c r="AK116" s="39" t="n">
        <f aca="false">IF(Лист1!$CO$2&lt;=30000*30,0.74,IF(Лист1!$CO$2&lt;=70000*30,0.83,0.86))</f>
        <v>0.74</v>
      </c>
      <c r="AL116" s="39" t="n">
        <f aca="false">IF(Лист1!$CO$2&lt;=30000*30,0.68,IF(Лист1!$CO$2&lt;=70000*30,0.78,0.83))</f>
        <v>0.68</v>
      </c>
      <c r="AM116" s="39" t="n">
        <f aca="false">IF(Лист1!$CO$2&lt;=30000*30,0.62,IF(Лист1!$CO$2&lt;=70000*30,0.74,0.79))</f>
        <v>0.62</v>
      </c>
      <c r="AN116" s="39" t="n">
        <f aca="false">IF(Лист1!$CO$2&lt;=30000*30,0.46,IF(Лист1!$CO$2&lt;=70000*30,0.59,0.66))</f>
        <v>0.46</v>
      </c>
      <c r="AO116" s="39" t="n">
        <f aca="false">IF(Лист1!$CO$2&lt;=30000*30,0,IF(Лист1!$CO$2&lt;=70000*30,0.45,0.54))</f>
        <v>0</v>
      </c>
      <c r="AP116" s="38" t="n">
        <v>1</v>
      </c>
      <c r="AQ116" s="37"/>
      <c r="AR116" s="32"/>
      <c r="AS116" s="38"/>
      <c r="AT116" s="8" t="n">
        <f aca="false">IF(A116=Ввод!C$26,1,0)</f>
        <v>0</v>
      </c>
      <c r="AU116" s="1" t="n">
        <f aca="false">$AT116*F116</f>
        <v>0</v>
      </c>
      <c r="AV116" s="1" t="n">
        <f aca="false">$AT116*M116</f>
        <v>0</v>
      </c>
      <c r="AW116" s="1" t="n">
        <f aca="false">$AT116*G116</f>
        <v>0</v>
      </c>
      <c r="AX116" s="1" t="n">
        <f aca="false">$AT116*H116</f>
        <v>0</v>
      </c>
      <c r="AY116" s="1" t="n">
        <f aca="false">$AT116*I116</f>
        <v>0</v>
      </c>
      <c r="AZ116" s="1" t="n">
        <f aca="false">$AT116*J116</f>
        <v>0</v>
      </c>
      <c r="BA116" s="1" t="n">
        <f aca="false">$AT116*K116</f>
        <v>0</v>
      </c>
      <c r="BB116" s="1" t="n">
        <f aca="false">$AT116*L116</f>
        <v>0</v>
      </c>
      <c r="BC116" s="1" t="n">
        <f aca="false">$AT116*N116</f>
        <v>0</v>
      </c>
      <c r="BD116" s="1" t="n">
        <f aca="false">$AT116*O116</f>
        <v>0</v>
      </c>
      <c r="BE116" s="1" t="n">
        <f aca="false">$AT116*P116</f>
        <v>0</v>
      </c>
      <c r="BF116" s="1" t="n">
        <f aca="false">$AT116*Q116</f>
        <v>0</v>
      </c>
      <c r="BG116" s="1" t="n">
        <f aca="false">$AT116*R116</f>
        <v>0</v>
      </c>
      <c r="BH116" s="1" t="n">
        <f aca="false">$AT116*S116</f>
        <v>0</v>
      </c>
      <c r="BI116" s="1" t="n">
        <f aca="false">$AT116*T116</f>
        <v>0</v>
      </c>
      <c r="BJ116" s="1" t="n">
        <f aca="false">$AT116*U116</f>
        <v>0</v>
      </c>
      <c r="BK116" s="1" t="n">
        <f aca="false">$AT116*V116</f>
        <v>0</v>
      </c>
      <c r="BL116" s="1" t="n">
        <f aca="false">$AT116*W116</f>
        <v>0</v>
      </c>
      <c r="BM116" s="1" t="n">
        <f aca="false">$AT116*X116</f>
        <v>0</v>
      </c>
      <c r="BN116" s="1" t="n">
        <f aca="false">$AT116*Y116</f>
        <v>0</v>
      </c>
      <c r="BO116" s="1" t="n">
        <f aca="false">$AT116*Z116</f>
        <v>0</v>
      </c>
      <c r="BP116" s="1" t="n">
        <f aca="false">$AT116*AA116</f>
        <v>0</v>
      </c>
      <c r="BQ116" s="1" t="n">
        <f aca="false">$AT116*AB116</f>
        <v>0</v>
      </c>
      <c r="BR116" s="1" t="n">
        <f aca="false">$AT116*AC116</f>
        <v>0</v>
      </c>
      <c r="BS116" s="1" t="n">
        <f aca="false">$AT116*AD116</f>
        <v>0</v>
      </c>
      <c r="BT116" s="1" t="n">
        <f aca="false">$AT116*AE116</f>
        <v>0</v>
      </c>
      <c r="BU116" s="1" t="n">
        <f aca="false">$AT116*AF116</f>
        <v>0</v>
      </c>
      <c r="BV116" s="1" t="n">
        <f aca="false">$AT116*AG116</f>
        <v>0</v>
      </c>
      <c r="BW116" s="1" t="n">
        <f aca="false">$AT116*AH116</f>
        <v>0</v>
      </c>
      <c r="BX116" s="1" t="n">
        <f aca="false">$AT116*AI116</f>
        <v>0</v>
      </c>
      <c r="BY116" s="1" t="n">
        <f aca="false">$AT116*AJ116</f>
        <v>0</v>
      </c>
      <c r="BZ116" s="1" t="n">
        <f aca="false">$AT116*AK116</f>
        <v>0</v>
      </c>
      <c r="CA116" s="1" t="n">
        <f aca="false">$AT116*AL116</f>
        <v>0</v>
      </c>
      <c r="CB116" s="1" t="n">
        <f aca="false">$AT116*AM116</f>
        <v>0</v>
      </c>
      <c r="CC116" s="1" t="n">
        <f aca="false">$AT116*AN116</f>
        <v>0</v>
      </c>
      <c r="CD116" s="1" t="n">
        <f aca="false">$AT116*AO116</f>
        <v>0</v>
      </c>
      <c r="CE116" s="1" t="n">
        <f aca="false">$AT116*AP116</f>
        <v>0</v>
      </c>
      <c r="CF116" s="1" t="n">
        <f aca="false">$AT116*AQ116</f>
        <v>0</v>
      </c>
      <c r="CG116" s="1" t="n">
        <f aca="false">$AT116*AR116</f>
        <v>0</v>
      </c>
      <c r="CH116" s="40" t="n">
        <v>1</v>
      </c>
      <c r="CI116" s="41" t="n">
        <v>0.0117</v>
      </c>
      <c r="CJ116" s="6" t="n">
        <f aca="false">CI116*AT116</f>
        <v>0</v>
      </c>
      <c r="CK116" s="1" t="n">
        <f aca="false">CH116*AT116</f>
        <v>0</v>
      </c>
      <c r="DV116" s="2" t="n">
        <v>1</v>
      </c>
      <c r="DW116" s="1" t="n">
        <f aca="false">IF(A118=Ввод!C$26,1,0)</f>
        <v>0</v>
      </c>
      <c r="DX116" s="1" t="n">
        <f aca="false">DV116*DW116</f>
        <v>0</v>
      </c>
      <c r="EB116" s="1" t="n">
        <f aca="false">AT116*AS116</f>
        <v>0</v>
      </c>
    </row>
    <row r="117" s="2" customFormat="true" ht="12.75" hidden="false" customHeight="false" outlineLevel="0" collapsed="false">
      <c r="A117" s="26" t="n">
        <f aca="false">A116+1</f>
        <v>116</v>
      </c>
      <c r="B117" s="26" t="s">
        <v>312</v>
      </c>
      <c r="C117" s="26" t="s">
        <v>323</v>
      </c>
      <c r="D117" s="27" t="s">
        <v>77</v>
      </c>
      <c r="E117" s="26" t="s">
        <v>78</v>
      </c>
      <c r="F117" s="26" t="n">
        <v>0</v>
      </c>
      <c r="G117" s="26" t="n">
        <v>0</v>
      </c>
      <c r="H117" s="26" t="n">
        <v>0</v>
      </c>
      <c r="I117" s="26" t="n">
        <v>0</v>
      </c>
      <c r="J117" s="26" t="n">
        <v>0</v>
      </c>
      <c r="K117" s="26" t="n">
        <v>0</v>
      </c>
      <c r="L117" s="26" t="n">
        <v>0</v>
      </c>
      <c r="M117" s="28" t="n">
        <v>0</v>
      </c>
      <c r="N117" s="26" t="n">
        <v>0</v>
      </c>
      <c r="O117" s="29" t="n">
        <v>0.0184</v>
      </c>
      <c r="P117" s="30" t="n">
        <v>1424.9972</v>
      </c>
      <c r="Q117" s="30" t="n">
        <v>14863.6721</v>
      </c>
      <c r="R117" s="29" t="n">
        <v>1.0925</v>
      </c>
      <c r="S117" s="29" t="n">
        <v>1.1155</v>
      </c>
      <c r="T117" s="31" t="n">
        <v>397500</v>
      </c>
      <c r="U117" s="32" t="n">
        <v>1987500</v>
      </c>
      <c r="V117" s="33" t="n">
        <v>0.00791098</v>
      </c>
      <c r="W117" s="33" t="n">
        <v>0.00791098</v>
      </c>
      <c r="X117" s="34" t="n">
        <v>0</v>
      </c>
      <c r="Y117" s="34" t="n">
        <v>0</v>
      </c>
      <c r="Z117" s="35" t="n">
        <v>0</v>
      </c>
      <c r="AA117" s="36" t="n">
        <v>0.12</v>
      </c>
      <c r="AB117" s="37" t="n">
        <v>0.15</v>
      </c>
      <c r="AC117" s="36" t="n">
        <v>1</v>
      </c>
      <c r="AD117" s="38" t="n">
        <v>1</v>
      </c>
      <c r="AE117" s="38" t="n">
        <v>0</v>
      </c>
      <c r="AF117" s="38" t="n">
        <v>0</v>
      </c>
      <c r="AG117" s="38" t="n">
        <v>0</v>
      </c>
      <c r="AH117" s="38" t="n">
        <v>0</v>
      </c>
      <c r="AI117" s="39" t="n">
        <f aca="false">IF(Лист1!$CO$2&lt;=40000*30,0.93,IF(Лист1!$CO$2&lt;=100000*30,0.94,0.95))</f>
        <v>0.93</v>
      </c>
      <c r="AJ117" s="39" t="n">
        <f aca="false">IF(Лист1!$CO$2&lt;=40000*30,0.87,IF(Лист1!$CO$2&lt;=100000*30,0.88,0.9))</f>
        <v>0.87</v>
      </c>
      <c r="AK117" s="39" t="n">
        <f aca="false">IF(Лист1!$CO$2&lt;=40000*30,0.81,IF(Лист1!$CO$2&lt;=100000*30,0.83,0.85))</f>
        <v>0.81</v>
      </c>
      <c r="AL117" s="39" t="n">
        <f aca="false">IF(Лист1!$CO$2&lt;=40000*30,0.76,IF(Лист1!$CO$2&lt;=100000*30,0.78,0.81))</f>
        <v>0.76</v>
      </c>
      <c r="AM117" s="39" t="n">
        <f aca="false">IF(Лист1!$CO$2&lt;=40000*30,0.71,IF(Лист1!$CO$2&lt;=100000*30,0.74,0.77))</f>
        <v>0.71</v>
      </c>
      <c r="AN117" s="39" t="n">
        <f aca="false">IF(Лист1!$CO$2&lt;=40000*30,0.56,IF(Лист1!$CO$2&lt;=100000*30,0.58,0.61))</f>
        <v>0.56</v>
      </c>
      <c r="AO117" s="39" t="n">
        <f aca="false">IF(Лист1!$CO$2&lt;=40000*30,0.44,IF(Лист1!$CO$2&lt;=100000*30,0.45,0.46))</f>
        <v>0.44</v>
      </c>
      <c r="AP117" s="38" t="n">
        <v>1</v>
      </c>
      <c r="AQ117" s="37"/>
      <c r="AR117" s="32"/>
      <c r="AS117" s="38"/>
      <c r="AT117" s="8" t="n">
        <f aca="false">IF(A117=Ввод!C$26,1,0)</f>
        <v>0</v>
      </c>
      <c r="AU117" s="1" t="n">
        <f aca="false">$AT117*F117</f>
        <v>0</v>
      </c>
      <c r="AV117" s="1" t="n">
        <f aca="false">$AT117*M117</f>
        <v>0</v>
      </c>
      <c r="AW117" s="1" t="n">
        <f aca="false">$AT117*G117</f>
        <v>0</v>
      </c>
      <c r="AX117" s="1" t="n">
        <f aca="false">$AT117*H117</f>
        <v>0</v>
      </c>
      <c r="AY117" s="1" t="n">
        <f aca="false">$AT117*I117</f>
        <v>0</v>
      </c>
      <c r="AZ117" s="1" t="n">
        <f aca="false">$AT117*J117</f>
        <v>0</v>
      </c>
      <c r="BA117" s="1" t="n">
        <f aca="false">$AT117*K117</f>
        <v>0</v>
      </c>
      <c r="BB117" s="1" t="n">
        <f aca="false">$AT117*L117</f>
        <v>0</v>
      </c>
      <c r="BC117" s="1" t="n">
        <f aca="false">$AT117*N117</f>
        <v>0</v>
      </c>
      <c r="BD117" s="1" t="n">
        <f aca="false">$AT117*O117</f>
        <v>0</v>
      </c>
      <c r="BE117" s="1" t="n">
        <f aca="false">$AT117*P117</f>
        <v>0</v>
      </c>
      <c r="BF117" s="1" t="n">
        <f aca="false">$AT117*Q117</f>
        <v>0</v>
      </c>
      <c r="BG117" s="1" t="n">
        <f aca="false">$AT117*R117</f>
        <v>0</v>
      </c>
      <c r="BH117" s="1" t="n">
        <f aca="false">$AT117*S117</f>
        <v>0</v>
      </c>
      <c r="BI117" s="1" t="n">
        <f aca="false">$AT117*T117</f>
        <v>0</v>
      </c>
      <c r="BJ117" s="1" t="n">
        <f aca="false">$AT117*U117</f>
        <v>0</v>
      </c>
      <c r="BK117" s="1" t="n">
        <f aca="false">$AT117*V117</f>
        <v>0</v>
      </c>
      <c r="BL117" s="1" t="n">
        <f aca="false">$AT117*W117</f>
        <v>0</v>
      </c>
      <c r="BM117" s="1" t="n">
        <f aca="false">$AT117*X117</f>
        <v>0</v>
      </c>
      <c r="BN117" s="1" t="n">
        <f aca="false">$AT117*Y117</f>
        <v>0</v>
      </c>
      <c r="BO117" s="1" t="n">
        <f aca="false">$AT117*Z117</f>
        <v>0</v>
      </c>
      <c r="BP117" s="1" t="n">
        <f aca="false">$AT117*AA117</f>
        <v>0</v>
      </c>
      <c r="BQ117" s="1" t="n">
        <f aca="false">$AT117*AB117</f>
        <v>0</v>
      </c>
      <c r="BR117" s="1" t="n">
        <f aca="false">$AT117*AC117</f>
        <v>0</v>
      </c>
      <c r="BS117" s="1" t="n">
        <f aca="false">$AT117*AD117</f>
        <v>0</v>
      </c>
      <c r="BT117" s="1" t="n">
        <f aca="false">$AT117*AE117</f>
        <v>0</v>
      </c>
      <c r="BU117" s="1" t="n">
        <f aca="false">$AT117*AF117</f>
        <v>0</v>
      </c>
      <c r="BV117" s="1" t="n">
        <f aca="false">$AT117*AG117</f>
        <v>0</v>
      </c>
      <c r="BW117" s="1" t="n">
        <f aca="false">$AT117*AH117</f>
        <v>0</v>
      </c>
      <c r="BX117" s="1" t="n">
        <f aca="false">$AT117*AI117</f>
        <v>0</v>
      </c>
      <c r="BY117" s="1" t="n">
        <f aca="false">$AT117*AJ117</f>
        <v>0</v>
      </c>
      <c r="BZ117" s="1" t="n">
        <f aca="false">$AT117*AK117</f>
        <v>0</v>
      </c>
      <c r="CA117" s="1" t="n">
        <f aca="false">$AT117*AL117</f>
        <v>0</v>
      </c>
      <c r="CB117" s="1" t="n">
        <f aca="false">$AT117*AM117</f>
        <v>0</v>
      </c>
      <c r="CC117" s="1" t="n">
        <f aca="false">$AT117*AN117</f>
        <v>0</v>
      </c>
      <c r="CD117" s="1" t="n">
        <f aca="false">$AT117*AO117</f>
        <v>0</v>
      </c>
      <c r="CE117" s="1" t="n">
        <f aca="false">$AT117*AP117</f>
        <v>0</v>
      </c>
      <c r="CF117" s="1" t="n">
        <f aca="false">$AT117*AQ117</f>
        <v>0</v>
      </c>
      <c r="CG117" s="1" t="n">
        <f aca="false">$AT117*AR117</f>
        <v>0</v>
      </c>
      <c r="CH117" s="40" t="n">
        <v>1</v>
      </c>
      <c r="CI117" s="41" t="n">
        <v>0.0117</v>
      </c>
      <c r="CJ117" s="6" t="n">
        <f aca="false">CI117*AT117</f>
        <v>0</v>
      </c>
      <c r="CK117" s="1" t="n">
        <f aca="false">CH117*AT117</f>
        <v>0</v>
      </c>
      <c r="DV117" s="2" t="n">
        <v>1</v>
      </c>
      <c r="DW117" s="1" t="n">
        <f aca="false">IF(A119=Ввод!C$26,1,0)</f>
        <v>0</v>
      </c>
      <c r="DX117" s="1" t="n">
        <f aca="false">DV117*DW117</f>
        <v>0</v>
      </c>
      <c r="EB117" s="1" t="n">
        <f aca="false">AT117*AS117</f>
        <v>0</v>
      </c>
    </row>
    <row r="118" s="2" customFormat="true" ht="12.75" hidden="false" customHeight="false" outlineLevel="0" collapsed="false">
      <c r="A118" s="26" t="n">
        <f aca="false">A117+1</f>
        <v>117</v>
      </c>
      <c r="B118" s="26" t="s">
        <v>324</v>
      </c>
      <c r="C118" s="26" t="s">
        <v>325</v>
      </c>
      <c r="D118" s="27" t="s">
        <v>77</v>
      </c>
      <c r="E118" s="26" t="s">
        <v>78</v>
      </c>
      <c r="F118" s="26" t="n">
        <v>0</v>
      </c>
      <c r="G118" s="26" t="n">
        <v>0</v>
      </c>
      <c r="H118" s="26" t="n">
        <v>0</v>
      </c>
      <c r="I118" s="26" t="n">
        <v>0</v>
      </c>
      <c r="J118" s="26" t="n">
        <v>0</v>
      </c>
      <c r="K118" s="26" t="n">
        <v>0</v>
      </c>
      <c r="L118" s="26" t="n">
        <v>0</v>
      </c>
      <c r="M118" s="28" t="n">
        <v>2</v>
      </c>
      <c r="N118" s="26" t="n">
        <v>0</v>
      </c>
      <c r="O118" s="29" t="n">
        <v>0.0184</v>
      </c>
      <c r="P118" s="30" t="n">
        <v>1424.9972</v>
      </c>
      <c r="Q118" s="30" t="n">
        <v>14863.6721</v>
      </c>
      <c r="R118" s="29" t="n">
        <v>1.0925</v>
      </c>
      <c r="S118" s="29" t="n">
        <v>1.1155</v>
      </c>
      <c r="T118" s="31" t="n">
        <v>397500</v>
      </c>
      <c r="U118" s="32" t="n">
        <v>1987500</v>
      </c>
      <c r="V118" s="33" t="n">
        <v>0.00791098</v>
      </c>
      <c r="W118" s="33" t="n">
        <v>0.00791098</v>
      </c>
      <c r="X118" s="34" t="n">
        <v>0</v>
      </c>
      <c r="Y118" s="34" t="n">
        <v>0</v>
      </c>
      <c r="Z118" s="35" t="n">
        <v>0</v>
      </c>
      <c r="AA118" s="36" t="n">
        <v>0.12</v>
      </c>
      <c r="AB118" s="37" t="n">
        <v>0.15</v>
      </c>
      <c r="AC118" s="36" t="n">
        <v>1</v>
      </c>
      <c r="AD118" s="38" t="n">
        <v>1</v>
      </c>
      <c r="AE118" s="38" t="n">
        <v>0</v>
      </c>
      <c r="AF118" s="38" t="n">
        <v>0</v>
      </c>
      <c r="AG118" s="38" t="n">
        <v>0</v>
      </c>
      <c r="AH118" s="38" t="n">
        <v>0</v>
      </c>
      <c r="AI118" s="39" t="n">
        <f aca="false">IF(Лист1!$CO$2&lt;=40000*30,0.93,IF(Лист1!$CO$2&lt;=100000*30,0.94,0.95))</f>
        <v>0.93</v>
      </c>
      <c r="AJ118" s="39" t="n">
        <f aca="false">IF(Лист1!$CO$2&lt;=40000*30,0.87,IF(Лист1!$CO$2&lt;=100000*30,0.88,0.9))</f>
        <v>0.87</v>
      </c>
      <c r="AK118" s="39" t="n">
        <f aca="false">IF(Лист1!$CO$2&lt;=40000*30,0.81,IF(Лист1!$CO$2&lt;=100000*30,0.83,0.85))</f>
        <v>0.81</v>
      </c>
      <c r="AL118" s="39" t="n">
        <f aca="false">IF(Лист1!$CO$2&lt;=40000*30,0.76,IF(Лист1!$CO$2&lt;=100000*30,0.78,0.81))</f>
        <v>0.76</v>
      </c>
      <c r="AM118" s="39" t="n">
        <f aca="false">IF(Лист1!$CO$2&lt;=40000*30,0.71,IF(Лист1!$CO$2&lt;=100000*30,0.74,0.77))</f>
        <v>0.71</v>
      </c>
      <c r="AN118" s="39" t="n">
        <f aca="false">IF(Лист1!$CO$2&lt;=40000*30,0.56,IF(Лист1!$CO$2&lt;=100000*30,0.58,0.61))</f>
        <v>0.56</v>
      </c>
      <c r="AO118" s="39" t="n">
        <f aca="false">IF(Лист1!$CO$2&lt;=40000*30,0.44,IF(Лист1!$CO$2&lt;=100000*30,0.45,0.46))</f>
        <v>0.44</v>
      </c>
      <c r="AP118" s="38" t="n">
        <v>1</v>
      </c>
      <c r="AQ118" s="37"/>
      <c r="AR118" s="32"/>
      <c r="AS118" s="38"/>
      <c r="AT118" s="8" t="n">
        <f aca="false">IF(A118=Ввод!C$26,1,0)</f>
        <v>0</v>
      </c>
      <c r="AU118" s="1" t="n">
        <f aca="false">$AT118*F118</f>
        <v>0</v>
      </c>
      <c r="AV118" s="1" t="n">
        <f aca="false">$AT118*M118</f>
        <v>0</v>
      </c>
      <c r="AW118" s="1" t="n">
        <f aca="false">$AT118*G118</f>
        <v>0</v>
      </c>
      <c r="AX118" s="1" t="n">
        <f aca="false">$AT118*H118</f>
        <v>0</v>
      </c>
      <c r="AY118" s="1" t="n">
        <f aca="false">$AT118*I118</f>
        <v>0</v>
      </c>
      <c r="AZ118" s="1" t="n">
        <f aca="false">$AT118*J118</f>
        <v>0</v>
      </c>
      <c r="BA118" s="1" t="n">
        <f aca="false">$AT118*K118</f>
        <v>0</v>
      </c>
      <c r="BB118" s="1" t="n">
        <f aca="false">$AT118*L118</f>
        <v>0</v>
      </c>
      <c r="BC118" s="1" t="n">
        <f aca="false">$AT118*N118</f>
        <v>0</v>
      </c>
      <c r="BD118" s="1" t="n">
        <f aca="false">$AT118*O118</f>
        <v>0</v>
      </c>
      <c r="BE118" s="1" t="n">
        <f aca="false">$AT118*P118</f>
        <v>0</v>
      </c>
      <c r="BF118" s="1" t="n">
        <f aca="false">$AT118*Q118</f>
        <v>0</v>
      </c>
      <c r="BG118" s="1" t="n">
        <f aca="false">$AT118*R118</f>
        <v>0</v>
      </c>
      <c r="BH118" s="1" t="n">
        <f aca="false">$AT118*S118</f>
        <v>0</v>
      </c>
      <c r="BI118" s="1" t="n">
        <f aca="false">$AT118*T118</f>
        <v>0</v>
      </c>
      <c r="BJ118" s="1" t="n">
        <f aca="false">$AT118*U118</f>
        <v>0</v>
      </c>
      <c r="BK118" s="1" t="n">
        <f aca="false">$AT118*V118</f>
        <v>0</v>
      </c>
      <c r="BL118" s="1" t="n">
        <f aca="false">$AT118*W118</f>
        <v>0</v>
      </c>
      <c r="BM118" s="1" t="n">
        <f aca="false">$AT118*X118</f>
        <v>0</v>
      </c>
      <c r="BN118" s="1" t="n">
        <f aca="false">$AT118*Y118</f>
        <v>0</v>
      </c>
      <c r="BO118" s="1" t="n">
        <f aca="false">$AT118*Z118</f>
        <v>0</v>
      </c>
      <c r="BP118" s="1" t="n">
        <f aca="false">$AT118*AA118</f>
        <v>0</v>
      </c>
      <c r="BQ118" s="1" t="n">
        <f aca="false">$AT118*AB118</f>
        <v>0</v>
      </c>
      <c r="BR118" s="1" t="n">
        <f aca="false">$AT118*AC118</f>
        <v>0</v>
      </c>
      <c r="BS118" s="1" t="n">
        <f aca="false">$AT118*AD118</f>
        <v>0</v>
      </c>
      <c r="BT118" s="1" t="n">
        <f aca="false">$AT118*AE118</f>
        <v>0</v>
      </c>
      <c r="BU118" s="1" t="n">
        <f aca="false">$AT118*AF118</f>
        <v>0</v>
      </c>
      <c r="BV118" s="1" t="n">
        <f aca="false">$AT118*AG118</f>
        <v>0</v>
      </c>
      <c r="BW118" s="1" t="n">
        <f aca="false">$AT118*AH118</f>
        <v>0</v>
      </c>
      <c r="BX118" s="1" t="n">
        <f aca="false">$AT118*AI118</f>
        <v>0</v>
      </c>
      <c r="BY118" s="1" t="n">
        <f aca="false">$AT118*AJ118</f>
        <v>0</v>
      </c>
      <c r="BZ118" s="1" t="n">
        <f aca="false">$AT118*AK118</f>
        <v>0</v>
      </c>
      <c r="CA118" s="1" t="n">
        <f aca="false">$AT118*AL118</f>
        <v>0</v>
      </c>
      <c r="CB118" s="1" t="n">
        <f aca="false">$AT118*AM118</f>
        <v>0</v>
      </c>
      <c r="CC118" s="1" t="n">
        <f aca="false">$AT118*AN118</f>
        <v>0</v>
      </c>
      <c r="CD118" s="1" t="n">
        <f aca="false">$AT118*AO118</f>
        <v>0</v>
      </c>
      <c r="CE118" s="1" t="n">
        <f aca="false">$AT118*AP118</f>
        <v>0</v>
      </c>
      <c r="CF118" s="1" t="n">
        <f aca="false">$AT118*AQ118</f>
        <v>0</v>
      </c>
      <c r="CG118" s="1" t="n">
        <f aca="false">$AT118*AR118</f>
        <v>0</v>
      </c>
      <c r="CH118" s="40" t="n">
        <v>1</v>
      </c>
      <c r="CI118" s="41" t="n">
        <v>0.0117</v>
      </c>
      <c r="CJ118" s="6" t="n">
        <f aca="false">CI118*AT118</f>
        <v>0</v>
      </c>
      <c r="CK118" s="1" t="n">
        <f aca="false">CH118*AT118</f>
        <v>0</v>
      </c>
      <c r="DV118" s="2" t="n">
        <v>1</v>
      </c>
      <c r="DW118" s="1" t="n">
        <f aca="false">IF(A120=Ввод!C$26,1,0)</f>
        <v>0</v>
      </c>
      <c r="DX118" s="1" t="n">
        <f aca="false">DV118*DW118</f>
        <v>0</v>
      </c>
      <c r="EB118" s="1" t="n">
        <f aca="false">AT118*AS118</f>
        <v>0</v>
      </c>
    </row>
    <row r="119" s="2" customFormat="true" ht="12.75" hidden="false" customHeight="false" outlineLevel="0" collapsed="false">
      <c r="A119" s="26" t="n">
        <f aca="false">A118+1</f>
        <v>118</v>
      </c>
      <c r="B119" s="26" t="s">
        <v>324</v>
      </c>
      <c r="C119" s="26" t="s">
        <v>326</v>
      </c>
      <c r="D119" s="27" t="s">
        <v>101</v>
      </c>
      <c r="E119" s="26" t="s">
        <v>48</v>
      </c>
      <c r="F119" s="26" t="n">
        <v>0</v>
      </c>
      <c r="G119" s="26" t="n"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26" t="n">
        <v>0</v>
      </c>
      <c r="M119" s="28" t="n">
        <v>2</v>
      </c>
      <c r="N119" s="26" t="n">
        <v>0</v>
      </c>
      <c r="O119" s="29" t="n">
        <v>0.0184</v>
      </c>
      <c r="P119" s="30" t="n">
        <v>1424.9972</v>
      </c>
      <c r="Q119" s="30" t="n">
        <v>11779.0947</v>
      </c>
      <c r="R119" s="29" t="n">
        <v>1.3007</v>
      </c>
      <c r="S119" s="29" t="n">
        <v>1.3007</v>
      </c>
      <c r="T119" s="31" t="n">
        <v>265000</v>
      </c>
      <c r="U119" s="32" t="n">
        <v>1325000</v>
      </c>
      <c r="V119" s="33" t="n">
        <v>0.00470736</v>
      </c>
      <c r="W119" s="33" t="n">
        <v>0.00470736</v>
      </c>
      <c r="X119" s="34" t="n">
        <v>0</v>
      </c>
      <c r="Y119" s="34" t="n">
        <v>0</v>
      </c>
      <c r="Z119" s="35" t="n">
        <v>0</v>
      </c>
      <c r="AA119" s="36" t="n">
        <v>0.12</v>
      </c>
      <c r="AB119" s="37" t="n">
        <v>0.15</v>
      </c>
      <c r="AC119" s="36" t="n">
        <v>1</v>
      </c>
      <c r="AD119" s="38" t="n">
        <v>1</v>
      </c>
      <c r="AE119" s="38" t="n">
        <v>0</v>
      </c>
      <c r="AF119" s="38" t="n">
        <v>0</v>
      </c>
      <c r="AG119" s="38" t="n">
        <v>0</v>
      </c>
      <c r="AH119" s="38" t="n">
        <v>0</v>
      </c>
      <c r="AI119" s="39" t="n">
        <f aca="false">IF(Лист1!$CO$2&lt;=30000*30,0.9,IF(Лист1!$CO$2&lt;=70000*30,0.94,0.95))</f>
        <v>0.9</v>
      </c>
      <c r="AJ119" s="39" t="n">
        <f aca="false">IF(Лист1!$CO$2&lt;=30000*30,0.81,IF(Лист1!$CO$2&lt;=70000*30,0.88,0.91))</f>
        <v>0.81</v>
      </c>
      <c r="AK119" s="39" t="n">
        <f aca="false">IF(Лист1!$CO$2&lt;=30000*30,0.74,IF(Лист1!$CO$2&lt;=70000*30,0.83,0.86))</f>
        <v>0.74</v>
      </c>
      <c r="AL119" s="39" t="n">
        <f aca="false">IF(Лист1!$CO$2&lt;=30000*30,0.68,IF(Лист1!$CO$2&lt;=70000*30,0.78,0.83))</f>
        <v>0.68</v>
      </c>
      <c r="AM119" s="39" t="n">
        <f aca="false">IF(Лист1!$CO$2&lt;=30000*30,0.62,IF(Лист1!$CO$2&lt;=70000*30,0.74,0.79))</f>
        <v>0.62</v>
      </c>
      <c r="AN119" s="39" t="n">
        <f aca="false">IF(Лист1!$CO$2&lt;=30000*30,0.46,IF(Лист1!$CO$2&lt;=70000*30,0.59,0.66))</f>
        <v>0.46</v>
      </c>
      <c r="AO119" s="39" t="n">
        <f aca="false">IF(Лист1!$CO$2&lt;=30000*30,0,IF(Лист1!$CO$2&lt;=70000*30,0.45,0.54))</f>
        <v>0</v>
      </c>
      <c r="AP119" s="38" t="n">
        <v>1</v>
      </c>
      <c r="AQ119" s="37"/>
      <c r="AR119" s="32"/>
      <c r="AS119" s="38"/>
      <c r="AT119" s="8" t="n">
        <f aca="false">IF(A119=Ввод!C$26,1,0)</f>
        <v>0</v>
      </c>
      <c r="AU119" s="1" t="n">
        <f aca="false">$AT119*F119</f>
        <v>0</v>
      </c>
      <c r="AV119" s="1" t="n">
        <f aca="false">$AT119*M119</f>
        <v>0</v>
      </c>
      <c r="AW119" s="1" t="n">
        <f aca="false">$AT119*G119</f>
        <v>0</v>
      </c>
      <c r="AX119" s="1" t="n">
        <f aca="false">$AT119*H119</f>
        <v>0</v>
      </c>
      <c r="AY119" s="1" t="n">
        <f aca="false">$AT119*I119</f>
        <v>0</v>
      </c>
      <c r="AZ119" s="1" t="n">
        <f aca="false">$AT119*J119</f>
        <v>0</v>
      </c>
      <c r="BA119" s="1" t="n">
        <f aca="false">$AT119*K119</f>
        <v>0</v>
      </c>
      <c r="BB119" s="1" t="n">
        <f aca="false">$AT119*L119</f>
        <v>0</v>
      </c>
      <c r="BC119" s="1" t="n">
        <f aca="false">$AT119*N119</f>
        <v>0</v>
      </c>
      <c r="BD119" s="1" t="n">
        <f aca="false">$AT119*O119</f>
        <v>0</v>
      </c>
      <c r="BE119" s="1" t="n">
        <f aca="false">$AT119*P119</f>
        <v>0</v>
      </c>
      <c r="BF119" s="1" t="n">
        <f aca="false">$AT119*Q119</f>
        <v>0</v>
      </c>
      <c r="BG119" s="1" t="n">
        <f aca="false">$AT119*R119</f>
        <v>0</v>
      </c>
      <c r="BH119" s="1" t="n">
        <f aca="false">$AT119*S119</f>
        <v>0</v>
      </c>
      <c r="BI119" s="1" t="n">
        <f aca="false">$AT119*T119</f>
        <v>0</v>
      </c>
      <c r="BJ119" s="1" t="n">
        <f aca="false">$AT119*U119</f>
        <v>0</v>
      </c>
      <c r="BK119" s="1" t="n">
        <f aca="false">$AT119*V119</f>
        <v>0</v>
      </c>
      <c r="BL119" s="1" t="n">
        <f aca="false">$AT119*W119</f>
        <v>0</v>
      </c>
      <c r="BM119" s="1" t="n">
        <f aca="false">$AT119*X119</f>
        <v>0</v>
      </c>
      <c r="BN119" s="1" t="n">
        <f aca="false">$AT119*Y119</f>
        <v>0</v>
      </c>
      <c r="BO119" s="1" t="n">
        <f aca="false">$AT119*Z119</f>
        <v>0</v>
      </c>
      <c r="BP119" s="1" t="n">
        <f aca="false">$AT119*AA119</f>
        <v>0</v>
      </c>
      <c r="BQ119" s="1" t="n">
        <f aca="false">$AT119*AB119</f>
        <v>0</v>
      </c>
      <c r="BR119" s="1" t="n">
        <f aca="false">$AT119*AC119</f>
        <v>0</v>
      </c>
      <c r="BS119" s="1" t="n">
        <f aca="false">$AT119*AD119</f>
        <v>0</v>
      </c>
      <c r="BT119" s="1" t="n">
        <f aca="false">$AT119*AE119</f>
        <v>0</v>
      </c>
      <c r="BU119" s="1" t="n">
        <f aca="false">$AT119*AF119</f>
        <v>0</v>
      </c>
      <c r="BV119" s="1" t="n">
        <f aca="false">$AT119*AG119</f>
        <v>0</v>
      </c>
      <c r="BW119" s="1" t="n">
        <f aca="false">$AT119*AH119</f>
        <v>0</v>
      </c>
      <c r="BX119" s="1" t="n">
        <f aca="false">$AT119*AI119</f>
        <v>0</v>
      </c>
      <c r="BY119" s="1" t="n">
        <f aca="false">$AT119*AJ119</f>
        <v>0</v>
      </c>
      <c r="BZ119" s="1" t="n">
        <f aca="false">$AT119*AK119</f>
        <v>0</v>
      </c>
      <c r="CA119" s="1" t="n">
        <f aca="false">$AT119*AL119</f>
        <v>0</v>
      </c>
      <c r="CB119" s="1" t="n">
        <f aca="false">$AT119*AM119</f>
        <v>0</v>
      </c>
      <c r="CC119" s="1" t="n">
        <f aca="false">$AT119*AN119</f>
        <v>0</v>
      </c>
      <c r="CD119" s="1" t="n">
        <f aca="false">$AT119*AO119</f>
        <v>0</v>
      </c>
      <c r="CE119" s="1" t="n">
        <f aca="false">$AT119*AP119</f>
        <v>0</v>
      </c>
      <c r="CF119" s="1" t="n">
        <f aca="false">$AT119*AQ119</f>
        <v>0</v>
      </c>
      <c r="CG119" s="1" t="n">
        <f aca="false">$AT119*AR119</f>
        <v>0</v>
      </c>
      <c r="CH119" s="40" t="n">
        <v>1</v>
      </c>
      <c r="CI119" s="41" t="n">
        <v>0.0117</v>
      </c>
      <c r="CJ119" s="6" t="n">
        <f aca="false">CI119*AT119</f>
        <v>0</v>
      </c>
      <c r="CK119" s="1" t="n">
        <f aca="false">CH119*AT119</f>
        <v>0</v>
      </c>
      <c r="DV119" s="2" t="n">
        <v>1</v>
      </c>
      <c r="DW119" s="1" t="n">
        <f aca="false">IF(A121=Ввод!C$26,1,0)</f>
        <v>0</v>
      </c>
      <c r="DX119" s="1" t="n">
        <f aca="false">DV119*DW119</f>
        <v>0</v>
      </c>
      <c r="EB119" s="1" t="n">
        <f aca="false">AT119*AS119</f>
        <v>0</v>
      </c>
    </row>
    <row r="120" s="2" customFormat="true" ht="12.75" hidden="false" customHeight="false" outlineLevel="0" collapsed="false">
      <c r="A120" s="26" t="n">
        <f aca="false">A119+1</f>
        <v>119</v>
      </c>
      <c r="B120" s="26" t="s">
        <v>324</v>
      </c>
      <c r="C120" s="26" t="s">
        <v>327</v>
      </c>
      <c r="D120" s="27" t="s">
        <v>101</v>
      </c>
      <c r="E120" s="26" t="s">
        <v>48</v>
      </c>
      <c r="F120" s="26" t="n">
        <v>0</v>
      </c>
      <c r="G120" s="26" t="n">
        <v>0</v>
      </c>
      <c r="H120" s="26" t="n">
        <v>0</v>
      </c>
      <c r="I120" s="26" t="n">
        <v>0</v>
      </c>
      <c r="J120" s="26" t="n">
        <v>0</v>
      </c>
      <c r="K120" s="26" t="n">
        <v>0</v>
      </c>
      <c r="L120" s="26" t="n">
        <v>0</v>
      </c>
      <c r="M120" s="28" t="n">
        <v>2</v>
      </c>
      <c r="N120" s="26" t="n">
        <v>0</v>
      </c>
      <c r="O120" s="29" t="n">
        <v>0.0184</v>
      </c>
      <c r="P120" s="30" t="n">
        <v>1424.9972</v>
      </c>
      <c r="Q120" s="30" t="n">
        <v>11779.0947</v>
      </c>
      <c r="R120" s="29" t="n">
        <v>1.3007</v>
      </c>
      <c r="S120" s="29" t="n">
        <v>1.3007</v>
      </c>
      <c r="T120" s="31" t="n">
        <v>265000</v>
      </c>
      <c r="U120" s="32" t="n">
        <v>1325000</v>
      </c>
      <c r="V120" s="33" t="n">
        <v>0.00470736</v>
      </c>
      <c r="W120" s="33" t="n">
        <v>0.00470736</v>
      </c>
      <c r="X120" s="34" t="n">
        <v>0</v>
      </c>
      <c r="Y120" s="34" t="n">
        <v>0</v>
      </c>
      <c r="Z120" s="35" t="n">
        <v>0</v>
      </c>
      <c r="AA120" s="36" t="n">
        <v>0.12</v>
      </c>
      <c r="AB120" s="37" t="n">
        <v>0.15</v>
      </c>
      <c r="AC120" s="36" t="n">
        <v>1</v>
      </c>
      <c r="AD120" s="38" t="n">
        <v>1</v>
      </c>
      <c r="AE120" s="38" t="n">
        <v>0</v>
      </c>
      <c r="AF120" s="38" t="n">
        <v>0</v>
      </c>
      <c r="AG120" s="38" t="n">
        <v>0</v>
      </c>
      <c r="AH120" s="38" t="n">
        <v>0</v>
      </c>
      <c r="AI120" s="39" t="n">
        <f aca="false">IF(Лист1!$CO$2&lt;=30000*30,0.9,IF(Лист1!$CO$2&lt;=70000*30,0.94,0.95))</f>
        <v>0.9</v>
      </c>
      <c r="AJ120" s="39" t="n">
        <f aca="false">IF(Лист1!$CO$2&lt;=30000*30,0.81,IF(Лист1!$CO$2&lt;=70000*30,0.88,0.91))</f>
        <v>0.81</v>
      </c>
      <c r="AK120" s="39" t="n">
        <f aca="false">IF(Лист1!$CO$2&lt;=30000*30,0.74,IF(Лист1!$CO$2&lt;=70000*30,0.83,0.86))</f>
        <v>0.74</v>
      </c>
      <c r="AL120" s="39" t="n">
        <f aca="false">IF(Лист1!$CO$2&lt;=30000*30,0.68,IF(Лист1!$CO$2&lt;=70000*30,0.78,0.83))</f>
        <v>0.68</v>
      </c>
      <c r="AM120" s="39" t="n">
        <f aca="false">IF(Лист1!$CO$2&lt;=30000*30,0.62,IF(Лист1!$CO$2&lt;=70000*30,0.74,0.79))</f>
        <v>0.62</v>
      </c>
      <c r="AN120" s="39" t="n">
        <f aca="false">IF(Лист1!$CO$2&lt;=30000*30,0.46,IF(Лист1!$CO$2&lt;=70000*30,0.59,0.66))</f>
        <v>0.46</v>
      </c>
      <c r="AO120" s="39" t="n">
        <f aca="false">IF(Лист1!$CO$2&lt;=30000*30,0,IF(Лист1!$CO$2&lt;=70000*30,0.45,0.54))</f>
        <v>0</v>
      </c>
      <c r="AP120" s="38" t="n">
        <v>1</v>
      </c>
      <c r="AQ120" s="37"/>
      <c r="AR120" s="32"/>
      <c r="AS120" s="38"/>
      <c r="AT120" s="8" t="n">
        <f aca="false">IF(A120=Ввод!C$26,1,0)</f>
        <v>0</v>
      </c>
      <c r="AU120" s="1" t="n">
        <f aca="false">$AT120*F120</f>
        <v>0</v>
      </c>
      <c r="AV120" s="1" t="n">
        <f aca="false">$AT120*M120</f>
        <v>0</v>
      </c>
      <c r="AW120" s="1" t="n">
        <f aca="false">$AT120*G120</f>
        <v>0</v>
      </c>
      <c r="AX120" s="1" t="n">
        <f aca="false">$AT120*H120</f>
        <v>0</v>
      </c>
      <c r="AY120" s="1" t="n">
        <f aca="false">$AT120*I120</f>
        <v>0</v>
      </c>
      <c r="AZ120" s="1" t="n">
        <f aca="false">$AT120*J120</f>
        <v>0</v>
      </c>
      <c r="BA120" s="1" t="n">
        <f aca="false">$AT120*K120</f>
        <v>0</v>
      </c>
      <c r="BB120" s="1" t="n">
        <f aca="false">$AT120*L120</f>
        <v>0</v>
      </c>
      <c r="BC120" s="1" t="n">
        <f aca="false">$AT120*N120</f>
        <v>0</v>
      </c>
      <c r="BD120" s="1" t="n">
        <f aca="false">$AT120*O120</f>
        <v>0</v>
      </c>
      <c r="BE120" s="1" t="n">
        <f aca="false">$AT120*P120</f>
        <v>0</v>
      </c>
      <c r="BF120" s="1" t="n">
        <f aca="false">$AT120*Q120</f>
        <v>0</v>
      </c>
      <c r="BG120" s="1" t="n">
        <f aca="false">$AT120*R120</f>
        <v>0</v>
      </c>
      <c r="BH120" s="1" t="n">
        <f aca="false">$AT120*S120</f>
        <v>0</v>
      </c>
      <c r="BI120" s="1" t="n">
        <f aca="false">$AT120*T120</f>
        <v>0</v>
      </c>
      <c r="BJ120" s="1" t="n">
        <f aca="false">$AT120*U120</f>
        <v>0</v>
      </c>
      <c r="BK120" s="1" t="n">
        <f aca="false">$AT120*V120</f>
        <v>0</v>
      </c>
      <c r="BL120" s="1" t="n">
        <f aca="false">$AT120*W120</f>
        <v>0</v>
      </c>
      <c r="BM120" s="1" t="n">
        <f aca="false">$AT120*X120</f>
        <v>0</v>
      </c>
      <c r="BN120" s="1" t="n">
        <f aca="false">$AT120*Y120</f>
        <v>0</v>
      </c>
      <c r="BO120" s="1" t="n">
        <f aca="false">$AT120*Z120</f>
        <v>0</v>
      </c>
      <c r="BP120" s="1" t="n">
        <f aca="false">$AT120*AA120</f>
        <v>0</v>
      </c>
      <c r="BQ120" s="1" t="n">
        <f aca="false">$AT120*AB120</f>
        <v>0</v>
      </c>
      <c r="BR120" s="1" t="n">
        <f aca="false">$AT120*AC120</f>
        <v>0</v>
      </c>
      <c r="BS120" s="1" t="n">
        <f aca="false">$AT120*AD120</f>
        <v>0</v>
      </c>
      <c r="BT120" s="1" t="n">
        <f aca="false">$AT120*AE120</f>
        <v>0</v>
      </c>
      <c r="BU120" s="1" t="n">
        <f aca="false">$AT120*AF120</f>
        <v>0</v>
      </c>
      <c r="BV120" s="1" t="n">
        <f aca="false">$AT120*AG120</f>
        <v>0</v>
      </c>
      <c r="BW120" s="1" t="n">
        <f aca="false">$AT120*AH120</f>
        <v>0</v>
      </c>
      <c r="BX120" s="1" t="n">
        <f aca="false">$AT120*AI120</f>
        <v>0</v>
      </c>
      <c r="BY120" s="1" t="n">
        <f aca="false">$AT120*AJ120</f>
        <v>0</v>
      </c>
      <c r="BZ120" s="1" t="n">
        <f aca="false">$AT120*AK120</f>
        <v>0</v>
      </c>
      <c r="CA120" s="1" t="n">
        <f aca="false">$AT120*AL120</f>
        <v>0</v>
      </c>
      <c r="CB120" s="1" t="n">
        <f aca="false">$AT120*AM120</f>
        <v>0</v>
      </c>
      <c r="CC120" s="1" t="n">
        <f aca="false">$AT120*AN120</f>
        <v>0</v>
      </c>
      <c r="CD120" s="1" t="n">
        <f aca="false">$AT120*AO120</f>
        <v>0</v>
      </c>
      <c r="CE120" s="1" t="n">
        <f aca="false">$AT120*AP120</f>
        <v>0</v>
      </c>
      <c r="CF120" s="1" t="n">
        <f aca="false">$AT120*AQ120</f>
        <v>0</v>
      </c>
      <c r="CG120" s="1" t="n">
        <f aca="false">$AT120*AR120</f>
        <v>0</v>
      </c>
      <c r="CH120" s="40" t="n">
        <v>1</v>
      </c>
      <c r="CI120" s="41" t="n">
        <v>0.0117</v>
      </c>
      <c r="CJ120" s="6" t="n">
        <f aca="false">CI120*AT120</f>
        <v>0</v>
      </c>
      <c r="CK120" s="1" t="n">
        <f aca="false">CH120*AT120</f>
        <v>0</v>
      </c>
      <c r="DV120" s="2" t="n">
        <v>1</v>
      </c>
      <c r="DW120" s="1" t="n">
        <f aca="false">IF(A122=Ввод!C$26,1,0)</f>
        <v>0</v>
      </c>
      <c r="DX120" s="1" t="n">
        <f aca="false">DV120*DW120</f>
        <v>0</v>
      </c>
      <c r="EB120" s="1" t="n">
        <f aca="false">AT120*AS120</f>
        <v>0</v>
      </c>
    </row>
    <row r="121" s="2" customFormat="true" ht="12.75" hidden="false" customHeight="false" outlineLevel="0" collapsed="false">
      <c r="A121" s="26" t="n">
        <f aca="false">A120+1</f>
        <v>120</v>
      </c>
      <c r="B121" s="26" t="s">
        <v>324</v>
      </c>
      <c r="C121" s="26" t="s">
        <v>328</v>
      </c>
      <c r="D121" s="27"/>
      <c r="E121" s="26" t="s">
        <v>78</v>
      </c>
      <c r="F121" s="26" t="n">
        <v>0</v>
      </c>
      <c r="G121" s="26" t="n">
        <v>0</v>
      </c>
      <c r="H121" s="26" t="n">
        <v>0</v>
      </c>
      <c r="I121" s="26" t="n">
        <v>0</v>
      </c>
      <c r="J121" s="26" t="n">
        <v>0</v>
      </c>
      <c r="K121" s="26" t="n">
        <v>0</v>
      </c>
      <c r="L121" s="26" t="n">
        <v>0</v>
      </c>
      <c r="M121" s="28" t="n">
        <v>2</v>
      </c>
      <c r="N121" s="26" t="n">
        <v>0</v>
      </c>
      <c r="O121" s="29" t="n">
        <v>0.0184</v>
      </c>
      <c r="P121" s="30" t="n">
        <v>1424.9972</v>
      </c>
      <c r="Q121" s="30" t="n">
        <v>14863.6721</v>
      </c>
      <c r="R121" s="29" t="n">
        <v>1.0925</v>
      </c>
      <c r="S121" s="29" t="n">
        <v>1.1155</v>
      </c>
      <c r="T121" s="31" t="n">
        <v>397500</v>
      </c>
      <c r="U121" s="32" t="n">
        <v>1987500</v>
      </c>
      <c r="V121" s="33" t="n">
        <v>0.00791098</v>
      </c>
      <c r="W121" s="33" t="n">
        <v>0.00791098</v>
      </c>
      <c r="X121" s="34" t="n">
        <v>0</v>
      </c>
      <c r="Y121" s="34" t="n">
        <v>0</v>
      </c>
      <c r="Z121" s="35" t="n">
        <v>0</v>
      </c>
      <c r="AA121" s="36" t="n">
        <v>0.12</v>
      </c>
      <c r="AB121" s="37" t="n">
        <v>0.15</v>
      </c>
      <c r="AC121" s="36" t="n">
        <v>1</v>
      </c>
      <c r="AD121" s="38" t="n">
        <v>1</v>
      </c>
      <c r="AE121" s="38" t="n">
        <v>0</v>
      </c>
      <c r="AF121" s="38" t="n">
        <v>0</v>
      </c>
      <c r="AG121" s="38" t="n">
        <v>0</v>
      </c>
      <c r="AH121" s="38" t="n">
        <v>0</v>
      </c>
      <c r="AI121" s="39" t="n">
        <f aca="false">IF(Лист1!$CO$2&lt;=40000*30,0.93,IF(Лист1!$CO$2&lt;=100000*30,0.94,0.95))</f>
        <v>0.93</v>
      </c>
      <c r="AJ121" s="39" t="n">
        <f aca="false">IF(Лист1!$CO$2&lt;=40000*30,0.87,IF(Лист1!$CO$2&lt;=100000*30,0.88,0.9))</f>
        <v>0.87</v>
      </c>
      <c r="AK121" s="39" t="n">
        <f aca="false">IF(Лист1!$CO$2&lt;=40000*30,0.81,IF(Лист1!$CO$2&lt;=100000*30,0.83,0.85))</f>
        <v>0.81</v>
      </c>
      <c r="AL121" s="39" t="n">
        <f aca="false">IF(Лист1!$CO$2&lt;=40000*30,0.76,IF(Лист1!$CO$2&lt;=100000*30,0.78,0.81))</f>
        <v>0.76</v>
      </c>
      <c r="AM121" s="39" t="n">
        <f aca="false">IF(Лист1!$CO$2&lt;=40000*30,0.71,IF(Лист1!$CO$2&lt;=100000*30,0.74,0.77))</f>
        <v>0.71</v>
      </c>
      <c r="AN121" s="39" t="n">
        <f aca="false">IF(Лист1!$CO$2&lt;=40000*30,0.56,IF(Лист1!$CO$2&lt;=100000*30,0.58,0.61))</f>
        <v>0.56</v>
      </c>
      <c r="AO121" s="39" t="n">
        <f aca="false">IF(Лист1!$CO$2&lt;=40000*30,0.44,IF(Лист1!$CO$2&lt;=100000*30,0.45,0.46))</f>
        <v>0.44</v>
      </c>
      <c r="AP121" s="38" t="n">
        <v>1</v>
      </c>
      <c r="AQ121" s="37"/>
      <c r="AR121" s="32"/>
      <c r="AS121" s="38"/>
      <c r="AT121" s="8" t="n">
        <f aca="false">IF(A121=Ввод!C$26,1,0)</f>
        <v>0</v>
      </c>
      <c r="AU121" s="1" t="n">
        <f aca="false">$AT121*F121</f>
        <v>0</v>
      </c>
      <c r="AV121" s="1" t="n">
        <f aca="false">$AT121*M121</f>
        <v>0</v>
      </c>
      <c r="AW121" s="1" t="n">
        <f aca="false">$AT121*G121</f>
        <v>0</v>
      </c>
      <c r="AX121" s="1" t="n">
        <f aca="false">$AT121*H121</f>
        <v>0</v>
      </c>
      <c r="AY121" s="1" t="n">
        <f aca="false">$AT121*I121</f>
        <v>0</v>
      </c>
      <c r="AZ121" s="1" t="n">
        <f aca="false">$AT121*J121</f>
        <v>0</v>
      </c>
      <c r="BA121" s="1" t="n">
        <f aca="false">$AT121*K121</f>
        <v>0</v>
      </c>
      <c r="BB121" s="1" t="n">
        <f aca="false">$AT121*L121</f>
        <v>0</v>
      </c>
      <c r="BC121" s="1" t="n">
        <f aca="false">$AT121*N121</f>
        <v>0</v>
      </c>
      <c r="BD121" s="1" t="n">
        <f aca="false">$AT121*O121</f>
        <v>0</v>
      </c>
      <c r="BE121" s="1" t="n">
        <f aca="false">$AT121*P121</f>
        <v>0</v>
      </c>
      <c r="BF121" s="1" t="n">
        <f aca="false">$AT121*Q121</f>
        <v>0</v>
      </c>
      <c r="BG121" s="1" t="n">
        <f aca="false">$AT121*R121</f>
        <v>0</v>
      </c>
      <c r="BH121" s="1" t="n">
        <f aca="false">$AT121*S121</f>
        <v>0</v>
      </c>
      <c r="BI121" s="1" t="n">
        <f aca="false">$AT121*T121</f>
        <v>0</v>
      </c>
      <c r="BJ121" s="1" t="n">
        <f aca="false">$AT121*U121</f>
        <v>0</v>
      </c>
      <c r="BK121" s="1" t="n">
        <f aca="false">$AT121*V121</f>
        <v>0</v>
      </c>
      <c r="BL121" s="1" t="n">
        <f aca="false">$AT121*W121</f>
        <v>0</v>
      </c>
      <c r="BM121" s="1" t="n">
        <f aca="false">$AT121*X121</f>
        <v>0</v>
      </c>
      <c r="BN121" s="1" t="n">
        <f aca="false">$AT121*Y121</f>
        <v>0</v>
      </c>
      <c r="BO121" s="1" t="n">
        <f aca="false">$AT121*Z121</f>
        <v>0</v>
      </c>
      <c r="BP121" s="1" t="n">
        <f aca="false">$AT121*AA121</f>
        <v>0</v>
      </c>
      <c r="BQ121" s="1" t="n">
        <f aca="false">$AT121*AB121</f>
        <v>0</v>
      </c>
      <c r="BR121" s="1" t="n">
        <f aca="false">$AT121*AC121</f>
        <v>0</v>
      </c>
      <c r="BS121" s="1" t="n">
        <f aca="false">$AT121*AD121</f>
        <v>0</v>
      </c>
      <c r="BT121" s="1" t="n">
        <f aca="false">$AT121*AE121</f>
        <v>0</v>
      </c>
      <c r="BU121" s="1" t="n">
        <f aca="false">$AT121*AF121</f>
        <v>0</v>
      </c>
      <c r="BV121" s="1" t="n">
        <f aca="false">$AT121*AG121</f>
        <v>0</v>
      </c>
      <c r="BW121" s="1" t="n">
        <f aca="false">$AT121*AH121</f>
        <v>0</v>
      </c>
      <c r="BX121" s="1" t="n">
        <f aca="false">$AT121*AI121</f>
        <v>0</v>
      </c>
      <c r="BY121" s="1" t="n">
        <f aca="false">$AT121*AJ121</f>
        <v>0</v>
      </c>
      <c r="BZ121" s="1" t="n">
        <f aca="false">$AT121*AK121</f>
        <v>0</v>
      </c>
      <c r="CA121" s="1" t="n">
        <f aca="false">$AT121*AL121</f>
        <v>0</v>
      </c>
      <c r="CB121" s="1" t="n">
        <f aca="false">$AT121*AM121</f>
        <v>0</v>
      </c>
      <c r="CC121" s="1" t="n">
        <f aca="false">$AT121*AN121</f>
        <v>0</v>
      </c>
      <c r="CD121" s="1" t="n">
        <f aca="false">$AT121*AO121</f>
        <v>0</v>
      </c>
      <c r="CE121" s="1" t="n">
        <f aca="false">$AT121*AP121</f>
        <v>0</v>
      </c>
      <c r="CF121" s="1" t="n">
        <f aca="false">$AT121*AQ121</f>
        <v>0</v>
      </c>
      <c r="CG121" s="1" t="n">
        <f aca="false">$AT121*AR121</f>
        <v>0</v>
      </c>
      <c r="CH121" s="40" t="n">
        <v>1</v>
      </c>
      <c r="CI121" s="41" t="n">
        <v>0.0117</v>
      </c>
      <c r="CJ121" s="6" t="n">
        <f aca="false">CI121*AT121</f>
        <v>0</v>
      </c>
      <c r="CK121" s="1" t="n">
        <f aca="false">CH121*AT121</f>
        <v>0</v>
      </c>
      <c r="DV121" s="2" t="n">
        <v>1</v>
      </c>
      <c r="DW121" s="1" t="n">
        <f aca="false">IF(A123=Ввод!C$26,1,0)</f>
        <v>0</v>
      </c>
      <c r="DX121" s="1" t="n">
        <f aca="false">DV121*DW121</f>
        <v>0</v>
      </c>
      <c r="EB121" s="1" t="n">
        <f aca="false">AT121*AS121</f>
        <v>0</v>
      </c>
    </row>
    <row r="122" s="2" customFormat="true" ht="12.75" hidden="false" customHeight="false" outlineLevel="0" collapsed="false">
      <c r="A122" s="26" t="n">
        <f aca="false">A121+1</f>
        <v>121</v>
      </c>
      <c r="B122" s="26" t="s">
        <v>324</v>
      </c>
      <c r="C122" s="26" t="s">
        <v>329</v>
      </c>
      <c r="D122" s="27" t="s">
        <v>157</v>
      </c>
      <c r="E122" s="26" t="s">
        <v>330</v>
      </c>
      <c r="F122" s="26" t="n">
        <v>0</v>
      </c>
      <c r="G122" s="26" t="n">
        <v>0</v>
      </c>
      <c r="H122" s="26" t="n">
        <v>0</v>
      </c>
      <c r="I122" s="26" t="n">
        <v>0</v>
      </c>
      <c r="J122" s="26" t="n">
        <v>0</v>
      </c>
      <c r="K122" s="26" t="n">
        <v>0</v>
      </c>
      <c r="L122" s="26" t="n">
        <v>0</v>
      </c>
      <c r="M122" s="28" t="n">
        <v>2</v>
      </c>
      <c r="N122" s="26" t="n">
        <v>0</v>
      </c>
      <c r="O122" s="29" t="n">
        <v>0.0165</v>
      </c>
      <c r="P122" s="30" t="n">
        <v>915.575</v>
      </c>
      <c r="Q122" s="30" t="n">
        <v>12151.575</v>
      </c>
      <c r="R122" s="29" t="n">
        <v>1.3435</v>
      </c>
      <c r="S122" s="29" t="n">
        <v>1.3442</v>
      </c>
      <c r="T122" s="31" t="n">
        <v>185500</v>
      </c>
      <c r="U122" s="32" t="n">
        <v>530000</v>
      </c>
      <c r="V122" s="33" t="n">
        <v>0.004119</v>
      </c>
      <c r="W122" s="33" t="n">
        <v>0.004119</v>
      </c>
      <c r="X122" s="34" t="n">
        <v>0</v>
      </c>
      <c r="Y122" s="34" t="n">
        <v>0</v>
      </c>
      <c r="Z122" s="35" t="n">
        <v>0</v>
      </c>
      <c r="AA122" s="36" t="n">
        <v>0.1</v>
      </c>
      <c r="AB122" s="37" t="n">
        <v>0</v>
      </c>
      <c r="AC122" s="36" t="n">
        <v>1</v>
      </c>
      <c r="AD122" s="38" t="n">
        <v>1</v>
      </c>
      <c r="AE122" s="38" t="n">
        <v>0</v>
      </c>
      <c r="AF122" s="38" t="n">
        <v>0</v>
      </c>
      <c r="AG122" s="38" t="n">
        <v>0</v>
      </c>
      <c r="AH122" s="38" t="n">
        <v>0</v>
      </c>
      <c r="AI122" s="283" t="n">
        <v>0.89</v>
      </c>
      <c r="AJ122" s="283" t="n">
        <v>0.79</v>
      </c>
      <c r="AK122" s="283" t="n">
        <v>0.7</v>
      </c>
      <c r="AL122" s="283" t="n">
        <v>0.63</v>
      </c>
      <c r="AM122" s="283" t="n">
        <v>0.57</v>
      </c>
      <c r="AN122" s="283" t="n">
        <v>0.41</v>
      </c>
      <c r="AO122" s="38" t="n">
        <v>0</v>
      </c>
      <c r="AP122" s="38" t="n">
        <v>1</v>
      </c>
      <c r="AQ122" s="29" t="n">
        <v>0.18</v>
      </c>
      <c r="AR122" s="31"/>
      <c r="AS122" s="38"/>
      <c r="AT122" s="8" t="n">
        <f aca="false">IF(A122=Ввод!C$26,1,0)</f>
        <v>0</v>
      </c>
      <c r="AU122" s="1" t="n">
        <f aca="false">$AT122*F122</f>
        <v>0</v>
      </c>
      <c r="AV122" s="1" t="n">
        <f aca="false">$AT122*M122</f>
        <v>0</v>
      </c>
      <c r="AW122" s="1" t="n">
        <f aca="false">$AT122*G122</f>
        <v>0</v>
      </c>
      <c r="AX122" s="1" t="n">
        <f aca="false">$AT122*H122</f>
        <v>0</v>
      </c>
      <c r="AY122" s="1" t="n">
        <f aca="false">$AT122*I122</f>
        <v>0</v>
      </c>
      <c r="AZ122" s="1" t="n">
        <f aca="false">$AT122*J122</f>
        <v>0</v>
      </c>
      <c r="BA122" s="1" t="n">
        <f aca="false">$AT122*K122</f>
        <v>0</v>
      </c>
      <c r="BB122" s="1" t="n">
        <f aca="false">$AT122*L122</f>
        <v>0</v>
      </c>
      <c r="BC122" s="1" t="n">
        <f aca="false">$AT122*N122</f>
        <v>0</v>
      </c>
      <c r="BD122" s="1" t="n">
        <f aca="false">$AT122*O122</f>
        <v>0</v>
      </c>
      <c r="BE122" s="1" t="n">
        <f aca="false">$AT122*P122</f>
        <v>0</v>
      </c>
      <c r="BF122" s="1" t="n">
        <f aca="false">$AT122*Q122</f>
        <v>0</v>
      </c>
      <c r="BG122" s="1" t="n">
        <f aca="false">$AT122*R122</f>
        <v>0</v>
      </c>
      <c r="BH122" s="1" t="n">
        <f aca="false">$AT122*S122</f>
        <v>0</v>
      </c>
      <c r="BI122" s="1" t="n">
        <f aca="false">$AT122*T122</f>
        <v>0</v>
      </c>
      <c r="BJ122" s="1" t="n">
        <f aca="false">$AT122*U122</f>
        <v>0</v>
      </c>
      <c r="BK122" s="1" t="n">
        <f aca="false">$AT122*V122</f>
        <v>0</v>
      </c>
      <c r="BL122" s="1" t="n">
        <f aca="false">$AT122*W122</f>
        <v>0</v>
      </c>
      <c r="BM122" s="1" t="n">
        <f aca="false">$AT122*X122</f>
        <v>0</v>
      </c>
      <c r="BN122" s="1" t="n">
        <f aca="false">$AT122*Y122</f>
        <v>0</v>
      </c>
      <c r="BO122" s="1" t="n">
        <f aca="false">$AT122*Z122</f>
        <v>0</v>
      </c>
      <c r="BP122" s="1" t="n">
        <f aca="false">$AT122*AA122</f>
        <v>0</v>
      </c>
      <c r="BQ122" s="1" t="n">
        <f aca="false">$AT122*AB122</f>
        <v>0</v>
      </c>
      <c r="BR122" s="1" t="n">
        <f aca="false">$AT122*AC122</f>
        <v>0</v>
      </c>
      <c r="BS122" s="1" t="n">
        <f aca="false">$AT122*AD122</f>
        <v>0</v>
      </c>
      <c r="BT122" s="1" t="n">
        <f aca="false">$AT122*AE122</f>
        <v>0</v>
      </c>
      <c r="BU122" s="1" t="n">
        <f aca="false">$AT122*AF122</f>
        <v>0</v>
      </c>
      <c r="BV122" s="1" t="n">
        <f aca="false">$AT122*AG122</f>
        <v>0</v>
      </c>
      <c r="BW122" s="1" t="n">
        <f aca="false">$AT122*AH122</f>
        <v>0</v>
      </c>
      <c r="BX122" s="1" t="n">
        <f aca="false">$AT122*AI122</f>
        <v>0</v>
      </c>
      <c r="BY122" s="1" t="n">
        <f aca="false">$AT122*AJ122</f>
        <v>0</v>
      </c>
      <c r="BZ122" s="1" t="n">
        <f aca="false">$AT122*AK122</f>
        <v>0</v>
      </c>
      <c r="CA122" s="1" t="n">
        <f aca="false">$AT122*AL122</f>
        <v>0</v>
      </c>
      <c r="CB122" s="1" t="n">
        <f aca="false">$AT122*AM122</f>
        <v>0</v>
      </c>
      <c r="CC122" s="1" t="n">
        <f aca="false">$AT122*AN122</f>
        <v>0</v>
      </c>
      <c r="CD122" s="1" t="n">
        <f aca="false">$AT122*AO122</f>
        <v>0</v>
      </c>
      <c r="CE122" s="1" t="n">
        <f aca="false">$AT122*AP122</f>
        <v>0</v>
      </c>
      <c r="CF122" s="1" t="n">
        <f aca="false">$AT122*AQ122</f>
        <v>0</v>
      </c>
      <c r="CG122" s="1" t="n">
        <f aca="false">$AT122*AR122</f>
        <v>0</v>
      </c>
      <c r="CH122" s="40" t="n">
        <v>1</v>
      </c>
      <c r="CI122" s="41" t="n">
        <v>0.0159</v>
      </c>
      <c r="CJ122" s="6" t="n">
        <f aca="false">CI122*AT122</f>
        <v>0</v>
      </c>
      <c r="CK122" s="1" t="n">
        <f aca="false">CH122*AT122</f>
        <v>0</v>
      </c>
      <c r="DV122" s="2" t="n">
        <v>1</v>
      </c>
      <c r="DW122" s="1" t="n">
        <f aca="false">IF(A124=Ввод!C$26,1,0)</f>
        <v>0</v>
      </c>
      <c r="DX122" s="1" t="n">
        <f aca="false">DV122*DW122</f>
        <v>0</v>
      </c>
      <c r="EB122" s="1" t="n">
        <f aca="false">AT122*AS122</f>
        <v>0</v>
      </c>
    </row>
    <row r="123" s="2" customFormat="true" ht="12.75" hidden="false" customHeight="false" outlineLevel="0" collapsed="false">
      <c r="A123" s="26" t="n">
        <f aca="false">A122+1</f>
        <v>122</v>
      </c>
      <c r="B123" s="26" t="s">
        <v>324</v>
      </c>
      <c r="C123" s="26" t="s">
        <v>331</v>
      </c>
      <c r="D123" s="27" t="s">
        <v>101</v>
      </c>
      <c r="E123" s="26" t="s">
        <v>48</v>
      </c>
      <c r="F123" s="26" t="n">
        <v>0</v>
      </c>
      <c r="G123" s="26" t="n">
        <v>0</v>
      </c>
      <c r="H123" s="26" t="n">
        <v>0</v>
      </c>
      <c r="I123" s="26" t="n">
        <v>0</v>
      </c>
      <c r="J123" s="26" t="n">
        <v>0</v>
      </c>
      <c r="K123" s="26" t="n">
        <v>0</v>
      </c>
      <c r="L123" s="26" t="n">
        <v>0</v>
      </c>
      <c r="M123" s="28" t="n">
        <v>2</v>
      </c>
      <c r="N123" s="26" t="n">
        <v>0</v>
      </c>
      <c r="O123" s="29" t="n">
        <v>0.0184</v>
      </c>
      <c r="P123" s="30" t="n">
        <v>1424.9972</v>
      </c>
      <c r="Q123" s="30" t="n">
        <v>11779.0947</v>
      </c>
      <c r="R123" s="29" t="n">
        <v>1.3007</v>
      </c>
      <c r="S123" s="29" t="n">
        <v>1.3007</v>
      </c>
      <c r="T123" s="31" t="n">
        <v>265000</v>
      </c>
      <c r="U123" s="32" t="n">
        <v>1325000</v>
      </c>
      <c r="V123" s="33" t="n">
        <v>0.00470736</v>
      </c>
      <c r="W123" s="33" t="n">
        <v>0.00470736</v>
      </c>
      <c r="X123" s="34" t="n">
        <v>0</v>
      </c>
      <c r="Y123" s="34" t="n">
        <v>0</v>
      </c>
      <c r="Z123" s="35" t="n">
        <v>0</v>
      </c>
      <c r="AA123" s="36" t="n">
        <v>0.12</v>
      </c>
      <c r="AB123" s="37" t="n">
        <v>0.15</v>
      </c>
      <c r="AC123" s="36" t="n">
        <v>1</v>
      </c>
      <c r="AD123" s="38" t="n">
        <v>1</v>
      </c>
      <c r="AE123" s="38" t="n">
        <v>0</v>
      </c>
      <c r="AF123" s="38" t="n">
        <v>0</v>
      </c>
      <c r="AG123" s="38" t="n">
        <v>0</v>
      </c>
      <c r="AH123" s="38" t="n">
        <v>0</v>
      </c>
      <c r="AI123" s="39" t="n">
        <f aca="false">IF(Лист1!$CO$2&lt;=30000*30,0.9,IF(Лист1!$CO$2&lt;=70000*30,0.94,0.95))</f>
        <v>0.9</v>
      </c>
      <c r="AJ123" s="39" t="n">
        <f aca="false">IF(Лист1!$CO$2&lt;=30000*30,0.81,IF(Лист1!$CO$2&lt;=70000*30,0.88,0.91))</f>
        <v>0.81</v>
      </c>
      <c r="AK123" s="39" t="n">
        <f aca="false">IF(Лист1!$CO$2&lt;=30000*30,0.74,IF(Лист1!$CO$2&lt;=70000*30,0.83,0.86))</f>
        <v>0.74</v>
      </c>
      <c r="AL123" s="39" t="n">
        <f aca="false">IF(Лист1!$CO$2&lt;=30000*30,0.68,IF(Лист1!$CO$2&lt;=70000*30,0.78,0.83))</f>
        <v>0.68</v>
      </c>
      <c r="AM123" s="39" t="n">
        <f aca="false">IF(Лист1!$CO$2&lt;=30000*30,0.62,IF(Лист1!$CO$2&lt;=70000*30,0.74,0.79))</f>
        <v>0.62</v>
      </c>
      <c r="AN123" s="39" t="n">
        <f aca="false">IF(Лист1!$CO$2&lt;=30000*30,0.46,IF(Лист1!$CO$2&lt;=70000*30,0.59,0.66))</f>
        <v>0.46</v>
      </c>
      <c r="AO123" s="39" t="n">
        <f aca="false">IF(Лист1!$CO$2&lt;=30000*30,0,IF(Лист1!$CO$2&lt;=70000*30,0.45,0.54))</f>
        <v>0</v>
      </c>
      <c r="AP123" s="38" t="n">
        <v>1</v>
      </c>
      <c r="AQ123" s="37"/>
      <c r="AR123" s="32"/>
      <c r="AS123" s="38"/>
      <c r="AT123" s="8" t="n">
        <f aca="false">IF(A123=Ввод!C$26,1,0)</f>
        <v>0</v>
      </c>
      <c r="AU123" s="1" t="n">
        <f aca="false">$AT123*F123</f>
        <v>0</v>
      </c>
      <c r="AV123" s="1" t="n">
        <f aca="false">$AT123*M123</f>
        <v>0</v>
      </c>
      <c r="AW123" s="1" t="n">
        <f aca="false">$AT123*G123</f>
        <v>0</v>
      </c>
      <c r="AX123" s="1" t="n">
        <f aca="false">$AT123*H123</f>
        <v>0</v>
      </c>
      <c r="AY123" s="1" t="n">
        <f aca="false">$AT123*I123</f>
        <v>0</v>
      </c>
      <c r="AZ123" s="1" t="n">
        <f aca="false">$AT123*J123</f>
        <v>0</v>
      </c>
      <c r="BA123" s="1" t="n">
        <f aca="false">$AT123*K123</f>
        <v>0</v>
      </c>
      <c r="BB123" s="1" t="n">
        <f aca="false">$AT123*L123</f>
        <v>0</v>
      </c>
      <c r="BC123" s="1" t="n">
        <f aca="false">$AT123*N123</f>
        <v>0</v>
      </c>
      <c r="BD123" s="1" t="n">
        <f aca="false">$AT123*O123</f>
        <v>0</v>
      </c>
      <c r="BE123" s="1" t="n">
        <f aca="false">$AT123*P123</f>
        <v>0</v>
      </c>
      <c r="BF123" s="1" t="n">
        <f aca="false">$AT123*Q123</f>
        <v>0</v>
      </c>
      <c r="BG123" s="1" t="n">
        <f aca="false">$AT123*R123</f>
        <v>0</v>
      </c>
      <c r="BH123" s="1" t="n">
        <f aca="false">$AT123*S123</f>
        <v>0</v>
      </c>
      <c r="BI123" s="1" t="n">
        <f aca="false">$AT123*T123</f>
        <v>0</v>
      </c>
      <c r="BJ123" s="1" t="n">
        <f aca="false">$AT123*U123</f>
        <v>0</v>
      </c>
      <c r="BK123" s="1" t="n">
        <f aca="false">$AT123*V123</f>
        <v>0</v>
      </c>
      <c r="BL123" s="1" t="n">
        <f aca="false">$AT123*W123</f>
        <v>0</v>
      </c>
      <c r="BM123" s="1" t="n">
        <f aca="false">$AT123*X123</f>
        <v>0</v>
      </c>
      <c r="BN123" s="1" t="n">
        <f aca="false">$AT123*Y123</f>
        <v>0</v>
      </c>
      <c r="BO123" s="1" t="n">
        <f aca="false">$AT123*Z123</f>
        <v>0</v>
      </c>
      <c r="BP123" s="1" t="n">
        <f aca="false">$AT123*AA123</f>
        <v>0</v>
      </c>
      <c r="BQ123" s="1" t="n">
        <f aca="false">$AT123*AB123</f>
        <v>0</v>
      </c>
      <c r="BR123" s="1" t="n">
        <f aca="false">$AT123*AC123</f>
        <v>0</v>
      </c>
      <c r="BS123" s="1" t="n">
        <f aca="false">$AT123*AD123</f>
        <v>0</v>
      </c>
      <c r="BT123" s="1" t="n">
        <f aca="false">$AT123*AE123</f>
        <v>0</v>
      </c>
      <c r="BU123" s="1" t="n">
        <f aca="false">$AT123*AF123</f>
        <v>0</v>
      </c>
      <c r="BV123" s="1" t="n">
        <f aca="false">$AT123*AG123</f>
        <v>0</v>
      </c>
      <c r="BW123" s="1" t="n">
        <f aca="false">$AT123*AH123</f>
        <v>0</v>
      </c>
      <c r="BX123" s="1" t="n">
        <f aca="false">$AT123*AI123</f>
        <v>0</v>
      </c>
      <c r="BY123" s="1" t="n">
        <f aca="false">$AT123*AJ123</f>
        <v>0</v>
      </c>
      <c r="BZ123" s="1" t="n">
        <f aca="false">$AT123*AK123</f>
        <v>0</v>
      </c>
      <c r="CA123" s="1" t="n">
        <f aca="false">$AT123*AL123</f>
        <v>0</v>
      </c>
      <c r="CB123" s="1" t="n">
        <f aca="false">$AT123*AM123</f>
        <v>0</v>
      </c>
      <c r="CC123" s="1" t="n">
        <f aca="false">$AT123*AN123</f>
        <v>0</v>
      </c>
      <c r="CD123" s="1" t="n">
        <f aca="false">$AT123*AO123</f>
        <v>0</v>
      </c>
      <c r="CE123" s="1" t="n">
        <f aca="false">$AT123*AP123</f>
        <v>0</v>
      </c>
      <c r="CF123" s="1" t="n">
        <f aca="false">$AT123*AQ123</f>
        <v>0</v>
      </c>
      <c r="CG123" s="1" t="n">
        <f aca="false">$AT123*AR123</f>
        <v>0</v>
      </c>
      <c r="CH123" s="40" t="n">
        <v>1</v>
      </c>
      <c r="CI123" s="41" t="n">
        <v>0.0117</v>
      </c>
      <c r="CJ123" s="6" t="n">
        <f aca="false">CI123*AT123</f>
        <v>0</v>
      </c>
      <c r="CK123" s="1" t="n">
        <f aca="false">CH123*AT123</f>
        <v>0</v>
      </c>
      <c r="DV123" s="2" t="n">
        <v>1</v>
      </c>
      <c r="DW123" s="1" t="n">
        <f aca="false">IF(A125=Ввод!C$26,1,0)</f>
        <v>0</v>
      </c>
      <c r="DX123" s="1" t="n">
        <f aca="false">DV123*DW123</f>
        <v>0</v>
      </c>
      <c r="EB123" s="1" t="n">
        <f aca="false">AT123*AS123</f>
        <v>0</v>
      </c>
    </row>
    <row r="124" s="2" customFormat="true" ht="12.75" hidden="false" customHeight="false" outlineLevel="0" collapsed="false">
      <c r="A124" s="26" t="n">
        <f aca="false">A123+1</f>
        <v>123</v>
      </c>
      <c r="B124" s="26" t="s">
        <v>324</v>
      </c>
      <c r="C124" s="26" t="s">
        <v>332</v>
      </c>
      <c r="D124" s="27" t="s">
        <v>77</v>
      </c>
      <c r="E124" s="26" t="s">
        <v>78</v>
      </c>
      <c r="F124" s="26" t="n">
        <v>0</v>
      </c>
      <c r="G124" s="26" t="n">
        <v>0</v>
      </c>
      <c r="H124" s="26" t="n">
        <v>0</v>
      </c>
      <c r="I124" s="26" t="n">
        <v>0</v>
      </c>
      <c r="J124" s="26" t="n">
        <v>0</v>
      </c>
      <c r="K124" s="26" t="n">
        <v>0</v>
      </c>
      <c r="L124" s="26" t="n">
        <v>0</v>
      </c>
      <c r="M124" s="28" t="n">
        <v>2</v>
      </c>
      <c r="N124" s="26" t="n">
        <v>0</v>
      </c>
      <c r="O124" s="29" t="n">
        <v>0.0184</v>
      </c>
      <c r="P124" s="30" t="n">
        <v>1424.9972</v>
      </c>
      <c r="Q124" s="30" t="n">
        <v>14863.6721</v>
      </c>
      <c r="R124" s="29" t="n">
        <v>1.0925</v>
      </c>
      <c r="S124" s="29" t="n">
        <v>1.1155</v>
      </c>
      <c r="T124" s="31" t="n">
        <v>397500</v>
      </c>
      <c r="U124" s="32" t="n">
        <v>1987500</v>
      </c>
      <c r="V124" s="33" t="n">
        <v>0.00791098</v>
      </c>
      <c r="W124" s="33" t="n">
        <v>0.00791098</v>
      </c>
      <c r="X124" s="34" t="n">
        <v>0</v>
      </c>
      <c r="Y124" s="34" t="n">
        <v>0</v>
      </c>
      <c r="Z124" s="35" t="n">
        <v>0</v>
      </c>
      <c r="AA124" s="36" t="n">
        <v>0.12</v>
      </c>
      <c r="AB124" s="37" t="n">
        <v>0.15</v>
      </c>
      <c r="AC124" s="36" t="n">
        <v>1</v>
      </c>
      <c r="AD124" s="38" t="n">
        <v>1</v>
      </c>
      <c r="AE124" s="38" t="n">
        <v>0</v>
      </c>
      <c r="AF124" s="38" t="n">
        <v>0</v>
      </c>
      <c r="AG124" s="38" t="n">
        <v>0</v>
      </c>
      <c r="AH124" s="38" t="n">
        <v>0</v>
      </c>
      <c r="AI124" s="39" t="n">
        <f aca="false">IF(Лист1!$CO$2&lt;=40000*30,0.93,IF(Лист1!$CO$2&lt;=100000*30,0.94,0.95))</f>
        <v>0.93</v>
      </c>
      <c r="AJ124" s="39" t="n">
        <f aca="false">IF(Лист1!$CO$2&lt;=40000*30,0.87,IF(Лист1!$CO$2&lt;=100000*30,0.88,0.9))</f>
        <v>0.87</v>
      </c>
      <c r="AK124" s="39" t="n">
        <f aca="false">IF(Лист1!$CO$2&lt;=40000*30,0.81,IF(Лист1!$CO$2&lt;=100000*30,0.83,0.85))</f>
        <v>0.81</v>
      </c>
      <c r="AL124" s="39" t="n">
        <f aca="false">IF(Лист1!$CO$2&lt;=40000*30,0.76,IF(Лист1!$CO$2&lt;=100000*30,0.78,0.81))</f>
        <v>0.76</v>
      </c>
      <c r="AM124" s="39" t="n">
        <f aca="false">IF(Лист1!$CO$2&lt;=40000*30,0.71,IF(Лист1!$CO$2&lt;=100000*30,0.74,0.77))</f>
        <v>0.71</v>
      </c>
      <c r="AN124" s="39" t="n">
        <f aca="false">IF(Лист1!$CO$2&lt;=40000*30,0.56,IF(Лист1!$CO$2&lt;=100000*30,0.58,0.61))</f>
        <v>0.56</v>
      </c>
      <c r="AO124" s="39" t="n">
        <f aca="false">IF(Лист1!$CO$2&lt;=40000*30,0.44,IF(Лист1!$CO$2&lt;=100000*30,0.45,0.46))</f>
        <v>0.44</v>
      </c>
      <c r="AP124" s="38" t="n">
        <v>1</v>
      </c>
      <c r="AQ124" s="37"/>
      <c r="AR124" s="32"/>
      <c r="AS124" s="38"/>
      <c r="AT124" s="8" t="n">
        <f aca="false">IF(A124=Ввод!C$26,1,0)</f>
        <v>0</v>
      </c>
      <c r="AU124" s="1" t="n">
        <f aca="false">$AT124*F124</f>
        <v>0</v>
      </c>
      <c r="AV124" s="1" t="n">
        <f aca="false">$AT124*M124</f>
        <v>0</v>
      </c>
      <c r="AW124" s="1" t="n">
        <f aca="false">$AT124*G124</f>
        <v>0</v>
      </c>
      <c r="AX124" s="1" t="n">
        <f aca="false">$AT124*H124</f>
        <v>0</v>
      </c>
      <c r="AY124" s="1" t="n">
        <f aca="false">$AT124*I124</f>
        <v>0</v>
      </c>
      <c r="AZ124" s="1" t="n">
        <f aca="false">$AT124*J124</f>
        <v>0</v>
      </c>
      <c r="BA124" s="1" t="n">
        <f aca="false">$AT124*K124</f>
        <v>0</v>
      </c>
      <c r="BB124" s="1" t="n">
        <f aca="false">$AT124*L124</f>
        <v>0</v>
      </c>
      <c r="BC124" s="1" t="n">
        <f aca="false">$AT124*N124</f>
        <v>0</v>
      </c>
      <c r="BD124" s="1" t="n">
        <f aca="false">$AT124*O124</f>
        <v>0</v>
      </c>
      <c r="BE124" s="1" t="n">
        <f aca="false">$AT124*P124</f>
        <v>0</v>
      </c>
      <c r="BF124" s="1" t="n">
        <f aca="false">$AT124*Q124</f>
        <v>0</v>
      </c>
      <c r="BG124" s="1" t="n">
        <f aca="false">$AT124*R124</f>
        <v>0</v>
      </c>
      <c r="BH124" s="1" t="n">
        <f aca="false">$AT124*S124</f>
        <v>0</v>
      </c>
      <c r="BI124" s="1" t="n">
        <f aca="false">$AT124*T124</f>
        <v>0</v>
      </c>
      <c r="BJ124" s="1" t="n">
        <f aca="false">$AT124*U124</f>
        <v>0</v>
      </c>
      <c r="BK124" s="1" t="n">
        <f aca="false">$AT124*V124</f>
        <v>0</v>
      </c>
      <c r="BL124" s="1" t="n">
        <f aca="false">$AT124*W124</f>
        <v>0</v>
      </c>
      <c r="BM124" s="1" t="n">
        <f aca="false">$AT124*X124</f>
        <v>0</v>
      </c>
      <c r="BN124" s="1" t="n">
        <f aca="false">$AT124*Y124</f>
        <v>0</v>
      </c>
      <c r="BO124" s="1" t="n">
        <f aca="false">$AT124*Z124</f>
        <v>0</v>
      </c>
      <c r="BP124" s="1" t="n">
        <f aca="false">$AT124*AA124</f>
        <v>0</v>
      </c>
      <c r="BQ124" s="1" t="n">
        <f aca="false">$AT124*AB124</f>
        <v>0</v>
      </c>
      <c r="BR124" s="1" t="n">
        <f aca="false">$AT124*AC124</f>
        <v>0</v>
      </c>
      <c r="BS124" s="1" t="n">
        <f aca="false">$AT124*AD124</f>
        <v>0</v>
      </c>
      <c r="BT124" s="1" t="n">
        <f aca="false">$AT124*AE124</f>
        <v>0</v>
      </c>
      <c r="BU124" s="1" t="n">
        <f aca="false">$AT124*AF124</f>
        <v>0</v>
      </c>
      <c r="BV124" s="1" t="n">
        <f aca="false">$AT124*AG124</f>
        <v>0</v>
      </c>
      <c r="BW124" s="1" t="n">
        <f aca="false">$AT124*AH124</f>
        <v>0</v>
      </c>
      <c r="BX124" s="1" t="n">
        <f aca="false">$AT124*AI124</f>
        <v>0</v>
      </c>
      <c r="BY124" s="1" t="n">
        <f aca="false">$AT124*AJ124</f>
        <v>0</v>
      </c>
      <c r="BZ124" s="1" t="n">
        <f aca="false">$AT124*AK124</f>
        <v>0</v>
      </c>
      <c r="CA124" s="1" t="n">
        <f aca="false">$AT124*AL124</f>
        <v>0</v>
      </c>
      <c r="CB124" s="1" t="n">
        <f aca="false">$AT124*AM124</f>
        <v>0</v>
      </c>
      <c r="CC124" s="1" t="n">
        <f aca="false">$AT124*AN124</f>
        <v>0</v>
      </c>
      <c r="CD124" s="1" t="n">
        <f aca="false">$AT124*AO124</f>
        <v>0</v>
      </c>
      <c r="CE124" s="1" t="n">
        <f aca="false">$AT124*AP124</f>
        <v>0</v>
      </c>
      <c r="CF124" s="1" t="n">
        <f aca="false">$AT124*AQ124</f>
        <v>0</v>
      </c>
      <c r="CG124" s="1" t="n">
        <f aca="false">$AT124*AR124</f>
        <v>0</v>
      </c>
      <c r="CH124" s="40" t="n">
        <v>1</v>
      </c>
      <c r="CI124" s="41" t="n">
        <v>0.0117</v>
      </c>
      <c r="CJ124" s="6" t="n">
        <f aca="false">CI124*AT124</f>
        <v>0</v>
      </c>
      <c r="CK124" s="1" t="n">
        <f aca="false">CH124*AT124</f>
        <v>0</v>
      </c>
      <c r="DV124" s="2" t="n">
        <v>1</v>
      </c>
      <c r="DW124" s="1" t="n">
        <f aca="false">IF(A126=Ввод!C$26,1,0)</f>
        <v>0</v>
      </c>
      <c r="DX124" s="1" t="n">
        <f aca="false">DV124*DW124</f>
        <v>0</v>
      </c>
      <c r="EB124" s="1" t="n">
        <f aca="false">AT124*AS124</f>
        <v>0</v>
      </c>
    </row>
    <row r="125" s="2" customFormat="true" ht="12.75" hidden="false" customHeight="false" outlineLevel="0" collapsed="false">
      <c r="A125" s="26" t="n">
        <f aca="false">A124+1</f>
        <v>124</v>
      </c>
      <c r="B125" s="26" t="s">
        <v>324</v>
      </c>
      <c r="C125" s="26" t="s">
        <v>333</v>
      </c>
      <c r="D125" s="27" t="s">
        <v>101</v>
      </c>
      <c r="E125" s="26" t="s">
        <v>48</v>
      </c>
      <c r="F125" s="26" t="n">
        <v>0</v>
      </c>
      <c r="G125" s="26" t="n">
        <v>0</v>
      </c>
      <c r="H125" s="26" t="n">
        <v>0</v>
      </c>
      <c r="I125" s="26" t="n">
        <v>0</v>
      </c>
      <c r="J125" s="26" t="n">
        <v>0</v>
      </c>
      <c r="K125" s="26" t="n">
        <v>0</v>
      </c>
      <c r="L125" s="26" t="n">
        <v>0</v>
      </c>
      <c r="M125" s="28" t="n">
        <v>2</v>
      </c>
      <c r="N125" s="26" t="n">
        <v>0</v>
      </c>
      <c r="O125" s="29" t="n">
        <v>0.0184</v>
      </c>
      <c r="P125" s="30" t="n">
        <v>1424.9972</v>
      </c>
      <c r="Q125" s="30" t="n">
        <v>11779.0947</v>
      </c>
      <c r="R125" s="29" t="n">
        <v>1.3007</v>
      </c>
      <c r="S125" s="29" t="n">
        <v>1.3007</v>
      </c>
      <c r="T125" s="31" t="n">
        <v>265000</v>
      </c>
      <c r="U125" s="32" t="n">
        <v>1325000</v>
      </c>
      <c r="V125" s="33" t="n">
        <v>0.00470736</v>
      </c>
      <c r="W125" s="33" t="n">
        <v>0.00470736</v>
      </c>
      <c r="X125" s="34" t="n">
        <v>0</v>
      </c>
      <c r="Y125" s="34" t="n">
        <v>0</v>
      </c>
      <c r="Z125" s="35" t="n">
        <v>0</v>
      </c>
      <c r="AA125" s="36" t="n">
        <v>0.12</v>
      </c>
      <c r="AB125" s="37" t="n">
        <v>0.15</v>
      </c>
      <c r="AC125" s="36" t="n">
        <v>1</v>
      </c>
      <c r="AD125" s="38" t="n">
        <v>1</v>
      </c>
      <c r="AE125" s="38" t="n">
        <v>0</v>
      </c>
      <c r="AF125" s="38" t="n">
        <v>0</v>
      </c>
      <c r="AG125" s="38" t="n">
        <v>0</v>
      </c>
      <c r="AH125" s="38" t="n">
        <v>0</v>
      </c>
      <c r="AI125" s="39" t="n">
        <f aca="false">IF(Лист1!$CO$2&lt;=30000*30,0.9,IF(Лист1!$CO$2&lt;=70000*30,0.94,0.95))</f>
        <v>0.9</v>
      </c>
      <c r="AJ125" s="39" t="n">
        <f aca="false">IF(Лист1!$CO$2&lt;=30000*30,0.81,IF(Лист1!$CO$2&lt;=70000*30,0.88,0.91))</f>
        <v>0.81</v>
      </c>
      <c r="AK125" s="39" t="n">
        <f aca="false">IF(Лист1!$CO$2&lt;=30000*30,0.74,IF(Лист1!$CO$2&lt;=70000*30,0.83,0.86))</f>
        <v>0.74</v>
      </c>
      <c r="AL125" s="39" t="n">
        <f aca="false">IF(Лист1!$CO$2&lt;=30000*30,0.68,IF(Лист1!$CO$2&lt;=70000*30,0.78,0.83))</f>
        <v>0.68</v>
      </c>
      <c r="AM125" s="39" t="n">
        <f aca="false">IF(Лист1!$CO$2&lt;=30000*30,0.62,IF(Лист1!$CO$2&lt;=70000*30,0.74,0.79))</f>
        <v>0.62</v>
      </c>
      <c r="AN125" s="39" t="n">
        <f aca="false">IF(Лист1!$CO$2&lt;=30000*30,0.46,IF(Лист1!$CO$2&lt;=70000*30,0.59,0.66))</f>
        <v>0.46</v>
      </c>
      <c r="AO125" s="39" t="n">
        <f aca="false">IF(Лист1!$CO$2&lt;=30000*30,0,IF(Лист1!$CO$2&lt;=70000*30,0.45,0.54))</f>
        <v>0</v>
      </c>
      <c r="AP125" s="38" t="n">
        <v>1</v>
      </c>
      <c r="AQ125" s="37"/>
      <c r="AR125" s="32"/>
      <c r="AS125" s="38"/>
      <c r="AT125" s="8" t="n">
        <f aca="false">IF(A125=Ввод!C$26,1,0)</f>
        <v>0</v>
      </c>
      <c r="AU125" s="1" t="n">
        <f aca="false">$AT125*F125</f>
        <v>0</v>
      </c>
      <c r="AV125" s="1" t="n">
        <f aca="false">$AT125*M125</f>
        <v>0</v>
      </c>
      <c r="AW125" s="1" t="n">
        <f aca="false">$AT125*G125</f>
        <v>0</v>
      </c>
      <c r="AX125" s="1" t="n">
        <f aca="false">$AT125*H125</f>
        <v>0</v>
      </c>
      <c r="AY125" s="1" t="n">
        <f aca="false">$AT125*I125</f>
        <v>0</v>
      </c>
      <c r="AZ125" s="1" t="n">
        <f aca="false">$AT125*J125</f>
        <v>0</v>
      </c>
      <c r="BA125" s="1" t="n">
        <f aca="false">$AT125*K125</f>
        <v>0</v>
      </c>
      <c r="BB125" s="1" t="n">
        <f aca="false">$AT125*L125</f>
        <v>0</v>
      </c>
      <c r="BC125" s="1" t="n">
        <f aca="false">$AT125*N125</f>
        <v>0</v>
      </c>
      <c r="BD125" s="1" t="n">
        <f aca="false">$AT125*O125</f>
        <v>0</v>
      </c>
      <c r="BE125" s="1" t="n">
        <f aca="false">$AT125*P125</f>
        <v>0</v>
      </c>
      <c r="BF125" s="1" t="n">
        <f aca="false">$AT125*Q125</f>
        <v>0</v>
      </c>
      <c r="BG125" s="1" t="n">
        <f aca="false">$AT125*R125</f>
        <v>0</v>
      </c>
      <c r="BH125" s="1" t="n">
        <f aca="false">$AT125*S125</f>
        <v>0</v>
      </c>
      <c r="BI125" s="1" t="n">
        <f aca="false">$AT125*T125</f>
        <v>0</v>
      </c>
      <c r="BJ125" s="1" t="n">
        <f aca="false">$AT125*U125</f>
        <v>0</v>
      </c>
      <c r="BK125" s="1" t="n">
        <f aca="false">$AT125*V125</f>
        <v>0</v>
      </c>
      <c r="BL125" s="1" t="n">
        <f aca="false">$AT125*W125</f>
        <v>0</v>
      </c>
      <c r="BM125" s="1" t="n">
        <f aca="false">$AT125*X125</f>
        <v>0</v>
      </c>
      <c r="BN125" s="1" t="n">
        <f aca="false">$AT125*Y125</f>
        <v>0</v>
      </c>
      <c r="BO125" s="1" t="n">
        <f aca="false">$AT125*Z125</f>
        <v>0</v>
      </c>
      <c r="BP125" s="1" t="n">
        <f aca="false">$AT125*AA125</f>
        <v>0</v>
      </c>
      <c r="BQ125" s="1" t="n">
        <f aca="false">$AT125*AB125</f>
        <v>0</v>
      </c>
      <c r="BR125" s="1" t="n">
        <f aca="false">$AT125*AC125</f>
        <v>0</v>
      </c>
      <c r="BS125" s="1" t="n">
        <f aca="false">$AT125*AD125</f>
        <v>0</v>
      </c>
      <c r="BT125" s="1" t="n">
        <f aca="false">$AT125*AE125</f>
        <v>0</v>
      </c>
      <c r="BU125" s="1" t="n">
        <f aca="false">$AT125*AF125</f>
        <v>0</v>
      </c>
      <c r="BV125" s="1" t="n">
        <f aca="false">$AT125*AG125</f>
        <v>0</v>
      </c>
      <c r="BW125" s="1" t="n">
        <f aca="false">$AT125*AH125</f>
        <v>0</v>
      </c>
      <c r="BX125" s="1" t="n">
        <f aca="false">$AT125*AI125</f>
        <v>0</v>
      </c>
      <c r="BY125" s="1" t="n">
        <f aca="false">$AT125*AJ125</f>
        <v>0</v>
      </c>
      <c r="BZ125" s="1" t="n">
        <f aca="false">$AT125*AK125</f>
        <v>0</v>
      </c>
      <c r="CA125" s="1" t="n">
        <f aca="false">$AT125*AL125</f>
        <v>0</v>
      </c>
      <c r="CB125" s="1" t="n">
        <f aca="false">$AT125*AM125</f>
        <v>0</v>
      </c>
      <c r="CC125" s="1" t="n">
        <f aca="false">$AT125*AN125</f>
        <v>0</v>
      </c>
      <c r="CD125" s="1" t="n">
        <f aca="false">$AT125*AO125</f>
        <v>0</v>
      </c>
      <c r="CE125" s="1" t="n">
        <f aca="false">$AT125*AP125</f>
        <v>0</v>
      </c>
      <c r="CF125" s="1" t="n">
        <f aca="false">$AT125*AQ125</f>
        <v>0</v>
      </c>
      <c r="CG125" s="1" t="n">
        <f aca="false">$AT125*AR125</f>
        <v>0</v>
      </c>
      <c r="CH125" s="40" t="n">
        <v>1</v>
      </c>
      <c r="CI125" s="41" t="n">
        <v>0.0117</v>
      </c>
      <c r="CJ125" s="6" t="n">
        <f aca="false">CI125*AT125</f>
        <v>0</v>
      </c>
      <c r="CK125" s="1" t="n">
        <f aca="false">CH125*AT125</f>
        <v>0</v>
      </c>
      <c r="DV125" s="2" t="n">
        <v>1</v>
      </c>
      <c r="DW125" s="1" t="n">
        <f aca="false">IF(A127=Ввод!C$26,1,0)</f>
        <v>0</v>
      </c>
      <c r="DX125" s="1" t="n">
        <f aca="false">DV125*DW125</f>
        <v>0</v>
      </c>
      <c r="EB125" s="1" t="n">
        <f aca="false">AT125*AS125</f>
        <v>0</v>
      </c>
    </row>
    <row r="126" s="2" customFormat="true" ht="12.75" hidden="false" customHeight="false" outlineLevel="0" collapsed="false">
      <c r="A126" s="26" t="n">
        <f aca="false">A125+1</f>
        <v>125</v>
      </c>
      <c r="B126" s="26" t="s">
        <v>324</v>
      </c>
      <c r="C126" s="26" t="s">
        <v>334</v>
      </c>
      <c r="D126" s="27" t="s">
        <v>101</v>
      </c>
      <c r="E126" s="26" t="s">
        <v>48</v>
      </c>
      <c r="F126" s="26" t="n">
        <v>0</v>
      </c>
      <c r="G126" s="26" t="n">
        <v>0</v>
      </c>
      <c r="H126" s="26" t="n">
        <v>0</v>
      </c>
      <c r="I126" s="26" t="n">
        <v>0</v>
      </c>
      <c r="J126" s="26" t="n">
        <v>0</v>
      </c>
      <c r="K126" s="26" t="n">
        <v>0</v>
      </c>
      <c r="L126" s="26" t="n">
        <v>0</v>
      </c>
      <c r="M126" s="28" t="n">
        <v>2</v>
      </c>
      <c r="N126" s="26" t="n">
        <v>0</v>
      </c>
      <c r="O126" s="29" t="n">
        <v>0.0184</v>
      </c>
      <c r="P126" s="30" t="n">
        <v>1424.9972</v>
      </c>
      <c r="Q126" s="30" t="n">
        <v>11779.0947</v>
      </c>
      <c r="R126" s="29" t="n">
        <v>1.3007</v>
      </c>
      <c r="S126" s="29" t="n">
        <v>1.3007</v>
      </c>
      <c r="T126" s="31" t="n">
        <v>265000</v>
      </c>
      <c r="U126" s="32" t="n">
        <v>1325000</v>
      </c>
      <c r="V126" s="33" t="n">
        <v>0.00470736</v>
      </c>
      <c r="W126" s="33" t="n">
        <v>0.00470736</v>
      </c>
      <c r="X126" s="34" t="n">
        <v>0</v>
      </c>
      <c r="Y126" s="34" t="n">
        <v>0</v>
      </c>
      <c r="Z126" s="35" t="n">
        <v>0</v>
      </c>
      <c r="AA126" s="36" t="n">
        <v>0.12</v>
      </c>
      <c r="AB126" s="37" t="n">
        <v>0.15</v>
      </c>
      <c r="AC126" s="36" t="n">
        <v>1</v>
      </c>
      <c r="AD126" s="38" t="n">
        <v>1</v>
      </c>
      <c r="AE126" s="38" t="n">
        <v>0</v>
      </c>
      <c r="AF126" s="38" t="n">
        <v>0</v>
      </c>
      <c r="AG126" s="38" t="n">
        <v>0</v>
      </c>
      <c r="AH126" s="38" t="n">
        <v>0</v>
      </c>
      <c r="AI126" s="39" t="n">
        <f aca="false">IF(Лист1!$CO$2&lt;=30000*30,0.9,IF(Лист1!$CO$2&lt;=70000*30,0.94,0.95))</f>
        <v>0.9</v>
      </c>
      <c r="AJ126" s="39" t="n">
        <f aca="false">IF(Лист1!$CO$2&lt;=30000*30,0.81,IF(Лист1!$CO$2&lt;=70000*30,0.88,0.91))</f>
        <v>0.81</v>
      </c>
      <c r="AK126" s="39" t="n">
        <f aca="false">IF(Лист1!$CO$2&lt;=30000*30,0.74,IF(Лист1!$CO$2&lt;=70000*30,0.83,0.86))</f>
        <v>0.74</v>
      </c>
      <c r="AL126" s="39" t="n">
        <f aca="false">IF(Лист1!$CO$2&lt;=30000*30,0.68,IF(Лист1!$CO$2&lt;=70000*30,0.78,0.83))</f>
        <v>0.68</v>
      </c>
      <c r="AM126" s="39" t="n">
        <f aca="false">IF(Лист1!$CO$2&lt;=30000*30,0.62,IF(Лист1!$CO$2&lt;=70000*30,0.74,0.79))</f>
        <v>0.62</v>
      </c>
      <c r="AN126" s="39" t="n">
        <f aca="false">IF(Лист1!$CO$2&lt;=30000*30,0.46,IF(Лист1!$CO$2&lt;=70000*30,0.59,0.66))</f>
        <v>0.46</v>
      </c>
      <c r="AO126" s="39" t="n">
        <f aca="false">IF(Лист1!$CO$2&lt;=30000*30,0,IF(Лист1!$CO$2&lt;=70000*30,0.45,0.54))</f>
        <v>0</v>
      </c>
      <c r="AP126" s="38" t="n">
        <v>1</v>
      </c>
      <c r="AQ126" s="37"/>
      <c r="AR126" s="32"/>
      <c r="AS126" s="38"/>
      <c r="AT126" s="8" t="n">
        <f aca="false">IF(A126=Ввод!C$26,1,0)</f>
        <v>0</v>
      </c>
      <c r="AU126" s="1" t="n">
        <f aca="false">$AT126*F126</f>
        <v>0</v>
      </c>
      <c r="AV126" s="1" t="n">
        <f aca="false">$AT126*M126</f>
        <v>0</v>
      </c>
      <c r="AW126" s="1" t="n">
        <f aca="false">$AT126*G126</f>
        <v>0</v>
      </c>
      <c r="AX126" s="1" t="n">
        <f aca="false">$AT126*H126</f>
        <v>0</v>
      </c>
      <c r="AY126" s="1" t="n">
        <f aca="false">$AT126*I126</f>
        <v>0</v>
      </c>
      <c r="AZ126" s="1" t="n">
        <f aca="false">$AT126*J126</f>
        <v>0</v>
      </c>
      <c r="BA126" s="1" t="n">
        <f aca="false">$AT126*K126</f>
        <v>0</v>
      </c>
      <c r="BB126" s="1" t="n">
        <f aca="false">$AT126*L126</f>
        <v>0</v>
      </c>
      <c r="BC126" s="1" t="n">
        <f aca="false">$AT126*N126</f>
        <v>0</v>
      </c>
      <c r="BD126" s="1" t="n">
        <f aca="false">$AT126*O126</f>
        <v>0</v>
      </c>
      <c r="BE126" s="1" t="n">
        <f aca="false">$AT126*P126</f>
        <v>0</v>
      </c>
      <c r="BF126" s="1" t="n">
        <f aca="false">$AT126*Q126</f>
        <v>0</v>
      </c>
      <c r="BG126" s="1" t="n">
        <f aca="false">$AT126*R126</f>
        <v>0</v>
      </c>
      <c r="BH126" s="1" t="n">
        <f aca="false">$AT126*S126</f>
        <v>0</v>
      </c>
      <c r="BI126" s="1" t="n">
        <f aca="false">$AT126*T126</f>
        <v>0</v>
      </c>
      <c r="BJ126" s="1" t="n">
        <f aca="false">$AT126*U126</f>
        <v>0</v>
      </c>
      <c r="BK126" s="1" t="n">
        <f aca="false">$AT126*V126</f>
        <v>0</v>
      </c>
      <c r="BL126" s="1" t="n">
        <f aca="false">$AT126*W126</f>
        <v>0</v>
      </c>
      <c r="BM126" s="1" t="n">
        <f aca="false">$AT126*X126</f>
        <v>0</v>
      </c>
      <c r="BN126" s="1" t="n">
        <f aca="false">$AT126*Y126</f>
        <v>0</v>
      </c>
      <c r="BO126" s="1" t="n">
        <f aca="false">$AT126*Z126</f>
        <v>0</v>
      </c>
      <c r="BP126" s="1" t="n">
        <f aca="false">$AT126*AA126</f>
        <v>0</v>
      </c>
      <c r="BQ126" s="1" t="n">
        <f aca="false">$AT126*AB126</f>
        <v>0</v>
      </c>
      <c r="BR126" s="1" t="n">
        <f aca="false">$AT126*AC126</f>
        <v>0</v>
      </c>
      <c r="BS126" s="1" t="n">
        <f aca="false">$AT126*AD126</f>
        <v>0</v>
      </c>
      <c r="BT126" s="1" t="n">
        <f aca="false">$AT126*AE126</f>
        <v>0</v>
      </c>
      <c r="BU126" s="1" t="n">
        <f aca="false">$AT126*AF126</f>
        <v>0</v>
      </c>
      <c r="BV126" s="1" t="n">
        <f aca="false">$AT126*AG126</f>
        <v>0</v>
      </c>
      <c r="BW126" s="1" t="n">
        <f aca="false">$AT126*AH126</f>
        <v>0</v>
      </c>
      <c r="BX126" s="1" t="n">
        <f aca="false">$AT126*AI126</f>
        <v>0</v>
      </c>
      <c r="BY126" s="1" t="n">
        <f aca="false">$AT126*AJ126</f>
        <v>0</v>
      </c>
      <c r="BZ126" s="1" t="n">
        <f aca="false">$AT126*AK126</f>
        <v>0</v>
      </c>
      <c r="CA126" s="1" t="n">
        <f aca="false">$AT126*AL126</f>
        <v>0</v>
      </c>
      <c r="CB126" s="1" t="n">
        <f aca="false">$AT126*AM126</f>
        <v>0</v>
      </c>
      <c r="CC126" s="1" t="n">
        <f aca="false">$AT126*AN126</f>
        <v>0</v>
      </c>
      <c r="CD126" s="1" t="n">
        <f aca="false">$AT126*AO126</f>
        <v>0</v>
      </c>
      <c r="CE126" s="1" t="n">
        <f aca="false">$AT126*AP126</f>
        <v>0</v>
      </c>
      <c r="CF126" s="1" t="n">
        <f aca="false">$AT126*AQ126</f>
        <v>0</v>
      </c>
      <c r="CG126" s="1" t="n">
        <f aca="false">$AT126*AR126</f>
        <v>0</v>
      </c>
      <c r="CH126" s="40" t="n">
        <v>1</v>
      </c>
      <c r="CI126" s="41" t="n">
        <v>0.0117</v>
      </c>
      <c r="CJ126" s="6" t="n">
        <f aca="false">CI126*AT126</f>
        <v>0</v>
      </c>
      <c r="CK126" s="1" t="n">
        <f aca="false">CH126*AT126</f>
        <v>0</v>
      </c>
      <c r="DV126" s="2" t="n">
        <v>1</v>
      </c>
      <c r="DW126" s="1" t="n">
        <f aca="false">IF(A128=Ввод!C$26,1,0)</f>
        <v>0</v>
      </c>
      <c r="DX126" s="1" t="n">
        <f aca="false">DV126*DW126</f>
        <v>0</v>
      </c>
      <c r="EB126" s="1" t="n">
        <f aca="false">AT126*AS126</f>
        <v>0</v>
      </c>
    </row>
    <row r="127" s="2" customFormat="true" ht="12.75" hidden="false" customHeight="false" outlineLevel="0" collapsed="false">
      <c r="A127" s="26" t="n">
        <f aca="false">A126+1</f>
        <v>126</v>
      </c>
      <c r="B127" s="26" t="s">
        <v>324</v>
      </c>
      <c r="C127" s="26" t="s">
        <v>335</v>
      </c>
      <c r="D127" s="27" t="s">
        <v>101</v>
      </c>
      <c r="E127" s="26" t="s">
        <v>48</v>
      </c>
      <c r="F127" s="26" t="n">
        <v>0</v>
      </c>
      <c r="G127" s="26" t="n">
        <v>0</v>
      </c>
      <c r="H127" s="26" t="n">
        <v>0</v>
      </c>
      <c r="I127" s="26" t="n">
        <v>0</v>
      </c>
      <c r="J127" s="26" t="n">
        <v>0</v>
      </c>
      <c r="K127" s="26" t="n">
        <v>0</v>
      </c>
      <c r="L127" s="26" t="n">
        <v>0</v>
      </c>
      <c r="M127" s="28" t="n">
        <v>2</v>
      </c>
      <c r="N127" s="26" t="n">
        <v>0</v>
      </c>
      <c r="O127" s="29" t="n">
        <v>0.0184</v>
      </c>
      <c r="P127" s="30" t="n">
        <v>1424.9972</v>
      </c>
      <c r="Q127" s="30" t="n">
        <v>11779.0947</v>
      </c>
      <c r="R127" s="29" t="n">
        <v>1.3007</v>
      </c>
      <c r="S127" s="29" t="n">
        <v>1.3007</v>
      </c>
      <c r="T127" s="31" t="n">
        <v>265000</v>
      </c>
      <c r="U127" s="32" t="n">
        <v>1325000</v>
      </c>
      <c r="V127" s="33" t="n">
        <v>0.00470736</v>
      </c>
      <c r="W127" s="33" t="n">
        <v>0.00470736</v>
      </c>
      <c r="X127" s="34" t="n">
        <v>0</v>
      </c>
      <c r="Y127" s="34" t="n">
        <v>0</v>
      </c>
      <c r="Z127" s="35" t="n">
        <v>0</v>
      </c>
      <c r="AA127" s="36" t="n">
        <v>0.12</v>
      </c>
      <c r="AB127" s="37" t="n">
        <v>0.15</v>
      </c>
      <c r="AC127" s="36" t="n">
        <v>1</v>
      </c>
      <c r="AD127" s="38" t="n">
        <v>1</v>
      </c>
      <c r="AE127" s="38" t="n">
        <v>0</v>
      </c>
      <c r="AF127" s="38" t="n">
        <v>0</v>
      </c>
      <c r="AG127" s="38" t="n">
        <v>0</v>
      </c>
      <c r="AH127" s="38" t="n">
        <v>0</v>
      </c>
      <c r="AI127" s="39" t="n">
        <f aca="false">IF(Лист1!$CO$2&lt;=30000*30,0.9,IF(Лист1!$CO$2&lt;=70000*30,0.94,0.95))</f>
        <v>0.9</v>
      </c>
      <c r="AJ127" s="39" t="n">
        <f aca="false">IF(Лист1!$CO$2&lt;=30000*30,0.81,IF(Лист1!$CO$2&lt;=70000*30,0.88,0.91))</f>
        <v>0.81</v>
      </c>
      <c r="AK127" s="39" t="n">
        <f aca="false">IF(Лист1!$CO$2&lt;=30000*30,0.74,IF(Лист1!$CO$2&lt;=70000*30,0.83,0.86))</f>
        <v>0.74</v>
      </c>
      <c r="AL127" s="39" t="n">
        <f aca="false">IF(Лист1!$CO$2&lt;=30000*30,0.68,IF(Лист1!$CO$2&lt;=70000*30,0.78,0.83))</f>
        <v>0.68</v>
      </c>
      <c r="AM127" s="39" t="n">
        <f aca="false">IF(Лист1!$CO$2&lt;=30000*30,0.62,IF(Лист1!$CO$2&lt;=70000*30,0.74,0.79))</f>
        <v>0.62</v>
      </c>
      <c r="AN127" s="39" t="n">
        <f aca="false">IF(Лист1!$CO$2&lt;=30000*30,0.46,IF(Лист1!$CO$2&lt;=70000*30,0.59,0.66))</f>
        <v>0.46</v>
      </c>
      <c r="AO127" s="39" t="n">
        <f aca="false">IF(Лист1!$CO$2&lt;=30000*30,0,IF(Лист1!$CO$2&lt;=70000*30,0.45,0.54))</f>
        <v>0</v>
      </c>
      <c r="AP127" s="38" t="n">
        <v>1</v>
      </c>
      <c r="AQ127" s="37"/>
      <c r="AR127" s="32"/>
      <c r="AS127" s="38"/>
      <c r="AT127" s="8" t="n">
        <f aca="false">IF(A127=Ввод!C$26,1,0)</f>
        <v>0</v>
      </c>
      <c r="AU127" s="1" t="n">
        <f aca="false">$AT127*F127</f>
        <v>0</v>
      </c>
      <c r="AV127" s="1" t="n">
        <f aca="false">$AT127*M127</f>
        <v>0</v>
      </c>
      <c r="AW127" s="1" t="n">
        <f aca="false">$AT127*G127</f>
        <v>0</v>
      </c>
      <c r="AX127" s="1" t="n">
        <f aca="false">$AT127*H127</f>
        <v>0</v>
      </c>
      <c r="AY127" s="1" t="n">
        <f aca="false">$AT127*I127</f>
        <v>0</v>
      </c>
      <c r="AZ127" s="1" t="n">
        <f aca="false">$AT127*J127</f>
        <v>0</v>
      </c>
      <c r="BA127" s="1" t="n">
        <f aca="false">$AT127*K127</f>
        <v>0</v>
      </c>
      <c r="BB127" s="1" t="n">
        <f aca="false">$AT127*L127</f>
        <v>0</v>
      </c>
      <c r="BC127" s="1" t="n">
        <f aca="false">$AT127*N127</f>
        <v>0</v>
      </c>
      <c r="BD127" s="1" t="n">
        <f aca="false">$AT127*O127</f>
        <v>0</v>
      </c>
      <c r="BE127" s="1" t="n">
        <f aca="false">$AT127*P127</f>
        <v>0</v>
      </c>
      <c r="BF127" s="1" t="n">
        <f aca="false">$AT127*Q127</f>
        <v>0</v>
      </c>
      <c r="BG127" s="1" t="n">
        <f aca="false">$AT127*R127</f>
        <v>0</v>
      </c>
      <c r="BH127" s="1" t="n">
        <f aca="false">$AT127*S127</f>
        <v>0</v>
      </c>
      <c r="BI127" s="1" t="n">
        <f aca="false">$AT127*T127</f>
        <v>0</v>
      </c>
      <c r="BJ127" s="1" t="n">
        <f aca="false">$AT127*U127</f>
        <v>0</v>
      </c>
      <c r="BK127" s="1" t="n">
        <f aca="false">$AT127*V127</f>
        <v>0</v>
      </c>
      <c r="BL127" s="1" t="n">
        <f aca="false">$AT127*W127</f>
        <v>0</v>
      </c>
      <c r="BM127" s="1" t="n">
        <f aca="false">$AT127*X127</f>
        <v>0</v>
      </c>
      <c r="BN127" s="1" t="n">
        <f aca="false">$AT127*Y127</f>
        <v>0</v>
      </c>
      <c r="BO127" s="1" t="n">
        <f aca="false">$AT127*Z127</f>
        <v>0</v>
      </c>
      <c r="BP127" s="1" t="n">
        <f aca="false">$AT127*AA127</f>
        <v>0</v>
      </c>
      <c r="BQ127" s="1" t="n">
        <f aca="false">$AT127*AB127</f>
        <v>0</v>
      </c>
      <c r="BR127" s="1" t="n">
        <f aca="false">$AT127*AC127</f>
        <v>0</v>
      </c>
      <c r="BS127" s="1" t="n">
        <f aca="false">$AT127*AD127</f>
        <v>0</v>
      </c>
      <c r="BT127" s="1" t="n">
        <f aca="false">$AT127*AE127</f>
        <v>0</v>
      </c>
      <c r="BU127" s="1" t="n">
        <f aca="false">$AT127*AF127</f>
        <v>0</v>
      </c>
      <c r="BV127" s="1" t="n">
        <f aca="false">$AT127*AG127</f>
        <v>0</v>
      </c>
      <c r="BW127" s="1" t="n">
        <f aca="false">$AT127*AH127</f>
        <v>0</v>
      </c>
      <c r="BX127" s="1" t="n">
        <f aca="false">$AT127*AI127</f>
        <v>0</v>
      </c>
      <c r="BY127" s="1" t="n">
        <f aca="false">$AT127*AJ127</f>
        <v>0</v>
      </c>
      <c r="BZ127" s="1" t="n">
        <f aca="false">$AT127*AK127</f>
        <v>0</v>
      </c>
      <c r="CA127" s="1" t="n">
        <f aca="false">$AT127*AL127</f>
        <v>0</v>
      </c>
      <c r="CB127" s="1" t="n">
        <f aca="false">$AT127*AM127</f>
        <v>0</v>
      </c>
      <c r="CC127" s="1" t="n">
        <f aca="false">$AT127*AN127</f>
        <v>0</v>
      </c>
      <c r="CD127" s="1" t="n">
        <f aca="false">$AT127*AO127</f>
        <v>0</v>
      </c>
      <c r="CE127" s="1" t="n">
        <f aca="false">$AT127*AP127</f>
        <v>0</v>
      </c>
      <c r="CF127" s="1" t="n">
        <f aca="false">$AT127*AQ127</f>
        <v>0</v>
      </c>
      <c r="CG127" s="1" t="n">
        <f aca="false">$AT127*AR127</f>
        <v>0</v>
      </c>
      <c r="CH127" s="40" t="n">
        <v>1</v>
      </c>
      <c r="CI127" s="41" t="n">
        <v>0.0117</v>
      </c>
      <c r="CJ127" s="6" t="n">
        <f aca="false">CI127*AT127</f>
        <v>0</v>
      </c>
      <c r="CK127" s="1" t="n">
        <f aca="false">CH127*AT127</f>
        <v>0</v>
      </c>
      <c r="DV127" s="2" t="n">
        <v>1</v>
      </c>
      <c r="DW127" s="1" t="n">
        <f aca="false">IF(A129=Ввод!C$26,1,0)</f>
        <v>0</v>
      </c>
      <c r="DX127" s="1" t="n">
        <f aca="false">DV127*DW127</f>
        <v>0</v>
      </c>
      <c r="EB127" s="1" t="n">
        <f aca="false">AT127*AS127</f>
        <v>0</v>
      </c>
    </row>
    <row r="128" s="2" customFormat="true" ht="12.75" hidden="false" customHeight="false" outlineLevel="0" collapsed="false">
      <c r="A128" s="26" t="n">
        <f aca="false">A127+1</f>
        <v>127</v>
      </c>
      <c r="B128" s="26" t="s">
        <v>324</v>
      </c>
      <c r="C128" s="26" t="s">
        <v>336</v>
      </c>
      <c r="D128" s="27" t="s">
        <v>101</v>
      </c>
      <c r="E128" s="26" t="s">
        <v>48</v>
      </c>
      <c r="F128" s="26" t="n">
        <v>0</v>
      </c>
      <c r="G128" s="26" t="n"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6" t="n">
        <v>0</v>
      </c>
      <c r="M128" s="28" t="n">
        <v>2</v>
      </c>
      <c r="N128" s="26" t="n">
        <v>0</v>
      </c>
      <c r="O128" s="29" t="n">
        <v>0.0184</v>
      </c>
      <c r="P128" s="30" t="n">
        <v>1424.9972</v>
      </c>
      <c r="Q128" s="30" t="n">
        <v>11779.0947</v>
      </c>
      <c r="R128" s="29" t="n">
        <v>1.3007</v>
      </c>
      <c r="S128" s="29" t="n">
        <v>1.3007</v>
      </c>
      <c r="T128" s="31" t="n">
        <v>265000</v>
      </c>
      <c r="U128" s="32" t="n">
        <v>1325000</v>
      </c>
      <c r="V128" s="33" t="n">
        <v>0.00470736</v>
      </c>
      <c r="W128" s="33" t="n">
        <v>0.00470736</v>
      </c>
      <c r="X128" s="34" t="n">
        <v>0</v>
      </c>
      <c r="Y128" s="34" t="n">
        <v>0</v>
      </c>
      <c r="Z128" s="35" t="n">
        <v>0</v>
      </c>
      <c r="AA128" s="36" t="n">
        <v>0.12</v>
      </c>
      <c r="AB128" s="37" t="n">
        <v>0.15</v>
      </c>
      <c r="AC128" s="36" t="n">
        <v>1</v>
      </c>
      <c r="AD128" s="38" t="n">
        <v>1</v>
      </c>
      <c r="AE128" s="38" t="n">
        <v>0</v>
      </c>
      <c r="AF128" s="38" t="n">
        <v>0</v>
      </c>
      <c r="AG128" s="38" t="n">
        <v>0</v>
      </c>
      <c r="AH128" s="38" t="n">
        <v>0</v>
      </c>
      <c r="AI128" s="39" t="n">
        <f aca="false">IF(Лист1!$CO$2&lt;=30000*30,0.9,IF(Лист1!$CO$2&lt;=70000*30,0.94,0.95))</f>
        <v>0.9</v>
      </c>
      <c r="AJ128" s="39" t="n">
        <f aca="false">IF(Лист1!$CO$2&lt;=30000*30,0.81,IF(Лист1!$CO$2&lt;=70000*30,0.88,0.91))</f>
        <v>0.81</v>
      </c>
      <c r="AK128" s="39" t="n">
        <f aca="false">IF(Лист1!$CO$2&lt;=30000*30,0.74,IF(Лист1!$CO$2&lt;=70000*30,0.83,0.86))</f>
        <v>0.74</v>
      </c>
      <c r="AL128" s="39" t="n">
        <f aca="false">IF(Лист1!$CO$2&lt;=30000*30,0.68,IF(Лист1!$CO$2&lt;=70000*30,0.78,0.83))</f>
        <v>0.68</v>
      </c>
      <c r="AM128" s="39" t="n">
        <f aca="false">IF(Лист1!$CO$2&lt;=30000*30,0.62,IF(Лист1!$CO$2&lt;=70000*30,0.74,0.79))</f>
        <v>0.62</v>
      </c>
      <c r="AN128" s="39" t="n">
        <f aca="false">IF(Лист1!$CO$2&lt;=30000*30,0.46,IF(Лист1!$CO$2&lt;=70000*30,0.59,0.66))</f>
        <v>0.46</v>
      </c>
      <c r="AO128" s="39" t="n">
        <f aca="false">IF(Лист1!$CO$2&lt;=30000*30,0,IF(Лист1!$CO$2&lt;=70000*30,0.45,0.54))</f>
        <v>0</v>
      </c>
      <c r="AP128" s="38" t="n">
        <v>1</v>
      </c>
      <c r="AQ128" s="37"/>
      <c r="AR128" s="32"/>
      <c r="AS128" s="38"/>
      <c r="AT128" s="8" t="n">
        <f aca="false">IF(A128=Ввод!C$26,1,0)</f>
        <v>0</v>
      </c>
      <c r="AU128" s="1" t="n">
        <f aca="false">$AT128*F128</f>
        <v>0</v>
      </c>
      <c r="AV128" s="1" t="n">
        <f aca="false">$AT128*M128</f>
        <v>0</v>
      </c>
      <c r="AW128" s="1" t="n">
        <f aca="false">$AT128*G128</f>
        <v>0</v>
      </c>
      <c r="AX128" s="1" t="n">
        <f aca="false">$AT128*H128</f>
        <v>0</v>
      </c>
      <c r="AY128" s="1" t="n">
        <f aca="false">$AT128*I128</f>
        <v>0</v>
      </c>
      <c r="AZ128" s="1" t="n">
        <f aca="false">$AT128*J128</f>
        <v>0</v>
      </c>
      <c r="BA128" s="1" t="n">
        <f aca="false">$AT128*K128</f>
        <v>0</v>
      </c>
      <c r="BB128" s="1" t="n">
        <f aca="false">$AT128*L128</f>
        <v>0</v>
      </c>
      <c r="BC128" s="1" t="n">
        <f aca="false">$AT128*N128</f>
        <v>0</v>
      </c>
      <c r="BD128" s="1" t="n">
        <f aca="false">$AT128*O128</f>
        <v>0</v>
      </c>
      <c r="BE128" s="1" t="n">
        <f aca="false">$AT128*P128</f>
        <v>0</v>
      </c>
      <c r="BF128" s="1" t="n">
        <f aca="false">$AT128*Q128</f>
        <v>0</v>
      </c>
      <c r="BG128" s="1" t="n">
        <f aca="false">$AT128*R128</f>
        <v>0</v>
      </c>
      <c r="BH128" s="1" t="n">
        <f aca="false">$AT128*S128</f>
        <v>0</v>
      </c>
      <c r="BI128" s="1" t="n">
        <f aca="false">$AT128*T128</f>
        <v>0</v>
      </c>
      <c r="BJ128" s="1" t="n">
        <f aca="false">$AT128*U128</f>
        <v>0</v>
      </c>
      <c r="BK128" s="1" t="n">
        <f aca="false">$AT128*V128</f>
        <v>0</v>
      </c>
      <c r="BL128" s="1" t="n">
        <f aca="false">$AT128*W128</f>
        <v>0</v>
      </c>
      <c r="BM128" s="1" t="n">
        <f aca="false">$AT128*X128</f>
        <v>0</v>
      </c>
      <c r="BN128" s="1" t="n">
        <f aca="false">$AT128*Y128</f>
        <v>0</v>
      </c>
      <c r="BO128" s="1" t="n">
        <f aca="false">$AT128*Z128</f>
        <v>0</v>
      </c>
      <c r="BP128" s="1" t="n">
        <f aca="false">$AT128*AA128</f>
        <v>0</v>
      </c>
      <c r="BQ128" s="1" t="n">
        <f aca="false">$AT128*AB128</f>
        <v>0</v>
      </c>
      <c r="BR128" s="1" t="n">
        <f aca="false">$AT128*AC128</f>
        <v>0</v>
      </c>
      <c r="BS128" s="1" t="n">
        <f aca="false">$AT128*AD128</f>
        <v>0</v>
      </c>
      <c r="BT128" s="1" t="n">
        <f aca="false">$AT128*AE128</f>
        <v>0</v>
      </c>
      <c r="BU128" s="1" t="n">
        <f aca="false">$AT128*AF128</f>
        <v>0</v>
      </c>
      <c r="BV128" s="1" t="n">
        <f aca="false">$AT128*AG128</f>
        <v>0</v>
      </c>
      <c r="BW128" s="1" t="n">
        <f aca="false">$AT128*AH128</f>
        <v>0</v>
      </c>
      <c r="BX128" s="1" t="n">
        <f aca="false">$AT128*AI128</f>
        <v>0</v>
      </c>
      <c r="BY128" s="1" t="n">
        <f aca="false">$AT128*AJ128</f>
        <v>0</v>
      </c>
      <c r="BZ128" s="1" t="n">
        <f aca="false">$AT128*AK128</f>
        <v>0</v>
      </c>
      <c r="CA128" s="1" t="n">
        <f aca="false">$AT128*AL128</f>
        <v>0</v>
      </c>
      <c r="CB128" s="1" t="n">
        <f aca="false">$AT128*AM128</f>
        <v>0</v>
      </c>
      <c r="CC128" s="1" t="n">
        <f aca="false">$AT128*AN128</f>
        <v>0</v>
      </c>
      <c r="CD128" s="1" t="n">
        <f aca="false">$AT128*AO128</f>
        <v>0</v>
      </c>
      <c r="CE128" s="1" t="n">
        <f aca="false">$AT128*AP128</f>
        <v>0</v>
      </c>
      <c r="CF128" s="1" t="n">
        <f aca="false">$AT128*AQ128</f>
        <v>0</v>
      </c>
      <c r="CG128" s="1" t="n">
        <f aca="false">$AT128*AR128</f>
        <v>0</v>
      </c>
      <c r="CH128" s="40" t="n">
        <v>1</v>
      </c>
      <c r="CI128" s="41" t="n">
        <v>0.0117</v>
      </c>
      <c r="CJ128" s="6" t="n">
        <f aca="false">CI128*AT128</f>
        <v>0</v>
      </c>
      <c r="CK128" s="1" t="n">
        <f aca="false">CH128*AT128</f>
        <v>0</v>
      </c>
      <c r="DV128" s="2" t="n">
        <v>1</v>
      </c>
      <c r="DW128" s="1" t="n">
        <f aca="false">IF(A130=Ввод!C$26,1,0)</f>
        <v>0</v>
      </c>
      <c r="DX128" s="1" t="n">
        <f aca="false">DV128*DW128</f>
        <v>0</v>
      </c>
      <c r="EB128" s="1" t="n">
        <f aca="false">AT128*AS128</f>
        <v>0</v>
      </c>
    </row>
    <row r="129" s="2" customFormat="true" ht="12.75" hidden="false" customHeight="false" outlineLevel="0" collapsed="false">
      <c r="A129" s="26" t="n">
        <f aca="false">A128+1</f>
        <v>128</v>
      </c>
      <c r="B129" s="26" t="s">
        <v>324</v>
      </c>
      <c r="C129" s="26" t="s">
        <v>337</v>
      </c>
      <c r="D129" s="27"/>
      <c r="E129" s="26" t="s">
        <v>78</v>
      </c>
      <c r="F129" s="26" t="n">
        <v>0</v>
      </c>
      <c r="G129" s="26" t="n">
        <v>0</v>
      </c>
      <c r="H129" s="26" t="n">
        <v>0</v>
      </c>
      <c r="I129" s="26" t="n">
        <v>0</v>
      </c>
      <c r="J129" s="26" t="n">
        <v>0</v>
      </c>
      <c r="K129" s="26" t="n">
        <v>0</v>
      </c>
      <c r="L129" s="26" t="n">
        <v>0</v>
      </c>
      <c r="M129" s="28" t="n">
        <v>2</v>
      </c>
      <c r="N129" s="26" t="n">
        <v>0</v>
      </c>
      <c r="O129" s="29" t="n">
        <v>0.0184</v>
      </c>
      <c r="P129" s="30" t="n">
        <v>1424.9972</v>
      </c>
      <c r="Q129" s="30" t="n">
        <v>14863.6721</v>
      </c>
      <c r="R129" s="29" t="n">
        <v>1.0925</v>
      </c>
      <c r="S129" s="29" t="n">
        <v>1.1155</v>
      </c>
      <c r="T129" s="31" t="n">
        <v>397500</v>
      </c>
      <c r="U129" s="32" t="n">
        <v>1987500</v>
      </c>
      <c r="V129" s="33" t="n">
        <v>0.00791098</v>
      </c>
      <c r="W129" s="33" t="n">
        <v>0.00791098</v>
      </c>
      <c r="X129" s="34" t="n">
        <v>0</v>
      </c>
      <c r="Y129" s="34" t="n">
        <v>0</v>
      </c>
      <c r="Z129" s="35" t="n">
        <v>0</v>
      </c>
      <c r="AA129" s="36" t="n">
        <v>0.12</v>
      </c>
      <c r="AB129" s="37" t="n">
        <v>0.15</v>
      </c>
      <c r="AC129" s="36" t="n">
        <v>1</v>
      </c>
      <c r="AD129" s="38" t="n">
        <v>1</v>
      </c>
      <c r="AE129" s="38" t="n">
        <v>0</v>
      </c>
      <c r="AF129" s="38" t="n">
        <v>0</v>
      </c>
      <c r="AG129" s="38" t="n">
        <v>0</v>
      </c>
      <c r="AH129" s="38" t="n">
        <v>0</v>
      </c>
      <c r="AI129" s="39" t="n">
        <f aca="false">IF(Лист1!$CO$2&lt;=40000*30,0.93,IF(Лист1!$CO$2&lt;=100000*30,0.94,0.95))</f>
        <v>0.93</v>
      </c>
      <c r="AJ129" s="39" t="n">
        <f aca="false">IF(Лист1!$CO$2&lt;=40000*30,0.87,IF(Лист1!$CO$2&lt;=100000*30,0.88,0.9))</f>
        <v>0.87</v>
      </c>
      <c r="AK129" s="39" t="n">
        <f aca="false">IF(Лист1!$CO$2&lt;=40000*30,0.81,IF(Лист1!$CO$2&lt;=100000*30,0.83,0.85))</f>
        <v>0.81</v>
      </c>
      <c r="AL129" s="39" t="n">
        <f aca="false">IF(Лист1!$CO$2&lt;=40000*30,0.76,IF(Лист1!$CO$2&lt;=100000*30,0.78,0.81))</f>
        <v>0.76</v>
      </c>
      <c r="AM129" s="39" t="n">
        <f aca="false">IF(Лист1!$CO$2&lt;=40000*30,0.71,IF(Лист1!$CO$2&lt;=100000*30,0.74,0.77))</f>
        <v>0.71</v>
      </c>
      <c r="AN129" s="39" t="n">
        <f aca="false">IF(Лист1!$CO$2&lt;=40000*30,0.56,IF(Лист1!$CO$2&lt;=100000*30,0.58,0.61))</f>
        <v>0.56</v>
      </c>
      <c r="AO129" s="39" t="n">
        <f aca="false">IF(Лист1!$CO$2&lt;=40000*30,0.44,IF(Лист1!$CO$2&lt;=100000*30,0.45,0.46))</f>
        <v>0.44</v>
      </c>
      <c r="AP129" s="38" t="n">
        <v>1</v>
      </c>
      <c r="AQ129" s="37"/>
      <c r="AR129" s="32"/>
      <c r="AS129" s="38"/>
      <c r="AT129" s="8" t="n">
        <f aca="false">IF(A129=Ввод!C$26,1,0)</f>
        <v>0</v>
      </c>
      <c r="AU129" s="1" t="n">
        <f aca="false">$AT129*F129</f>
        <v>0</v>
      </c>
      <c r="AV129" s="1" t="n">
        <f aca="false">$AT129*M129</f>
        <v>0</v>
      </c>
      <c r="AW129" s="1" t="n">
        <f aca="false">$AT129*G129</f>
        <v>0</v>
      </c>
      <c r="AX129" s="1" t="n">
        <f aca="false">$AT129*H129</f>
        <v>0</v>
      </c>
      <c r="AY129" s="1" t="n">
        <f aca="false">$AT129*I129</f>
        <v>0</v>
      </c>
      <c r="AZ129" s="1" t="n">
        <f aca="false">$AT129*J129</f>
        <v>0</v>
      </c>
      <c r="BA129" s="1" t="n">
        <f aca="false">$AT129*K129</f>
        <v>0</v>
      </c>
      <c r="BB129" s="1" t="n">
        <f aca="false">$AT129*L129</f>
        <v>0</v>
      </c>
      <c r="BC129" s="1" t="n">
        <f aca="false">$AT129*N129</f>
        <v>0</v>
      </c>
      <c r="BD129" s="1" t="n">
        <f aca="false">$AT129*O129</f>
        <v>0</v>
      </c>
      <c r="BE129" s="1" t="n">
        <f aca="false">$AT129*P129</f>
        <v>0</v>
      </c>
      <c r="BF129" s="1" t="n">
        <f aca="false">$AT129*Q129</f>
        <v>0</v>
      </c>
      <c r="BG129" s="1" t="n">
        <f aca="false">$AT129*R129</f>
        <v>0</v>
      </c>
      <c r="BH129" s="1" t="n">
        <f aca="false">$AT129*S129</f>
        <v>0</v>
      </c>
      <c r="BI129" s="1" t="n">
        <f aca="false">$AT129*T129</f>
        <v>0</v>
      </c>
      <c r="BJ129" s="1" t="n">
        <f aca="false">$AT129*U129</f>
        <v>0</v>
      </c>
      <c r="BK129" s="1" t="n">
        <f aca="false">$AT129*V129</f>
        <v>0</v>
      </c>
      <c r="BL129" s="1" t="n">
        <f aca="false">$AT129*W129</f>
        <v>0</v>
      </c>
      <c r="BM129" s="1" t="n">
        <f aca="false">$AT129*X129</f>
        <v>0</v>
      </c>
      <c r="BN129" s="1" t="n">
        <f aca="false">$AT129*Y129</f>
        <v>0</v>
      </c>
      <c r="BO129" s="1" t="n">
        <f aca="false">$AT129*Z129</f>
        <v>0</v>
      </c>
      <c r="BP129" s="1" t="n">
        <f aca="false">$AT129*AA129</f>
        <v>0</v>
      </c>
      <c r="BQ129" s="1" t="n">
        <f aca="false">$AT129*AB129</f>
        <v>0</v>
      </c>
      <c r="BR129" s="1" t="n">
        <f aca="false">$AT129*AC129</f>
        <v>0</v>
      </c>
      <c r="BS129" s="1" t="n">
        <f aca="false">$AT129*AD129</f>
        <v>0</v>
      </c>
      <c r="BT129" s="1" t="n">
        <f aca="false">$AT129*AE129</f>
        <v>0</v>
      </c>
      <c r="BU129" s="1" t="n">
        <f aca="false">$AT129*AF129</f>
        <v>0</v>
      </c>
      <c r="BV129" s="1" t="n">
        <f aca="false">$AT129*AG129</f>
        <v>0</v>
      </c>
      <c r="BW129" s="1" t="n">
        <f aca="false">$AT129*AH129</f>
        <v>0</v>
      </c>
      <c r="BX129" s="1" t="n">
        <f aca="false">$AT129*AI129</f>
        <v>0</v>
      </c>
      <c r="BY129" s="1" t="n">
        <f aca="false">$AT129*AJ129</f>
        <v>0</v>
      </c>
      <c r="BZ129" s="1" t="n">
        <f aca="false">$AT129*AK129</f>
        <v>0</v>
      </c>
      <c r="CA129" s="1" t="n">
        <f aca="false">$AT129*AL129</f>
        <v>0</v>
      </c>
      <c r="CB129" s="1" t="n">
        <f aca="false">$AT129*AM129</f>
        <v>0</v>
      </c>
      <c r="CC129" s="1" t="n">
        <f aca="false">$AT129*AN129</f>
        <v>0</v>
      </c>
      <c r="CD129" s="1" t="n">
        <f aca="false">$AT129*AO129</f>
        <v>0</v>
      </c>
      <c r="CE129" s="1" t="n">
        <f aca="false">$AT129*AP129</f>
        <v>0</v>
      </c>
      <c r="CF129" s="1" t="n">
        <f aca="false">$AT129*AQ129</f>
        <v>0</v>
      </c>
      <c r="CG129" s="1" t="n">
        <f aca="false">$AT129*AR129</f>
        <v>0</v>
      </c>
      <c r="CH129" s="40" t="n">
        <v>1</v>
      </c>
      <c r="CI129" s="41" t="n">
        <v>0.0117</v>
      </c>
      <c r="CJ129" s="6" t="n">
        <f aca="false">CI129*AT129</f>
        <v>0</v>
      </c>
      <c r="CK129" s="1" t="n">
        <f aca="false">CH129*AT129</f>
        <v>0</v>
      </c>
      <c r="DV129" s="2" t="n">
        <v>1</v>
      </c>
      <c r="DW129" s="1" t="n">
        <f aca="false">IF(A131=Ввод!C$26,1,0)</f>
        <v>0</v>
      </c>
      <c r="DX129" s="1" t="n">
        <f aca="false">DV129*DW129</f>
        <v>0</v>
      </c>
      <c r="EB129" s="1" t="n">
        <f aca="false">AT129*AS129</f>
        <v>0</v>
      </c>
    </row>
    <row r="130" s="2" customFormat="true" ht="12.75" hidden="false" customHeight="false" outlineLevel="0" collapsed="false">
      <c r="A130" s="26" t="n">
        <f aca="false">A129+1</f>
        <v>129</v>
      </c>
      <c r="B130" s="26" t="s">
        <v>324</v>
      </c>
      <c r="C130" s="26" t="s">
        <v>338</v>
      </c>
      <c r="D130" s="27" t="s">
        <v>101</v>
      </c>
      <c r="E130" s="26" t="s">
        <v>48</v>
      </c>
      <c r="F130" s="26" t="n">
        <v>0</v>
      </c>
      <c r="G130" s="26" t="n">
        <v>0</v>
      </c>
      <c r="H130" s="26" t="n">
        <v>0</v>
      </c>
      <c r="I130" s="26" t="n">
        <v>0</v>
      </c>
      <c r="J130" s="26" t="n">
        <v>0</v>
      </c>
      <c r="K130" s="26" t="n">
        <v>0</v>
      </c>
      <c r="L130" s="26" t="n">
        <v>0</v>
      </c>
      <c r="M130" s="28" t="n">
        <v>2</v>
      </c>
      <c r="N130" s="26" t="n">
        <v>0</v>
      </c>
      <c r="O130" s="29" t="n">
        <v>0.0184</v>
      </c>
      <c r="P130" s="30" t="n">
        <v>1424.9972</v>
      </c>
      <c r="Q130" s="30" t="n">
        <v>11779.0947</v>
      </c>
      <c r="R130" s="29" t="n">
        <v>1.3007</v>
      </c>
      <c r="S130" s="29" t="n">
        <v>1.3007</v>
      </c>
      <c r="T130" s="31" t="n">
        <v>265000</v>
      </c>
      <c r="U130" s="32" t="n">
        <v>1325000</v>
      </c>
      <c r="V130" s="33" t="n">
        <v>0.00470736</v>
      </c>
      <c r="W130" s="33" t="n">
        <v>0.00470736</v>
      </c>
      <c r="X130" s="34" t="n">
        <v>0</v>
      </c>
      <c r="Y130" s="34" t="n">
        <v>0</v>
      </c>
      <c r="Z130" s="35" t="n">
        <v>0</v>
      </c>
      <c r="AA130" s="36" t="n">
        <v>0.12</v>
      </c>
      <c r="AB130" s="37" t="n">
        <v>0.15</v>
      </c>
      <c r="AC130" s="36" t="n">
        <v>1</v>
      </c>
      <c r="AD130" s="38" t="n">
        <v>1</v>
      </c>
      <c r="AE130" s="38" t="n">
        <v>0</v>
      </c>
      <c r="AF130" s="38" t="n">
        <v>0</v>
      </c>
      <c r="AG130" s="38" t="n">
        <v>0</v>
      </c>
      <c r="AH130" s="38" t="n">
        <v>0</v>
      </c>
      <c r="AI130" s="39" t="n">
        <f aca="false">IF(Лист1!$CO$2&lt;=30000*30,0.9,IF(Лист1!$CO$2&lt;=70000*30,0.94,0.95))</f>
        <v>0.9</v>
      </c>
      <c r="AJ130" s="39" t="n">
        <f aca="false">IF(Лист1!$CO$2&lt;=30000*30,0.81,IF(Лист1!$CO$2&lt;=70000*30,0.88,0.91))</f>
        <v>0.81</v>
      </c>
      <c r="AK130" s="39" t="n">
        <f aca="false">IF(Лист1!$CO$2&lt;=30000*30,0.74,IF(Лист1!$CO$2&lt;=70000*30,0.83,0.86))</f>
        <v>0.74</v>
      </c>
      <c r="AL130" s="39" t="n">
        <f aca="false">IF(Лист1!$CO$2&lt;=30000*30,0.68,IF(Лист1!$CO$2&lt;=70000*30,0.78,0.83))</f>
        <v>0.68</v>
      </c>
      <c r="AM130" s="39" t="n">
        <f aca="false">IF(Лист1!$CO$2&lt;=30000*30,0.62,IF(Лист1!$CO$2&lt;=70000*30,0.74,0.79))</f>
        <v>0.62</v>
      </c>
      <c r="AN130" s="39" t="n">
        <f aca="false">IF(Лист1!$CO$2&lt;=30000*30,0.46,IF(Лист1!$CO$2&lt;=70000*30,0.59,0.66))</f>
        <v>0.46</v>
      </c>
      <c r="AO130" s="39" t="n">
        <f aca="false">IF(Лист1!$CO$2&lt;=30000*30,0,IF(Лист1!$CO$2&lt;=70000*30,0.45,0.54))</f>
        <v>0</v>
      </c>
      <c r="AP130" s="38" t="n">
        <v>1</v>
      </c>
      <c r="AQ130" s="37"/>
      <c r="AR130" s="32"/>
      <c r="AS130" s="38"/>
      <c r="AT130" s="8" t="n">
        <f aca="false">IF(A130=Ввод!C$26,1,0)</f>
        <v>0</v>
      </c>
      <c r="AU130" s="1" t="n">
        <f aca="false">$AT130*F130</f>
        <v>0</v>
      </c>
      <c r="AV130" s="1" t="n">
        <f aca="false">$AT130*M130</f>
        <v>0</v>
      </c>
      <c r="AW130" s="1" t="n">
        <f aca="false">$AT130*G130</f>
        <v>0</v>
      </c>
      <c r="AX130" s="1" t="n">
        <f aca="false">$AT130*H130</f>
        <v>0</v>
      </c>
      <c r="AY130" s="1" t="n">
        <f aca="false">$AT130*I130</f>
        <v>0</v>
      </c>
      <c r="AZ130" s="1" t="n">
        <f aca="false">$AT130*J130</f>
        <v>0</v>
      </c>
      <c r="BA130" s="1" t="n">
        <f aca="false">$AT130*K130</f>
        <v>0</v>
      </c>
      <c r="BB130" s="1" t="n">
        <f aca="false">$AT130*L130</f>
        <v>0</v>
      </c>
      <c r="BC130" s="1" t="n">
        <f aca="false">$AT130*N130</f>
        <v>0</v>
      </c>
      <c r="BD130" s="1" t="n">
        <f aca="false">$AT130*O130</f>
        <v>0</v>
      </c>
      <c r="BE130" s="1" t="n">
        <f aca="false">$AT130*P130</f>
        <v>0</v>
      </c>
      <c r="BF130" s="1" t="n">
        <f aca="false">$AT130*Q130</f>
        <v>0</v>
      </c>
      <c r="BG130" s="1" t="n">
        <f aca="false">$AT130*R130</f>
        <v>0</v>
      </c>
      <c r="BH130" s="1" t="n">
        <f aca="false">$AT130*S130</f>
        <v>0</v>
      </c>
      <c r="BI130" s="1" t="n">
        <f aca="false">$AT130*T130</f>
        <v>0</v>
      </c>
      <c r="BJ130" s="1" t="n">
        <f aca="false">$AT130*U130</f>
        <v>0</v>
      </c>
      <c r="BK130" s="1" t="n">
        <f aca="false">$AT130*V130</f>
        <v>0</v>
      </c>
      <c r="BL130" s="1" t="n">
        <f aca="false">$AT130*W130</f>
        <v>0</v>
      </c>
      <c r="BM130" s="1" t="n">
        <f aca="false">$AT130*X130</f>
        <v>0</v>
      </c>
      <c r="BN130" s="1" t="n">
        <f aca="false">$AT130*Y130</f>
        <v>0</v>
      </c>
      <c r="BO130" s="1" t="n">
        <f aca="false">$AT130*Z130</f>
        <v>0</v>
      </c>
      <c r="BP130" s="1" t="n">
        <f aca="false">$AT130*AA130</f>
        <v>0</v>
      </c>
      <c r="BQ130" s="1" t="n">
        <f aca="false">$AT130*AB130</f>
        <v>0</v>
      </c>
      <c r="BR130" s="1" t="n">
        <f aca="false">$AT130*AC130</f>
        <v>0</v>
      </c>
      <c r="BS130" s="1" t="n">
        <f aca="false">$AT130*AD130</f>
        <v>0</v>
      </c>
      <c r="BT130" s="1" t="n">
        <f aca="false">$AT130*AE130</f>
        <v>0</v>
      </c>
      <c r="BU130" s="1" t="n">
        <f aca="false">$AT130*AF130</f>
        <v>0</v>
      </c>
      <c r="BV130" s="1" t="n">
        <f aca="false">$AT130*AG130</f>
        <v>0</v>
      </c>
      <c r="BW130" s="1" t="n">
        <f aca="false">$AT130*AH130</f>
        <v>0</v>
      </c>
      <c r="BX130" s="1" t="n">
        <f aca="false">$AT130*AI130</f>
        <v>0</v>
      </c>
      <c r="BY130" s="1" t="n">
        <f aca="false">$AT130*AJ130</f>
        <v>0</v>
      </c>
      <c r="BZ130" s="1" t="n">
        <f aca="false">$AT130*AK130</f>
        <v>0</v>
      </c>
      <c r="CA130" s="1" t="n">
        <f aca="false">$AT130*AL130</f>
        <v>0</v>
      </c>
      <c r="CB130" s="1" t="n">
        <f aca="false">$AT130*AM130</f>
        <v>0</v>
      </c>
      <c r="CC130" s="1" t="n">
        <f aca="false">$AT130*AN130</f>
        <v>0</v>
      </c>
      <c r="CD130" s="1" t="n">
        <f aca="false">$AT130*AO130</f>
        <v>0</v>
      </c>
      <c r="CE130" s="1" t="n">
        <f aca="false">$AT130*AP130</f>
        <v>0</v>
      </c>
      <c r="CF130" s="1" t="n">
        <f aca="false">$AT130*AQ130</f>
        <v>0</v>
      </c>
      <c r="CG130" s="1" t="n">
        <f aca="false">$AT130*AR130</f>
        <v>0</v>
      </c>
      <c r="CH130" s="40" t="n">
        <v>1</v>
      </c>
      <c r="CI130" s="41" t="n">
        <v>0.0117</v>
      </c>
      <c r="CJ130" s="6" t="n">
        <f aca="false">CI130*AT130</f>
        <v>0</v>
      </c>
      <c r="CK130" s="1" t="n">
        <f aca="false">CH130*AT130</f>
        <v>0</v>
      </c>
      <c r="DV130" s="2" t="n">
        <v>1</v>
      </c>
      <c r="DW130" s="1" t="n">
        <f aca="false">IF(A132=Ввод!C$26,1,0)</f>
        <v>0</v>
      </c>
      <c r="DX130" s="1" t="n">
        <f aca="false">DV130*DW130</f>
        <v>0</v>
      </c>
      <c r="EB130" s="1" t="n">
        <f aca="false">AT130*AS130</f>
        <v>0</v>
      </c>
    </row>
    <row r="131" s="2" customFormat="true" ht="12.75" hidden="false" customHeight="false" outlineLevel="0" collapsed="false">
      <c r="A131" s="26" t="n">
        <f aca="false">A130+1</f>
        <v>130</v>
      </c>
      <c r="B131" s="26" t="s">
        <v>324</v>
      </c>
      <c r="C131" s="26" t="s">
        <v>339</v>
      </c>
      <c r="D131" s="27" t="s">
        <v>101</v>
      </c>
      <c r="E131" s="26" t="s">
        <v>48</v>
      </c>
      <c r="F131" s="26" t="n">
        <v>0</v>
      </c>
      <c r="G131" s="26" t="n">
        <v>0</v>
      </c>
      <c r="H131" s="26" t="n">
        <v>0</v>
      </c>
      <c r="I131" s="26" t="n">
        <v>0</v>
      </c>
      <c r="J131" s="26" t="n">
        <v>0</v>
      </c>
      <c r="K131" s="26" t="n">
        <v>0</v>
      </c>
      <c r="L131" s="26" t="n">
        <v>0</v>
      </c>
      <c r="M131" s="28" t="n">
        <v>2</v>
      </c>
      <c r="N131" s="26" t="n">
        <v>0</v>
      </c>
      <c r="O131" s="29" t="n">
        <v>0.0184</v>
      </c>
      <c r="P131" s="30" t="n">
        <v>1424.9972</v>
      </c>
      <c r="Q131" s="30" t="n">
        <v>11779.0947</v>
      </c>
      <c r="R131" s="29" t="n">
        <v>1.3007</v>
      </c>
      <c r="S131" s="29" t="n">
        <v>1.3007</v>
      </c>
      <c r="T131" s="31" t="n">
        <v>265000</v>
      </c>
      <c r="U131" s="32" t="n">
        <v>1325000</v>
      </c>
      <c r="V131" s="33" t="n">
        <v>0.00470736</v>
      </c>
      <c r="W131" s="33" t="n">
        <v>0.00470736</v>
      </c>
      <c r="X131" s="34" t="n">
        <v>0</v>
      </c>
      <c r="Y131" s="34" t="n">
        <v>0</v>
      </c>
      <c r="Z131" s="35" t="n">
        <v>0</v>
      </c>
      <c r="AA131" s="36" t="n">
        <v>0.12</v>
      </c>
      <c r="AB131" s="37" t="n">
        <v>0.15</v>
      </c>
      <c r="AC131" s="36" t="n">
        <v>1</v>
      </c>
      <c r="AD131" s="38" t="n">
        <v>1</v>
      </c>
      <c r="AE131" s="38" t="n">
        <v>0</v>
      </c>
      <c r="AF131" s="38" t="n">
        <v>0</v>
      </c>
      <c r="AG131" s="38" t="n">
        <v>0</v>
      </c>
      <c r="AH131" s="38" t="n">
        <v>0</v>
      </c>
      <c r="AI131" s="39" t="n">
        <f aca="false">IF(Лист1!$CO$2&lt;=30000*30,0.9,IF(Лист1!$CO$2&lt;=70000*30,0.94,0.95))</f>
        <v>0.9</v>
      </c>
      <c r="AJ131" s="39" t="n">
        <f aca="false">IF(Лист1!$CO$2&lt;=30000*30,0.81,IF(Лист1!$CO$2&lt;=70000*30,0.88,0.91))</f>
        <v>0.81</v>
      </c>
      <c r="AK131" s="39" t="n">
        <f aca="false">IF(Лист1!$CO$2&lt;=30000*30,0.74,IF(Лист1!$CO$2&lt;=70000*30,0.83,0.86))</f>
        <v>0.74</v>
      </c>
      <c r="AL131" s="39" t="n">
        <f aca="false">IF(Лист1!$CO$2&lt;=30000*30,0.68,IF(Лист1!$CO$2&lt;=70000*30,0.78,0.83))</f>
        <v>0.68</v>
      </c>
      <c r="AM131" s="39" t="n">
        <f aca="false">IF(Лист1!$CO$2&lt;=30000*30,0.62,IF(Лист1!$CO$2&lt;=70000*30,0.74,0.79))</f>
        <v>0.62</v>
      </c>
      <c r="AN131" s="39" t="n">
        <f aca="false">IF(Лист1!$CO$2&lt;=30000*30,0.46,IF(Лист1!$CO$2&lt;=70000*30,0.59,0.66))</f>
        <v>0.46</v>
      </c>
      <c r="AO131" s="39" t="n">
        <f aca="false">IF(Лист1!$CO$2&lt;=30000*30,0,IF(Лист1!$CO$2&lt;=70000*30,0.45,0.54))</f>
        <v>0</v>
      </c>
      <c r="AP131" s="38" t="n">
        <v>1</v>
      </c>
      <c r="AQ131" s="37"/>
      <c r="AR131" s="32"/>
      <c r="AS131" s="38"/>
      <c r="AT131" s="8" t="n">
        <f aca="false">IF(A131=Ввод!C$26,1,0)</f>
        <v>0</v>
      </c>
      <c r="AU131" s="1" t="n">
        <f aca="false">$AT131*F131</f>
        <v>0</v>
      </c>
      <c r="AV131" s="1" t="n">
        <f aca="false">$AT131*M131</f>
        <v>0</v>
      </c>
      <c r="AW131" s="1" t="n">
        <f aca="false">$AT131*G131</f>
        <v>0</v>
      </c>
      <c r="AX131" s="1" t="n">
        <f aca="false">$AT131*H131</f>
        <v>0</v>
      </c>
      <c r="AY131" s="1" t="n">
        <f aca="false">$AT131*I131</f>
        <v>0</v>
      </c>
      <c r="AZ131" s="1" t="n">
        <f aca="false">$AT131*J131</f>
        <v>0</v>
      </c>
      <c r="BA131" s="1" t="n">
        <f aca="false">$AT131*K131</f>
        <v>0</v>
      </c>
      <c r="BB131" s="1" t="n">
        <f aca="false">$AT131*L131</f>
        <v>0</v>
      </c>
      <c r="BC131" s="1" t="n">
        <f aca="false">$AT131*N131</f>
        <v>0</v>
      </c>
      <c r="BD131" s="1" t="n">
        <f aca="false">$AT131*O131</f>
        <v>0</v>
      </c>
      <c r="BE131" s="1" t="n">
        <f aca="false">$AT131*P131</f>
        <v>0</v>
      </c>
      <c r="BF131" s="1" t="n">
        <f aca="false">$AT131*Q131</f>
        <v>0</v>
      </c>
      <c r="BG131" s="1" t="n">
        <f aca="false">$AT131*R131</f>
        <v>0</v>
      </c>
      <c r="BH131" s="1" t="n">
        <f aca="false">$AT131*S131</f>
        <v>0</v>
      </c>
      <c r="BI131" s="1" t="n">
        <f aca="false">$AT131*T131</f>
        <v>0</v>
      </c>
      <c r="BJ131" s="1" t="n">
        <f aca="false">$AT131*U131</f>
        <v>0</v>
      </c>
      <c r="BK131" s="1" t="n">
        <f aca="false">$AT131*V131</f>
        <v>0</v>
      </c>
      <c r="BL131" s="1" t="n">
        <f aca="false">$AT131*W131</f>
        <v>0</v>
      </c>
      <c r="BM131" s="1" t="n">
        <f aca="false">$AT131*X131</f>
        <v>0</v>
      </c>
      <c r="BN131" s="1" t="n">
        <f aca="false">$AT131*Y131</f>
        <v>0</v>
      </c>
      <c r="BO131" s="1" t="n">
        <f aca="false">$AT131*Z131</f>
        <v>0</v>
      </c>
      <c r="BP131" s="1" t="n">
        <f aca="false">$AT131*AA131</f>
        <v>0</v>
      </c>
      <c r="BQ131" s="1" t="n">
        <f aca="false">$AT131*AB131</f>
        <v>0</v>
      </c>
      <c r="BR131" s="1" t="n">
        <f aca="false">$AT131*AC131</f>
        <v>0</v>
      </c>
      <c r="BS131" s="1" t="n">
        <f aca="false">$AT131*AD131</f>
        <v>0</v>
      </c>
      <c r="BT131" s="1" t="n">
        <f aca="false">$AT131*AE131</f>
        <v>0</v>
      </c>
      <c r="BU131" s="1" t="n">
        <f aca="false">$AT131*AF131</f>
        <v>0</v>
      </c>
      <c r="BV131" s="1" t="n">
        <f aca="false">$AT131*AG131</f>
        <v>0</v>
      </c>
      <c r="BW131" s="1" t="n">
        <f aca="false">$AT131*AH131</f>
        <v>0</v>
      </c>
      <c r="BX131" s="1" t="n">
        <f aca="false">$AT131*AI131</f>
        <v>0</v>
      </c>
      <c r="BY131" s="1" t="n">
        <f aca="false">$AT131*AJ131</f>
        <v>0</v>
      </c>
      <c r="BZ131" s="1" t="n">
        <f aca="false">$AT131*AK131</f>
        <v>0</v>
      </c>
      <c r="CA131" s="1" t="n">
        <f aca="false">$AT131*AL131</f>
        <v>0</v>
      </c>
      <c r="CB131" s="1" t="n">
        <f aca="false">$AT131*AM131</f>
        <v>0</v>
      </c>
      <c r="CC131" s="1" t="n">
        <f aca="false">$AT131*AN131</f>
        <v>0</v>
      </c>
      <c r="CD131" s="1" t="n">
        <f aca="false">$AT131*AO131</f>
        <v>0</v>
      </c>
      <c r="CE131" s="1" t="n">
        <f aca="false">$AT131*AP131</f>
        <v>0</v>
      </c>
      <c r="CF131" s="1" t="n">
        <f aca="false">$AT131*AQ131</f>
        <v>0</v>
      </c>
      <c r="CG131" s="1" t="n">
        <f aca="false">$AT131*AR131</f>
        <v>0</v>
      </c>
      <c r="CH131" s="40" t="n">
        <v>1</v>
      </c>
      <c r="CI131" s="41" t="n">
        <v>0.0117</v>
      </c>
      <c r="CJ131" s="6" t="n">
        <f aca="false">CI131*AT131</f>
        <v>0</v>
      </c>
      <c r="CK131" s="1" t="n">
        <f aca="false">CH131*AT131</f>
        <v>0</v>
      </c>
      <c r="DV131" s="2" t="n">
        <v>1</v>
      </c>
      <c r="DW131" s="1" t="n">
        <f aca="false">IF(A133=Ввод!C$26,1,0)</f>
        <v>0</v>
      </c>
      <c r="DX131" s="1" t="n">
        <f aca="false">DV131*DW131</f>
        <v>0</v>
      </c>
      <c r="EB131" s="1" t="n">
        <f aca="false">AT131*AS131</f>
        <v>0</v>
      </c>
    </row>
    <row r="132" s="2" customFormat="true" ht="12.75" hidden="false" customHeight="false" outlineLevel="0" collapsed="false">
      <c r="A132" s="26" t="n">
        <f aca="false">A131+1</f>
        <v>131</v>
      </c>
      <c r="B132" s="26" t="s">
        <v>324</v>
      </c>
      <c r="C132" s="26" t="s">
        <v>340</v>
      </c>
      <c r="D132" s="27" t="s">
        <v>101</v>
      </c>
      <c r="E132" s="26" t="s">
        <v>48</v>
      </c>
      <c r="F132" s="26" t="n">
        <v>0</v>
      </c>
      <c r="G132" s="26" t="n">
        <v>0</v>
      </c>
      <c r="H132" s="26" t="n">
        <v>0</v>
      </c>
      <c r="I132" s="26" t="n">
        <v>0</v>
      </c>
      <c r="J132" s="26" t="n">
        <v>0</v>
      </c>
      <c r="K132" s="26" t="n">
        <v>0</v>
      </c>
      <c r="L132" s="26" t="n">
        <v>0</v>
      </c>
      <c r="M132" s="28" t="n">
        <v>2</v>
      </c>
      <c r="N132" s="26" t="n">
        <v>0</v>
      </c>
      <c r="O132" s="29" t="n">
        <v>0.0184</v>
      </c>
      <c r="P132" s="30" t="n">
        <v>1424.9972</v>
      </c>
      <c r="Q132" s="30" t="n">
        <v>11779.0947</v>
      </c>
      <c r="R132" s="29" t="n">
        <v>1.3007</v>
      </c>
      <c r="S132" s="29" t="n">
        <v>1.3007</v>
      </c>
      <c r="T132" s="31" t="n">
        <v>265000</v>
      </c>
      <c r="U132" s="32" t="n">
        <v>1325000</v>
      </c>
      <c r="V132" s="33" t="n">
        <v>0.00470736</v>
      </c>
      <c r="W132" s="33" t="n">
        <v>0.00470736</v>
      </c>
      <c r="X132" s="34" t="n">
        <v>0</v>
      </c>
      <c r="Y132" s="34" t="n">
        <v>0</v>
      </c>
      <c r="Z132" s="35" t="n">
        <v>0</v>
      </c>
      <c r="AA132" s="36" t="n">
        <v>0.12</v>
      </c>
      <c r="AB132" s="37" t="n">
        <v>0.15</v>
      </c>
      <c r="AC132" s="36" t="n">
        <v>1</v>
      </c>
      <c r="AD132" s="38" t="n">
        <v>1</v>
      </c>
      <c r="AE132" s="38" t="n">
        <v>0</v>
      </c>
      <c r="AF132" s="38" t="n">
        <v>0</v>
      </c>
      <c r="AG132" s="38" t="n">
        <v>0</v>
      </c>
      <c r="AH132" s="38" t="n">
        <v>0</v>
      </c>
      <c r="AI132" s="39" t="n">
        <f aca="false">IF(Лист1!$CO$2&lt;=30000*30,0.9,IF(Лист1!$CO$2&lt;=70000*30,0.94,0.95))</f>
        <v>0.9</v>
      </c>
      <c r="AJ132" s="39" t="n">
        <f aca="false">IF(Лист1!$CO$2&lt;=30000*30,0.81,IF(Лист1!$CO$2&lt;=70000*30,0.88,0.91))</f>
        <v>0.81</v>
      </c>
      <c r="AK132" s="39" t="n">
        <f aca="false">IF(Лист1!$CO$2&lt;=30000*30,0.74,IF(Лист1!$CO$2&lt;=70000*30,0.83,0.86))</f>
        <v>0.74</v>
      </c>
      <c r="AL132" s="39" t="n">
        <f aca="false">IF(Лист1!$CO$2&lt;=30000*30,0.68,IF(Лист1!$CO$2&lt;=70000*30,0.78,0.83))</f>
        <v>0.68</v>
      </c>
      <c r="AM132" s="39" t="n">
        <f aca="false">IF(Лист1!$CO$2&lt;=30000*30,0.62,IF(Лист1!$CO$2&lt;=70000*30,0.74,0.79))</f>
        <v>0.62</v>
      </c>
      <c r="AN132" s="39" t="n">
        <f aca="false">IF(Лист1!$CO$2&lt;=30000*30,0.46,IF(Лист1!$CO$2&lt;=70000*30,0.59,0.66))</f>
        <v>0.46</v>
      </c>
      <c r="AO132" s="39" t="n">
        <f aca="false">IF(Лист1!$CO$2&lt;=30000*30,0,IF(Лист1!$CO$2&lt;=70000*30,0.45,0.54))</f>
        <v>0</v>
      </c>
      <c r="AP132" s="38" t="n">
        <v>1</v>
      </c>
      <c r="AQ132" s="37"/>
      <c r="AR132" s="32"/>
      <c r="AS132" s="38"/>
      <c r="AT132" s="8" t="n">
        <f aca="false">IF(A132=Ввод!C$26,1,0)</f>
        <v>0</v>
      </c>
      <c r="AU132" s="1" t="n">
        <f aca="false">$AT132*F132</f>
        <v>0</v>
      </c>
      <c r="AV132" s="1" t="n">
        <f aca="false">$AT132*M132</f>
        <v>0</v>
      </c>
      <c r="AW132" s="1" t="n">
        <f aca="false">$AT132*G132</f>
        <v>0</v>
      </c>
      <c r="AX132" s="1" t="n">
        <f aca="false">$AT132*H132</f>
        <v>0</v>
      </c>
      <c r="AY132" s="1" t="n">
        <f aca="false">$AT132*I132</f>
        <v>0</v>
      </c>
      <c r="AZ132" s="1" t="n">
        <f aca="false">$AT132*J132</f>
        <v>0</v>
      </c>
      <c r="BA132" s="1" t="n">
        <f aca="false">$AT132*K132</f>
        <v>0</v>
      </c>
      <c r="BB132" s="1" t="n">
        <f aca="false">$AT132*L132</f>
        <v>0</v>
      </c>
      <c r="BC132" s="1" t="n">
        <f aca="false">$AT132*N132</f>
        <v>0</v>
      </c>
      <c r="BD132" s="1" t="n">
        <f aca="false">$AT132*O132</f>
        <v>0</v>
      </c>
      <c r="BE132" s="1" t="n">
        <f aca="false">$AT132*P132</f>
        <v>0</v>
      </c>
      <c r="BF132" s="1" t="n">
        <f aca="false">$AT132*Q132</f>
        <v>0</v>
      </c>
      <c r="BG132" s="1" t="n">
        <f aca="false">$AT132*R132</f>
        <v>0</v>
      </c>
      <c r="BH132" s="1" t="n">
        <f aca="false">$AT132*S132</f>
        <v>0</v>
      </c>
      <c r="BI132" s="1" t="n">
        <f aca="false">$AT132*T132</f>
        <v>0</v>
      </c>
      <c r="BJ132" s="1" t="n">
        <f aca="false">$AT132*U132</f>
        <v>0</v>
      </c>
      <c r="BK132" s="1" t="n">
        <f aca="false">$AT132*V132</f>
        <v>0</v>
      </c>
      <c r="BL132" s="1" t="n">
        <f aca="false">$AT132*W132</f>
        <v>0</v>
      </c>
      <c r="BM132" s="1" t="n">
        <f aca="false">$AT132*X132</f>
        <v>0</v>
      </c>
      <c r="BN132" s="1" t="n">
        <f aca="false">$AT132*Y132</f>
        <v>0</v>
      </c>
      <c r="BO132" s="1" t="n">
        <f aca="false">$AT132*Z132</f>
        <v>0</v>
      </c>
      <c r="BP132" s="1" t="n">
        <f aca="false">$AT132*AA132</f>
        <v>0</v>
      </c>
      <c r="BQ132" s="1" t="n">
        <f aca="false">$AT132*AB132</f>
        <v>0</v>
      </c>
      <c r="BR132" s="1" t="n">
        <f aca="false">$AT132*AC132</f>
        <v>0</v>
      </c>
      <c r="BS132" s="1" t="n">
        <f aca="false">$AT132*AD132</f>
        <v>0</v>
      </c>
      <c r="BT132" s="1" t="n">
        <f aca="false">$AT132*AE132</f>
        <v>0</v>
      </c>
      <c r="BU132" s="1" t="n">
        <f aca="false">$AT132*AF132</f>
        <v>0</v>
      </c>
      <c r="BV132" s="1" t="n">
        <f aca="false">$AT132*AG132</f>
        <v>0</v>
      </c>
      <c r="BW132" s="1" t="n">
        <f aca="false">$AT132*AH132</f>
        <v>0</v>
      </c>
      <c r="BX132" s="1" t="n">
        <f aca="false">$AT132*AI132</f>
        <v>0</v>
      </c>
      <c r="BY132" s="1" t="n">
        <f aca="false">$AT132*AJ132</f>
        <v>0</v>
      </c>
      <c r="BZ132" s="1" t="n">
        <f aca="false">$AT132*AK132</f>
        <v>0</v>
      </c>
      <c r="CA132" s="1" t="n">
        <f aca="false">$AT132*AL132</f>
        <v>0</v>
      </c>
      <c r="CB132" s="1" t="n">
        <f aca="false">$AT132*AM132</f>
        <v>0</v>
      </c>
      <c r="CC132" s="1" t="n">
        <f aca="false">$AT132*AN132</f>
        <v>0</v>
      </c>
      <c r="CD132" s="1" t="n">
        <f aca="false">$AT132*AO132</f>
        <v>0</v>
      </c>
      <c r="CE132" s="1" t="n">
        <f aca="false">$AT132*AP132</f>
        <v>0</v>
      </c>
      <c r="CF132" s="1" t="n">
        <f aca="false">$AT132*AQ132</f>
        <v>0</v>
      </c>
      <c r="CG132" s="1" t="n">
        <f aca="false">$AT132*AR132</f>
        <v>0</v>
      </c>
      <c r="CH132" s="40" t="n">
        <v>1</v>
      </c>
      <c r="CI132" s="41" t="n">
        <v>0.0117</v>
      </c>
      <c r="CJ132" s="6" t="n">
        <f aca="false">CI132*AT132</f>
        <v>0</v>
      </c>
      <c r="CK132" s="1" t="n">
        <f aca="false">CH132*AT132</f>
        <v>0</v>
      </c>
      <c r="DV132" s="2" t="n">
        <v>1</v>
      </c>
      <c r="DW132" s="1" t="n">
        <f aca="false">IF(A135=Ввод!C$26,1,0)</f>
        <v>0</v>
      </c>
      <c r="DX132" s="1" t="n">
        <f aca="false">DV132*DW132</f>
        <v>0</v>
      </c>
      <c r="EB132" s="1" t="n">
        <f aca="false">AT132*AS132</f>
        <v>0</v>
      </c>
    </row>
    <row r="133" s="2" customFormat="true" ht="12.75" hidden="false" customHeight="false" outlineLevel="0" collapsed="false">
      <c r="A133" s="26" t="n">
        <f aca="false">A132+1</f>
        <v>132</v>
      </c>
      <c r="B133" s="26" t="s">
        <v>324</v>
      </c>
      <c r="C133" s="26" t="s">
        <v>341</v>
      </c>
      <c r="D133" s="27" t="s">
        <v>101</v>
      </c>
      <c r="E133" s="26" t="s">
        <v>48</v>
      </c>
      <c r="F133" s="26" t="n">
        <v>0</v>
      </c>
      <c r="G133" s="26" t="n">
        <v>0</v>
      </c>
      <c r="H133" s="26" t="n">
        <v>0</v>
      </c>
      <c r="I133" s="26" t="n">
        <v>0</v>
      </c>
      <c r="J133" s="26" t="n">
        <v>0</v>
      </c>
      <c r="K133" s="26" t="n">
        <v>0</v>
      </c>
      <c r="L133" s="26" t="n">
        <v>0</v>
      </c>
      <c r="M133" s="28" t="n">
        <v>2</v>
      </c>
      <c r="N133" s="26" t="n">
        <v>0</v>
      </c>
      <c r="O133" s="29" t="n">
        <v>0.0184</v>
      </c>
      <c r="P133" s="30" t="n">
        <v>1424.9972</v>
      </c>
      <c r="Q133" s="30" t="n">
        <v>11779.0947</v>
      </c>
      <c r="R133" s="29" t="n">
        <v>1.3007</v>
      </c>
      <c r="S133" s="29" t="n">
        <v>1.3007</v>
      </c>
      <c r="T133" s="31" t="n">
        <v>265000</v>
      </c>
      <c r="U133" s="32" t="n">
        <v>1325000</v>
      </c>
      <c r="V133" s="33" t="n">
        <v>0.00470736</v>
      </c>
      <c r="W133" s="33" t="n">
        <v>0.00470736</v>
      </c>
      <c r="X133" s="34" t="n">
        <v>0</v>
      </c>
      <c r="Y133" s="34" t="n">
        <v>0</v>
      </c>
      <c r="Z133" s="35" t="n">
        <v>0</v>
      </c>
      <c r="AA133" s="36" t="n">
        <v>0.12</v>
      </c>
      <c r="AB133" s="37" t="n">
        <v>0.15</v>
      </c>
      <c r="AC133" s="36" t="n">
        <v>1</v>
      </c>
      <c r="AD133" s="38" t="n">
        <v>1</v>
      </c>
      <c r="AE133" s="38" t="n">
        <v>0</v>
      </c>
      <c r="AF133" s="38" t="n">
        <v>0</v>
      </c>
      <c r="AG133" s="38" t="n">
        <v>0</v>
      </c>
      <c r="AH133" s="38" t="n">
        <v>0</v>
      </c>
      <c r="AI133" s="39" t="n">
        <f aca="false">IF(Лист1!$CO$2&lt;=30000*30,0.9,IF(Лист1!$CO$2&lt;=70000*30,0.94,0.95))</f>
        <v>0.9</v>
      </c>
      <c r="AJ133" s="39" t="n">
        <f aca="false">IF(Лист1!$CO$2&lt;=30000*30,0.81,IF(Лист1!$CO$2&lt;=70000*30,0.88,0.91))</f>
        <v>0.81</v>
      </c>
      <c r="AK133" s="39" t="n">
        <f aca="false">IF(Лист1!$CO$2&lt;=30000*30,0.74,IF(Лист1!$CO$2&lt;=70000*30,0.83,0.86))</f>
        <v>0.74</v>
      </c>
      <c r="AL133" s="39" t="n">
        <f aca="false">IF(Лист1!$CO$2&lt;=30000*30,0.68,IF(Лист1!$CO$2&lt;=70000*30,0.78,0.83))</f>
        <v>0.68</v>
      </c>
      <c r="AM133" s="39" t="n">
        <f aca="false">IF(Лист1!$CO$2&lt;=30000*30,0.62,IF(Лист1!$CO$2&lt;=70000*30,0.74,0.79))</f>
        <v>0.62</v>
      </c>
      <c r="AN133" s="39" t="n">
        <f aca="false">IF(Лист1!$CO$2&lt;=30000*30,0.46,IF(Лист1!$CO$2&lt;=70000*30,0.59,0.66))</f>
        <v>0.46</v>
      </c>
      <c r="AO133" s="39" t="n">
        <f aca="false">IF(Лист1!$CO$2&lt;=30000*30,0,IF(Лист1!$CO$2&lt;=70000*30,0.45,0.54))</f>
        <v>0</v>
      </c>
      <c r="AP133" s="38" t="n">
        <v>1</v>
      </c>
      <c r="AQ133" s="37"/>
      <c r="AR133" s="32"/>
      <c r="AS133" s="38"/>
      <c r="AT133" s="8" t="n">
        <f aca="false">IF(A133=Ввод!C$26,1,0)</f>
        <v>0</v>
      </c>
      <c r="AU133" s="1" t="n">
        <f aca="false">$AT133*F133</f>
        <v>0</v>
      </c>
      <c r="AV133" s="1" t="n">
        <f aca="false">$AT133*M133</f>
        <v>0</v>
      </c>
      <c r="AW133" s="1" t="n">
        <f aca="false">$AT133*G133</f>
        <v>0</v>
      </c>
      <c r="AX133" s="1" t="n">
        <f aca="false">$AT133*H133</f>
        <v>0</v>
      </c>
      <c r="AY133" s="1" t="n">
        <f aca="false">$AT133*I133</f>
        <v>0</v>
      </c>
      <c r="AZ133" s="1" t="n">
        <f aca="false">$AT133*J133</f>
        <v>0</v>
      </c>
      <c r="BA133" s="1" t="n">
        <f aca="false">$AT133*K133</f>
        <v>0</v>
      </c>
      <c r="BB133" s="1" t="n">
        <f aca="false">$AT133*L133</f>
        <v>0</v>
      </c>
      <c r="BC133" s="1" t="n">
        <f aca="false">$AT133*N133</f>
        <v>0</v>
      </c>
      <c r="BD133" s="1" t="n">
        <f aca="false">$AT133*O133</f>
        <v>0</v>
      </c>
      <c r="BE133" s="1" t="n">
        <f aca="false">$AT133*P133</f>
        <v>0</v>
      </c>
      <c r="BF133" s="1" t="n">
        <f aca="false">$AT133*Q133</f>
        <v>0</v>
      </c>
      <c r="BG133" s="1" t="n">
        <f aca="false">$AT133*R133</f>
        <v>0</v>
      </c>
      <c r="BH133" s="1" t="n">
        <f aca="false">$AT133*S133</f>
        <v>0</v>
      </c>
      <c r="BI133" s="1" t="n">
        <f aca="false">$AT133*T133</f>
        <v>0</v>
      </c>
      <c r="BJ133" s="1" t="n">
        <f aca="false">$AT133*U133</f>
        <v>0</v>
      </c>
      <c r="BK133" s="1" t="n">
        <f aca="false">$AT133*V133</f>
        <v>0</v>
      </c>
      <c r="BL133" s="1" t="n">
        <f aca="false">$AT133*W133</f>
        <v>0</v>
      </c>
      <c r="BM133" s="1" t="n">
        <f aca="false">$AT133*X133</f>
        <v>0</v>
      </c>
      <c r="BN133" s="1" t="n">
        <f aca="false">$AT133*Y133</f>
        <v>0</v>
      </c>
      <c r="BO133" s="1" t="n">
        <f aca="false">$AT133*Z133</f>
        <v>0</v>
      </c>
      <c r="BP133" s="1" t="n">
        <f aca="false">$AT133*AA133</f>
        <v>0</v>
      </c>
      <c r="BQ133" s="1" t="n">
        <f aca="false">$AT133*AB133</f>
        <v>0</v>
      </c>
      <c r="BR133" s="1" t="n">
        <f aca="false">$AT133*AC133</f>
        <v>0</v>
      </c>
      <c r="BS133" s="1" t="n">
        <f aca="false">$AT133*AD133</f>
        <v>0</v>
      </c>
      <c r="BT133" s="1" t="n">
        <f aca="false">$AT133*AE133</f>
        <v>0</v>
      </c>
      <c r="BU133" s="1" t="n">
        <f aca="false">$AT133*AF133</f>
        <v>0</v>
      </c>
      <c r="BV133" s="1" t="n">
        <f aca="false">$AT133*AG133</f>
        <v>0</v>
      </c>
      <c r="BW133" s="1" t="n">
        <f aca="false">$AT133*AH133</f>
        <v>0</v>
      </c>
      <c r="BX133" s="1" t="n">
        <f aca="false">$AT133*AI133</f>
        <v>0</v>
      </c>
      <c r="BY133" s="1" t="n">
        <f aca="false">$AT133*AJ133</f>
        <v>0</v>
      </c>
      <c r="BZ133" s="1" t="n">
        <f aca="false">$AT133*AK133</f>
        <v>0</v>
      </c>
      <c r="CA133" s="1" t="n">
        <f aca="false">$AT133*AL133</f>
        <v>0</v>
      </c>
      <c r="CB133" s="1" t="n">
        <f aca="false">$AT133*AM133</f>
        <v>0</v>
      </c>
      <c r="CC133" s="1" t="n">
        <f aca="false">$AT133*AN133</f>
        <v>0</v>
      </c>
      <c r="CD133" s="1" t="n">
        <f aca="false">$AT133*AO133</f>
        <v>0</v>
      </c>
      <c r="CE133" s="1" t="n">
        <f aca="false">$AT133*AP133</f>
        <v>0</v>
      </c>
      <c r="CF133" s="1" t="n">
        <f aca="false">$AT133*AQ133</f>
        <v>0</v>
      </c>
      <c r="CG133" s="1" t="n">
        <f aca="false">$AT133*AR133</f>
        <v>0</v>
      </c>
      <c r="CH133" s="40" t="n">
        <v>1</v>
      </c>
      <c r="CI133" s="41" t="n">
        <v>0.0117</v>
      </c>
      <c r="CJ133" s="6" t="n">
        <f aca="false">CI133*AT133</f>
        <v>0</v>
      </c>
      <c r="CK133" s="1" t="n">
        <f aca="false">CH133*AT133</f>
        <v>0</v>
      </c>
      <c r="DV133" s="2" t="n">
        <v>1</v>
      </c>
      <c r="DW133" s="1" t="n">
        <f aca="false">IF(A136=Ввод!C$26,1,0)</f>
        <v>0</v>
      </c>
      <c r="DX133" s="1" t="n">
        <f aca="false">DV133*DW133</f>
        <v>0</v>
      </c>
      <c r="EB133" s="1" t="n">
        <f aca="false">AT133*AS133</f>
        <v>0</v>
      </c>
    </row>
    <row r="134" s="2" customFormat="true" ht="12.75" hidden="false" customHeight="false" outlineLevel="0" collapsed="false">
      <c r="A134" s="26" t="n">
        <f aca="false">A133+1</f>
        <v>133</v>
      </c>
      <c r="B134" s="26" t="s">
        <v>324</v>
      </c>
      <c r="C134" s="26" t="s">
        <v>342</v>
      </c>
      <c r="D134" s="27"/>
      <c r="E134" s="26" t="s">
        <v>330</v>
      </c>
      <c r="F134" s="26" t="n">
        <v>0</v>
      </c>
      <c r="G134" s="26" t="n">
        <v>0</v>
      </c>
      <c r="H134" s="26" t="n">
        <v>0</v>
      </c>
      <c r="I134" s="26" t="n">
        <v>0</v>
      </c>
      <c r="J134" s="26" t="n">
        <v>0</v>
      </c>
      <c r="K134" s="26" t="n">
        <v>0</v>
      </c>
      <c r="L134" s="26" t="n">
        <v>0</v>
      </c>
      <c r="M134" s="28" t="n">
        <v>2</v>
      </c>
      <c r="N134" s="26" t="n">
        <v>0</v>
      </c>
      <c r="O134" s="29" t="n">
        <v>0.0165</v>
      </c>
      <c r="P134" s="30" t="n">
        <v>915.575</v>
      </c>
      <c r="Q134" s="30" t="n">
        <v>12151.575</v>
      </c>
      <c r="R134" s="29" t="n">
        <v>1.3435</v>
      </c>
      <c r="S134" s="29" t="n">
        <v>1.3442</v>
      </c>
      <c r="T134" s="31" t="n">
        <v>185500</v>
      </c>
      <c r="U134" s="32" t="n">
        <v>530000</v>
      </c>
      <c r="V134" s="33" t="n">
        <v>0.004119</v>
      </c>
      <c r="W134" s="33" t="n">
        <v>0.004119</v>
      </c>
      <c r="X134" s="34" t="n">
        <v>0</v>
      </c>
      <c r="Y134" s="34" t="n">
        <v>0</v>
      </c>
      <c r="Z134" s="35" t="n">
        <v>0</v>
      </c>
      <c r="AA134" s="36" t="n">
        <v>0.1</v>
      </c>
      <c r="AB134" s="37" t="n">
        <v>0</v>
      </c>
      <c r="AC134" s="36" t="n">
        <v>1</v>
      </c>
      <c r="AD134" s="38" t="n">
        <v>1</v>
      </c>
      <c r="AE134" s="38" t="n">
        <v>0</v>
      </c>
      <c r="AF134" s="38" t="n">
        <v>0</v>
      </c>
      <c r="AG134" s="38" t="n">
        <v>0</v>
      </c>
      <c r="AH134" s="38" t="n">
        <v>0</v>
      </c>
      <c r="AI134" s="283" t="n">
        <v>0.89</v>
      </c>
      <c r="AJ134" s="283" t="n">
        <v>0.79</v>
      </c>
      <c r="AK134" s="283" t="n">
        <v>0.7</v>
      </c>
      <c r="AL134" s="283" t="n">
        <v>0.63</v>
      </c>
      <c r="AM134" s="283" t="n">
        <v>0.57</v>
      </c>
      <c r="AN134" s="283" t="n">
        <v>0.41</v>
      </c>
      <c r="AO134" s="38" t="n">
        <v>0</v>
      </c>
      <c r="AP134" s="38" t="n">
        <v>1</v>
      </c>
      <c r="AQ134" s="29" t="n">
        <v>0.18</v>
      </c>
      <c r="AR134" s="31"/>
      <c r="AS134" s="38"/>
      <c r="AT134" s="8" t="n">
        <f aca="false">IF(A134=Ввод!C$26,1,0)</f>
        <v>0</v>
      </c>
      <c r="AU134" s="1" t="n">
        <f aca="false">$AT134*F134</f>
        <v>0</v>
      </c>
      <c r="AV134" s="1" t="n">
        <f aca="false">$AT134*M134</f>
        <v>0</v>
      </c>
      <c r="AW134" s="1" t="n">
        <f aca="false">$AT134*G134</f>
        <v>0</v>
      </c>
      <c r="AX134" s="1" t="n">
        <f aca="false">$AT134*H134</f>
        <v>0</v>
      </c>
      <c r="AY134" s="1" t="n">
        <f aca="false">$AT134*I134</f>
        <v>0</v>
      </c>
      <c r="AZ134" s="1" t="n">
        <f aca="false">$AT134*J134</f>
        <v>0</v>
      </c>
      <c r="BA134" s="1" t="n">
        <f aca="false">$AT134*K134</f>
        <v>0</v>
      </c>
      <c r="BB134" s="1" t="n">
        <f aca="false">$AT134*L134</f>
        <v>0</v>
      </c>
      <c r="BC134" s="1" t="n">
        <f aca="false">$AT134*N134</f>
        <v>0</v>
      </c>
      <c r="BD134" s="1" t="n">
        <f aca="false">$AT134*O134</f>
        <v>0</v>
      </c>
      <c r="BE134" s="1" t="n">
        <f aca="false">$AT134*P134</f>
        <v>0</v>
      </c>
      <c r="BF134" s="1" t="n">
        <f aca="false">$AT134*Q134</f>
        <v>0</v>
      </c>
      <c r="BG134" s="1" t="n">
        <f aca="false">$AT134*R134</f>
        <v>0</v>
      </c>
      <c r="BH134" s="1" t="n">
        <f aca="false">$AT134*S134</f>
        <v>0</v>
      </c>
      <c r="BI134" s="1" t="n">
        <f aca="false">$AT134*T134</f>
        <v>0</v>
      </c>
      <c r="BJ134" s="1" t="n">
        <f aca="false">$AT134*U134</f>
        <v>0</v>
      </c>
      <c r="BK134" s="1" t="n">
        <f aca="false">$AT134*V134</f>
        <v>0</v>
      </c>
      <c r="BL134" s="1" t="n">
        <f aca="false">$AT134*W134</f>
        <v>0</v>
      </c>
      <c r="BM134" s="1" t="n">
        <f aca="false">$AT134*X134</f>
        <v>0</v>
      </c>
      <c r="BN134" s="1" t="n">
        <f aca="false">$AT134*Y134</f>
        <v>0</v>
      </c>
      <c r="BO134" s="1" t="n">
        <f aca="false">$AT134*Z134</f>
        <v>0</v>
      </c>
      <c r="BP134" s="1" t="n">
        <f aca="false">$AT134*AA134</f>
        <v>0</v>
      </c>
      <c r="BQ134" s="1" t="n">
        <f aca="false">$AT134*AB134</f>
        <v>0</v>
      </c>
      <c r="BR134" s="1" t="n">
        <f aca="false">$AT134*AC134</f>
        <v>0</v>
      </c>
      <c r="BS134" s="1" t="n">
        <f aca="false">$AT134*AD134</f>
        <v>0</v>
      </c>
      <c r="BT134" s="1" t="n">
        <f aca="false">$AT134*AE134</f>
        <v>0</v>
      </c>
      <c r="BU134" s="1" t="n">
        <f aca="false">$AT134*AF134</f>
        <v>0</v>
      </c>
      <c r="BV134" s="1" t="n">
        <f aca="false">$AT134*AG134</f>
        <v>0</v>
      </c>
      <c r="BW134" s="1" t="n">
        <f aca="false">$AT134*AH134</f>
        <v>0</v>
      </c>
      <c r="BX134" s="1" t="n">
        <f aca="false">$AT134*AI134</f>
        <v>0</v>
      </c>
      <c r="BY134" s="1" t="n">
        <f aca="false">$AT134*AJ134</f>
        <v>0</v>
      </c>
      <c r="BZ134" s="1" t="n">
        <f aca="false">$AT134*AK134</f>
        <v>0</v>
      </c>
      <c r="CA134" s="1" t="n">
        <f aca="false">$AT134*AL134</f>
        <v>0</v>
      </c>
      <c r="CB134" s="1" t="n">
        <f aca="false">$AT134*AM134</f>
        <v>0</v>
      </c>
      <c r="CC134" s="1" t="n">
        <f aca="false">$AT134*AN134</f>
        <v>0</v>
      </c>
      <c r="CD134" s="1" t="n">
        <f aca="false">$AT134*AO134</f>
        <v>0</v>
      </c>
      <c r="CE134" s="1" t="n">
        <f aca="false">$AT134*AP134</f>
        <v>0</v>
      </c>
      <c r="CF134" s="1" t="n">
        <f aca="false">$AT134*AQ134</f>
        <v>0</v>
      </c>
      <c r="CG134" s="1" t="n">
        <f aca="false">$AT134*AR134</f>
        <v>0</v>
      </c>
      <c r="CH134" s="40" t="n">
        <v>1</v>
      </c>
      <c r="CI134" s="41" t="n">
        <v>0.0159</v>
      </c>
      <c r="CJ134" s="6" t="n">
        <f aca="false">CI134*AT134</f>
        <v>0</v>
      </c>
      <c r="CK134" s="1" t="n">
        <f aca="false">CH134*AT134</f>
        <v>0</v>
      </c>
      <c r="DV134" s="2" t="n">
        <v>1</v>
      </c>
      <c r="DW134" s="1" t="n">
        <f aca="false">IF(A136=Ввод!C$26,1,0)</f>
        <v>0</v>
      </c>
      <c r="DX134" s="1" t="n">
        <f aca="false">DV134*DW134</f>
        <v>0</v>
      </c>
      <c r="EB134" s="1" t="n">
        <f aca="false">AT134*AS134</f>
        <v>0</v>
      </c>
    </row>
    <row r="135" s="2" customFormat="true" ht="12.75" hidden="false" customHeight="false" outlineLevel="0" collapsed="false">
      <c r="A135" s="26" t="n">
        <f aca="false">A134+1</f>
        <v>134</v>
      </c>
      <c r="B135" s="26" t="s">
        <v>324</v>
      </c>
      <c r="C135" s="26" t="s">
        <v>343</v>
      </c>
      <c r="D135" s="27" t="s">
        <v>101</v>
      </c>
      <c r="E135" s="26" t="s">
        <v>48</v>
      </c>
      <c r="F135" s="26" t="n">
        <v>0</v>
      </c>
      <c r="G135" s="26" t="n">
        <v>0</v>
      </c>
      <c r="H135" s="26" t="n">
        <v>0</v>
      </c>
      <c r="I135" s="26" t="n">
        <v>0</v>
      </c>
      <c r="J135" s="26" t="n">
        <v>0</v>
      </c>
      <c r="K135" s="26" t="n">
        <v>0</v>
      </c>
      <c r="L135" s="26" t="n">
        <v>0</v>
      </c>
      <c r="M135" s="28" t="n">
        <v>2</v>
      </c>
      <c r="N135" s="26" t="n">
        <v>0</v>
      </c>
      <c r="O135" s="29" t="n">
        <v>0.0184</v>
      </c>
      <c r="P135" s="30" t="n">
        <v>1424.9972</v>
      </c>
      <c r="Q135" s="30" t="n">
        <v>11779.0947</v>
      </c>
      <c r="R135" s="29" t="n">
        <v>1.3007</v>
      </c>
      <c r="S135" s="29" t="n">
        <v>1.3007</v>
      </c>
      <c r="T135" s="31" t="n">
        <v>265000</v>
      </c>
      <c r="U135" s="32" t="n">
        <v>1325000</v>
      </c>
      <c r="V135" s="33" t="n">
        <v>0.00470736</v>
      </c>
      <c r="W135" s="33" t="n">
        <v>0.00470736</v>
      </c>
      <c r="X135" s="34" t="n">
        <v>0</v>
      </c>
      <c r="Y135" s="34" t="n">
        <v>0</v>
      </c>
      <c r="Z135" s="35" t="n">
        <v>0</v>
      </c>
      <c r="AA135" s="36" t="n">
        <v>0.12</v>
      </c>
      <c r="AB135" s="37" t="n">
        <v>0.15</v>
      </c>
      <c r="AC135" s="36" t="n">
        <v>1</v>
      </c>
      <c r="AD135" s="38" t="n">
        <v>1</v>
      </c>
      <c r="AE135" s="38" t="n">
        <v>0</v>
      </c>
      <c r="AF135" s="38" t="n">
        <v>0</v>
      </c>
      <c r="AG135" s="38" t="n">
        <v>0</v>
      </c>
      <c r="AH135" s="38" t="n">
        <v>0</v>
      </c>
      <c r="AI135" s="39" t="n">
        <f aca="false">IF(Лист1!$CO$2&lt;=30000*30,0.9,IF(Лист1!$CO$2&lt;=70000*30,0.94,0.95))</f>
        <v>0.9</v>
      </c>
      <c r="AJ135" s="39" t="n">
        <f aca="false">IF(Лист1!$CO$2&lt;=30000*30,0.81,IF(Лист1!$CO$2&lt;=70000*30,0.88,0.91))</f>
        <v>0.81</v>
      </c>
      <c r="AK135" s="39" t="n">
        <f aca="false">IF(Лист1!$CO$2&lt;=30000*30,0.74,IF(Лист1!$CO$2&lt;=70000*30,0.83,0.86))</f>
        <v>0.74</v>
      </c>
      <c r="AL135" s="39" t="n">
        <f aca="false">IF(Лист1!$CO$2&lt;=30000*30,0.68,IF(Лист1!$CO$2&lt;=70000*30,0.78,0.83))</f>
        <v>0.68</v>
      </c>
      <c r="AM135" s="39" t="n">
        <f aca="false">IF(Лист1!$CO$2&lt;=30000*30,0.62,IF(Лист1!$CO$2&lt;=70000*30,0.74,0.79))</f>
        <v>0.62</v>
      </c>
      <c r="AN135" s="39" t="n">
        <f aca="false">IF(Лист1!$CO$2&lt;=30000*30,0.46,IF(Лист1!$CO$2&lt;=70000*30,0.59,0.66))</f>
        <v>0.46</v>
      </c>
      <c r="AO135" s="39" t="n">
        <f aca="false">IF(Лист1!$CO$2&lt;=30000*30,0,IF(Лист1!$CO$2&lt;=70000*30,0.45,0.54))</f>
        <v>0</v>
      </c>
      <c r="AP135" s="38" t="n">
        <v>1</v>
      </c>
      <c r="AQ135" s="37"/>
      <c r="AR135" s="32"/>
      <c r="AS135" s="38"/>
      <c r="AT135" s="8" t="n">
        <f aca="false">IF(A135=Ввод!C$26,1,0)</f>
        <v>0</v>
      </c>
      <c r="AU135" s="1" t="n">
        <f aca="false">$AT135*F135</f>
        <v>0</v>
      </c>
      <c r="AV135" s="1" t="n">
        <f aca="false">$AT135*M135</f>
        <v>0</v>
      </c>
      <c r="AW135" s="1" t="n">
        <f aca="false">$AT135*G135</f>
        <v>0</v>
      </c>
      <c r="AX135" s="1" t="n">
        <f aca="false">$AT135*H135</f>
        <v>0</v>
      </c>
      <c r="AY135" s="1" t="n">
        <f aca="false">$AT135*I135</f>
        <v>0</v>
      </c>
      <c r="AZ135" s="1" t="n">
        <f aca="false">$AT135*J135</f>
        <v>0</v>
      </c>
      <c r="BA135" s="1" t="n">
        <f aca="false">$AT135*K135</f>
        <v>0</v>
      </c>
      <c r="BB135" s="1" t="n">
        <f aca="false">$AT135*L135</f>
        <v>0</v>
      </c>
      <c r="BC135" s="1" t="n">
        <f aca="false">$AT135*N135</f>
        <v>0</v>
      </c>
      <c r="BD135" s="1" t="n">
        <f aca="false">$AT135*O135</f>
        <v>0</v>
      </c>
      <c r="BE135" s="1" t="n">
        <f aca="false">$AT135*P135</f>
        <v>0</v>
      </c>
      <c r="BF135" s="1" t="n">
        <f aca="false">$AT135*Q135</f>
        <v>0</v>
      </c>
      <c r="BG135" s="1" t="n">
        <f aca="false">$AT135*R135</f>
        <v>0</v>
      </c>
      <c r="BH135" s="1" t="n">
        <f aca="false">$AT135*S135</f>
        <v>0</v>
      </c>
      <c r="BI135" s="1" t="n">
        <f aca="false">$AT135*T135</f>
        <v>0</v>
      </c>
      <c r="BJ135" s="1" t="n">
        <f aca="false">$AT135*U135</f>
        <v>0</v>
      </c>
      <c r="BK135" s="1" t="n">
        <f aca="false">$AT135*V135</f>
        <v>0</v>
      </c>
      <c r="BL135" s="1" t="n">
        <f aca="false">$AT135*W135</f>
        <v>0</v>
      </c>
      <c r="BM135" s="1" t="n">
        <f aca="false">$AT135*X135</f>
        <v>0</v>
      </c>
      <c r="BN135" s="1" t="n">
        <f aca="false">$AT135*Y135</f>
        <v>0</v>
      </c>
      <c r="BO135" s="1" t="n">
        <f aca="false">$AT135*Z135</f>
        <v>0</v>
      </c>
      <c r="BP135" s="1" t="n">
        <f aca="false">$AT135*AA135</f>
        <v>0</v>
      </c>
      <c r="BQ135" s="1" t="n">
        <f aca="false">$AT135*AB135</f>
        <v>0</v>
      </c>
      <c r="BR135" s="1" t="n">
        <f aca="false">$AT135*AC135</f>
        <v>0</v>
      </c>
      <c r="BS135" s="1" t="n">
        <f aca="false">$AT135*AD135</f>
        <v>0</v>
      </c>
      <c r="BT135" s="1" t="n">
        <f aca="false">$AT135*AE135</f>
        <v>0</v>
      </c>
      <c r="BU135" s="1" t="n">
        <f aca="false">$AT135*AF135</f>
        <v>0</v>
      </c>
      <c r="BV135" s="1" t="n">
        <f aca="false">$AT135*AG135</f>
        <v>0</v>
      </c>
      <c r="BW135" s="1" t="n">
        <f aca="false">$AT135*AH135</f>
        <v>0</v>
      </c>
      <c r="BX135" s="1" t="n">
        <f aca="false">$AT135*AI135</f>
        <v>0</v>
      </c>
      <c r="BY135" s="1" t="n">
        <f aca="false">$AT135*AJ135</f>
        <v>0</v>
      </c>
      <c r="BZ135" s="1" t="n">
        <f aca="false">$AT135*AK135</f>
        <v>0</v>
      </c>
      <c r="CA135" s="1" t="n">
        <f aca="false">$AT135*AL135</f>
        <v>0</v>
      </c>
      <c r="CB135" s="1" t="n">
        <f aca="false">$AT135*AM135</f>
        <v>0</v>
      </c>
      <c r="CC135" s="1" t="n">
        <f aca="false">$AT135*AN135</f>
        <v>0</v>
      </c>
      <c r="CD135" s="1" t="n">
        <f aca="false">$AT135*AO135</f>
        <v>0</v>
      </c>
      <c r="CE135" s="1" t="n">
        <f aca="false">$AT135*AP135</f>
        <v>0</v>
      </c>
      <c r="CF135" s="1" t="n">
        <f aca="false">$AT135*AQ135</f>
        <v>0</v>
      </c>
      <c r="CG135" s="1" t="n">
        <f aca="false">$AT135*AR135</f>
        <v>0</v>
      </c>
      <c r="CH135" s="40" t="n">
        <v>1</v>
      </c>
      <c r="CI135" s="41" t="n">
        <v>0.0117</v>
      </c>
      <c r="CJ135" s="6" t="n">
        <f aca="false">CI135*AT135</f>
        <v>0</v>
      </c>
      <c r="CK135" s="1" t="n">
        <f aca="false">CH135*AT135</f>
        <v>0</v>
      </c>
      <c r="DV135" s="2" t="n">
        <v>1</v>
      </c>
      <c r="DW135" s="1" t="n">
        <f aca="false">IF(A137=Ввод!C$26,1,0)</f>
        <v>0</v>
      </c>
      <c r="DX135" s="1" t="n">
        <f aca="false">DV135*DW135</f>
        <v>0</v>
      </c>
      <c r="EB135" s="1" t="n">
        <f aca="false">AT135*AS135</f>
        <v>0</v>
      </c>
    </row>
    <row r="136" s="2" customFormat="true" ht="12.75" hidden="false" customHeight="false" outlineLevel="0" collapsed="false">
      <c r="A136" s="26" t="n">
        <f aca="false">A135+1</f>
        <v>135</v>
      </c>
      <c r="B136" s="26" t="s">
        <v>324</v>
      </c>
      <c r="C136" s="26" t="s">
        <v>344</v>
      </c>
      <c r="D136" s="27"/>
      <c r="E136" s="26" t="s">
        <v>330</v>
      </c>
      <c r="F136" s="26" t="n">
        <v>0</v>
      </c>
      <c r="G136" s="26" t="n">
        <v>0</v>
      </c>
      <c r="H136" s="26" t="n">
        <v>0</v>
      </c>
      <c r="I136" s="26" t="n">
        <v>0</v>
      </c>
      <c r="J136" s="26" t="n">
        <v>0</v>
      </c>
      <c r="K136" s="26" t="n">
        <v>0</v>
      </c>
      <c r="L136" s="26" t="n">
        <v>0</v>
      </c>
      <c r="M136" s="28" t="n">
        <v>2</v>
      </c>
      <c r="N136" s="26" t="n">
        <v>0</v>
      </c>
      <c r="O136" s="29" t="n">
        <v>0.0165</v>
      </c>
      <c r="P136" s="30" t="n">
        <v>915.575</v>
      </c>
      <c r="Q136" s="30" t="n">
        <v>12151.575</v>
      </c>
      <c r="R136" s="29" t="n">
        <v>1.3435</v>
      </c>
      <c r="S136" s="29" t="n">
        <v>1.3442</v>
      </c>
      <c r="T136" s="31" t="n">
        <v>185500</v>
      </c>
      <c r="U136" s="32" t="n">
        <v>530000</v>
      </c>
      <c r="V136" s="33" t="n">
        <v>0.004119</v>
      </c>
      <c r="W136" s="33" t="n">
        <v>0.004119</v>
      </c>
      <c r="X136" s="34" t="n">
        <v>0</v>
      </c>
      <c r="Y136" s="34" t="n">
        <v>0</v>
      </c>
      <c r="Z136" s="35" t="n">
        <v>0</v>
      </c>
      <c r="AA136" s="36" t="n">
        <v>0.1</v>
      </c>
      <c r="AB136" s="37" t="n">
        <v>0</v>
      </c>
      <c r="AC136" s="36" t="n">
        <v>1</v>
      </c>
      <c r="AD136" s="38" t="n">
        <v>1</v>
      </c>
      <c r="AE136" s="38" t="n">
        <v>0</v>
      </c>
      <c r="AF136" s="38" t="n">
        <v>0</v>
      </c>
      <c r="AG136" s="38" t="n">
        <v>0</v>
      </c>
      <c r="AH136" s="38" t="n">
        <v>0</v>
      </c>
      <c r="AI136" s="283" t="n">
        <v>0.89</v>
      </c>
      <c r="AJ136" s="283" t="n">
        <v>0.79</v>
      </c>
      <c r="AK136" s="283" t="n">
        <v>0.7</v>
      </c>
      <c r="AL136" s="283" t="n">
        <v>0.63</v>
      </c>
      <c r="AM136" s="283" t="n">
        <v>0.57</v>
      </c>
      <c r="AN136" s="283" t="n">
        <v>0.41</v>
      </c>
      <c r="AO136" s="38" t="n">
        <v>0</v>
      </c>
      <c r="AP136" s="38" t="n">
        <v>1</v>
      </c>
      <c r="AQ136" s="29" t="n">
        <v>0.18</v>
      </c>
      <c r="AR136" s="31"/>
      <c r="AS136" s="38"/>
      <c r="AT136" s="8" t="n">
        <f aca="false">IF(A136=Ввод!C$26,1,0)</f>
        <v>0</v>
      </c>
      <c r="AU136" s="1" t="n">
        <f aca="false">$AT136*F136</f>
        <v>0</v>
      </c>
      <c r="AV136" s="1" t="n">
        <f aca="false">$AT136*M136</f>
        <v>0</v>
      </c>
      <c r="AW136" s="1" t="n">
        <f aca="false">$AT136*G136</f>
        <v>0</v>
      </c>
      <c r="AX136" s="1" t="n">
        <f aca="false">$AT136*H136</f>
        <v>0</v>
      </c>
      <c r="AY136" s="1" t="n">
        <f aca="false">$AT136*I136</f>
        <v>0</v>
      </c>
      <c r="AZ136" s="1" t="n">
        <f aca="false">$AT136*J136</f>
        <v>0</v>
      </c>
      <c r="BA136" s="1" t="n">
        <f aca="false">$AT136*K136</f>
        <v>0</v>
      </c>
      <c r="BB136" s="1" t="n">
        <f aca="false">$AT136*L136</f>
        <v>0</v>
      </c>
      <c r="BC136" s="1" t="n">
        <f aca="false">$AT136*N136</f>
        <v>0</v>
      </c>
      <c r="BD136" s="1" t="n">
        <f aca="false">$AT136*O136</f>
        <v>0</v>
      </c>
      <c r="BE136" s="1" t="n">
        <f aca="false">$AT136*P136</f>
        <v>0</v>
      </c>
      <c r="BF136" s="1" t="n">
        <f aca="false">$AT136*Q136</f>
        <v>0</v>
      </c>
      <c r="BG136" s="1" t="n">
        <f aca="false">$AT136*R136</f>
        <v>0</v>
      </c>
      <c r="BH136" s="1" t="n">
        <f aca="false">$AT136*S136</f>
        <v>0</v>
      </c>
      <c r="BI136" s="1" t="n">
        <f aca="false">$AT136*T136</f>
        <v>0</v>
      </c>
      <c r="BJ136" s="1" t="n">
        <f aca="false">$AT136*U136</f>
        <v>0</v>
      </c>
      <c r="BK136" s="1" t="n">
        <f aca="false">$AT136*V136</f>
        <v>0</v>
      </c>
      <c r="BL136" s="1" t="n">
        <f aca="false">$AT136*W136</f>
        <v>0</v>
      </c>
      <c r="BM136" s="1" t="n">
        <f aca="false">$AT136*X136</f>
        <v>0</v>
      </c>
      <c r="BN136" s="1" t="n">
        <f aca="false">$AT136*Y136</f>
        <v>0</v>
      </c>
      <c r="BO136" s="1" t="n">
        <f aca="false">$AT136*Z136</f>
        <v>0</v>
      </c>
      <c r="BP136" s="1" t="n">
        <f aca="false">$AT136*AA136</f>
        <v>0</v>
      </c>
      <c r="BQ136" s="1" t="n">
        <f aca="false">$AT136*AB136</f>
        <v>0</v>
      </c>
      <c r="BR136" s="1" t="n">
        <f aca="false">$AT136*AC136</f>
        <v>0</v>
      </c>
      <c r="BS136" s="1" t="n">
        <f aca="false">$AT136*AD136</f>
        <v>0</v>
      </c>
      <c r="BT136" s="1" t="n">
        <f aca="false">$AT136*AE136</f>
        <v>0</v>
      </c>
      <c r="BU136" s="1" t="n">
        <f aca="false">$AT136*AF136</f>
        <v>0</v>
      </c>
      <c r="BV136" s="1" t="n">
        <f aca="false">$AT136*AG136</f>
        <v>0</v>
      </c>
      <c r="BW136" s="1" t="n">
        <f aca="false">$AT136*AH136</f>
        <v>0</v>
      </c>
      <c r="BX136" s="1" t="n">
        <f aca="false">$AT136*AI136</f>
        <v>0</v>
      </c>
      <c r="BY136" s="1" t="n">
        <f aca="false">$AT136*AJ136</f>
        <v>0</v>
      </c>
      <c r="BZ136" s="1" t="n">
        <f aca="false">$AT136*AK136</f>
        <v>0</v>
      </c>
      <c r="CA136" s="1" t="n">
        <f aca="false">$AT136*AL136</f>
        <v>0</v>
      </c>
      <c r="CB136" s="1" t="n">
        <f aca="false">$AT136*AM136</f>
        <v>0</v>
      </c>
      <c r="CC136" s="1" t="n">
        <f aca="false">$AT136*AN136</f>
        <v>0</v>
      </c>
      <c r="CD136" s="1" t="n">
        <f aca="false">$AT136*AO136</f>
        <v>0</v>
      </c>
      <c r="CE136" s="1" t="n">
        <f aca="false">$AT136*AP136</f>
        <v>0</v>
      </c>
      <c r="CF136" s="1" t="n">
        <f aca="false">$AT136*AQ136</f>
        <v>0</v>
      </c>
      <c r="CG136" s="1" t="n">
        <f aca="false">$AT136*AR136</f>
        <v>0</v>
      </c>
      <c r="CH136" s="40" t="n">
        <v>1</v>
      </c>
      <c r="CI136" s="41" t="n">
        <v>0.0159</v>
      </c>
      <c r="CJ136" s="6" t="n">
        <f aca="false">CI136*AT136</f>
        <v>0</v>
      </c>
      <c r="CK136" s="1" t="n">
        <f aca="false">CH136*AT136</f>
        <v>0</v>
      </c>
      <c r="DV136" s="2" t="n">
        <v>1</v>
      </c>
      <c r="DW136" s="1" t="n">
        <f aca="false">IF(A138=Ввод!C$26,1,0)</f>
        <v>0</v>
      </c>
      <c r="DX136" s="1" t="n">
        <f aca="false">DV136*DW136</f>
        <v>0</v>
      </c>
      <c r="EB136" s="1" t="n">
        <f aca="false">AT136*AS136</f>
        <v>0</v>
      </c>
    </row>
    <row r="137" s="2" customFormat="true" ht="12.75" hidden="false" customHeight="false" outlineLevel="0" collapsed="false">
      <c r="A137" s="26" t="n">
        <f aca="false">A136+1</f>
        <v>136</v>
      </c>
      <c r="B137" s="26" t="s">
        <v>324</v>
      </c>
      <c r="C137" s="26" t="s">
        <v>345</v>
      </c>
      <c r="D137" s="27" t="s">
        <v>157</v>
      </c>
      <c r="E137" s="26" t="s">
        <v>330</v>
      </c>
      <c r="F137" s="26" t="n">
        <v>0</v>
      </c>
      <c r="G137" s="26" t="n">
        <v>0</v>
      </c>
      <c r="H137" s="26" t="n">
        <v>0</v>
      </c>
      <c r="I137" s="26" t="n">
        <v>0</v>
      </c>
      <c r="J137" s="26" t="n">
        <v>0</v>
      </c>
      <c r="K137" s="26" t="n">
        <v>0</v>
      </c>
      <c r="L137" s="26" t="n">
        <v>0</v>
      </c>
      <c r="M137" s="28" t="n">
        <v>2</v>
      </c>
      <c r="N137" s="26" t="n">
        <v>0</v>
      </c>
      <c r="O137" s="29" t="n">
        <v>0.0165</v>
      </c>
      <c r="P137" s="30" t="n">
        <v>915.575</v>
      </c>
      <c r="Q137" s="30" t="n">
        <v>12151.575</v>
      </c>
      <c r="R137" s="29" t="n">
        <v>1.3435</v>
      </c>
      <c r="S137" s="29" t="n">
        <v>1.3442</v>
      </c>
      <c r="T137" s="31" t="n">
        <v>185500</v>
      </c>
      <c r="U137" s="32" t="n">
        <v>530000</v>
      </c>
      <c r="V137" s="33" t="n">
        <v>0.004119</v>
      </c>
      <c r="W137" s="33" t="n">
        <v>0.004119</v>
      </c>
      <c r="X137" s="34" t="n">
        <v>0</v>
      </c>
      <c r="Y137" s="34" t="n">
        <v>0</v>
      </c>
      <c r="Z137" s="35" t="n">
        <v>0</v>
      </c>
      <c r="AA137" s="36" t="n">
        <v>0.1</v>
      </c>
      <c r="AB137" s="37" t="n">
        <v>0</v>
      </c>
      <c r="AC137" s="36" t="n">
        <v>1</v>
      </c>
      <c r="AD137" s="38" t="n">
        <v>1</v>
      </c>
      <c r="AE137" s="38" t="n">
        <v>0</v>
      </c>
      <c r="AF137" s="38" t="n">
        <v>0</v>
      </c>
      <c r="AG137" s="38" t="n">
        <v>0</v>
      </c>
      <c r="AH137" s="38" t="n">
        <v>0</v>
      </c>
      <c r="AI137" s="283" t="n">
        <v>0.89</v>
      </c>
      <c r="AJ137" s="283" t="n">
        <v>0.79</v>
      </c>
      <c r="AK137" s="283" t="n">
        <v>0.7</v>
      </c>
      <c r="AL137" s="283" t="n">
        <v>0.63</v>
      </c>
      <c r="AM137" s="283" t="n">
        <v>0.57</v>
      </c>
      <c r="AN137" s="283" t="n">
        <v>0.41</v>
      </c>
      <c r="AO137" s="38" t="n">
        <v>0</v>
      </c>
      <c r="AP137" s="38" t="n">
        <v>1</v>
      </c>
      <c r="AQ137" s="29" t="n">
        <v>0.18</v>
      </c>
      <c r="AR137" s="31"/>
      <c r="AS137" s="38"/>
      <c r="AT137" s="8" t="n">
        <f aca="false">IF(A137=Ввод!C$26,1,0)</f>
        <v>0</v>
      </c>
      <c r="AU137" s="1" t="n">
        <f aca="false">$AT137*F137</f>
        <v>0</v>
      </c>
      <c r="AV137" s="1" t="n">
        <f aca="false">$AT137*M137</f>
        <v>0</v>
      </c>
      <c r="AW137" s="1" t="n">
        <f aca="false">$AT137*G137</f>
        <v>0</v>
      </c>
      <c r="AX137" s="1" t="n">
        <f aca="false">$AT137*H137</f>
        <v>0</v>
      </c>
      <c r="AY137" s="1" t="n">
        <f aca="false">$AT137*I137</f>
        <v>0</v>
      </c>
      <c r="AZ137" s="1" t="n">
        <f aca="false">$AT137*J137</f>
        <v>0</v>
      </c>
      <c r="BA137" s="1" t="n">
        <f aca="false">$AT137*K137</f>
        <v>0</v>
      </c>
      <c r="BB137" s="1" t="n">
        <f aca="false">$AT137*L137</f>
        <v>0</v>
      </c>
      <c r="BC137" s="1" t="n">
        <f aca="false">$AT137*N137</f>
        <v>0</v>
      </c>
      <c r="BD137" s="1" t="n">
        <f aca="false">$AT137*O137</f>
        <v>0</v>
      </c>
      <c r="BE137" s="1" t="n">
        <f aca="false">$AT137*P137</f>
        <v>0</v>
      </c>
      <c r="BF137" s="1" t="n">
        <f aca="false">$AT137*Q137</f>
        <v>0</v>
      </c>
      <c r="BG137" s="1" t="n">
        <f aca="false">$AT137*R137</f>
        <v>0</v>
      </c>
      <c r="BH137" s="1" t="n">
        <f aca="false">$AT137*S137</f>
        <v>0</v>
      </c>
      <c r="BI137" s="1" t="n">
        <f aca="false">$AT137*T137</f>
        <v>0</v>
      </c>
      <c r="BJ137" s="1" t="n">
        <f aca="false">$AT137*U137</f>
        <v>0</v>
      </c>
      <c r="BK137" s="1" t="n">
        <f aca="false">$AT137*V137</f>
        <v>0</v>
      </c>
      <c r="BL137" s="1" t="n">
        <f aca="false">$AT137*W137</f>
        <v>0</v>
      </c>
      <c r="BM137" s="1" t="n">
        <f aca="false">$AT137*X137</f>
        <v>0</v>
      </c>
      <c r="BN137" s="1" t="n">
        <f aca="false">$AT137*Y137</f>
        <v>0</v>
      </c>
      <c r="BO137" s="1" t="n">
        <f aca="false">$AT137*Z137</f>
        <v>0</v>
      </c>
      <c r="BP137" s="1" t="n">
        <f aca="false">$AT137*AA137</f>
        <v>0</v>
      </c>
      <c r="BQ137" s="1" t="n">
        <f aca="false">$AT137*AB137</f>
        <v>0</v>
      </c>
      <c r="BR137" s="1" t="n">
        <f aca="false">$AT137*AC137</f>
        <v>0</v>
      </c>
      <c r="BS137" s="1" t="n">
        <f aca="false">$AT137*AD137</f>
        <v>0</v>
      </c>
      <c r="BT137" s="1" t="n">
        <f aca="false">$AT137*AE137</f>
        <v>0</v>
      </c>
      <c r="BU137" s="1" t="n">
        <f aca="false">$AT137*AF137</f>
        <v>0</v>
      </c>
      <c r="BV137" s="1" t="n">
        <f aca="false">$AT137*AG137</f>
        <v>0</v>
      </c>
      <c r="BW137" s="1" t="n">
        <f aca="false">$AT137*AH137</f>
        <v>0</v>
      </c>
      <c r="BX137" s="1" t="n">
        <f aca="false">$AT137*AI137</f>
        <v>0</v>
      </c>
      <c r="BY137" s="1" t="n">
        <f aca="false">$AT137*AJ137</f>
        <v>0</v>
      </c>
      <c r="BZ137" s="1" t="n">
        <f aca="false">$AT137*AK137</f>
        <v>0</v>
      </c>
      <c r="CA137" s="1" t="n">
        <f aca="false">$AT137*AL137</f>
        <v>0</v>
      </c>
      <c r="CB137" s="1" t="n">
        <f aca="false">$AT137*AM137</f>
        <v>0</v>
      </c>
      <c r="CC137" s="1" t="n">
        <f aca="false">$AT137*AN137</f>
        <v>0</v>
      </c>
      <c r="CD137" s="1" t="n">
        <f aca="false">$AT137*AO137</f>
        <v>0</v>
      </c>
      <c r="CE137" s="1" t="n">
        <f aca="false">$AT137*AP137</f>
        <v>0</v>
      </c>
      <c r="CF137" s="1" t="n">
        <f aca="false">$AT137*AQ137</f>
        <v>0</v>
      </c>
      <c r="CG137" s="1" t="n">
        <f aca="false">$AT137*AR137</f>
        <v>0</v>
      </c>
      <c r="CH137" s="40" t="n">
        <v>1</v>
      </c>
      <c r="CI137" s="41" t="n">
        <v>0.0159</v>
      </c>
      <c r="CJ137" s="6" t="n">
        <f aca="false">CI137*AT137</f>
        <v>0</v>
      </c>
      <c r="CK137" s="1" t="n">
        <f aca="false">CH137*AT137</f>
        <v>0</v>
      </c>
      <c r="DV137" s="2" t="n">
        <v>1</v>
      </c>
      <c r="DW137" s="1" t="n">
        <f aca="false">IF(A139=Ввод!C$26,1,0)</f>
        <v>0</v>
      </c>
      <c r="DX137" s="1" t="n">
        <f aca="false">DV137*DW137</f>
        <v>0</v>
      </c>
      <c r="EB137" s="1" t="n">
        <f aca="false">AT137*AS137</f>
        <v>0</v>
      </c>
    </row>
    <row r="138" s="2" customFormat="true" ht="12.75" hidden="false" customHeight="false" outlineLevel="0" collapsed="false">
      <c r="A138" s="26" t="n">
        <f aca="false">A137+1</f>
        <v>137</v>
      </c>
      <c r="B138" s="26" t="s">
        <v>324</v>
      </c>
      <c r="C138" s="26" t="s">
        <v>346</v>
      </c>
      <c r="D138" s="27" t="s">
        <v>101</v>
      </c>
      <c r="E138" s="26" t="s">
        <v>48</v>
      </c>
      <c r="F138" s="26" t="n">
        <v>0</v>
      </c>
      <c r="G138" s="26" t="n">
        <v>0</v>
      </c>
      <c r="H138" s="26" t="n">
        <v>0</v>
      </c>
      <c r="I138" s="26" t="n">
        <v>0</v>
      </c>
      <c r="J138" s="26" t="n">
        <v>0</v>
      </c>
      <c r="K138" s="26" t="n">
        <v>0</v>
      </c>
      <c r="L138" s="26" t="n">
        <v>0</v>
      </c>
      <c r="M138" s="28" t="n">
        <v>2</v>
      </c>
      <c r="N138" s="26" t="n">
        <v>0</v>
      </c>
      <c r="O138" s="29" t="n">
        <v>0.0184</v>
      </c>
      <c r="P138" s="30" t="n">
        <v>1424.9972</v>
      </c>
      <c r="Q138" s="30" t="n">
        <v>11779.0947</v>
      </c>
      <c r="R138" s="29" t="n">
        <v>1.3007</v>
      </c>
      <c r="S138" s="29" t="n">
        <v>1.3007</v>
      </c>
      <c r="T138" s="31" t="n">
        <v>265000</v>
      </c>
      <c r="U138" s="32" t="n">
        <v>1325000</v>
      </c>
      <c r="V138" s="33" t="n">
        <v>0.00470736</v>
      </c>
      <c r="W138" s="33" t="n">
        <v>0.00470736</v>
      </c>
      <c r="X138" s="34" t="n">
        <v>0</v>
      </c>
      <c r="Y138" s="34" t="n">
        <v>0</v>
      </c>
      <c r="Z138" s="35" t="n">
        <v>0</v>
      </c>
      <c r="AA138" s="36" t="n">
        <v>0.12</v>
      </c>
      <c r="AB138" s="37" t="n">
        <v>0.15</v>
      </c>
      <c r="AC138" s="36" t="n">
        <v>1</v>
      </c>
      <c r="AD138" s="38" t="n">
        <v>1</v>
      </c>
      <c r="AE138" s="38" t="n">
        <v>0</v>
      </c>
      <c r="AF138" s="38" t="n">
        <v>0</v>
      </c>
      <c r="AG138" s="38" t="n">
        <v>0</v>
      </c>
      <c r="AH138" s="38" t="n">
        <v>0</v>
      </c>
      <c r="AI138" s="39" t="n">
        <f aca="false">IF(Лист1!$CO$2&lt;=30000*30,0.9,IF(Лист1!$CO$2&lt;=70000*30,0.94,0.95))</f>
        <v>0.9</v>
      </c>
      <c r="AJ138" s="39" t="n">
        <f aca="false">IF(Лист1!$CO$2&lt;=30000*30,0.81,IF(Лист1!$CO$2&lt;=70000*30,0.88,0.91))</f>
        <v>0.81</v>
      </c>
      <c r="AK138" s="39" t="n">
        <f aca="false">IF(Лист1!$CO$2&lt;=30000*30,0.74,IF(Лист1!$CO$2&lt;=70000*30,0.83,0.86))</f>
        <v>0.74</v>
      </c>
      <c r="AL138" s="39" t="n">
        <f aca="false">IF(Лист1!$CO$2&lt;=30000*30,0.68,IF(Лист1!$CO$2&lt;=70000*30,0.78,0.83))</f>
        <v>0.68</v>
      </c>
      <c r="AM138" s="39" t="n">
        <f aca="false">IF(Лист1!$CO$2&lt;=30000*30,0.62,IF(Лист1!$CO$2&lt;=70000*30,0.74,0.79))</f>
        <v>0.62</v>
      </c>
      <c r="AN138" s="39" t="n">
        <f aca="false">IF(Лист1!$CO$2&lt;=30000*30,0.46,IF(Лист1!$CO$2&lt;=70000*30,0.59,0.66))</f>
        <v>0.46</v>
      </c>
      <c r="AO138" s="39" t="n">
        <f aca="false">IF(Лист1!$CO$2&lt;=30000*30,0,IF(Лист1!$CO$2&lt;=70000*30,0.45,0.54))</f>
        <v>0</v>
      </c>
      <c r="AP138" s="38" t="n">
        <v>1</v>
      </c>
      <c r="AQ138" s="37"/>
      <c r="AR138" s="32"/>
      <c r="AS138" s="38"/>
      <c r="AT138" s="8" t="n">
        <f aca="false">IF(A138=Ввод!C$26,1,0)</f>
        <v>0</v>
      </c>
      <c r="AU138" s="1" t="n">
        <f aca="false">$AT138*F138</f>
        <v>0</v>
      </c>
      <c r="AV138" s="1" t="n">
        <f aca="false">$AT138*M138</f>
        <v>0</v>
      </c>
      <c r="AW138" s="1" t="n">
        <f aca="false">$AT138*G138</f>
        <v>0</v>
      </c>
      <c r="AX138" s="1" t="n">
        <f aca="false">$AT138*H138</f>
        <v>0</v>
      </c>
      <c r="AY138" s="1" t="n">
        <f aca="false">$AT138*I138</f>
        <v>0</v>
      </c>
      <c r="AZ138" s="1" t="n">
        <f aca="false">$AT138*J138</f>
        <v>0</v>
      </c>
      <c r="BA138" s="1" t="n">
        <f aca="false">$AT138*K138</f>
        <v>0</v>
      </c>
      <c r="BB138" s="1" t="n">
        <f aca="false">$AT138*L138</f>
        <v>0</v>
      </c>
      <c r="BC138" s="1" t="n">
        <f aca="false">$AT138*N138</f>
        <v>0</v>
      </c>
      <c r="BD138" s="1" t="n">
        <f aca="false">$AT138*O138</f>
        <v>0</v>
      </c>
      <c r="BE138" s="1" t="n">
        <f aca="false">$AT138*P138</f>
        <v>0</v>
      </c>
      <c r="BF138" s="1" t="n">
        <f aca="false">$AT138*Q138</f>
        <v>0</v>
      </c>
      <c r="BG138" s="1" t="n">
        <f aca="false">$AT138*R138</f>
        <v>0</v>
      </c>
      <c r="BH138" s="1" t="n">
        <f aca="false">$AT138*S138</f>
        <v>0</v>
      </c>
      <c r="BI138" s="1" t="n">
        <f aca="false">$AT138*T138</f>
        <v>0</v>
      </c>
      <c r="BJ138" s="1" t="n">
        <f aca="false">$AT138*U138</f>
        <v>0</v>
      </c>
      <c r="BK138" s="1" t="n">
        <f aca="false">$AT138*V138</f>
        <v>0</v>
      </c>
      <c r="BL138" s="1" t="n">
        <f aca="false">$AT138*W138</f>
        <v>0</v>
      </c>
      <c r="BM138" s="1" t="n">
        <f aca="false">$AT138*X138</f>
        <v>0</v>
      </c>
      <c r="BN138" s="1" t="n">
        <f aca="false">$AT138*Y138</f>
        <v>0</v>
      </c>
      <c r="BO138" s="1" t="n">
        <f aca="false">$AT138*Z138</f>
        <v>0</v>
      </c>
      <c r="BP138" s="1" t="n">
        <f aca="false">$AT138*AA138</f>
        <v>0</v>
      </c>
      <c r="BQ138" s="1" t="n">
        <f aca="false">$AT138*AB138</f>
        <v>0</v>
      </c>
      <c r="BR138" s="1" t="n">
        <f aca="false">$AT138*AC138</f>
        <v>0</v>
      </c>
      <c r="BS138" s="1" t="n">
        <f aca="false">$AT138*AD138</f>
        <v>0</v>
      </c>
      <c r="BT138" s="1" t="n">
        <f aca="false">$AT138*AE138</f>
        <v>0</v>
      </c>
      <c r="BU138" s="1" t="n">
        <f aca="false">$AT138*AF138</f>
        <v>0</v>
      </c>
      <c r="BV138" s="1" t="n">
        <f aca="false">$AT138*AG138</f>
        <v>0</v>
      </c>
      <c r="BW138" s="1" t="n">
        <f aca="false">$AT138*AH138</f>
        <v>0</v>
      </c>
      <c r="BX138" s="1" t="n">
        <f aca="false">$AT138*AI138</f>
        <v>0</v>
      </c>
      <c r="BY138" s="1" t="n">
        <f aca="false">$AT138*AJ138</f>
        <v>0</v>
      </c>
      <c r="BZ138" s="1" t="n">
        <f aca="false">$AT138*AK138</f>
        <v>0</v>
      </c>
      <c r="CA138" s="1" t="n">
        <f aca="false">$AT138*AL138</f>
        <v>0</v>
      </c>
      <c r="CB138" s="1" t="n">
        <f aca="false">$AT138*AM138</f>
        <v>0</v>
      </c>
      <c r="CC138" s="1" t="n">
        <f aca="false">$AT138*AN138</f>
        <v>0</v>
      </c>
      <c r="CD138" s="1" t="n">
        <f aca="false">$AT138*AO138</f>
        <v>0</v>
      </c>
      <c r="CE138" s="1" t="n">
        <f aca="false">$AT138*AP138</f>
        <v>0</v>
      </c>
      <c r="CF138" s="1" t="n">
        <f aca="false">$AT138*AQ138</f>
        <v>0</v>
      </c>
      <c r="CG138" s="1" t="n">
        <f aca="false">$AT138*AR138</f>
        <v>0</v>
      </c>
      <c r="CH138" s="40" t="n">
        <v>1</v>
      </c>
      <c r="CI138" s="41" t="n">
        <v>0.0117</v>
      </c>
      <c r="CJ138" s="6" t="n">
        <f aca="false">CI138*AT138</f>
        <v>0</v>
      </c>
      <c r="CK138" s="1" t="n">
        <f aca="false">CH138*AT138</f>
        <v>0</v>
      </c>
      <c r="DV138" s="2" t="n">
        <v>1</v>
      </c>
      <c r="DW138" s="1" t="n">
        <f aca="false">IF(A140=Ввод!C$26,1,0)</f>
        <v>0</v>
      </c>
      <c r="DX138" s="1" t="n">
        <f aca="false">DV138*DW138</f>
        <v>0</v>
      </c>
      <c r="EB138" s="1" t="n">
        <f aca="false">AT138*AS138</f>
        <v>0</v>
      </c>
    </row>
    <row r="139" s="2" customFormat="true" ht="12.75" hidden="false" customHeight="false" outlineLevel="0" collapsed="false">
      <c r="A139" s="26" t="n">
        <f aca="false">A138+1</f>
        <v>138</v>
      </c>
      <c r="B139" s="26" t="s">
        <v>324</v>
      </c>
      <c r="C139" s="26" t="s">
        <v>347</v>
      </c>
      <c r="D139" s="27" t="s">
        <v>101</v>
      </c>
      <c r="E139" s="26" t="s">
        <v>48</v>
      </c>
      <c r="F139" s="26" t="n">
        <v>0</v>
      </c>
      <c r="G139" s="26" t="n">
        <v>0</v>
      </c>
      <c r="H139" s="26" t="n">
        <v>0</v>
      </c>
      <c r="I139" s="26" t="n">
        <v>0</v>
      </c>
      <c r="J139" s="26" t="n">
        <v>0</v>
      </c>
      <c r="K139" s="26" t="n">
        <v>0</v>
      </c>
      <c r="L139" s="26" t="n">
        <v>0</v>
      </c>
      <c r="M139" s="28" t="n">
        <v>2</v>
      </c>
      <c r="N139" s="26" t="n">
        <v>0</v>
      </c>
      <c r="O139" s="29" t="n">
        <v>0.0184</v>
      </c>
      <c r="P139" s="30" t="n">
        <v>1424.9972</v>
      </c>
      <c r="Q139" s="30" t="n">
        <v>11779.0947</v>
      </c>
      <c r="R139" s="29" t="n">
        <v>1.3007</v>
      </c>
      <c r="S139" s="29" t="n">
        <v>1.3007</v>
      </c>
      <c r="T139" s="31" t="n">
        <v>265000</v>
      </c>
      <c r="U139" s="32" t="n">
        <v>1325000</v>
      </c>
      <c r="V139" s="33" t="n">
        <v>0.00470736</v>
      </c>
      <c r="W139" s="33" t="n">
        <v>0.00470736</v>
      </c>
      <c r="X139" s="34" t="n">
        <v>0</v>
      </c>
      <c r="Y139" s="34" t="n">
        <v>0</v>
      </c>
      <c r="Z139" s="35" t="n">
        <v>0</v>
      </c>
      <c r="AA139" s="36" t="n">
        <v>0.12</v>
      </c>
      <c r="AB139" s="37" t="n">
        <v>0.15</v>
      </c>
      <c r="AC139" s="36" t="n">
        <v>1</v>
      </c>
      <c r="AD139" s="38" t="n">
        <v>1</v>
      </c>
      <c r="AE139" s="38" t="n">
        <v>0</v>
      </c>
      <c r="AF139" s="38" t="n">
        <v>0</v>
      </c>
      <c r="AG139" s="38" t="n">
        <v>0</v>
      </c>
      <c r="AH139" s="38" t="n">
        <v>0</v>
      </c>
      <c r="AI139" s="39" t="n">
        <f aca="false">IF(Лист1!$CO$2&lt;=30000*30,0.9,IF(Лист1!$CO$2&lt;=70000*30,0.94,0.95))</f>
        <v>0.9</v>
      </c>
      <c r="AJ139" s="39" t="n">
        <f aca="false">IF(Лист1!$CO$2&lt;=30000*30,0.81,IF(Лист1!$CO$2&lt;=70000*30,0.88,0.91))</f>
        <v>0.81</v>
      </c>
      <c r="AK139" s="39" t="n">
        <f aca="false">IF(Лист1!$CO$2&lt;=30000*30,0.74,IF(Лист1!$CO$2&lt;=70000*30,0.83,0.86))</f>
        <v>0.74</v>
      </c>
      <c r="AL139" s="39" t="n">
        <f aca="false">IF(Лист1!$CO$2&lt;=30000*30,0.68,IF(Лист1!$CO$2&lt;=70000*30,0.78,0.83))</f>
        <v>0.68</v>
      </c>
      <c r="AM139" s="39" t="n">
        <f aca="false">IF(Лист1!$CO$2&lt;=30000*30,0.62,IF(Лист1!$CO$2&lt;=70000*30,0.74,0.79))</f>
        <v>0.62</v>
      </c>
      <c r="AN139" s="39" t="n">
        <f aca="false">IF(Лист1!$CO$2&lt;=30000*30,0.46,IF(Лист1!$CO$2&lt;=70000*30,0.59,0.66))</f>
        <v>0.46</v>
      </c>
      <c r="AO139" s="39" t="n">
        <f aca="false">IF(Лист1!$CO$2&lt;=30000*30,0,IF(Лист1!$CO$2&lt;=70000*30,0.45,0.54))</f>
        <v>0</v>
      </c>
      <c r="AP139" s="38" t="n">
        <v>1</v>
      </c>
      <c r="AQ139" s="37"/>
      <c r="AR139" s="32"/>
      <c r="AS139" s="38"/>
      <c r="AT139" s="8" t="n">
        <f aca="false">IF(A139=Ввод!C$26,1,0)</f>
        <v>0</v>
      </c>
      <c r="AU139" s="1" t="n">
        <f aca="false">$AT139*F139</f>
        <v>0</v>
      </c>
      <c r="AV139" s="1" t="n">
        <f aca="false">$AT139*M139</f>
        <v>0</v>
      </c>
      <c r="AW139" s="1" t="n">
        <f aca="false">$AT139*G139</f>
        <v>0</v>
      </c>
      <c r="AX139" s="1" t="n">
        <f aca="false">$AT139*H139</f>
        <v>0</v>
      </c>
      <c r="AY139" s="1" t="n">
        <f aca="false">$AT139*I139</f>
        <v>0</v>
      </c>
      <c r="AZ139" s="1" t="n">
        <f aca="false">$AT139*J139</f>
        <v>0</v>
      </c>
      <c r="BA139" s="1" t="n">
        <f aca="false">$AT139*K139</f>
        <v>0</v>
      </c>
      <c r="BB139" s="1" t="n">
        <f aca="false">$AT139*L139</f>
        <v>0</v>
      </c>
      <c r="BC139" s="1" t="n">
        <f aca="false">$AT139*N139</f>
        <v>0</v>
      </c>
      <c r="BD139" s="1" t="n">
        <f aca="false">$AT139*O139</f>
        <v>0</v>
      </c>
      <c r="BE139" s="1" t="n">
        <f aca="false">$AT139*P139</f>
        <v>0</v>
      </c>
      <c r="BF139" s="1" t="n">
        <f aca="false">$AT139*Q139</f>
        <v>0</v>
      </c>
      <c r="BG139" s="1" t="n">
        <f aca="false">$AT139*R139</f>
        <v>0</v>
      </c>
      <c r="BH139" s="1" t="n">
        <f aca="false">$AT139*S139</f>
        <v>0</v>
      </c>
      <c r="BI139" s="1" t="n">
        <f aca="false">$AT139*T139</f>
        <v>0</v>
      </c>
      <c r="BJ139" s="1" t="n">
        <f aca="false">$AT139*U139</f>
        <v>0</v>
      </c>
      <c r="BK139" s="1" t="n">
        <f aca="false">$AT139*V139</f>
        <v>0</v>
      </c>
      <c r="BL139" s="1" t="n">
        <f aca="false">$AT139*W139</f>
        <v>0</v>
      </c>
      <c r="BM139" s="1" t="n">
        <f aca="false">$AT139*X139</f>
        <v>0</v>
      </c>
      <c r="BN139" s="1" t="n">
        <f aca="false">$AT139*Y139</f>
        <v>0</v>
      </c>
      <c r="BO139" s="1" t="n">
        <f aca="false">$AT139*Z139</f>
        <v>0</v>
      </c>
      <c r="BP139" s="1" t="n">
        <f aca="false">$AT139*AA139</f>
        <v>0</v>
      </c>
      <c r="BQ139" s="1" t="n">
        <f aca="false">$AT139*AB139</f>
        <v>0</v>
      </c>
      <c r="BR139" s="1" t="n">
        <f aca="false">$AT139*AC139</f>
        <v>0</v>
      </c>
      <c r="BS139" s="1" t="n">
        <f aca="false">$AT139*AD139</f>
        <v>0</v>
      </c>
      <c r="BT139" s="1" t="n">
        <f aca="false">$AT139*AE139</f>
        <v>0</v>
      </c>
      <c r="BU139" s="1" t="n">
        <f aca="false">$AT139*AF139</f>
        <v>0</v>
      </c>
      <c r="BV139" s="1" t="n">
        <f aca="false">$AT139*AG139</f>
        <v>0</v>
      </c>
      <c r="BW139" s="1" t="n">
        <f aca="false">$AT139*AH139</f>
        <v>0</v>
      </c>
      <c r="BX139" s="1" t="n">
        <f aca="false">$AT139*AI139</f>
        <v>0</v>
      </c>
      <c r="BY139" s="1" t="n">
        <f aca="false">$AT139*AJ139</f>
        <v>0</v>
      </c>
      <c r="BZ139" s="1" t="n">
        <f aca="false">$AT139*AK139</f>
        <v>0</v>
      </c>
      <c r="CA139" s="1" t="n">
        <f aca="false">$AT139*AL139</f>
        <v>0</v>
      </c>
      <c r="CB139" s="1" t="n">
        <f aca="false">$AT139*AM139</f>
        <v>0</v>
      </c>
      <c r="CC139" s="1" t="n">
        <f aca="false">$AT139*AN139</f>
        <v>0</v>
      </c>
      <c r="CD139" s="1" t="n">
        <f aca="false">$AT139*AO139</f>
        <v>0</v>
      </c>
      <c r="CE139" s="1" t="n">
        <f aca="false">$AT139*AP139</f>
        <v>0</v>
      </c>
      <c r="CF139" s="1" t="n">
        <f aca="false">$AT139*AQ139</f>
        <v>0</v>
      </c>
      <c r="CG139" s="1" t="n">
        <f aca="false">$AT139*AR139</f>
        <v>0</v>
      </c>
      <c r="CH139" s="40" t="n">
        <v>1</v>
      </c>
      <c r="CI139" s="41" t="n">
        <v>0.0117</v>
      </c>
      <c r="CJ139" s="6" t="n">
        <f aca="false">CI139*AT139</f>
        <v>0</v>
      </c>
      <c r="CK139" s="1" t="n">
        <f aca="false">CH139*AT139</f>
        <v>0</v>
      </c>
      <c r="DV139" s="2" t="n">
        <v>1</v>
      </c>
      <c r="DW139" s="1" t="n">
        <f aca="false">IF(A141=Ввод!C$26,1,0)</f>
        <v>0</v>
      </c>
      <c r="DX139" s="1" t="n">
        <f aca="false">DV139*DW139</f>
        <v>0</v>
      </c>
      <c r="EB139" s="1" t="n">
        <f aca="false">AT139*AS139</f>
        <v>0</v>
      </c>
    </row>
    <row r="140" s="2" customFormat="true" ht="12.75" hidden="false" customHeight="false" outlineLevel="0" collapsed="false">
      <c r="A140" s="26" t="n">
        <f aca="false">A139+1</f>
        <v>139</v>
      </c>
      <c r="B140" s="26" t="s">
        <v>324</v>
      </c>
      <c r="C140" s="26" t="s">
        <v>348</v>
      </c>
      <c r="D140" s="27" t="s">
        <v>157</v>
      </c>
      <c r="E140" s="26" t="s">
        <v>330</v>
      </c>
      <c r="F140" s="26" t="n">
        <v>0</v>
      </c>
      <c r="G140" s="26" t="n">
        <v>0</v>
      </c>
      <c r="H140" s="26" t="n">
        <v>0</v>
      </c>
      <c r="I140" s="26" t="n">
        <v>0</v>
      </c>
      <c r="J140" s="26" t="n">
        <v>0</v>
      </c>
      <c r="K140" s="26" t="n">
        <v>0</v>
      </c>
      <c r="L140" s="26" t="n">
        <v>0</v>
      </c>
      <c r="M140" s="28" t="n">
        <v>2</v>
      </c>
      <c r="N140" s="26" t="n">
        <v>0</v>
      </c>
      <c r="O140" s="29" t="n">
        <v>0.0165</v>
      </c>
      <c r="P140" s="30" t="n">
        <v>915.575</v>
      </c>
      <c r="Q140" s="30" t="n">
        <v>12151.575</v>
      </c>
      <c r="R140" s="29" t="n">
        <v>1.3435</v>
      </c>
      <c r="S140" s="29" t="n">
        <v>1.3442</v>
      </c>
      <c r="T140" s="31" t="n">
        <v>185500</v>
      </c>
      <c r="U140" s="32" t="n">
        <v>530000</v>
      </c>
      <c r="V140" s="33" t="n">
        <v>0.004119</v>
      </c>
      <c r="W140" s="33" t="n">
        <v>0.004119</v>
      </c>
      <c r="X140" s="34" t="n">
        <v>0</v>
      </c>
      <c r="Y140" s="34" t="n">
        <v>0</v>
      </c>
      <c r="Z140" s="35" t="n">
        <v>0</v>
      </c>
      <c r="AA140" s="36" t="n">
        <v>0.1</v>
      </c>
      <c r="AB140" s="37" t="n">
        <v>0</v>
      </c>
      <c r="AC140" s="36" t="n">
        <v>1</v>
      </c>
      <c r="AD140" s="38" t="n">
        <v>1</v>
      </c>
      <c r="AE140" s="38" t="n">
        <v>0</v>
      </c>
      <c r="AF140" s="38" t="n">
        <v>0</v>
      </c>
      <c r="AG140" s="38" t="n">
        <v>0</v>
      </c>
      <c r="AH140" s="38" t="n">
        <v>0</v>
      </c>
      <c r="AI140" s="283" t="n">
        <v>0.89</v>
      </c>
      <c r="AJ140" s="283" t="n">
        <v>0.79</v>
      </c>
      <c r="AK140" s="283" t="n">
        <v>0.7</v>
      </c>
      <c r="AL140" s="283" t="n">
        <v>0.63</v>
      </c>
      <c r="AM140" s="283" t="n">
        <v>0.57</v>
      </c>
      <c r="AN140" s="283" t="n">
        <v>0.41</v>
      </c>
      <c r="AO140" s="38" t="n">
        <v>0</v>
      </c>
      <c r="AP140" s="38" t="n">
        <v>1</v>
      </c>
      <c r="AQ140" s="29" t="n">
        <v>0.18</v>
      </c>
      <c r="AR140" s="31"/>
      <c r="AS140" s="38"/>
      <c r="AT140" s="8" t="n">
        <f aca="false">IF(A140=Ввод!C$26,1,0)</f>
        <v>0</v>
      </c>
      <c r="AU140" s="1" t="n">
        <f aca="false">$AT140*F140</f>
        <v>0</v>
      </c>
      <c r="AV140" s="1" t="n">
        <f aca="false">$AT140*M140</f>
        <v>0</v>
      </c>
      <c r="AW140" s="1" t="n">
        <f aca="false">$AT140*G140</f>
        <v>0</v>
      </c>
      <c r="AX140" s="1" t="n">
        <f aca="false">$AT140*H140</f>
        <v>0</v>
      </c>
      <c r="AY140" s="1" t="n">
        <f aca="false">$AT140*I140</f>
        <v>0</v>
      </c>
      <c r="AZ140" s="1" t="n">
        <f aca="false">$AT140*J140</f>
        <v>0</v>
      </c>
      <c r="BA140" s="1" t="n">
        <f aca="false">$AT140*K140</f>
        <v>0</v>
      </c>
      <c r="BB140" s="1" t="n">
        <f aca="false">$AT140*L140</f>
        <v>0</v>
      </c>
      <c r="BC140" s="1" t="n">
        <f aca="false">$AT140*N140</f>
        <v>0</v>
      </c>
      <c r="BD140" s="1" t="n">
        <f aca="false">$AT140*O140</f>
        <v>0</v>
      </c>
      <c r="BE140" s="1" t="n">
        <f aca="false">$AT140*P140</f>
        <v>0</v>
      </c>
      <c r="BF140" s="1" t="n">
        <f aca="false">$AT140*Q140</f>
        <v>0</v>
      </c>
      <c r="BG140" s="1" t="n">
        <f aca="false">$AT140*R140</f>
        <v>0</v>
      </c>
      <c r="BH140" s="1" t="n">
        <f aca="false">$AT140*S140</f>
        <v>0</v>
      </c>
      <c r="BI140" s="1" t="n">
        <f aca="false">$AT140*T140</f>
        <v>0</v>
      </c>
      <c r="BJ140" s="1" t="n">
        <f aca="false">$AT140*U140</f>
        <v>0</v>
      </c>
      <c r="BK140" s="1" t="n">
        <f aca="false">$AT140*V140</f>
        <v>0</v>
      </c>
      <c r="BL140" s="1" t="n">
        <f aca="false">$AT140*W140</f>
        <v>0</v>
      </c>
      <c r="BM140" s="1" t="n">
        <f aca="false">$AT140*X140</f>
        <v>0</v>
      </c>
      <c r="BN140" s="1" t="n">
        <f aca="false">$AT140*Y140</f>
        <v>0</v>
      </c>
      <c r="BO140" s="1" t="n">
        <f aca="false">$AT140*Z140</f>
        <v>0</v>
      </c>
      <c r="BP140" s="1" t="n">
        <f aca="false">$AT140*AA140</f>
        <v>0</v>
      </c>
      <c r="BQ140" s="1" t="n">
        <f aca="false">$AT140*AB140</f>
        <v>0</v>
      </c>
      <c r="BR140" s="1" t="n">
        <f aca="false">$AT140*AC140</f>
        <v>0</v>
      </c>
      <c r="BS140" s="1" t="n">
        <f aca="false">$AT140*AD140</f>
        <v>0</v>
      </c>
      <c r="BT140" s="1" t="n">
        <f aca="false">$AT140*AE140</f>
        <v>0</v>
      </c>
      <c r="BU140" s="1" t="n">
        <f aca="false">$AT140*AF140</f>
        <v>0</v>
      </c>
      <c r="BV140" s="1" t="n">
        <f aca="false">$AT140*AG140</f>
        <v>0</v>
      </c>
      <c r="BW140" s="1" t="n">
        <f aca="false">$AT140*AH140</f>
        <v>0</v>
      </c>
      <c r="BX140" s="1" t="n">
        <f aca="false">$AT140*AI140</f>
        <v>0</v>
      </c>
      <c r="BY140" s="1" t="n">
        <f aca="false">$AT140*AJ140</f>
        <v>0</v>
      </c>
      <c r="BZ140" s="1" t="n">
        <f aca="false">$AT140*AK140</f>
        <v>0</v>
      </c>
      <c r="CA140" s="1" t="n">
        <f aca="false">$AT140*AL140</f>
        <v>0</v>
      </c>
      <c r="CB140" s="1" t="n">
        <f aca="false">$AT140*AM140</f>
        <v>0</v>
      </c>
      <c r="CC140" s="1" t="n">
        <f aca="false">$AT140*AN140</f>
        <v>0</v>
      </c>
      <c r="CD140" s="1" t="n">
        <f aca="false">$AT140*AO140</f>
        <v>0</v>
      </c>
      <c r="CE140" s="1" t="n">
        <f aca="false">$AT140*AP140</f>
        <v>0</v>
      </c>
      <c r="CF140" s="1" t="n">
        <f aca="false">$AT140*AQ140</f>
        <v>0</v>
      </c>
      <c r="CG140" s="1" t="n">
        <f aca="false">$AT140*AR140</f>
        <v>0</v>
      </c>
      <c r="CH140" s="40" t="n">
        <v>1</v>
      </c>
      <c r="CI140" s="41" t="n">
        <v>0.0159</v>
      </c>
      <c r="CJ140" s="6" t="n">
        <f aca="false">CI140*AT140</f>
        <v>0</v>
      </c>
      <c r="CK140" s="1" t="n">
        <f aca="false">CH140*AT140</f>
        <v>0</v>
      </c>
      <c r="DV140" s="2" t="n">
        <v>1</v>
      </c>
      <c r="DW140" s="1" t="n">
        <f aca="false">IF(A142=Ввод!C$26,1,0)</f>
        <v>0</v>
      </c>
      <c r="DX140" s="1" t="n">
        <f aca="false">DV140*DW140</f>
        <v>0</v>
      </c>
      <c r="EB140" s="1" t="n">
        <f aca="false">AT140*AS140</f>
        <v>0</v>
      </c>
    </row>
    <row r="141" s="2" customFormat="true" ht="12.75" hidden="false" customHeight="false" outlineLevel="0" collapsed="false">
      <c r="A141" s="26" t="n">
        <f aca="false">A140+1</f>
        <v>140</v>
      </c>
      <c r="B141" s="26" t="s">
        <v>324</v>
      </c>
      <c r="C141" s="26" t="s">
        <v>349</v>
      </c>
      <c r="D141" s="27" t="s">
        <v>101</v>
      </c>
      <c r="E141" s="26" t="s">
        <v>48</v>
      </c>
      <c r="F141" s="26" t="n">
        <v>0</v>
      </c>
      <c r="G141" s="26" t="n">
        <v>0</v>
      </c>
      <c r="H141" s="26" t="n">
        <v>0</v>
      </c>
      <c r="I141" s="26" t="n">
        <v>0</v>
      </c>
      <c r="J141" s="26" t="n">
        <v>0</v>
      </c>
      <c r="K141" s="26" t="n">
        <v>0</v>
      </c>
      <c r="L141" s="26" t="n">
        <v>0</v>
      </c>
      <c r="M141" s="28" t="n">
        <v>2</v>
      </c>
      <c r="N141" s="26" t="n">
        <v>0</v>
      </c>
      <c r="O141" s="29" t="n">
        <v>0.0184</v>
      </c>
      <c r="P141" s="30" t="n">
        <v>1424.9972</v>
      </c>
      <c r="Q141" s="30" t="n">
        <v>11779.0947</v>
      </c>
      <c r="R141" s="29" t="n">
        <v>1.3007</v>
      </c>
      <c r="S141" s="29" t="n">
        <v>1.3007</v>
      </c>
      <c r="T141" s="31" t="n">
        <v>265000</v>
      </c>
      <c r="U141" s="32" t="n">
        <v>1325000</v>
      </c>
      <c r="V141" s="33" t="n">
        <v>0.00470736</v>
      </c>
      <c r="W141" s="33" t="n">
        <v>0.00470736</v>
      </c>
      <c r="X141" s="34" t="n">
        <v>0</v>
      </c>
      <c r="Y141" s="34" t="n">
        <v>0</v>
      </c>
      <c r="Z141" s="35" t="n">
        <v>0</v>
      </c>
      <c r="AA141" s="36" t="n">
        <v>0.12</v>
      </c>
      <c r="AB141" s="37" t="n">
        <v>0.15</v>
      </c>
      <c r="AC141" s="36" t="n">
        <v>1</v>
      </c>
      <c r="AD141" s="38" t="n">
        <v>1</v>
      </c>
      <c r="AE141" s="38" t="n">
        <v>0</v>
      </c>
      <c r="AF141" s="38" t="n">
        <v>0</v>
      </c>
      <c r="AG141" s="38" t="n">
        <v>0</v>
      </c>
      <c r="AH141" s="38" t="n">
        <v>0</v>
      </c>
      <c r="AI141" s="39" t="n">
        <f aca="false">IF(Лист1!$CO$2&lt;=30000*30,0.9,IF(Лист1!$CO$2&lt;=70000*30,0.94,0.95))</f>
        <v>0.9</v>
      </c>
      <c r="AJ141" s="39" t="n">
        <f aca="false">IF(Лист1!$CO$2&lt;=30000*30,0.81,IF(Лист1!$CO$2&lt;=70000*30,0.88,0.91))</f>
        <v>0.81</v>
      </c>
      <c r="AK141" s="39" t="n">
        <f aca="false">IF(Лист1!$CO$2&lt;=30000*30,0.74,IF(Лист1!$CO$2&lt;=70000*30,0.83,0.86))</f>
        <v>0.74</v>
      </c>
      <c r="AL141" s="39" t="n">
        <f aca="false">IF(Лист1!$CO$2&lt;=30000*30,0.68,IF(Лист1!$CO$2&lt;=70000*30,0.78,0.83))</f>
        <v>0.68</v>
      </c>
      <c r="AM141" s="39" t="n">
        <f aca="false">IF(Лист1!$CO$2&lt;=30000*30,0.62,IF(Лист1!$CO$2&lt;=70000*30,0.74,0.79))</f>
        <v>0.62</v>
      </c>
      <c r="AN141" s="39" t="n">
        <f aca="false">IF(Лист1!$CO$2&lt;=30000*30,0.46,IF(Лист1!$CO$2&lt;=70000*30,0.59,0.66))</f>
        <v>0.46</v>
      </c>
      <c r="AO141" s="39" t="n">
        <f aca="false">IF(Лист1!$CO$2&lt;=30000*30,0,IF(Лист1!$CO$2&lt;=70000*30,0.45,0.54))</f>
        <v>0</v>
      </c>
      <c r="AP141" s="38" t="n">
        <v>1</v>
      </c>
      <c r="AQ141" s="29" t="n">
        <v>0.25</v>
      </c>
      <c r="AR141" s="31"/>
      <c r="AS141" s="38"/>
      <c r="AT141" s="8" t="n">
        <f aca="false">IF(A141=Ввод!C$26,1,0)</f>
        <v>0</v>
      </c>
      <c r="AU141" s="1" t="n">
        <f aca="false">$AT141*F141</f>
        <v>0</v>
      </c>
      <c r="AV141" s="1" t="n">
        <f aca="false">$AT141*M141</f>
        <v>0</v>
      </c>
      <c r="AW141" s="1" t="n">
        <f aca="false">$AT141*G141</f>
        <v>0</v>
      </c>
      <c r="AX141" s="1" t="n">
        <f aca="false">$AT141*H141</f>
        <v>0</v>
      </c>
      <c r="AY141" s="1" t="n">
        <f aca="false">$AT141*I141</f>
        <v>0</v>
      </c>
      <c r="AZ141" s="1" t="n">
        <f aca="false">$AT141*J141</f>
        <v>0</v>
      </c>
      <c r="BA141" s="1" t="n">
        <f aca="false">$AT141*K141</f>
        <v>0</v>
      </c>
      <c r="BB141" s="1" t="n">
        <f aca="false">$AT141*L141</f>
        <v>0</v>
      </c>
      <c r="BC141" s="1" t="n">
        <f aca="false">$AT141*N141</f>
        <v>0</v>
      </c>
      <c r="BD141" s="1" t="n">
        <f aca="false">$AT141*O141</f>
        <v>0</v>
      </c>
      <c r="BE141" s="1" t="n">
        <f aca="false">$AT141*P141</f>
        <v>0</v>
      </c>
      <c r="BF141" s="1" t="n">
        <f aca="false">$AT141*Q141</f>
        <v>0</v>
      </c>
      <c r="BG141" s="1" t="n">
        <f aca="false">$AT141*R141</f>
        <v>0</v>
      </c>
      <c r="BH141" s="1" t="n">
        <f aca="false">$AT141*S141</f>
        <v>0</v>
      </c>
      <c r="BI141" s="1" t="n">
        <f aca="false">$AT141*T141</f>
        <v>0</v>
      </c>
      <c r="BJ141" s="1" t="n">
        <f aca="false">$AT141*U141</f>
        <v>0</v>
      </c>
      <c r="BK141" s="1" t="n">
        <f aca="false">$AT141*V141</f>
        <v>0</v>
      </c>
      <c r="BL141" s="1" t="n">
        <f aca="false">$AT141*W141</f>
        <v>0</v>
      </c>
      <c r="BM141" s="1" t="n">
        <f aca="false">$AT141*X141</f>
        <v>0</v>
      </c>
      <c r="BN141" s="1" t="n">
        <f aca="false">$AT141*Y141</f>
        <v>0</v>
      </c>
      <c r="BO141" s="1" t="n">
        <f aca="false">$AT141*Z141</f>
        <v>0</v>
      </c>
      <c r="BP141" s="1" t="n">
        <f aca="false">$AT141*AA141</f>
        <v>0</v>
      </c>
      <c r="BQ141" s="1" t="n">
        <f aca="false">$AT141*AB141</f>
        <v>0</v>
      </c>
      <c r="BR141" s="1" t="n">
        <f aca="false">$AT141*AC141</f>
        <v>0</v>
      </c>
      <c r="BS141" s="1" t="n">
        <f aca="false">$AT141*AD141</f>
        <v>0</v>
      </c>
      <c r="BT141" s="1" t="n">
        <f aca="false">$AT141*AE141</f>
        <v>0</v>
      </c>
      <c r="BU141" s="1" t="n">
        <f aca="false">$AT141*AF141</f>
        <v>0</v>
      </c>
      <c r="BV141" s="1" t="n">
        <f aca="false">$AT141*AG141</f>
        <v>0</v>
      </c>
      <c r="BW141" s="1" t="n">
        <f aca="false">$AT141*AH141</f>
        <v>0</v>
      </c>
      <c r="BX141" s="1" t="n">
        <f aca="false">$AT141*AI141</f>
        <v>0</v>
      </c>
      <c r="BY141" s="1" t="n">
        <f aca="false">$AT141*AJ141</f>
        <v>0</v>
      </c>
      <c r="BZ141" s="1" t="n">
        <f aca="false">$AT141*AK141</f>
        <v>0</v>
      </c>
      <c r="CA141" s="1" t="n">
        <f aca="false">$AT141*AL141</f>
        <v>0</v>
      </c>
      <c r="CB141" s="1" t="n">
        <f aca="false">$AT141*AM141</f>
        <v>0</v>
      </c>
      <c r="CC141" s="1" t="n">
        <f aca="false">$AT141*AN141</f>
        <v>0</v>
      </c>
      <c r="CD141" s="1" t="n">
        <f aca="false">$AT141*AO141</f>
        <v>0</v>
      </c>
      <c r="CE141" s="1" t="n">
        <f aca="false">$AT141*AP141</f>
        <v>0</v>
      </c>
      <c r="CF141" s="1" t="n">
        <f aca="false">$AT141*AQ141</f>
        <v>0</v>
      </c>
      <c r="CG141" s="1" t="n">
        <f aca="false">$AT141*AR141</f>
        <v>0</v>
      </c>
      <c r="CH141" s="40" t="n">
        <v>1</v>
      </c>
      <c r="CI141" s="41" t="n">
        <v>0.0117</v>
      </c>
      <c r="CJ141" s="6" t="n">
        <f aca="false">CI141*AT141</f>
        <v>0</v>
      </c>
      <c r="CK141" s="1" t="n">
        <f aca="false">CH141*AT141</f>
        <v>0</v>
      </c>
      <c r="DV141" s="2" t="n">
        <v>1</v>
      </c>
      <c r="DW141" s="1" t="n">
        <f aca="false">IF(A143=Ввод!C$26,1,0)</f>
        <v>0</v>
      </c>
      <c r="DX141" s="1" t="n">
        <f aca="false">DV141*DW141</f>
        <v>0</v>
      </c>
      <c r="EB141" s="1" t="n">
        <f aca="false">AT141*AS141</f>
        <v>0</v>
      </c>
    </row>
    <row r="142" s="2" customFormat="true" ht="12.75" hidden="false" customHeight="false" outlineLevel="0" collapsed="false">
      <c r="A142" s="26" t="n">
        <f aca="false">A141+1</f>
        <v>141</v>
      </c>
      <c r="B142" s="26" t="s">
        <v>324</v>
      </c>
      <c r="C142" s="26" t="s">
        <v>350</v>
      </c>
      <c r="D142" s="27"/>
      <c r="E142" s="26" t="s">
        <v>48</v>
      </c>
      <c r="F142" s="26" t="n">
        <v>0</v>
      </c>
      <c r="G142" s="26" t="n">
        <v>0</v>
      </c>
      <c r="H142" s="26" t="n">
        <v>0</v>
      </c>
      <c r="I142" s="26" t="n">
        <v>0</v>
      </c>
      <c r="J142" s="26" t="n">
        <v>0</v>
      </c>
      <c r="K142" s="26" t="n">
        <v>0</v>
      </c>
      <c r="L142" s="26" t="n">
        <v>0</v>
      </c>
      <c r="M142" s="28" t="n">
        <v>2</v>
      </c>
      <c r="N142" s="26" t="n">
        <v>0</v>
      </c>
      <c r="O142" s="29" t="n">
        <v>0.0184</v>
      </c>
      <c r="P142" s="30" t="n">
        <v>1424.9972</v>
      </c>
      <c r="Q142" s="30" t="n">
        <v>11779.0947</v>
      </c>
      <c r="R142" s="29" t="n">
        <v>1.3007</v>
      </c>
      <c r="S142" s="29" t="n">
        <v>1.3007</v>
      </c>
      <c r="T142" s="31" t="n">
        <v>265000</v>
      </c>
      <c r="U142" s="32" t="n">
        <v>1325000</v>
      </c>
      <c r="V142" s="33" t="n">
        <v>0.00470736</v>
      </c>
      <c r="W142" s="33" t="n">
        <v>0.00470736</v>
      </c>
      <c r="X142" s="34" t="n">
        <v>0</v>
      </c>
      <c r="Y142" s="34" t="n">
        <v>0</v>
      </c>
      <c r="Z142" s="35" t="n">
        <v>0</v>
      </c>
      <c r="AA142" s="36" t="n">
        <v>0.12</v>
      </c>
      <c r="AB142" s="37" t="n">
        <v>0.15</v>
      </c>
      <c r="AC142" s="36" t="n">
        <v>1</v>
      </c>
      <c r="AD142" s="38" t="n">
        <v>1</v>
      </c>
      <c r="AE142" s="38" t="n">
        <v>0</v>
      </c>
      <c r="AF142" s="38" t="n">
        <v>0</v>
      </c>
      <c r="AG142" s="38" t="n">
        <v>0</v>
      </c>
      <c r="AH142" s="38" t="n">
        <v>0</v>
      </c>
      <c r="AI142" s="39" t="n">
        <f aca="false">IF(Лист1!$CO$2&lt;=30000*30,0.9,IF(Лист1!$CO$2&lt;=70000*30,0.94,0.95))</f>
        <v>0.9</v>
      </c>
      <c r="AJ142" s="39" t="n">
        <f aca="false">IF(Лист1!$CO$2&lt;=30000*30,0.81,IF(Лист1!$CO$2&lt;=70000*30,0.88,0.91))</f>
        <v>0.81</v>
      </c>
      <c r="AK142" s="39" t="n">
        <f aca="false">IF(Лист1!$CO$2&lt;=30000*30,0.74,IF(Лист1!$CO$2&lt;=70000*30,0.83,0.86))</f>
        <v>0.74</v>
      </c>
      <c r="AL142" s="39" t="n">
        <f aca="false">IF(Лист1!$CO$2&lt;=30000*30,0.68,IF(Лист1!$CO$2&lt;=70000*30,0.78,0.83))</f>
        <v>0.68</v>
      </c>
      <c r="AM142" s="39" t="n">
        <f aca="false">IF(Лист1!$CO$2&lt;=30000*30,0.62,IF(Лист1!$CO$2&lt;=70000*30,0.74,0.79))</f>
        <v>0.62</v>
      </c>
      <c r="AN142" s="39" t="n">
        <f aca="false">IF(Лист1!$CO$2&lt;=30000*30,0.46,IF(Лист1!$CO$2&lt;=70000*30,0.59,0.66))</f>
        <v>0.46</v>
      </c>
      <c r="AO142" s="39" t="n">
        <f aca="false">IF(Лист1!$CO$2&lt;=30000*30,0,IF(Лист1!$CO$2&lt;=70000*30,0.45,0.54))</f>
        <v>0</v>
      </c>
      <c r="AP142" s="38" t="n">
        <v>1</v>
      </c>
      <c r="AQ142" s="37"/>
      <c r="AR142" s="32"/>
      <c r="AS142" s="38"/>
      <c r="AT142" s="8" t="n">
        <f aca="false">IF(A142=Ввод!C$26,1,0)</f>
        <v>0</v>
      </c>
      <c r="AU142" s="1" t="n">
        <f aca="false">$AT142*F142</f>
        <v>0</v>
      </c>
      <c r="AV142" s="1" t="n">
        <f aca="false">$AT142*M142</f>
        <v>0</v>
      </c>
      <c r="AW142" s="1" t="n">
        <f aca="false">$AT142*G142</f>
        <v>0</v>
      </c>
      <c r="AX142" s="1" t="n">
        <f aca="false">$AT142*H142</f>
        <v>0</v>
      </c>
      <c r="AY142" s="1" t="n">
        <f aca="false">$AT142*I142</f>
        <v>0</v>
      </c>
      <c r="AZ142" s="1" t="n">
        <f aca="false">$AT142*J142</f>
        <v>0</v>
      </c>
      <c r="BA142" s="1" t="n">
        <f aca="false">$AT142*K142</f>
        <v>0</v>
      </c>
      <c r="BB142" s="1" t="n">
        <f aca="false">$AT142*L142</f>
        <v>0</v>
      </c>
      <c r="BC142" s="1" t="n">
        <f aca="false">$AT142*N142</f>
        <v>0</v>
      </c>
      <c r="BD142" s="1" t="n">
        <f aca="false">$AT142*O142</f>
        <v>0</v>
      </c>
      <c r="BE142" s="1" t="n">
        <f aca="false">$AT142*P142</f>
        <v>0</v>
      </c>
      <c r="BF142" s="1" t="n">
        <f aca="false">$AT142*Q142</f>
        <v>0</v>
      </c>
      <c r="BG142" s="1" t="n">
        <f aca="false">$AT142*R142</f>
        <v>0</v>
      </c>
      <c r="BH142" s="1" t="n">
        <f aca="false">$AT142*S142</f>
        <v>0</v>
      </c>
      <c r="BI142" s="1" t="n">
        <f aca="false">$AT142*T142</f>
        <v>0</v>
      </c>
      <c r="BJ142" s="1" t="n">
        <f aca="false">$AT142*U142</f>
        <v>0</v>
      </c>
      <c r="BK142" s="1" t="n">
        <f aca="false">$AT142*V142</f>
        <v>0</v>
      </c>
      <c r="BL142" s="1" t="n">
        <f aca="false">$AT142*W142</f>
        <v>0</v>
      </c>
      <c r="BM142" s="1" t="n">
        <f aca="false">$AT142*X142</f>
        <v>0</v>
      </c>
      <c r="BN142" s="1" t="n">
        <f aca="false">$AT142*Y142</f>
        <v>0</v>
      </c>
      <c r="BO142" s="1" t="n">
        <f aca="false">$AT142*Z142</f>
        <v>0</v>
      </c>
      <c r="BP142" s="1" t="n">
        <f aca="false">$AT142*AA142</f>
        <v>0</v>
      </c>
      <c r="BQ142" s="1" t="n">
        <f aca="false">$AT142*AB142</f>
        <v>0</v>
      </c>
      <c r="BR142" s="1" t="n">
        <f aca="false">$AT142*AC142</f>
        <v>0</v>
      </c>
      <c r="BS142" s="1" t="n">
        <f aca="false">$AT142*AD142</f>
        <v>0</v>
      </c>
      <c r="BT142" s="1" t="n">
        <f aca="false">$AT142*AE142</f>
        <v>0</v>
      </c>
      <c r="BU142" s="1" t="n">
        <f aca="false">$AT142*AF142</f>
        <v>0</v>
      </c>
      <c r="BV142" s="1" t="n">
        <f aca="false">$AT142*AG142</f>
        <v>0</v>
      </c>
      <c r="BW142" s="1" t="n">
        <f aca="false">$AT142*AH142</f>
        <v>0</v>
      </c>
      <c r="BX142" s="1" t="n">
        <f aca="false">$AT142*AI142</f>
        <v>0</v>
      </c>
      <c r="BY142" s="1" t="n">
        <f aca="false">$AT142*AJ142</f>
        <v>0</v>
      </c>
      <c r="BZ142" s="1" t="n">
        <f aca="false">$AT142*AK142</f>
        <v>0</v>
      </c>
      <c r="CA142" s="1" t="n">
        <f aca="false">$AT142*AL142</f>
        <v>0</v>
      </c>
      <c r="CB142" s="1" t="n">
        <f aca="false">$AT142*AM142</f>
        <v>0</v>
      </c>
      <c r="CC142" s="1" t="n">
        <f aca="false">$AT142*AN142</f>
        <v>0</v>
      </c>
      <c r="CD142" s="1" t="n">
        <f aca="false">$AT142*AO142</f>
        <v>0</v>
      </c>
      <c r="CE142" s="1" t="n">
        <f aca="false">$AT142*AP142</f>
        <v>0</v>
      </c>
      <c r="CF142" s="1" t="n">
        <f aca="false">$AT142*AQ142</f>
        <v>0</v>
      </c>
      <c r="CG142" s="1" t="n">
        <f aca="false">$AT142*AR142</f>
        <v>0</v>
      </c>
      <c r="CH142" s="40" t="n">
        <v>1</v>
      </c>
      <c r="CI142" s="41" t="n">
        <v>0.0117</v>
      </c>
      <c r="CJ142" s="6" t="n">
        <f aca="false">CI142*AT142</f>
        <v>0</v>
      </c>
      <c r="CK142" s="1" t="n">
        <f aca="false">CH142*AT142</f>
        <v>0</v>
      </c>
      <c r="DV142" s="2" t="n">
        <v>1</v>
      </c>
      <c r="DW142" s="1" t="n">
        <f aca="false">IF(A144=Ввод!C$26,1,0)</f>
        <v>0</v>
      </c>
      <c r="DX142" s="1" t="n">
        <f aca="false">DV142*DW142</f>
        <v>0</v>
      </c>
      <c r="EB142" s="1" t="n">
        <f aca="false">AT142*AS142</f>
        <v>0</v>
      </c>
    </row>
    <row r="143" s="2" customFormat="true" ht="12.75" hidden="false" customHeight="false" outlineLevel="0" collapsed="false">
      <c r="A143" s="26" t="n">
        <f aca="false">A142+1</f>
        <v>142</v>
      </c>
      <c r="B143" s="26" t="s">
        <v>324</v>
      </c>
      <c r="C143" s="26" t="s">
        <v>351</v>
      </c>
      <c r="D143" s="27" t="s">
        <v>101</v>
      </c>
      <c r="E143" s="26" t="s">
        <v>48</v>
      </c>
      <c r="F143" s="26" t="n">
        <v>0</v>
      </c>
      <c r="G143" s="26" t="n">
        <v>0</v>
      </c>
      <c r="H143" s="26" t="n">
        <v>0</v>
      </c>
      <c r="I143" s="26" t="n">
        <v>0</v>
      </c>
      <c r="J143" s="26" t="n">
        <v>0</v>
      </c>
      <c r="K143" s="26" t="n">
        <v>0</v>
      </c>
      <c r="L143" s="26" t="n">
        <v>0</v>
      </c>
      <c r="M143" s="28" t="n">
        <v>2</v>
      </c>
      <c r="N143" s="26" t="n">
        <v>0</v>
      </c>
      <c r="O143" s="29" t="n">
        <v>0.0184</v>
      </c>
      <c r="P143" s="30" t="n">
        <v>1424.9972</v>
      </c>
      <c r="Q143" s="30" t="n">
        <v>11779.0947</v>
      </c>
      <c r="R143" s="29" t="n">
        <v>1.3007</v>
      </c>
      <c r="S143" s="29" t="n">
        <v>1.3007</v>
      </c>
      <c r="T143" s="31" t="n">
        <v>265000</v>
      </c>
      <c r="U143" s="32" t="n">
        <v>1325000</v>
      </c>
      <c r="V143" s="33" t="n">
        <v>0.00470736</v>
      </c>
      <c r="W143" s="33" t="n">
        <v>0.00470736</v>
      </c>
      <c r="X143" s="34" t="n">
        <v>0</v>
      </c>
      <c r="Y143" s="34" t="n">
        <v>0</v>
      </c>
      <c r="Z143" s="35" t="n">
        <v>0</v>
      </c>
      <c r="AA143" s="36" t="n">
        <v>0.12</v>
      </c>
      <c r="AB143" s="37" t="n">
        <v>0.15</v>
      </c>
      <c r="AC143" s="36" t="n">
        <v>1</v>
      </c>
      <c r="AD143" s="38" t="n">
        <v>1</v>
      </c>
      <c r="AE143" s="38" t="n">
        <v>0</v>
      </c>
      <c r="AF143" s="38" t="n">
        <v>0</v>
      </c>
      <c r="AG143" s="38" t="n">
        <v>0</v>
      </c>
      <c r="AH143" s="38" t="n">
        <v>0</v>
      </c>
      <c r="AI143" s="39" t="n">
        <f aca="false">IF(Лист1!$CO$2&lt;=30000*30,0.9,IF(Лист1!$CO$2&lt;=70000*30,0.94,0.95))</f>
        <v>0.9</v>
      </c>
      <c r="AJ143" s="39" t="n">
        <f aca="false">IF(Лист1!$CO$2&lt;=30000*30,0.81,IF(Лист1!$CO$2&lt;=70000*30,0.88,0.91))</f>
        <v>0.81</v>
      </c>
      <c r="AK143" s="39" t="n">
        <f aca="false">IF(Лист1!$CO$2&lt;=30000*30,0.74,IF(Лист1!$CO$2&lt;=70000*30,0.83,0.86))</f>
        <v>0.74</v>
      </c>
      <c r="AL143" s="39" t="n">
        <f aca="false">IF(Лист1!$CO$2&lt;=30000*30,0.68,IF(Лист1!$CO$2&lt;=70000*30,0.78,0.83))</f>
        <v>0.68</v>
      </c>
      <c r="AM143" s="39" t="n">
        <f aca="false">IF(Лист1!$CO$2&lt;=30000*30,0.62,IF(Лист1!$CO$2&lt;=70000*30,0.74,0.79))</f>
        <v>0.62</v>
      </c>
      <c r="AN143" s="39" t="n">
        <f aca="false">IF(Лист1!$CO$2&lt;=30000*30,0.46,IF(Лист1!$CO$2&lt;=70000*30,0.59,0.66))</f>
        <v>0.46</v>
      </c>
      <c r="AO143" s="39" t="n">
        <f aca="false">IF(Лист1!$CO$2&lt;=30000*30,0,IF(Лист1!$CO$2&lt;=70000*30,0.45,0.54))</f>
        <v>0</v>
      </c>
      <c r="AP143" s="38" t="n">
        <v>1</v>
      </c>
      <c r="AQ143" s="37"/>
      <c r="AR143" s="32"/>
      <c r="AS143" s="38"/>
      <c r="AT143" s="8" t="n">
        <f aca="false">IF(A143=Ввод!C$26,1,0)</f>
        <v>0</v>
      </c>
      <c r="AU143" s="1" t="n">
        <f aca="false">$AT143*F143</f>
        <v>0</v>
      </c>
      <c r="AV143" s="1" t="n">
        <f aca="false">$AT143*M143</f>
        <v>0</v>
      </c>
      <c r="AW143" s="1" t="n">
        <f aca="false">$AT143*G143</f>
        <v>0</v>
      </c>
      <c r="AX143" s="1" t="n">
        <f aca="false">$AT143*H143</f>
        <v>0</v>
      </c>
      <c r="AY143" s="1" t="n">
        <f aca="false">$AT143*I143</f>
        <v>0</v>
      </c>
      <c r="AZ143" s="1" t="n">
        <f aca="false">$AT143*J143</f>
        <v>0</v>
      </c>
      <c r="BA143" s="1" t="n">
        <f aca="false">$AT143*K143</f>
        <v>0</v>
      </c>
      <c r="BB143" s="1" t="n">
        <f aca="false">$AT143*L143</f>
        <v>0</v>
      </c>
      <c r="BC143" s="1" t="n">
        <f aca="false">$AT143*N143</f>
        <v>0</v>
      </c>
      <c r="BD143" s="1" t="n">
        <f aca="false">$AT143*O143</f>
        <v>0</v>
      </c>
      <c r="BE143" s="1" t="n">
        <f aca="false">$AT143*P143</f>
        <v>0</v>
      </c>
      <c r="BF143" s="1" t="n">
        <f aca="false">$AT143*Q143</f>
        <v>0</v>
      </c>
      <c r="BG143" s="1" t="n">
        <f aca="false">$AT143*R143</f>
        <v>0</v>
      </c>
      <c r="BH143" s="1" t="n">
        <f aca="false">$AT143*S143</f>
        <v>0</v>
      </c>
      <c r="BI143" s="1" t="n">
        <f aca="false">$AT143*T143</f>
        <v>0</v>
      </c>
      <c r="BJ143" s="1" t="n">
        <f aca="false">$AT143*U143</f>
        <v>0</v>
      </c>
      <c r="BK143" s="1" t="n">
        <f aca="false">$AT143*V143</f>
        <v>0</v>
      </c>
      <c r="BL143" s="1" t="n">
        <f aca="false">$AT143*W143</f>
        <v>0</v>
      </c>
      <c r="BM143" s="1" t="n">
        <f aca="false">$AT143*X143</f>
        <v>0</v>
      </c>
      <c r="BN143" s="1" t="n">
        <f aca="false">$AT143*Y143</f>
        <v>0</v>
      </c>
      <c r="BO143" s="1" t="n">
        <f aca="false">$AT143*Z143</f>
        <v>0</v>
      </c>
      <c r="BP143" s="1" t="n">
        <f aca="false">$AT143*AA143</f>
        <v>0</v>
      </c>
      <c r="BQ143" s="1" t="n">
        <f aca="false">$AT143*AB143</f>
        <v>0</v>
      </c>
      <c r="BR143" s="1" t="n">
        <f aca="false">$AT143*AC143</f>
        <v>0</v>
      </c>
      <c r="BS143" s="1" t="n">
        <f aca="false">$AT143*AD143</f>
        <v>0</v>
      </c>
      <c r="BT143" s="1" t="n">
        <f aca="false">$AT143*AE143</f>
        <v>0</v>
      </c>
      <c r="BU143" s="1" t="n">
        <f aca="false">$AT143*AF143</f>
        <v>0</v>
      </c>
      <c r="BV143" s="1" t="n">
        <f aca="false">$AT143*AG143</f>
        <v>0</v>
      </c>
      <c r="BW143" s="1" t="n">
        <f aca="false">$AT143*AH143</f>
        <v>0</v>
      </c>
      <c r="BX143" s="1" t="n">
        <f aca="false">$AT143*AI143</f>
        <v>0</v>
      </c>
      <c r="BY143" s="1" t="n">
        <f aca="false">$AT143*AJ143</f>
        <v>0</v>
      </c>
      <c r="BZ143" s="1" t="n">
        <f aca="false">$AT143*AK143</f>
        <v>0</v>
      </c>
      <c r="CA143" s="1" t="n">
        <f aca="false">$AT143*AL143</f>
        <v>0</v>
      </c>
      <c r="CB143" s="1" t="n">
        <f aca="false">$AT143*AM143</f>
        <v>0</v>
      </c>
      <c r="CC143" s="1" t="n">
        <f aca="false">$AT143*AN143</f>
        <v>0</v>
      </c>
      <c r="CD143" s="1" t="n">
        <f aca="false">$AT143*AO143</f>
        <v>0</v>
      </c>
      <c r="CE143" s="1" t="n">
        <f aca="false">$AT143*AP143</f>
        <v>0</v>
      </c>
      <c r="CF143" s="1" t="n">
        <f aca="false">$AT143*AQ143</f>
        <v>0</v>
      </c>
      <c r="CG143" s="1" t="n">
        <f aca="false">$AT143*AR143</f>
        <v>0</v>
      </c>
      <c r="CH143" s="40" t="n">
        <v>1</v>
      </c>
      <c r="CI143" s="41" t="n">
        <v>0.0117</v>
      </c>
      <c r="CJ143" s="6" t="n">
        <f aca="false">CI143*AT143</f>
        <v>0</v>
      </c>
      <c r="CK143" s="1" t="n">
        <f aca="false">CH143*AT143</f>
        <v>0</v>
      </c>
      <c r="DV143" s="2" t="n">
        <v>1</v>
      </c>
      <c r="DW143" s="1" t="n">
        <f aca="false">IF(A145=Ввод!C$26,1,0)</f>
        <v>0</v>
      </c>
      <c r="DX143" s="1" t="n">
        <f aca="false">DV143*DW143</f>
        <v>0</v>
      </c>
      <c r="EB143" s="1" t="n">
        <f aca="false">AT143*AS143</f>
        <v>0</v>
      </c>
    </row>
    <row r="144" s="2" customFormat="true" ht="12.75" hidden="false" customHeight="false" outlineLevel="0" collapsed="false">
      <c r="A144" s="26" t="n">
        <f aca="false">A143+1</f>
        <v>143</v>
      </c>
      <c r="B144" s="26" t="s">
        <v>324</v>
      </c>
      <c r="C144" s="26" t="s">
        <v>352</v>
      </c>
      <c r="D144" s="27" t="s">
        <v>353</v>
      </c>
      <c r="E144" s="26" t="s">
        <v>354</v>
      </c>
      <c r="F144" s="26" t="n">
        <v>1</v>
      </c>
      <c r="G144" s="26" t="n">
        <v>0</v>
      </c>
      <c r="H144" s="26" t="n">
        <v>0</v>
      </c>
      <c r="I144" s="26" t="n">
        <v>0</v>
      </c>
      <c r="J144" s="26" t="n">
        <v>0</v>
      </c>
      <c r="K144" s="26" t="n">
        <v>0</v>
      </c>
      <c r="L144" s="26" t="n">
        <v>0</v>
      </c>
      <c r="M144" s="28" t="n">
        <v>2</v>
      </c>
      <c r="N144" s="26" t="n">
        <v>0</v>
      </c>
      <c r="O144" s="29" t="n">
        <v>0.0184</v>
      </c>
      <c r="P144" s="30" t="n">
        <v>684.5332</v>
      </c>
      <c r="Q144" s="30" t="n">
        <v>5963.1172</v>
      </c>
      <c r="R144" s="29" t="n">
        <v>0.3631</v>
      </c>
      <c r="S144" s="29" t="n">
        <v>0.3884</v>
      </c>
      <c r="T144" s="31" t="n">
        <v>66250</v>
      </c>
      <c r="U144" s="32" t="n">
        <v>159000</v>
      </c>
      <c r="V144" s="33" t="n">
        <v>0.022024</v>
      </c>
      <c r="W144" s="33" t="n">
        <v>0.00297406</v>
      </c>
      <c r="X144" s="206" t="n">
        <f aca="false">0%*(1-0.0762-$AA144-$AB144)</f>
        <v>0</v>
      </c>
      <c r="Y144" s="206" t="n">
        <f aca="false">0.88%*(1-0.0762-$AA144-$AB144)</f>
        <v>0.00707344</v>
      </c>
      <c r="Z144" s="35" t="n">
        <v>0</v>
      </c>
      <c r="AA144" s="36" t="n">
        <v>0.12</v>
      </c>
      <c r="AB144" s="37" t="n">
        <v>0</v>
      </c>
      <c r="AC144" s="36" t="n">
        <v>1.15</v>
      </c>
      <c r="AD144" s="137" t="n">
        <v>0.85</v>
      </c>
      <c r="AE144" s="38" t="n">
        <v>0</v>
      </c>
      <c r="AF144" s="38" t="n">
        <v>0</v>
      </c>
      <c r="AG144" s="38" t="n">
        <v>0</v>
      </c>
      <c r="AH144" s="38" t="n">
        <v>0</v>
      </c>
      <c r="AI144" s="283" t="n">
        <v>0.9</v>
      </c>
      <c r="AJ144" s="283" t="n">
        <v>0.82</v>
      </c>
      <c r="AK144" s="283" t="n">
        <v>0.75</v>
      </c>
      <c r="AL144" s="283" t="n">
        <v>0.7</v>
      </c>
      <c r="AM144" s="283" t="n">
        <v>0.66</v>
      </c>
      <c r="AN144" s="38" t="n">
        <v>0</v>
      </c>
      <c r="AO144" s="38" t="n">
        <v>0</v>
      </c>
      <c r="AP144" s="38" t="n">
        <v>1</v>
      </c>
      <c r="AQ144" s="37"/>
      <c r="AR144" s="32"/>
      <c r="AS144" s="38"/>
      <c r="AT144" s="8" t="n">
        <f aca="false">IF(A144=Ввод!C$26,1,0)</f>
        <v>0</v>
      </c>
      <c r="AU144" s="1" t="n">
        <f aca="false">$AT144*F144</f>
        <v>0</v>
      </c>
      <c r="AV144" s="1" t="n">
        <f aca="false">$AT144*M144</f>
        <v>0</v>
      </c>
      <c r="AW144" s="1" t="n">
        <f aca="false">$AT144*G144</f>
        <v>0</v>
      </c>
      <c r="AX144" s="1" t="n">
        <f aca="false">$AT144*H144</f>
        <v>0</v>
      </c>
      <c r="AY144" s="1" t="n">
        <f aca="false">$AT144*I144</f>
        <v>0</v>
      </c>
      <c r="AZ144" s="1" t="n">
        <f aca="false">$AT144*J144</f>
        <v>0</v>
      </c>
      <c r="BA144" s="1" t="n">
        <f aca="false">$AT144*K144</f>
        <v>0</v>
      </c>
      <c r="BB144" s="1" t="n">
        <f aca="false">$AT144*L144</f>
        <v>0</v>
      </c>
      <c r="BC144" s="1" t="n">
        <f aca="false">$AT144*N144</f>
        <v>0</v>
      </c>
      <c r="BD144" s="1" t="n">
        <f aca="false">$AT144*O144</f>
        <v>0</v>
      </c>
      <c r="BE144" s="1" t="n">
        <f aca="false">$AT144*P144</f>
        <v>0</v>
      </c>
      <c r="BF144" s="1" t="n">
        <f aca="false">$AT144*Q144</f>
        <v>0</v>
      </c>
      <c r="BG144" s="1" t="n">
        <f aca="false">$AT144*R144</f>
        <v>0</v>
      </c>
      <c r="BH144" s="1" t="n">
        <f aca="false">$AT144*S144</f>
        <v>0</v>
      </c>
      <c r="BI144" s="1" t="n">
        <f aca="false">$AT144*T144</f>
        <v>0</v>
      </c>
      <c r="BJ144" s="1" t="n">
        <f aca="false">$AT144*U144</f>
        <v>0</v>
      </c>
      <c r="BK144" s="1" t="n">
        <f aca="false">$AT144*V144</f>
        <v>0</v>
      </c>
      <c r="BL144" s="1" t="n">
        <f aca="false">$AT144*W144</f>
        <v>0</v>
      </c>
      <c r="BM144" s="1" t="n">
        <f aca="false">$AT144*X144</f>
        <v>0</v>
      </c>
      <c r="BN144" s="1" t="n">
        <f aca="false">$AT144*Y144</f>
        <v>0</v>
      </c>
      <c r="BO144" s="1" t="n">
        <f aca="false">$AT144*Z144</f>
        <v>0</v>
      </c>
      <c r="BP144" s="1" t="n">
        <f aca="false">$AT144*AA144</f>
        <v>0</v>
      </c>
      <c r="BQ144" s="1" t="n">
        <f aca="false">$AT144*AB144</f>
        <v>0</v>
      </c>
      <c r="BR144" s="1" t="n">
        <f aca="false">$AT144*AC144</f>
        <v>0</v>
      </c>
      <c r="BS144" s="1" t="n">
        <f aca="false">$AT144*AD144</f>
        <v>0</v>
      </c>
      <c r="BT144" s="1" t="n">
        <f aca="false">$AT144*AE144</f>
        <v>0</v>
      </c>
      <c r="BU144" s="1" t="n">
        <f aca="false">$AT144*AF144</f>
        <v>0</v>
      </c>
      <c r="BV144" s="1" t="n">
        <f aca="false">$AT144*AG144</f>
        <v>0</v>
      </c>
      <c r="BW144" s="1" t="n">
        <f aca="false">$AT144*AH144</f>
        <v>0</v>
      </c>
      <c r="BX144" s="1" t="n">
        <f aca="false">$AT144*AI144</f>
        <v>0</v>
      </c>
      <c r="BY144" s="1" t="n">
        <f aca="false">$AT144*AJ144</f>
        <v>0</v>
      </c>
      <c r="BZ144" s="1" t="n">
        <f aca="false">$AT144*AK144</f>
        <v>0</v>
      </c>
      <c r="CA144" s="1" t="n">
        <f aca="false">$AT144*AL144</f>
        <v>0</v>
      </c>
      <c r="CB144" s="1" t="n">
        <f aca="false">$AT144*AM144</f>
        <v>0</v>
      </c>
      <c r="CC144" s="1" t="n">
        <f aca="false">$AT144*AN144</f>
        <v>0</v>
      </c>
      <c r="CD144" s="1" t="n">
        <f aca="false">$AT144*AO144</f>
        <v>0</v>
      </c>
      <c r="CE144" s="1" t="n">
        <f aca="false">$AT144*AP144</f>
        <v>0</v>
      </c>
      <c r="CF144" s="1" t="n">
        <f aca="false">$AT144*AQ144</f>
        <v>0</v>
      </c>
      <c r="CG144" s="1" t="n">
        <f aca="false">$AT144*AR144</f>
        <v>0</v>
      </c>
      <c r="CH144" s="40" t="n">
        <v>0</v>
      </c>
      <c r="CI144" s="41"/>
      <c r="CJ144" s="6" t="n">
        <f aca="false">CI144*AT144</f>
        <v>0</v>
      </c>
      <c r="CK144" s="1" t="n">
        <f aca="false">CH144*AT144</f>
        <v>0</v>
      </c>
      <c r="DV144" s="2" t="n">
        <v>1</v>
      </c>
      <c r="DW144" s="1" t="n">
        <f aca="false">IF(A146=Ввод!C$26,1,0)</f>
        <v>0</v>
      </c>
      <c r="DX144" s="1" t="n">
        <f aca="false">DV144*DW144</f>
        <v>0</v>
      </c>
      <c r="EB144" s="1" t="n">
        <f aca="false">AT144*AS144</f>
        <v>0</v>
      </c>
    </row>
    <row r="145" s="2" customFormat="true" ht="12.75" hidden="false" customHeight="false" outlineLevel="0" collapsed="false">
      <c r="A145" s="26" t="n">
        <f aca="false">A144+1</f>
        <v>144</v>
      </c>
      <c r="B145" s="26" t="s">
        <v>324</v>
      </c>
      <c r="C145" s="26" t="s">
        <v>355</v>
      </c>
      <c r="D145" s="27" t="s">
        <v>101</v>
      </c>
      <c r="E145" s="26" t="s">
        <v>48</v>
      </c>
      <c r="F145" s="26" t="n">
        <v>0</v>
      </c>
      <c r="G145" s="26" t="n">
        <v>0</v>
      </c>
      <c r="H145" s="26" t="n">
        <v>0</v>
      </c>
      <c r="I145" s="26" t="n">
        <v>0</v>
      </c>
      <c r="J145" s="26" t="n">
        <v>0</v>
      </c>
      <c r="K145" s="26" t="n">
        <v>0</v>
      </c>
      <c r="L145" s="26" t="n">
        <v>0</v>
      </c>
      <c r="M145" s="28" t="n">
        <v>2</v>
      </c>
      <c r="N145" s="26" t="n">
        <v>0</v>
      </c>
      <c r="O145" s="29" t="n">
        <v>0.0184</v>
      </c>
      <c r="P145" s="30" t="n">
        <v>1424.9972</v>
      </c>
      <c r="Q145" s="30" t="n">
        <v>11779.0947</v>
      </c>
      <c r="R145" s="29" t="n">
        <v>1.3007</v>
      </c>
      <c r="S145" s="29" t="n">
        <v>1.3007</v>
      </c>
      <c r="T145" s="31" t="n">
        <v>265000</v>
      </c>
      <c r="U145" s="32" t="n">
        <v>1325000</v>
      </c>
      <c r="V145" s="33" t="n">
        <v>0.00470736</v>
      </c>
      <c r="W145" s="33" t="n">
        <v>0.00470736</v>
      </c>
      <c r="X145" s="34" t="n">
        <v>0</v>
      </c>
      <c r="Y145" s="34" t="n">
        <v>0</v>
      </c>
      <c r="Z145" s="35" t="n">
        <v>0</v>
      </c>
      <c r="AA145" s="36" t="n">
        <v>0.12</v>
      </c>
      <c r="AB145" s="37" t="n">
        <v>0.15</v>
      </c>
      <c r="AC145" s="36" t="n">
        <v>1</v>
      </c>
      <c r="AD145" s="38" t="n">
        <v>1</v>
      </c>
      <c r="AE145" s="38" t="n">
        <v>0</v>
      </c>
      <c r="AF145" s="38" t="n">
        <v>0</v>
      </c>
      <c r="AG145" s="38" t="n">
        <v>0</v>
      </c>
      <c r="AH145" s="38" t="n">
        <v>0</v>
      </c>
      <c r="AI145" s="39" t="n">
        <f aca="false">IF(Лист1!$CO$2&lt;=30000*30,0.9,IF(Лист1!$CO$2&lt;=70000*30,0.94,0.95))</f>
        <v>0.9</v>
      </c>
      <c r="AJ145" s="39" t="n">
        <f aca="false">IF(Лист1!$CO$2&lt;=30000*30,0.81,IF(Лист1!$CO$2&lt;=70000*30,0.88,0.91))</f>
        <v>0.81</v>
      </c>
      <c r="AK145" s="39" t="n">
        <f aca="false">IF(Лист1!$CO$2&lt;=30000*30,0.74,IF(Лист1!$CO$2&lt;=70000*30,0.83,0.86))</f>
        <v>0.74</v>
      </c>
      <c r="AL145" s="39" t="n">
        <f aca="false">IF(Лист1!$CO$2&lt;=30000*30,0.68,IF(Лист1!$CO$2&lt;=70000*30,0.78,0.83))</f>
        <v>0.68</v>
      </c>
      <c r="AM145" s="39" t="n">
        <f aca="false">IF(Лист1!$CO$2&lt;=30000*30,0.62,IF(Лист1!$CO$2&lt;=70000*30,0.74,0.79))</f>
        <v>0.62</v>
      </c>
      <c r="AN145" s="39" t="n">
        <f aca="false">IF(Лист1!$CO$2&lt;=30000*30,0.46,IF(Лист1!$CO$2&lt;=70000*30,0.59,0.66))</f>
        <v>0.46</v>
      </c>
      <c r="AO145" s="39" t="n">
        <f aca="false">IF(Лист1!$CO$2&lt;=30000*30,0,IF(Лист1!$CO$2&lt;=70000*30,0.45,0.54))</f>
        <v>0</v>
      </c>
      <c r="AP145" s="38" t="n">
        <v>1</v>
      </c>
      <c r="AQ145" s="37"/>
      <c r="AR145" s="32"/>
      <c r="AS145" s="38"/>
      <c r="AT145" s="8" t="n">
        <f aca="false">IF(A145=Ввод!C$26,1,0)</f>
        <v>0</v>
      </c>
      <c r="AU145" s="1" t="n">
        <f aca="false">$AT145*F145</f>
        <v>0</v>
      </c>
      <c r="AV145" s="1" t="n">
        <f aca="false">$AT145*M145</f>
        <v>0</v>
      </c>
      <c r="AW145" s="1" t="n">
        <f aca="false">$AT145*G145</f>
        <v>0</v>
      </c>
      <c r="AX145" s="1" t="n">
        <f aca="false">$AT145*H145</f>
        <v>0</v>
      </c>
      <c r="AY145" s="1" t="n">
        <f aca="false">$AT145*I145</f>
        <v>0</v>
      </c>
      <c r="AZ145" s="1" t="n">
        <f aca="false">$AT145*J145</f>
        <v>0</v>
      </c>
      <c r="BA145" s="1" t="n">
        <f aca="false">$AT145*K145</f>
        <v>0</v>
      </c>
      <c r="BB145" s="1" t="n">
        <f aca="false">$AT145*L145</f>
        <v>0</v>
      </c>
      <c r="BC145" s="1" t="n">
        <f aca="false">$AT145*N145</f>
        <v>0</v>
      </c>
      <c r="BD145" s="1" t="n">
        <f aca="false">$AT145*O145</f>
        <v>0</v>
      </c>
      <c r="BE145" s="1" t="n">
        <f aca="false">$AT145*P145</f>
        <v>0</v>
      </c>
      <c r="BF145" s="1" t="n">
        <f aca="false">$AT145*Q145</f>
        <v>0</v>
      </c>
      <c r="BG145" s="1" t="n">
        <f aca="false">$AT145*R145</f>
        <v>0</v>
      </c>
      <c r="BH145" s="1" t="n">
        <f aca="false">$AT145*S145</f>
        <v>0</v>
      </c>
      <c r="BI145" s="1" t="n">
        <f aca="false">$AT145*T145</f>
        <v>0</v>
      </c>
      <c r="BJ145" s="1" t="n">
        <f aca="false">$AT145*U145</f>
        <v>0</v>
      </c>
      <c r="BK145" s="1" t="n">
        <f aca="false">$AT145*V145</f>
        <v>0</v>
      </c>
      <c r="BL145" s="1" t="n">
        <f aca="false">$AT145*W145</f>
        <v>0</v>
      </c>
      <c r="BM145" s="1" t="n">
        <f aca="false">$AT145*X145</f>
        <v>0</v>
      </c>
      <c r="BN145" s="1" t="n">
        <f aca="false">$AT145*Y145</f>
        <v>0</v>
      </c>
      <c r="BO145" s="1" t="n">
        <f aca="false">$AT145*Z145</f>
        <v>0</v>
      </c>
      <c r="BP145" s="1" t="n">
        <f aca="false">$AT145*AA145</f>
        <v>0</v>
      </c>
      <c r="BQ145" s="1" t="n">
        <f aca="false">$AT145*AB145</f>
        <v>0</v>
      </c>
      <c r="BR145" s="1" t="n">
        <f aca="false">$AT145*AC145</f>
        <v>0</v>
      </c>
      <c r="BS145" s="1" t="n">
        <f aca="false">$AT145*AD145</f>
        <v>0</v>
      </c>
      <c r="BT145" s="1" t="n">
        <f aca="false">$AT145*AE145</f>
        <v>0</v>
      </c>
      <c r="BU145" s="1" t="n">
        <f aca="false">$AT145*AF145</f>
        <v>0</v>
      </c>
      <c r="BV145" s="1" t="n">
        <f aca="false">$AT145*AG145</f>
        <v>0</v>
      </c>
      <c r="BW145" s="1" t="n">
        <f aca="false">$AT145*AH145</f>
        <v>0</v>
      </c>
      <c r="BX145" s="1" t="n">
        <f aca="false">$AT145*AI145</f>
        <v>0</v>
      </c>
      <c r="BY145" s="1" t="n">
        <f aca="false">$AT145*AJ145</f>
        <v>0</v>
      </c>
      <c r="BZ145" s="1" t="n">
        <f aca="false">$AT145*AK145</f>
        <v>0</v>
      </c>
      <c r="CA145" s="1" t="n">
        <f aca="false">$AT145*AL145</f>
        <v>0</v>
      </c>
      <c r="CB145" s="1" t="n">
        <f aca="false">$AT145*AM145</f>
        <v>0</v>
      </c>
      <c r="CC145" s="1" t="n">
        <f aca="false">$AT145*AN145</f>
        <v>0</v>
      </c>
      <c r="CD145" s="1" t="n">
        <f aca="false">$AT145*AO145</f>
        <v>0</v>
      </c>
      <c r="CE145" s="1" t="n">
        <f aca="false">$AT145*AP145</f>
        <v>0</v>
      </c>
      <c r="CF145" s="1" t="n">
        <f aca="false">$AT145*AQ145</f>
        <v>0</v>
      </c>
      <c r="CG145" s="1" t="n">
        <f aca="false">$AT145*AR145</f>
        <v>0</v>
      </c>
      <c r="CH145" s="40" t="n">
        <v>1</v>
      </c>
      <c r="CI145" s="41" t="n">
        <v>0.0117</v>
      </c>
      <c r="CJ145" s="6" t="n">
        <f aca="false">CI145*AT145</f>
        <v>0</v>
      </c>
      <c r="CK145" s="1" t="n">
        <f aca="false">CH145*AT145</f>
        <v>0</v>
      </c>
      <c r="DV145" s="2" t="n">
        <v>1</v>
      </c>
      <c r="DW145" s="1" t="n">
        <f aca="false">IF(A147=Ввод!C$26,1,0)</f>
        <v>0</v>
      </c>
      <c r="DX145" s="1" t="n">
        <f aca="false">DV145*DW145</f>
        <v>0</v>
      </c>
      <c r="EB145" s="1" t="n">
        <f aca="false">AT145*AS145</f>
        <v>0</v>
      </c>
    </row>
    <row r="146" s="2" customFormat="true" ht="12.75" hidden="false" customHeight="false" outlineLevel="0" collapsed="false">
      <c r="A146" s="26" t="n">
        <f aca="false">A145+1</f>
        <v>145</v>
      </c>
      <c r="B146" s="26" t="s">
        <v>324</v>
      </c>
      <c r="C146" s="26" t="s">
        <v>356</v>
      </c>
      <c r="D146" s="27"/>
      <c r="E146" s="26" t="s">
        <v>330</v>
      </c>
      <c r="F146" s="26" t="n">
        <v>0</v>
      </c>
      <c r="G146" s="26" t="n">
        <v>0</v>
      </c>
      <c r="H146" s="26" t="n">
        <v>0</v>
      </c>
      <c r="I146" s="26" t="n">
        <v>0</v>
      </c>
      <c r="J146" s="26" t="n">
        <v>0</v>
      </c>
      <c r="K146" s="26" t="n">
        <v>0</v>
      </c>
      <c r="L146" s="26" t="n">
        <v>0</v>
      </c>
      <c r="M146" s="28" t="n">
        <v>2</v>
      </c>
      <c r="N146" s="26" t="n">
        <v>0</v>
      </c>
      <c r="O146" s="29" t="n">
        <v>0.0165</v>
      </c>
      <c r="P146" s="30" t="n">
        <v>915.575</v>
      </c>
      <c r="Q146" s="30" t="n">
        <v>12151.575</v>
      </c>
      <c r="R146" s="29" t="n">
        <v>1.3435</v>
      </c>
      <c r="S146" s="29" t="n">
        <v>1.3442</v>
      </c>
      <c r="T146" s="31" t="n">
        <v>185500</v>
      </c>
      <c r="U146" s="32" t="n">
        <v>530000</v>
      </c>
      <c r="V146" s="33" t="n">
        <v>0.004119</v>
      </c>
      <c r="W146" s="33" t="n">
        <v>0.004119</v>
      </c>
      <c r="X146" s="34" t="n">
        <v>0</v>
      </c>
      <c r="Y146" s="34" t="n">
        <v>0</v>
      </c>
      <c r="Z146" s="35" t="n">
        <v>0</v>
      </c>
      <c r="AA146" s="36" t="n">
        <v>0.1</v>
      </c>
      <c r="AB146" s="37" t="n">
        <v>0</v>
      </c>
      <c r="AC146" s="36" t="n">
        <v>1</v>
      </c>
      <c r="AD146" s="38" t="n">
        <v>1</v>
      </c>
      <c r="AE146" s="38" t="n">
        <v>0</v>
      </c>
      <c r="AF146" s="38" t="n">
        <v>0</v>
      </c>
      <c r="AG146" s="38" t="n">
        <v>0</v>
      </c>
      <c r="AH146" s="38" t="n">
        <v>0</v>
      </c>
      <c r="AI146" s="283" t="n">
        <v>0.89</v>
      </c>
      <c r="AJ146" s="283" t="n">
        <v>0.79</v>
      </c>
      <c r="AK146" s="283" t="n">
        <v>0.7</v>
      </c>
      <c r="AL146" s="283" t="n">
        <v>0.63</v>
      </c>
      <c r="AM146" s="283" t="n">
        <v>0.57</v>
      </c>
      <c r="AN146" s="283" t="n">
        <v>0.41</v>
      </c>
      <c r="AO146" s="38" t="n">
        <v>0</v>
      </c>
      <c r="AP146" s="38" t="n">
        <v>1</v>
      </c>
      <c r="AQ146" s="29" t="n">
        <v>0.18</v>
      </c>
      <c r="AR146" s="31"/>
      <c r="AS146" s="38"/>
      <c r="AT146" s="8" t="n">
        <f aca="false">IF(A146=Ввод!C$26,1,0)</f>
        <v>0</v>
      </c>
      <c r="AU146" s="1" t="n">
        <f aca="false">$AT146*F146</f>
        <v>0</v>
      </c>
      <c r="AV146" s="1" t="n">
        <f aca="false">$AT146*M146</f>
        <v>0</v>
      </c>
      <c r="AW146" s="1" t="n">
        <f aca="false">$AT146*G146</f>
        <v>0</v>
      </c>
      <c r="AX146" s="1" t="n">
        <f aca="false">$AT146*H146</f>
        <v>0</v>
      </c>
      <c r="AY146" s="1" t="n">
        <f aca="false">$AT146*I146</f>
        <v>0</v>
      </c>
      <c r="AZ146" s="1" t="n">
        <f aca="false">$AT146*J146</f>
        <v>0</v>
      </c>
      <c r="BA146" s="1" t="n">
        <f aca="false">$AT146*K146</f>
        <v>0</v>
      </c>
      <c r="BB146" s="1" t="n">
        <f aca="false">$AT146*L146</f>
        <v>0</v>
      </c>
      <c r="BC146" s="1" t="n">
        <f aca="false">$AT146*N146</f>
        <v>0</v>
      </c>
      <c r="BD146" s="1" t="n">
        <f aca="false">$AT146*O146</f>
        <v>0</v>
      </c>
      <c r="BE146" s="1" t="n">
        <f aca="false">$AT146*P146</f>
        <v>0</v>
      </c>
      <c r="BF146" s="1" t="n">
        <f aca="false">$AT146*Q146</f>
        <v>0</v>
      </c>
      <c r="BG146" s="1" t="n">
        <f aca="false">$AT146*R146</f>
        <v>0</v>
      </c>
      <c r="BH146" s="1" t="n">
        <f aca="false">$AT146*S146</f>
        <v>0</v>
      </c>
      <c r="BI146" s="1" t="n">
        <f aca="false">$AT146*T146</f>
        <v>0</v>
      </c>
      <c r="BJ146" s="1" t="n">
        <f aca="false">$AT146*U146</f>
        <v>0</v>
      </c>
      <c r="BK146" s="1" t="n">
        <f aca="false">$AT146*V146</f>
        <v>0</v>
      </c>
      <c r="BL146" s="1" t="n">
        <f aca="false">$AT146*W146</f>
        <v>0</v>
      </c>
      <c r="BM146" s="1" t="n">
        <f aca="false">$AT146*X146</f>
        <v>0</v>
      </c>
      <c r="BN146" s="1" t="n">
        <f aca="false">$AT146*Y146</f>
        <v>0</v>
      </c>
      <c r="BO146" s="1" t="n">
        <f aca="false">$AT146*Z146</f>
        <v>0</v>
      </c>
      <c r="BP146" s="1" t="n">
        <f aca="false">$AT146*AA146</f>
        <v>0</v>
      </c>
      <c r="BQ146" s="1" t="n">
        <f aca="false">$AT146*AB146</f>
        <v>0</v>
      </c>
      <c r="BR146" s="1" t="n">
        <f aca="false">$AT146*AC146</f>
        <v>0</v>
      </c>
      <c r="BS146" s="1" t="n">
        <f aca="false">$AT146*AD146</f>
        <v>0</v>
      </c>
      <c r="BT146" s="1" t="n">
        <f aca="false">$AT146*AE146</f>
        <v>0</v>
      </c>
      <c r="BU146" s="1" t="n">
        <f aca="false">$AT146*AF146</f>
        <v>0</v>
      </c>
      <c r="BV146" s="1" t="n">
        <f aca="false">$AT146*AG146</f>
        <v>0</v>
      </c>
      <c r="BW146" s="1" t="n">
        <f aca="false">$AT146*AH146</f>
        <v>0</v>
      </c>
      <c r="BX146" s="1" t="n">
        <f aca="false">$AT146*AI146</f>
        <v>0</v>
      </c>
      <c r="BY146" s="1" t="n">
        <f aca="false">$AT146*AJ146</f>
        <v>0</v>
      </c>
      <c r="BZ146" s="1" t="n">
        <f aca="false">$AT146*AK146</f>
        <v>0</v>
      </c>
      <c r="CA146" s="1" t="n">
        <f aca="false">$AT146*AL146</f>
        <v>0</v>
      </c>
      <c r="CB146" s="1" t="n">
        <f aca="false">$AT146*AM146</f>
        <v>0</v>
      </c>
      <c r="CC146" s="1" t="n">
        <f aca="false">$AT146*AN146</f>
        <v>0</v>
      </c>
      <c r="CD146" s="1" t="n">
        <f aca="false">$AT146*AO146</f>
        <v>0</v>
      </c>
      <c r="CE146" s="1" t="n">
        <f aca="false">$AT146*AP146</f>
        <v>0</v>
      </c>
      <c r="CF146" s="1" t="n">
        <f aca="false">$AT146*AQ146</f>
        <v>0</v>
      </c>
      <c r="CG146" s="1" t="n">
        <f aca="false">$AT146*AR146</f>
        <v>0</v>
      </c>
      <c r="CH146" s="40" t="n">
        <v>1</v>
      </c>
      <c r="CI146" s="41" t="n">
        <v>0.0159</v>
      </c>
      <c r="CJ146" s="6" t="n">
        <f aca="false">CI146*AT146</f>
        <v>0</v>
      </c>
      <c r="CK146" s="1" t="n">
        <f aca="false">CH146*AT146</f>
        <v>0</v>
      </c>
      <c r="DV146" s="2" t="n">
        <v>1</v>
      </c>
      <c r="DW146" s="1" t="n">
        <f aca="false">IF(A148=Ввод!C$26,1,0)</f>
        <v>0</v>
      </c>
      <c r="DX146" s="1" t="n">
        <f aca="false">DV146*DW146</f>
        <v>0</v>
      </c>
      <c r="EB146" s="1" t="n">
        <f aca="false">AT146*AS146</f>
        <v>0</v>
      </c>
    </row>
    <row r="147" s="2" customFormat="true" ht="12.75" hidden="false" customHeight="false" outlineLevel="0" collapsed="false">
      <c r="A147" s="26" t="n">
        <f aca="false">A146+1</f>
        <v>146</v>
      </c>
      <c r="B147" s="26" t="s">
        <v>324</v>
      </c>
      <c r="C147" s="26" t="s">
        <v>357</v>
      </c>
      <c r="D147" s="27" t="s">
        <v>77</v>
      </c>
      <c r="E147" s="26" t="s">
        <v>78</v>
      </c>
      <c r="F147" s="26" t="n">
        <v>0</v>
      </c>
      <c r="G147" s="26" t="n">
        <v>0</v>
      </c>
      <c r="H147" s="26" t="n">
        <v>0</v>
      </c>
      <c r="I147" s="26" t="n">
        <v>0</v>
      </c>
      <c r="J147" s="26" t="n">
        <v>0</v>
      </c>
      <c r="K147" s="26" t="n">
        <v>0</v>
      </c>
      <c r="L147" s="26" t="n">
        <v>0</v>
      </c>
      <c r="M147" s="28" t="n">
        <v>2</v>
      </c>
      <c r="N147" s="26" t="n">
        <v>0</v>
      </c>
      <c r="O147" s="29" t="n">
        <v>0.0184</v>
      </c>
      <c r="P147" s="30" t="n">
        <v>1424.9972</v>
      </c>
      <c r="Q147" s="30" t="n">
        <v>14863.6721</v>
      </c>
      <c r="R147" s="29" t="n">
        <v>1.0925</v>
      </c>
      <c r="S147" s="29" t="n">
        <v>1.1155</v>
      </c>
      <c r="T147" s="31" t="n">
        <v>397500</v>
      </c>
      <c r="U147" s="32" t="n">
        <v>1987500</v>
      </c>
      <c r="V147" s="33" t="n">
        <v>0.00791098</v>
      </c>
      <c r="W147" s="33" t="n">
        <v>0.00791098</v>
      </c>
      <c r="X147" s="34" t="n">
        <v>0</v>
      </c>
      <c r="Y147" s="34" t="n">
        <v>0</v>
      </c>
      <c r="Z147" s="35" t="n">
        <v>0</v>
      </c>
      <c r="AA147" s="36" t="n">
        <v>0.12</v>
      </c>
      <c r="AB147" s="37" t="n">
        <v>0.15</v>
      </c>
      <c r="AC147" s="36" t="n">
        <v>1</v>
      </c>
      <c r="AD147" s="38" t="n">
        <v>1</v>
      </c>
      <c r="AE147" s="38" t="n">
        <v>0</v>
      </c>
      <c r="AF147" s="38" t="n">
        <v>0</v>
      </c>
      <c r="AG147" s="38" t="n">
        <v>0</v>
      </c>
      <c r="AH147" s="38" t="n">
        <v>0</v>
      </c>
      <c r="AI147" s="39" t="n">
        <f aca="false">IF(Лист1!$CO$2&lt;=40000*30,0.93,IF(Лист1!$CO$2&lt;=100000*30,0.94,0.95))</f>
        <v>0.93</v>
      </c>
      <c r="AJ147" s="39" t="n">
        <f aca="false">IF(Лист1!$CO$2&lt;=40000*30,0.87,IF(Лист1!$CO$2&lt;=100000*30,0.88,0.9))</f>
        <v>0.87</v>
      </c>
      <c r="AK147" s="39" t="n">
        <f aca="false">IF(Лист1!$CO$2&lt;=40000*30,0.81,IF(Лист1!$CO$2&lt;=100000*30,0.83,0.85))</f>
        <v>0.81</v>
      </c>
      <c r="AL147" s="39" t="n">
        <f aca="false">IF(Лист1!$CO$2&lt;=40000*30,0.76,IF(Лист1!$CO$2&lt;=100000*30,0.78,0.81))</f>
        <v>0.76</v>
      </c>
      <c r="AM147" s="39" t="n">
        <f aca="false">IF(Лист1!$CO$2&lt;=40000*30,0.71,IF(Лист1!$CO$2&lt;=100000*30,0.74,0.77))</f>
        <v>0.71</v>
      </c>
      <c r="AN147" s="39" t="n">
        <f aca="false">IF(Лист1!$CO$2&lt;=40000*30,0.56,IF(Лист1!$CO$2&lt;=100000*30,0.58,0.61))</f>
        <v>0.56</v>
      </c>
      <c r="AO147" s="39" t="n">
        <f aca="false">IF(Лист1!$CO$2&lt;=40000*30,0.44,IF(Лист1!$CO$2&lt;=100000*30,0.45,0.46))</f>
        <v>0.44</v>
      </c>
      <c r="AP147" s="38" t="n">
        <v>1</v>
      </c>
      <c r="AQ147" s="37"/>
      <c r="AR147" s="32"/>
      <c r="AS147" s="38"/>
      <c r="AT147" s="8" t="n">
        <f aca="false">IF(A147=Ввод!C$26,1,0)</f>
        <v>0</v>
      </c>
      <c r="AU147" s="1" t="n">
        <f aca="false">$AT147*F147</f>
        <v>0</v>
      </c>
      <c r="AV147" s="1" t="n">
        <f aca="false">$AT147*M147</f>
        <v>0</v>
      </c>
      <c r="AW147" s="1" t="n">
        <f aca="false">$AT147*G147</f>
        <v>0</v>
      </c>
      <c r="AX147" s="1" t="n">
        <f aca="false">$AT147*H147</f>
        <v>0</v>
      </c>
      <c r="AY147" s="1" t="n">
        <f aca="false">$AT147*I147</f>
        <v>0</v>
      </c>
      <c r="AZ147" s="1" t="n">
        <f aca="false">$AT147*J147</f>
        <v>0</v>
      </c>
      <c r="BA147" s="1" t="n">
        <f aca="false">$AT147*K147</f>
        <v>0</v>
      </c>
      <c r="BB147" s="1" t="n">
        <f aca="false">$AT147*L147</f>
        <v>0</v>
      </c>
      <c r="BC147" s="1" t="n">
        <f aca="false">$AT147*N147</f>
        <v>0</v>
      </c>
      <c r="BD147" s="1" t="n">
        <f aca="false">$AT147*O147</f>
        <v>0</v>
      </c>
      <c r="BE147" s="1" t="n">
        <f aca="false">$AT147*P147</f>
        <v>0</v>
      </c>
      <c r="BF147" s="1" t="n">
        <f aca="false">$AT147*Q147</f>
        <v>0</v>
      </c>
      <c r="BG147" s="1" t="n">
        <f aca="false">$AT147*R147</f>
        <v>0</v>
      </c>
      <c r="BH147" s="1" t="n">
        <f aca="false">$AT147*S147</f>
        <v>0</v>
      </c>
      <c r="BI147" s="1" t="n">
        <f aca="false">$AT147*T147</f>
        <v>0</v>
      </c>
      <c r="BJ147" s="1" t="n">
        <f aca="false">$AT147*U147</f>
        <v>0</v>
      </c>
      <c r="BK147" s="1" t="n">
        <f aca="false">$AT147*V147</f>
        <v>0</v>
      </c>
      <c r="BL147" s="1" t="n">
        <f aca="false">$AT147*W147</f>
        <v>0</v>
      </c>
      <c r="BM147" s="1" t="n">
        <f aca="false">$AT147*X147</f>
        <v>0</v>
      </c>
      <c r="BN147" s="1" t="n">
        <f aca="false">$AT147*Y147</f>
        <v>0</v>
      </c>
      <c r="BO147" s="1" t="n">
        <f aca="false">$AT147*Z147</f>
        <v>0</v>
      </c>
      <c r="BP147" s="1" t="n">
        <f aca="false">$AT147*AA147</f>
        <v>0</v>
      </c>
      <c r="BQ147" s="1" t="n">
        <f aca="false">$AT147*AB147</f>
        <v>0</v>
      </c>
      <c r="BR147" s="1" t="n">
        <f aca="false">$AT147*AC147</f>
        <v>0</v>
      </c>
      <c r="BS147" s="1" t="n">
        <f aca="false">$AT147*AD147</f>
        <v>0</v>
      </c>
      <c r="BT147" s="1" t="n">
        <f aca="false">$AT147*AE147</f>
        <v>0</v>
      </c>
      <c r="BU147" s="1" t="n">
        <f aca="false">$AT147*AF147</f>
        <v>0</v>
      </c>
      <c r="BV147" s="1" t="n">
        <f aca="false">$AT147*AG147</f>
        <v>0</v>
      </c>
      <c r="BW147" s="1" t="n">
        <f aca="false">$AT147*AH147</f>
        <v>0</v>
      </c>
      <c r="BX147" s="1" t="n">
        <f aca="false">$AT147*AI147</f>
        <v>0</v>
      </c>
      <c r="BY147" s="1" t="n">
        <f aca="false">$AT147*AJ147</f>
        <v>0</v>
      </c>
      <c r="BZ147" s="1" t="n">
        <f aca="false">$AT147*AK147</f>
        <v>0</v>
      </c>
      <c r="CA147" s="1" t="n">
        <f aca="false">$AT147*AL147</f>
        <v>0</v>
      </c>
      <c r="CB147" s="1" t="n">
        <f aca="false">$AT147*AM147</f>
        <v>0</v>
      </c>
      <c r="CC147" s="1" t="n">
        <f aca="false">$AT147*AN147</f>
        <v>0</v>
      </c>
      <c r="CD147" s="1" t="n">
        <f aca="false">$AT147*AO147</f>
        <v>0</v>
      </c>
      <c r="CE147" s="1" t="n">
        <f aca="false">$AT147*AP147</f>
        <v>0</v>
      </c>
      <c r="CF147" s="1" t="n">
        <f aca="false">$AT147*AQ147</f>
        <v>0</v>
      </c>
      <c r="CG147" s="1" t="n">
        <f aca="false">$AT147*AR147</f>
        <v>0</v>
      </c>
      <c r="CH147" s="40" t="n">
        <v>1</v>
      </c>
      <c r="CI147" s="41" t="n">
        <v>0.0117</v>
      </c>
      <c r="CJ147" s="6" t="n">
        <f aca="false">CI147*AT147</f>
        <v>0</v>
      </c>
      <c r="CK147" s="1" t="n">
        <f aca="false">CH147*AT147</f>
        <v>0</v>
      </c>
      <c r="DV147" s="2" t="n">
        <v>1</v>
      </c>
      <c r="DW147" s="1" t="n">
        <f aca="false">IF(A149=Ввод!C$26,1,0)</f>
        <v>0</v>
      </c>
      <c r="DX147" s="1" t="n">
        <f aca="false">DV147*DW147</f>
        <v>0</v>
      </c>
      <c r="EB147" s="1" t="n">
        <f aca="false">AT147*AS147</f>
        <v>0</v>
      </c>
    </row>
    <row r="148" s="2" customFormat="true" ht="12.75" hidden="false" customHeight="false" outlineLevel="0" collapsed="false">
      <c r="A148" s="26" t="n">
        <f aca="false">A147+1</f>
        <v>147</v>
      </c>
      <c r="B148" s="26" t="s">
        <v>324</v>
      </c>
      <c r="C148" s="26" t="s">
        <v>358</v>
      </c>
      <c r="D148" s="27" t="s">
        <v>77</v>
      </c>
      <c r="E148" s="26" t="s">
        <v>78</v>
      </c>
      <c r="F148" s="26" t="n">
        <v>0</v>
      </c>
      <c r="G148" s="26" t="n">
        <v>0</v>
      </c>
      <c r="H148" s="26" t="n">
        <v>0</v>
      </c>
      <c r="I148" s="26" t="n">
        <v>0</v>
      </c>
      <c r="J148" s="26" t="n">
        <v>0</v>
      </c>
      <c r="K148" s="26" t="n">
        <v>0</v>
      </c>
      <c r="L148" s="26" t="n">
        <v>0</v>
      </c>
      <c r="M148" s="28" t="n">
        <v>2</v>
      </c>
      <c r="N148" s="26" t="n">
        <v>0</v>
      </c>
      <c r="O148" s="29" t="n">
        <v>0.0184</v>
      </c>
      <c r="P148" s="30" t="n">
        <v>1424.9972</v>
      </c>
      <c r="Q148" s="30" t="n">
        <v>14863.6721</v>
      </c>
      <c r="R148" s="29" t="n">
        <v>1.0925</v>
      </c>
      <c r="S148" s="29" t="n">
        <v>1.1155</v>
      </c>
      <c r="T148" s="31" t="n">
        <v>397500</v>
      </c>
      <c r="U148" s="32" t="n">
        <v>1987500</v>
      </c>
      <c r="V148" s="33" t="n">
        <v>0.00791098</v>
      </c>
      <c r="W148" s="33" t="n">
        <v>0.00791098</v>
      </c>
      <c r="X148" s="34" t="n">
        <v>0</v>
      </c>
      <c r="Y148" s="34" t="n">
        <v>0</v>
      </c>
      <c r="Z148" s="35" t="n">
        <v>0</v>
      </c>
      <c r="AA148" s="36" t="n">
        <v>0.12</v>
      </c>
      <c r="AB148" s="37" t="n">
        <v>0.15</v>
      </c>
      <c r="AC148" s="36" t="n">
        <v>1</v>
      </c>
      <c r="AD148" s="38" t="n">
        <v>1</v>
      </c>
      <c r="AE148" s="38" t="n">
        <v>0</v>
      </c>
      <c r="AF148" s="38" t="n">
        <v>0</v>
      </c>
      <c r="AG148" s="38" t="n">
        <v>0</v>
      </c>
      <c r="AH148" s="38" t="n">
        <v>0</v>
      </c>
      <c r="AI148" s="39" t="n">
        <f aca="false">IF(Лист1!$CO$2&lt;=40000*30,0.93,IF(Лист1!$CO$2&lt;=100000*30,0.94,0.95))</f>
        <v>0.93</v>
      </c>
      <c r="AJ148" s="39" t="n">
        <f aca="false">IF(Лист1!$CO$2&lt;=40000*30,0.87,IF(Лист1!$CO$2&lt;=100000*30,0.88,0.9))</f>
        <v>0.87</v>
      </c>
      <c r="AK148" s="39" t="n">
        <f aca="false">IF(Лист1!$CO$2&lt;=40000*30,0.81,IF(Лист1!$CO$2&lt;=100000*30,0.83,0.85))</f>
        <v>0.81</v>
      </c>
      <c r="AL148" s="39" t="n">
        <f aca="false">IF(Лист1!$CO$2&lt;=40000*30,0.76,IF(Лист1!$CO$2&lt;=100000*30,0.78,0.81))</f>
        <v>0.76</v>
      </c>
      <c r="AM148" s="39" t="n">
        <f aca="false">IF(Лист1!$CO$2&lt;=40000*30,0.71,IF(Лист1!$CO$2&lt;=100000*30,0.74,0.77))</f>
        <v>0.71</v>
      </c>
      <c r="AN148" s="39" t="n">
        <f aca="false">IF(Лист1!$CO$2&lt;=40000*30,0.56,IF(Лист1!$CO$2&lt;=100000*30,0.58,0.61))</f>
        <v>0.56</v>
      </c>
      <c r="AO148" s="39" t="n">
        <f aca="false">IF(Лист1!$CO$2&lt;=40000*30,0.44,IF(Лист1!$CO$2&lt;=100000*30,0.45,0.46))</f>
        <v>0.44</v>
      </c>
      <c r="AP148" s="38" t="n">
        <v>1</v>
      </c>
      <c r="AQ148" s="37"/>
      <c r="AR148" s="32"/>
      <c r="AS148" s="38"/>
      <c r="AT148" s="8" t="n">
        <f aca="false">IF(A148=Ввод!C$26,1,0)</f>
        <v>0</v>
      </c>
      <c r="AU148" s="1" t="n">
        <f aca="false">$AT148*F148</f>
        <v>0</v>
      </c>
      <c r="AV148" s="1" t="n">
        <f aca="false">$AT148*M148</f>
        <v>0</v>
      </c>
      <c r="AW148" s="1" t="n">
        <f aca="false">$AT148*G148</f>
        <v>0</v>
      </c>
      <c r="AX148" s="1" t="n">
        <f aca="false">$AT148*H148</f>
        <v>0</v>
      </c>
      <c r="AY148" s="1" t="n">
        <f aca="false">$AT148*I148</f>
        <v>0</v>
      </c>
      <c r="AZ148" s="1" t="n">
        <f aca="false">$AT148*J148</f>
        <v>0</v>
      </c>
      <c r="BA148" s="1" t="n">
        <f aca="false">$AT148*K148</f>
        <v>0</v>
      </c>
      <c r="BB148" s="1" t="n">
        <f aca="false">$AT148*L148</f>
        <v>0</v>
      </c>
      <c r="BC148" s="1" t="n">
        <f aca="false">$AT148*N148</f>
        <v>0</v>
      </c>
      <c r="BD148" s="1" t="n">
        <f aca="false">$AT148*O148</f>
        <v>0</v>
      </c>
      <c r="BE148" s="1" t="n">
        <f aca="false">$AT148*P148</f>
        <v>0</v>
      </c>
      <c r="BF148" s="1" t="n">
        <f aca="false">$AT148*Q148</f>
        <v>0</v>
      </c>
      <c r="BG148" s="1" t="n">
        <f aca="false">$AT148*R148</f>
        <v>0</v>
      </c>
      <c r="BH148" s="1" t="n">
        <f aca="false">$AT148*S148</f>
        <v>0</v>
      </c>
      <c r="BI148" s="1" t="n">
        <f aca="false">$AT148*T148</f>
        <v>0</v>
      </c>
      <c r="BJ148" s="1" t="n">
        <f aca="false">$AT148*U148</f>
        <v>0</v>
      </c>
      <c r="BK148" s="1" t="n">
        <f aca="false">$AT148*V148</f>
        <v>0</v>
      </c>
      <c r="BL148" s="1" t="n">
        <f aca="false">$AT148*W148</f>
        <v>0</v>
      </c>
      <c r="BM148" s="1" t="n">
        <f aca="false">$AT148*X148</f>
        <v>0</v>
      </c>
      <c r="BN148" s="1" t="n">
        <f aca="false">$AT148*Y148</f>
        <v>0</v>
      </c>
      <c r="BO148" s="1" t="n">
        <f aca="false">$AT148*Z148</f>
        <v>0</v>
      </c>
      <c r="BP148" s="1" t="n">
        <f aca="false">$AT148*AA148</f>
        <v>0</v>
      </c>
      <c r="BQ148" s="1" t="n">
        <f aca="false">$AT148*AB148</f>
        <v>0</v>
      </c>
      <c r="BR148" s="1" t="n">
        <f aca="false">$AT148*AC148</f>
        <v>0</v>
      </c>
      <c r="BS148" s="1" t="n">
        <f aca="false">$AT148*AD148</f>
        <v>0</v>
      </c>
      <c r="BT148" s="1" t="n">
        <f aca="false">$AT148*AE148</f>
        <v>0</v>
      </c>
      <c r="BU148" s="1" t="n">
        <f aca="false">$AT148*AF148</f>
        <v>0</v>
      </c>
      <c r="BV148" s="1" t="n">
        <f aca="false">$AT148*AG148</f>
        <v>0</v>
      </c>
      <c r="BW148" s="1" t="n">
        <f aca="false">$AT148*AH148</f>
        <v>0</v>
      </c>
      <c r="BX148" s="1" t="n">
        <f aca="false">$AT148*AI148</f>
        <v>0</v>
      </c>
      <c r="BY148" s="1" t="n">
        <f aca="false">$AT148*AJ148</f>
        <v>0</v>
      </c>
      <c r="BZ148" s="1" t="n">
        <f aca="false">$AT148*AK148</f>
        <v>0</v>
      </c>
      <c r="CA148" s="1" t="n">
        <f aca="false">$AT148*AL148</f>
        <v>0</v>
      </c>
      <c r="CB148" s="1" t="n">
        <f aca="false">$AT148*AM148</f>
        <v>0</v>
      </c>
      <c r="CC148" s="1" t="n">
        <f aca="false">$AT148*AN148</f>
        <v>0</v>
      </c>
      <c r="CD148" s="1" t="n">
        <f aca="false">$AT148*AO148</f>
        <v>0</v>
      </c>
      <c r="CE148" s="1" t="n">
        <f aca="false">$AT148*AP148</f>
        <v>0</v>
      </c>
      <c r="CF148" s="1" t="n">
        <f aca="false">$AT148*AQ148</f>
        <v>0</v>
      </c>
      <c r="CG148" s="1" t="n">
        <f aca="false">$AT148*AR148</f>
        <v>0</v>
      </c>
      <c r="CH148" s="40" t="n">
        <v>1</v>
      </c>
      <c r="CI148" s="41" t="n">
        <v>0.0117</v>
      </c>
      <c r="CJ148" s="6" t="n">
        <f aca="false">CI148*AT148</f>
        <v>0</v>
      </c>
      <c r="CK148" s="1" t="n">
        <f aca="false">CH148*AT148</f>
        <v>0</v>
      </c>
      <c r="DV148" s="2" t="n">
        <v>1</v>
      </c>
      <c r="DW148" s="1" t="n">
        <f aca="false">IF(A150=Ввод!C$26,1,0)</f>
        <v>0</v>
      </c>
      <c r="DX148" s="1" t="n">
        <f aca="false">DV148*DW148</f>
        <v>0</v>
      </c>
      <c r="EB148" s="1" t="n">
        <f aca="false">AT148*AS148</f>
        <v>0</v>
      </c>
    </row>
    <row r="149" s="2" customFormat="true" ht="12.75" hidden="false" customHeight="false" outlineLevel="0" collapsed="false">
      <c r="A149" s="26" t="n">
        <f aca="false">A148+1</f>
        <v>148</v>
      </c>
      <c r="B149" s="26" t="s">
        <v>324</v>
      </c>
      <c r="C149" s="26" t="s">
        <v>359</v>
      </c>
      <c r="D149" s="27"/>
      <c r="E149" s="26" t="s">
        <v>330</v>
      </c>
      <c r="F149" s="26" t="n">
        <v>0</v>
      </c>
      <c r="G149" s="26" t="n">
        <v>0</v>
      </c>
      <c r="H149" s="26" t="n">
        <v>0</v>
      </c>
      <c r="I149" s="26" t="n">
        <v>0</v>
      </c>
      <c r="J149" s="26" t="n">
        <v>0</v>
      </c>
      <c r="K149" s="26" t="n">
        <v>0</v>
      </c>
      <c r="L149" s="26" t="n">
        <v>0</v>
      </c>
      <c r="M149" s="28" t="n">
        <v>2</v>
      </c>
      <c r="N149" s="26" t="n">
        <v>0</v>
      </c>
      <c r="O149" s="29" t="n">
        <v>0.0165</v>
      </c>
      <c r="P149" s="30" t="n">
        <v>915.575</v>
      </c>
      <c r="Q149" s="30" t="n">
        <v>12151.575</v>
      </c>
      <c r="R149" s="29" t="n">
        <v>1.3435</v>
      </c>
      <c r="S149" s="29" t="n">
        <v>1.3442</v>
      </c>
      <c r="T149" s="31" t="n">
        <v>185500</v>
      </c>
      <c r="U149" s="32" t="n">
        <v>530000</v>
      </c>
      <c r="V149" s="33" t="n">
        <v>0.004119</v>
      </c>
      <c r="W149" s="33" t="n">
        <v>0.004119</v>
      </c>
      <c r="X149" s="34" t="n">
        <v>0</v>
      </c>
      <c r="Y149" s="34" t="n">
        <v>0</v>
      </c>
      <c r="Z149" s="35" t="n">
        <v>0</v>
      </c>
      <c r="AA149" s="36" t="n">
        <v>0.1</v>
      </c>
      <c r="AB149" s="37" t="n">
        <v>0</v>
      </c>
      <c r="AC149" s="36" t="n">
        <v>1</v>
      </c>
      <c r="AD149" s="38" t="n">
        <v>1</v>
      </c>
      <c r="AE149" s="38" t="n">
        <v>0</v>
      </c>
      <c r="AF149" s="38" t="n">
        <v>0</v>
      </c>
      <c r="AG149" s="38" t="n">
        <v>0</v>
      </c>
      <c r="AH149" s="38" t="n">
        <v>0</v>
      </c>
      <c r="AI149" s="283" t="n">
        <v>0.89</v>
      </c>
      <c r="AJ149" s="283" t="n">
        <v>0.79</v>
      </c>
      <c r="AK149" s="283" t="n">
        <v>0.7</v>
      </c>
      <c r="AL149" s="283" t="n">
        <v>0.63</v>
      </c>
      <c r="AM149" s="283" t="n">
        <v>0.57</v>
      </c>
      <c r="AN149" s="283" t="n">
        <v>0.41</v>
      </c>
      <c r="AO149" s="38" t="n">
        <v>0</v>
      </c>
      <c r="AP149" s="38" t="n">
        <v>1</v>
      </c>
      <c r="AQ149" s="29" t="n">
        <v>0.18</v>
      </c>
      <c r="AR149" s="31"/>
      <c r="AS149" s="38"/>
      <c r="AT149" s="8" t="n">
        <f aca="false">IF(A149=Ввод!C$26,1,0)</f>
        <v>0</v>
      </c>
      <c r="AU149" s="1" t="n">
        <f aca="false">$AT149*F149</f>
        <v>0</v>
      </c>
      <c r="AV149" s="1" t="n">
        <f aca="false">$AT149*M149</f>
        <v>0</v>
      </c>
      <c r="AW149" s="1" t="n">
        <f aca="false">$AT149*G149</f>
        <v>0</v>
      </c>
      <c r="AX149" s="1" t="n">
        <f aca="false">$AT149*H149</f>
        <v>0</v>
      </c>
      <c r="AY149" s="1" t="n">
        <f aca="false">$AT149*I149</f>
        <v>0</v>
      </c>
      <c r="AZ149" s="1" t="n">
        <f aca="false">$AT149*J149</f>
        <v>0</v>
      </c>
      <c r="BA149" s="1" t="n">
        <f aca="false">$AT149*K149</f>
        <v>0</v>
      </c>
      <c r="BB149" s="1" t="n">
        <f aca="false">$AT149*L149</f>
        <v>0</v>
      </c>
      <c r="BC149" s="1" t="n">
        <f aca="false">$AT149*N149</f>
        <v>0</v>
      </c>
      <c r="BD149" s="1" t="n">
        <f aca="false">$AT149*O149</f>
        <v>0</v>
      </c>
      <c r="BE149" s="1" t="n">
        <f aca="false">$AT149*P149</f>
        <v>0</v>
      </c>
      <c r="BF149" s="1" t="n">
        <f aca="false">$AT149*Q149</f>
        <v>0</v>
      </c>
      <c r="BG149" s="1" t="n">
        <f aca="false">$AT149*R149</f>
        <v>0</v>
      </c>
      <c r="BH149" s="1" t="n">
        <f aca="false">$AT149*S149</f>
        <v>0</v>
      </c>
      <c r="BI149" s="1" t="n">
        <f aca="false">$AT149*T149</f>
        <v>0</v>
      </c>
      <c r="BJ149" s="1" t="n">
        <f aca="false">$AT149*U149</f>
        <v>0</v>
      </c>
      <c r="BK149" s="1" t="n">
        <f aca="false">$AT149*V149</f>
        <v>0</v>
      </c>
      <c r="BL149" s="1" t="n">
        <f aca="false">$AT149*W149</f>
        <v>0</v>
      </c>
      <c r="BM149" s="1" t="n">
        <f aca="false">$AT149*X149</f>
        <v>0</v>
      </c>
      <c r="BN149" s="1" t="n">
        <f aca="false">$AT149*Y149</f>
        <v>0</v>
      </c>
      <c r="BO149" s="1" t="n">
        <f aca="false">$AT149*Z149</f>
        <v>0</v>
      </c>
      <c r="BP149" s="1" t="n">
        <f aca="false">$AT149*AA149</f>
        <v>0</v>
      </c>
      <c r="BQ149" s="1" t="n">
        <f aca="false">$AT149*AB149</f>
        <v>0</v>
      </c>
      <c r="BR149" s="1" t="n">
        <f aca="false">$AT149*AC149</f>
        <v>0</v>
      </c>
      <c r="BS149" s="1" t="n">
        <f aca="false">$AT149*AD149</f>
        <v>0</v>
      </c>
      <c r="BT149" s="1" t="n">
        <f aca="false">$AT149*AE149</f>
        <v>0</v>
      </c>
      <c r="BU149" s="1" t="n">
        <f aca="false">$AT149*AF149</f>
        <v>0</v>
      </c>
      <c r="BV149" s="1" t="n">
        <f aca="false">$AT149*AG149</f>
        <v>0</v>
      </c>
      <c r="BW149" s="1" t="n">
        <f aca="false">$AT149*AH149</f>
        <v>0</v>
      </c>
      <c r="BX149" s="1" t="n">
        <f aca="false">$AT149*AI149</f>
        <v>0</v>
      </c>
      <c r="BY149" s="1" t="n">
        <f aca="false">$AT149*AJ149</f>
        <v>0</v>
      </c>
      <c r="BZ149" s="1" t="n">
        <f aca="false">$AT149*AK149</f>
        <v>0</v>
      </c>
      <c r="CA149" s="1" t="n">
        <f aca="false">$AT149*AL149</f>
        <v>0</v>
      </c>
      <c r="CB149" s="1" t="n">
        <f aca="false">$AT149*AM149</f>
        <v>0</v>
      </c>
      <c r="CC149" s="1" t="n">
        <f aca="false">$AT149*AN149</f>
        <v>0</v>
      </c>
      <c r="CD149" s="1" t="n">
        <f aca="false">$AT149*AO149</f>
        <v>0</v>
      </c>
      <c r="CE149" s="1" t="n">
        <f aca="false">$AT149*AP149</f>
        <v>0</v>
      </c>
      <c r="CF149" s="1" t="n">
        <f aca="false">$AT149*AQ149</f>
        <v>0</v>
      </c>
      <c r="CG149" s="1" t="n">
        <f aca="false">$AT149*AR149</f>
        <v>0</v>
      </c>
      <c r="CH149" s="40" t="n">
        <v>1</v>
      </c>
      <c r="CI149" s="41" t="n">
        <v>0.0159</v>
      </c>
      <c r="CJ149" s="6" t="n">
        <f aca="false">CI149*AT149</f>
        <v>0</v>
      </c>
      <c r="CK149" s="1" t="n">
        <f aca="false">CH149*AT149</f>
        <v>0</v>
      </c>
      <c r="DV149" s="2" t="n">
        <v>1</v>
      </c>
      <c r="DW149" s="1" t="n">
        <f aca="false">IF(A151=Ввод!C$26,1,0)</f>
        <v>0</v>
      </c>
      <c r="DX149" s="1" t="n">
        <f aca="false">DV149*DW149</f>
        <v>0</v>
      </c>
      <c r="EB149" s="1" t="n">
        <f aca="false">AT149*AS149</f>
        <v>0</v>
      </c>
    </row>
    <row r="150" s="2" customFormat="true" ht="12.75" hidden="false" customHeight="false" outlineLevel="0" collapsed="false">
      <c r="A150" s="26" t="n">
        <f aca="false">A149+1</f>
        <v>149</v>
      </c>
      <c r="B150" s="26" t="s">
        <v>324</v>
      </c>
      <c r="C150" s="26" t="s">
        <v>360</v>
      </c>
      <c r="D150" s="27" t="s">
        <v>101</v>
      </c>
      <c r="E150" s="26" t="s">
        <v>48</v>
      </c>
      <c r="F150" s="26" t="n">
        <v>0</v>
      </c>
      <c r="G150" s="26" t="n">
        <v>0</v>
      </c>
      <c r="H150" s="26" t="n">
        <v>0</v>
      </c>
      <c r="I150" s="26" t="n">
        <v>0</v>
      </c>
      <c r="J150" s="26" t="n">
        <v>0</v>
      </c>
      <c r="K150" s="26" t="n">
        <v>0</v>
      </c>
      <c r="L150" s="26" t="n">
        <v>0</v>
      </c>
      <c r="M150" s="28" t="n">
        <v>2</v>
      </c>
      <c r="N150" s="26" t="n">
        <v>0</v>
      </c>
      <c r="O150" s="29" t="n">
        <v>0.0184</v>
      </c>
      <c r="P150" s="30" t="n">
        <v>1424.9972</v>
      </c>
      <c r="Q150" s="30" t="n">
        <v>11779.0947</v>
      </c>
      <c r="R150" s="29" t="n">
        <v>1.3007</v>
      </c>
      <c r="S150" s="29" t="n">
        <v>1.3007</v>
      </c>
      <c r="T150" s="31" t="n">
        <v>265000</v>
      </c>
      <c r="U150" s="32" t="n">
        <v>1325000</v>
      </c>
      <c r="V150" s="33" t="n">
        <v>0.00470736</v>
      </c>
      <c r="W150" s="33" t="n">
        <v>0.00470736</v>
      </c>
      <c r="X150" s="34" t="n">
        <v>0</v>
      </c>
      <c r="Y150" s="34" t="n">
        <v>0</v>
      </c>
      <c r="Z150" s="35" t="n">
        <v>0</v>
      </c>
      <c r="AA150" s="36" t="n">
        <v>0.12</v>
      </c>
      <c r="AB150" s="37" t="n">
        <v>0.15</v>
      </c>
      <c r="AC150" s="36" t="n">
        <v>1</v>
      </c>
      <c r="AD150" s="38" t="n">
        <v>1</v>
      </c>
      <c r="AE150" s="38" t="n">
        <v>0</v>
      </c>
      <c r="AF150" s="38" t="n">
        <v>0</v>
      </c>
      <c r="AG150" s="38" t="n">
        <v>0</v>
      </c>
      <c r="AH150" s="38" t="n">
        <v>0</v>
      </c>
      <c r="AI150" s="39" t="n">
        <f aca="false">IF(Лист1!$CO$2&lt;=30000*30,0.9,IF(Лист1!$CO$2&lt;=70000*30,0.94,0.95))</f>
        <v>0.9</v>
      </c>
      <c r="AJ150" s="39" t="n">
        <f aca="false">IF(Лист1!$CO$2&lt;=30000*30,0.81,IF(Лист1!$CO$2&lt;=70000*30,0.88,0.91))</f>
        <v>0.81</v>
      </c>
      <c r="AK150" s="39" t="n">
        <f aca="false">IF(Лист1!$CO$2&lt;=30000*30,0.74,IF(Лист1!$CO$2&lt;=70000*30,0.83,0.86))</f>
        <v>0.74</v>
      </c>
      <c r="AL150" s="39" t="n">
        <f aca="false">IF(Лист1!$CO$2&lt;=30000*30,0.68,IF(Лист1!$CO$2&lt;=70000*30,0.78,0.83))</f>
        <v>0.68</v>
      </c>
      <c r="AM150" s="39" t="n">
        <f aca="false">IF(Лист1!$CO$2&lt;=30000*30,0.62,IF(Лист1!$CO$2&lt;=70000*30,0.74,0.79))</f>
        <v>0.62</v>
      </c>
      <c r="AN150" s="39" t="n">
        <f aca="false">IF(Лист1!$CO$2&lt;=30000*30,0.46,IF(Лист1!$CO$2&lt;=70000*30,0.59,0.66))</f>
        <v>0.46</v>
      </c>
      <c r="AO150" s="39" t="n">
        <f aca="false">IF(Лист1!$CO$2&lt;=30000*30,0,IF(Лист1!$CO$2&lt;=70000*30,0.45,0.54))</f>
        <v>0</v>
      </c>
      <c r="AP150" s="38" t="n">
        <v>1</v>
      </c>
      <c r="AQ150" s="37"/>
      <c r="AR150" s="32"/>
      <c r="AS150" s="38"/>
      <c r="AT150" s="8" t="n">
        <f aca="false">IF(A150=Ввод!C$26,1,0)</f>
        <v>0</v>
      </c>
      <c r="AU150" s="1" t="n">
        <f aca="false">$AT150*F150</f>
        <v>0</v>
      </c>
      <c r="AV150" s="1" t="n">
        <f aca="false">$AT150*M150</f>
        <v>0</v>
      </c>
      <c r="AW150" s="1" t="n">
        <f aca="false">$AT150*G150</f>
        <v>0</v>
      </c>
      <c r="AX150" s="1" t="n">
        <f aca="false">$AT150*H150</f>
        <v>0</v>
      </c>
      <c r="AY150" s="1" t="n">
        <f aca="false">$AT150*I150</f>
        <v>0</v>
      </c>
      <c r="AZ150" s="1" t="n">
        <f aca="false">$AT150*J150</f>
        <v>0</v>
      </c>
      <c r="BA150" s="1" t="n">
        <f aca="false">$AT150*K150</f>
        <v>0</v>
      </c>
      <c r="BB150" s="1" t="n">
        <f aca="false">$AT150*L150</f>
        <v>0</v>
      </c>
      <c r="BC150" s="1" t="n">
        <f aca="false">$AT150*N150</f>
        <v>0</v>
      </c>
      <c r="BD150" s="1" t="n">
        <f aca="false">$AT150*O150</f>
        <v>0</v>
      </c>
      <c r="BE150" s="1" t="n">
        <f aca="false">$AT150*P150</f>
        <v>0</v>
      </c>
      <c r="BF150" s="1" t="n">
        <f aca="false">$AT150*Q150</f>
        <v>0</v>
      </c>
      <c r="BG150" s="1" t="n">
        <f aca="false">$AT150*R150</f>
        <v>0</v>
      </c>
      <c r="BH150" s="1" t="n">
        <f aca="false">$AT150*S150</f>
        <v>0</v>
      </c>
      <c r="BI150" s="1" t="n">
        <f aca="false">$AT150*T150</f>
        <v>0</v>
      </c>
      <c r="BJ150" s="1" t="n">
        <f aca="false">$AT150*U150</f>
        <v>0</v>
      </c>
      <c r="BK150" s="1" t="n">
        <f aca="false">$AT150*V150</f>
        <v>0</v>
      </c>
      <c r="BL150" s="1" t="n">
        <f aca="false">$AT150*W150</f>
        <v>0</v>
      </c>
      <c r="BM150" s="1" t="n">
        <f aca="false">$AT150*X150</f>
        <v>0</v>
      </c>
      <c r="BN150" s="1" t="n">
        <f aca="false">$AT150*Y150</f>
        <v>0</v>
      </c>
      <c r="BO150" s="1" t="n">
        <f aca="false">$AT150*Z150</f>
        <v>0</v>
      </c>
      <c r="BP150" s="1" t="n">
        <f aca="false">$AT150*AA150</f>
        <v>0</v>
      </c>
      <c r="BQ150" s="1" t="n">
        <f aca="false">$AT150*AB150</f>
        <v>0</v>
      </c>
      <c r="BR150" s="1" t="n">
        <f aca="false">$AT150*AC150</f>
        <v>0</v>
      </c>
      <c r="BS150" s="1" t="n">
        <f aca="false">$AT150*AD150</f>
        <v>0</v>
      </c>
      <c r="BT150" s="1" t="n">
        <f aca="false">$AT150*AE150</f>
        <v>0</v>
      </c>
      <c r="BU150" s="1" t="n">
        <f aca="false">$AT150*AF150</f>
        <v>0</v>
      </c>
      <c r="BV150" s="1" t="n">
        <f aca="false">$AT150*AG150</f>
        <v>0</v>
      </c>
      <c r="BW150" s="1" t="n">
        <f aca="false">$AT150*AH150</f>
        <v>0</v>
      </c>
      <c r="BX150" s="1" t="n">
        <f aca="false">$AT150*AI150</f>
        <v>0</v>
      </c>
      <c r="BY150" s="1" t="n">
        <f aca="false">$AT150*AJ150</f>
        <v>0</v>
      </c>
      <c r="BZ150" s="1" t="n">
        <f aca="false">$AT150*AK150</f>
        <v>0</v>
      </c>
      <c r="CA150" s="1" t="n">
        <f aca="false">$AT150*AL150</f>
        <v>0</v>
      </c>
      <c r="CB150" s="1" t="n">
        <f aca="false">$AT150*AM150</f>
        <v>0</v>
      </c>
      <c r="CC150" s="1" t="n">
        <f aca="false">$AT150*AN150</f>
        <v>0</v>
      </c>
      <c r="CD150" s="1" t="n">
        <f aca="false">$AT150*AO150</f>
        <v>0</v>
      </c>
      <c r="CE150" s="1" t="n">
        <f aca="false">$AT150*AP150</f>
        <v>0</v>
      </c>
      <c r="CF150" s="1" t="n">
        <f aca="false">$AT150*AQ150</f>
        <v>0</v>
      </c>
      <c r="CG150" s="1" t="n">
        <f aca="false">$AT150*AR150</f>
        <v>0</v>
      </c>
      <c r="CH150" s="40" t="n">
        <v>1</v>
      </c>
      <c r="CI150" s="41" t="n">
        <v>0.0117</v>
      </c>
      <c r="CJ150" s="6" t="n">
        <f aca="false">CI150*AT150</f>
        <v>0</v>
      </c>
      <c r="CK150" s="1" t="n">
        <f aca="false">CH150*AT150</f>
        <v>0</v>
      </c>
      <c r="DV150" s="2" t="n">
        <v>1</v>
      </c>
      <c r="DW150" s="1" t="n">
        <f aca="false">IF(A152=Ввод!C$26,1,0)</f>
        <v>0</v>
      </c>
      <c r="DX150" s="1" t="n">
        <f aca="false">DV150*DW150</f>
        <v>0</v>
      </c>
      <c r="EB150" s="1" t="n">
        <f aca="false">AT150*AS150</f>
        <v>0</v>
      </c>
    </row>
    <row r="151" s="2" customFormat="true" ht="12.75" hidden="false" customHeight="false" outlineLevel="0" collapsed="false">
      <c r="A151" s="26" t="n">
        <f aca="false">A150+1</f>
        <v>150</v>
      </c>
      <c r="B151" s="26" t="s">
        <v>324</v>
      </c>
      <c r="C151" s="26" t="s">
        <v>361</v>
      </c>
      <c r="D151" s="27" t="s">
        <v>101</v>
      </c>
      <c r="E151" s="26" t="s">
        <v>48</v>
      </c>
      <c r="F151" s="26" t="n">
        <v>0</v>
      </c>
      <c r="G151" s="26" t="n">
        <v>0</v>
      </c>
      <c r="H151" s="26" t="n">
        <v>0</v>
      </c>
      <c r="I151" s="26" t="n">
        <v>0</v>
      </c>
      <c r="J151" s="26" t="n">
        <v>0</v>
      </c>
      <c r="K151" s="26" t="n">
        <v>0</v>
      </c>
      <c r="L151" s="26" t="n">
        <v>0</v>
      </c>
      <c r="M151" s="28" t="n">
        <v>2</v>
      </c>
      <c r="N151" s="26" t="n">
        <v>0</v>
      </c>
      <c r="O151" s="29" t="n">
        <v>0.0184</v>
      </c>
      <c r="P151" s="30" t="n">
        <v>1424.9972</v>
      </c>
      <c r="Q151" s="30" t="n">
        <v>11779.0947</v>
      </c>
      <c r="R151" s="29" t="n">
        <v>1.3007</v>
      </c>
      <c r="S151" s="29" t="n">
        <v>1.3007</v>
      </c>
      <c r="T151" s="31" t="n">
        <v>265000</v>
      </c>
      <c r="U151" s="32" t="n">
        <v>1325000</v>
      </c>
      <c r="V151" s="33" t="n">
        <v>0.00470736</v>
      </c>
      <c r="W151" s="33" t="n">
        <v>0.00470736</v>
      </c>
      <c r="X151" s="34" t="n">
        <v>0</v>
      </c>
      <c r="Y151" s="34" t="n">
        <v>0</v>
      </c>
      <c r="Z151" s="35" t="n">
        <v>0</v>
      </c>
      <c r="AA151" s="36" t="n">
        <v>0.12</v>
      </c>
      <c r="AB151" s="37" t="n">
        <v>0.15</v>
      </c>
      <c r="AC151" s="36" t="n">
        <v>1</v>
      </c>
      <c r="AD151" s="38" t="n">
        <v>1</v>
      </c>
      <c r="AE151" s="38" t="n">
        <v>0</v>
      </c>
      <c r="AF151" s="38" t="n">
        <v>0</v>
      </c>
      <c r="AG151" s="38" t="n">
        <v>0</v>
      </c>
      <c r="AH151" s="38" t="n">
        <v>0</v>
      </c>
      <c r="AI151" s="39" t="n">
        <f aca="false">IF(Лист1!$CO$2&lt;=30000*30,0.9,IF(Лист1!$CO$2&lt;=70000*30,0.94,0.95))</f>
        <v>0.9</v>
      </c>
      <c r="AJ151" s="39" t="n">
        <f aca="false">IF(Лист1!$CO$2&lt;=30000*30,0.81,IF(Лист1!$CO$2&lt;=70000*30,0.88,0.91))</f>
        <v>0.81</v>
      </c>
      <c r="AK151" s="39" t="n">
        <f aca="false">IF(Лист1!$CO$2&lt;=30000*30,0.74,IF(Лист1!$CO$2&lt;=70000*30,0.83,0.86))</f>
        <v>0.74</v>
      </c>
      <c r="AL151" s="39" t="n">
        <f aca="false">IF(Лист1!$CO$2&lt;=30000*30,0.68,IF(Лист1!$CO$2&lt;=70000*30,0.78,0.83))</f>
        <v>0.68</v>
      </c>
      <c r="AM151" s="39" t="n">
        <f aca="false">IF(Лист1!$CO$2&lt;=30000*30,0.62,IF(Лист1!$CO$2&lt;=70000*30,0.74,0.79))</f>
        <v>0.62</v>
      </c>
      <c r="AN151" s="39" t="n">
        <f aca="false">IF(Лист1!$CO$2&lt;=30000*30,0.46,IF(Лист1!$CO$2&lt;=70000*30,0.59,0.66))</f>
        <v>0.46</v>
      </c>
      <c r="AO151" s="39" t="n">
        <f aca="false">IF(Лист1!$CO$2&lt;=30000*30,0,IF(Лист1!$CO$2&lt;=70000*30,0.45,0.54))</f>
        <v>0</v>
      </c>
      <c r="AP151" s="38" t="n">
        <v>1</v>
      </c>
      <c r="AQ151" s="37"/>
      <c r="AR151" s="32"/>
      <c r="AS151" s="38"/>
      <c r="AT151" s="8" t="n">
        <f aca="false">IF(A151=Ввод!C$26,1,0)</f>
        <v>0</v>
      </c>
      <c r="AU151" s="1" t="n">
        <f aca="false">$AT151*F151</f>
        <v>0</v>
      </c>
      <c r="AV151" s="1" t="n">
        <f aca="false">$AT151*M151</f>
        <v>0</v>
      </c>
      <c r="AW151" s="1" t="n">
        <f aca="false">$AT151*G151</f>
        <v>0</v>
      </c>
      <c r="AX151" s="1" t="n">
        <f aca="false">$AT151*H151</f>
        <v>0</v>
      </c>
      <c r="AY151" s="1" t="n">
        <f aca="false">$AT151*I151</f>
        <v>0</v>
      </c>
      <c r="AZ151" s="1" t="n">
        <f aca="false">$AT151*J151</f>
        <v>0</v>
      </c>
      <c r="BA151" s="1" t="n">
        <f aca="false">$AT151*K151</f>
        <v>0</v>
      </c>
      <c r="BB151" s="1" t="n">
        <f aca="false">$AT151*L151</f>
        <v>0</v>
      </c>
      <c r="BC151" s="1" t="n">
        <f aca="false">$AT151*N151</f>
        <v>0</v>
      </c>
      <c r="BD151" s="1" t="n">
        <f aca="false">$AT151*O151</f>
        <v>0</v>
      </c>
      <c r="BE151" s="1" t="n">
        <f aca="false">$AT151*P151</f>
        <v>0</v>
      </c>
      <c r="BF151" s="1" t="n">
        <f aca="false">$AT151*Q151</f>
        <v>0</v>
      </c>
      <c r="BG151" s="1" t="n">
        <f aca="false">$AT151*R151</f>
        <v>0</v>
      </c>
      <c r="BH151" s="1" t="n">
        <f aca="false">$AT151*S151</f>
        <v>0</v>
      </c>
      <c r="BI151" s="1" t="n">
        <f aca="false">$AT151*T151</f>
        <v>0</v>
      </c>
      <c r="BJ151" s="1" t="n">
        <f aca="false">$AT151*U151</f>
        <v>0</v>
      </c>
      <c r="BK151" s="1" t="n">
        <f aca="false">$AT151*V151</f>
        <v>0</v>
      </c>
      <c r="BL151" s="1" t="n">
        <f aca="false">$AT151*W151</f>
        <v>0</v>
      </c>
      <c r="BM151" s="1" t="n">
        <f aca="false">$AT151*X151</f>
        <v>0</v>
      </c>
      <c r="BN151" s="1" t="n">
        <f aca="false">$AT151*Y151</f>
        <v>0</v>
      </c>
      <c r="BO151" s="1" t="n">
        <f aca="false">$AT151*Z151</f>
        <v>0</v>
      </c>
      <c r="BP151" s="1" t="n">
        <f aca="false">$AT151*AA151</f>
        <v>0</v>
      </c>
      <c r="BQ151" s="1" t="n">
        <f aca="false">$AT151*AB151</f>
        <v>0</v>
      </c>
      <c r="BR151" s="1" t="n">
        <f aca="false">$AT151*AC151</f>
        <v>0</v>
      </c>
      <c r="BS151" s="1" t="n">
        <f aca="false">$AT151*AD151</f>
        <v>0</v>
      </c>
      <c r="BT151" s="1" t="n">
        <f aca="false">$AT151*AE151</f>
        <v>0</v>
      </c>
      <c r="BU151" s="1" t="n">
        <f aca="false">$AT151*AF151</f>
        <v>0</v>
      </c>
      <c r="BV151" s="1" t="n">
        <f aca="false">$AT151*AG151</f>
        <v>0</v>
      </c>
      <c r="BW151" s="1" t="n">
        <f aca="false">$AT151*AH151</f>
        <v>0</v>
      </c>
      <c r="BX151" s="1" t="n">
        <f aca="false">$AT151*AI151</f>
        <v>0</v>
      </c>
      <c r="BY151" s="1" t="n">
        <f aca="false">$AT151*AJ151</f>
        <v>0</v>
      </c>
      <c r="BZ151" s="1" t="n">
        <f aca="false">$AT151*AK151</f>
        <v>0</v>
      </c>
      <c r="CA151" s="1" t="n">
        <f aca="false">$AT151*AL151</f>
        <v>0</v>
      </c>
      <c r="CB151" s="1" t="n">
        <f aca="false">$AT151*AM151</f>
        <v>0</v>
      </c>
      <c r="CC151" s="1" t="n">
        <f aca="false">$AT151*AN151</f>
        <v>0</v>
      </c>
      <c r="CD151" s="1" t="n">
        <f aca="false">$AT151*AO151</f>
        <v>0</v>
      </c>
      <c r="CE151" s="1" t="n">
        <f aca="false">$AT151*AP151</f>
        <v>0</v>
      </c>
      <c r="CF151" s="1" t="n">
        <f aca="false">$AT151*AQ151</f>
        <v>0</v>
      </c>
      <c r="CG151" s="1" t="n">
        <f aca="false">$AT151*AR151</f>
        <v>0</v>
      </c>
      <c r="CH151" s="40" t="n">
        <v>1</v>
      </c>
      <c r="CI151" s="41" t="n">
        <v>0.0117</v>
      </c>
      <c r="CJ151" s="6" t="n">
        <f aca="false">CI151*AT151</f>
        <v>0</v>
      </c>
      <c r="CK151" s="1" t="n">
        <f aca="false">CH151*AT151</f>
        <v>0</v>
      </c>
      <c r="DV151" s="2" t="n">
        <v>1</v>
      </c>
      <c r="DW151" s="1" t="n">
        <f aca="false">IF(A153=Ввод!C$26,1,0)</f>
        <v>0</v>
      </c>
      <c r="DX151" s="1" t="n">
        <f aca="false">DV151*DW151</f>
        <v>0</v>
      </c>
      <c r="EB151" s="1" t="n">
        <f aca="false">AT151*AS151</f>
        <v>0</v>
      </c>
    </row>
    <row r="152" s="2" customFormat="true" ht="12.75" hidden="false" customHeight="false" outlineLevel="0" collapsed="false">
      <c r="A152" s="26" t="n">
        <f aca="false">A151+1</f>
        <v>151</v>
      </c>
      <c r="B152" s="26" t="s">
        <v>324</v>
      </c>
      <c r="C152" s="26" t="s">
        <v>362</v>
      </c>
      <c r="D152" s="27" t="s">
        <v>77</v>
      </c>
      <c r="E152" s="26" t="s">
        <v>78</v>
      </c>
      <c r="F152" s="26" t="n">
        <v>0</v>
      </c>
      <c r="G152" s="26" t="n">
        <v>0</v>
      </c>
      <c r="H152" s="26" t="n">
        <v>0</v>
      </c>
      <c r="I152" s="26" t="n">
        <v>0</v>
      </c>
      <c r="J152" s="26" t="n">
        <v>0</v>
      </c>
      <c r="K152" s="26" t="n">
        <v>0</v>
      </c>
      <c r="L152" s="26" t="n">
        <v>0</v>
      </c>
      <c r="M152" s="28" t="n">
        <v>2</v>
      </c>
      <c r="N152" s="26" t="n">
        <v>0</v>
      </c>
      <c r="O152" s="29" t="n">
        <v>0.0184</v>
      </c>
      <c r="P152" s="30" t="n">
        <v>1424.9972</v>
      </c>
      <c r="Q152" s="30" t="n">
        <v>14863.6721</v>
      </c>
      <c r="R152" s="29" t="n">
        <v>1.0925</v>
      </c>
      <c r="S152" s="29" t="n">
        <v>1.1155</v>
      </c>
      <c r="T152" s="31" t="n">
        <v>397500</v>
      </c>
      <c r="U152" s="32" t="n">
        <v>1987500</v>
      </c>
      <c r="V152" s="33" t="n">
        <v>0.00791098</v>
      </c>
      <c r="W152" s="33" t="n">
        <v>0.00791098</v>
      </c>
      <c r="X152" s="34" t="n">
        <v>0</v>
      </c>
      <c r="Y152" s="34" t="n">
        <v>0</v>
      </c>
      <c r="Z152" s="35" t="n">
        <v>0</v>
      </c>
      <c r="AA152" s="36" t="n">
        <v>0.12</v>
      </c>
      <c r="AB152" s="37" t="n">
        <v>0.15</v>
      </c>
      <c r="AC152" s="36" t="n">
        <v>1</v>
      </c>
      <c r="AD152" s="38" t="n">
        <v>1</v>
      </c>
      <c r="AE152" s="38" t="n">
        <v>0</v>
      </c>
      <c r="AF152" s="38" t="n">
        <v>0</v>
      </c>
      <c r="AG152" s="38" t="n">
        <v>0</v>
      </c>
      <c r="AH152" s="38" t="n">
        <v>0</v>
      </c>
      <c r="AI152" s="39" t="n">
        <f aca="false">IF(Лист1!$CO$2&lt;=40000*30,0.93,IF(Лист1!$CO$2&lt;=100000*30,0.94,0.95))</f>
        <v>0.93</v>
      </c>
      <c r="AJ152" s="39" t="n">
        <f aca="false">IF(Лист1!$CO$2&lt;=40000*30,0.87,IF(Лист1!$CO$2&lt;=100000*30,0.88,0.9))</f>
        <v>0.87</v>
      </c>
      <c r="AK152" s="39" t="n">
        <f aca="false">IF(Лист1!$CO$2&lt;=40000*30,0.81,IF(Лист1!$CO$2&lt;=100000*30,0.83,0.85))</f>
        <v>0.81</v>
      </c>
      <c r="AL152" s="39" t="n">
        <f aca="false">IF(Лист1!$CO$2&lt;=40000*30,0.76,IF(Лист1!$CO$2&lt;=100000*30,0.78,0.81))</f>
        <v>0.76</v>
      </c>
      <c r="AM152" s="39" t="n">
        <f aca="false">IF(Лист1!$CO$2&lt;=40000*30,0.71,IF(Лист1!$CO$2&lt;=100000*30,0.74,0.77))</f>
        <v>0.71</v>
      </c>
      <c r="AN152" s="39" t="n">
        <f aca="false">IF(Лист1!$CO$2&lt;=40000*30,0.56,IF(Лист1!$CO$2&lt;=100000*30,0.58,0.61))</f>
        <v>0.56</v>
      </c>
      <c r="AO152" s="39" t="n">
        <f aca="false">IF(Лист1!$CO$2&lt;=40000*30,0.44,IF(Лист1!$CO$2&lt;=100000*30,0.45,0.46))</f>
        <v>0.44</v>
      </c>
      <c r="AP152" s="38" t="n">
        <v>1</v>
      </c>
      <c r="AQ152" s="37"/>
      <c r="AR152" s="32"/>
      <c r="AS152" s="38"/>
      <c r="AT152" s="8" t="n">
        <f aca="false">IF(A152=Ввод!C$26,1,0)</f>
        <v>0</v>
      </c>
      <c r="AU152" s="1" t="n">
        <f aca="false">$AT152*F152</f>
        <v>0</v>
      </c>
      <c r="AV152" s="1" t="n">
        <f aca="false">$AT152*M152</f>
        <v>0</v>
      </c>
      <c r="AW152" s="1" t="n">
        <f aca="false">$AT152*G152</f>
        <v>0</v>
      </c>
      <c r="AX152" s="1" t="n">
        <f aca="false">$AT152*H152</f>
        <v>0</v>
      </c>
      <c r="AY152" s="1" t="n">
        <f aca="false">$AT152*I152</f>
        <v>0</v>
      </c>
      <c r="AZ152" s="1" t="n">
        <f aca="false">$AT152*J152</f>
        <v>0</v>
      </c>
      <c r="BA152" s="1" t="n">
        <f aca="false">$AT152*K152</f>
        <v>0</v>
      </c>
      <c r="BB152" s="1" t="n">
        <f aca="false">$AT152*L152</f>
        <v>0</v>
      </c>
      <c r="BC152" s="1" t="n">
        <f aca="false">$AT152*N152</f>
        <v>0</v>
      </c>
      <c r="BD152" s="1" t="n">
        <f aca="false">$AT152*O152</f>
        <v>0</v>
      </c>
      <c r="BE152" s="1" t="n">
        <f aca="false">$AT152*P152</f>
        <v>0</v>
      </c>
      <c r="BF152" s="1" t="n">
        <f aca="false">$AT152*Q152</f>
        <v>0</v>
      </c>
      <c r="BG152" s="1" t="n">
        <f aca="false">$AT152*R152</f>
        <v>0</v>
      </c>
      <c r="BH152" s="1" t="n">
        <f aca="false">$AT152*S152</f>
        <v>0</v>
      </c>
      <c r="BI152" s="1" t="n">
        <f aca="false">$AT152*T152</f>
        <v>0</v>
      </c>
      <c r="BJ152" s="1" t="n">
        <f aca="false">$AT152*U152</f>
        <v>0</v>
      </c>
      <c r="BK152" s="1" t="n">
        <f aca="false">$AT152*V152</f>
        <v>0</v>
      </c>
      <c r="BL152" s="1" t="n">
        <f aca="false">$AT152*W152</f>
        <v>0</v>
      </c>
      <c r="BM152" s="1" t="n">
        <f aca="false">$AT152*X152</f>
        <v>0</v>
      </c>
      <c r="BN152" s="1" t="n">
        <f aca="false">$AT152*Y152</f>
        <v>0</v>
      </c>
      <c r="BO152" s="1" t="n">
        <f aca="false">$AT152*Z152</f>
        <v>0</v>
      </c>
      <c r="BP152" s="1" t="n">
        <f aca="false">$AT152*AA152</f>
        <v>0</v>
      </c>
      <c r="BQ152" s="1" t="n">
        <f aca="false">$AT152*AB152</f>
        <v>0</v>
      </c>
      <c r="BR152" s="1" t="n">
        <f aca="false">$AT152*AC152</f>
        <v>0</v>
      </c>
      <c r="BS152" s="1" t="n">
        <f aca="false">$AT152*AD152</f>
        <v>0</v>
      </c>
      <c r="BT152" s="1" t="n">
        <f aca="false">$AT152*AE152</f>
        <v>0</v>
      </c>
      <c r="BU152" s="1" t="n">
        <f aca="false">$AT152*AF152</f>
        <v>0</v>
      </c>
      <c r="BV152" s="1" t="n">
        <f aca="false">$AT152*AG152</f>
        <v>0</v>
      </c>
      <c r="BW152" s="1" t="n">
        <f aca="false">$AT152*AH152</f>
        <v>0</v>
      </c>
      <c r="BX152" s="1" t="n">
        <f aca="false">$AT152*AI152</f>
        <v>0</v>
      </c>
      <c r="BY152" s="1" t="n">
        <f aca="false">$AT152*AJ152</f>
        <v>0</v>
      </c>
      <c r="BZ152" s="1" t="n">
        <f aca="false">$AT152*AK152</f>
        <v>0</v>
      </c>
      <c r="CA152" s="1" t="n">
        <f aca="false">$AT152*AL152</f>
        <v>0</v>
      </c>
      <c r="CB152" s="1" t="n">
        <f aca="false">$AT152*AM152</f>
        <v>0</v>
      </c>
      <c r="CC152" s="1" t="n">
        <f aca="false">$AT152*AN152</f>
        <v>0</v>
      </c>
      <c r="CD152" s="1" t="n">
        <f aca="false">$AT152*AO152</f>
        <v>0</v>
      </c>
      <c r="CE152" s="1" t="n">
        <f aca="false">$AT152*AP152</f>
        <v>0</v>
      </c>
      <c r="CF152" s="1" t="n">
        <f aca="false">$AT152*AQ152</f>
        <v>0</v>
      </c>
      <c r="CG152" s="1" t="n">
        <f aca="false">$AT152*AR152</f>
        <v>0</v>
      </c>
      <c r="CH152" s="40" t="n">
        <v>1</v>
      </c>
      <c r="CI152" s="41" t="n">
        <v>0.0117</v>
      </c>
      <c r="CJ152" s="6" t="n">
        <f aca="false">CI152*AT152</f>
        <v>0</v>
      </c>
      <c r="CK152" s="1" t="n">
        <f aca="false">CH152*AT152</f>
        <v>0</v>
      </c>
      <c r="DV152" s="2" t="n">
        <v>1</v>
      </c>
      <c r="DW152" s="1" t="n">
        <f aca="false">IF(A154=Ввод!C$26,1,0)</f>
        <v>0</v>
      </c>
      <c r="DX152" s="1" t="n">
        <f aca="false">DV152*DW152</f>
        <v>0</v>
      </c>
      <c r="EB152" s="1" t="n">
        <f aca="false">AT152*AS152</f>
        <v>0</v>
      </c>
    </row>
    <row r="153" s="2" customFormat="true" ht="12.75" hidden="false" customHeight="false" outlineLevel="0" collapsed="false">
      <c r="A153" s="26" t="n">
        <f aca="false">A152+1</f>
        <v>152</v>
      </c>
      <c r="B153" s="26" t="s">
        <v>324</v>
      </c>
      <c r="C153" s="26" t="s">
        <v>363</v>
      </c>
      <c r="D153" s="27" t="s">
        <v>101</v>
      </c>
      <c r="E153" s="26" t="s">
        <v>48</v>
      </c>
      <c r="F153" s="26" t="n">
        <v>0</v>
      </c>
      <c r="G153" s="26" t="n">
        <v>0</v>
      </c>
      <c r="H153" s="26" t="n">
        <v>0</v>
      </c>
      <c r="I153" s="26" t="n">
        <v>0</v>
      </c>
      <c r="J153" s="26" t="n">
        <v>0</v>
      </c>
      <c r="K153" s="26" t="n">
        <v>0</v>
      </c>
      <c r="L153" s="26" t="n">
        <v>0</v>
      </c>
      <c r="M153" s="28" t="n">
        <v>2</v>
      </c>
      <c r="N153" s="26" t="n">
        <v>0</v>
      </c>
      <c r="O153" s="29" t="n">
        <v>0.0184</v>
      </c>
      <c r="P153" s="30" t="n">
        <v>1424.9972</v>
      </c>
      <c r="Q153" s="30" t="n">
        <v>11779.0947</v>
      </c>
      <c r="R153" s="29" t="n">
        <v>1.3007</v>
      </c>
      <c r="S153" s="29" t="n">
        <v>1.3007</v>
      </c>
      <c r="T153" s="31" t="n">
        <v>265000</v>
      </c>
      <c r="U153" s="32" t="n">
        <v>1325000</v>
      </c>
      <c r="V153" s="33" t="n">
        <v>0.00470736</v>
      </c>
      <c r="W153" s="33" t="n">
        <v>0.00470736</v>
      </c>
      <c r="X153" s="34" t="n">
        <v>0</v>
      </c>
      <c r="Y153" s="34" t="n">
        <v>0</v>
      </c>
      <c r="Z153" s="35" t="n">
        <v>0</v>
      </c>
      <c r="AA153" s="36" t="n">
        <v>0.12</v>
      </c>
      <c r="AB153" s="37" t="n">
        <v>0.15</v>
      </c>
      <c r="AC153" s="36" t="n">
        <v>1</v>
      </c>
      <c r="AD153" s="38" t="n">
        <v>1</v>
      </c>
      <c r="AE153" s="38" t="n">
        <v>0</v>
      </c>
      <c r="AF153" s="38" t="n">
        <v>0</v>
      </c>
      <c r="AG153" s="38" t="n">
        <v>0</v>
      </c>
      <c r="AH153" s="38" t="n">
        <v>0</v>
      </c>
      <c r="AI153" s="39" t="n">
        <f aca="false">IF(Лист1!$CO$2&lt;=30000*30,0.9,IF(Лист1!$CO$2&lt;=70000*30,0.94,0.95))</f>
        <v>0.9</v>
      </c>
      <c r="AJ153" s="39" t="n">
        <f aca="false">IF(Лист1!$CO$2&lt;=30000*30,0.81,IF(Лист1!$CO$2&lt;=70000*30,0.88,0.91))</f>
        <v>0.81</v>
      </c>
      <c r="AK153" s="39" t="n">
        <f aca="false">IF(Лист1!$CO$2&lt;=30000*30,0.74,IF(Лист1!$CO$2&lt;=70000*30,0.83,0.86))</f>
        <v>0.74</v>
      </c>
      <c r="AL153" s="39" t="n">
        <f aca="false">IF(Лист1!$CO$2&lt;=30000*30,0.68,IF(Лист1!$CO$2&lt;=70000*30,0.78,0.83))</f>
        <v>0.68</v>
      </c>
      <c r="AM153" s="39" t="n">
        <f aca="false">IF(Лист1!$CO$2&lt;=30000*30,0.62,IF(Лист1!$CO$2&lt;=70000*30,0.74,0.79))</f>
        <v>0.62</v>
      </c>
      <c r="AN153" s="39" t="n">
        <f aca="false">IF(Лист1!$CO$2&lt;=30000*30,0.46,IF(Лист1!$CO$2&lt;=70000*30,0.59,0.66))</f>
        <v>0.46</v>
      </c>
      <c r="AO153" s="39" t="n">
        <f aca="false">IF(Лист1!$CO$2&lt;=30000*30,0,IF(Лист1!$CO$2&lt;=70000*30,0.45,0.54))</f>
        <v>0</v>
      </c>
      <c r="AP153" s="38" t="n">
        <v>0</v>
      </c>
      <c r="AQ153" s="37"/>
      <c r="AR153" s="32"/>
      <c r="AS153" s="38"/>
      <c r="AT153" s="8" t="n">
        <f aca="false">IF(A153=Ввод!C$26,1,0)</f>
        <v>0</v>
      </c>
      <c r="AU153" s="1" t="n">
        <f aca="false">$AT153*F153</f>
        <v>0</v>
      </c>
      <c r="AV153" s="1" t="n">
        <f aca="false">$AT153*M153</f>
        <v>0</v>
      </c>
      <c r="AW153" s="1" t="n">
        <f aca="false">$AT153*G153</f>
        <v>0</v>
      </c>
      <c r="AX153" s="1" t="n">
        <f aca="false">$AT153*H153</f>
        <v>0</v>
      </c>
      <c r="AY153" s="1" t="n">
        <f aca="false">$AT153*I153</f>
        <v>0</v>
      </c>
      <c r="AZ153" s="1" t="n">
        <f aca="false">$AT153*J153</f>
        <v>0</v>
      </c>
      <c r="BA153" s="1" t="n">
        <f aca="false">$AT153*K153</f>
        <v>0</v>
      </c>
      <c r="BB153" s="1" t="n">
        <f aca="false">$AT153*L153</f>
        <v>0</v>
      </c>
      <c r="BC153" s="1" t="n">
        <f aca="false">$AT153*N153</f>
        <v>0</v>
      </c>
      <c r="BD153" s="1" t="n">
        <f aca="false">$AT153*O153</f>
        <v>0</v>
      </c>
      <c r="BE153" s="1" t="n">
        <f aca="false">$AT153*P153</f>
        <v>0</v>
      </c>
      <c r="BF153" s="1" t="n">
        <f aca="false">$AT153*Q153</f>
        <v>0</v>
      </c>
      <c r="BG153" s="1" t="n">
        <f aca="false">$AT153*R153</f>
        <v>0</v>
      </c>
      <c r="BH153" s="1" t="n">
        <f aca="false">$AT153*S153</f>
        <v>0</v>
      </c>
      <c r="BI153" s="1" t="n">
        <f aca="false">$AT153*T153</f>
        <v>0</v>
      </c>
      <c r="BJ153" s="1" t="n">
        <f aca="false">$AT153*U153</f>
        <v>0</v>
      </c>
      <c r="BK153" s="1" t="n">
        <f aca="false">$AT153*V153</f>
        <v>0</v>
      </c>
      <c r="BL153" s="1" t="n">
        <f aca="false">$AT153*W153</f>
        <v>0</v>
      </c>
      <c r="BM153" s="1" t="n">
        <f aca="false">$AT153*X153</f>
        <v>0</v>
      </c>
      <c r="BN153" s="1" t="n">
        <f aca="false">$AT153*Y153</f>
        <v>0</v>
      </c>
      <c r="BO153" s="1" t="n">
        <f aca="false">$AT153*Z153</f>
        <v>0</v>
      </c>
      <c r="BP153" s="1" t="n">
        <f aca="false">$AT153*AA153</f>
        <v>0</v>
      </c>
      <c r="BQ153" s="1" t="n">
        <f aca="false">$AT153*AB153</f>
        <v>0</v>
      </c>
      <c r="BR153" s="1" t="n">
        <f aca="false">$AT153*AC153</f>
        <v>0</v>
      </c>
      <c r="BS153" s="1" t="n">
        <f aca="false">$AT153*AD153</f>
        <v>0</v>
      </c>
      <c r="BT153" s="1" t="n">
        <f aca="false">$AT153*AE153</f>
        <v>0</v>
      </c>
      <c r="BU153" s="1" t="n">
        <f aca="false">$AT153*AF153</f>
        <v>0</v>
      </c>
      <c r="BV153" s="1" t="n">
        <f aca="false">$AT153*AG153</f>
        <v>0</v>
      </c>
      <c r="BW153" s="1" t="n">
        <f aca="false">$AT153*AH153</f>
        <v>0</v>
      </c>
      <c r="BX153" s="1" t="n">
        <f aca="false">$AT153*AI153</f>
        <v>0</v>
      </c>
      <c r="BY153" s="1" t="n">
        <f aca="false">$AT153*AJ153</f>
        <v>0</v>
      </c>
      <c r="BZ153" s="1" t="n">
        <f aca="false">$AT153*AK153</f>
        <v>0</v>
      </c>
      <c r="CA153" s="1" t="n">
        <f aca="false">$AT153*AL153</f>
        <v>0</v>
      </c>
      <c r="CB153" s="1" t="n">
        <f aca="false">$AT153*AM153</f>
        <v>0</v>
      </c>
      <c r="CC153" s="1" t="n">
        <f aca="false">$AT153*AN153</f>
        <v>0</v>
      </c>
      <c r="CD153" s="1" t="n">
        <f aca="false">$AT153*AO153</f>
        <v>0</v>
      </c>
      <c r="CE153" s="1" t="n">
        <f aca="false">$AT153*AP153</f>
        <v>0</v>
      </c>
      <c r="CF153" s="1" t="n">
        <f aca="false">$AT153*AQ153</f>
        <v>0</v>
      </c>
      <c r="CG153" s="1" t="n">
        <f aca="false">$AT153*AR153</f>
        <v>0</v>
      </c>
      <c r="CH153" s="40" t="n">
        <v>1</v>
      </c>
      <c r="CI153" s="41" t="n">
        <v>0.0117</v>
      </c>
      <c r="CJ153" s="6" t="n">
        <f aca="false">CI153*AT153</f>
        <v>0</v>
      </c>
      <c r="CK153" s="1" t="n">
        <f aca="false">CH153*AT153</f>
        <v>0</v>
      </c>
      <c r="DV153" s="2" t="n">
        <v>1</v>
      </c>
      <c r="DW153" s="1" t="n">
        <f aca="false">IF(A155=Ввод!C$26,1,0)</f>
        <v>0</v>
      </c>
      <c r="DX153" s="1" t="n">
        <f aca="false">DV153*DW153</f>
        <v>0</v>
      </c>
      <c r="EB153" s="1" t="n">
        <f aca="false">AT153*AS153</f>
        <v>0</v>
      </c>
    </row>
    <row r="154" s="2" customFormat="true" ht="12.75" hidden="false" customHeight="false" outlineLevel="0" collapsed="false">
      <c r="A154" s="26" t="n">
        <f aca="false">A153+1</f>
        <v>153</v>
      </c>
      <c r="B154" s="26" t="s">
        <v>324</v>
      </c>
      <c r="C154" s="26" t="s">
        <v>364</v>
      </c>
      <c r="D154" s="27" t="s">
        <v>101</v>
      </c>
      <c r="E154" s="26" t="s">
        <v>48</v>
      </c>
      <c r="F154" s="26" t="n">
        <v>0</v>
      </c>
      <c r="G154" s="26" t="n">
        <v>0</v>
      </c>
      <c r="H154" s="26" t="n">
        <v>0</v>
      </c>
      <c r="I154" s="26" t="n">
        <v>0</v>
      </c>
      <c r="J154" s="26" t="n">
        <v>0</v>
      </c>
      <c r="K154" s="26" t="n">
        <v>0</v>
      </c>
      <c r="L154" s="26" t="n">
        <v>0</v>
      </c>
      <c r="M154" s="28" t="n">
        <v>2</v>
      </c>
      <c r="N154" s="26" t="n">
        <v>0</v>
      </c>
      <c r="O154" s="29" t="n">
        <v>0.0184</v>
      </c>
      <c r="P154" s="30" t="n">
        <v>1424.9972</v>
      </c>
      <c r="Q154" s="30" t="n">
        <v>11779.0947</v>
      </c>
      <c r="R154" s="29" t="n">
        <v>1.3007</v>
      </c>
      <c r="S154" s="29" t="n">
        <v>1.3007</v>
      </c>
      <c r="T154" s="31" t="n">
        <v>265000</v>
      </c>
      <c r="U154" s="32" t="n">
        <v>1325000</v>
      </c>
      <c r="V154" s="33" t="n">
        <v>0.00470736</v>
      </c>
      <c r="W154" s="33" t="n">
        <v>0.00470736</v>
      </c>
      <c r="X154" s="34" t="n">
        <v>0</v>
      </c>
      <c r="Y154" s="34" t="n">
        <v>0</v>
      </c>
      <c r="Z154" s="35" t="n">
        <v>0</v>
      </c>
      <c r="AA154" s="36" t="n">
        <v>0.12</v>
      </c>
      <c r="AB154" s="37" t="n">
        <v>0.15</v>
      </c>
      <c r="AC154" s="36" t="n">
        <v>1</v>
      </c>
      <c r="AD154" s="38" t="n">
        <v>1</v>
      </c>
      <c r="AE154" s="38" t="n">
        <v>0</v>
      </c>
      <c r="AF154" s="38" t="n">
        <v>0</v>
      </c>
      <c r="AG154" s="38" t="n">
        <v>0</v>
      </c>
      <c r="AH154" s="38" t="n">
        <v>0</v>
      </c>
      <c r="AI154" s="39" t="n">
        <f aca="false">IF(Лист1!$CO$2&lt;=30000*30,0.9,IF(Лист1!$CO$2&lt;=70000*30,0.94,0.95))</f>
        <v>0.9</v>
      </c>
      <c r="AJ154" s="39" t="n">
        <f aca="false">IF(Лист1!$CO$2&lt;=30000*30,0.81,IF(Лист1!$CO$2&lt;=70000*30,0.88,0.91))</f>
        <v>0.81</v>
      </c>
      <c r="AK154" s="39" t="n">
        <f aca="false">IF(Лист1!$CO$2&lt;=30000*30,0.74,IF(Лист1!$CO$2&lt;=70000*30,0.83,0.86))</f>
        <v>0.74</v>
      </c>
      <c r="AL154" s="39" t="n">
        <f aca="false">IF(Лист1!$CO$2&lt;=30000*30,0.68,IF(Лист1!$CO$2&lt;=70000*30,0.78,0.83))</f>
        <v>0.68</v>
      </c>
      <c r="AM154" s="39" t="n">
        <f aca="false">IF(Лист1!$CO$2&lt;=30000*30,0.62,IF(Лист1!$CO$2&lt;=70000*30,0.74,0.79))</f>
        <v>0.62</v>
      </c>
      <c r="AN154" s="39" t="n">
        <f aca="false">IF(Лист1!$CO$2&lt;=30000*30,0.46,IF(Лист1!$CO$2&lt;=70000*30,0.59,0.66))</f>
        <v>0.46</v>
      </c>
      <c r="AO154" s="39" t="n">
        <f aca="false">IF(Лист1!$CO$2&lt;=30000*30,0,IF(Лист1!$CO$2&lt;=70000*30,0.45,0.54))</f>
        <v>0</v>
      </c>
      <c r="AP154" s="38" t="n">
        <v>1</v>
      </c>
      <c r="AQ154" s="37"/>
      <c r="AR154" s="32"/>
      <c r="AS154" s="38"/>
      <c r="AT154" s="8" t="n">
        <f aca="false">IF(A154=Ввод!C$26,1,0)</f>
        <v>0</v>
      </c>
      <c r="AU154" s="1" t="n">
        <f aca="false">$AT154*F154</f>
        <v>0</v>
      </c>
      <c r="AV154" s="1" t="n">
        <f aca="false">$AT154*M154</f>
        <v>0</v>
      </c>
      <c r="AW154" s="1" t="n">
        <f aca="false">$AT154*G154</f>
        <v>0</v>
      </c>
      <c r="AX154" s="1" t="n">
        <f aca="false">$AT154*H154</f>
        <v>0</v>
      </c>
      <c r="AY154" s="1" t="n">
        <f aca="false">$AT154*I154</f>
        <v>0</v>
      </c>
      <c r="AZ154" s="1" t="n">
        <f aca="false">$AT154*J154</f>
        <v>0</v>
      </c>
      <c r="BA154" s="1" t="n">
        <f aca="false">$AT154*K154</f>
        <v>0</v>
      </c>
      <c r="BB154" s="1" t="n">
        <f aca="false">$AT154*L154</f>
        <v>0</v>
      </c>
      <c r="BC154" s="1" t="n">
        <f aca="false">$AT154*N154</f>
        <v>0</v>
      </c>
      <c r="BD154" s="1" t="n">
        <f aca="false">$AT154*O154</f>
        <v>0</v>
      </c>
      <c r="BE154" s="1" t="n">
        <f aca="false">$AT154*P154</f>
        <v>0</v>
      </c>
      <c r="BF154" s="1" t="n">
        <f aca="false">$AT154*Q154</f>
        <v>0</v>
      </c>
      <c r="BG154" s="1" t="n">
        <f aca="false">$AT154*R154</f>
        <v>0</v>
      </c>
      <c r="BH154" s="1" t="n">
        <f aca="false">$AT154*S154</f>
        <v>0</v>
      </c>
      <c r="BI154" s="1" t="n">
        <f aca="false">$AT154*T154</f>
        <v>0</v>
      </c>
      <c r="BJ154" s="1" t="n">
        <f aca="false">$AT154*U154</f>
        <v>0</v>
      </c>
      <c r="BK154" s="1" t="n">
        <f aca="false">$AT154*V154</f>
        <v>0</v>
      </c>
      <c r="BL154" s="1" t="n">
        <f aca="false">$AT154*W154</f>
        <v>0</v>
      </c>
      <c r="BM154" s="1" t="n">
        <f aca="false">$AT154*X154</f>
        <v>0</v>
      </c>
      <c r="BN154" s="1" t="n">
        <f aca="false">$AT154*Y154</f>
        <v>0</v>
      </c>
      <c r="BO154" s="1" t="n">
        <f aca="false">$AT154*Z154</f>
        <v>0</v>
      </c>
      <c r="BP154" s="1" t="n">
        <f aca="false">$AT154*AA154</f>
        <v>0</v>
      </c>
      <c r="BQ154" s="1" t="n">
        <f aca="false">$AT154*AB154</f>
        <v>0</v>
      </c>
      <c r="BR154" s="1" t="n">
        <f aca="false">$AT154*AC154</f>
        <v>0</v>
      </c>
      <c r="BS154" s="1" t="n">
        <f aca="false">$AT154*AD154</f>
        <v>0</v>
      </c>
      <c r="BT154" s="1" t="n">
        <f aca="false">$AT154*AE154</f>
        <v>0</v>
      </c>
      <c r="BU154" s="1" t="n">
        <f aca="false">$AT154*AF154</f>
        <v>0</v>
      </c>
      <c r="BV154" s="1" t="n">
        <f aca="false">$AT154*AG154</f>
        <v>0</v>
      </c>
      <c r="BW154" s="1" t="n">
        <f aca="false">$AT154*AH154</f>
        <v>0</v>
      </c>
      <c r="BX154" s="1" t="n">
        <f aca="false">$AT154*AI154</f>
        <v>0</v>
      </c>
      <c r="BY154" s="1" t="n">
        <f aca="false">$AT154*AJ154</f>
        <v>0</v>
      </c>
      <c r="BZ154" s="1" t="n">
        <f aca="false">$AT154*AK154</f>
        <v>0</v>
      </c>
      <c r="CA154" s="1" t="n">
        <f aca="false">$AT154*AL154</f>
        <v>0</v>
      </c>
      <c r="CB154" s="1" t="n">
        <f aca="false">$AT154*AM154</f>
        <v>0</v>
      </c>
      <c r="CC154" s="1" t="n">
        <f aca="false">$AT154*AN154</f>
        <v>0</v>
      </c>
      <c r="CD154" s="1" t="n">
        <f aca="false">$AT154*AO154</f>
        <v>0</v>
      </c>
      <c r="CE154" s="1" t="n">
        <f aca="false">$AT154*AP154</f>
        <v>0</v>
      </c>
      <c r="CF154" s="1" t="n">
        <f aca="false">$AT154*AQ154</f>
        <v>0</v>
      </c>
      <c r="CG154" s="1" t="n">
        <f aca="false">$AT154*AR154</f>
        <v>0</v>
      </c>
      <c r="CH154" s="40" t="n">
        <v>1</v>
      </c>
      <c r="CI154" s="41" t="n">
        <v>0.0117</v>
      </c>
      <c r="CJ154" s="6" t="n">
        <f aca="false">CI154*AT154</f>
        <v>0</v>
      </c>
      <c r="CK154" s="1" t="n">
        <f aca="false">CH154*AT154</f>
        <v>0</v>
      </c>
      <c r="DV154" s="2" t="n">
        <v>1</v>
      </c>
      <c r="DW154" s="1" t="n">
        <f aca="false">IF(A156=Ввод!C$26,1,0)</f>
        <v>0</v>
      </c>
      <c r="DX154" s="1" t="n">
        <f aca="false">DV154*DW154</f>
        <v>0</v>
      </c>
      <c r="EB154" s="1" t="n">
        <f aca="false">AT154*AS154</f>
        <v>0</v>
      </c>
    </row>
    <row r="155" s="2" customFormat="true" ht="12.75" hidden="false" customHeight="false" outlineLevel="0" collapsed="false">
      <c r="A155" s="26" t="n">
        <f aca="false">A154+1</f>
        <v>154</v>
      </c>
      <c r="B155" s="26" t="s">
        <v>324</v>
      </c>
      <c r="C155" s="26" t="s">
        <v>365</v>
      </c>
      <c r="D155" s="27" t="s">
        <v>77</v>
      </c>
      <c r="E155" s="26" t="s">
        <v>78</v>
      </c>
      <c r="F155" s="26" t="n">
        <v>0</v>
      </c>
      <c r="G155" s="26" t="n">
        <v>0</v>
      </c>
      <c r="H155" s="26" t="n">
        <v>0</v>
      </c>
      <c r="I155" s="26" t="n">
        <v>0</v>
      </c>
      <c r="J155" s="26" t="n">
        <v>0</v>
      </c>
      <c r="K155" s="26" t="n">
        <v>0</v>
      </c>
      <c r="L155" s="26" t="n">
        <v>0</v>
      </c>
      <c r="M155" s="28" t="n">
        <v>2</v>
      </c>
      <c r="N155" s="26" t="n">
        <v>0</v>
      </c>
      <c r="O155" s="29" t="n">
        <v>0.0184</v>
      </c>
      <c r="P155" s="30" t="n">
        <v>1424.9972</v>
      </c>
      <c r="Q155" s="30" t="n">
        <v>14863.6721</v>
      </c>
      <c r="R155" s="29" t="n">
        <v>1.0925</v>
      </c>
      <c r="S155" s="29" t="n">
        <v>1.1155</v>
      </c>
      <c r="T155" s="31" t="n">
        <v>397500</v>
      </c>
      <c r="U155" s="32" t="n">
        <v>1987500</v>
      </c>
      <c r="V155" s="33" t="n">
        <v>0.00791098</v>
      </c>
      <c r="W155" s="33" t="n">
        <v>0.00791098</v>
      </c>
      <c r="X155" s="34" t="n">
        <v>0</v>
      </c>
      <c r="Y155" s="34" t="n">
        <v>0</v>
      </c>
      <c r="Z155" s="35" t="n">
        <v>0</v>
      </c>
      <c r="AA155" s="36" t="n">
        <v>0.12</v>
      </c>
      <c r="AB155" s="37" t="n">
        <v>0.15</v>
      </c>
      <c r="AC155" s="36" t="n">
        <v>1</v>
      </c>
      <c r="AD155" s="38" t="n">
        <v>1</v>
      </c>
      <c r="AE155" s="38" t="n">
        <v>0</v>
      </c>
      <c r="AF155" s="38" t="n">
        <v>0</v>
      </c>
      <c r="AG155" s="38" t="n">
        <v>0</v>
      </c>
      <c r="AH155" s="38" t="n">
        <v>0</v>
      </c>
      <c r="AI155" s="39" t="n">
        <f aca="false">IF(Лист1!$CO$2&lt;=40000*30,0.93,IF(Лист1!$CO$2&lt;=100000*30,0.94,0.95))</f>
        <v>0.93</v>
      </c>
      <c r="AJ155" s="39" t="n">
        <f aca="false">IF(Лист1!$CO$2&lt;=40000*30,0.87,IF(Лист1!$CO$2&lt;=100000*30,0.88,0.9))</f>
        <v>0.87</v>
      </c>
      <c r="AK155" s="39" t="n">
        <f aca="false">IF(Лист1!$CO$2&lt;=40000*30,0.81,IF(Лист1!$CO$2&lt;=100000*30,0.83,0.85))</f>
        <v>0.81</v>
      </c>
      <c r="AL155" s="39" t="n">
        <f aca="false">IF(Лист1!$CO$2&lt;=40000*30,0.76,IF(Лист1!$CO$2&lt;=100000*30,0.78,0.81))</f>
        <v>0.76</v>
      </c>
      <c r="AM155" s="39" t="n">
        <f aca="false">IF(Лист1!$CO$2&lt;=40000*30,0.71,IF(Лист1!$CO$2&lt;=100000*30,0.74,0.77))</f>
        <v>0.71</v>
      </c>
      <c r="AN155" s="39" t="n">
        <f aca="false">IF(Лист1!$CO$2&lt;=40000*30,0.56,IF(Лист1!$CO$2&lt;=100000*30,0.58,0.61))</f>
        <v>0.56</v>
      </c>
      <c r="AO155" s="39" t="n">
        <f aca="false">IF(Лист1!$CO$2&lt;=40000*30,0.44,IF(Лист1!$CO$2&lt;=100000*30,0.45,0.46))</f>
        <v>0.44</v>
      </c>
      <c r="AP155" s="38" t="n">
        <v>1</v>
      </c>
      <c r="AQ155" s="37"/>
      <c r="AR155" s="32"/>
      <c r="AS155" s="38"/>
      <c r="AT155" s="8" t="n">
        <f aca="false">IF(A155=Ввод!C$26,1,0)</f>
        <v>0</v>
      </c>
      <c r="AU155" s="1" t="n">
        <f aca="false">$AT155*F155</f>
        <v>0</v>
      </c>
      <c r="AV155" s="1" t="n">
        <f aca="false">$AT155*M155</f>
        <v>0</v>
      </c>
      <c r="AW155" s="1" t="n">
        <f aca="false">$AT155*G155</f>
        <v>0</v>
      </c>
      <c r="AX155" s="1" t="n">
        <f aca="false">$AT155*H155</f>
        <v>0</v>
      </c>
      <c r="AY155" s="1" t="n">
        <f aca="false">$AT155*I155</f>
        <v>0</v>
      </c>
      <c r="AZ155" s="1" t="n">
        <f aca="false">$AT155*J155</f>
        <v>0</v>
      </c>
      <c r="BA155" s="1" t="n">
        <f aca="false">$AT155*K155</f>
        <v>0</v>
      </c>
      <c r="BB155" s="1" t="n">
        <f aca="false">$AT155*L155</f>
        <v>0</v>
      </c>
      <c r="BC155" s="1" t="n">
        <f aca="false">$AT155*N155</f>
        <v>0</v>
      </c>
      <c r="BD155" s="1" t="n">
        <f aca="false">$AT155*O155</f>
        <v>0</v>
      </c>
      <c r="BE155" s="1" t="n">
        <f aca="false">$AT155*P155</f>
        <v>0</v>
      </c>
      <c r="BF155" s="1" t="n">
        <f aca="false">$AT155*Q155</f>
        <v>0</v>
      </c>
      <c r="BG155" s="1" t="n">
        <f aca="false">$AT155*R155</f>
        <v>0</v>
      </c>
      <c r="BH155" s="1" t="n">
        <f aca="false">$AT155*S155</f>
        <v>0</v>
      </c>
      <c r="BI155" s="1" t="n">
        <f aca="false">$AT155*T155</f>
        <v>0</v>
      </c>
      <c r="BJ155" s="1" t="n">
        <f aca="false">$AT155*U155</f>
        <v>0</v>
      </c>
      <c r="BK155" s="1" t="n">
        <f aca="false">$AT155*V155</f>
        <v>0</v>
      </c>
      <c r="BL155" s="1" t="n">
        <f aca="false">$AT155*W155</f>
        <v>0</v>
      </c>
      <c r="BM155" s="1" t="n">
        <f aca="false">$AT155*X155</f>
        <v>0</v>
      </c>
      <c r="BN155" s="1" t="n">
        <f aca="false">$AT155*Y155</f>
        <v>0</v>
      </c>
      <c r="BO155" s="1" t="n">
        <f aca="false">$AT155*Z155</f>
        <v>0</v>
      </c>
      <c r="BP155" s="1" t="n">
        <f aca="false">$AT155*AA155</f>
        <v>0</v>
      </c>
      <c r="BQ155" s="1" t="n">
        <f aca="false">$AT155*AB155</f>
        <v>0</v>
      </c>
      <c r="BR155" s="1" t="n">
        <f aca="false">$AT155*AC155</f>
        <v>0</v>
      </c>
      <c r="BS155" s="1" t="n">
        <f aca="false">$AT155*AD155</f>
        <v>0</v>
      </c>
      <c r="BT155" s="1" t="n">
        <f aca="false">$AT155*AE155</f>
        <v>0</v>
      </c>
      <c r="BU155" s="1" t="n">
        <f aca="false">$AT155*AF155</f>
        <v>0</v>
      </c>
      <c r="BV155" s="1" t="n">
        <f aca="false">$AT155*AG155</f>
        <v>0</v>
      </c>
      <c r="BW155" s="1" t="n">
        <f aca="false">$AT155*AH155</f>
        <v>0</v>
      </c>
      <c r="BX155" s="1" t="n">
        <f aca="false">$AT155*AI155</f>
        <v>0</v>
      </c>
      <c r="BY155" s="1" t="n">
        <f aca="false">$AT155*AJ155</f>
        <v>0</v>
      </c>
      <c r="BZ155" s="1" t="n">
        <f aca="false">$AT155*AK155</f>
        <v>0</v>
      </c>
      <c r="CA155" s="1" t="n">
        <f aca="false">$AT155*AL155</f>
        <v>0</v>
      </c>
      <c r="CB155" s="1" t="n">
        <f aca="false">$AT155*AM155</f>
        <v>0</v>
      </c>
      <c r="CC155" s="1" t="n">
        <f aca="false">$AT155*AN155</f>
        <v>0</v>
      </c>
      <c r="CD155" s="1" t="n">
        <f aca="false">$AT155*AO155</f>
        <v>0</v>
      </c>
      <c r="CE155" s="1" t="n">
        <f aca="false">$AT155*AP155</f>
        <v>0</v>
      </c>
      <c r="CF155" s="1" t="n">
        <f aca="false">$AT155*AQ155</f>
        <v>0</v>
      </c>
      <c r="CG155" s="1" t="n">
        <f aca="false">$AT155*AR155</f>
        <v>0</v>
      </c>
      <c r="CH155" s="40" t="n">
        <v>1</v>
      </c>
      <c r="CI155" s="41" t="n">
        <v>0.0117</v>
      </c>
      <c r="CJ155" s="6" t="n">
        <f aca="false">CI155*AT155</f>
        <v>0</v>
      </c>
      <c r="CK155" s="1" t="n">
        <f aca="false">CH155*AT155</f>
        <v>0</v>
      </c>
      <c r="DV155" s="2" t="n">
        <v>1</v>
      </c>
      <c r="DW155" s="1" t="n">
        <f aca="false">IF(A157=Ввод!C$26,1,0)</f>
        <v>0</v>
      </c>
      <c r="DX155" s="1" t="n">
        <f aca="false">DV155*DW155</f>
        <v>0</v>
      </c>
      <c r="EB155" s="1" t="n">
        <f aca="false">AT155*AS155</f>
        <v>0</v>
      </c>
    </row>
    <row r="156" s="2" customFormat="true" ht="12.75" hidden="false" customHeight="false" outlineLevel="0" collapsed="false">
      <c r="A156" s="26" t="n">
        <f aca="false">A155+1</f>
        <v>155</v>
      </c>
      <c r="B156" s="26" t="s">
        <v>324</v>
      </c>
      <c r="C156" s="26" t="s">
        <v>366</v>
      </c>
      <c r="D156" s="27" t="s">
        <v>77</v>
      </c>
      <c r="E156" s="26" t="s">
        <v>78</v>
      </c>
      <c r="F156" s="26" t="n">
        <v>0</v>
      </c>
      <c r="G156" s="26" t="n">
        <v>0</v>
      </c>
      <c r="H156" s="26" t="n">
        <v>0</v>
      </c>
      <c r="I156" s="26" t="n">
        <v>0</v>
      </c>
      <c r="J156" s="26" t="n">
        <v>0</v>
      </c>
      <c r="K156" s="26" t="n">
        <v>0</v>
      </c>
      <c r="L156" s="26" t="n">
        <v>0</v>
      </c>
      <c r="M156" s="28" t="n">
        <v>2</v>
      </c>
      <c r="N156" s="26" t="n">
        <v>0</v>
      </c>
      <c r="O156" s="29" t="n">
        <v>0.0184</v>
      </c>
      <c r="P156" s="30" t="n">
        <v>1424.9972</v>
      </c>
      <c r="Q156" s="30" t="n">
        <v>14863.6721</v>
      </c>
      <c r="R156" s="29" t="n">
        <v>1.0925</v>
      </c>
      <c r="S156" s="29" t="n">
        <v>1.1155</v>
      </c>
      <c r="T156" s="31" t="n">
        <v>397500</v>
      </c>
      <c r="U156" s="32" t="n">
        <v>1987500</v>
      </c>
      <c r="V156" s="33" t="n">
        <v>0.00791098</v>
      </c>
      <c r="W156" s="33" t="n">
        <v>0.00791098</v>
      </c>
      <c r="X156" s="34" t="n">
        <v>0</v>
      </c>
      <c r="Y156" s="34" t="n">
        <v>0</v>
      </c>
      <c r="Z156" s="35" t="n">
        <v>0</v>
      </c>
      <c r="AA156" s="36" t="n">
        <v>0.12</v>
      </c>
      <c r="AB156" s="37" t="n">
        <v>0.15</v>
      </c>
      <c r="AC156" s="36" t="n">
        <v>1</v>
      </c>
      <c r="AD156" s="38" t="n">
        <v>1</v>
      </c>
      <c r="AE156" s="38" t="n">
        <v>0</v>
      </c>
      <c r="AF156" s="38" t="n">
        <v>0</v>
      </c>
      <c r="AG156" s="38" t="n">
        <v>0</v>
      </c>
      <c r="AH156" s="38" t="n">
        <v>0</v>
      </c>
      <c r="AI156" s="39" t="n">
        <f aca="false">IF(Лист1!$CO$2&lt;=40000*30,0.93,IF(Лист1!$CO$2&lt;=100000*30,0.94,0.95))</f>
        <v>0.93</v>
      </c>
      <c r="AJ156" s="39" t="n">
        <f aca="false">IF(Лист1!$CO$2&lt;=40000*30,0.87,IF(Лист1!$CO$2&lt;=100000*30,0.88,0.9))</f>
        <v>0.87</v>
      </c>
      <c r="AK156" s="39" t="n">
        <f aca="false">IF(Лист1!$CO$2&lt;=40000*30,0.81,IF(Лист1!$CO$2&lt;=100000*30,0.83,0.85))</f>
        <v>0.81</v>
      </c>
      <c r="AL156" s="39" t="n">
        <f aca="false">IF(Лист1!$CO$2&lt;=40000*30,0.76,IF(Лист1!$CO$2&lt;=100000*30,0.78,0.81))</f>
        <v>0.76</v>
      </c>
      <c r="AM156" s="39" t="n">
        <f aca="false">IF(Лист1!$CO$2&lt;=40000*30,0.71,IF(Лист1!$CO$2&lt;=100000*30,0.74,0.77))</f>
        <v>0.71</v>
      </c>
      <c r="AN156" s="39" t="n">
        <f aca="false">IF(Лист1!$CO$2&lt;=40000*30,0.56,IF(Лист1!$CO$2&lt;=100000*30,0.58,0.61))</f>
        <v>0.56</v>
      </c>
      <c r="AO156" s="39" t="n">
        <f aca="false">IF(Лист1!$CO$2&lt;=40000*30,0.44,IF(Лист1!$CO$2&lt;=100000*30,0.45,0.46))</f>
        <v>0.44</v>
      </c>
      <c r="AP156" s="38" t="n">
        <v>0</v>
      </c>
      <c r="AQ156" s="37"/>
      <c r="AR156" s="32"/>
      <c r="AS156" s="38"/>
      <c r="AT156" s="8" t="n">
        <f aca="false">IF(A156=Ввод!C$26,1,0)</f>
        <v>0</v>
      </c>
      <c r="AU156" s="1" t="n">
        <f aca="false">$AT156*F156</f>
        <v>0</v>
      </c>
      <c r="AV156" s="1" t="n">
        <f aca="false">$AT156*M156</f>
        <v>0</v>
      </c>
      <c r="AW156" s="1" t="n">
        <f aca="false">$AT156*G156</f>
        <v>0</v>
      </c>
      <c r="AX156" s="1" t="n">
        <f aca="false">$AT156*H156</f>
        <v>0</v>
      </c>
      <c r="AY156" s="1" t="n">
        <f aca="false">$AT156*I156</f>
        <v>0</v>
      </c>
      <c r="AZ156" s="1" t="n">
        <f aca="false">$AT156*J156</f>
        <v>0</v>
      </c>
      <c r="BA156" s="1" t="n">
        <f aca="false">$AT156*K156</f>
        <v>0</v>
      </c>
      <c r="BB156" s="1" t="n">
        <f aca="false">$AT156*L156</f>
        <v>0</v>
      </c>
      <c r="BC156" s="1" t="n">
        <f aca="false">$AT156*N156</f>
        <v>0</v>
      </c>
      <c r="BD156" s="1" t="n">
        <f aca="false">$AT156*O156</f>
        <v>0</v>
      </c>
      <c r="BE156" s="1" t="n">
        <f aca="false">$AT156*P156</f>
        <v>0</v>
      </c>
      <c r="BF156" s="1" t="n">
        <f aca="false">$AT156*Q156</f>
        <v>0</v>
      </c>
      <c r="BG156" s="1" t="n">
        <f aca="false">$AT156*R156</f>
        <v>0</v>
      </c>
      <c r="BH156" s="1" t="n">
        <f aca="false">$AT156*S156</f>
        <v>0</v>
      </c>
      <c r="BI156" s="1" t="n">
        <f aca="false">$AT156*T156</f>
        <v>0</v>
      </c>
      <c r="BJ156" s="1" t="n">
        <f aca="false">$AT156*U156</f>
        <v>0</v>
      </c>
      <c r="BK156" s="1" t="n">
        <f aca="false">$AT156*V156</f>
        <v>0</v>
      </c>
      <c r="BL156" s="1" t="n">
        <f aca="false">$AT156*W156</f>
        <v>0</v>
      </c>
      <c r="BM156" s="1" t="n">
        <f aca="false">$AT156*X156</f>
        <v>0</v>
      </c>
      <c r="BN156" s="1" t="n">
        <f aca="false">$AT156*Y156</f>
        <v>0</v>
      </c>
      <c r="BO156" s="1" t="n">
        <f aca="false">$AT156*Z156</f>
        <v>0</v>
      </c>
      <c r="BP156" s="1" t="n">
        <f aca="false">$AT156*AA156</f>
        <v>0</v>
      </c>
      <c r="BQ156" s="1" t="n">
        <f aca="false">$AT156*AB156</f>
        <v>0</v>
      </c>
      <c r="BR156" s="1" t="n">
        <f aca="false">$AT156*AC156</f>
        <v>0</v>
      </c>
      <c r="BS156" s="1" t="n">
        <f aca="false">$AT156*AD156</f>
        <v>0</v>
      </c>
      <c r="BT156" s="1" t="n">
        <f aca="false">$AT156*AE156</f>
        <v>0</v>
      </c>
      <c r="BU156" s="1" t="n">
        <f aca="false">$AT156*AF156</f>
        <v>0</v>
      </c>
      <c r="BV156" s="1" t="n">
        <f aca="false">$AT156*AG156</f>
        <v>0</v>
      </c>
      <c r="BW156" s="1" t="n">
        <f aca="false">$AT156*AH156</f>
        <v>0</v>
      </c>
      <c r="BX156" s="1" t="n">
        <f aca="false">$AT156*AI156</f>
        <v>0</v>
      </c>
      <c r="BY156" s="1" t="n">
        <f aca="false">$AT156*AJ156</f>
        <v>0</v>
      </c>
      <c r="BZ156" s="1" t="n">
        <f aca="false">$AT156*AK156</f>
        <v>0</v>
      </c>
      <c r="CA156" s="1" t="n">
        <f aca="false">$AT156*AL156</f>
        <v>0</v>
      </c>
      <c r="CB156" s="1" t="n">
        <f aca="false">$AT156*AM156</f>
        <v>0</v>
      </c>
      <c r="CC156" s="1" t="n">
        <f aca="false">$AT156*AN156</f>
        <v>0</v>
      </c>
      <c r="CD156" s="1" t="n">
        <f aca="false">$AT156*AO156</f>
        <v>0</v>
      </c>
      <c r="CE156" s="1" t="n">
        <f aca="false">$AT156*AP156</f>
        <v>0</v>
      </c>
      <c r="CF156" s="1" t="n">
        <f aca="false">$AT156*AQ156</f>
        <v>0</v>
      </c>
      <c r="CG156" s="1" t="n">
        <f aca="false">$AT156*AR156</f>
        <v>0</v>
      </c>
      <c r="CH156" s="40" t="n">
        <v>1</v>
      </c>
      <c r="CI156" s="41" t="n">
        <v>0.0117</v>
      </c>
      <c r="CJ156" s="6" t="n">
        <f aca="false">CI156*AT156</f>
        <v>0</v>
      </c>
      <c r="CK156" s="1" t="n">
        <f aca="false">CH156*AT156</f>
        <v>0</v>
      </c>
      <c r="DV156" s="2" t="n">
        <v>1</v>
      </c>
      <c r="DW156" s="1" t="n">
        <f aca="false">IF(A158=Ввод!C$26,1,0)</f>
        <v>0</v>
      </c>
      <c r="DX156" s="1" t="n">
        <f aca="false">DV156*DW156</f>
        <v>0</v>
      </c>
      <c r="EB156" s="1" t="n">
        <f aca="false">AT156*AS156</f>
        <v>0</v>
      </c>
    </row>
    <row r="157" s="2" customFormat="true" ht="12.75" hidden="false" customHeight="false" outlineLevel="0" collapsed="false">
      <c r="A157" s="26" t="n">
        <f aca="false">A156+1</f>
        <v>156</v>
      </c>
      <c r="B157" s="26" t="s">
        <v>324</v>
      </c>
      <c r="C157" s="26" t="s">
        <v>367</v>
      </c>
      <c r="D157" s="27" t="s">
        <v>157</v>
      </c>
      <c r="E157" s="26" t="s">
        <v>48</v>
      </c>
      <c r="F157" s="26" t="n">
        <v>0</v>
      </c>
      <c r="G157" s="26" t="n">
        <v>0</v>
      </c>
      <c r="H157" s="26" t="n">
        <v>0</v>
      </c>
      <c r="I157" s="26" t="n">
        <v>0</v>
      </c>
      <c r="J157" s="26" t="n">
        <v>0</v>
      </c>
      <c r="K157" s="26" t="n">
        <v>0</v>
      </c>
      <c r="L157" s="26" t="n">
        <v>0</v>
      </c>
      <c r="M157" s="28" t="n">
        <v>2</v>
      </c>
      <c r="N157" s="26" t="n">
        <v>0</v>
      </c>
      <c r="O157" s="29" t="n">
        <v>0.0184</v>
      </c>
      <c r="P157" s="30" t="n">
        <v>1424.9972</v>
      </c>
      <c r="Q157" s="30" t="n">
        <v>11779.0947</v>
      </c>
      <c r="R157" s="29" t="n">
        <v>1.3007</v>
      </c>
      <c r="S157" s="29" t="n">
        <v>1.3007</v>
      </c>
      <c r="T157" s="31" t="n">
        <v>265000</v>
      </c>
      <c r="U157" s="32" t="n">
        <v>1325000</v>
      </c>
      <c r="V157" s="33" t="n">
        <v>0.00470736</v>
      </c>
      <c r="W157" s="33" t="n">
        <v>0.00470736</v>
      </c>
      <c r="X157" s="34" t="n">
        <v>0</v>
      </c>
      <c r="Y157" s="34" t="n">
        <v>0</v>
      </c>
      <c r="Z157" s="35" t="n">
        <v>0</v>
      </c>
      <c r="AA157" s="36" t="n">
        <v>0.12</v>
      </c>
      <c r="AB157" s="37" t="n">
        <v>0.15</v>
      </c>
      <c r="AC157" s="36" t="n">
        <v>1</v>
      </c>
      <c r="AD157" s="38" t="n">
        <v>1</v>
      </c>
      <c r="AE157" s="38" t="n">
        <v>0</v>
      </c>
      <c r="AF157" s="38" t="n">
        <v>0</v>
      </c>
      <c r="AG157" s="38" t="n">
        <v>0</v>
      </c>
      <c r="AH157" s="38" t="n">
        <v>0</v>
      </c>
      <c r="AI157" s="39" t="n">
        <f aca="false">IF(Лист1!$CO$2&lt;=30000*30,0.9,IF(Лист1!$CO$2&lt;=70000*30,0.94,0.95))</f>
        <v>0.9</v>
      </c>
      <c r="AJ157" s="39" t="n">
        <f aca="false">IF(Лист1!$CO$2&lt;=30000*30,0.81,IF(Лист1!$CO$2&lt;=70000*30,0.88,0.91))</f>
        <v>0.81</v>
      </c>
      <c r="AK157" s="39" t="n">
        <f aca="false">IF(Лист1!$CO$2&lt;=30000*30,0.74,IF(Лист1!$CO$2&lt;=70000*30,0.83,0.86))</f>
        <v>0.74</v>
      </c>
      <c r="AL157" s="39" t="n">
        <f aca="false">IF(Лист1!$CO$2&lt;=30000*30,0.68,IF(Лист1!$CO$2&lt;=70000*30,0.78,0.83))</f>
        <v>0.68</v>
      </c>
      <c r="AM157" s="39" t="n">
        <f aca="false">IF(Лист1!$CO$2&lt;=30000*30,0.62,IF(Лист1!$CO$2&lt;=70000*30,0.74,0.79))</f>
        <v>0.62</v>
      </c>
      <c r="AN157" s="39" t="n">
        <f aca="false">IF(Лист1!$CO$2&lt;=30000*30,0.46,IF(Лист1!$CO$2&lt;=70000*30,0.59,0.66))</f>
        <v>0.46</v>
      </c>
      <c r="AO157" s="39" t="n">
        <f aca="false">IF(Лист1!$CO$2&lt;=30000*30,0,IF(Лист1!$CO$2&lt;=70000*30,0.45,0.54))</f>
        <v>0</v>
      </c>
      <c r="AP157" s="38" t="n">
        <v>1</v>
      </c>
      <c r="AQ157" s="37"/>
      <c r="AR157" s="32"/>
      <c r="AS157" s="38"/>
      <c r="AT157" s="8" t="n">
        <f aca="false">IF(A157=Ввод!C$26,1,0)</f>
        <v>0</v>
      </c>
      <c r="AU157" s="1" t="n">
        <f aca="false">$AT157*F157</f>
        <v>0</v>
      </c>
      <c r="AV157" s="1" t="n">
        <f aca="false">$AT157*M157</f>
        <v>0</v>
      </c>
      <c r="AW157" s="1" t="n">
        <f aca="false">$AT157*G157</f>
        <v>0</v>
      </c>
      <c r="AX157" s="1" t="n">
        <f aca="false">$AT157*H157</f>
        <v>0</v>
      </c>
      <c r="AY157" s="1" t="n">
        <f aca="false">$AT157*I157</f>
        <v>0</v>
      </c>
      <c r="AZ157" s="1" t="n">
        <f aca="false">$AT157*J157</f>
        <v>0</v>
      </c>
      <c r="BA157" s="1" t="n">
        <f aca="false">$AT157*K157</f>
        <v>0</v>
      </c>
      <c r="BB157" s="1" t="n">
        <f aca="false">$AT157*L157</f>
        <v>0</v>
      </c>
      <c r="BC157" s="1" t="n">
        <f aca="false">$AT157*N157</f>
        <v>0</v>
      </c>
      <c r="BD157" s="1" t="n">
        <f aca="false">$AT157*O157</f>
        <v>0</v>
      </c>
      <c r="BE157" s="1" t="n">
        <f aca="false">$AT157*P157</f>
        <v>0</v>
      </c>
      <c r="BF157" s="1" t="n">
        <f aca="false">$AT157*Q157</f>
        <v>0</v>
      </c>
      <c r="BG157" s="1" t="n">
        <f aca="false">$AT157*R157</f>
        <v>0</v>
      </c>
      <c r="BH157" s="1" t="n">
        <f aca="false">$AT157*S157</f>
        <v>0</v>
      </c>
      <c r="BI157" s="1" t="n">
        <f aca="false">$AT157*T157</f>
        <v>0</v>
      </c>
      <c r="BJ157" s="1" t="n">
        <f aca="false">$AT157*U157</f>
        <v>0</v>
      </c>
      <c r="BK157" s="1" t="n">
        <f aca="false">$AT157*V157</f>
        <v>0</v>
      </c>
      <c r="BL157" s="1" t="n">
        <f aca="false">$AT157*W157</f>
        <v>0</v>
      </c>
      <c r="BM157" s="1" t="n">
        <f aca="false">$AT157*X157</f>
        <v>0</v>
      </c>
      <c r="BN157" s="1" t="n">
        <f aca="false">$AT157*Y157</f>
        <v>0</v>
      </c>
      <c r="BO157" s="1" t="n">
        <f aca="false">$AT157*Z157</f>
        <v>0</v>
      </c>
      <c r="BP157" s="1" t="n">
        <f aca="false">$AT157*AA157</f>
        <v>0</v>
      </c>
      <c r="BQ157" s="1" t="n">
        <f aca="false">$AT157*AB157</f>
        <v>0</v>
      </c>
      <c r="BR157" s="1" t="n">
        <f aca="false">$AT157*AC157</f>
        <v>0</v>
      </c>
      <c r="BS157" s="1" t="n">
        <f aca="false">$AT157*AD157</f>
        <v>0</v>
      </c>
      <c r="BT157" s="1" t="n">
        <f aca="false">$AT157*AE157</f>
        <v>0</v>
      </c>
      <c r="BU157" s="1" t="n">
        <f aca="false">$AT157*AF157</f>
        <v>0</v>
      </c>
      <c r="BV157" s="1" t="n">
        <f aca="false">$AT157*AG157</f>
        <v>0</v>
      </c>
      <c r="BW157" s="1" t="n">
        <f aca="false">$AT157*AH157</f>
        <v>0</v>
      </c>
      <c r="BX157" s="1" t="n">
        <f aca="false">$AT157*AI157</f>
        <v>0</v>
      </c>
      <c r="BY157" s="1" t="n">
        <f aca="false">$AT157*AJ157</f>
        <v>0</v>
      </c>
      <c r="BZ157" s="1" t="n">
        <f aca="false">$AT157*AK157</f>
        <v>0</v>
      </c>
      <c r="CA157" s="1" t="n">
        <f aca="false">$AT157*AL157</f>
        <v>0</v>
      </c>
      <c r="CB157" s="1" t="n">
        <f aca="false">$AT157*AM157</f>
        <v>0</v>
      </c>
      <c r="CC157" s="1" t="n">
        <f aca="false">$AT157*AN157</f>
        <v>0</v>
      </c>
      <c r="CD157" s="1" t="n">
        <f aca="false">$AT157*AO157</f>
        <v>0</v>
      </c>
      <c r="CE157" s="1" t="n">
        <f aca="false">$AT157*AP157</f>
        <v>0</v>
      </c>
      <c r="CF157" s="1" t="n">
        <f aca="false">$AT157*AQ157</f>
        <v>0</v>
      </c>
      <c r="CG157" s="1" t="n">
        <f aca="false">$AT157*AR157</f>
        <v>0</v>
      </c>
      <c r="CH157" s="40" t="n">
        <v>1</v>
      </c>
      <c r="CI157" s="41" t="n">
        <v>0.0117</v>
      </c>
      <c r="CJ157" s="6" t="n">
        <f aca="false">CI157*AT157</f>
        <v>0</v>
      </c>
      <c r="CK157" s="1" t="n">
        <f aca="false">CH157*AT157</f>
        <v>0</v>
      </c>
      <c r="DV157" s="2" t="n">
        <v>1</v>
      </c>
      <c r="DW157" s="1" t="n">
        <f aca="false">IF(A159=Ввод!C$26,1,0)</f>
        <v>0</v>
      </c>
      <c r="DX157" s="1" t="n">
        <f aca="false">DV157*DW157</f>
        <v>0</v>
      </c>
      <c r="EB157" s="1" t="n">
        <f aca="false">AT157*AS157</f>
        <v>0</v>
      </c>
    </row>
    <row r="158" s="2" customFormat="true" ht="12.75" hidden="false" customHeight="false" outlineLevel="0" collapsed="false">
      <c r="A158" s="26" t="n">
        <f aca="false">A157+1</f>
        <v>157</v>
      </c>
      <c r="B158" s="26" t="s">
        <v>324</v>
      </c>
      <c r="C158" s="26" t="s">
        <v>368</v>
      </c>
      <c r="D158" s="27" t="s">
        <v>77</v>
      </c>
      <c r="E158" s="26" t="s">
        <v>78</v>
      </c>
      <c r="F158" s="26" t="n">
        <v>0</v>
      </c>
      <c r="G158" s="26" t="n">
        <v>0</v>
      </c>
      <c r="H158" s="26" t="n">
        <v>0</v>
      </c>
      <c r="I158" s="26" t="n">
        <v>0</v>
      </c>
      <c r="J158" s="26" t="n">
        <v>0</v>
      </c>
      <c r="K158" s="26" t="n">
        <v>0</v>
      </c>
      <c r="L158" s="26" t="n">
        <v>0</v>
      </c>
      <c r="M158" s="28" t="n">
        <v>2</v>
      </c>
      <c r="N158" s="26" t="n">
        <v>0</v>
      </c>
      <c r="O158" s="29" t="n">
        <v>0.0184</v>
      </c>
      <c r="P158" s="30" t="n">
        <v>1424.9972</v>
      </c>
      <c r="Q158" s="30" t="n">
        <v>14863.6721</v>
      </c>
      <c r="R158" s="29" t="n">
        <v>1.0925</v>
      </c>
      <c r="S158" s="29" t="n">
        <v>1.1155</v>
      </c>
      <c r="T158" s="31" t="n">
        <v>397500</v>
      </c>
      <c r="U158" s="32" t="n">
        <v>1987500</v>
      </c>
      <c r="V158" s="33" t="n">
        <v>0.00791098</v>
      </c>
      <c r="W158" s="33" t="n">
        <v>0.00791098</v>
      </c>
      <c r="X158" s="34" t="n">
        <v>0</v>
      </c>
      <c r="Y158" s="34" t="n">
        <v>0</v>
      </c>
      <c r="Z158" s="35" t="n">
        <v>0</v>
      </c>
      <c r="AA158" s="36" t="n">
        <v>0.12</v>
      </c>
      <c r="AB158" s="37" t="n">
        <v>0.15</v>
      </c>
      <c r="AC158" s="36" t="n">
        <v>1</v>
      </c>
      <c r="AD158" s="38" t="n">
        <v>1</v>
      </c>
      <c r="AE158" s="38" t="n">
        <v>0</v>
      </c>
      <c r="AF158" s="38" t="n">
        <v>0</v>
      </c>
      <c r="AG158" s="38" t="n">
        <v>0</v>
      </c>
      <c r="AH158" s="38" t="n">
        <v>0</v>
      </c>
      <c r="AI158" s="39" t="n">
        <f aca="false">IF(Лист1!$CO$2&lt;=40000*30,0.93,IF(Лист1!$CO$2&lt;=100000*30,0.94,0.95))</f>
        <v>0.93</v>
      </c>
      <c r="AJ158" s="39" t="n">
        <f aca="false">IF(Лист1!$CO$2&lt;=40000*30,0.87,IF(Лист1!$CO$2&lt;=100000*30,0.88,0.9))</f>
        <v>0.87</v>
      </c>
      <c r="AK158" s="39" t="n">
        <f aca="false">IF(Лист1!$CO$2&lt;=40000*30,0.81,IF(Лист1!$CO$2&lt;=100000*30,0.83,0.85))</f>
        <v>0.81</v>
      </c>
      <c r="AL158" s="39" t="n">
        <f aca="false">IF(Лист1!$CO$2&lt;=40000*30,0.76,IF(Лист1!$CO$2&lt;=100000*30,0.78,0.81))</f>
        <v>0.76</v>
      </c>
      <c r="AM158" s="39" t="n">
        <f aca="false">IF(Лист1!$CO$2&lt;=40000*30,0.71,IF(Лист1!$CO$2&lt;=100000*30,0.74,0.77))</f>
        <v>0.71</v>
      </c>
      <c r="AN158" s="39" t="n">
        <f aca="false">IF(Лист1!$CO$2&lt;=40000*30,0.56,IF(Лист1!$CO$2&lt;=100000*30,0.58,0.61))</f>
        <v>0.56</v>
      </c>
      <c r="AO158" s="39" t="n">
        <f aca="false">IF(Лист1!$CO$2&lt;=40000*30,0.44,IF(Лист1!$CO$2&lt;=100000*30,0.45,0.46))</f>
        <v>0.44</v>
      </c>
      <c r="AP158" s="38" t="n">
        <v>0</v>
      </c>
      <c r="AQ158" s="37"/>
      <c r="AR158" s="32"/>
      <c r="AS158" s="38"/>
      <c r="AT158" s="8" t="n">
        <f aca="false">IF(A158=Ввод!C$26,1,0)</f>
        <v>0</v>
      </c>
      <c r="AU158" s="1" t="n">
        <f aca="false">$AT158*F158</f>
        <v>0</v>
      </c>
      <c r="AV158" s="1" t="n">
        <f aca="false">$AT158*M158</f>
        <v>0</v>
      </c>
      <c r="AW158" s="1" t="n">
        <f aca="false">$AT158*G158</f>
        <v>0</v>
      </c>
      <c r="AX158" s="1" t="n">
        <f aca="false">$AT158*H158</f>
        <v>0</v>
      </c>
      <c r="AY158" s="1" t="n">
        <f aca="false">$AT158*I158</f>
        <v>0</v>
      </c>
      <c r="AZ158" s="1" t="n">
        <f aca="false">$AT158*J158</f>
        <v>0</v>
      </c>
      <c r="BA158" s="1" t="n">
        <f aca="false">$AT158*K158</f>
        <v>0</v>
      </c>
      <c r="BB158" s="1" t="n">
        <f aca="false">$AT158*L158</f>
        <v>0</v>
      </c>
      <c r="BC158" s="1" t="n">
        <f aca="false">$AT158*N158</f>
        <v>0</v>
      </c>
      <c r="BD158" s="1" t="n">
        <f aca="false">$AT158*O158</f>
        <v>0</v>
      </c>
      <c r="BE158" s="1" t="n">
        <f aca="false">$AT158*P158</f>
        <v>0</v>
      </c>
      <c r="BF158" s="1" t="n">
        <f aca="false">$AT158*Q158</f>
        <v>0</v>
      </c>
      <c r="BG158" s="1" t="n">
        <f aca="false">$AT158*R158</f>
        <v>0</v>
      </c>
      <c r="BH158" s="1" t="n">
        <f aca="false">$AT158*S158</f>
        <v>0</v>
      </c>
      <c r="BI158" s="1" t="n">
        <f aca="false">$AT158*T158</f>
        <v>0</v>
      </c>
      <c r="BJ158" s="1" t="n">
        <f aca="false">$AT158*U158</f>
        <v>0</v>
      </c>
      <c r="BK158" s="1" t="n">
        <f aca="false">$AT158*V158</f>
        <v>0</v>
      </c>
      <c r="BL158" s="1" t="n">
        <f aca="false">$AT158*W158</f>
        <v>0</v>
      </c>
      <c r="BM158" s="1" t="n">
        <f aca="false">$AT158*X158</f>
        <v>0</v>
      </c>
      <c r="BN158" s="1" t="n">
        <f aca="false">$AT158*Y158</f>
        <v>0</v>
      </c>
      <c r="BO158" s="1" t="n">
        <f aca="false">$AT158*Z158</f>
        <v>0</v>
      </c>
      <c r="BP158" s="1" t="n">
        <f aca="false">$AT158*AA158</f>
        <v>0</v>
      </c>
      <c r="BQ158" s="1" t="n">
        <f aca="false">$AT158*AB158</f>
        <v>0</v>
      </c>
      <c r="BR158" s="1" t="n">
        <f aca="false">$AT158*AC158</f>
        <v>0</v>
      </c>
      <c r="BS158" s="1" t="n">
        <f aca="false">$AT158*AD158</f>
        <v>0</v>
      </c>
      <c r="BT158" s="1" t="n">
        <f aca="false">$AT158*AE158</f>
        <v>0</v>
      </c>
      <c r="BU158" s="1" t="n">
        <f aca="false">$AT158*AF158</f>
        <v>0</v>
      </c>
      <c r="BV158" s="1" t="n">
        <f aca="false">$AT158*AG158</f>
        <v>0</v>
      </c>
      <c r="BW158" s="1" t="n">
        <f aca="false">$AT158*AH158</f>
        <v>0</v>
      </c>
      <c r="BX158" s="1" t="n">
        <f aca="false">$AT158*AI158</f>
        <v>0</v>
      </c>
      <c r="BY158" s="1" t="n">
        <f aca="false">$AT158*AJ158</f>
        <v>0</v>
      </c>
      <c r="BZ158" s="1" t="n">
        <f aca="false">$AT158*AK158</f>
        <v>0</v>
      </c>
      <c r="CA158" s="1" t="n">
        <f aca="false">$AT158*AL158</f>
        <v>0</v>
      </c>
      <c r="CB158" s="1" t="n">
        <f aca="false">$AT158*AM158</f>
        <v>0</v>
      </c>
      <c r="CC158" s="1" t="n">
        <f aca="false">$AT158*AN158</f>
        <v>0</v>
      </c>
      <c r="CD158" s="1" t="n">
        <f aca="false">$AT158*AO158</f>
        <v>0</v>
      </c>
      <c r="CE158" s="1" t="n">
        <f aca="false">$AT158*AP158</f>
        <v>0</v>
      </c>
      <c r="CF158" s="1" t="n">
        <f aca="false">$AT158*AQ158</f>
        <v>0</v>
      </c>
      <c r="CG158" s="1" t="n">
        <f aca="false">$AT158*AR158</f>
        <v>0</v>
      </c>
      <c r="CH158" s="40" t="n">
        <v>1</v>
      </c>
      <c r="CI158" s="41" t="n">
        <v>0.0117</v>
      </c>
      <c r="CJ158" s="6" t="n">
        <f aca="false">CI158*AT158</f>
        <v>0</v>
      </c>
      <c r="CK158" s="1" t="n">
        <f aca="false">CH158*AT158</f>
        <v>0</v>
      </c>
      <c r="DV158" s="2" t="n">
        <v>1</v>
      </c>
      <c r="DW158" s="1" t="n">
        <f aca="false">IF(A160=Ввод!C$26,1,0)</f>
        <v>0</v>
      </c>
      <c r="DX158" s="1" t="n">
        <f aca="false">DV158*DW158</f>
        <v>0</v>
      </c>
      <c r="EB158" s="1" t="n">
        <f aca="false">AT158*AS158</f>
        <v>0</v>
      </c>
    </row>
    <row r="159" s="2" customFormat="true" ht="12.75" hidden="false" customHeight="false" outlineLevel="0" collapsed="false">
      <c r="A159" s="26" t="n">
        <f aca="false">A158+1</f>
        <v>158</v>
      </c>
      <c r="B159" s="26" t="s">
        <v>324</v>
      </c>
      <c r="C159" s="26" t="s">
        <v>369</v>
      </c>
      <c r="D159" s="27" t="s">
        <v>101</v>
      </c>
      <c r="E159" s="26" t="s">
        <v>48</v>
      </c>
      <c r="F159" s="26" t="n">
        <v>0</v>
      </c>
      <c r="G159" s="26" t="n">
        <v>0</v>
      </c>
      <c r="H159" s="26" t="n">
        <v>0</v>
      </c>
      <c r="I159" s="26" t="n">
        <v>0</v>
      </c>
      <c r="J159" s="26" t="n">
        <v>0</v>
      </c>
      <c r="K159" s="26" t="n">
        <v>0</v>
      </c>
      <c r="L159" s="26" t="n">
        <v>0</v>
      </c>
      <c r="M159" s="28" t="n">
        <v>2</v>
      </c>
      <c r="N159" s="26" t="n">
        <v>0</v>
      </c>
      <c r="O159" s="29" t="n">
        <v>0.0184</v>
      </c>
      <c r="P159" s="30" t="n">
        <v>1424.9972</v>
      </c>
      <c r="Q159" s="30" t="n">
        <v>11779.0947</v>
      </c>
      <c r="R159" s="29" t="n">
        <v>1.3007</v>
      </c>
      <c r="S159" s="29" t="n">
        <v>1.3007</v>
      </c>
      <c r="T159" s="31" t="n">
        <v>265000</v>
      </c>
      <c r="U159" s="32" t="n">
        <v>1325000</v>
      </c>
      <c r="V159" s="33" t="n">
        <v>0.00470736</v>
      </c>
      <c r="W159" s="33" t="n">
        <v>0.00470736</v>
      </c>
      <c r="X159" s="34" t="n">
        <v>0</v>
      </c>
      <c r="Y159" s="34" t="n">
        <v>0</v>
      </c>
      <c r="Z159" s="35" t="n">
        <v>0</v>
      </c>
      <c r="AA159" s="36" t="n">
        <v>0.12</v>
      </c>
      <c r="AB159" s="37" t="n">
        <v>0.15</v>
      </c>
      <c r="AC159" s="36" t="n">
        <v>1</v>
      </c>
      <c r="AD159" s="38" t="n">
        <v>1</v>
      </c>
      <c r="AE159" s="38" t="n">
        <v>0</v>
      </c>
      <c r="AF159" s="38" t="n">
        <v>0</v>
      </c>
      <c r="AG159" s="38" t="n">
        <v>0</v>
      </c>
      <c r="AH159" s="38" t="n">
        <v>0</v>
      </c>
      <c r="AI159" s="39" t="n">
        <f aca="false">IF(Лист1!$CO$2&lt;=30000*30,0.9,IF(Лист1!$CO$2&lt;=70000*30,0.94,0.95))</f>
        <v>0.9</v>
      </c>
      <c r="AJ159" s="39" t="n">
        <f aca="false">IF(Лист1!$CO$2&lt;=30000*30,0.81,IF(Лист1!$CO$2&lt;=70000*30,0.88,0.91))</f>
        <v>0.81</v>
      </c>
      <c r="AK159" s="39" t="n">
        <f aca="false">IF(Лист1!$CO$2&lt;=30000*30,0.74,IF(Лист1!$CO$2&lt;=70000*30,0.83,0.86))</f>
        <v>0.74</v>
      </c>
      <c r="AL159" s="39" t="n">
        <f aca="false">IF(Лист1!$CO$2&lt;=30000*30,0.68,IF(Лист1!$CO$2&lt;=70000*30,0.78,0.83))</f>
        <v>0.68</v>
      </c>
      <c r="AM159" s="39" t="n">
        <f aca="false">IF(Лист1!$CO$2&lt;=30000*30,0.62,IF(Лист1!$CO$2&lt;=70000*30,0.74,0.79))</f>
        <v>0.62</v>
      </c>
      <c r="AN159" s="39" t="n">
        <f aca="false">IF(Лист1!$CO$2&lt;=30000*30,0.46,IF(Лист1!$CO$2&lt;=70000*30,0.59,0.66))</f>
        <v>0.46</v>
      </c>
      <c r="AO159" s="39" t="n">
        <f aca="false">IF(Лист1!$CO$2&lt;=30000*30,0,IF(Лист1!$CO$2&lt;=70000*30,0.45,0.54))</f>
        <v>0</v>
      </c>
      <c r="AP159" s="38" t="n">
        <v>0</v>
      </c>
      <c r="AQ159" s="37"/>
      <c r="AR159" s="32"/>
      <c r="AS159" s="38"/>
      <c r="AT159" s="8" t="n">
        <f aca="false">IF(A159=Ввод!C$26,1,0)</f>
        <v>0</v>
      </c>
      <c r="AU159" s="1" t="n">
        <f aca="false">$AT159*F159</f>
        <v>0</v>
      </c>
      <c r="AV159" s="1" t="n">
        <f aca="false">$AT159*M159</f>
        <v>0</v>
      </c>
      <c r="AW159" s="1" t="n">
        <f aca="false">$AT159*G159</f>
        <v>0</v>
      </c>
      <c r="AX159" s="1" t="n">
        <f aca="false">$AT159*H159</f>
        <v>0</v>
      </c>
      <c r="AY159" s="1" t="n">
        <f aca="false">$AT159*I159</f>
        <v>0</v>
      </c>
      <c r="AZ159" s="1" t="n">
        <f aca="false">$AT159*J159</f>
        <v>0</v>
      </c>
      <c r="BA159" s="1" t="n">
        <f aca="false">$AT159*K159</f>
        <v>0</v>
      </c>
      <c r="BB159" s="1" t="n">
        <f aca="false">$AT159*L159</f>
        <v>0</v>
      </c>
      <c r="BC159" s="1" t="n">
        <f aca="false">$AT159*N159</f>
        <v>0</v>
      </c>
      <c r="BD159" s="1" t="n">
        <f aca="false">$AT159*O159</f>
        <v>0</v>
      </c>
      <c r="BE159" s="1" t="n">
        <f aca="false">$AT159*P159</f>
        <v>0</v>
      </c>
      <c r="BF159" s="1" t="n">
        <f aca="false">$AT159*Q159</f>
        <v>0</v>
      </c>
      <c r="BG159" s="1" t="n">
        <f aca="false">$AT159*R159</f>
        <v>0</v>
      </c>
      <c r="BH159" s="1" t="n">
        <f aca="false">$AT159*S159</f>
        <v>0</v>
      </c>
      <c r="BI159" s="1" t="n">
        <f aca="false">$AT159*T159</f>
        <v>0</v>
      </c>
      <c r="BJ159" s="1" t="n">
        <f aca="false">$AT159*U159</f>
        <v>0</v>
      </c>
      <c r="BK159" s="1" t="n">
        <f aca="false">$AT159*V159</f>
        <v>0</v>
      </c>
      <c r="BL159" s="1" t="n">
        <f aca="false">$AT159*W159</f>
        <v>0</v>
      </c>
      <c r="BM159" s="1" t="n">
        <f aca="false">$AT159*X159</f>
        <v>0</v>
      </c>
      <c r="BN159" s="1" t="n">
        <f aca="false">$AT159*Y159</f>
        <v>0</v>
      </c>
      <c r="BO159" s="1" t="n">
        <f aca="false">$AT159*Z159</f>
        <v>0</v>
      </c>
      <c r="BP159" s="1" t="n">
        <f aca="false">$AT159*AA159</f>
        <v>0</v>
      </c>
      <c r="BQ159" s="1" t="n">
        <f aca="false">$AT159*AB159</f>
        <v>0</v>
      </c>
      <c r="BR159" s="1" t="n">
        <f aca="false">$AT159*AC159</f>
        <v>0</v>
      </c>
      <c r="BS159" s="1" t="n">
        <f aca="false">$AT159*AD159</f>
        <v>0</v>
      </c>
      <c r="BT159" s="1" t="n">
        <f aca="false">$AT159*AE159</f>
        <v>0</v>
      </c>
      <c r="BU159" s="1" t="n">
        <f aca="false">$AT159*AF159</f>
        <v>0</v>
      </c>
      <c r="BV159" s="1" t="n">
        <f aca="false">$AT159*AG159</f>
        <v>0</v>
      </c>
      <c r="BW159" s="1" t="n">
        <f aca="false">$AT159*AH159</f>
        <v>0</v>
      </c>
      <c r="BX159" s="1" t="n">
        <f aca="false">$AT159*AI159</f>
        <v>0</v>
      </c>
      <c r="BY159" s="1" t="n">
        <f aca="false">$AT159*AJ159</f>
        <v>0</v>
      </c>
      <c r="BZ159" s="1" t="n">
        <f aca="false">$AT159*AK159</f>
        <v>0</v>
      </c>
      <c r="CA159" s="1" t="n">
        <f aca="false">$AT159*AL159</f>
        <v>0</v>
      </c>
      <c r="CB159" s="1" t="n">
        <f aca="false">$AT159*AM159</f>
        <v>0</v>
      </c>
      <c r="CC159" s="1" t="n">
        <f aca="false">$AT159*AN159</f>
        <v>0</v>
      </c>
      <c r="CD159" s="1" t="n">
        <f aca="false">$AT159*AO159</f>
        <v>0</v>
      </c>
      <c r="CE159" s="1" t="n">
        <f aca="false">$AT159*AP159</f>
        <v>0</v>
      </c>
      <c r="CF159" s="1" t="n">
        <f aca="false">$AT159*AQ159</f>
        <v>0</v>
      </c>
      <c r="CG159" s="1" t="n">
        <f aca="false">$AT159*AR159</f>
        <v>0</v>
      </c>
      <c r="CH159" s="40" t="n">
        <v>1</v>
      </c>
      <c r="CI159" s="41" t="n">
        <v>0.0117</v>
      </c>
      <c r="CJ159" s="6" t="n">
        <f aca="false">CI159*AT159</f>
        <v>0</v>
      </c>
      <c r="CK159" s="1" t="n">
        <f aca="false">CH159*AT159</f>
        <v>0</v>
      </c>
      <c r="DV159" s="2" t="n">
        <v>1</v>
      </c>
      <c r="DW159" s="1" t="n">
        <f aca="false">IF(A161=Ввод!C$26,1,0)</f>
        <v>0</v>
      </c>
      <c r="DX159" s="1" t="n">
        <f aca="false">DV159*DW159</f>
        <v>0</v>
      </c>
      <c r="EB159" s="1" t="n">
        <f aca="false">AT159*AS159</f>
        <v>0</v>
      </c>
    </row>
    <row r="160" s="2" customFormat="true" ht="12.75" hidden="false" customHeight="false" outlineLevel="0" collapsed="false">
      <c r="A160" s="26" t="n">
        <f aca="false">A159+1</f>
        <v>159</v>
      </c>
      <c r="B160" s="26" t="s">
        <v>324</v>
      </c>
      <c r="C160" s="26" t="s">
        <v>370</v>
      </c>
      <c r="D160" s="27" t="s">
        <v>101</v>
      </c>
      <c r="E160" s="26" t="s">
        <v>48</v>
      </c>
      <c r="F160" s="26" t="n">
        <v>0</v>
      </c>
      <c r="G160" s="26" t="n">
        <v>0</v>
      </c>
      <c r="H160" s="26" t="n">
        <v>0</v>
      </c>
      <c r="I160" s="26" t="n">
        <v>0</v>
      </c>
      <c r="J160" s="26" t="n">
        <v>0</v>
      </c>
      <c r="K160" s="26" t="n">
        <v>0</v>
      </c>
      <c r="L160" s="26" t="n">
        <v>0</v>
      </c>
      <c r="M160" s="28" t="n">
        <v>2</v>
      </c>
      <c r="N160" s="26" t="n">
        <v>0</v>
      </c>
      <c r="O160" s="29" t="n">
        <v>0.0184</v>
      </c>
      <c r="P160" s="30" t="n">
        <v>1424.9972</v>
      </c>
      <c r="Q160" s="30" t="n">
        <v>11779.0947</v>
      </c>
      <c r="R160" s="29" t="n">
        <v>1.3007</v>
      </c>
      <c r="S160" s="29" t="n">
        <v>1.3007</v>
      </c>
      <c r="T160" s="31" t="n">
        <v>265000</v>
      </c>
      <c r="U160" s="32" t="n">
        <v>1325000</v>
      </c>
      <c r="V160" s="33" t="n">
        <v>0.00470736</v>
      </c>
      <c r="W160" s="33" t="n">
        <v>0.00470736</v>
      </c>
      <c r="X160" s="34" t="n">
        <v>0</v>
      </c>
      <c r="Y160" s="34" t="n">
        <v>0</v>
      </c>
      <c r="Z160" s="35" t="n">
        <v>0</v>
      </c>
      <c r="AA160" s="36" t="n">
        <v>0.12</v>
      </c>
      <c r="AB160" s="37" t="n">
        <v>0.15</v>
      </c>
      <c r="AC160" s="36" t="n">
        <v>1</v>
      </c>
      <c r="AD160" s="38" t="n">
        <v>1</v>
      </c>
      <c r="AE160" s="38" t="n">
        <v>0</v>
      </c>
      <c r="AF160" s="38" t="n">
        <v>0</v>
      </c>
      <c r="AG160" s="38" t="n">
        <v>0</v>
      </c>
      <c r="AH160" s="38" t="n">
        <v>0</v>
      </c>
      <c r="AI160" s="39" t="n">
        <f aca="false">IF(Лист1!$CO$2&lt;=30000*30,0.9,IF(Лист1!$CO$2&lt;=70000*30,0.94,0.95))</f>
        <v>0.9</v>
      </c>
      <c r="AJ160" s="39" t="n">
        <f aca="false">IF(Лист1!$CO$2&lt;=30000*30,0.81,IF(Лист1!$CO$2&lt;=70000*30,0.88,0.91))</f>
        <v>0.81</v>
      </c>
      <c r="AK160" s="39" t="n">
        <f aca="false">IF(Лист1!$CO$2&lt;=30000*30,0.74,IF(Лист1!$CO$2&lt;=70000*30,0.83,0.86))</f>
        <v>0.74</v>
      </c>
      <c r="AL160" s="39" t="n">
        <f aca="false">IF(Лист1!$CO$2&lt;=30000*30,0.68,IF(Лист1!$CO$2&lt;=70000*30,0.78,0.83))</f>
        <v>0.68</v>
      </c>
      <c r="AM160" s="39" t="n">
        <f aca="false">IF(Лист1!$CO$2&lt;=30000*30,0.62,IF(Лист1!$CO$2&lt;=70000*30,0.74,0.79))</f>
        <v>0.62</v>
      </c>
      <c r="AN160" s="39" t="n">
        <f aca="false">IF(Лист1!$CO$2&lt;=30000*30,0.46,IF(Лист1!$CO$2&lt;=70000*30,0.59,0.66))</f>
        <v>0.46</v>
      </c>
      <c r="AO160" s="39" t="n">
        <f aca="false">IF(Лист1!$CO$2&lt;=30000*30,0,IF(Лист1!$CO$2&lt;=70000*30,0.45,0.54))</f>
        <v>0</v>
      </c>
      <c r="AP160" s="38" t="n">
        <v>1</v>
      </c>
      <c r="AQ160" s="37"/>
      <c r="AR160" s="32"/>
      <c r="AS160" s="38"/>
      <c r="AT160" s="8" t="n">
        <f aca="false">IF(A160=Ввод!C$26,1,0)</f>
        <v>0</v>
      </c>
      <c r="AU160" s="1" t="n">
        <f aca="false">$AT160*F160</f>
        <v>0</v>
      </c>
      <c r="AV160" s="1" t="n">
        <f aca="false">$AT160*M160</f>
        <v>0</v>
      </c>
      <c r="AW160" s="1" t="n">
        <f aca="false">$AT160*G160</f>
        <v>0</v>
      </c>
      <c r="AX160" s="1" t="n">
        <f aca="false">$AT160*H160</f>
        <v>0</v>
      </c>
      <c r="AY160" s="1" t="n">
        <f aca="false">$AT160*I160</f>
        <v>0</v>
      </c>
      <c r="AZ160" s="1" t="n">
        <f aca="false">$AT160*J160</f>
        <v>0</v>
      </c>
      <c r="BA160" s="1" t="n">
        <f aca="false">$AT160*K160</f>
        <v>0</v>
      </c>
      <c r="BB160" s="1" t="n">
        <f aca="false">$AT160*L160</f>
        <v>0</v>
      </c>
      <c r="BC160" s="1" t="n">
        <f aca="false">$AT160*N160</f>
        <v>0</v>
      </c>
      <c r="BD160" s="1" t="n">
        <f aca="false">$AT160*O160</f>
        <v>0</v>
      </c>
      <c r="BE160" s="1" t="n">
        <f aca="false">$AT160*P160</f>
        <v>0</v>
      </c>
      <c r="BF160" s="1" t="n">
        <f aca="false">$AT160*Q160</f>
        <v>0</v>
      </c>
      <c r="BG160" s="1" t="n">
        <f aca="false">$AT160*R160</f>
        <v>0</v>
      </c>
      <c r="BH160" s="1" t="n">
        <f aca="false">$AT160*S160</f>
        <v>0</v>
      </c>
      <c r="BI160" s="1" t="n">
        <f aca="false">$AT160*T160</f>
        <v>0</v>
      </c>
      <c r="BJ160" s="1" t="n">
        <f aca="false">$AT160*U160</f>
        <v>0</v>
      </c>
      <c r="BK160" s="1" t="n">
        <f aca="false">$AT160*V160</f>
        <v>0</v>
      </c>
      <c r="BL160" s="1" t="n">
        <f aca="false">$AT160*W160</f>
        <v>0</v>
      </c>
      <c r="BM160" s="1" t="n">
        <f aca="false">$AT160*X160</f>
        <v>0</v>
      </c>
      <c r="BN160" s="1" t="n">
        <f aca="false">$AT160*Y160</f>
        <v>0</v>
      </c>
      <c r="BO160" s="1" t="n">
        <f aca="false">$AT160*Z160</f>
        <v>0</v>
      </c>
      <c r="BP160" s="1" t="n">
        <f aca="false">$AT160*AA160</f>
        <v>0</v>
      </c>
      <c r="BQ160" s="1" t="n">
        <f aca="false">$AT160*AB160</f>
        <v>0</v>
      </c>
      <c r="BR160" s="1" t="n">
        <f aca="false">$AT160*AC160</f>
        <v>0</v>
      </c>
      <c r="BS160" s="1" t="n">
        <f aca="false">$AT160*AD160</f>
        <v>0</v>
      </c>
      <c r="BT160" s="1" t="n">
        <f aca="false">$AT160*AE160</f>
        <v>0</v>
      </c>
      <c r="BU160" s="1" t="n">
        <f aca="false">$AT160*AF160</f>
        <v>0</v>
      </c>
      <c r="BV160" s="1" t="n">
        <f aca="false">$AT160*AG160</f>
        <v>0</v>
      </c>
      <c r="BW160" s="1" t="n">
        <f aca="false">$AT160*AH160</f>
        <v>0</v>
      </c>
      <c r="BX160" s="1" t="n">
        <f aca="false">$AT160*AI160</f>
        <v>0</v>
      </c>
      <c r="BY160" s="1" t="n">
        <f aca="false">$AT160*AJ160</f>
        <v>0</v>
      </c>
      <c r="BZ160" s="1" t="n">
        <f aca="false">$AT160*AK160</f>
        <v>0</v>
      </c>
      <c r="CA160" s="1" t="n">
        <f aca="false">$AT160*AL160</f>
        <v>0</v>
      </c>
      <c r="CB160" s="1" t="n">
        <f aca="false">$AT160*AM160</f>
        <v>0</v>
      </c>
      <c r="CC160" s="1" t="n">
        <f aca="false">$AT160*AN160</f>
        <v>0</v>
      </c>
      <c r="CD160" s="1" t="n">
        <f aca="false">$AT160*AO160</f>
        <v>0</v>
      </c>
      <c r="CE160" s="1" t="n">
        <f aca="false">$AT160*AP160</f>
        <v>0</v>
      </c>
      <c r="CF160" s="1" t="n">
        <f aca="false">$AT160*AQ160</f>
        <v>0</v>
      </c>
      <c r="CG160" s="1" t="n">
        <f aca="false">$AT160*AR160</f>
        <v>0</v>
      </c>
      <c r="CH160" s="40" t="n">
        <v>1</v>
      </c>
      <c r="CI160" s="41" t="n">
        <v>0.0117</v>
      </c>
      <c r="CJ160" s="6" t="n">
        <f aca="false">CI160*AT160</f>
        <v>0</v>
      </c>
      <c r="CK160" s="1" t="n">
        <f aca="false">CH160*AT160</f>
        <v>0</v>
      </c>
      <c r="DV160" s="2" t="n">
        <v>1</v>
      </c>
      <c r="DW160" s="1" t="n">
        <f aca="false">IF(A162=Ввод!C$26,1,0)</f>
        <v>0</v>
      </c>
      <c r="DX160" s="1" t="n">
        <f aca="false">DV160*DW160</f>
        <v>0</v>
      </c>
      <c r="EB160" s="1" t="n">
        <f aca="false">AT160*AS160</f>
        <v>0</v>
      </c>
    </row>
    <row r="161" s="2" customFormat="true" ht="12.75" hidden="false" customHeight="false" outlineLevel="0" collapsed="false">
      <c r="A161" s="26" t="n">
        <f aca="false">A160+1</f>
        <v>160</v>
      </c>
      <c r="B161" s="26" t="s">
        <v>324</v>
      </c>
      <c r="C161" s="26" t="s">
        <v>371</v>
      </c>
      <c r="D161" s="27" t="s">
        <v>101</v>
      </c>
      <c r="E161" s="26" t="s">
        <v>48</v>
      </c>
      <c r="F161" s="26" t="n">
        <v>0</v>
      </c>
      <c r="G161" s="26" t="n">
        <v>0</v>
      </c>
      <c r="H161" s="26" t="n">
        <v>0</v>
      </c>
      <c r="I161" s="26" t="n">
        <v>0</v>
      </c>
      <c r="J161" s="26" t="n">
        <v>0</v>
      </c>
      <c r="K161" s="26" t="n">
        <v>0</v>
      </c>
      <c r="L161" s="26" t="n">
        <v>0</v>
      </c>
      <c r="M161" s="28" t="n">
        <v>2</v>
      </c>
      <c r="N161" s="26" t="n">
        <v>0</v>
      </c>
      <c r="O161" s="29" t="n">
        <v>0.0184</v>
      </c>
      <c r="P161" s="30" t="n">
        <v>1424.9972</v>
      </c>
      <c r="Q161" s="30" t="n">
        <v>11779.0947</v>
      </c>
      <c r="R161" s="29" t="n">
        <v>1.3007</v>
      </c>
      <c r="S161" s="29" t="n">
        <v>1.3007</v>
      </c>
      <c r="T161" s="31" t="n">
        <v>265000</v>
      </c>
      <c r="U161" s="32" t="n">
        <v>1325000</v>
      </c>
      <c r="V161" s="33" t="n">
        <v>0.00470736</v>
      </c>
      <c r="W161" s="33" t="n">
        <v>0.00470736</v>
      </c>
      <c r="X161" s="34" t="n">
        <v>0</v>
      </c>
      <c r="Y161" s="34" t="n">
        <v>0</v>
      </c>
      <c r="Z161" s="35" t="n">
        <v>0</v>
      </c>
      <c r="AA161" s="36" t="n">
        <v>0.12</v>
      </c>
      <c r="AB161" s="37" t="n">
        <v>0.15</v>
      </c>
      <c r="AC161" s="36" t="n">
        <v>1</v>
      </c>
      <c r="AD161" s="38" t="n">
        <v>1</v>
      </c>
      <c r="AE161" s="38" t="n">
        <v>0</v>
      </c>
      <c r="AF161" s="38" t="n">
        <v>0</v>
      </c>
      <c r="AG161" s="38" t="n">
        <v>0</v>
      </c>
      <c r="AH161" s="38" t="n">
        <v>0</v>
      </c>
      <c r="AI161" s="39" t="n">
        <f aca="false">IF(Лист1!$CO$2&lt;=30000*30,0.9,IF(Лист1!$CO$2&lt;=70000*30,0.94,0.95))</f>
        <v>0.9</v>
      </c>
      <c r="AJ161" s="39" t="n">
        <f aca="false">IF(Лист1!$CO$2&lt;=30000*30,0.81,IF(Лист1!$CO$2&lt;=70000*30,0.88,0.91))</f>
        <v>0.81</v>
      </c>
      <c r="AK161" s="39" t="n">
        <f aca="false">IF(Лист1!$CO$2&lt;=30000*30,0.74,IF(Лист1!$CO$2&lt;=70000*30,0.83,0.86))</f>
        <v>0.74</v>
      </c>
      <c r="AL161" s="39" t="n">
        <f aca="false">IF(Лист1!$CO$2&lt;=30000*30,0.68,IF(Лист1!$CO$2&lt;=70000*30,0.78,0.83))</f>
        <v>0.68</v>
      </c>
      <c r="AM161" s="39" t="n">
        <f aca="false">IF(Лист1!$CO$2&lt;=30000*30,0.62,IF(Лист1!$CO$2&lt;=70000*30,0.74,0.79))</f>
        <v>0.62</v>
      </c>
      <c r="AN161" s="39" t="n">
        <f aca="false">IF(Лист1!$CO$2&lt;=30000*30,0.46,IF(Лист1!$CO$2&lt;=70000*30,0.59,0.66))</f>
        <v>0.46</v>
      </c>
      <c r="AO161" s="39" t="n">
        <f aca="false">IF(Лист1!$CO$2&lt;=30000*30,0,IF(Лист1!$CO$2&lt;=70000*30,0.45,0.54))</f>
        <v>0</v>
      </c>
      <c r="AP161" s="38" t="n">
        <v>1</v>
      </c>
      <c r="AQ161" s="37"/>
      <c r="AR161" s="32"/>
      <c r="AS161" s="38"/>
      <c r="AT161" s="8" t="n">
        <f aca="false">IF(A161=Ввод!C$26,1,0)</f>
        <v>0</v>
      </c>
      <c r="AU161" s="1" t="n">
        <f aca="false">$AT161*F161</f>
        <v>0</v>
      </c>
      <c r="AV161" s="1" t="n">
        <f aca="false">$AT161*M161</f>
        <v>0</v>
      </c>
      <c r="AW161" s="1" t="n">
        <f aca="false">$AT161*G161</f>
        <v>0</v>
      </c>
      <c r="AX161" s="1" t="n">
        <f aca="false">$AT161*H161</f>
        <v>0</v>
      </c>
      <c r="AY161" s="1" t="n">
        <f aca="false">$AT161*I161</f>
        <v>0</v>
      </c>
      <c r="AZ161" s="1" t="n">
        <f aca="false">$AT161*J161</f>
        <v>0</v>
      </c>
      <c r="BA161" s="1" t="n">
        <f aca="false">$AT161*K161</f>
        <v>0</v>
      </c>
      <c r="BB161" s="1" t="n">
        <f aca="false">$AT161*L161</f>
        <v>0</v>
      </c>
      <c r="BC161" s="1" t="n">
        <f aca="false">$AT161*N161</f>
        <v>0</v>
      </c>
      <c r="BD161" s="1" t="n">
        <f aca="false">$AT161*O161</f>
        <v>0</v>
      </c>
      <c r="BE161" s="1" t="n">
        <f aca="false">$AT161*P161</f>
        <v>0</v>
      </c>
      <c r="BF161" s="1" t="n">
        <f aca="false">$AT161*Q161</f>
        <v>0</v>
      </c>
      <c r="BG161" s="1" t="n">
        <f aca="false">$AT161*R161</f>
        <v>0</v>
      </c>
      <c r="BH161" s="1" t="n">
        <f aca="false">$AT161*S161</f>
        <v>0</v>
      </c>
      <c r="BI161" s="1" t="n">
        <f aca="false">$AT161*T161</f>
        <v>0</v>
      </c>
      <c r="BJ161" s="1" t="n">
        <f aca="false">$AT161*U161</f>
        <v>0</v>
      </c>
      <c r="BK161" s="1" t="n">
        <f aca="false">$AT161*V161</f>
        <v>0</v>
      </c>
      <c r="BL161" s="1" t="n">
        <f aca="false">$AT161*W161</f>
        <v>0</v>
      </c>
      <c r="BM161" s="1" t="n">
        <f aca="false">$AT161*X161</f>
        <v>0</v>
      </c>
      <c r="BN161" s="1" t="n">
        <f aca="false">$AT161*Y161</f>
        <v>0</v>
      </c>
      <c r="BO161" s="1" t="n">
        <f aca="false">$AT161*Z161</f>
        <v>0</v>
      </c>
      <c r="BP161" s="1" t="n">
        <f aca="false">$AT161*AA161</f>
        <v>0</v>
      </c>
      <c r="BQ161" s="1" t="n">
        <f aca="false">$AT161*AB161</f>
        <v>0</v>
      </c>
      <c r="BR161" s="1" t="n">
        <f aca="false">$AT161*AC161</f>
        <v>0</v>
      </c>
      <c r="BS161" s="1" t="n">
        <f aca="false">$AT161*AD161</f>
        <v>0</v>
      </c>
      <c r="BT161" s="1" t="n">
        <f aca="false">$AT161*AE161</f>
        <v>0</v>
      </c>
      <c r="BU161" s="1" t="n">
        <f aca="false">$AT161*AF161</f>
        <v>0</v>
      </c>
      <c r="BV161" s="1" t="n">
        <f aca="false">$AT161*AG161</f>
        <v>0</v>
      </c>
      <c r="BW161" s="1" t="n">
        <f aca="false">$AT161*AH161</f>
        <v>0</v>
      </c>
      <c r="BX161" s="1" t="n">
        <f aca="false">$AT161*AI161</f>
        <v>0</v>
      </c>
      <c r="BY161" s="1" t="n">
        <f aca="false">$AT161*AJ161</f>
        <v>0</v>
      </c>
      <c r="BZ161" s="1" t="n">
        <f aca="false">$AT161*AK161</f>
        <v>0</v>
      </c>
      <c r="CA161" s="1" t="n">
        <f aca="false">$AT161*AL161</f>
        <v>0</v>
      </c>
      <c r="CB161" s="1" t="n">
        <f aca="false">$AT161*AM161</f>
        <v>0</v>
      </c>
      <c r="CC161" s="1" t="n">
        <f aca="false">$AT161*AN161</f>
        <v>0</v>
      </c>
      <c r="CD161" s="1" t="n">
        <f aca="false">$AT161*AO161</f>
        <v>0</v>
      </c>
      <c r="CE161" s="1" t="n">
        <f aca="false">$AT161*AP161</f>
        <v>0</v>
      </c>
      <c r="CF161" s="1" t="n">
        <f aca="false">$AT161*AQ161</f>
        <v>0</v>
      </c>
      <c r="CG161" s="1" t="n">
        <f aca="false">$AT161*AR161</f>
        <v>0</v>
      </c>
      <c r="CH161" s="40" t="n">
        <v>1</v>
      </c>
      <c r="CI161" s="41" t="n">
        <v>0.0117</v>
      </c>
      <c r="CJ161" s="6" t="n">
        <f aca="false">CI161*AT161</f>
        <v>0</v>
      </c>
      <c r="CK161" s="1" t="n">
        <f aca="false">CH161*AT161</f>
        <v>0</v>
      </c>
      <c r="DV161" s="2" t="n">
        <v>1</v>
      </c>
      <c r="DW161" s="1" t="n">
        <f aca="false">IF(A163=Ввод!C$26,1,0)</f>
        <v>0</v>
      </c>
      <c r="DX161" s="1" t="n">
        <f aca="false">DV161*DW161</f>
        <v>0</v>
      </c>
      <c r="EB161" s="1" t="n">
        <f aca="false">AT161*AS161</f>
        <v>0</v>
      </c>
    </row>
    <row r="162" s="2" customFormat="true" ht="12.75" hidden="false" customHeight="false" outlineLevel="0" collapsed="false">
      <c r="A162" s="26" t="n">
        <f aca="false">A161+1</f>
        <v>161</v>
      </c>
      <c r="B162" s="26" t="s">
        <v>324</v>
      </c>
      <c r="C162" s="26" t="s">
        <v>372</v>
      </c>
      <c r="D162" s="27" t="s">
        <v>101</v>
      </c>
      <c r="E162" s="26" t="s">
        <v>48</v>
      </c>
      <c r="F162" s="26" t="n">
        <v>0</v>
      </c>
      <c r="G162" s="26" t="n">
        <v>0</v>
      </c>
      <c r="H162" s="26" t="n">
        <v>0</v>
      </c>
      <c r="I162" s="26" t="n">
        <v>0</v>
      </c>
      <c r="J162" s="26" t="n">
        <v>0</v>
      </c>
      <c r="K162" s="26" t="n">
        <v>0</v>
      </c>
      <c r="L162" s="26" t="n">
        <v>0</v>
      </c>
      <c r="M162" s="28" t="n">
        <v>2</v>
      </c>
      <c r="N162" s="26" t="n">
        <v>0</v>
      </c>
      <c r="O162" s="29" t="n">
        <v>0.0184</v>
      </c>
      <c r="P162" s="30" t="n">
        <v>1424.9972</v>
      </c>
      <c r="Q162" s="30" t="n">
        <v>11779.0947</v>
      </c>
      <c r="R162" s="29" t="n">
        <v>1.3007</v>
      </c>
      <c r="S162" s="29" t="n">
        <v>1.3007</v>
      </c>
      <c r="T162" s="31" t="n">
        <v>265000</v>
      </c>
      <c r="U162" s="32" t="n">
        <v>1325000</v>
      </c>
      <c r="V162" s="33" t="n">
        <v>0.00470736</v>
      </c>
      <c r="W162" s="33" t="n">
        <v>0.00470736</v>
      </c>
      <c r="X162" s="34" t="n">
        <v>0</v>
      </c>
      <c r="Y162" s="34" t="n">
        <v>0</v>
      </c>
      <c r="Z162" s="35" t="n">
        <v>0</v>
      </c>
      <c r="AA162" s="36" t="n">
        <v>0.12</v>
      </c>
      <c r="AB162" s="37" t="n">
        <v>0.15</v>
      </c>
      <c r="AC162" s="36" t="n">
        <v>1</v>
      </c>
      <c r="AD162" s="38" t="n">
        <v>1</v>
      </c>
      <c r="AE162" s="38" t="n">
        <v>0</v>
      </c>
      <c r="AF162" s="38" t="n">
        <v>0</v>
      </c>
      <c r="AG162" s="38" t="n">
        <v>0</v>
      </c>
      <c r="AH162" s="38" t="n">
        <v>0</v>
      </c>
      <c r="AI162" s="39" t="n">
        <f aca="false">IF(Лист1!$CO$2&lt;=30000*30,0.9,IF(Лист1!$CO$2&lt;=70000*30,0.94,0.95))</f>
        <v>0.9</v>
      </c>
      <c r="AJ162" s="39" t="n">
        <f aca="false">IF(Лист1!$CO$2&lt;=30000*30,0.81,IF(Лист1!$CO$2&lt;=70000*30,0.88,0.91))</f>
        <v>0.81</v>
      </c>
      <c r="AK162" s="39" t="n">
        <f aca="false">IF(Лист1!$CO$2&lt;=30000*30,0.74,IF(Лист1!$CO$2&lt;=70000*30,0.83,0.86))</f>
        <v>0.74</v>
      </c>
      <c r="AL162" s="39" t="n">
        <f aca="false">IF(Лист1!$CO$2&lt;=30000*30,0.68,IF(Лист1!$CO$2&lt;=70000*30,0.78,0.83))</f>
        <v>0.68</v>
      </c>
      <c r="AM162" s="39" t="n">
        <f aca="false">IF(Лист1!$CO$2&lt;=30000*30,0.62,IF(Лист1!$CO$2&lt;=70000*30,0.74,0.79))</f>
        <v>0.62</v>
      </c>
      <c r="AN162" s="39" t="n">
        <f aca="false">IF(Лист1!$CO$2&lt;=30000*30,0.46,IF(Лист1!$CO$2&lt;=70000*30,0.59,0.66))</f>
        <v>0.46</v>
      </c>
      <c r="AO162" s="39" t="n">
        <f aca="false">IF(Лист1!$CO$2&lt;=30000*30,0,IF(Лист1!$CO$2&lt;=70000*30,0.45,0.54))</f>
        <v>0</v>
      </c>
      <c r="AP162" s="38" t="n">
        <v>1</v>
      </c>
      <c r="AQ162" s="37"/>
      <c r="AR162" s="32"/>
      <c r="AS162" s="38"/>
      <c r="AT162" s="8" t="n">
        <f aca="false">IF(A162=Ввод!C$26,1,0)</f>
        <v>0</v>
      </c>
      <c r="AU162" s="1" t="n">
        <f aca="false">$AT162*F162</f>
        <v>0</v>
      </c>
      <c r="AV162" s="1" t="n">
        <f aca="false">$AT162*M162</f>
        <v>0</v>
      </c>
      <c r="AW162" s="1" t="n">
        <f aca="false">$AT162*G162</f>
        <v>0</v>
      </c>
      <c r="AX162" s="1" t="n">
        <f aca="false">$AT162*H162</f>
        <v>0</v>
      </c>
      <c r="AY162" s="1" t="n">
        <f aca="false">$AT162*I162</f>
        <v>0</v>
      </c>
      <c r="AZ162" s="1" t="n">
        <f aca="false">$AT162*J162</f>
        <v>0</v>
      </c>
      <c r="BA162" s="1" t="n">
        <f aca="false">$AT162*K162</f>
        <v>0</v>
      </c>
      <c r="BB162" s="1" t="n">
        <f aca="false">$AT162*L162</f>
        <v>0</v>
      </c>
      <c r="BC162" s="1" t="n">
        <f aca="false">$AT162*N162</f>
        <v>0</v>
      </c>
      <c r="BD162" s="1" t="n">
        <f aca="false">$AT162*O162</f>
        <v>0</v>
      </c>
      <c r="BE162" s="1" t="n">
        <f aca="false">$AT162*P162</f>
        <v>0</v>
      </c>
      <c r="BF162" s="1" t="n">
        <f aca="false">$AT162*Q162</f>
        <v>0</v>
      </c>
      <c r="BG162" s="1" t="n">
        <f aca="false">$AT162*R162</f>
        <v>0</v>
      </c>
      <c r="BH162" s="1" t="n">
        <f aca="false">$AT162*S162</f>
        <v>0</v>
      </c>
      <c r="BI162" s="1" t="n">
        <f aca="false">$AT162*T162</f>
        <v>0</v>
      </c>
      <c r="BJ162" s="1" t="n">
        <f aca="false">$AT162*U162</f>
        <v>0</v>
      </c>
      <c r="BK162" s="1" t="n">
        <f aca="false">$AT162*V162</f>
        <v>0</v>
      </c>
      <c r="BL162" s="1" t="n">
        <f aca="false">$AT162*W162</f>
        <v>0</v>
      </c>
      <c r="BM162" s="1" t="n">
        <f aca="false">$AT162*X162</f>
        <v>0</v>
      </c>
      <c r="BN162" s="1" t="n">
        <f aca="false">$AT162*Y162</f>
        <v>0</v>
      </c>
      <c r="BO162" s="1" t="n">
        <f aca="false">$AT162*Z162</f>
        <v>0</v>
      </c>
      <c r="BP162" s="1" t="n">
        <f aca="false">$AT162*AA162</f>
        <v>0</v>
      </c>
      <c r="BQ162" s="1" t="n">
        <f aca="false">$AT162*AB162</f>
        <v>0</v>
      </c>
      <c r="BR162" s="1" t="n">
        <f aca="false">$AT162*AC162</f>
        <v>0</v>
      </c>
      <c r="BS162" s="1" t="n">
        <f aca="false">$AT162*AD162</f>
        <v>0</v>
      </c>
      <c r="BT162" s="1" t="n">
        <f aca="false">$AT162*AE162</f>
        <v>0</v>
      </c>
      <c r="BU162" s="1" t="n">
        <f aca="false">$AT162*AF162</f>
        <v>0</v>
      </c>
      <c r="BV162" s="1" t="n">
        <f aca="false">$AT162*AG162</f>
        <v>0</v>
      </c>
      <c r="BW162" s="1" t="n">
        <f aca="false">$AT162*AH162</f>
        <v>0</v>
      </c>
      <c r="BX162" s="1" t="n">
        <f aca="false">$AT162*AI162</f>
        <v>0</v>
      </c>
      <c r="BY162" s="1" t="n">
        <f aca="false">$AT162*AJ162</f>
        <v>0</v>
      </c>
      <c r="BZ162" s="1" t="n">
        <f aca="false">$AT162*AK162</f>
        <v>0</v>
      </c>
      <c r="CA162" s="1" t="n">
        <f aca="false">$AT162*AL162</f>
        <v>0</v>
      </c>
      <c r="CB162" s="1" t="n">
        <f aca="false">$AT162*AM162</f>
        <v>0</v>
      </c>
      <c r="CC162" s="1" t="n">
        <f aca="false">$AT162*AN162</f>
        <v>0</v>
      </c>
      <c r="CD162" s="1" t="n">
        <f aca="false">$AT162*AO162</f>
        <v>0</v>
      </c>
      <c r="CE162" s="1" t="n">
        <f aca="false">$AT162*AP162</f>
        <v>0</v>
      </c>
      <c r="CF162" s="1" t="n">
        <f aca="false">$AT162*AQ162</f>
        <v>0</v>
      </c>
      <c r="CG162" s="1" t="n">
        <f aca="false">$AT162*AR162</f>
        <v>0</v>
      </c>
      <c r="CH162" s="40" t="n">
        <v>1</v>
      </c>
      <c r="CI162" s="41" t="n">
        <v>0.0117</v>
      </c>
      <c r="CJ162" s="6" t="n">
        <f aca="false">CI162*AT162</f>
        <v>0</v>
      </c>
      <c r="CK162" s="1" t="n">
        <f aca="false">CH162*AT162</f>
        <v>0</v>
      </c>
      <c r="DV162" s="2" t="n">
        <v>1</v>
      </c>
      <c r="DW162" s="1" t="n">
        <f aca="false">IF(A164=Ввод!C$26,1,0)</f>
        <v>0</v>
      </c>
      <c r="DX162" s="1" t="n">
        <f aca="false">DV162*DW162</f>
        <v>0</v>
      </c>
      <c r="EB162" s="1" t="n">
        <f aca="false">AT162*AS162</f>
        <v>0</v>
      </c>
    </row>
    <row r="163" s="2" customFormat="true" ht="12.75" hidden="false" customHeight="false" outlineLevel="0" collapsed="false">
      <c r="A163" s="26" t="n">
        <f aca="false">A162+1</f>
        <v>162</v>
      </c>
      <c r="B163" s="26" t="s">
        <v>373</v>
      </c>
      <c r="C163" s="26" t="s">
        <v>374</v>
      </c>
      <c r="D163" s="27" t="s">
        <v>101</v>
      </c>
      <c r="E163" s="26" t="s">
        <v>48</v>
      </c>
      <c r="F163" s="26" t="n">
        <v>0</v>
      </c>
      <c r="G163" s="26" t="n">
        <v>0</v>
      </c>
      <c r="H163" s="26" t="n">
        <v>0</v>
      </c>
      <c r="I163" s="26" t="n">
        <v>0</v>
      </c>
      <c r="J163" s="26" t="n">
        <v>0</v>
      </c>
      <c r="K163" s="26" t="n">
        <v>0</v>
      </c>
      <c r="L163" s="26" t="n">
        <v>0</v>
      </c>
      <c r="M163" s="28" t="n">
        <v>2</v>
      </c>
      <c r="N163" s="26" t="n">
        <v>0</v>
      </c>
      <c r="O163" s="29" t="n">
        <v>0.0184</v>
      </c>
      <c r="P163" s="30" t="n">
        <v>1424.9972</v>
      </c>
      <c r="Q163" s="30" t="n">
        <v>11779.0947</v>
      </c>
      <c r="R163" s="29" t="n">
        <v>1.3007</v>
      </c>
      <c r="S163" s="29" t="n">
        <v>1.3007</v>
      </c>
      <c r="T163" s="31" t="n">
        <v>265000</v>
      </c>
      <c r="U163" s="32" t="n">
        <v>1325000</v>
      </c>
      <c r="V163" s="33" t="n">
        <v>0.00470736</v>
      </c>
      <c r="W163" s="33" t="n">
        <v>0.00470736</v>
      </c>
      <c r="X163" s="34" t="n">
        <v>0</v>
      </c>
      <c r="Y163" s="34" t="n">
        <v>0</v>
      </c>
      <c r="Z163" s="35" t="n">
        <v>0</v>
      </c>
      <c r="AA163" s="36" t="n">
        <v>0.12</v>
      </c>
      <c r="AB163" s="37" t="n">
        <v>0.15</v>
      </c>
      <c r="AC163" s="36" t="n">
        <v>1</v>
      </c>
      <c r="AD163" s="38" t="n">
        <v>1</v>
      </c>
      <c r="AE163" s="38" t="n">
        <v>0</v>
      </c>
      <c r="AF163" s="38" t="n">
        <v>0</v>
      </c>
      <c r="AG163" s="38" t="n">
        <v>0</v>
      </c>
      <c r="AH163" s="38" t="n">
        <v>0</v>
      </c>
      <c r="AI163" s="39" t="n">
        <f aca="false">IF(Лист1!$CO$2&lt;=30000*30,0.9,IF(Лист1!$CO$2&lt;=70000*30,0.94,0.95))</f>
        <v>0.9</v>
      </c>
      <c r="AJ163" s="39" t="n">
        <f aca="false">IF(Лист1!$CO$2&lt;=30000*30,0.81,IF(Лист1!$CO$2&lt;=70000*30,0.88,0.91))</f>
        <v>0.81</v>
      </c>
      <c r="AK163" s="39" t="n">
        <f aca="false">IF(Лист1!$CO$2&lt;=30000*30,0.74,IF(Лист1!$CO$2&lt;=70000*30,0.83,0.86))</f>
        <v>0.74</v>
      </c>
      <c r="AL163" s="39" t="n">
        <f aca="false">IF(Лист1!$CO$2&lt;=30000*30,0.68,IF(Лист1!$CO$2&lt;=70000*30,0.78,0.83))</f>
        <v>0.68</v>
      </c>
      <c r="AM163" s="39" t="n">
        <f aca="false">IF(Лист1!$CO$2&lt;=30000*30,0.62,IF(Лист1!$CO$2&lt;=70000*30,0.74,0.79))</f>
        <v>0.62</v>
      </c>
      <c r="AN163" s="39" t="n">
        <f aca="false">IF(Лист1!$CO$2&lt;=30000*30,0.46,IF(Лист1!$CO$2&lt;=70000*30,0.59,0.66))</f>
        <v>0.46</v>
      </c>
      <c r="AO163" s="39" t="n">
        <f aca="false">IF(Лист1!$CO$2&lt;=30000*30,0,IF(Лист1!$CO$2&lt;=70000*30,0.45,0.54))</f>
        <v>0</v>
      </c>
      <c r="AP163" s="38" t="n">
        <v>0</v>
      </c>
      <c r="AQ163" s="37"/>
      <c r="AR163" s="32"/>
      <c r="AS163" s="38"/>
      <c r="AT163" s="8" t="n">
        <f aca="false">IF(A163=Ввод!C$26,1,0)</f>
        <v>0</v>
      </c>
      <c r="AU163" s="1" t="n">
        <f aca="false">$AT163*F163</f>
        <v>0</v>
      </c>
      <c r="AV163" s="1" t="n">
        <f aca="false">$AT163*M163</f>
        <v>0</v>
      </c>
      <c r="AW163" s="1" t="n">
        <f aca="false">$AT163*G163</f>
        <v>0</v>
      </c>
      <c r="AX163" s="1" t="n">
        <f aca="false">$AT163*H163</f>
        <v>0</v>
      </c>
      <c r="AY163" s="1" t="n">
        <f aca="false">$AT163*I163</f>
        <v>0</v>
      </c>
      <c r="AZ163" s="1" t="n">
        <f aca="false">$AT163*J163</f>
        <v>0</v>
      </c>
      <c r="BA163" s="1" t="n">
        <f aca="false">$AT163*K163</f>
        <v>0</v>
      </c>
      <c r="BB163" s="1" t="n">
        <f aca="false">$AT163*L163</f>
        <v>0</v>
      </c>
      <c r="BC163" s="1" t="n">
        <f aca="false">$AT163*N163</f>
        <v>0</v>
      </c>
      <c r="BD163" s="1" t="n">
        <f aca="false">$AT163*O163</f>
        <v>0</v>
      </c>
      <c r="BE163" s="1" t="n">
        <f aca="false">$AT163*P163</f>
        <v>0</v>
      </c>
      <c r="BF163" s="1" t="n">
        <f aca="false">$AT163*Q163</f>
        <v>0</v>
      </c>
      <c r="BG163" s="1" t="n">
        <f aca="false">$AT163*R163</f>
        <v>0</v>
      </c>
      <c r="BH163" s="1" t="n">
        <f aca="false">$AT163*S163</f>
        <v>0</v>
      </c>
      <c r="BI163" s="1" t="n">
        <f aca="false">$AT163*T163</f>
        <v>0</v>
      </c>
      <c r="BJ163" s="1" t="n">
        <f aca="false">$AT163*U163</f>
        <v>0</v>
      </c>
      <c r="BK163" s="1" t="n">
        <f aca="false">$AT163*V163</f>
        <v>0</v>
      </c>
      <c r="BL163" s="1" t="n">
        <f aca="false">$AT163*W163</f>
        <v>0</v>
      </c>
      <c r="BM163" s="1" t="n">
        <f aca="false">$AT163*X163</f>
        <v>0</v>
      </c>
      <c r="BN163" s="1" t="n">
        <f aca="false">$AT163*Y163</f>
        <v>0</v>
      </c>
      <c r="BO163" s="1" t="n">
        <f aca="false">$AT163*Z163</f>
        <v>0</v>
      </c>
      <c r="BP163" s="1" t="n">
        <f aca="false">$AT163*AA163</f>
        <v>0</v>
      </c>
      <c r="BQ163" s="1" t="n">
        <f aca="false">$AT163*AB163</f>
        <v>0</v>
      </c>
      <c r="BR163" s="1" t="n">
        <f aca="false">$AT163*AC163</f>
        <v>0</v>
      </c>
      <c r="BS163" s="1" t="n">
        <f aca="false">$AT163*AD163</f>
        <v>0</v>
      </c>
      <c r="BT163" s="1" t="n">
        <f aca="false">$AT163*AE163</f>
        <v>0</v>
      </c>
      <c r="BU163" s="1" t="n">
        <f aca="false">$AT163*AF163</f>
        <v>0</v>
      </c>
      <c r="BV163" s="1" t="n">
        <f aca="false">$AT163*AG163</f>
        <v>0</v>
      </c>
      <c r="BW163" s="1" t="n">
        <f aca="false">$AT163*AH163</f>
        <v>0</v>
      </c>
      <c r="BX163" s="1" t="n">
        <f aca="false">$AT163*AI163</f>
        <v>0</v>
      </c>
      <c r="BY163" s="1" t="n">
        <f aca="false">$AT163*AJ163</f>
        <v>0</v>
      </c>
      <c r="BZ163" s="1" t="n">
        <f aca="false">$AT163*AK163</f>
        <v>0</v>
      </c>
      <c r="CA163" s="1" t="n">
        <f aca="false">$AT163*AL163</f>
        <v>0</v>
      </c>
      <c r="CB163" s="1" t="n">
        <f aca="false">$AT163*AM163</f>
        <v>0</v>
      </c>
      <c r="CC163" s="1" t="n">
        <f aca="false">$AT163*AN163</f>
        <v>0</v>
      </c>
      <c r="CD163" s="1" t="n">
        <f aca="false">$AT163*AO163</f>
        <v>0</v>
      </c>
      <c r="CE163" s="1" t="n">
        <f aca="false">$AT163*AP163</f>
        <v>0</v>
      </c>
      <c r="CF163" s="1" t="n">
        <f aca="false">$AT163*AQ163</f>
        <v>0</v>
      </c>
      <c r="CG163" s="1" t="n">
        <f aca="false">$AT163*AR163</f>
        <v>0</v>
      </c>
      <c r="CH163" s="40" t="n">
        <v>1</v>
      </c>
      <c r="CI163" s="41" t="n">
        <v>0.0117</v>
      </c>
      <c r="CJ163" s="6" t="n">
        <f aca="false">CI163*AT163</f>
        <v>0</v>
      </c>
      <c r="CK163" s="1" t="n">
        <f aca="false">CH163*AT163</f>
        <v>0</v>
      </c>
      <c r="DV163" s="2" t="n">
        <v>1</v>
      </c>
      <c r="DW163" s="1" t="n">
        <f aca="false">IF(A165=Ввод!C$26,1,0)</f>
        <v>0</v>
      </c>
      <c r="DX163" s="1" t="n">
        <f aca="false">DV163*DW163</f>
        <v>0</v>
      </c>
      <c r="EB163" s="1" t="n">
        <f aca="false">AT163*AS163</f>
        <v>0</v>
      </c>
    </row>
    <row r="164" s="2" customFormat="true" ht="12.75" hidden="false" customHeight="false" outlineLevel="0" collapsed="false">
      <c r="A164" s="26" t="n">
        <f aca="false">A163+1</f>
        <v>163</v>
      </c>
      <c r="B164" s="26" t="s">
        <v>373</v>
      </c>
      <c r="C164" s="26" t="s">
        <v>375</v>
      </c>
      <c r="D164" s="27" t="s">
        <v>101</v>
      </c>
      <c r="E164" s="26" t="s">
        <v>48</v>
      </c>
      <c r="F164" s="26" t="n">
        <v>0</v>
      </c>
      <c r="G164" s="26" t="n">
        <v>0</v>
      </c>
      <c r="H164" s="26" t="n">
        <v>0</v>
      </c>
      <c r="I164" s="26" t="n">
        <v>0</v>
      </c>
      <c r="J164" s="26" t="n">
        <v>0</v>
      </c>
      <c r="K164" s="26" t="n">
        <v>0</v>
      </c>
      <c r="L164" s="26" t="n">
        <v>0</v>
      </c>
      <c r="M164" s="28" t="n">
        <v>2</v>
      </c>
      <c r="N164" s="26" t="n">
        <v>0</v>
      </c>
      <c r="O164" s="29" t="n">
        <v>0.0184</v>
      </c>
      <c r="P164" s="30" t="n">
        <v>1424.9972</v>
      </c>
      <c r="Q164" s="30" t="n">
        <v>11779.0947</v>
      </c>
      <c r="R164" s="29" t="n">
        <v>1.3007</v>
      </c>
      <c r="S164" s="29" t="n">
        <v>1.3007</v>
      </c>
      <c r="T164" s="31" t="n">
        <v>265000</v>
      </c>
      <c r="U164" s="32" t="n">
        <v>1325000</v>
      </c>
      <c r="V164" s="33" t="n">
        <v>0.00470736</v>
      </c>
      <c r="W164" s="33" t="n">
        <v>0.00470736</v>
      </c>
      <c r="X164" s="34" t="n">
        <v>0</v>
      </c>
      <c r="Y164" s="34" t="n">
        <v>0</v>
      </c>
      <c r="Z164" s="35" t="n">
        <v>0</v>
      </c>
      <c r="AA164" s="36" t="n">
        <v>0.12</v>
      </c>
      <c r="AB164" s="37" t="n">
        <v>0.15</v>
      </c>
      <c r="AC164" s="36" t="n">
        <v>1</v>
      </c>
      <c r="AD164" s="38" t="n">
        <v>1</v>
      </c>
      <c r="AE164" s="38" t="n">
        <v>0</v>
      </c>
      <c r="AF164" s="38" t="n">
        <v>0</v>
      </c>
      <c r="AG164" s="38" t="n">
        <v>0</v>
      </c>
      <c r="AH164" s="38" t="n">
        <v>0</v>
      </c>
      <c r="AI164" s="39" t="n">
        <f aca="false">IF(Лист1!$CO$2&lt;=30000*30,0.9,IF(Лист1!$CO$2&lt;=70000*30,0.94,0.95))</f>
        <v>0.9</v>
      </c>
      <c r="AJ164" s="39" t="n">
        <f aca="false">IF(Лист1!$CO$2&lt;=30000*30,0.81,IF(Лист1!$CO$2&lt;=70000*30,0.88,0.91))</f>
        <v>0.81</v>
      </c>
      <c r="AK164" s="39" t="n">
        <f aca="false">IF(Лист1!$CO$2&lt;=30000*30,0.74,IF(Лист1!$CO$2&lt;=70000*30,0.83,0.86))</f>
        <v>0.74</v>
      </c>
      <c r="AL164" s="39" t="n">
        <f aca="false">IF(Лист1!$CO$2&lt;=30000*30,0.68,IF(Лист1!$CO$2&lt;=70000*30,0.78,0.83))</f>
        <v>0.68</v>
      </c>
      <c r="AM164" s="39" t="n">
        <f aca="false">IF(Лист1!$CO$2&lt;=30000*30,0.62,IF(Лист1!$CO$2&lt;=70000*30,0.74,0.79))</f>
        <v>0.62</v>
      </c>
      <c r="AN164" s="39" t="n">
        <f aca="false">IF(Лист1!$CO$2&lt;=30000*30,0.46,IF(Лист1!$CO$2&lt;=70000*30,0.59,0.66))</f>
        <v>0.46</v>
      </c>
      <c r="AO164" s="39" t="n">
        <f aca="false">IF(Лист1!$CO$2&lt;=30000*30,0,IF(Лист1!$CO$2&lt;=70000*30,0.45,0.54))</f>
        <v>0</v>
      </c>
      <c r="AP164" s="38" t="n">
        <v>0</v>
      </c>
      <c r="AQ164" s="37"/>
      <c r="AR164" s="32"/>
      <c r="AS164" s="38"/>
      <c r="AT164" s="8" t="n">
        <f aca="false">IF(A164=Ввод!C$26,1,0)</f>
        <v>0</v>
      </c>
      <c r="AU164" s="1" t="n">
        <f aca="false">$AT164*F164</f>
        <v>0</v>
      </c>
      <c r="AV164" s="1" t="n">
        <f aca="false">$AT164*M164</f>
        <v>0</v>
      </c>
      <c r="AW164" s="1" t="n">
        <f aca="false">$AT164*G164</f>
        <v>0</v>
      </c>
      <c r="AX164" s="1" t="n">
        <f aca="false">$AT164*H164</f>
        <v>0</v>
      </c>
      <c r="AY164" s="1" t="n">
        <f aca="false">$AT164*I164</f>
        <v>0</v>
      </c>
      <c r="AZ164" s="1" t="n">
        <f aca="false">$AT164*J164</f>
        <v>0</v>
      </c>
      <c r="BA164" s="1" t="n">
        <f aca="false">$AT164*K164</f>
        <v>0</v>
      </c>
      <c r="BB164" s="1" t="n">
        <f aca="false">$AT164*L164</f>
        <v>0</v>
      </c>
      <c r="BC164" s="1" t="n">
        <f aca="false">$AT164*N164</f>
        <v>0</v>
      </c>
      <c r="BD164" s="1" t="n">
        <f aca="false">$AT164*O164</f>
        <v>0</v>
      </c>
      <c r="BE164" s="1" t="n">
        <f aca="false">$AT164*P164</f>
        <v>0</v>
      </c>
      <c r="BF164" s="1" t="n">
        <f aca="false">$AT164*Q164</f>
        <v>0</v>
      </c>
      <c r="BG164" s="1" t="n">
        <f aca="false">$AT164*R164</f>
        <v>0</v>
      </c>
      <c r="BH164" s="1" t="n">
        <f aca="false">$AT164*S164</f>
        <v>0</v>
      </c>
      <c r="BI164" s="1" t="n">
        <f aca="false">$AT164*T164</f>
        <v>0</v>
      </c>
      <c r="BJ164" s="1" t="n">
        <f aca="false">$AT164*U164</f>
        <v>0</v>
      </c>
      <c r="BK164" s="1" t="n">
        <f aca="false">$AT164*V164</f>
        <v>0</v>
      </c>
      <c r="BL164" s="1" t="n">
        <f aca="false">$AT164*W164</f>
        <v>0</v>
      </c>
      <c r="BM164" s="1" t="n">
        <f aca="false">$AT164*X164</f>
        <v>0</v>
      </c>
      <c r="BN164" s="1" t="n">
        <f aca="false">$AT164*Y164</f>
        <v>0</v>
      </c>
      <c r="BO164" s="1" t="n">
        <f aca="false">$AT164*Z164</f>
        <v>0</v>
      </c>
      <c r="BP164" s="1" t="n">
        <f aca="false">$AT164*AA164</f>
        <v>0</v>
      </c>
      <c r="BQ164" s="1" t="n">
        <f aca="false">$AT164*AB164</f>
        <v>0</v>
      </c>
      <c r="BR164" s="1" t="n">
        <f aca="false">$AT164*AC164</f>
        <v>0</v>
      </c>
      <c r="BS164" s="1" t="n">
        <f aca="false">$AT164*AD164</f>
        <v>0</v>
      </c>
      <c r="BT164" s="1" t="n">
        <f aca="false">$AT164*AE164</f>
        <v>0</v>
      </c>
      <c r="BU164" s="1" t="n">
        <f aca="false">$AT164*AF164</f>
        <v>0</v>
      </c>
      <c r="BV164" s="1" t="n">
        <f aca="false">$AT164*AG164</f>
        <v>0</v>
      </c>
      <c r="BW164" s="1" t="n">
        <f aca="false">$AT164*AH164</f>
        <v>0</v>
      </c>
      <c r="BX164" s="1" t="n">
        <f aca="false">$AT164*AI164</f>
        <v>0</v>
      </c>
      <c r="BY164" s="1" t="n">
        <f aca="false">$AT164*AJ164</f>
        <v>0</v>
      </c>
      <c r="BZ164" s="1" t="n">
        <f aca="false">$AT164*AK164</f>
        <v>0</v>
      </c>
      <c r="CA164" s="1" t="n">
        <f aca="false">$AT164*AL164</f>
        <v>0</v>
      </c>
      <c r="CB164" s="1" t="n">
        <f aca="false">$AT164*AM164</f>
        <v>0</v>
      </c>
      <c r="CC164" s="1" t="n">
        <f aca="false">$AT164*AN164</f>
        <v>0</v>
      </c>
      <c r="CD164" s="1" t="n">
        <f aca="false">$AT164*AO164</f>
        <v>0</v>
      </c>
      <c r="CE164" s="1" t="n">
        <f aca="false">$AT164*AP164</f>
        <v>0</v>
      </c>
      <c r="CF164" s="1" t="n">
        <f aca="false">$AT164*AQ164</f>
        <v>0</v>
      </c>
      <c r="CG164" s="1" t="n">
        <f aca="false">$AT164*AR164</f>
        <v>0</v>
      </c>
      <c r="CH164" s="40" t="n">
        <v>1</v>
      </c>
      <c r="CI164" s="41" t="n">
        <v>0.0117</v>
      </c>
      <c r="CJ164" s="6" t="n">
        <f aca="false">CI164*AT164</f>
        <v>0</v>
      </c>
      <c r="CK164" s="1" t="n">
        <f aca="false">CH164*AT164</f>
        <v>0</v>
      </c>
      <c r="DV164" s="2" t="n">
        <v>1</v>
      </c>
      <c r="DW164" s="1" t="n">
        <f aca="false">IF(A166=Ввод!C$26,1,0)</f>
        <v>0</v>
      </c>
      <c r="DX164" s="1" t="n">
        <f aca="false">DV164*DW164</f>
        <v>0</v>
      </c>
      <c r="EB164" s="1" t="n">
        <f aca="false">AT164*AS164</f>
        <v>0</v>
      </c>
    </row>
    <row r="165" s="2" customFormat="true" ht="12.75" hidden="false" customHeight="false" outlineLevel="0" collapsed="false">
      <c r="A165" s="26" t="n">
        <f aca="false">A164+1</f>
        <v>164</v>
      </c>
      <c r="B165" s="26" t="s">
        <v>373</v>
      </c>
      <c r="C165" s="26" t="s">
        <v>376</v>
      </c>
      <c r="D165" s="27" t="s">
        <v>77</v>
      </c>
      <c r="E165" s="26" t="s">
        <v>78</v>
      </c>
      <c r="F165" s="26" t="n">
        <v>0</v>
      </c>
      <c r="G165" s="26" t="n">
        <v>0</v>
      </c>
      <c r="H165" s="26" t="n">
        <v>0</v>
      </c>
      <c r="I165" s="26" t="n">
        <v>0</v>
      </c>
      <c r="J165" s="26" t="n">
        <v>0</v>
      </c>
      <c r="K165" s="26" t="n">
        <v>0</v>
      </c>
      <c r="L165" s="26" t="n">
        <v>0</v>
      </c>
      <c r="M165" s="28" t="n">
        <v>1</v>
      </c>
      <c r="N165" s="26" t="n">
        <v>0</v>
      </c>
      <c r="O165" s="29" t="n">
        <v>0.0184</v>
      </c>
      <c r="P165" s="30" t="n">
        <v>1424.9972</v>
      </c>
      <c r="Q165" s="30" t="n">
        <v>14863.6721</v>
      </c>
      <c r="R165" s="29" t="n">
        <v>1.0925</v>
      </c>
      <c r="S165" s="29" t="n">
        <v>1.1155</v>
      </c>
      <c r="T165" s="31" t="n">
        <v>397500</v>
      </c>
      <c r="U165" s="32" t="n">
        <v>1987500</v>
      </c>
      <c r="V165" s="33" t="n">
        <v>0.00791098</v>
      </c>
      <c r="W165" s="33" t="n">
        <v>0.00791098</v>
      </c>
      <c r="X165" s="34" t="n">
        <v>0</v>
      </c>
      <c r="Y165" s="34" t="n">
        <v>0</v>
      </c>
      <c r="Z165" s="35" t="n">
        <v>0</v>
      </c>
      <c r="AA165" s="36" t="n">
        <v>0.12</v>
      </c>
      <c r="AB165" s="37" t="n">
        <v>0.15</v>
      </c>
      <c r="AC165" s="36" t="n">
        <v>1</v>
      </c>
      <c r="AD165" s="38" t="n">
        <v>1</v>
      </c>
      <c r="AE165" s="38" t="n">
        <v>0</v>
      </c>
      <c r="AF165" s="38" t="n">
        <v>0</v>
      </c>
      <c r="AG165" s="38" t="n">
        <v>0</v>
      </c>
      <c r="AH165" s="38" t="n">
        <v>0</v>
      </c>
      <c r="AI165" s="39" t="n">
        <f aca="false">IF(Лист1!$CO$2&lt;=40000*30,0.93,IF(Лист1!$CO$2&lt;=100000*30,0.94,0.95))</f>
        <v>0.93</v>
      </c>
      <c r="AJ165" s="39" t="n">
        <f aca="false">IF(Лист1!$CO$2&lt;=40000*30,0.87,IF(Лист1!$CO$2&lt;=100000*30,0.88,0.9))</f>
        <v>0.87</v>
      </c>
      <c r="AK165" s="39" t="n">
        <f aca="false">IF(Лист1!$CO$2&lt;=40000*30,0.81,IF(Лист1!$CO$2&lt;=100000*30,0.83,0.85))</f>
        <v>0.81</v>
      </c>
      <c r="AL165" s="39" t="n">
        <f aca="false">IF(Лист1!$CO$2&lt;=40000*30,0.76,IF(Лист1!$CO$2&lt;=100000*30,0.78,0.81))</f>
        <v>0.76</v>
      </c>
      <c r="AM165" s="39" t="n">
        <f aca="false">IF(Лист1!$CO$2&lt;=40000*30,0.71,IF(Лист1!$CO$2&lt;=100000*30,0.74,0.77))</f>
        <v>0.71</v>
      </c>
      <c r="AN165" s="39" t="n">
        <f aca="false">IF(Лист1!$CO$2&lt;=40000*30,0.56,IF(Лист1!$CO$2&lt;=100000*30,0.58,0.61))</f>
        <v>0.56</v>
      </c>
      <c r="AO165" s="39" t="n">
        <f aca="false">IF(Лист1!$CO$2&lt;=40000*30,0.44,IF(Лист1!$CO$2&lt;=100000*30,0.45,0.46))</f>
        <v>0.44</v>
      </c>
      <c r="AP165" s="38" t="n">
        <v>0</v>
      </c>
      <c r="AQ165" s="37"/>
      <c r="AR165" s="32"/>
      <c r="AS165" s="38"/>
      <c r="AT165" s="8" t="n">
        <f aca="false">IF(A165=Ввод!C$26,1,0)</f>
        <v>0</v>
      </c>
      <c r="AU165" s="1" t="n">
        <f aca="false">$AT165*F165</f>
        <v>0</v>
      </c>
      <c r="AV165" s="1" t="n">
        <f aca="false">$AT165*M165</f>
        <v>0</v>
      </c>
      <c r="AW165" s="1" t="n">
        <f aca="false">$AT165*G165</f>
        <v>0</v>
      </c>
      <c r="AX165" s="1" t="n">
        <f aca="false">$AT165*H165</f>
        <v>0</v>
      </c>
      <c r="AY165" s="1" t="n">
        <f aca="false">$AT165*I165</f>
        <v>0</v>
      </c>
      <c r="AZ165" s="1" t="n">
        <f aca="false">$AT165*J165</f>
        <v>0</v>
      </c>
      <c r="BA165" s="1" t="n">
        <f aca="false">$AT165*K165</f>
        <v>0</v>
      </c>
      <c r="BB165" s="1" t="n">
        <f aca="false">$AT165*L165</f>
        <v>0</v>
      </c>
      <c r="BC165" s="1" t="n">
        <f aca="false">$AT165*N165</f>
        <v>0</v>
      </c>
      <c r="BD165" s="1" t="n">
        <f aca="false">$AT165*O165</f>
        <v>0</v>
      </c>
      <c r="BE165" s="1" t="n">
        <f aca="false">$AT165*P165</f>
        <v>0</v>
      </c>
      <c r="BF165" s="1" t="n">
        <f aca="false">$AT165*Q165</f>
        <v>0</v>
      </c>
      <c r="BG165" s="1" t="n">
        <f aca="false">$AT165*R165</f>
        <v>0</v>
      </c>
      <c r="BH165" s="1" t="n">
        <f aca="false">$AT165*S165</f>
        <v>0</v>
      </c>
      <c r="BI165" s="1" t="n">
        <f aca="false">$AT165*T165</f>
        <v>0</v>
      </c>
      <c r="BJ165" s="1" t="n">
        <f aca="false">$AT165*U165</f>
        <v>0</v>
      </c>
      <c r="BK165" s="1" t="n">
        <f aca="false">$AT165*V165</f>
        <v>0</v>
      </c>
      <c r="BL165" s="1" t="n">
        <f aca="false">$AT165*W165</f>
        <v>0</v>
      </c>
      <c r="BM165" s="1" t="n">
        <f aca="false">$AT165*X165</f>
        <v>0</v>
      </c>
      <c r="BN165" s="1" t="n">
        <f aca="false">$AT165*Y165</f>
        <v>0</v>
      </c>
      <c r="BO165" s="1" t="n">
        <f aca="false">$AT165*Z165</f>
        <v>0</v>
      </c>
      <c r="BP165" s="1" t="n">
        <f aca="false">$AT165*AA165</f>
        <v>0</v>
      </c>
      <c r="BQ165" s="1" t="n">
        <f aca="false">$AT165*AB165</f>
        <v>0</v>
      </c>
      <c r="BR165" s="1" t="n">
        <f aca="false">$AT165*AC165</f>
        <v>0</v>
      </c>
      <c r="BS165" s="1" t="n">
        <f aca="false">$AT165*AD165</f>
        <v>0</v>
      </c>
      <c r="BT165" s="1" t="n">
        <f aca="false">$AT165*AE165</f>
        <v>0</v>
      </c>
      <c r="BU165" s="1" t="n">
        <f aca="false">$AT165*AF165</f>
        <v>0</v>
      </c>
      <c r="BV165" s="1" t="n">
        <f aca="false">$AT165*AG165</f>
        <v>0</v>
      </c>
      <c r="BW165" s="1" t="n">
        <f aca="false">$AT165*AH165</f>
        <v>0</v>
      </c>
      <c r="BX165" s="1" t="n">
        <f aca="false">$AT165*AI165</f>
        <v>0</v>
      </c>
      <c r="BY165" s="1" t="n">
        <f aca="false">$AT165*AJ165</f>
        <v>0</v>
      </c>
      <c r="BZ165" s="1" t="n">
        <f aca="false">$AT165*AK165</f>
        <v>0</v>
      </c>
      <c r="CA165" s="1" t="n">
        <f aca="false">$AT165*AL165</f>
        <v>0</v>
      </c>
      <c r="CB165" s="1" t="n">
        <f aca="false">$AT165*AM165</f>
        <v>0</v>
      </c>
      <c r="CC165" s="1" t="n">
        <f aca="false">$AT165*AN165</f>
        <v>0</v>
      </c>
      <c r="CD165" s="1" t="n">
        <f aca="false">$AT165*AO165</f>
        <v>0</v>
      </c>
      <c r="CE165" s="1" t="n">
        <f aca="false">$AT165*AP165</f>
        <v>0</v>
      </c>
      <c r="CF165" s="1" t="n">
        <f aca="false">$AT165*AQ165</f>
        <v>0</v>
      </c>
      <c r="CG165" s="1" t="n">
        <f aca="false">$AT165*AR165</f>
        <v>0</v>
      </c>
      <c r="CH165" s="40" t="n">
        <v>1</v>
      </c>
      <c r="CI165" s="41" t="n">
        <v>0.0117</v>
      </c>
      <c r="CJ165" s="6" t="n">
        <f aca="false">CI165*AT165</f>
        <v>0</v>
      </c>
      <c r="CK165" s="1" t="n">
        <f aca="false">CH165*AT165</f>
        <v>0</v>
      </c>
      <c r="DV165" s="2" t="n">
        <v>1</v>
      </c>
      <c r="DW165" s="1" t="n">
        <f aca="false">IF(A167=Ввод!C$26,1,0)</f>
        <v>0</v>
      </c>
      <c r="DX165" s="1" t="n">
        <f aca="false">DV165*DW165</f>
        <v>0</v>
      </c>
      <c r="EB165" s="1" t="n">
        <f aca="false">AT165*AS165</f>
        <v>0</v>
      </c>
    </row>
    <row r="166" s="2" customFormat="true" ht="12.75" hidden="false" customHeight="false" outlineLevel="0" collapsed="false">
      <c r="A166" s="26" t="n">
        <f aca="false">A165+1</f>
        <v>165</v>
      </c>
      <c r="B166" s="26" t="s">
        <v>373</v>
      </c>
      <c r="C166" s="26" t="s">
        <v>377</v>
      </c>
      <c r="D166" s="27" t="s">
        <v>101</v>
      </c>
      <c r="E166" s="26" t="s">
        <v>48</v>
      </c>
      <c r="F166" s="26" t="n">
        <v>0</v>
      </c>
      <c r="G166" s="26" t="n">
        <v>0</v>
      </c>
      <c r="H166" s="26" t="n">
        <v>0</v>
      </c>
      <c r="I166" s="26" t="n">
        <v>0</v>
      </c>
      <c r="J166" s="26" t="n">
        <v>0</v>
      </c>
      <c r="K166" s="26" t="n">
        <v>0</v>
      </c>
      <c r="L166" s="26" t="n">
        <v>0</v>
      </c>
      <c r="M166" s="28" t="n">
        <v>2</v>
      </c>
      <c r="N166" s="26" t="n">
        <v>0</v>
      </c>
      <c r="O166" s="29" t="n">
        <v>0.0184</v>
      </c>
      <c r="P166" s="30" t="n">
        <v>1424.9972</v>
      </c>
      <c r="Q166" s="30" t="n">
        <v>11779.0947</v>
      </c>
      <c r="R166" s="29" t="n">
        <v>1.3007</v>
      </c>
      <c r="S166" s="29" t="n">
        <v>1.3007</v>
      </c>
      <c r="T166" s="31" t="n">
        <v>265000</v>
      </c>
      <c r="U166" s="32" t="n">
        <v>1325000</v>
      </c>
      <c r="V166" s="33" t="n">
        <v>0.00470736</v>
      </c>
      <c r="W166" s="33" t="n">
        <v>0.00470736</v>
      </c>
      <c r="X166" s="34" t="n">
        <v>0</v>
      </c>
      <c r="Y166" s="34" t="n">
        <v>0</v>
      </c>
      <c r="Z166" s="35" t="n">
        <v>0</v>
      </c>
      <c r="AA166" s="36" t="n">
        <v>0.12</v>
      </c>
      <c r="AB166" s="37" t="n">
        <v>0.15</v>
      </c>
      <c r="AC166" s="36" t="n">
        <v>1</v>
      </c>
      <c r="AD166" s="38" t="n">
        <v>1</v>
      </c>
      <c r="AE166" s="38" t="n">
        <v>0</v>
      </c>
      <c r="AF166" s="38" t="n">
        <v>0</v>
      </c>
      <c r="AG166" s="38" t="n">
        <v>0</v>
      </c>
      <c r="AH166" s="38" t="n">
        <v>0</v>
      </c>
      <c r="AI166" s="39" t="n">
        <f aca="false">IF(Лист1!$CO$2&lt;=30000*30,0.9,IF(Лист1!$CO$2&lt;=70000*30,0.94,0.95))</f>
        <v>0.9</v>
      </c>
      <c r="AJ166" s="39" t="n">
        <f aca="false">IF(Лист1!$CO$2&lt;=30000*30,0.81,IF(Лист1!$CO$2&lt;=70000*30,0.88,0.91))</f>
        <v>0.81</v>
      </c>
      <c r="AK166" s="39" t="n">
        <f aca="false">IF(Лист1!$CO$2&lt;=30000*30,0.74,IF(Лист1!$CO$2&lt;=70000*30,0.83,0.86))</f>
        <v>0.74</v>
      </c>
      <c r="AL166" s="39" t="n">
        <f aca="false">IF(Лист1!$CO$2&lt;=30000*30,0.68,IF(Лист1!$CO$2&lt;=70000*30,0.78,0.83))</f>
        <v>0.68</v>
      </c>
      <c r="AM166" s="39" t="n">
        <f aca="false">IF(Лист1!$CO$2&lt;=30000*30,0.62,IF(Лист1!$CO$2&lt;=70000*30,0.74,0.79))</f>
        <v>0.62</v>
      </c>
      <c r="AN166" s="39" t="n">
        <f aca="false">IF(Лист1!$CO$2&lt;=30000*30,0.46,IF(Лист1!$CO$2&lt;=70000*30,0.59,0.66))</f>
        <v>0.46</v>
      </c>
      <c r="AO166" s="39" t="n">
        <f aca="false">IF(Лист1!$CO$2&lt;=30000*30,0,IF(Лист1!$CO$2&lt;=70000*30,0.45,0.54))</f>
        <v>0</v>
      </c>
      <c r="AP166" s="38" t="n">
        <v>1</v>
      </c>
      <c r="AQ166" s="37"/>
      <c r="AR166" s="32"/>
      <c r="AS166" s="38"/>
      <c r="AT166" s="8" t="n">
        <f aca="false">IF(A166=Ввод!C$26,1,0)</f>
        <v>0</v>
      </c>
      <c r="AU166" s="1" t="n">
        <f aca="false">$AT166*F166</f>
        <v>0</v>
      </c>
      <c r="AV166" s="1" t="n">
        <f aca="false">$AT166*M166</f>
        <v>0</v>
      </c>
      <c r="AW166" s="1" t="n">
        <f aca="false">$AT166*G166</f>
        <v>0</v>
      </c>
      <c r="AX166" s="1" t="n">
        <f aca="false">$AT166*H166</f>
        <v>0</v>
      </c>
      <c r="AY166" s="1" t="n">
        <f aca="false">$AT166*I166</f>
        <v>0</v>
      </c>
      <c r="AZ166" s="1" t="n">
        <f aca="false">$AT166*J166</f>
        <v>0</v>
      </c>
      <c r="BA166" s="1" t="n">
        <f aca="false">$AT166*K166</f>
        <v>0</v>
      </c>
      <c r="BB166" s="1" t="n">
        <f aca="false">$AT166*L166</f>
        <v>0</v>
      </c>
      <c r="BC166" s="1" t="n">
        <f aca="false">$AT166*N166</f>
        <v>0</v>
      </c>
      <c r="BD166" s="1" t="n">
        <f aca="false">$AT166*O166</f>
        <v>0</v>
      </c>
      <c r="BE166" s="1" t="n">
        <f aca="false">$AT166*P166</f>
        <v>0</v>
      </c>
      <c r="BF166" s="1" t="n">
        <f aca="false">$AT166*Q166</f>
        <v>0</v>
      </c>
      <c r="BG166" s="1" t="n">
        <f aca="false">$AT166*R166</f>
        <v>0</v>
      </c>
      <c r="BH166" s="1" t="n">
        <f aca="false">$AT166*S166</f>
        <v>0</v>
      </c>
      <c r="BI166" s="1" t="n">
        <f aca="false">$AT166*T166</f>
        <v>0</v>
      </c>
      <c r="BJ166" s="1" t="n">
        <f aca="false">$AT166*U166</f>
        <v>0</v>
      </c>
      <c r="BK166" s="1" t="n">
        <f aca="false">$AT166*V166</f>
        <v>0</v>
      </c>
      <c r="BL166" s="1" t="n">
        <f aca="false">$AT166*W166</f>
        <v>0</v>
      </c>
      <c r="BM166" s="1" t="n">
        <f aca="false">$AT166*X166</f>
        <v>0</v>
      </c>
      <c r="BN166" s="1" t="n">
        <f aca="false">$AT166*Y166</f>
        <v>0</v>
      </c>
      <c r="BO166" s="1" t="n">
        <f aca="false">$AT166*Z166</f>
        <v>0</v>
      </c>
      <c r="BP166" s="1" t="n">
        <f aca="false">$AT166*AA166</f>
        <v>0</v>
      </c>
      <c r="BQ166" s="1" t="n">
        <f aca="false">$AT166*AB166</f>
        <v>0</v>
      </c>
      <c r="BR166" s="1" t="n">
        <f aca="false">$AT166*AC166</f>
        <v>0</v>
      </c>
      <c r="BS166" s="1" t="n">
        <f aca="false">$AT166*AD166</f>
        <v>0</v>
      </c>
      <c r="BT166" s="1" t="n">
        <f aca="false">$AT166*AE166</f>
        <v>0</v>
      </c>
      <c r="BU166" s="1" t="n">
        <f aca="false">$AT166*AF166</f>
        <v>0</v>
      </c>
      <c r="BV166" s="1" t="n">
        <f aca="false">$AT166*AG166</f>
        <v>0</v>
      </c>
      <c r="BW166" s="1" t="n">
        <f aca="false">$AT166*AH166</f>
        <v>0</v>
      </c>
      <c r="BX166" s="1" t="n">
        <f aca="false">$AT166*AI166</f>
        <v>0</v>
      </c>
      <c r="BY166" s="1" t="n">
        <f aca="false">$AT166*AJ166</f>
        <v>0</v>
      </c>
      <c r="BZ166" s="1" t="n">
        <f aca="false">$AT166*AK166</f>
        <v>0</v>
      </c>
      <c r="CA166" s="1" t="n">
        <f aca="false">$AT166*AL166</f>
        <v>0</v>
      </c>
      <c r="CB166" s="1" t="n">
        <f aca="false">$AT166*AM166</f>
        <v>0</v>
      </c>
      <c r="CC166" s="1" t="n">
        <f aca="false">$AT166*AN166</f>
        <v>0</v>
      </c>
      <c r="CD166" s="1" t="n">
        <f aca="false">$AT166*AO166</f>
        <v>0</v>
      </c>
      <c r="CE166" s="1" t="n">
        <f aca="false">$AT166*AP166</f>
        <v>0</v>
      </c>
      <c r="CF166" s="1" t="n">
        <f aca="false">$AT166*AQ166</f>
        <v>0</v>
      </c>
      <c r="CG166" s="1" t="n">
        <f aca="false">$AT166*AR166</f>
        <v>0</v>
      </c>
      <c r="CH166" s="40" t="n">
        <v>1</v>
      </c>
      <c r="CI166" s="41" t="n">
        <v>0.0117</v>
      </c>
      <c r="CJ166" s="6" t="n">
        <f aca="false">CI166*AT166</f>
        <v>0</v>
      </c>
      <c r="CK166" s="1" t="n">
        <f aca="false">CH166*AT166</f>
        <v>0</v>
      </c>
      <c r="DV166" s="2" t="n">
        <v>1</v>
      </c>
      <c r="DW166" s="1" t="n">
        <f aca="false">IF(A168=Ввод!C$26,1,0)</f>
        <v>0</v>
      </c>
      <c r="DX166" s="1" t="n">
        <f aca="false">DV166*DW166</f>
        <v>0</v>
      </c>
      <c r="EB166" s="1" t="n">
        <f aca="false">AT166*AS166</f>
        <v>0</v>
      </c>
    </row>
    <row r="167" s="2" customFormat="true" ht="12.75" hidden="false" customHeight="false" outlineLevel="0" collapsed="false">
      <c r="A167" s="26" t="n">
        <f aca="false">A166+1</f>
        <v>166</v>
      </c>
      <c r="B167" s="26" t="s">
        <v>373</v>
      </c>
      <c r="C167" s="26" t="s">
        <v>378</v>
      </c>
      <c r="D167" s="27" t="s">
        <v>101</v>
      </c>
      <c r="E167" s="26" t="s">
        <v>48</v>
      </c>
      <c r="F167" s="26" t="n">
        <v>0</v>
      </c>
      <c r="G167" s="26" t="n">
        <v>0</v>
      </c>
      <c r="H167" s="26" t="n">
        <v>0</v>
      </c>
      <c r="I167" s="26" t="n">
        <v>0</v>
      </c>
      <c r="J167" s="26" t="n">
        <v>0</v>
      </c>
      <c r="K167" s="26" t="n">
        <v>0</v>
      </c>
      <c r="L167" s="26" t="n">
        <v>0</v>
      </c>
      <c r="M167" s="28" t="n">
        <v>2</v>
      </c>
      <c r="N167" s="26" t="n">
        <v>0</v>
      </c>
      <c r="O167" s="29" t="n">
        <v>0.0184</v>
      </c>
      <c r="P167" s="30" t="n">
        <v>1424.9972</v>
      </c>
      <c r="Q167" s="30" t="n">
        <v>11779.0947</v>
      </c>
      <c r="R167" s="29" t="n">
        <v>1.3007</v>
      </c>
      <c r="S167" s="29" t="n">
        <v>1.3007</v>
      </c>
      <c r="T167" s="31" t="n">
        <v>265000</v>
      </c>
      <c r="U167" s="32" t="n">
        <v>1325000</v>
      </c>
      <c r="V167" s="33" t="n">
        <v>0.00470736</v>
      </c>
      <c r="W167" s="33" t="n">
        <v>0.00470736</v>
      </c>
      <c r="X167" s="34" t="n">
        <v>0</v>
      </c>
      <c r="Y167" s="34" t="n">
        <v>0</v>
      </c>
      <c r="Z167" s="35" t="n">
        <v>0</v>
      </c>
      <c r="AA167" s="36" t="n">
        <v>0.12</v>
      </c>
      <c r="AB167" s="37" t="n">
        <v>0.15</v>
      </c>
      <c r="AC167" s="36" t="n">
        <v>1</v>
      </c>
      <c r="AD167" s="38" t="n">
        <v>1</v>
      </c>
      <c r="AE167" s="38" t="n">
        <v>0</v>
      </c>
      <c r="AF167" s="38" t="n">
        <v>0</v>
      </c>
      <c r="AG167" s="38" t="n">
        <v>0</v>
      </c>
      <c r="AH167" s="38" t="n">
        <v>0</v>
      </c>
      <c r="AI167" s="39" t="n">
        <f aca="false">IF(Лист1!$CO$2&lt;=30000*30,0.9,IF(Лист1!$CO$2&lt;=70000*30,0.94,0.95))</f>
        <v>0.9</v>
      </c>
      <c r="AJ167" s="39" t="n">
        <f aca="false">IF(Лист1!$CO$2&lt;=30000*30,0.81,IF(Лист1!$CO$2&lt;=70000*30,0.88,0.91))</f>
        <v>0.81</v>
      </c>
      <c r="AK167" s="39" t="n">
        <f aca="false">IF(Лист1!$CO$2&lt;=30000*30,0.74,IF(Лист1!$CO$2&lt;=70000*30,0.83,0.86))</f>
        <v>0.74</v>
      </c>
      <c r="AL167" s="39" t="n">
        <f aca="false">IF(Лист1!$CO$2&lt;=30000*30,0.68,IF(Лист1!$CO$2&lt;=70000*30,0.78,0.83))</f>
        <v>0.68</v>
      </c>
      <c r="AM167" s="39" t="n">
        <f aca="false">IF(Лист1!$CO$2&lt;=30000*30,0.62,IF(Лист1!$CO$2&lt;=70000*30,0.74,0.79))</f>
        <v>0.62</v>
      </c>
      <c r="AN167" s="39" t="n">
        <f aca="false">IF(Лист1!$CO$2&lt;=30000*30,0.46,IF(Лист1!$CO$2&lt;=70000*30,0.59,0.66))</f>
        <v>0.46</v>
      </c>
      <c r="AO167" s="39" t="n">
        <f aca="false">IF(Лист1!$CO$2&lt;=30000*30,0,IF(Лист1!$CO$2&lt;=70000*30,0.45,0.54))</f>
        <v>0</v>
      </c>
      <c r="AP167" s="38" t="n">
        <v>0</v>
      </c>
      <c r="AQ167" s="37"/>
      <c r="AR167" s="32"/>
      <c r="AS167" s="38"/>
      <c r="AT167" s="8" t="n">
        <f aca="false">IF(A167=Ввод!C$26,1,0)</f>
        <v>0</v>
      </c>
      <c r="AU167" s="1" t="n">
        <f aca="false">$AT167*F167</f>
        <v>0</v>
      </c>
      <c r="AV167" s="1" t="n">
        <f aca="false">$AT167*M167</f>
        <v>0</v>
      </c>
      <c r="AW167" s="1" t="n">
        <f aca="false">$AT167*G167</f>
        <v>0</v>
      </c>
      <c r="AX167" s="1" t="n">
        <f aca="false">$AT167*H167</f>
        <v>0</v>
      </c>
      <c r="AY167" s="1" t="n">
        <f aca="false">$AT167*I167</f>
        <v>0</v>
      </c>
      <c r="AZ167" s="1" t="n">
        <f aca="false">$AT167*J167</f>
        <v>0</v>
      </c>
      <c r="BA167" s="1" t="n">
        <f aca="false">$AT167*K167</f>
        <v>0</v>
      </c>
      <c r="BB167" s="1" t="n">
        <f aca="false">$AT167*L167</f>
        <v>0</v>
      </c>
      <c r="BC167" s="1" t="n">
        <f aca="false">$AT167*N167</f>
        <v>0</v>
      </c>
      <c r="BD167" s="1" t="n">
        <f aca="false">$AT167*O167</f>
        <v>0</v>
      </c>
      <c r="BE167" s="1" t="n">
        <f aca="false">$AT167*P167</f>
        <v>0</v>
      </c>
      <c r="BF167" s="1" t="n">
        <f aca="false">$AT167*Q167</f>
        <v>0</v>
      </c>
      <c r="BG167" s="1" t="n">
        <f aca="false">$AT167*R167</f>
        <v>0</v>
      </c>
      <c r="BH167" s="1" t="n">
        <f aca="false">$AT167*S167</f>
        <v>0</v>
      </c>
      <c r="BI167" s="1" t="n">
        <f aca="false">$AT167*T167</f>
        <v>0</v>
      </c>
      <c r="BJ167" s="1" t="n">
        <f aca="false">$AT167*U167</f>
        <v>0</v>
      </c>
      <c r="BK167" s="1" t="n">
        <f aca="false">$AT167*V167</f>
        <v>0</v>
      </c>
      <c r="BL167" s="1" t="n">
        <f aca="false">$AT167*W167</f>
        <v>0</v>
      </c>
      <c r="BM167" s="1" t="n">
        <f aca="false">$AT167*X167</f>
        <v>0</v>
      </c>
      <c r="BN167" s="1" t="n">
        <f aca="false">$AT167*Y167</f>
        <v>0</v>
      </c>
      <c r="BO167" s="1" t="n">
        <f aca="false">$AT167*Z167</f>
        <v>0</v>
      </c>
      <c r="BP167" s="1" t="n">
        <f aca="false">$AT167*AA167</f>
        <v>0</v>
      </c>
      <c r="BQ167" s="1" t="n">
        <f aca="false">$AT167*AB167</f>
        <v>0</v>
      </c>
      <c r="BR167" s="1" t="n">
        <f aca="false">$AT167*AC167</f>
        <v>0</v>
      </c>
      <c r="BS167" s="1" t="n">
        <f aca="false">$AT167*AD167</f>
        <v>0</v>
      </c>
      <c r="BT167" s="1" t="n">
        <f aca="false">$AT167*AE167</f>
        <v>0</v>
      </c>
      <c r="BU167" s="1" t="n">
        <f aca="false">$AT167*AF167</f>
        <v>0</v>
      </c>
      <c r="BV167" s="1" t="n">
        <f aca="false">$AT167*AG167</f>
        <v>0</v>
      </c>
      <c r="BW167" s="1" t="n">
        <f aca="false">$AT167*AH167</f>
        <v>0</v>
      </c>
      <c r="BX167" s="1" t="n">
        <f aca="false">$AT167*AI167</f>
        <v>0</v>
      </c>
      <c r="BY167" s="1" t="n">
        <f aca="false">$AT167*AJ167</f>
        <v>0</v>
      </c>
      <c r="BZ167" s="1" t="n">
        <f aca="false">$AT167*AK167</f>
        <v>0</v>
      </c>
      <c r="CA167" s="1" t="n">
        <f aca="false">$AT167*AL167</f>
        <v>0</v>
      </c>
      <c r="CB167" s="1" t="n">
        <f aca="false">$AT167*AM167</f>
        <v>0</v>
      </c>
      <c r="CC167" s="1" t="n">
        <f aca="false">$AT167*AN167</f>
        <v>0</v>
      </c>
      <c r="CD167" s="1" t="n">
        <f aca="false">$AT167*AO167</f>
        <v>0</v>
      </c>
      <c r="CE167" s="1" t="n">
        <f aca="false">$AT167*AP167</f>
        <v>0</v>
      </c>
      <c r="CF167" s="1" t="n">
        <f aca="false">$AT167*AQ167</f>
        <v>0</v>
      </c>
      <c r="CG167" s="1" t="n">
        <f aca="false">$AT167*AR167</f>
        <v>0</v>
      </c>
      <c r="CH167" s="40" t="n">
        <v>1</v>
      </c>
      <c r="CI167" s="41" t="n">
        <v>0.0117</v>
      </c>
      <c r="CJ167" s="6" t="n">
        <f aca="false">CI167*AT167</f>
        <v>0</v>
      </c>
      <c r="CK167" s="1" t="n">
        <f aca="false">CH167*AT167</f>
        <v>0</v>
      </c>
      <c r="DV167" s="2" t="n">
        <v>1</v>
      </c>
      <c r="DW167" s="1" t="n">
        <f aca="false">IF(A169=Ввод!C$26,1,0)</f>
        <v>0</v>
      </c>
      <c r="DX167" s="1" t="n">
        <f aca="false">DV167*DW167</f>
        <v>0</v>
      </c>
      <c r="EB167" s="1" t="n">
        <f aca="false">AT167*AS167</f>
        <v>0</v>
      </c>
    </row>
    <row r="168" s="2" customFormat="true" ht="12.75" hidden="false" customHeight="false" outlineLevel="0" collapsed="false">
      <c r="A168" s="26" t="n">
        <f aca="false">A167+1</f>
        <v>167</v>
      </c>
      <c r="B168" s="26" t="s">
        <v>373</v>
      </c>
      <c r="C168" s="26" t="s">
        <v>379</v>
      </c>
      <c r="D168" s="27" t="s">
        <v>101</v>
      </c>
      <c r="E168" s="26" t="s">
        <v>48</v>
      </c>
      <c r="F168" s="26" t="n">
        <v>0</v>
      </c>
      <c r="G168" s="26" t="n">
        <v>0</v>
      </c>
      <c r="H168" s="26" t="n">
        <v>0</v>
      </c>
      <c r="I168" s="26" t="n">
        <v>0</v>
      </c>
      <c r="J168" s="26" t="n">
        <v>0</v>
      </c>
      <c r="K168" s="26" t="n">
        <v>0</v>
      </c>
      <c r="L168" s="26" t="n">
        <v>0</v>
      </c>
      <c r="M168" s="28" t="n">
        <v>2</v>
      </c>
      <c r="N168" s="26" t="n">
        <v>0</v>
      </c>
      <c r="O168" s="29" t="n">
        <v>0.0184</v>
      </c>
      <c r="P168" s="30" t="n">
        <v>1424.9972</v>
      </c>
      <c r="Q168" s="30" t="n">
        <v>11779.0947</v>
      </c>
      <c r="R168" s="29" t="n">
        <v>1.3007</v>
      </c>
      <c r="S168" s="29" t="n">
        <v>1.3007</v>
      </c>
      <c r="T168" s="31" t="n">
        <v>265000</v>
      </c>
      <c r="U168" s="32" t="n">
        <v>1325000</v>
      </c>
      <c r="V168" s="33" t="n">
        <v>0.00470736</v>
      </c>
      <c r="W168" s="33" t="n">
        <v>0.00470736</v>
      </c>
      <c r="X168" s="34" t="n">
        <v>0</v>
      </c>
      <c r="Y168" s="34" t="n">
        <v>0</v>
      </c>
      <c r="Z168" s="35" t="n">
        <v>0</v>
      </c>
      <c r="AA168" s="36" t="n">
        <v>0.12</v>
      </c>
      <c r="AB168" s="37" t="n">
        <v>0.15</v>
      </c>
      <c r="AC168" s="36" t="n">
        <v>1</v>
      </c>
      <c r="AD168" s="38" t="n">
        <v>1</v>
      </c>
      <c r="AE168" s="38" t="n">
        <v>0</v>
      </c>
      <c r="AF168" s="38" t="n">
        <v>0</v>
      </c>
      <c r="AG168" s="38" t="n">
        <v>0</v>
      </c>
      <c r="AH168" s="38" t="n">
        <v>0</v>
      </c>
      <c r="AI168" s="39" t="n">
        <f aca="false">IF(Лист1!$CO$2&lt;=30000*30,0.9,IF(Лист1!$CO$2&lt;=70000*30,0.94,0.95))</f>
        <v>0.9</v>
      </c>
      <c r="AJ168" s="39" t="n">
        <f aca="false">IF(Лист1!$CO$2&lt;=30000*30,0.81,IF(Лист1!$CO$2&lt;=70000*30,0.88,0.91))</f>
        <v>0.81</v>
      </c>
      <c r="AK168" s="39" t="n">
        <f aca="false">IF(Лист1!$CO$2&lt;=30000*30,0.74,IF(Лист1!$CO$2&lt;=70000*30,0.83,0.86))</f>
        <v>0.74</v>
      </c>
      <c r="AL168" s="39" t="n">
        <f aca="false">IF(Лист1!$CO$2&lt;=30000*30,0.68,IF(Лист1!$CO$2&lt;=70000*30,0.78,0.83))</f>
        <v>0.68</v>
      </c>
      <c r="AM168" s="39" t="n">
        <f aca="false">IF(Лист1!$CO$2&lt;=30000*30,0.62,IF(Лист1!$CO$2&lt;=70000*30,0.74,0.79))</f>
        <v>0.62</v>
      </c>
      <c r="AN168" s="39" t="n">
        <f aca="false">IF(Лист1!$CO$2&lt;=30000*30,0.46,IF(Лист1!$CO$2&lt;=70000*30,0.59,0.66))</f>
        <v>0.46</v>
      </c>
      <c r="AO168" s="39" t="n">
        <f aca="false">IF(Лист1!$CO$2&lt;=30000*30,0,IF(Лист1!$CO$2&lt;=70000*30,0.45,0.54))</f>
        <v>0</v>
      </c>
      <c r="AP168" s="38" t="n">
        <v>1</v>
      </c>
      <c r="AQ168" s="37"/>
      <c r="AR168" s="32"/>
      <c r="AS168" s="38"/>
      <c r="AT168" s="8" t="n">
        <f aca="false">IF(A168=Ввод!C$26,1,0)</f>
        <v>0</v>
      </c>
      <c r="AU168" s="1" t="n">
        <f aca="false">$AT168*F168</f>
        <v>0</v>
      </c>
      <c r="AV168" s="1" t="n">
        <f aca="false">$AT168*M168</f>
        <v>0</v>
      </c>
      <c r="AW168" s="1" t="n">
        <f aca="false">$AT168*G168</f>
        <v>0</v>
      </c>
      <c r="AX168" s="1" t="n">
        <f aca="false">$AT168*H168</f>
        <v>0</v>
      </c>
      <c r="AY168" s="1" t="n">
        <f aca="false">$AT168*I168</f>
        <v>0</v>
      </c>
      <c r="AZ168" s="1" t="n">
        <f aca="false">$AT168*J168</f>
        <v>0</v>
      </c>
      <c r="BA168" s="1" t="n">
        <f aca="false">$AT168*K168</f>
        <v>0</v>
      </c>
      <c r="BB168" s="1" t="n">
        <f aca="false">$AT168*L168</f>
        <v>0</v>
      </c>
      <c r="BC168" s="1" t="n">
        <f aca="false">$AT168*N168</f>
        <v>0</v>
      </c>
      <c r="BD168" s="1" t="n">
        <f aca="false">$AT168*O168</f>
        <v>0</v>
      </c>
      <c r="BE168" s="1" t="n">
        <f aca="false">$AT168*P168</f>
        <v>0</v>
      </c>
      <c r="BF168" s="1" t="n">
        <f aca="false">$AT168*Q168</f>
        <v>0</v>
      </c>
      <c r="BG168" s="1" t="n">
        <f aca="false">$AT168*R168</f>
        <v>0</v>
      </c>
      <c r="BH168" s="1" t="n">
        <f aca="false">$AT168*S168</f>
        <v>0</v>
      </c>
      <c r="BI168" s="1" t="n">
        <f aca="false">$AT168*T168</f>
        <v>0</v>
      </c>
      <c r="BJ168" s="1" t="n">
        <f aca="false">$AT168*U168</f>
        <v>0</v>
      </c>
      <c r="BK168" s="1" t="n">
        <f aca="false">$AT168*V168</f>
        <v>0</v>
      </c>
      <c r="BL168" s="1" t="n">
        <f aca="false">$AT168*W168</f>
        <v>0</v>
      </c>
      <c r="BM168" s="1" t="n">
        <f aca="false">$AT168*X168</f>
        <v>0</v>
      </c>
      <c r="BN168" s="1" t="n">
        <f aca="false">$AT168*Y168</f>
        <v>0</v>
      </c>
      <c r="BO168" s="1" t="n">
        <f aca="false">$AT168*Z168</f>
        <v>0</v>
      </c>
      <c r="BP168" s="1" t="n">
        <f aca="false">$AT168*AA168</f>
        <v>0</v>
      </c>
      <c r="BQ168" s="1" t="n">
        <f aca="false">$AT168*AB168</f>
        <v>0</v>
      </c>
      <c r="BR168" s="1" t="n">
        <f aca="false">$AT168*AC168</f>
        <v>0</v>
      </c>
      <c r="BS168" s="1" t="n">
        <f aca="false">$AT168*AD168</f>
        <v>0</v>
      </c>
      <c r="BT168" s="1" t="n">
        <f aca="false">$AT168*AE168</f>
        <v>0</v>
      </c>
      <c r="BU168" s="1" t="n">
        <f aca="false">$AT168*AF168</f>
        <v>0</v>
      </c>
      <c r="BV168" s="1" t="n">
        <f aca="false">$AT168*AG168</f>
        <v>0</v>
      </c>
      <c r="BW168" s="1" t="n">
        <f aca="false">$AT168*AH168</f>
        <v>0</v>
      </c>
      <c r="BX168" s="1" t="n">
        <f aca="false">$AT168*AI168</f>
        <v>0</v>
      </c>
      <c r="BY168" s="1" t="n">
        <f aca="false">$AT168*AJ168</f>
        <v>0</v>
      </c>
      <c r="BZ168" s="1" t="n">
        <f aca="false">$AT168*AK168</f>
        <v>0</v>
      </c>
      <c r="CA168" s="1" t="n">
        <f aca="false">$AT168*AL168</f>
        <v>0</v>
      </c>
      <c r="CB168" s="1" t="n">
        <f aca="false">$AT168*AM168</f>
        <v>0</v>
      </c>
      <c r="CC168" s="1" t="n">
        <f aca="false">$AT168*AN168</f>
        <v>0</v>
      </c>
      <c r="CD168" s="1" t="n">
        <f aca="false">$AT168*AO168</f>
        <v>0</v>
      </c>
      <c r="CE168" s="1" t="n">
        <f aca="false">$AT168*AP168</f>
        <v>0</v>
      </c>
      <c r="CF168" s="1" t="n">
        <f aca="false">$AT168*AQ168</f>
        <v>0</v>
      </c>
      <c r="CG168" s="1" t="n">
        <f aca="false">$AT168*AR168</f>
        <v>0</v>
      </c>
      <c r="CH168" s="40" t="n">
        <v>1</v>
      </c>
      <c r="CI168" s="41" t="n">
        <v>0.0117</v>
      </c>
      <c r="CJ168" s="6" t="n">
        <f aca="false">CI168*AT168</f>
        <v>0</v>
      </c>
      <c r="CK168" s="1" t="n">
        <f aca="false">CH168*AT168</f>
        <v>0</v>
      </c>
      <c r="DV168" s="2" t="n">
        <v>1</v>
      </c>
      <c r="DW168" s="1" t="n">
        <f aca="false">IF(A170=Ввод!C$26,1,0)</f>
        <v>0</v>
      </c>
      <c r="DX168" s="1" t="n">
        <f aca="false">DV168*DW168</f>
        <v>0</v>
      </c>
      <c r="EB168" s="1" t="n">
        <f aca="false">AT168*AS168</f>
        <v>0</v>
      </c>
    </row>
    <row r="169" s="2" customFormat="true" ht="12.75" hidden="false" customHeight="false" outlineLevel="0" collapsed="false">
      <c r="A169" s="26" t="n">
        <f aca="false">A168+1</f>
        <v>168</v>
      </c>
      <c r="B169" s="69" t="s">
        <v>373</v>
      </c>
      <c r="C169" s="69" t="s">
        <v>380</v>
      </c>
      <c r="D169" s="70" t="s">
        <v>101</v>
      </c>
      <c r="E169" s="69" t="s">
        <v>48</v>
      </c>
      <c r="F169" s="69" t="n">
        <v>0</v>
      </c>
      <c r="G169" s="69" t="n">
        <v>0</v>
      </c>
      <c r="H169" s="69" t="n">
        <v>0</v>
      </c>
      <c r="I169" s="69" t="n">
        <v>0</v>
      </c>
      <c r="J169" s="69" t="n">
        <v>0</v>
      </c>
      <c r="K169" s="69" t="n">
        <v>0</v>
      </c>
      <c r="L169" s="69" t="n">
        <v>0</v>
      </c>
      <c r="M169" s="28" t="n">
        <v>2</v>
      </c>
      <c r="N169" s="69" t="n">
        <v>0</v>
      </c>
      <c r="O169" s="71" t="n">
        <v>0.0184</v>
      </c>
      <c r="P169" s="72" t="n">
        <v>1424.9972</v>
      </c>
      <c r="Q169" s="72" t="n">
        <v>11779.0947</v>
      </c>
      <c r="R169" s="71" t="n">
        <v>1.3007</v>
      </c>
      <c r="S169" s="71" t="n">
        <v>1.3007</v>
      </c>
      <c r="T169" s="73" t="n">
        <v>265000</v>
      </c>
      <c r="U169" s="74" t="n">
        <v>1325000</v>
      </c>
      <c r="V169" s="33" t="n">
        <v>0.00470736</v>
      </c>
      <c r="W169" s="33" t="n">
        <v>0.00470736</v>
      </c>
      <c r="X169" s="33" t="n">
        <v>0</v>
      </c>
      <c r="Y169" s="33" t="n">
        <v>0</v>
      </c>
      <c r="Z169" s="75" t="n">
        <v>0</v>
      </c>
      <c r="AA169" s="76" t="n">
        <v>0.12</v>
      </c>
      <c r="AB169" s="77" t="n">
        <v>0.15</v>
      </c>
      <c r="AC169" s="76" t="n">
        <v>1</v>
      </c>
      <c r="AD169" s="78" t="n">
        <v>1</v>
      </c>
      <c r="AE169" s="78" t="n">
        <v>0</v>
      </c>
      <c r="AF169" s="78" t="n">
        <v>0</v>
      </c>
      <c r="AG169" s="78" t="n">
        <v>0</v>
      </c>
      <c r="AH169" s="78" t="n">
        <v>0</v>
      </c>
      <c r="AI169" s="39" t="n">
        <f aca="false">IF(Лист1!$CO$2&lt;=30000*30,0.9,IF(Лист1!$CO$2&lt;=70000*30,0.94,0.95))</f>
        <v>0.9</v>
      </c>
      <c r="AJ169" s="39" t="n">
        <f aca="false">IF(Лист1!$CO$2&lt;=30000*30,0.81,IF(Лист1!$CO$2&lt;=70000*30,0.88,0.91))</f>
        <v>0.81</v>
      </c>
      <c r="AK169" s="39" t="n">
        <f aca="false">IF(Лист1!$CO$2&lt;=30000*30,0.74,IF(Лист1!$CO$2&lt;=70000*30,0.83,0.86))</f>
        <v>0.74</v>
      </c>
      <c r="AL169" s="39" t="n">
        <f aca="false">IF(Лист1!$CO$2&lt;=30000*30,0.68,IF(Лист1!$CO$2&lt;=70000*30,0.78,0.83))</f>
        <v>0.68</v>
      </c>
      <c r="AM169" s="39" t="n">
        <f aca="false">IF(Лист1!$CO$2&lt;=30000*30,0.62,IF(Лист1!$CO$2&lt;=70000*30,0.74,0.79))</f>
        <v>0.62</v>
      </c>
      <c r="AN169" s="39" t="n">
        <f aca="false">IF(Лист1!$CO$2&lt;=30000*30,0.46,IF(Лист1!$CO$2&lt;=70000*30,0.59,0.66))</f>
        <v>0.46</v>
      </c>
      <c r="AO169" s="39" t="n">
        <f aca="false">IF(Лист1!$CO$2&lt;=30000*30,0,IF(Лист1!$CO$2&lt;=70000*30,0.45,0.54))</f>
        <v>0</v>
      </c>
      <c r="AP169" s="78" t="n">
        <v>0</v>
      </c>
      <c r="AQ169" s="77"/>
      <c r="AR169" s="74"/>
      <c r="AS169" s="78"/>
      <c r="AT169" s="3" t="n">
        <f aca="false">IF(A169=Ввод!C$26,1,0)</f>
        <v>0</v>
      </c>
      <c r="AU169" s="3" t="n">
        <f aca="false">$AT169*F169</f>
        <v>0</v>
      </c>
      <c r="AV169" s="1" t="n">
        <f aca="false">$AT169*M169</f>
        <v>0</v>
      </c>
      <c r="AW169" s="3" t="n">
        <f aca="false">$AT169*G169</f>
        <v>0</v>
      </c>
      <c r="AX169" s="3" t="n">
        <f aca="false">$AT169*H169</f>
        <v>0</v>
      </c>
      <c r="AY169" s="3" t="n">
        <f aca="false">$AT169*I169</f>
        <v>0</v>
      </c>
      <c r="AZ169" s="3" t="n">
        <f aca="false">$AT169*J169</f>
        <v>0</v>
      </c>
      <c r="BA169" s="3" t="n">
        <f aca="false">$AT169*K169</f>
        <v>0</v>
      </c>
      <c r="BB169" s="3" t="n">
        <f aca="false">$AT169*L169</f>
        <v>0</v>
      </c>
      <c r="BC169" s="3" t="n">
        <f aca="false">$AT169*N169</f>
        <v>0</v>
      </c>
      <c r="BD169" s="3" t="n">
        <f aca="false">$AT169*O169</f>
        <v>0</v>
      </c>
      <c r="BE169" s="3" t="n">
        <f aca="false">$AT169*P169</f>
        <v>0</v>
      </c>
      <c r="BF169" s="3" t="n">
        <f aca="false">$AT169*Q169</f>
        <v>0</v>
      </c>
      <c r="BG169" s="3" t="n">
        <f aca="false">$AT169*R169</f>
        <v>0</v>
      </c>
      <c r="BH169" s="3" t="n">
        <f aca="false">$AT169*S169</f>
        <v>0</v>
      </c>
      <c r="BI169" s="3" t="n">
        <f aca="false">$AT169*T169</f>
        <v>0</v>
      </c>
      <c r="BJ169" s="3" t="n">
        <f aca="false">$AT169*U169</f>
        <v>0</v>
      </c>
      <c r="BK169" s="3" t="n">
        <f aca="false">$AT169*V169</f>
        <v>0</v>
      </c>
      <c r="BL169" s="3" t="n">
        <f aca="false">$AT169*W169</f>
        <v>0</v>
      </c>
      <c r="BM169" s="3" t="n">
        <f aca="false">$AT169*X169</f>
        <v>0</v>
      </c>
      <c r="BN169" s="3" t="n">
        <f aca="false">$AT169*Y169</f>
        <v>0</v>
      </c>
      <c r="BO169" s="3" t="n">
        <f aca="false">$AT169*Z169</f>
        <v>0</v>
      </c>
      <c r="BP169" s="3" t="n">
        <f aca="false">$AT169*AA169</f>
        <v>0</v>
      </c>
      <c r="BQ169" s="3" t="n">
        <f aca="false">$AT169*AB169</f>
        <v>0</v>
      </c>
      <c r="BR169" s="3" t="n">
        <f aca="false">$AT169*AC169</f>
        <v>0</v>
      </c>
      <c r="BS169" s="3" t="n">
        <f aca="false">$AT169*AD169</f>
        <v>0</v>
      </c>
      <c r="BT169" s="3" t="n">
        <f aca="false">$AT169*AE169</f>
        <v>0</v>
      </c>
      <c r="BU169" s="3" t="n">
        <f aca="false">$AT169*AF169</f>
        <v>0</v>
      </c>
      <c r="BV169" s="3" t="n">
        <f aca="false">$AT169*AG169</f>
        <v>0</v>
      </c>
      <c r="BW169" s="3" t="n">
        <f aca="false">$AT169*AH169</f>
        <v>0</v>
      </c>
      <c r="BX169" s="3" t="n">
        <f aca="false">$AT169*AI169</f>
        <v>0</v>
      </c>
      <c r="BY169" s="3" t="n">
        <f aca="false">$AT169*AJ169</f>
        <v>0</v>
      </c>
      <c r="BZ169" s="3" t="n">
        <f aca="false">$AT169*AK169</f>
        <v>0</v>
      </c>
      <c r="CA169" s="3" t="n">
        <f aca="false">$AT169*AL169</f>
        <v>0</v>
      </c>
      <c r="CB169" s="3" t="n">
        <f aca="false">$AT169*AM169</f>
        <v>0</v>
      </c>
      <c r="CC169" s="3" t="n">
        <f aca="false">$AT169*AN169</f>
        <v>0</v>
      </c>
      <c r="CD169" s="3" t="n">
        <f aca="false">$AT169*AO169</f>
        <v>0</v>
      </c>
      <c r="CE169" s="3" t="n">
        <f aca="false">$AT169*AP169</f>
        <v>0</v>
      </c>
      <c r="CF169" s="3" t="n">
        <f aca="false">$AT169*AQ169</f>
        <v>0</v>
      </c>
      <c r="CG169" s="3" t="n">
        <f aca="false">$AT169*AR169</f>
        <v>0</v>
      </c>
      <c r="CH169" s="40" t="n">
        <v>1</v>
      </c>
      <c r="CI169" s="41" t="n">
        <v>0.0117</v>
      </c>
      <c r="CJ169" s="6" t="n">
        <f aca="false">CI169*AT169</f>
        <v>0</v>
      </c>
      <c r="CK169" s="1" t="n">
        <f aca="false">CH169*AT169</f>
        <v>0</v>
      </c>
      <c r="DV169" s="2" t="n">
        <v>1</v>
      </c>
      <c r="DW169" s="1" t="n">
        <f aca="false">IF(A171=Ввод!C$26,1,0)</f>
        <v>0</v>
      </c>
      <c r="DX169" s="1" t="n">
        <f aca="false">DV169*DW169</f>
        <v>0</v>
      </c>
      <c r="EB169" s="1" t="n">
        <f aca="false">AT169*AS169</f>
        <v>0</v>
      </c>
    </row>
    <row r="170" s="2" customFormat="true" ht="12.75" hidden="false" customHeight="false" outlineLevel="0" collapsed="false">
      <c r="A170" s="26" t="n">
        <f aca="false">A169+1</f>
        <v>169</v>
      </c>
      <c r="B170" s="26" t="s">
        <v>373</v>
      </c>
      <c r="C170" s="26" t="s">
        <v>381</v>
      </c>
      <c r="D170" s="27" t="s">
        <v>101</v>
      </c>
      <c r="E170" s="26" t="s">
        <v>48</v>
      </c>
      <c r="F170" s="26" t="n">
        <v>0</v>
      </c>
      <c r="G170" s="26" t="n">
        <v>0</v>
      </c>
      <c r="H170" s="26" t="n">
        <v>0</v>
      </c>
      <c r="I170" s="26" t="n">
        <v>0</v>
      </c>
      <c r="J170" s="26" t="n">
        <v>0</v>
      </c>
      <c r="K170" s="26" t="n">
        <v>0</v>
      </c>
      <c r="L170" s="26" t="n">
        <v>0</v>
      </c>
      <c r="M170" s="28" t="n">
        <v>2</v>
      </c>
      <c r="N170" s="26" t="n">
        <v>0</v>
      </c>
      <c r="O170" s="29" t="n">
        <v>0.0184</v>
      </c>
      <c r="P170" s="30" t="n">
        <v>1424.9972</v>
      </c>
      <c r="Q170" s="30" t="n">
        <v>11779.0947</v>
      </c>
      <c r="R170" s="29" t="n">
        <v>1.3007</v>
      </c>
      <c r="S170" s="29" t="n">
        <v>1.3007</v>
      </c>
      <c r="T170" s="31" t="n">
        <v>265000</v>
      </c>
      <c r="U170" s="32" t="n">
        <v>1325000</v>
      </c>
      <c r="V170" s="33" t="n">
        <v>0.00470736</v>
      </c>
      <c r="W170" s="33" t="n">
        <v>0.00470736</v>
      </c>
      <c r="X170" s="34" t="n">
        <v>0</v>
      </c>
      <c r="Y170" s="34" t="n">
        <v>0</v>
      </c>
      <c r="Z170" s="35" t="n">
        <v>0</v>
      </c>
      <c r="AA170" s="36" t="n">
        <v>0.12</v>
      </c>
      <c r="AB170" s="37" t="n">
        <v>0.15</v>
      </c>
      <c r="AC170" s="36" t="n">
        <v>1</v>
      </c>
      <c r="AD170" s="38" t="n">
        <v>1</v>
      </c>
      <c r="AE170" s="38" t="n">
        <v>0</v>
      </c>
      <c r="AF170" s="38" t="n">
        <v>0</v>
      </c>
      <c r="AG170" s="38" t="n">
        <v>0</v>
      </c>
      <c r="AH170" s="38" t="n">
        <v>0</v>
      </c>
      <c r="AI170" s="39" t="n">
        <f aca="false">IF(Лист1!$CO$2&lt;=30000*30,0.9,IF(Лист1!$CO$2&lt;=70000*30,0.94,0.95))</f>
        <v>0.9</v>
      </c>
      <c r="AJ170" s="39" t="n">
        <f aca="false">IF(Лист1!$CO$2&lt;=30000*30,0.81,IF(Лист1!$CO$2&lt;=70000*30,0.88,0.91))</f>
        <v>0.81</v>
      </c>
      <c r="AK170" s="39" t="n">
        <f aca="false">IF(Лист1!$CO$2&lt;=30000*30,0.74,IF(Лист1!$CO$2&lt;=70000*30,0.83,0.86))</f>
        <v>0.74</v>
      </c>
      <c r="AL170" s="39" t="n">
        <f aca="false">IF(Лист1!$CO$2&lt;=30000*30,0.68,IF(Лист1!$CO$2&lt;=70000*30,0.78,0.83))</f>
        <v>0.68</v>
      </c>
      <c r="AM170" s="39" t="n">
        <f aca="false">IF(Лист1!$CO$2&lt;=30000*30,0.62,IF(Лист1!$CO$2&lt;=70000*30,0.74,0.79))</f>
        <v>0.62</v>
      </c>
      <c r="AN170" s="39" t="n">
        <f aca="false">IF(Лист1!$CO$2&lt;=30000*30,0.46,IF(Лист1!$CO$2&lt;=70000*30,0.59,0.66))</f>
        <v>0.46</v>
      </c>
      <c r="AO170" s="39" t="n">
        <f aca="false">IF(Лист1!$CO$2&lt;=30000*30,0,IF(Лист1!$CO$2&lt;=70000*30,0.45,0.54))</f>
        <v>0</v>
      </c>
      <c r="AP170" s="38" t="n">
        <v>1</v>
      </c>
      <c r="AQ170" s="37"/>
      <c r="AR170" s="32"/>
      <c r="AS170" s="38"/>
      <c r="AT170" s="8" t="n">
        <f aca="false">IF(A170=Ввод!C$26,1,0)</f>
        <v>0</v>
      </c>
      <c r="AU170" s="1" t="n">
        <f aca="false">$AT170*F170</f>
        <v>0</v>
      </c>
      <c r="AV170" s="1" t="n">
        <f aca="false">$AT170*M170</f>
        <v>0</v>
      </c>
      <c r="AW170" s="1" t="n">
        <f aca="false">$AT170*G170</f>
        <v>0</v>
      </c>
      <c r="AX170" s="1" t="n">
        <f aca="false">$AT170*H170</f>
        <v>0</v>
      </c>
      <c r="AY170" s="1" t="n">
        <f aca="false">$AT170*I170</f>
        <v>0</v>
      </c>
      <c r="AZ170" s="1" t="n">
        <f aca="false">$AT170*J170</f>
        <v>0</v>
      </c>
      <c r="BA170" s="1" t="n">
        <f aca="false">$AT170*K170</f>
        <v>0</v>
      </c>
      <c r="BB170" s="1" t="n">
        <f aca="false">$AT170*L170</f>
        <v>0</v>
      </c>
      <c r="BC170" s="1" t="n">
        <f aca="false">$AT170*N170</f>
        <v>0</v>
      </c>
      <c r="BD170" s="1" t="n">
        <f aca="false">$AT170*O170</f>
        <v>0</v>
      </c>
      <c r="BE170" s="1" t="n">
        <f aca="false">$AT170*P170</f>
        <v>0</v>
      </c>
      <c r="BF170" s="1" t="n">
        <f aca="false">$AT170*Q170</f>
        <v>0</v>
      </c>
      <c r="BG170" s="1" t="n">
        <f aca="false">$AT170*R170</f>
        <v>0</v>
      </c>
      <c r="BH170" s="1" t="n">
        <f aca="false">$AT170*S170</f>
        <v>0</v>
      </c>
      <c r="BI170" s="1" t="n">
        <f aca="false">$AT170*T170</f>
        <v>0</v>
      </c>
      <c r="BJ170" s="1" t="n">
        <f aca="false">$AT170*U170</f>
        <v>0</v>
      </c>
      <c r="BK170" s="1" t="n">
        <f aca="false">$AT170*V170</f>
        <v>0</v>
      </c>
      <c r="BL170" s="1" t="n">
        <f aca="false">$AT170*W170</f>
        <v>0</v>
      </c>
      <c r="BM170" s="1" t="n">
        <f aca="false">$AT170*X170</f>
        <v>0</v>
      </c>
      <c r="BN170" s="1" t="n">
        <f aca="false">$AT170*Y170</f>
        <v>0</v>
      </c>
      <c r="BO170" s="1" t="n">
        <f aca="false">$AT170*Z170</f>
        <v>0</v>
      </c>
      <c r="BP170" s="1" t="n">
        <f aca="false">$AT170*AA170</f>
        <v>0</v>
      </c>
      <c r="BQ170" s="1" t="n">
        <f aca="false">$AT170*AB170</f>
        <v>0</v>
      </c>
      <c r="BR170" s="1" t="n">
        <f aca="false">$AT170*AC170</f>
        <v>0</v>
      </c>
      <c r="BS170" s="1" t="n">
        <f aca="false">$AT170*AD170</f>
        <v>0</v>
      </c>
      <c r="BT170" s="1" t="n">
        <f aca="false">$AT170*AE170</f>
        <v>0</v>
      </c>
      <c r="BU170" s="1" t="n">
        <f aca="false">$AT170*AF170</f>
        <v>0</v>
      </c>
      <c r="BV170" s="1" t="n">
        <f aca="false">$AT170*AG170</f>
        <v>0</v>
      </c>
      <c r="BW170" s="1" t="n">
        <f aca="false">$AT170*AH170</f>
        <v>0</v>
      </c>
      <c r="BX170" s="1" t="n">
        <f aca="false">$AT170*AI170</f>
        <v>0</v>
      </c>
      <c r="BY170" s="1" t="n">
        <f aca="false">$AT170*AJ170</f>
        <v>0</v>
      </c>
      <c r="BZ170" s="1" t="n">
        <f aca="false">$AT170*AK170</f>
        <v>0</v>
      </c>
      <c r="CA170" s="1" t="n">
        <f aca="false">$AT170*AL170</f>
        <v>0</v>
      </c>
      <c r="CB170" s="1" t="n">
        <f aca="false">$AT170*AM170</f>
        <v>0</v>
      </c>
      <c r="CC170" s="1" t="n">
        <f aca="false">$AT170*AN170</f>
        <v>0</v>
      </c>
      <c r="CD170" s="1" t="n">
        <f aca="false">$AT170*AO170</f>
        <v>0</v>
      </c>
      <c r="CE170" s="1" t="n">
        <f aca="false">$AT170*AP170</f>
        <v>0</v>
      </c>
      <c r="CF170" s="1" t="n">
        <f aca="false">$AT170*AQ170</f>
        <v>0</v>
      </c>
      <c r="CG170" s="1" t="n">
        <f aca="false">$AT170*AR170</f>
        <v>0</v>
      </c>
      <c r="CH170" s="40" t="n">
        <v>1</v>
      </c>
      <c r="CI170" s="41" t="n">
        <v>0.0117</v>
      </c>
      <c r="CJ170" s="6" t="n">
        <f aca="false">CI170*AT170</f>
        <v>0</v>
      </c>
      <c r="CK170" s="1" t="n">
        <f aca="false">CH170*AT170</f>
        <v>0</v>
      </c>
      <c r="DV170" s="2" t="n">
        <v>1</v>
      </c>
      <c r="DW170" s="1" t="n">
        <f aca="false">IF(A172=Ввод!C$26,1,0)</f>
        <v>0</v>
      </c>
      <c r="DX170" s="1" t="n">
        <f aca="false">DV170*DW170</f>
        <v>0</v>
      </c>
      <c r="EB170" s="1" t="n">
        <f aca="false">AT170*AS170</f>
        <v>0</v>
      </c>
    </row>
    <row r="171" s="2" customFormat="true" ht="12.75" hidden="false" customHeight="false" outlineLevel="0" collapsed="false">
      <c r="A171" s="26" t="n">
        <f aca="false">A170+1</f>
        <v>170</v>
      </c>
      <c r="B171" s="26" t="s">
        <v>373</v>
      </c>
      <c r="C171" s="26" t="s">
        <v>382</v>
      </c>
      <c r="D171" s="27" t="s">
        <v>101</v>
      </c>
      <c r="E171" s="26" t="s">
        <v>48</v>
      </c>
      <c r="F171" s="26" t="n">
        <v>0</v>
      </c>
      <c r="G171" s="26" t="n">
        <v>0</v>
      </c>
      <c r="H171" s="26" t="n">
        <v>0</v>
      </c>
      <c r="I171" s="26" t="n">
        <v>0</v>
      </c>
      <c r="J171" s="26" t="n">
        <v>0</v>
      </c>
      <c r="K171" s="26" t="n">
        <v>0</v>
      </c>
      <c r="L171" s="26" t="n">
        <v>0</v>
      </c>
      <c r="M171" s="28" t="n">
        <v>2</v>
      </c>
      <c r="N171" s="26" t="n">
        <v>0</v>
      </c>
      <c r="O171" s="29" t="n">
        <v>0.0184</v>
      </c>
      <c r="P171" s="30" t="n">
        <v>1424.9972</v>
      </c>
      <c r="Q171" s="30" t="n">
        <v>11779.0947</v>
      </c>
      <c r="R171" s="29" t="n">
        <v>1.3007</v>
      </c>
      <c r="S171" s="29" t="n">
        <v>1.3007</v>
      </c>
      <c r="T171" s="31" t="n">
        <v>265000</v>
      </c>
      <c r="U171" s="32" t="n">
        <v>1325000</v>
      </c>
      <c r="V171" s="33" t="n">
        <v>0.00470736</v>
      </c>
      <c r="W171" s="33" t="n">
        <v>0.00470736</v>
      </c>
      <c r="X171" s="34" t="n">
        <v>0</v>
      </c>
      <c r="Y171" s="34" t="n">
        <v>0</v>
      </c>
      <c r="Z171" s="35" t="n">
        <v>0</v>
      </c>
      <c r="AA171" s="36" t="n">
        <v>0.12</v>
      </c>
      <c r="AB171" s="37" t="n">
        <v>0.15</v>
      </c>
      <c r="AC171" s="36" t="n">
        <v>1</v>
      </c>
      <c r="AD171" s="38" t="n">
        <v>1</v>
      </c>
      <c r="AE171" s="38" t="n">
        <v>0</v>
      </c>
      <c r="AF171" s="38" t="n">
        <v>0</v>
      </c>
      <c r="AG171" s="38" t="n">
        <v>0</v>
      </c>
      <c r="AH171" s="38" t="n">
        <v>0</v>
      </c>
      <c r="AI171" s="39" t="n">
        <f aca="false">IF(Лист1!$CO$2&lt;=30000*30,0.9,IF(Лист1!$CO$2&lt;=70000*30,0.94,0.95))</f>
        <v>0.9</v>
      </c>
      <c r="AJ171" s="39" t="n">
        <f aca="false">IF(Лист1!$CO$2&lt;=30000*30,0.81,IF(Лист1!$CO$2&lt;=70000*30,0.88,0.91))</f>
        <v>0.81</v>
      </c>
      <c r="AK171" s="39" t="n">
        <f aca="false">IF(Лист1!$CO$2&lt;=30000*30,0.74,IF(Лист1!$CO$2&lt;=70000*30,0.83,0.86))</f>
        <v>0.74</v>
      </c>
      <c r="AL171" s="39" t="n">
        <f aca="false">IF(Лист1!$CO$2&lt;=30000*30,0.68,IF(Лист1!$CO$2&lt;=70000*30,0.78,0.83))</f>
        <v>0.68</v>
      </c>
      <c r="AM171" s="39" t="n">
        <f aca="false">IF(Лист1!$CO$2&lt;=30000*30,0.62,IF(Лист1!$CO$2&lt;=70000*30,0.74,0.79))</f>
        <v>0.62</v>
      </c>
      <c r="AN171" s="39" t="n">
        <f aca="false">IF(Лист1!$CO$2&lt;=30000*30,0.46,IF(Лист1!$CO$2&lt;=70000*30,0.59,0.66))</f>
        <v>0.46</v>
      </c>
      <c r="AO171" s="39" t="n">
        <f aca="false">IF(Лист1!$CO$2&lt;=30000*30,0,IF(Лист1!$CO$2&lt;=70000*30,0.45,0.54))</f>
        <v>0</v>
      </c>
      <c r="AP171" s="38" t="n">
        <v>1</v>
      </c>
      <c r="AQ171" s="37"/>
      <c r="AR171" s="32"/>
      <c r="AS171" s="38"/>
      <c r="AT171" s="8" t="n">
        <f aca="false">IF(A171=Ввод!C$26,1,0)</f>
        <v>0</v>
      </c>
      <c r="AU171" s="1" t="n">
        <f aca="false">$AT171*F171</f>
        <v>0</v>
      </c>
      <c r="AV171" s="1" t="n">
        <f aca="false">$AT171*M171</f>
        <v>0</v>
      </c>
      <c r="AW171" s="1" t="n">
        <f aca="false">$AT171*G171</f>
        <v>0</v>
      </c>
      <c r="AX171" s="1" t="n">
        <f aca="false">$AT171*H171</f>
        <v>0</v>
      </c>
      <c r="AY171" s="1" t="n">
        <f aca="false">$AT171*I171</f>
        <v>0</v>
      </c>
      <c r="AZ171" s="1" t="n">
        <f aca="false">$AT171*J171</f>
        <v>0</v>
      </c>
      <c r="BA171" s="1" t="n">
        <f aca="false">$AT171*K171</f>
        <v>0</v>
      </c>
      <c r="BB171" s="1" t="n">
        <f aca="false">$AT171*L171</f>
        <v>0</v>
      </c>
      <c r="BC171" s="1" t="n">
        <f aca="false">$AT171*N171</f>
        <v>0</v>
      </c>
      <c r="BD171" s="1" t="n">
        <f aca="false">$AT171*O171</f>
        <v>0</v>
      </c>
      <c r="BE171" s="1" t="n">
        <f aca="false">$AT171*P171</f>
        <v>0</v>
      </c>
      <c r="BF171" s="1" t="n">
        <f aca="false">$AT171*Q171</f>
        <v>0</v>
      </c>
      <c r="BG171" s="1" t="n">
        <f aca="false">$AT171*R171</f>
        <v>0</v>
      </c>
      <c r="BH171" s="1" t="n">
        <f aca="false">$AT171*S171</f>
        <v>0</v>
      </c>
      <c r="BI171" s="1" t="n">
        <f aca="false">$AT171*T171</f>
        <v>0</v>
      </c>
      <c r="BJ171" s="1" t="n">
        <f aca="false">$AT171*U171</f>
        <v>0</v>
      </c>
      <c r="BK171" s="1" t="n">
        <f aca="false">$AT171*V171</f>
        <v>0</v>
      </c>
      <c r="BL171" s="1" t="n">
        <f aca="false">$AT171*W171</f>
        <v>0</v>
      </c>
      <c r="BM171" s="1" t="n">
        <f aca="false">$AT171*X171</f>
        <v>0</v>
      </c>
      <c r="BN171" s="1" t="n">
        <f aca="false">$AT171*Y171</f>
        <v>0</v>
      </c>
      <c r="BO171" s="1" t="n">
        <f aca="false">$AT171*Z171</f>
        <v>0</v>
      </c>
      <c r="BP171" s="1" t="n">
        <f aca="false">$AT171*AA171</f>
        <v>0</v>
      </c>
      <c r="BQ171" s="1" t="n">
        <f aca="false">$AT171*AB171</f>
        <v>0</v>
      </c>
      <c r="BR171" s="1" t="n">
        <f aca="false">$AT171*AC171</f>
        <v>0</v>
      </c>
      <c r="BS171" s="1" t="n">
        <f aca="false">$AT171*AD171</f>
        <v>0</v>
      </c>
      <c r="BT171" s="1" t="n">
        <f aca="false">$AT171*AE171</f>
        <v>0</v>
      </c>
      <c r="BU171" s="1" t="n">
        <f aca="false">$AT171*AF171</f>
        <v>0</v>
      </c>
      <c r="BV171" s="1" t="n">
        <f aca="false">$AT171*AG171</f>
        <v>0</v>
      </c>
      <c r="BW171" s="1" t="n">
        <f aca="false">$AT171*AH171</f>
        <v>0</v>
      </c>
      <c r="BX171" s="1" t="n">
        <f aca="false">$AT171*AI171</f>
        <v>0</v>
      </c>
      <c r="BY171" s="1" t="n">
        <f aca="false">$AT171*AJ171</f>
        <v>0</v>
      </c>
      <c r="BZ171" s="1" t="n">
        <f aca="false">$AT171*AK171</f>
        <v>0</v>
      </c>
      <c r="CA171" s="1" t="n">
        <f aca="false">$AT171*AL171</f>
        <v>0</v>
      </c>
      <c r="CB171" s="1" t="n">
        <f aca="false">$AT171*AM171</f>
        <v>0</v>
      </c>
      <c r="CC171" s="1" t="n">
        <f aca="false">$AT171*AN171</f>
        <v>0</v>
      </c>
      <c r="CD171" s="1" t="n">
        <f aca="false">$AT171*AO171</f>
        <v>0</v>
      </c>
      <c r="CE171" s="1" t="n">
        <f aca="false">$AT171*AP171</f>
        <v>0</v>
      </c>
      <c r="CF171" s="1" t="n">
        <f aca="false">$AT171*AQ171</f>
        <v>0</v>
      </c>
      <c r="CG171" s="1" t="n">
        <f aca="false">$AT171*AR171</f>
        <v>0</v>
      </c>
      <c r="CH171" s="40" t="n">
        <v>1</v>
      </c>
      <c r="CI171" s="41" t="n">
        <v>0.0117</v>
      </c>
      <c r="CJ171" s="6" t="n">
        <f aca="false">CI171*AT171</f>
        <v>0</v>
      </c>
      <c r="CK171" s="1" t="n">
        <f aca="false">CH171*AT171</f>
        <v>0</v>
      </c>
      <c r="DV171" s="2" t="n">
        <v>1</v>
      </c>
      <c r="DW171" s="1" t="n">
        <f aca="false">IF(A173=Ввод!C$26,1,0)</f>
        <v>0</v>
      </c>
      <c r="DX171" s="1" t="n">
        <f aca="false">DV171*DW171</f>
        <v>0</v>
      </c>
      <c r="EB171" s="1" t="n">
        <f aca="false">AT171*AS171</f>
        <v>0</v>
      </c>
    </row>
    <row r="172" s="2" customFormat="true" ht="12.75" hidden="false" customHeight="false" outlineLevel="0" collapsed="false">
      <c r="A172" s="26" t="n">
        <f aca="false">A171+1</f>
        <v>171</v>
      </c>
      <c r="B172" s="26" t="s">
        <v>373</v>
      </c>
      <c r="C172" s="26" t="s">
        <v>383</v>
      </c>
      <c r="D172" s="27" t="s">
        <v>101</v>
      </c>
      <c r="E172" s="26" t="s">
        <v>48</v>
      </c>
      <c r="F172" s="26" t="n">
        <v>0</v>
      </c>
      <c r="G172" s="26" t="n">
        <v>0</v>
      </c>
      <c r="H172" s="26" t="n">
        <v>0</v>
      </c>
      <c r="I172" s="26" t="n">
        <v>0</v>
      </c>
      <c r="J172" s="26" t="n">
        <v>0</v>
      </c>
      <c r="K172" s="26" t="n">
        <v>0</v>
      </c>
      <c r="L172" s="26" t="n">
        <v>0</v>
      </c>
      <c r="M172" s="28" t="n">
        <v>2</v>
      </c>
      <c r="N172" s="26" t="n">
        <v>0</v>
      </c>
      <c r="O172" s="29" t="n">
        <v>0.0184</v>
      </c>
      <c r="P172" s="30" t="n">
        <v>1424.9972</v>
      </c>
      <c r="Q172" s="30" t="n">
        <v>11779.0947</v>
      </c>
      <c r="R172" s="29" t="n">
        <v>1.3007</v>
      </c>
      <c r="S172" s="29" t="n">
        <v>1.3007</v>
      </c>
      <c r="T172" s="31" t="n">
        <v>265000</v>
      </c>
      <c r="U172" s="32" t="n">
        <v>1325000</v>
      </c>
      <c r="V172" s="33" t="n">
        <v>0.00470736</v>
      </c>
      <c r="W172" s="33" t="n">
        <v>0.00470736</v>
      </c>
      <c r="X172" s="34" t="n">
        <v>0</v>
      </c>
      <c r="Y172" s="34" t="n">
        <v>0</v>
      </c>
      <c r="Z172" s="35" t="n">
        <v>0</v>
      </c>
      <c r="AA172" s="36" t="n">
        <v>0.12</v>
      </c>
      <c r="AB172" s="37" t="n">
        <v>0.15</v>
      </c>
      <c r="AC172" s="36" t="n">
        <v>1</v>
      </c>
      <c r="AD172" s="38" t="n">
        <v>1</v>
      </c>
      <c r="AE172" s="38" t="n">
        <v>0</v>
      </c>
      <c r="AF172" s="38" t="n">
        <v>0</v>
      </c>
      <c r="AG172" s="38" t="n">
        <v>0</v>
      </c>
      <c r="AH172" s="38" t="n">
        <v>0</v>
      </c>
      <c r="AI172" s="39" t="n">
        <f aca="false">IF(Лист1!$CO$2&lt;=30000*30,0.9,IF(Лист1!$CO$2&lt;=70000*30,0.94,0.95))</f>
        <v>0.9</v>
      </c>
      <c r="AJ172" s="39" t="n">
        <f aca="false">IF(Лист1!$CO$2&lt;=30000*30,0.81,IF(Лист1!$CO$2&lt;=70000*30,0.88,0.91))</f>
        <v>0.81</v>
      </c>
      <c r="AK172" s="39" t="n">
        <f aca="false">IF(Лист1!$CO$2&lt;=30000*30,0.74,IF(Лист1!$CO$2&lt;=70000*30,0.83,0.86))</f>
        <v>0.74</v>
      </c>
      <c r="AL172" s="39" t="n">
        <f aca="false">IF(Лист1!$CO$2&lt;=30000*30,0.68,IF(Лист1!$CO$2&lt;=70000*30,0.78,0.83))</f>
        <v>0.68</v>
      </c>
      <c r="AM172" s="39" t="n">
        <f aca="false">IF(Лист1!$CO$2&lt;=30000*30,0.62,IF(Лист1!$CO$2&lt;=70000*30,0.74,0.79))</f>
        <v>0.62</v>
      </c>
      <c r="AN172" s="39" t="n">
        <f aca="false">IF(Лист1!$CO$2&lt;=30000*30,0.46,IF(Лист1!$CO$2&lt;=70000*30,0.59,0.66))</f>
        <v>0.46</v>
      </c>
      <c r="AO172" s="39" t="n">
        <f aca="false">IF(Лист1!$CO$2&lt;=30000*30,0,IF(Лист1!$CO$2&lt;=70000*30,0.45,0.54))</f>
        <v>0</v>
      </c>
      <c r="AP172" s="38" t="n">
        <v>0</v>
      </c>
      <c r="AQ172" s="37"/>
      <c r="AR172" s="32"/>
      <c r="AS172" s="38"/>
      <c r="AT172" s="8" t="n">
        <f aca="false">IF(A172=Ввод!C$26,1,0)</f>
        <v>0</v>
      </c>
      <c r="AU172" s="1" t="n">
        <f aca="false">$AT172*F172</f>
        <v>0</v>
      </c>
      <c r="AV172" s="1" t="n">
        <f aca="false">$AT172*M172</f>
        <v>0</v>
      </c>
      <c r="AW172" s="1" t="n">
        <f aca="false">$AT172*G172</f>
        <v>0</v>
      </c>
      <c r="AX172" s="1" t="n">
        <f aca="false">$AT172*H172</f>
        <v>0</v>
      </c>
      <c r="AY172" s="1" t="n">
        <f aca="false">$AT172*I172</f>
        <v>0</v>
      </c>
      <c r="AZ172" s="1" t="n">
        <f aca="false">$AT172*J172</f>
        <v>0</v>
      </c>
      <c r="BA172" s="1" t="n">
        <f aca="false">$AT172*K172</f>
        <v>0</v>
      </c>
      <c r="BB172" s="1" t="n">
        <f aca="false">$AT172*L172</f>
        <v>0</v>
      </c>
      <c r="BC172" s="1" t="n">
        <f aca="false">$AT172*N172</f>
        <v>0</v>
      </c>
      <c r="BD172" s="1" t="n">
        <f aca="false">$AT172*O172</f>
        <v>0</v>
      </c>
      <c r="BE172" s="1" t="n">
        <f aca="false">$AT172*P172</f>
        <v>0</v>
      </c>
      <c r="BF172" s="1" t="n">
        <f aca="false">$AT172*Q172</f>
        <v>0</v>
      </c>
      <c r="BG172" s="1" t="n">
        <f aca="false">$AT172*R172</f>
        <v>0</v>
      </c>
      <c r="BH172" s="1" t="n">
        <f aca="false">$AT172*S172</f>
        <v>0</v>
      </c>
      <c r="BI172" s="1" t="n">
        <f aca="false">$AT172*T172</f>
        <v>0</v>
      </c>
      <c r="BJ172" s="1" t="n">
        <f aca="false">$AT172*U172</f>
        <v>0</v>
      </c>
      <c r="BK172" s="1" t="n">
        <f aca="false">$AT172*V172</f>
        <v>0</v>
      </c>
      <c r="BL172" s="1" t="n">
        <f aca="false">$AT172*W172</f>
        <v>0</v>
      </c>
      <c r="BM172" s="1" t="n">
        <f aca="false">$AT172*X172</f>
        <v>0</v>
      </c>
      <c r="BN172" s="1" t="n">
        <f aca="false">$AT172*Y172</f>
        <v>0</v>
      </c>
      <c r="BO172" s="1" t="n">
        <f aca="false">$AT172*Z172</f>
        <v>0</v>
      </c>
      <c r="BP172" s="1" t="n">
        <f aca="false">$AT172*AA172</f>
        <v>0</v>
      </c>
      <c r="BQ172" s="1" t="n">
        <f aca="false">$AT172*AB172</f>
        <v>0</v>
      </c>
      <c r="BR172" s="1" t="n">
        <f aca="false">$AT172*AC172</f>
        <v>0</v>
      </c>
      <c r="BS172" s="1" t="n">
        <f aca="false">$AT172*AD172</f>
        <v>0</v>
      </c>
      <c r="BT172" s="1" t="n">
        <f aca="false">$AT172*AE172</f>
        <v>0</v>
      </c>
      <c r="BU172" s="1" t="n">
        <f aca="false">$AT172*AF172</f>
        <v>0</v>
      </c>
      <c r="BV172" s="1" t="n">
        <f aca="false">$AT172*AG172</f>
        <v>0</v>
      </c>
      <c r="BW172" s="1" t="n">
        <f aca="false">$AT172*AH172</f>
        <v>0</v>
      </c>
      <c r="BX172" s="1" t="n">
        <f aca="false">$AT172*AI172</f>
        <v>0</v>
      </c>
      <c r="BY172" s="1" t="n">
        <f aca="false">$AT172*AJ172</f>
        <v>0</v>
      </c>
      <c r="BZ172" s="1" t="n">
        <f aca="false">$AT172*AK172</f>
        <v>0</v>
      </c>
      <c r="CA172" s="1" t="n">
        <f aca="false">$AT172*AL172</f>
        <v>0</v>
      </c>
      <c r="CB172" s="1" t="n">
        <f aca="false">$AT172*AM172</f>
        <v>0</v>
      </c>
      <c r="CC172" s="1" t="n">
        <f aca="false">$AT172*AN172</f>
        <v>0</v>
      </c>
      <c r="CD172" s="1" t="n">
        <f aca="false">$AT172*AO172</f>
        <v>0</v>
      </c>
      <c r="CE172" s="1" t="n">
        <f aca="false">$AT172*AP172</f>
        <v>0</v>
      </c>
      <c r="CF172" s="1" t="n">
        <f aca="false">$AT172*AQ172</f>
        <v>0</v>
      </c>
      <c r="CG172" s="1" t="n">
        <f aca="false">$AT172*AR172</f>
        <v>0</v>
      </c>
      <c r="CH172" s="40" t="n">
        <v>1</v>
      </c>
      <c r="CI172" s="41" t="n">
        <v>0.0117</v>
      </c>
      <c r="CJ172" s="6" t="n">
        <f aca="false">CI172*AT172</f>
        <v>0</v>
      </c>
      <c r="CK172" s="1" t="n">
        <f aca="false">CH172*AT172</f>
        <v>0</v>
      </c>
      <c r="DV172" s="2" t="n">
        <v>1</v>
      </c>
      <c r="DW172" s="1" t="n">
        <f aca="false">IF(A174=Ввод!C$26,1,0)</f>
        <v>0</v>
      </c>
      <c r="DX172" s="1" t="n">
        <f aca="false">DV172*DW172</f>
        <v>0</v>
      </c>
      <c r="EB172" s="1" t="n">
        <f aca="false">AT172*AS172</f>
        <v>0</v>
      </c>
    </row>
    <row r="173" s="2" customFormat="true" ht="12.75" hidden="false" customHeight="false" outlineLevel="0" collapsed="false">
      <c r="A173" s="26" t="n">
        <f aca="false">A172+1</f>
        <v>172</v>
      </c>
      <c r="B173" s="26" t="s">
        <v>373</v>
      </c>
      <c r="C173" s="26" t="s">
        <v>384</v>
      </c>
      <c r="D173" s="27" t="s">
        <v>101</v>
      </c>
      <c r="E173" s="26" t="s">
        <v>48</v>
      </c>
      <c r="F173" s="26" t="n">
        <v>0</v>
      </c>
      <c r="G173" s="26" t="n">
        <v>0</v>
      </c>
      <c r="H173" s="26" t="n">
        <v>0</v>
      </c>
      <c r="I173" s="26" t="n">
        <v>0</v>
      </c>
      <c r="J173" s="26" t="n">
        <v>0</v>
      </c>
      <c r="K173" s="26" t="n">
        <v>0</v>
      </c>
      <c r="L173" s="26" t="n">
        <v>0</v>
      </c>
      <c r="M173" s="28" t="n">
        <v>2</v>
      </c>
      <c r="N173" s="26" t="n">
        <v>0</v>
      </c>
      <c r="O173" s="29" t="n">
        <v>0.0184</v>
      </c>
      <c r="P173" s="30" t="n">
        <v>1424.9972</v>
      </c>
      <c r="Q173" s="30" t="n">
        <v>11779.0947</v>
      </c>
      <c r="R173" s="29" t="n">
        <v>1.3007</v>
      </c>
      <c r="S173" s="29" t="n">
        <v>1.3007</v>
      </c>
      <c r="T173" s="31" t="n">
        <v>265000</v>
      </c>
      <c r="U173" s="32" t="n">
        <v>1325000</v>
      </c>
      <c r="V173" s="33" t="n">
        <v>0.00470736</v>
      </c>
      <c r="W173" s="33" t="n">
        <v>0.00470736</v>
      </c>
      <c r="X173" s="34" t="n">
        <v>0</v>
      </c>
      <c r="Y173" s="34" t="n">
        <v>0</v>
      </c>
      <c r="Z173" s="35" t="n">
        <v>0</v>
      </c>
      <c r="AA173" s="36" t="n">
        <v>0.12</v>
      </c>
      <c r="AB173" s="37" t="n">
        <v>0.15</v>
      </c>
      <c r="AC173" s="36" t="n">
        <v>1</v>
      </c>
      <c r="AD173" s="38" t="n">
        <v>1</v>
      </c>
      <c r="AE173" s="38" t="n">
        <v>0</v>
      </c>
      <c r="AF173" s="38" t="n">
        <v>0</v>
      </c>
      <c r="AG173" s="38" t="n">
        <v>0</v>
      </c>
      <c r="AH173" s="38" t="n">
        <v>0</v>
      </c>
      <c r="AI173" s="39" t="n">
        <f aca="false">IF(Лист1!$CO$2&lt;=30000*30,0.9,IF(Лист1!$CO$2&lt;=70000*30,0.94,0.95))</f>
        <v>0.9</v>
      </c>
      <c r="AJ173" s="39" t="n">
        <f aca="false">IF(Лист1!$CO$2&lt;=30000*30,0.81,IF(Лист1!$CO$2&lt;=70000*30,0.88,0.91))</f>
        <v>0.81</v>
      </c>
      <c r="AK173" s="39" t="n">
        <f aca="false">IF(Лист1!$CO$2&lt;=30000*30,0.74,IF(Лист1!$CO$2&lt;=70000*30,0.83,0.86))</f>
        <v>0.74</v>
      </c>
      <c r="AL173" s="39" t="n">
        <f aca="false">IF(Лист1!$CO$2&lt;=30000*30,0.68,IF(Лист1!$CO$2&lt;=70000*30,0.78,0.83))</f>
        <v>0.68</v>
      </c>
      <c r="AM173" s="39" t="n">
        <f aca="false">IF(Лист1!$CO$2&lt;=30000*30,0.62,IF(Лист1!$CO$2&lt;=70000*30,0.74,0.79))</f>
        <v>0.62</v>
      </c>
      <c r="AN173" s="39" t="n">
        <f aca="false">IF(Лист1!$CO$2&lt;=30000*30,0.46,IF(Лист1!$CO$2&lt;=70000*30,0.59,0.66))</f>
        <v>0.46</v>
      </c>
      <c r="AO173" s="39" t="n">
        <f aca="false">IF(Лист1!$CO$2&lt;=30000*30,0,IF(Лист1!$CO$2&lt;=70000*30,0.45,0.54))</f>
        <v>0</v>
      </c>
      <c r="AP173" s="38" t="n">
        <v>1</v>
      </c>
      <c r="AQ173" s="37"/>
      <c r="AR173" s="32"/>
      <c r="AS173" s="38"/>
      <c r="AT173" s="8" t="n">
        <f aca="false">IF(A173=Ввод!C$26,1,0)</f>
        <v>0</v>
      </c>
      <c r="AU173" s="1" t="n">
        <f aca="false">$AT173*F173</f>
        <v>0</v>
      </c>
      <c r="AV173" s="1" t="n">
        <f aca="false">$AT173*M173</f>
        <v>0</v>
      </c>
      <c r="AW173" s="1" t="n">
        <f aca="false">$AT173*G173</f>
        <v>0</v>
      </c>
      <c r="AX173" s="1" t="n">
        <f aca="false">$AT173*H173</f>
        <v>0</v>
      </c>
      <c r="AY173" s="1" t="n">
        <f aca="false">$AT173*I173</f>
        <v>0</v>
      </c>
      <c r="AZ173" s="1" t="n">
        <f aca="false">$AT173*J173</f>
        <v>0</v>
      </c>
      <c r="BA173" s="1" t="n">
        <f aca="false">$AT173*K173</f>
        <v>0</v>
      </c>
      <c r="BB173" s="1" t="n">
        <f aca="false">$AT173*L173</f>
        <v>0</v>
      </c>
      <c r="BC173" s="1" t="n">
        <f aca="false">$AT173*N173</f>
        <v>0</v>
      </c>
      <c r="BD173" s="1" t="n">
        <f aca="false">$AT173*O173</f>
        <v>0</v>
      </c>
      <c r="BE173" s="1" t="n">
        <f aca="false">$AT173*P173</f>
        <v>0</v>
      </c>
      <c r="BF173" s="1" t="n">
        <f aca="false">$AT173*Q173</f>
        <v>0</v>
      </c>
      <c r="BG173" s="1" t="n">
        <f aca="false">$AT173*R173</f>
        <v>0</v>
      </c>
      <c r="BH173" s="1" t="n">
        <f aca="false">$AT173*S173</f>
        <v>0</v>
      </c>
      <c r="BI173" s="1" t="n">
        <f aca="false">$AT173*T173</f>
        <v>0</v>
      </c>
      <c r="BJ173" s="1" t="n">
        <f aca="false">$AT173*U173</f>
        <v>0</v>
      </c>
      <c r="BK173" s="1" t="n">
        <f aca="false">$AT173*V173</f>
        <v>0</v>
      </c>
      <c r="BL173" s="1" t="n">
        <f aca="false">$AT173*W173</f>
        <v>0</v>
      </c>
      <c r="BM173" s="1" t="n">
        <f aca="false">$AT173*X173</f>
        <v>0</v>
      </c>
      <c r="BN173" s="1" t="n">
        <f aca="false">$AT173*Y173</f>
        <v>0</v>
      </c>
      <c r="BO173" s="1" t="n">
        <f aca="false">$AT173*Z173</f>
        <v>0</v>
      </c>
      <c r="BP173" s="1" t="n">
        <f aca="false">$AT173*AA173</f>
        <v>0</v>
      </c>
      <c r="BQ173" s="1" t="n">
        <f aca="false">$AT173*AB173</f>
        <v>0</v>
      </c>
      <c r="BR173" s="1" t="n">
        <f aca="false">$AT173*AC173</f>
        <v>0</v>
      </c>
      <c r="BS173" s="1" t="n">
        <f aca="false">$AT173*AD173</f>
        <v>0</v>
      </c>
      <c r="BT173" s="1" t="n">
        <f aca="false">$AT173*AE173</f>
        <v>0</v>
      </c>
      <c r="BU173" s="1" t="n">
        <f aca="false">$AT173*AF173</f>
        <v>0</v>
      </c>
      <c r="BV173" s="1" t="n">
        <f aca="false">$AT173*AG173</f>
        <v>0</v>
      </c>
      <c r="BW173" s="1" t="n">
        <f aca="false">$AT173*AH173</f>
        <v>0</v>
      </c>
      <c r="BX173" s="1" t="n">
        <f aca="false">$AT173*AI173</f>
        <v>0</v>
      </c>
      <c r="BY173" s="1" t="n">
        <f aca="false">$AT173*AJ173</f>
        <v>0</v>
      </c>
      <c r="BZ173" s="1" t="n">
        <f aca="false">$AT173*AK173</f>
        <v>0</v>
      </c>
      <c r="CA173" s="1" t="n">
        <f aca="false">$AT173*AL173</f>
        <v>0</v>
      </c>
      <c r="CB173" s="1" t="n">
        <f aca="false">$AT173*AM173</f>
        <v>0</v>
      </c>
      <c r="CC173" s="1" t="n">
        <f aca="false">$AT173*AN173</f>
        <v>0</v>
      </c>
      <c r="CD173" s="1" t="n">
        <f aca="false">$AT173*AO173</f>
        <v>0</v>
      </c>
      <c r="CE173" s="1" t="n">
        <f aca="false">$AT173*AP173</f>
        <v>0</v>
      </c>
      <c r="CF173" s="1" t="n">
        <f aca="false">$AT173*AQ173</f>
        <v>0</v>
      </c>
      <c r="CG173" s="1" t="n">
        <f aca="false">$AT173*AR173</f>
        <v>0</v>
      </c>
      <c r="CH173" s="40" t="n">
        <v>1</v>
      </c>
      <c r="CI173" s="41" t="n">
        <v>0.0117</v>
      </c>
      <c r="CJ173" s="6" t="n">
        <f aca="false">CI173*AT173</f>
        <v>0</v>
      </c>
      <c r="CK173" s="1" t="n">
        <f aca="false">CH173*AT173</f>
        <v>0</v>
      </c>
      <c r="DV173" s="2" t="n">
        <v>1</v>
      </c>
      <c r="DW173" s="1" t="n">
        <f aca="false">IF(A175=Ввод!C$26,1,0)</f>
        <v>0</v>
      </c>
      <c r="DX173" s="1" t="n">
        <f aca="false">DV173*DW173</f>
        <v>0</v>
      </c>
      <c r="EB173" s="1" t="n">
        <f aca="false">AT173*AS173</f>
        <v>0</v>
      </c>
    </row>
    <row r="174" s="2" customFormat="true" ht="12.75" hidden="false" customHeight="false" outlineLevel="0" collapsed="false">
      <c r="A174" s="26" t="n">
        <f aca="false">A173+1</f>
        <v>173</v>
      </c>
      <c r="B174" s="26" t="s">
        <v>373</v>
      </c>
      <c r="C174" s="26" t="s">
        <v>385</v>
      </c>
      <c r="D174" s="27" t="s">
        <v>101</v>
      </c>
      <c r="E174" s="26" t="s">
        <v>48</v>
      </c>
      <c r="F174" s="26" t="n">
        <v>0</v>
      </c>
      <c r="G174" s="26" t="n">
        <v>0</v>
      </c>
      <c r="H174" s="26" t="n">
        <v>0</v>
      </c>
      <c r="I174" s="26" t="n">
        <v>0</v>
      </c>
      <c r="J174" s="26" t="n">
        <v>0</v>
      </c>
      <c r="K174" s="26" t="n">
        <v>0</v>
      </c>
      <c r="L174" s="26" t="n">
        <v>0</v>
      </c>
      <c r="M174" s="28" t="n">
        <v>2</v>
      </c>
      <c r="N174" s="26" t="n">
        <v>0</v>
      </c>
      <c r="O174" s="29" t="n">
        <v>0.0184</v>
      </c>
      <c r="P174" s="30" t="n">
        <v>1424.9972</v>
      </c>
      <c r="Q174" s="30" t="n">
        <v>11779.0947</v>
      </c>
      <c r="R174" s="29" t="n">
        <v>1.3007</v>
      </c>
      <c r="S174" s="29" t="n">
        <v>1.3007</v>
      </c>
      <c r="T174" s="31" t="n">
        <v>265000</v>
      </c>
      <c r="U174" s="32" t="n">
        <v>1325000</v>
      </c>
      <c r="V174" s="33" t="n">
        <v>0.00470736</v>
      </c>
      <c r="W174" s="33" t="n">
        <v>0.00470736</v>
      </c>
      <c r="X174" s="34" t="n">
        <v>0</v>
      </c>
      <c r="Y174" s="34" t="n">
        <v>0</v>
      </c>
      <c r="Z174" s="35" t="n">
        <v>0</v>
      </c>
      <c r="AA174" s="36" t="n">
        <v>0.12</v>
      </c>
      <c r="AB174" s="37" t="n">
        <v>0.15</v>
      </c>
      <c r="AC174" s="36" t="n">
        <v>1</v>
      </c>
      <c r="AD174" s="38" t="n">
        <v>1</v>
      </c>
      <c r="AE174" s="38" t="n">
        <v>0</v>
      </c>
      <c r="AF174" s="38" t="n">
        <v>0</v>
      </c>
      <c r="AG174" s="38" t="n">
        <v>0</v>
      </c>
      <c r="AH174" s="38" t="n">
        <v>0</v>
      </c>
      <c r="AI174" s="39" t="n">
        <f aca="false">IF(Лист1!$CO$2&lt;=30000*30,0.9,IF(Лист1!$CO$2&lt;=70000*30,0.94,0.95))</f>
        <v>0.9</v>
      </c>
      <c r="AJ174" s="39" t="n">
        <f aca="false">IF(Лист1!$CO$2&lt;=30000*30,0.81,IF(Лист1!$CO$2&lt;=70000*30,0.88,0.91))</f>
        <v>0.81</v>
      </c>
      <c r="AK174" s="39" t="n">
        <f aca="false">IF(Лист1!$CO$2&lt;=30000*30,0.74,IF(Лист1!$CO$2&lt;=70000*30,0.83,0.86))</f>
        <v>0.74</v>
      </c>
      <c r="AL174" s="39" t="n">
        <f aca="false">IF(Лист1!$CO$2&lt;=30000*30,0.68,IF(Лист1!$CO$2&lt;=70000*30,0.78,0.83))</f>
        <v>0.68</v>
      </c>
      <c r="AM174" s="39" t="n">
        <f aca="false">IF(Лист1!$CO$2&lt;=30000*30,0.62,IF(Лист1!$CO$2&lt;=70000*30,0.74,0.79))</f>
        <v>0.62</v>
      </c>
      <c r="AN174" s="39" t="n">
        <f aca="false">IF(Лист1!$CO$2&lt;=30000*30,0.46,IF(Лист1!$CO$2&lt;=70000*30,0.59,0.66))</f>
        <v>0.46</v>
      </c>
      <c r="AO174" s="39" t="n">
        <f aca="false">IF(Лист1!$CO$2&lt;=30000*30,0,IF(Лист1!$CO$2&lt;=70000*30,0.45,0.54))</f>
        <v>0</v>
      </c>
      <c r="AP174" s="38" t="n">
        <v>1</v>
      </c>
      <c r="AQ174" s="37"/>
      <c r="AR174" s="32"/>
      <c r="AS174" s="38"/>
      <c r="AT174" s="8" t="n">
        <f aca="false">IF(A174=Ввод!C$26,1,0)</f>
        <v>0</v>
      </c>
      <c r="AU174" s="1" t="n">
        <f aca="false">$AT174*F174</f>
        <v>0</v>
      </c>
      <c r="AV174" s="1" t="n">
        <f aca="false">$AT174*M174</f>
        <v>0</v>
      </c>
      <c r="AW174" s="1" t="n">
        <f aca="false">$AT174*G174</f>
        <v>0</v>
      </c>
      <c r="AX174" s="1" t="n">
        <f aca="false">$AT174*H174</f>
        <v>0</v>
      </c>
      <c r="AY174" s="1" t="n">
        <f aca="false">$AT174*I174</f>
        <v>0</v>
      </c>
      <c r="AZ174" s="1" t="n">
        <f aca="false">$AT174*J174</f>
        <v>0</v>
      </c>
      <c r="BA174" s="1" t="n">
        <f aca="false">$AT174*K174</f>
        <v>0</v>
      </c>
      <c r="BB174" s="1" t="n">
        <f aca="false">$AT174*L174</f>
        <v>0</v>
      </c>
      <c r="BC174" s="1" t="n">
        <f aca="false">$AT174*N174</f>
        <v>0</v>
      </c>
      <c r="BD174" s="1" t="n">
        <f aca="false">$AT174*O174</f>
        <v>0</v>
      </c>
      <c r="BE174" s="1" t="n">
        <f aca="false">$AT174*P174</f>
        <v>0</v>
      </c>
      <c r="BF174" s="1" t="n">
        <f aca="false">$AT174*Q174</f>
        <v>0</v>
      </c>
      <c r="BG174" s="1" t="n">
        <f aca="false">$AT174*R174</f>
        <v>0</v>
      </c>
      <c r="BH174" s="1" t="n">
        <f aca="false">$AT174*S174</f>
        <v>0</v>
      </c>
      <c r="BI174" s="1" t="n">
        <f aca="false">$AT174*T174</f>
        <v>0</v>
      </c>
      <c r="BJ174" s="1" t="n">
        <f aca="false">$AT174*U174</f>
        <v>0</v>
      </c>
      <c r="BK174" s="1" t="n">
        <f aca="false">$AT174*V174</f>
        <v>0</v>
      </c>
      <c r="BL174" s="1" t="n">
        <f aca="false">$AT174*W174</f>
        <v>0</v>
      </c>
      <c r="BM174" s="1" t="n">
        <f aca="false">$AT174*X174</f>
        <v>0</v>
      </c>
      <c r="BN174" s="1" t="n">
        <f aca="false">$AT174*Y174</f>
        <v>0</v>
      </c>
      <c r="BO174" s="1" t="n">
        <f aca="false">$AT174*Z174</f>
        <v>0</v>
      </c>
      <c r="BP174" s="1" t="n">
        <f aca="false">$AT174*AA174</f>
        <v>0</v>
      </c>
      <c r="BQ174" s="1" t="n">
        <f aca="false">$AT174*AB174</f>
        <v>0</v>
      </c>
      <c r="BR174" s="1" t="n">
        <f aca="false">$AT174*AC174</f>
        <v>0</v>
      </c>
      <c r="BS174" s="1" t="n">
        <f aca="false">$AT174*AD174</f>
        <v>0</v>
      </c>
      <c r="BT174" s="1" t="n">
        <f aca="false">$AT174*AE174</f>
        <v>0</v>
      </c>
      <c r="BU174" s="1" t="n">
        <f aca="false">$AT174*AF174</f>
        <v>0</v>
      </c>
      <c r="BV174" s="1" t="n">
        <f aca="false">$AT174*AG174</f>
        <v>0</v>
      </c>
      <c r="BW174" s="1" t="n">
        <f aca="false">$AT174*AH174</f>
        <v>0</v>
      </c>
      <c r="BX174" s="1" t="n">
        <f aca="false">$AT174*AI174</f>
        <v>0</v>
      </c>
      <c r="BY174" s="1" t="n">
        <f aca="false">$AT174*AJ174</f>
        <v>0</v>
      </c>
      <c r="BZ174" s="1" t="n">
        <f aca="false">$AT174*AK174</f>
        <v>0</v>
      </c>
      <c r="CA174" s="1" t="n">
        <f aca="false">$AT174*AL174</f>
        <v>0</v>
      </c>
      <c r="CB174" s="1" t="n">
        <f aca="false">$AT174*AM174</f>
        <v>0</v>
      </c>
      <c r="CC174" s="1" t="n">
        <f aca="false">$AT174*AN174</f>
        <v>0</v>
      </c>
      <c r="CD174" s="1" t="n">
        <f aca="false">$AT174*AO174</f>
        <v>0</v>
      </c>
      <c r="CE174" s="1" t="n">
        <f aca="false">$AT174*AP174</f>
        <v>0</v>
      </c>
      <c r="CF174" s="1" t="n">
        <f aca="false">$AT174*AQ174</f>
        <v>0</v>
      </c>
      <c r="CG174" s="1" t="n">
        <f aca="false">$AT174*AR174</f>
        <v>0</v>
      </c>
      <c r="CH174" s="40" t="n">
        <v>1</v>
      </c>
      <c r="CI174" s="41" t="n">
        <v>0.0117</v>
      </c>
      <c r="CJ174" s="6" t="n">
        <f aca="false">CI174*AT174</f>
        <v>0</v>
      </c>
      <c r="CK174" s="1" t="n">
        <f aca="false">CH174*AT174</f>
        <v>0</v>
      </c>
      <c r="DV174" s="2" t="n">
        <v>1</v>
      </c>
      <c r="DW174" s="1" t="n">
        <f aca="false">IF(A176=Ввод!C$26,1,0)</f>
        <v>0</v>
      </c>
      <c r="DX174" s="1" t="n">
        <f aca="false">DV174*DW174</f>
        <v>0</v>
      </c>
      <c r="EB174" s="1" t="n">
        <f aca="false">AT174*AS174</f>
        <v>0</v>
      </c>
    </row>
    <row r="175" s="2" customFormat="true" ht="12.75" hidden="false" customHeight="false" outlineLevel="0" collapsed="false">
      <c r="A175" s="26" t="n">
        <f aca="false">A174+1</f>
        <v>174</v>
      </c>
      <c r="B175" s="26" t="s">
        <v>373</v>
      </c>
      <c r="C175" s="26" t="s">
        <v>386</v>
      </c>
      <c r="D175" s="27"/>
      <c r="E175" s="26" t="s">
        <v>48</v>
      </c>
      <c r="F175" s="26" t="n">
        <v>0</v>
      </c>
      <c r="G175" s="26" t="n">
        <v>0</v>
      </c>
      <c r="H175" s="26" t="n">
        <v>0</v>
      </c>
      <c r="I175" s="26" t="n">
        <v>0</v>
      </c>
      <c r="J175" s="26" t="n">
        <v>0</v>
      </c>
      <c r="K175" s="26" t="n">
        <v>0</v>
      </c>
      <c r="L175" s="26" t="n">
        <v>0</v>
      </c>
      <c r="M175" s="28" t="n">
        <v>2</v>
      </c>
      <c r="N175" s="26" t="n">
        <v>0</v>
      </c>
      <c r="O175" s="29" t="n">
        <v>0.0184</v>
      </c>
      <c r="P175" s="30" t="n">
        <v>1424.9972</v>
      </c>
      <c r="Q175" s="30" t="n">
        <v>11779.0947</v>
      </c>
      <c r="R175" s="29" t="n">
        <v>1.3007</v>
      </c>
      <c r="S175" s="29" t="n">
        <v>1.3007</v>
      </c>
      <c r="T175" s="31" t="n">
        <v>265000</v>
      </c>
      <c r="U175" s="32" t="n">
        <v>1325000</v>
      </c>
      <c r="V175" s="33" t="n">
        <v>0.00470736</v>
      </c>
      <c r="W175" s="33" t="n">
        <v>0.00470736</v>
      </c>
      <c r="X175" s="34" t="n">
        <v>0</v>
      </c>
      <c r="Y175" s="34" t="n">
        <v>0</v>
      </c>
      <c r="Z175" s="35" t="n">
        <v>0</v>
      </c>
      <c r="AA175" s="36" t="n">
        <v>0.12</v>
      </c>
      <c r="AB175" s="37" t="n">
        <v>0.15</v>
      </c>
      <c r="AC175" s="36" t="n">
        <v>1</v>
      </c>
      <c r="AD175" s="38" t="n">
        <v>1</v>
      </c>
      <c r="AE175" s="38" t="n">
        <v>0</v>
      </c>
      <c r="AF175" s="38" t="n">
        <v>0</v>
      </c>
      <c r="AG175" s="38" t="n">
        <v>0</v>
      </c>
      <c r="AH175" s="38" t="n">
        <v>0</v>
      </c>
      <c r="AI175" s="39" t="n">
        <f aca="false">IF(Лист1!$CO$2&lt;=30000*30,0.9,IF(Лист1!$CO$2&lt;=70000*30,0.94,0.95))</f>
        <v>0.9</v>
      </c>
      <c r="AJ175" s="39" t="n">
        <f aca="false">IF(Лист1!$CO$2&lt;=30000*30,0.81,IF(Лист1!$CO$2&lt;=70000*30,0.88,0.91))</f>
        <v>0.81</v>
      </c>
      <c r="AK175" s="39" t="n">
        <f aca="false">IF(Лист1!$CO$2&lt;=30000*30,0.74,IF(Лист1!$CO$2&lt;=70000*30,0.83,0.86))</f>
        <v>0.74</v>
      </c>
      <c r="AL175" s="39" t="n">
        <f aca="false">IF(Лист1!$CO$2&lt;=30000*30,0.68,IF(Лист1!$CO$2&lt;=70000*30,0.78,0.83))</f>
        <v>0.68</v>
      </c>
      <c r="AM175" s="39" t="n">
        <f aca="false">IF(Лист1!$CO$2&lt;=30000*30,0.62,IF(Лист1!$CO$2&lt;=70000*30,0.74,0.79))</f>
        <v>0.62</v>
      </c>
      <c r="AN175" s="39" t="n">
        <f aca="false">IF(Лист1!$CO$2&lt;=30000*30,0.46,IF(Лист1!$CO$2&lt;=70000*30,0.59,0.66))</f>
        <v>0.46</v>
      </c>
      <c r="AO175" s="39" t="n">
        <f aca="false">IF(Лист1!$CO$2&lt;=30000*30,0,IF(Лист1!$CO$2&lt;=70000*30,0.45,0.54))</f>
        <v>0</v>
      </c>
      <c r="AP175" s="38" t="n">
        <v>1</v>
      </c>
      <c r="AQ175" s="37"/>
      <c r="AR175" s="32"/>
      <c r="AS175" s="38"/>
      <c r="AT175" s="8" t="n">
        <f aca="false">IF(A175=Ввод!C$26,1,0)</f>
        <v>0</v>
      </c>
      <c r="AU175" s="1" t="n">
        <f aca="false">$AT175*F175</f>
        <v>0</v>
      </c>
      <c r="AV175" s="1" t="n">
        <f aca="false">$AT175*M175</f>
        <v>0</v>
      </c>
      <c r="AW175" s="1" t="n">
        <f aca="false">$AT175*G175</f>
        <v>0</v>
      </c>
      <c r="AX175" s="1" t="n">
        <f aca="false">$AT175*H175</f>
        <v>0</v>
      </c>
      <c r="AY175" s="1" t="n">
        <f aca="false">$AT175*I175</f>
        <v>0</v>
      </c>
      <c r="AZ175" s="1" t="n">
        <f aca="false">$AT175*J175</f>
        <v>0</v>
      </c>
      <c r="BA175" s="1" t="n">
        <f aca="false">$AT175*K175</f>
        <v>0</v>
      </c>
      <c r="BB175" s="1" t="n">
        <f aca="false">$AT175*L175</f>
        <v>0</v>
      </c>
      <c r="BC175" s="1" t="n">
        <f aca="false">$AT175*N175</f>
        <v>0</v>
      </c>
      <c r="BD175" s="1" t="n">
        <f aca="false">$AT175*O175</f>
        <v>0</v>
      </c>
      <c r="BE175" s="1" t="n">
        <f aca="false">$AT175*P175</f>
        <v>0</v>
      </c>
      <c r="BF175" s="1" t="n">
        <f aca="false">$AT175*Q175</f>
        <v>0</v>
      </c>
      <c r="BG175" s="1" t="n">
        <f aca="false">$AT175*R175</f>
        <v>0</v>
      </c>
      <c r="BH175" s="1" t="n">
        <f aca="false">$AT175*S175</f>
        <v>0</v>
      </c>
      <c r="BI175" s="1" t="n">
        <f aca="false">$AT175*T175</f>
        <v>0</v>
      </c>
      <c r="BJ175" s="1" t="n">
        <f aca="false">$AT175*U175</f>
        <v>0</v>
      </c>
      <c r="BK175" s="1" t="n">
        <f aca="false">$AT175*V175</f>
        <v>0</v>
      </c>
      <c r="BL175" s="1" t="n">
        <f aca="false">$AT175*W175</f>
        <v>0</v>
      </c>
      <c r="BM175" s="1" t="n">
        <f aca="false">$AT175*X175</f>
        <v>0</v>
      </c>
      <c r="BN175" s="1" t="n">
        <f aca="false">$AT175*Y175</f>
        <v>0</v>
      </c>
      <c r="BO175" s="1" t="n">
        <f aca="false">$AT175*Z175</f>
        <v>0</v>
      </c>
      <c r="BP175" s="1" t="n">
        <f aca="false">$AT175*AA175</f>
        <v>0</v>
      </c>
      <c r="BQ175" s="1" t="n">
        <f aca="false">$AT175*AB175</f>
        <v>0</v>
      </c>
      <c r="BR175" s="1" t="n">
        <f aca="false">$AT175*AC175</f>
        <v>0</v>
      </c>
      <c r="BS175" s="1" t="n">
        <f aca="false">$AT175*AD175</f>
        <v>0</v>
      </c>
      <c r="BT175" s="1" t="n">
        <f aca="false">$AT175*AE175</f>
        <v>0</v>
      </c>
      <c r="BU175" s="1" t="n">
        <f aca="false">$AT175*AF175</f>
        <v>0</v>
      </c>
      <c r="BV175" s="1" t="n">
        <f aca="false">$AT175*AG175</f>
        <v>0</v>
      </c>
      <c r="BW175" s="1" t="n">
        <f aca="false">$AT175*AH175</f>
        <v>0</v>
      </c>
      <c r="BX175" s="1" t="n">
        <f aca="false">$AT175*AI175</f>
        <v>0</v>
      </c>
      <c r="BY175" s="1" t="n">
        <f aca="false">$AT175*AJ175</f>
        <v>0</v>
      </c>
      <c r="BZ175" s="1" t="n">
        <f aca="false">$AT175*AK175</f>
        <v>0</v>
      </c>
      <c r="CA175" s="1" t="n">
        <f aca="false">$AT175*AL175</f>
        <v>0</v>
      </c>
      <c r="CB175" s="1" t="n">
        <f aca="false">$AT175*AM175</f>
        <v>0</v>
      </c>
      <c r="CC175" s="1" t="n">
        <f aca="false">$AT175*AN175</f>
        <v>0</v>
      </c>
      <c r="CD175" s="1" t="n">
        <f aca="false">$AT175*AO175</f>
        <v>0</v>
      </c>
      <c r="CE175" s="1" t="n">
        <f aca="false">$AT175*AP175</f>
        <v>0</v>
      </c>
      <c r="CF175" s="1" t="n">
        <f aca="false">$AT175*AQ175</f>
        <v>0</v>
      </c>
      <c r="CG175" s="1" t="n">
        <f aca="false">$AT175*AR175</f>
        <v>0</v>
      </c>
      <c r="CH175" s="40" t="n">
        <v>1</v>
      </c>
      <c r="CI175" s="41" t="n">
        <v>0.0117</v>
      </c>
      <c r="CJ175" s="6" t="n">
        <f aca="false">CI175*AT175</f>
        <v>0</v>
      </c>
      <c r="CK175" s="1" t="n">
        <f aca="false">CH175*AT175</f>
        <v>0</v>
      </c>
      <c r="DV175" s="2" t="n">
        <v>1</v>
      </c>
      <c r="DW175" s="1" t="n">
        <f aca="false">IF(A177=Ввод!C$26,1,0)</f>
        <v>0</v>
      </c>
      <c r="DX175" s="1" t="n">
        <f aca="false">DV175*DW175</f>
        <v>0</v>
      </c>
      <c r="EB175" s="1" t="n">
        <f aca="false">AT175*AS175</f>
        <v>0</v>
      </c>
    </row>
    <row r="176" s="2" customFormat="true" ht="12.75" hidden="false" customHeight="false" outlineLevel="0" collapsed="false">
      <c r="A176" s="26" t="n">
        <f aca="false">A175+1</f>
        <v>175</v>
      </c>
      <c r="B176" s="26" t="s">
        <v>373</v>
      </c>
      <c r="C176" s="26" t="s">
        <v>387</v>
      </c>
      <c r="D176" s="27" t="s">
        <v>101</v>
      </c>
      <c r="E176" s="26" t="s">
        <v>48</v>
      </c>
      <c r="F176" s="26" t="n">
        <v>0</v>
      </c>
      <c r="G176" s="26" t="n">
        <v>0</v>
      </c>
      <c r="H176" s="26" t="n">
        <v>0</v>
      </c>
      <c r="I176" s="26" t="n">
        <v>0</v>
      </c>
      <c r="J176" s="26" t="n">
        <v>0</v>
      </c>
      <c r="K176" s="26" t="n">
        <v>0</v>
      </c>
      <c r="L176" s="26" t="n">
        <v>0</v>
      </c>
      <c r="M176" s="28" t="n">
        <v>2</v>
      </c>
      <c r="N176" s="26" t="n">
        <v>0</v>
      </c>
      <c r="O176" s="29" t="n">
        <v>0.0184</v>
      </c>
      <c r="P176" s="30" t="n">
        <v>1424.9972</v>
      </c>
      <c r="Q176" s="30" t="n">
        <v>11779.0947</v>
      </c>
      <c r="R176" s="29" t="n">
        <v>1.3007</v>
      </c>
      <c r="S176" s="29" t="n">
        <v>1.3007</v>
      </c>
      <c r="T176" s="31" t="n">
        <v>265000</v>
      </c>
      <c r="U176" s="32" t="n">
        <v>1325000</v>
      </c>
      <c r="V176" s="33" t="n">
        <v>0.00470736</v>
      </c>
      <c r="W176" s="33" t="n">
        <v>0.00470736</v>
      </c>
      <c r="X176" s="34" t="n">
        <v>0</v>
      </c>
      <c r="Y176" s="34" t="n">
        <v>0</v>
      </c>
      <c r="Z176" s="35" t="n">
        <v>0</v>
      </c>
      <c r="AA176" s="36" t="n">
        <v>0.12</v>
      </c>
      <c r="AB176" s="37" t="n">
        <v>0.15</v>
      </c>
      <c r="AC176" s="36" t="n">
        <v>1</v>
      </c>
      <c r="AD176" s="38" t="n">
        <v>1</v>
      </c>
      <c r="AE176" s="38" t="n">
        <v>0</v>
      </c>
      <c r="AF176" s="38" t="n">
        <v>0</v>
      </c>
      <c r="AG176" s="38" t="n">
        <v>0</v>
      </c>
      <c r="AH176" s="38" t="n">
        <v>0</v>
      </c>
      <c r="AI176" s="39" t="n">
        <f aca="false">IF(Лист1!$CO$2&lt;=30000*30,0.9,IF(Лист1!$CO$2&lt;=70000*30,0.94,0.95))</f>
        <v>0.9</v>
      </c>
      <c r="AJ176" s="39" t="n">
        <f aca="false">IF(Лист1!$CO$2&lt;=30000*30,0.81,IF(Лист1!$CO$2&lt;=70000*30,0.88,0.91))</f>
        <v>0.81</v>
      </c>
      <c r="AK176" s="39" t="n">
        <f aca="false">IF(Лист1!$CO$2&lt;=30000*30,0.74,IF(Лист1!$CO$2&lt;=70000*30,0.83,0.86))</f>
        <v>0.74</v>
      </c>
      <c r="AL176" s="39" t="n">
        <f aca="false">IF(Лист1!$CO$2&lt;=30000*30,0.68,IF(Лист1!$CO$2&lt;=70000*30,0.78,0.83))</f>
        <v>0.68</v>
      </c>
      <c r="AM176" s="39" t="n">
        <f aca="false">IF(Лист1!$CO$2&lt;=30000*30,0.62,IF(Лист1!$CO$2&lt;=70000*30,0.74,0.79))</f>
        <v>0.62</v>
      </c>
      <c r="AN176" s="39" t="n">
        <f aca="false">IF(Лист1!$CO$2&lt;=30000*30,0.46,IF(Лист1!$CO$2&lt;=70000*30,0.59,0.66))</f>
        <v>0.46</v>
      </c>
      <c r="AO176" s="39" t="n">
        <f aca="false">IF(Лист1!$CO$2&lt;=30000*30,0,IF(Лист1!$CO$2&lt;=70000*30,0.45,0.54))</f>
        <v>0</v>
      </c>
      <c r="AP176" s="38" t="n">
        <v>1</v>
      </c>
      <c r="AQ176" s="37"/>
      <c r="AR176" s="32"/>
      <c r="AS176" s="38"/>
      <c r="AT176" s="8" t="n">
        <f aca="false">IF(A176=Ввод!C$26,1,0)</f>
        <v>0</v>
      </c>
      <c r="AU176" s="1" t="n">
        <f aca="false">$AT176*F176</f>
        <v>0</v>
      </c>
      <c r="AV176" s="1" t="n">
        <f aca="false">$AT176*M176</f>
        <v>0</v>
      </c>
      <c r="AW176" s="1" t="n">
        <f aca="false">$AT176*G176</f>
        <v>0</v>
      </c>
      <c r="AX176" s="1" t="n">
        <f aca="false">$AT176*H176</f>
        <v>0</v>
      </c>
      <c r="AY176" s="1" t="n">
        <f aca="false">$AT176*I176</f>
        <v>0</v>
      </c>
      <c r="AZ176" s="1" t="n">
        <f aca="false">$AT176*J176</f>
        <v>0</v>
      </c>
      <c r="BA176" s="1" t="n">
        <f aca="false">$AT176*K176</f>
        <v>0</v>
      </c>
      <c r="BB176" s="1" t="n">
        <f aca="false">$AT176*L176</f>
        <v>0</v>
      </c>
      <c r="BC176" s="1" t="n">
        <f aca="false">$AT176*N176</f>
        <v>0</v>
      </c>
      <c r="BD176" s="1" t="n">
        <f aca="false">$AT176*O176</f>
        <v>0</v>
      </c>
      <c r="BE176" s="1" t="n">
        <f aca="false">$AT176*P176</f>
        <v>0</v>
      </c>
      <c r="BF176" s="1" t="n">
        <f aca="false">$AT176*Q176</f>
        <v>0</v>
      </c>
      <c r="BG176" s="1" t="n">
        <f aca="false">$AT176*R176</f>
        <v>0</v>
      </c>
      <c r="BH176" s="1" t="n">
        <f aca="false">$AT176*S176</f>
        <v>0</v>
      </c>
      <c r="BI176" s="1" t="n">
        <f aca="false">$AT176*T176</f>
        <v>0</v>
      </c>
      <c r="BJ176" s="1" t="n">
        <f aca="false">$AT176*U176</f>
        <v>0</v>
      </c>
      <c r="BK176" s="1" t="n">
        <f aca="false">$AT176*V176</f>
        <v>0</v>
      </c>
      <c r="BL176" s="1" t="n">
        <f aca="false">$AT176*W176</f>
        <v>0</v>
      </c>
      <c r="BM176" s="1" t="n">
        <f aca="false">$AT176*X176</f>
        <v>0</v>
      </c>
      <c r="BN176" s="1" t="n">
        <f aca="false">$AT176*Y176</f>
        <v>0</v>
      </c>
      <c r="BO176" s="1" t="n">
        <f aca="false">$AT176*Z176</f>
        <v>0</v>
      </c>
      <c r="BP176" s="1" t="n">
        <f aca="false">$AT176*AA176</f>
        <v>0</v>
      </c>
      <c r="BQ176" s="1" t="n">
        <f aca="false">$AT176*AB176</f>
        <v>0</v>
      </c>
      <c r="BR176" s="1" t="n">
        <f aca="false">$AT176*AC176</f>
        <v>0</v>
      </c>
      <c r="BS176" s="1" t="n">
        <f aca="false">$AT176*AD176</f>
        <v>0</v>
      </c>
      <c r="BT176" s="1" t="n">
        <f aca="false">$AT176*AE176</f>
        <v>0</v>
      </c>
      <c r="BU176" s="1" t="n">
        <f aca="false">$AT176*AF176</f>
        <v>0</v>
      </c>
      <c r="BV176" s="1" t="n">
        <f aca="false">$AT176*AG176</f>
        <v>0</v>
      </c>
      <c r="BW176" s="1" t="n">
        <f aca="false">$AT176*AH176</f>
        <v>0</v>
      </c>
      <c r="BX176" s="1" t="n">
        <f aca="false">$AT176*AI176</f>
        <v>0</v>
      </c>
      <c r="BY176" s="1" t="n">
        <f aca="false">$AT176*AJ176</f>
        <v>0</v>
      </c>
      <c r="BZ176" s="1" t="n">
        <f aca="false">$AT176*AK176</f>
        <v>0</v>
      </c>
      <c r="CA176" s="1" t="n">
        <f aca="false">$AT176*AL176</f>
        <v>0</v>
      </c>
      <c r="CB176" s="1" t="n">
        <f aca="false">$AT176*AM176</f>
        <v>0</v>
      </c>
      <c r="CC176" s="1" t="n">
        <f aca="false">$AT176*AN176</f>
        <v>0</v>
      </c>
      <c r="CD176" s="1" t="n">
        <f aca="false">$AT176*AO176</f>
        <v>0</v>
      </c>
      <c r="CE176" s="1" t="n">
        <f aca="false">$AT176*AP176</f>
        <v>0</v>
      </c>
      <c r="CF176" s="1" t="n">
        <f aca="false">$AT176*AQ176</f>
        <v>0</v>
      </c>
      <c r="CG176" s="1" t="n">
        <f aca="false">$AT176*AR176</f>
        <v>0</v>
      </c>
      <c r="CH176" s="40" t="n">
        <v>1</v>
      </c>
      <c r="CI176" s="41" t="n">
        <v>0.0117</v>
      </c>
      <c r="CJ176" s="6" t="n">
        <f aca="false">CI176*AT176</f>
        <v>0</v>
      </c>
      <c r="CK176" s="1" t="n">
        <f aca="false">CH176*AT176</f>
        <v>0</v>
      </c>
      <c r="DV176" s="2" t="n">
        <v>1</v>
      </c>
      <c r="DW176" s="1" t="n">
        <f aca="false">IF(A178=Ввод!C$26,1,0)</f>
        <v>0</v>
      </c>
      <c r="DX176" s="1" t="n">
        <f aca="false">DV176*DW176</f>
        <v>0</v>
      </c>
      <c r="EB176" s="1" t="n">
        <f aca="false">AT176*AS176</f>
        <v>0</v>
      </c>
    </row>
    <row r="177" s="2" customFormat="true" ht="12.75" hidden="false" customHeight="false" outlineLevel="0" collapsed="false">
      <c r="A177" s="26" t="n">
        <f aca="false">A176+1</f>
        <v>176</v>
      </c>
      <c r="B177" s="26" t="s">
        <v>373</v>
      </c>
      <c r="C177" s="26" t="s">
        <v>388</v>
      </c>
      <c r="D177" s="27" t="s">
        <v>101</v>
      </c>
      <c r="E177" s="26" t="s">
        <v>48</v>
      </c>
      <c r="F177" s="26" t="n">
        <v>0</v>
      </c>
      <c r="G177" s="26" t="n">
        <v>0</v>
      </c>
      <c r="H177" s="26" t="n">
        <v>0</v>
      </c>
      <c r="I177" s="26" t="n">
        <v>0</v>
      </c>
      <c r="J177" s="26" t="n">
        <v>0</v>
      </c>
      <c r="K177" s="26" t="n">
        <v>0</v>
      </c>
      <c r="L177" s="26" t="n">
        <v>0</v>
      </c>
      <c r="M177" s="28" t="n">
        <v>2</v>
      </c>
      <c r="N177" s="26" t="n">
        <v>0</v>
      </c>
      <c r="O177" s="29" t="n">
        <v>0.0184</v>
      </c>
      <c r="P177" s="30" t="n">
        <v>1424.9972</v>
      </c>
      <c r="Q177" s="30" t="n">
        <v>11779.0947</v>
      </c>
      <c r="R177" s="29" t="n">
        <v>1.3007</v>
      </c>
      <c r="S177" s="29" t="n">
        <v>1.3007</v>
      </c>
      <c r="T177" s="31" t="n">
        <v>265000</v>
      </c>
      <c r="U177" s="32" t="n">
        <v>1325000</v>
      </c>
      <c r="V177" s="33" t="n">
        <v>0.00470736</v>
      </c>
      <c r="W177" s="33" t="n">
        <v>0.00470736</v>
      </c>
      <c r="X177" s="34" t="n">
        <v>0</v>
      </c>
      <c r="Y177" s="34" t="n">
        <v>0</v>
      </c>
      <c r="Z177" s="35" t="n">
        <v>0</v>
      </c>
      <c r="AA177" s="36" t="n">
        <v>0.12</v>
      </c>
      <c r="AB177" s="37" t="n">
        <v>0.15</v>
      </c>
      <c r="AC177" s="36" t="n">
        <v>1</v>
      </c>
      <c r="AD177" s="38" t="n">
        <v>1</v>
      </c>
      <c r="AE177" s="38" t="n">
        <v>0</v>
      </c>
      <c r="AF177" s="38" t="n">
        <v>0</v>
      </c>
      <c r="AG177" s="38" t="n">
        <v>0</v>
      </c>
      <c r="AH177" s="38" t="n">
        <v>0</v>
      </c>
      <c r="AI177" s="39" t="n">
        <f aca="false">IF(Лист1!$CO$2&lt;=30000*30,0.9,IF(Лист1!$CO$2&lt;=70000*30,0.94,0.95))</f>
        <v>0.9</v>
      </c>
      <c r="AJ177" s="39" t="n">
        <f aca="false">IF(Лист1!$CO$2&lt;=30000*30,0.81,IF(Лист1!$CO$2&lt;=70000*30,0.88,0.91))</f>
        <v>0.81</v>
      </c>
      <c r="AK177" s="39" t="n">
        <f aca="false">IF(Лист1!$CO$2&lt;=30000*30,0.74,IF(Лист1!$CO$2&lt;=70000*30,0.83,0.86))</f>
        <v>0.74</v>
      </c>
      <c r="AL177" s="39" t="n">
        <f aca="false">IF(Лист1!$CO$2&lt;=30000*30,0.68,IF(Лист1!$CO$2&lt;=70000*30,0.78,0.83))</f>
        <v>0.68</v>
      </c>
      <c r="AM177" s="39" t="n">
        <f aca="false">IF(Лист1!$CO$2&lt;=30000*30,0.62,IF(Лист1!$CO$2&lt;=70000*30,0.74,0.79))</f>
        <v>0.62</v>
      </c>
      <c r="AN177" s="39" t="n">
        <f aca="false">IF(Лист1!$CO$2&lt;=30000*30,0.46,IF(Лист1!$CO$2&lt;=70000*30,0.59,0.66))</f>
        <v>0.46</v>
      </c>
      <c r="AO177" s="39" t="n">
        <f aca="false">IF(Лист1!$CO$2&lt;=30000*30,0,IF(Лист1!$CO$2&lt;=70000*30,0.45,0.54))</f>
        <v>0</v>
      </c>
      <c r="AP177" s="38" t="n">
        <v>1</v>
      </c>
      <c r="AQ177" s="37"/>
      <c r="AR177" s="32"/>
      <c r="AS177" s="38"/>
      <c r="AT177" s="8" t="n">
        <f aca="false">IF(A177=Ввод!C$26,1,0)</f>
        <v>0</v>
      </c>
      <c r="AU177" s="1" t="n">
        <f aca="false">$AT177*F177</f>
        <v>0</v>
      </c>
      <c r="AV177" s="1" t="n">
        <f aca="false">$AT177*M177</f>
        <v>0</v>
      </c>
      <c r="AW177" s="1" t="n">
        <f aca="false">$AT177*G177</f>
        <v>0</v>
      </c>
      <c r="AX177" s="1" t="n">
        <f aca="false">$AT177*H177</f>
        <v>0</v>
      </c>
      <c r="AY177" s="1" t="n">
        <f aca="false">$AT177*I177</f>
        <v>0</v>
      </c>
      <c r="AZ177" s="1" t="n">
        <f aca="false">$AT177*J177</f>
        <v>0</v>
      </c>
      <c r="BA177" s="1" t="n">
        <f aca="false">$AT177*K177</f>
        <v>0</v>
      </c>
      <c r="BB177" s="1" t="n">
        <f aca="false">$AT177*L177</f>
        <v>0</v>
      </c>
      <c r="BC177" s="1" t="n">
        <f aca="false">$AT177*N177</f>
        <v>0</v>
      </c>
      <c r="BD177" s="1" t="n">
        <f aca="false">$AT177*O177</f>
        <v>0</v>
      </c>
      <c r="BE177" s="1" t="n">
        <f aca="false">$AT177*P177</f>
        <v>0</v>
      </c>
      <c r="BF177" s="1" t="n">
        <f aca="false">$AT177*Q177</f>
        <v>0</v>
      </c>
      <c r="BG177" s="1" t="n">
        <f aca="false">$AT177*R177</f>
        <v>0</v>
      </c>
      <c r="BH177" s="1" t="n">
        <f aca="false">$AT177*S177</f>
        <v>0</v>
      </c>
      <c r="BI177" s="1" t="n">
        <f aca="false">$AT177*T177</f>
        <v>0</v>
      </c>
      <c r="BJ177" s="1" t="n">
        <f aca="false">$AT177*U177</f>
        <v>0</v>
      </c>
      <c r="BK177" s="1" t="n">
        <f aca="false">$AT177*V177</f>
        <v>0</v>
      </c>
      <c r="BL177" s="1" t="n">
        <f aca="false">$AT177*W177</f>
        <v>0</v>
      </c>
      <c r="BM177" s="1" t="n">
        <f aca="false">$AT177*X177</f>
        <v>0</v>
      </c>
      <c r="BN177" s="1" t="n">
        <f aca="false">$AT177*Y177</f>
        <v>0</v>
      </c>
      <c r="BO177" s="1" t="n">
        <f aca="false">$AT177*Z177</f>
        <v>0</v>
      </c>
      <c r="BP177" s="1" t="n">
        <f aca="false">$AT177*AA177</f>
        <v>0</v>
      </c>
      <c r="BQ177" s="1" t="n">
        <f aca="false">$AT177*AB177</f>
        <v>0</v>
      </c>
      <c r="BR177" s="1" t="n">
        <f aca="false">$AT177*AC177</f>
        <v>0</v>
      </c>
      <c r="BS177" s="1" t="n">
        <f aca="false">$AT177*AD177</f>
        <v>0</v>
      </c>
      <c r="BT177" s="1" t="n">
        <f aca="false">$AT177*AE177</f>
        <v>0</v>
      </c>
      <c r="BU177" s="1" t="n">
        <f aca="false">$AT177*AF177</f>
        <v>0</v>
      </c>
      <c r="BV177" s="1" t="n">
        <f aca="false">$AT177*AG177</f>
        <v>0</v>
      </c>
      <c r="BW177" s="1" t="n">
        <f aca="false">$AT177*AH177</f>
        <v>0</v>
      </c>
      <c r="BX177" s="1" t="n">
        <f aca="false">$AT177*AI177</f>
        <v>0</v>
      </c>
      <c r="BY177" s="1" t="n">
        <f aca="false">$AT177*AJ177</f>
        <v>0</v>
      </c>
      <c r="BZ177" s="1" t="n">
        <f aca="false">$AT177*AK177</f>
        <v>0</v>
      </c>
      <c r="CA177" s="1" t="n">
        <f aca="false">$AT177*AL177</f>
        <v>0</v>
      </c>
      <c r="CB177" s="1" t="n">
        <f aca="false">$AT177*AM177</f>
        <v>0</v>
      </c>
      <c r="CC177" s="1" t="n">
        <f aca="false">$AT177*AN177</f>
        <v>0</v>
      </c>
      <c r="CD177" s="1" t="n">
        <f aca="false">$AT177*AO177</f>
        <v>0</v>
      </c>
      <c r="CE177" s="1" t="n">
        <f aca="false">$AT177*AP177</f>
        <v>0</v>
      </c>
      <c r="CF177" s="1" t="n">
        <f aca="false">$AT177*AQ177</f>
        <v>0</v>
      </c>
      <c r="CG177" s="1" t="n">
        <f aca="false">$AT177*AR177</f>
        <v>0</v>
      </c>
      <c r="CH177" s="40" t="n">
        <v>1</v>
      </c>
      <c r="CI177" s="41" t="n">
        <v>0.0117</v>
      </c>
      <c r="CJ177" s="6" t="n">
        <f aca="false">CI177*AT177</f>
        <v>0</v>
      </c>
      <c r="CK177" s="1" t="n">
        <f aca="false">CH177*AT177</f>
        <v>0</v>
      </c>
      <c r="DV177" s="2" t="n">
        <v>1</v>
      </c>
      <c r="DW177" s="1" t="n">
        <f aca="false">IF(A179=Ввод!C$26,1,0)</f>
        <v>0</v>
      </c>
      <c r="DX177" s="1" t="n">
        <f aca="false">DV177*DW177</f>
        <v>0</v>
      </c>
      <c r="EB177" s="1" t="n">
        <f aca="false">AT177*AS177</f>
        <v>0</v>
      </c>
    </row>
    <row r="178" s="2" customFormat="true" ht="12.75" hidden="false" customHeight="false" outlineLevel="0" collapsed="false">
      <c r="A178" s="26" t="n">
        <f aca="false">A177+1</f>
        <v>177</v>
      </c>
      <c r="B178" s="26" t="s">
        <v>373</v>
      </c>
      <c r="C178" s="26" t="s">
        <v>389</v>
      </c>
      <c r="D178" s="27" t="s">
        <v>101</v>
      </c>
      <c r="E178" s="26" t="s">
        <v>48</v>
      </c>
      <c r="F178" s="26" t="n">
        <v>0</v>
      </c>
      <c r="G178" s="26" t="n">
        <v>0</v>
      </c>
      <c r="H178" s="26" t="n">
        <v>0</v>
      </c>
      <c r="I178" s="26" t="n">
        <v>0</v>
      </c>
      <c r="J178" s="26" t="n">
        <v>0</v>
      </c>
      <c r="K178" s="26" t="n">
        <v>0</v>
      </c>
      <c r="L178" s="26" t="n">
        <v>0</v>
      </c>
      <c r="M178" s="28" t="n">
        <v>2</v>
      </c>
      <c r="N178" s="26" t="n">
        <v>0</v>
      </c>
      <c r="O178" s="29" t="n">
        <v>0.0184</v>
      </c>
      <c r="P178" s="30" t="n">
        <v>1424.9972</v>
      </c>
      <c r="Q178" s="30" t="n">
        <v>11779.0947</v>
      </c>
      <c r="R178" s="29" t="n">
        <v>1.3007</v>
      </c>
      <c r="S178" s="29" t="n">
        <v>1.3007</v>
      </c>
      <c r="T178" s="31" t="n">
        <v>265000</v>
      </c>
      <c r="U178" s="32" t="n">
        <v>1325000</v>
      </c>
      <c r="V178" s="33" t="n">
        <v>0.00470736</v>
      </c>
      <c r="W178" s="33" t="n">
        <v>0.00470736</v>
      </c>
      <c r="X178" s="34" t="n">
        <v>0</v>
      </c>
      <c r="Y178" s="34" t="n">
        <v>0</v>
      </c>
      <c r="Z178" s="35" t="n">
        <v>0</v>
      </c>
      <c r="AA178" s="36" t="n">
        <v>0.12</v>
      </c>
      <c r="AB178" s="37" t="n">
        <v>0.15</v>
      </c>
      <c r="AC178" s="36" t="n">
        <v>1</v>
      </c>
      <c r="AD178" s="38" t="n">
        <v>1</v>
      </c>
      <c r="AE178" s="38" t="n">
        <v>0</v>
      </c>
      <c r="AF178" s="38" t="n">
        <v>0</v>
      </c>
      <c r="AG178" s="38" t="n">
        <v>0</v>
      </c>
      <c r="AH178" s="38" t="n">
        <v>0</v>
      </c>
      <c r="AI178" s="39" t="n">
        <f aca="false">IF(Лист1!$CO$2&lt;=30000*30,0.9,IF(Лист1!$CO$2&lt;=70000*30,0.94,0.95))</f>
        <v>0.9</v>
      </c>
      <c r="AJ178" s="39" t="n">
        <f aca="false">IF(Лист1!$CO$2&lt;=30000*30,0.81,IF(Лист1!$CO$2&lt;=70000*30,0.88,0.91))</f>
        <v>0.81</v>
      </c>
      <c r="AK178" s="39" t="n">
        <f aca="false">IF(Лист1!$CO$2&lt;=30000*30,0.74,IF(Лист1!$CO$2&lt;=70000*30,0.83,0.86))</f>
        <v>0.74</v>
      </c>
      <c r="AL178" s="39" t="n">
        <f aca="false">IF(Лист1!$CO$2&lt;=30000*30,0.68,IF(Лист1!$CO$2&lt;=70000*30,0.78,0.83))</f>
        <v>0.68</v>
      </c>
      <c r="AM178" s="39" t="n">
        <f aca="false">IF(Лист1!$CO$2&lt;=30000*30,0.62,IF(Лист1!$CO$2&lt;=70000*30,0.74,0.79))</f>
        <v>0.62</v>
      </c>
      <c r="AN178" s="39" t="n">
        <f aca="false">IF(Лист1!$CO$2&lt;=30000*30,0.46,IF(Лист1!$CO$2&lt;=70000*30,0.59,0.66))</f>
        <v>0.46</v>
      </c>
      <c r="AO178" s="39" t="n">
        <f aca="false">IF(Лист1!$CO$2&lt;=30000*30,0,IF(Лист1!$CO$2&lt;=70000*30,0.45,0.54))</f>
        <v>0</v>
      </c>
      <c r="AP178" s="38" t="n">
        <v>1</v>
      </c>
      <c r="AQ178" s="37"/>
      <c r="AR178" s="32"/>
      <c r="AS178" s="38"/>
      <c r="AT178" s="8" t="n">
        <f aca="false">IF(A178=Ввод!C$26,1,0)</f>
        <v>0</v>
      </c>
      <c r="AU178" s="1" t="n">
        <f aca="false">$AT178*F178</f>
        <v>0</v>
      </c>
      <c r="AV178" s="1" t="n">
        <f aca="false">$AT178*M178</f>
        <v>0</v>
      </c>
      <c r="AW178" s="1" t="n">
        <f aca="false">$AT178*G178</f>
        <v>0</v>
      </c>
      <c r="AX178" s="1" t="n">
        <f aca="false">$AT178*H178</f>
        <v>0</v>
      </c>
      <c r="AY178" s="1" t="n">
        <f aca="false">$AT178*I178</f>
        <v>0</v>
      </c>
      <c r="AZ178" s="1" t="n">
        <f aca="false">$AT178*J178</f>
        <v>0</v>
      </c>
      <c r="BA178" s="1" t="n">
        <f aca="false">$AT178*K178</f>
        <v>0</v>
      </c>
      <c r="BB178" s="1" t="n">
        <f aca="false">$AT178*L178</f>
        <v>0</v>
      </c>
      <c r="BC178" s="1" t="n">
        <f aca="false">$AT178*N178</f>
        <v>0</v>
      </c>
      <c r="BD178" s="1" t="n">
        <f aca="false">$AT178*O178</f>
        <v>0</v>
      </c>
      <c r="BE178" s="1" t="n">
        <f aca="false">$AT178*P178</f>
        <v>0</v>
      </c>
      <c r="BF178" s="1" t="n">
        <f aca="false">$AT178*Q178</f>
        <v>0</v>
      </c>
      <c r="BG178" s="1" t="n">
        <f aca="false">$AT178*R178</f>
        <v>0</v>
      </c>
      <c r="BH178" s="1" t="n">
        <f aca="false">$AT178*S178</f>
        <v>0</v>
      </c>
      <c r="BI178" s="1" t="n">
        <f aca="false">$AT178*T178</f>
        <v>0</v>
      </c>
      <c r="BJ178" s="1" t="n">
        <f aca="false">$AT178*U178</f>
        <v>0</v>
      </c>
      <c r="BK178" s="1" t="n">
        <f aca="false">$AT178*V178</f>
        <v>0</v>
      </c>
      <c r="BL178" s="1" t="n">
        <f aca="false">$AT178*W178</f>
        <v>0</v>
      </c>
      <c r="BM178" s="1" t="n">
        <f aca="false">$AT178*X178</f>
        <v>0</v>
      </c>
      <c r="BN178" s="1" t="n">
        <f aca="false">$AT178*Y178</f>
        <v>0</v>
      </c>
      <c r="BO178" s="1" t="n">
        <f aca="false">$AT178*Z178</f>
        <v>0</v>
      </c>
      <c r="BP178" s="1" t="n">
        <f aca="false">$AT178*AA178</f>
        <v>0</v>
      </c>
      <c r="BQ178" s="1" t="n">
        <f aca="false">$AT178*AB178</f>
        <v>0</v>
      </c>
      <c r="BR178" s="1" t="n">
        <f aca="false">$AT178*AC178</f>
        <v>0</v>
      </c>
      <c r="BS178" s="1" t="n">
        <f aca="false">$AT178*AD178</f>
        <v>0</v>
      </c>
      <c r="BT178" s="1" t="n">
        <f aca="false">$AT178*AE178</f>
        <v>0</v>
      </c>
      <c r="BU178" s="1" t="n">
        <f aca="false">$AT178*AF178</f>
        <v>0</v>
      </c>
      <c r="BV178" s="1" t="n">
        <f aca="false">$AT178*AG178</f>
        <v>0</v>
      </c>
      <c r="BW178" s="1" t="n">
        <f aca="false">$AT178*AH178</f>
        <v>0</v>
      </c>
      <c r="BX178" s="1" t="n">
        <f aca="false">$AT178*AI178</f>
        <v>0</v>
      </c>
      <c r="BY178" s="1" t="n">
        <f aca="false">$AT178*AJ178</f>
        <v>0</v>
      </c>
      <c r="BZ178" s="1" t="n">
        <f aca="false">$AT178*AK178</f>
        <v>0</v>
      </c>
      <c r="CA178" s="1" t="n">
        <f aca="false">$AT178*AL178</f>
        <v>0</v>
      </c>
      <c r="CB178" s="1" t="n">
        <f aca="false">$AT178*AM178</f>
        <v>0</v>
      </c>
      <c r="CC178" s="1" t="n">
        <f aca="false">$AT178*AN178</f>
        <v>0</v>
      </c>
      <c r="CD178" s="1" t="n">
        <f aca="false">$AT178*AO178</f>
        <v>0</v>
      </c>
      <c r="CE178" s="1" t="n">
        <f aca="false">$AT178*AP178</f>
        <v>0</v>
      </c>
      <c r="CF178" s="1" t="n">
        <f aca="false">$AT178*AQ178</f>
        <v>0</v>
      </c>
      <c r="CG178" s="1" t="n">
        <f aca="false">$AT178*AR178</f>
        <v>0</v>
      </c>
      <c r="CH178" s="40" t="n">
        <v>1</v>
      </c>
      <c r="CI178" s="41" t="n">
        <v>0.0117</v>
      </c>
      <c r="CJ178" s="6" t="n">
        <f aca="false">CI178*AT178</f>
        <v>0</v>
      </c>
      <c r="CK178" s="1" t="n">
        <f aca="false">CH178*AT178</f>
        <v>0</v>
      </c>
      <c r="DV178" s="2" t="n">
        <v>1</v>
      </c>
      <c r="DW178" s="1" t="n">
        <f aca="false">IF(A180=Ввод!C$26,1,0)</f>
        <v>0</v>
      </c>
      <c r="DX178" s="1" t="n">
        <f aca="false">DV178*DW178</f>
        <v>0</v>
      </c>
      <c r="EB178" s="1" t="n">
        <f aca="false">AT178*AS178</f>
        <v>0</v>
      </c>
    </row>
    <row r="179" s="2" customFormat="true" ht="12.75" hidden="false" customHeight="false" outlineLevel="0" collapsed="false">
      <c r="A179" s="26" t="n">
        <f aca="false">A178+1</f>
        <v>178</v>
      </c>
      <c r="B179" s="26" t="s">
        <v>373</v>
      </c>
      <c r="C179" s="26" t="s">
        <v>390</v>
      </c>
      <c r="D179" s="27" t="s">
        <v>101</v>
      </c>
      <c r="E179" s="26" t="s">
        <v>48</v>
      </c>
      <c r="F179" s="26" t="n">
        <v>0</v>
      </c>
      <c r="G179" s="26" t="n">
        <v>0</v>
      </c>
      <c r="H179" s="26" t="n">
        <v>0</v>
      </c>
      <c r="I179" s="26" t="n">
        <v>0</v>
      </c>
      <c r="J179" s="26" t="n">
        <v>0</v>
      </c>
      <c r="K179" s="26" t="n">
        <v>0</v>
      </c>
      <c r="L179" s="26" t="n">
        <v>0</v>
      </c>
      <c r="M179" s="28" t="n">
        <v>2</v>
      </c>
      <c r="N179" s="26" t="n">
        <v>0</v>
      </c>
      <c r="O179" s="29" t="n">
        <v>0.0184</v>
      </c>
      <c r="P179" s="30" t="n">
        <v>1424.9972</v>
      </c>
      <c r="Q179" s="30" t="n">
        <v>11779.0947</v>
      </c>
      <c r="R179" s="29" t="n">
        <v>1.3007</v>
      </c>
      <c r="S179" s="29" t="n">
        <v>1.3007</v>
      </c>
      <c r="T179" s="31" t="n">
        <v>265000</v>
      </c>
      <c r="U179" s="32" t="n">
        <v>1325000</v>
      </c>
      <c r="V179" s="33" t="n">
        <v>0.00470736</v>
      </c>
      <c r="W179" s="33" t="n">
        <v>0.00470736</v>
      </c>
      <c r="X179" s="34" t="n">
        <v>0</v>
      </c>
      <c r="Y179" s="34" t="n">
        <v>0</v>
      </c>
      <c r="Z179" s="35" t="n">
        <v>0</v>
      </c>
      <c r="AA179" s="36" t="n">
        <v>0.12</v>
      </c>
      <c r="AB179" s="37" t="n">
        <v>0.15</v>
      </c>
      <c r="AC179" s="36" t="n">
        <v>1</v>
      </c>
      <c r="AD179" s="38" t="n">
        <v>1</v>
      </c>
      <c r="AE179" s="38" t="n">
        <v>0</v>
      </c>
      <c r="AF179" s="38" t="n">
        <v>0</v>
      </c>
      <c r="AG179" s="38" t="n">
        <v>0</v>
      </c>
      <c r="AH179" s="38" t="n">
        <v>0</v>
      </c>
      <c r="AI179" s="39" t="n">
        <f aca="false">IF(Лист1!$CO$2&lt;=30000*30,0.9,IF(Лист1!$CO$2&lt;=70000*30,0.94,0.95))</f>
        <v>0.9</v>
      </c>
      <c r="AJ179" s="39" t="n">
        <f aca="false">IF(Лист1!$CO$2&lt;=30000*30,0.81,IF(Лист1!$CO$2&lt;=70000*30,0.88,0.91))</f>
        <v>0.81</v>
      </c>
      <c r="AK179" s="39" t="n">
        <f aca="false">IF(Лист1!$CO$2&lt;=30000*30,0.74,IF(Лист1!$CO$2&lt;=70000*30,0.83,0.86))</f>
        <v>0.74</v>
      </c>
      <c r="AL179" s="39" t="n">
        <f aca="false">IF(Лист1!$CO$2&lt;=30000*30,0.68,IF(Лист1!$CO$2&lt;=70000*30,0.78,0.83))</f>
        <v>0.68</v>
      </c>
      <c r="AM179" s="39" t="n">
        <f aca="false">IF(Лист1!$CO$2&lt;=30000*30,0.62,IF(Лист1!$CO$2&lt;=70000*30,0.74,0.79))</f>
        <v>0.62</v>
      </c>
      <c r="AN179" s="39" t="n">
        <f aca="false">IF(Лист1!$CO$2&lt;=30000*30,0.46,IF(Лист1!$CO$2&lt;=70000*30,0.59,0.66))</f>
        <v>0.46</v>
      </c>
      <c r="AO179" s="39" t="n">
        <f aca="false">IF(Лист1!$CO$2&lt;=30000*30,0,IF(Лист1!$CO$2&lt;=70000*30,0.45,0.54))</f>
        <v>0</v>
      </c>
      <c r="AP179" s="38" t="n">
        <v>1</v>
      </c>
      <c r="AQ179" s="37"/>
      <c r="AR179" s="32"/>
      <c r="AS179" s="38"/>
      <c r="AT179" s="8" t="n">
        <f aca="false">IF(A179=Ввод!C$26,1,0)</f>
        <v>0</v>
      </c>
      <c r="AU179" s="1" t="n">
        <f aca="false">$AT179*F179</f>
        <v>0</v>
      </c>
      <c r="AV179" s="1" t="n">
        <f aca="false">$AT179*M179</f>
        <v>0</v>
      </c>
      <c r="AW179" s="1" t="n">
        <f aca="false">$AT179*G179</f>
        <v>0</v>
      </c>
      <c r="AX179" s="1" t="n">
        <f aca="false">$AT179*H179</f>
        <v>0</v>
      </c>
      <c r="AY179" s="1" t="n">
        <f aca="false">$AT179*I179</f>
        <v>0</v>
      </c>
      <c r="AZ179" s="1" t="n">
        <f aca="false">$AT179*J179</f>
        <v>0</v>
      </c>
      <c r="BA179" s="1" t="n">
        <f aca="false">$AT179*K179</f>
        <v>0</v>
      </c>
      <c r="BB179" s="1" t="n">
        <f aca="false">$AT179*L179</f>
        <v>0</v>
      </c>
      <c r="BC179" s="1" t="n">
        <f aca="false">$AT179*N179</f>
        <v>0</v>
      </c>
      <c r="BD179" s="1" t="n">
        <f aca="false">$AT179*O179</f>
        <v>0</v>
      </c>
      <c r="BE179" s="1" t="n">
        <f aca="false">$AT179*P179</f>
        <v>0</v>
      </c>
      <c r="BF179" s="1" t="n">
        <f aca="false">$AT179*Q179</f>
        <v>0</v>
      </c>
      <c r="BG179" s="1" t="n">
        <f aca="false">$AT179*R179</f>
        <v>0</v>
      </c>
      <c r="BH179" s="1" t="n">
        <f aca="false">$AT179*S179</f>
        <v>0</v>
      </c>
      <c r="BI179" s="1" t="n">
        <f aca="false">$AT179*T179</f>
        <v>0</v>
      </c>
      <c r="BJ179" s="1" t="n">
        <f aca="false">$AT179*U179</f>
        <v>0</v>
      </c>
      <c r="BK179" s="1" t="n">
        <f aca="false">$AT179*V179</f>
        <v>0</v>
      </c>
      <c r="BL179" s="1" t="n">
        <f aca="false">$AT179*W179</f>
        <v>0</v>
      </c>
      <c r="BM179" s="1" t="n">
        <f aca="false">$AT179*X179</f>
        <v>0</v>
      </c>
      <c r="BN179" s="1" t="n">
        <f aca="false">$AT179*Y179</f>
        <v>0</v>
      </c>
      <c r="BO179" s="1" t="n">
        <f aca="false">$AT179*Z179</f>
        <v>0</v>
      </c>
      <c r="BP179" s="1" t="n">
        <f aca="false">$AT179*AA179</f>
        <v>0</v>
      </c>
      <c r="BQ179" s="1" t="n">
        <f aca="false">$AT179*AB179</f>
        <v>0</v>
      </c>
      <c r="BR179" s="1" t="n">
        <f aca="false">$AT179*AC179</f>
        <v>0</v>
      </c>
      <c r="BS179" s="1" t="n">
        <f aca="false">$AT179*AD179</f>
        <v>0</v>
      </c>
      <c r="BT179" s="1" t="n">
        <f aca="false">$AT179*AE179</f>
        <v>0</v>
      </c>
      <c r="BU179" s="1" t="n">
        <f aca="false">$AT179*AF179</f>
        <v>0</v>
      </c>
      <c r="BV179" s="1" t="n">
        <f aca="false">$AT179*AG179</f>
        <v>0</v>
      </c>
      <c r="BW179" s="1" t="n">
        <f aca="false">$AT179*AH179</f>
        <v>0</v>
      </c>
      <c r="BX179" s="1" t="n">
        <f aca="false">$AT179*AI179</f>
        <v>0</v>
      </c>
      <c r="BY179" s="1" t="n">
        <f aca="false">$AT179*AJ179</f>
        <v>0</v>
      </c>
      <c r="BZ179" s="1" t="n">
        <f aca="false">$AT179*AK179</f>
        <v>0</v>
      </c>
      <c r="CA179" s="1" t="n">
        <f aca="false">$AT179*AL179</f>
        <v>0</v>
      </c>
      <c r="CB179" s="1" t="n">
        <f aca="false">$AT179*AM179</f>
        <v>0</v>
      </c>
      <c r="CC179" s="1" t="n">
        <f aca="false">$AT179*AN179</f>
        <v>0</v>
      </c>
      <c r="CD179" s="1" t="n">
        <f aca="false">$AT179*AO179</f>
        <v>0</v>
      </c>
      <c r="CE179" s="1" t="n">
        <f aca="false">$AT179*AP179</f>
        <v>0</v>
      </c>
      <c r="CF179" s="1" t="n">
        <f aca="false">$AT179*AQ179</f>
        <v>0</v>
      </c>
      <c r="CG179" s="1" t="n">
        <f aca="false">$AT179*AR179</f>
        <v>0</v>
      </c>
      <c r="CH179" s="40" t="n">
        <v>1</v>
      </c>
      <c r="CI179" s="41" t="n">
        <v>0.0117</v>
      </c>
      <c r="CJ179" s="6" t="n">
        <f aca="false">CI179*AT179</f>
        <v>0</v>
      </c>
      <c r="CK179" s="1" t="n">
        <f aca="false">CH179*AT179</f>
        <v>0</v>
      </c>
      <c r="DV179" s="2" t="n">
        <v>1</v>
      </c>
      <c r="DW179" s="1" t="n">
        <f aca="false">IF(A181=Ввод!C$26,1,0)</f>
        <v>0</v>
      </c>
      <c r="DX179" s="1" t="n">
        <f aca="false">DV179*DW179</f>
        <v>0</v>
      </c>
      <c r="EB179" s="1" t="n">
        <f aca="false">AT179*AS179</f>
        <v>0</v>
      </c>
    </row>
    <row r="180" s="2" customFormat="true" ht="12.75" hidden="false" customHeight="false" outlineLevel="0" collapsed="false">
      <c r="A180" s="26" t="n">
        <f aca="false">A179+1</f>
        <v>179</v>
      </c>
      <c r="B180" s="26" t="s">
        <v>373</v>
      </c>
      <c r="C180" s="26" t="s">
        <v>391</v>
      </c>
      <c r="D180" s="27" t="s">
        <v>101</v>
      </c>
      <c r="E180" s="26" t="s">
        <v>48</v>
      </c>
      <c r="F180" s="26" t="n">
        <v>0</v>
      </c>
      <c r="G180" s="26" t="n">
        <v>0</v>
      </c>
      <c r="H180" s="26" t="n">
        <v>0</v>
      </c>
      <c r="I180" s="26" t="n">
        <v>0</v>
      </c>
      <c r="J180" s="26" t="n">
        <v>0</v>
      </c>
      <c r="K180" s="26" t="n">
        <v>0</v>
      </c>
      <c r="L180" s="26" t="n">
        <v>0</v>
      </c>
      <c r="M180" s="28" t="n">
        <v>2</v>
      </c>
      <c r="N180" s="26" t="n">
        <v>0</v>
      </c>
      <c r="O180" s="29" t="n">
        <v>0.0184</v>
      </c>
      <c r="P180" s="30" t="n">
        <v>1424.9972</v>
      </c>
      <c r="Q180" s="30" t="n">
        <v>11779.0947</v>
      </c>
      <c r="R180" s="29" t="n">
        <v>1.3007</v>
      </c>
      <c r="S180" s="29" t="n">
        <v>1.3007</v>
      </c>
      <c r="T180" s="31" t="n">
        <v>265000</v>
      </c>
      <c r="U180" s="32" t="n">
        <v>1325000</v>
      </c>
      <c r="V180" s="33" t="n">
        <v>0.00470736</v>
      </c>
      <c r="W180" s="33" t="n">
        <v>0.00470736</v>
      </c>
      <c r="X180" s="34" t="n">
        <v>0</v>
      </c>
      <c r="Y180" s="34" t="n">
        <v>0</v>
      </c>
      <c r="Z180" s="35" t="n">
        <v>0</v>
      </c>
      <c r="AA180" s="36" t="n">
        <v>0.12</v>
      </c>
      <c r="AB180" s="37" t="n">
        <v>0.15</v>
      </c>
      <c r="AC180" s="36" t="n">
        <v>1</v>
      </c>
      <c r="AD180" s="38" t="n">
        <v>1</v>
      </c>
      <c r="AE180" s="38" t="n">
        <v>0</v>
      </c>
      <c r="AF180" s="38" t="n">
        <v>0</v>
      </c>
      <c r="AG180" s="38" t="n">
        <v>0</v>
      </c>
      <c r="AH180" s="38" t="n">
        <v>0</v>
      </c>
      <c r="AI180" s="39" t="n">
        <f aca="false">IF(Лист1!$CO$2&lt;=30000*30,0.9,IF(Лист1!$CO$2&lt;=70000*30,0.94,0.95))</f>
        <v>0.9</v>
      </c>
      <c r="AJ180" s="39" t="n">
        <f aca="false">IF(Лист1!$CO$2&lt;=30000*30,0.81,IF(Лист1!$CO$2&lt;=70000*30,0.88,0.91))</f>
        <v>0.81</v>
      </c>
      <c r="AK180" s="39" t="n">
        <f aca="false">IF(Лист1!$CO$2&lt;=30000*30,0.74,IF(Лист1!$CO$2&lt;=70000*30,0.83,0.86))</f>
        <v>0.74</v>
      </c>
      <c r="AL180" s="39" t="n">
        <f aca="false">IF(Лист1!$CO$2&lt;=30000*30,0.68,IF(Лист1!$CO$2&lt;=70000*30,0.78,0.83))</f>
        <v>0.68</v>
      </c>
      <c r="AM180" s="39" t="n">
        <f aca="false">IF(Лист1!$CO$2&lt;=30000*30,0.62,IF(Лист1!$CO$2&lt;=70000*30,0.74,0.79))</f>
        <v>0.62</v>
      </c>
      <c r="AN180" s="39" t="n">
        <f aca="false">IF(Лист1!$CO$2&lt;=30000*30,0.46,IF(Лист1!$CO$2&lt;=70000*30,0.59,0.66))</f>
        <v>0.46</v>
      </c>
      <c r="AO180" s="39" t="n">
        <f aca="false">IF(Лист1!$CO$2&lt;=30000*30,0,IF(Лист1!$CO$2&lt;=70000*30,0.45,0.54))</f>
        <v>0</v>
      </c>
      <c r="AP180" s="38" t="n">
        <v>1</v>
      </c>
      <c r="AQ180" s="37"/>
      <c r="AR180" s="32"/>
      <c r="AS180" s="38"/>
      <c r="AT180" s="8" t="n">
        <f aca="false">IF(A180=Ввод!C$26,1,0)</f>
        <v>0</v>
      </c>
      <c r="AU180" s="1" t="n">
        <f aca="false">$AT180*F180</f>
        <v>0</v>
      </c>
      <c r="AV180" s="1" t="n">
        <f aca="false">$AT180*M180</f>
        <v>0</v>
      </c>
      <c r="AW180" s="1" t="n">
        <f aca="false">$AT180*G180</f>
        <v>0</v>
      </c>
      <c r="AX180" s="1" t="n">
        <f aca="false">$AT180*H180</f>
        <v>0</v>
      </c>
      <c r="AY180" s="1" t="n">
        <f aca="false">$AT180*I180</f>
        <v>0</v>
      </c>
      <c r="AZ180" s="1" t="n">
        <f aca="false">$AT180*J180</f>
        <v>0</v>
      </c>
      <c r="BA180" s="1" t="n">
        <f aca="false">$AT180*K180</f>
        <v>0</v>
      </c>
      <c r="BB180" s="1" t="n">
        <f aca="false">$AT180*L180</f>
        <v>0</v>
      </c>
      <c r="BC180" s="1" t="n">
        <f aca="false">$AT180*N180</f>
        <v>0</v>
      </c>
      <c r="BD180" s="1" t="n">
        <f aca="false">$AT180*O180</f>
        <v>0</v>
      </c>
      <c r="BE180" s="1" t="n">
        <f aca="false">$AT180*P180</f>
        <v>0</v>
      </c>
      <c r="BF180" s="1" t="n">
        <f aca="false">$AT180*Q180</f>
        <v>0</v>
      </c>
      <c r="BG180" s="1" t="n">
        <f aca="false">$AT180*R180</f>
        <v>0</v>
      </c>
      <c r="BH180" s="1" t="n">
        <f aca="false">$AT180*S180</f>
        <v>0</v>
      </c>
      <c r="BI180" s="1" t="n">
        <f aca="false">$AT180*T180</f>
        <v>0</v>
      </c>
      <c r="BJ180" s="1" t="n">
        <f aca="false">$AT180*U180</f>
        <v>0</v>
      </c>
      <c r="BK180" s="1" t="n">
        <f aca="false">$AT180*V180</f>
        <v>0</v>
      </c>
      <c r="BL180" s="1" t="n">
        <f aca="false">$AT180*W180</f>
        <v>0</v>
      </c>
      <c r="BM180" s="1" t="n">
        <f aca="false">$AT180*X180</f>
        <v>0</v>
      </c>
      <c r="BN180" s="1" t="n">
        <f aca="false">$AT180*Y180</f>
        <v>0</v>
      </c>
      <c r="BO180" s="1" t="n">
        <f aca="false">$AT180*Z180</f>
        <v>0</v>
      </c>
      <c r="BP180" s="1" t="n">
        <f aca="false">$AT180*AA180</f>
        <v>0</v>
      </c>
      <c r="BQ180" s="1" t="n">
        <f aca="false">$AT180*AB180</f>
        <v>0</v>
      </c>
      <c r="BR180" s="1" t="n">
        <f aca="false">$AT180*AC180</f>
        <v>0</v>
      </c>
      <c r="BS180" s="1" t="n">
        <f aca="false">$AT180*AD180</f>
        <v>0</v>
      </c>
      <c r="BT180" s="1" t="n">
        <f aca="false">$AT180*AE180</f>
        <v>0</v>
      </c>
      <c r="BU180" s="1" t="n">
        <f aca="false">$AT180*AF180</f>
        <v>0</v>
      </c>
      <c r="BV180" s="1" t="n">
        <f aca="false">$AT180*AG180</f>
        <v>0</v>
      </c>
      <c r="BW180" s="1" t="n">
        <f aca="false">$AT180*AH180</f>
        <v>0</v>
      </c>
      <c r="BX180" s="1" t="n">
        <f aca="false">$AT180*AI180</f>
        <v>0</v>
      </c>
      <c r="BY180" s="1" t="n">
        <f aca="false">$AT180*AJ180</f>
        <v>0</v>
      </c>
      <c r="BZ180" s="1" t="n">
        <f aca="false">$AT180*AK180</f>
        <v>0</v>
      </c>
      <c r="CA180" s="1" t="n">
        <f aca="false">$AT180*AL180</f>
        <v>0</v>
      </c>
      <c r="CB180" s="1" t="n">
        <f aca="false">$AT180*AM180</f>
        <v>0</v>
      </c>
      <c r="CC180" s="1" t="n">
        <f aca="false">$AT180*AN180</f>
        <v>0</v>
      </c>
      <c r="CD180" s="1" t="n">
        <f aca="false">$AT180*AO180</f>
        <v>0</v>
      </c>
      <c r="CE180" s="1" t="n">
        <f aca="false">$AT180*AP180</f>
        <v>0</v>
      </c>
      <c r="CF180" s="1" t="n">
        <f aca="false">$AT180*AQ180</f>
        <v>0</v>
      </c>
      <c r="CG180" s="1" t="n">
        <f aca="false">$AT180*AR180</f>
        <v>0</v>
      </c>
      <c r="CH180" s="40" t="n">
        <v>1</v>
      </c>
      <c r="CI180" s="41" t="n">
        <v>0.0117</v>
      </c>
      <c r="CJ180" s="6" t="n">
        <f aca="false">CI180*AT180</f>
        <v>0</v>
      </c>
      <c r="CK180" s="1" t="n">
        <f aca="false">CH180*AT180</f>
        <v>0</v>
      </c>
      <c r="DV180" s="2" t="n">
        <v>1</v>
      </c>
      <c r="DW180" s="1" t="n">
        <f aca="false">IF(A182=Ввод!C$26,1,0)</f>
        <v>0</v>
      </c>
      <c r="DX180" s="1" t="n">
        <f aca="false">DV180*DW180</f>
        <v>0</v>
      </c>
      <c r="EB180" s="1" t="n">
        <f aca="false">AT180*AS180</f>
        <v>0</v>
      </c>
    </row>
    <row r="181" s="2" customFormat="true" ht="12.75" hidden="false" customHeight="false" outlineLevel="0" collapsed="false">
      <c r="A181" s="26" t="n">
        <f aca="false">A180+1</f>
        <v>180</v>
      </c>
      <c r="B181" s="26" t="s">
        <v>373</v>
      </c>
      <c r="C181" s="26" t="s">
        <v>392</v>
      </c>
      <c r="D181" s="27" t="s">
        <v>101</v>
      </c>
      <c r="E181" s="26" t="s">
        <v>48</v>
      </c>
      <c r="F181" s="26" t="n">
        <v>0</v>
      </c>
      <c r="G181" s="26" t="n">
        <v>0</v>
      </c>
      <c r="H181" s="26" t="n">
        <v>0</v>
      </c>
      <c r="I181" s="26" t="n">
        <v>0</v>
      </c>
      <c r="J181" s="26" t="n">
        <v>0</v>
      </c>
      <c r="K181" s="26" t="n">
        <v>0</v>
      </c>
      <c r="L181" s="26" t="n">
        <v>0</v>
      </c>
      <c r="M181" s="28" t="n">
        <v>2</v>
      </c>
      <c r="N181" s="26" t="n">
        <v>0</v>
      </c>
      <c r="O181" s="29" t="n">
        <v>0.0184</v>
      </c>
      <c r="P181" s="30" t="n">
        <v>1424.9972</v>
      </c>
      <c r="Q181" s="30" t="n">
        <v>11779.0947</v>
      </c>
      <c r="R181" s="29" t="n">
        <v>1.3007</v>
      </c>
      <c r="S181" s="29" t="n">
        <v>1.3007</v>
      </c>
      <c r="T181" s="31" t="n">
        <v>265000</v>
      </c>
      <c r="U181" s="32" t="n">
        <v>1325000</v>
      </c>
      <c r="V181" s="33" t="n">
        <v>0.00470736</v>
      </c>
      <c r="W181" s="33" t="n">
        <v>0.00470736</v>
      </c>
      <c r="X181" s="34" t="n">
        <v>0</v>
      </c>
      <c r="Y181" s="34" t="n">
        <v>0</v>
      </c>
      <c r="Z181" s="35" t="n">
        <v>0</v>
      </c>
      <c r="AA181" s="36" t="n">
        <v>0.12</v>
      </c>
      <c r="AB181" s="37" t="n">
        <v>0.15</v>
      </c>
      <c r="AC181" s="36" t="n">
        <v>1</v>
      </c>
      <c r="AD181" s="38" t="n">
        <v>1</v>
      </c>
      <c r="AE181" s="38" t="n">
        <v>0</v>
      </c>
      <c r="AF181" s="38" t="n">
        <v>0</v>
      </c>
      <c r="AG181" s="38" t="n">
        <v>0</v>
      </c>
      <c r="AH181" s="38" t="n">
        <v>0</v>
      </c>
      <c r="AI181" s="39" t="n">
        <f aca="false">IF(Лист1!$CO$2&lt;=30000*30,0.9,IF(Лист1!$CO$2&lt;=70000*30,0.94,0.95))</f>
        <v>0.9</v>
      </c>
      <c r="AJ181" s="39" t="n">
        <f aca="false">IF(Лист1!$CO$2&lt;=30000*30,0.81,IF(Лист1!$CO$2&lt;=70000*30,0.88,0.91))</f>
        <v>0.81</v>
      </c>
      <c r="AK181" s="39" t="n">
        <f aca="false">IF(Лист1!$CO$2&lt;=30000*30,0.74,IF(Лист1!$CO$2&lt;=70000*30,0.83,0.86))</f>
        <v>0.74</v>
      </c>
      <c r="AL181" s="39" t="n">
        <f aca="false">IF(Лист1!$CO$2&lt;=30000*30,0.68,IF(Лист1!$CO$2&lt;=70000*30,0.78,0.83))</f>
        <v>0.68</v>
      </c>
      <c r="AM181" s="39" t="n">
        <f aca="false">IF(Лист1!$CO$2&lt;=30000*30,0.62,IF(Лист1!$CO$2&lt;=70000*30,0.74,0.79))</f>
        <v>0.62</v>
      </c>
      <c r="AN181" s="39" t="n">
        <f aca="false">IF(Лист1!$CO$2&lt;=30000*30,0.46,IF(Лист1!$CO$2&lt;=70000*30,0.59,0.66))</f>
        <v>0.46</v>
      </c>
      <c r="AO181" s="39" t="n">
        <f aca="false">IF(Лист1!$CO$2&lt;=30000*30,0,IF(Лист1!$CO$2&lt;=70000*30,0.45,0.54))</f>
        <v>0</v>
      </c>
      <c r="AP181" s="38" t="n">
        <v>1</v>
      </c>
      <c r="AQ181" s="37"/>
      <c r="AR181" s="32"/>
      <c r="AS181" s="38"/>
      <c r="AT181" s="8" t="n">
        <f aca="false">IF(A181=Ввод!C$26,1,0)</f>
        <v>0</v>
      </c>
      <c r="AU181" s="1" t="n">
        <f aca="false">$AT181*F181</f>
        <v>0</v>
      </c>
      <c r="AV181" s="1" t="n">
        <f aca="false">$AT181*M181</f>
        <v>0</v>
      </c>
      <c r="AW181" s="1" t="n">
        <f aca="false">$AT181*G181</f>
        <v>0</v>
      </c>
      <c r="AX181" s="1" t="n">
        <f aca="false">$AT181*H181</f>
        <v>0</v>
      </c>
      <c r="AY181" s="1" t="n">
        <f aca="false">$AT181*I181</f>
        <v>0</v>
      </c>
      <c r="AZ181" s="1" t="n">
        <f aca="false">$AT181*J181</f>
        <v>0</v>
      </c>
      <c r="BA181" s="1" t="n">
        <f aca="false">$AT181*K181</f>
        <v>0</v>
      </c>
      <c r="BB181" s="1" t="n">
        <f aca="false">$AT181*L181</f>
        <v>0</v>
      </c>
      <c r="BC181" s="1" t="n">
        <f aca="false">$AT181*N181</f>
        <v>0</v>
      </c>
      <c r="BD181" s="1" t="n">
        <f aca="false">$AT181*O181</f>
        <v>0</v>
      </c>
      <c r="BE181" s="1" t="n">
        <f aca="false">$AT181*P181</f>
        <v>0</v>
      </c>
      <c r="BF181" s="1" t="n">
        <f aca="false">$AT181*Q181</f>
        <v>0</v>
      </c>
      <c r="BG181" s="1" t="n">
        <f aca="false">$AT181*R181</f>
        <v>0</v>
      </c>
      <c r="BH181" s="1" t="n">
        <f aca="false">$AT181*S181</f>
        <v>0</v>
      </c>
      <c r="BI181" s="1" t="n">
        <f aca="false">$AT181*T181</f>
        <v>0</v>
      </c>
      <c r="BJ181" s="1" t="n">
        <f aca="false">$AT181*U181</f>
        <v>0</v>
      </c>
      <c r="BK181" s="1" t="n">
        <f aca="false">$AT181*V181</f>
        <v>0</v>
      </c>
      <c r="BL181" s="1" t="n">
        <f aca="false">$AT181*W181</f>
        <v>0</v>
      </c>
      <c r="BM181" s="1" t="n">
        <f aca="false">$AT181*X181</f>
        <v>0</v>
      </c>
      <c r="BN181" s="1" t="n">
        <f aca="false">$AT181*Y181</f>
        <v>0</v>
      </c>
      <c r="BO181" s="1" t="n">
        <f aca="false">$AT181*Z181</f>
        <v>0</v>
      </c>
      <c r="BP181" s="1" t="n">
        <f aca="false">$AT181*AA181</f>
        <v>0</v>
      </c>
      <c r="BQ181" s="1" t="n">
        <f aca="false">$AT181*AB181</f>
        <v>0</v>
      </c>
      <c r="BR181" s="1" t="n">
        <f aca="false">$AT181*AC181</f>
        <v>0</v>
      </c>
      <c r="BS181" s="1" t="n">
        <f aca="false">$AT181*AD181</f>
        <v>0</v>
      </c>
      <c r="BT181" s="1" t="n">
        <f aca="false">$AT181*AE181</f>
        <v>0</v>
      </c>
      <c r="BU181" s="1" t="n">
        <f aca="false">$AT181*AF181</f>
        <v>0</v>
      </c>
      <c r="BV181" s="1" t="n">
        <f aca="false">$AT181*AG181</f>
        <v>0</v>
      </c>
      <c r="BW181" s="1" t="n">
        <f aca="false">$AT181*AH181</f>
        <v>0</v>
      </c>
      <c r="BX181" s="1" t="n">
        <f aca="false">$AT181*AI181</f>
        <v>0</v>
      </c>
      <c r="BY181" s="1" t="n">
        <f aca="false">$AT181*AJ181</f>
        <v>0</v>
      </c>
      <c r="BZ181" s="1" t="n">
        <f aca="false">$AT181*AK181</f>
        <v>0</v>
      </c>
      <c r="CA181" s="1" t="n">
        <f aca="false">$AT181*AL181</f>
        <v>0</v>
      </c>
      <c r="CB181" s="1" t="n">
        <f aca="false">$AT181*AM181</f>
        <v>0</v>
      </c>
      <c r="CC181" s="1" t="n">
        <f aca="false">$AT181*AN181</f>
        <v>0</v>
      </c>
      <c r="CD181" s="1" t="n">
        <f aca="false">$AT181*AO181</f>
        <v>0</v>
      </c>
      <c r="CE181" s="1" t="n">
        <f aca="false">$AT181*AP181</f>
        <v>0</v>
      </c>
      <c r="CF181" s="1" t="n">
        <f aca="false">$AT181*AQ181</f>
        <v>0</v>
      </c>
      <c r="CG181" s="1" t="n">
        <f aca="false">$AT181*AR181</f>
        <v>0</v>
      </c>
      <c r="CH181" s="40" t="n">
        <v>1</v>
      </c>
      <c r="CI181" s="41" t="n">
        <v>0.0117</v>
      </c>
      <c r="CJ181" s="6" t="n">
        <f aca="false">CI181*AT181</f>
        <v>0</v>
      </c>
      <c r="CK181" s="1" t="n">
        <f aca="false">CH181*AT181</f>
        <v>0</v>
      </c>
      <c r="DV181" s="2" t="n">
        <v>1</v>
      </c>
      <c r="DW181" s="1" t="n">
        <f aca="false">IF(A183=Ввод!C$26,1,0)</f>
        <v>0</v>
      </c>
      <c r="DX181" s="1" t="n">
        <f aca="false">DV181*DW181</f>
        <v>0</v>
      </c>
      <c r="EB181" s="1" t="n">
        <f aca="false">AT181*AS181</f>
        <v>0</v>
      </c>
    </row>
    <row r="182" s="2" customFormat="true" ht="12.75" hidden="false" customHeight="false" outlineLevel="0" collapsed="false">
      <c r="A182" s="26" t="n">
        <f aca="false">A181+1</f>
        <v>181</v>
      </c>
      <c r="B182" s="26" t="s">
        <v>373</v>
      </c>
      <c r="C182" s="26" t="s">
        <v>393</v>
      </c>
      <c r="D182" s="27" t="s">
        <v>101</v>
      </c>
      <c r="E182" s="26" t="s">
        <v>48</v>
      </c>
      <c r="F182" s="26" t="n">
        <v>0</v>
      </c>
      <c r="G182" s="26" t="n">
        <v>0</v>
      </c>
      <c r="H182" s="26" t="n">
        <v>0</v>
      </c>
      <c r="I182" s="26" t="n">
        <v>0</v>
      </c>
      <c r="J182" s="26" t="n">
        <v>0</v>
      </c>
      <c r="K182" s="26" t="n">
        <v>0</v>
      </c>
      <c r="L182" s="26" t="n">
        <v>0</v>
      </c>
      <c r="M182" s="28" t="n">
        <v>2</v>
      </c>
      <c r="N182" s="26" t="n">
        <v>0</v>
      </c>
      <c r="O182" s="29" t="n">
        <v>0.0184</v>
      </c>
      <c r="P182" s="30" t="n">
        <v>1424.9972</v>
      </c>
      <c r="Q182" s="30" t="n">
        <v>11779.0947</v>
      </c>
      <c r="R182" s="29" t="n">
        <v>1.3007</v>
      </c>
      <c r="S182" s="29" t="n">
        <v>1.3007</v>
      </c>
      <c r="T182" s="31" t="n">
        <v>265000</v>
      </c>
      <c r="U182" s="32" t="n">
        <v>1325000</v>
      </c>
      <c r="V182" s="33" t="n">
        <v>0.00470736</v>
      </c>
      <c r="W182" s="33" t="n">
        <v>0.00470736</v>
      </c>
      <c r="X182" s="34" t="n">
        <v>0</v>
      </c>
      <c r="Y182" s="34" t="n">
        <v>0</v>
      </c>
      <c r="Z182" s="35" t="n">
        <v>0</v>
      </c>
      <c r="AA182" s="36" t="n">
        <v>0.12</v>
      </c>
      <c r="AB182" s="37" t="n">
        <v>0.15</v>
      </c>
      <c r="AC182" s="36" t="n">
        <v>1</v>
      </c>
      <c r="AD182" s="38" t="n">
        <v>1</v>
      </c>
      <c r="AE182" s="38" t="n">
        <v>0</v>
      </c>
      <c r="AF182" s="38" t="n">
        <v>0</v>
      </c>
      <c r="AG182" s="38" t="n">
        <v>0</v>
      </c>
      <c r="AH182" s="38" t="n">
        <v>0</v>
      </c>
      <c r="AI182" s="39" t="n">
        <f aca="false">IF(Лист1!$CO$2&lt;=30000*30,0.9,IF(Лист1!$CO$2&lt;=70000*30,0.94,0.95))</f>
        <v>0.9</v>
      </c>
      <c r="AJ182" s="39" t="n">
        <f aca="false">IF(Лист1!$CO$2&lt;=30000*30,0.81,IF(Лист1!$CO$2&lt;=70000*30,0.88,0.91))</f>
        <v>0.81</v>
      </c>
      <c r="AK182" s="39" t="n">
        <f aca="false">IF(Лист1!$CO$2&lt;=30000*30,0.74,IF(Лист1!$CO$2&lt;=70000*30,0.83,0.86))</f>
        <v>0.74</v>
      </c>
      <c r="AL182" s="39" t="n">
        <f aca="false">IF(Лист1!$CO$2&lt;=30000*30,0.68,IF(Лист1!$CO$2&lt;=70000*30,0.78,0.83))</f>
        <v>0.68</v>
      </c>
      <c r="AM182" s="39" t="n">
        <f aca="false">IF(Лист1!$CO$2&lt;=30000*30,0.62,IF(Лист1!$CO$2&lt;=70000*30,0.74,0.79))</f>
        <v>0.62</v>
      </c>
      <c r="AN182" s="39" t="n">
        <f aca="false">IF(Лист1!$CO$2&lt;=30000*30,0.46,IF(Лист1!$CO$2&lt;=70000*30,0.59,0.66))</f>
        <v>0.46</v>
      </c>
      <c r="AO182" s="39" t="n">
        <f aca="false">IF(Лист1!$CO$2&lt;=30000*30,0,IF(Лист1!$CO$2&lt;=70000*30,0.45,0.54))</f>
        <v>0</v>
      </c>
      <c r="AP182" s="38" t="n">
        <v>1</v>
      </c>
      <c r="AQ182" s="37"/>
      <c r="AR182" s="32"/>
      <c r="AS182" s="38"/>
      <c r="AT182" s="8" t="n">
        <f aca="false">IF(A182=Ввод!C$26,1,0)</f>
        <v>0</v>
      </c>
      <c r="AU182" s="1" t="n">
        <f aca="false">$AT182*F182</f>
        <v>0</v>
      </c>
      <c r="AV182" s="1" t="n">
        <f aca="false">$AT182*M182</f>
        <v>0</v>
      </c>
      <c r="AW182" s="1" t="n">
        <f aca="false">$AT182*G182</f>
        <v>0</v>
      </c>
      <c r="AX182" s="1" t="n">
        <f aca="false">$AT182*H182</f>
        <v>0</v>
      </c>
      <c r="AY182" s="1" t="n">
        <f aca="false">$AT182*I182</f>
        <v>0</v>
      </c>
      <c r="AZ182" s="1" t="n">
        <f aca="false">$AT182*J182</f>
        <v>0</v>
      </c>
      <c r="BA182" s="1" t="n">
        <f aca="false">$AT182*K182</f>
        <v>0</v>
      </c>
      <c r="BB182" s="1" t="n">
        <f aca="false">$AT182*L182</f>
        <v>0</v>
      </c>
      <c r="BC182" s="1" t="n">
        <f aca="false">$AT182*N182</f>
        <v>0</v>
      </c>
      <c r="BD182" s="1" t="n">
        <f aca="false">$AT182*O182</f>
        <v>0</v>
      </c>
      <c r="BE182" s="1" t="n">
        <f aca="false">$AT182*P182</f>
        <v>0</v>
      </c>
      <c r="BF182" s="1" t="n">
        <f aca="false">$AT182*Q182</f>
        <v>0</v>
      </c>
      <c r="BG182" s="1" t="n">
        <f aca="false">$AT182*R182</f>
        <v>0</v>
      </c>
      <c r="BH182" s="1" t="n">
        <f aca="false">$AT182*S182</f>
        <v>0</v>
      </c>
      <c r="BI182" s="1" t="n">
        <f aca="false">$AT182*T182</f>
        <v>0</v>
      </c>
      <c r="BJ182" s="1" t="n">
        <f aca="false">$AT182*U182</f>
        <v>0</v>
      </c>
      <c r="BK182" s="1" t="n">
        <f aca="false">$AT182*V182</f>
        <v>0</v>
      </c>
      <c r="BL182" s="1" t="n">
        <f aca="false">$AT182*W182</f>
        <v>0</v>
      </c>
      <c r="BM182" s="1" t="n">
        <f aca="false">$AT182*X182</f>
        <v>0</v>
      </c>
      <c r="BN182" s="1" t="n">
        <f aca="false">$AT182*Y182</f>
        <v>0</v>
      </c>
      <c r="BO182" s="1" t="n">
        <f aca="false">$AT182*Z182</f>
        <v>0</v>
      </c>
      <c r="BP182" s="1" t="n">
        <f aca="false">$AT182*AA182</f>
        <v>0</v>
      </c>
      <c r="BQ182" s="1" t="n">
        <f aca="false">$AT182*AB182</f>
        <v>0</v>
      </c>
      <c r="BR182" s="1" t="n">
        <f aca="false">$AT182*AC182</f>
        <v>0</v>
      </c>
      <c r="BS182" s="1" t="n">
        <f aca="false">$AT182*AD182</f>
        <v>0</v>
      </c>
      <c r="BT182" s="1" t="n">
        <f aca="false">$AT182*AE182</f>
        <v>0</v>
      </c>
      <c r="BU182" s="1" t="n">
        <f aca="false">$AT182*AF182</f>
        <v>0</v>
      </c>
      <c r="BV182" s="1" t="n">
        <f aca="false">$AT182*AG182</f>
        <v>0</v>
      </c>
      <c r="BW182" s="1" t="n">
        <f aca="false">$AT182*AH182</f>
        <v>0</v>
      </c>
      <c r="BX182" s="1" t="n">
        <f aca="false">$AT182*AI182</f>
        <v>0</v>
      </c>
      <c r="BY182" s="1" t="n">
        <f aca="false">$AT182*AJ182</f>
        <v>0</v>
      </c>
      <c r="BZ182" s="1" t="n">
        <f aca="false">$AT182*AK182</f>
        <v>0</v>
      </c>
      <c r="CA182" s="1" t="n">
        <f aca="false">$AT182*AL182</f>
        <v>0</v>
      </c>
      <c r="CB182" s="1" t="n">
        <f aca="false">$AT182*AM182</f>
        <v>0</v>
      </c>
      <c r="CC182" s="1" t="n">
        <f aca="false">$AT182*AN182</f>
        <v>0</v>
      </c>
      <c r="CD182" s="1" t="n">
        <f aca="false">$AT182*AO182</f>
        <v>0</v>
      </c>
      <c r="CE182" s="1" t="n">
        <f aca="false">$AT182*AP182</f>
        <v>0</v>
      </c>
      <c r="CF182" s="1" t="n">
        <f aca="false">$AT182*AQ182</f>
        <v>0</v>
      </c>
      <c r="CG182" s="1" t="n">
        <f aca="false">$AT182*AR182</f>
        <v>0</v>
      </c>
      <c r="CH182" s="40" t="n">
        <v>1</v>
      </c>
      <c r="CI182" s="41" t="n">
        <v>0.0117</v>
      </c>
      <c r="CJ182" s="6" t="n">
        <f aca="false">CI182*AT182</f>
        <v>0</v>
      </c>
      <c r="CK182" s="1" t="n">
        <f aca="false">CH182*AT182</f>
        <v>0</v>
      </c>
      <c r="DV182" s="2" t="n">
        <v>1</v>
      </c>
      <c r="DW182" s="1" t="n">
        <f aca="false">IF(A184=Ввод!C$26,1,0)</f>
        <v>0</v>
      </c>
      <c r="DX182" s="1" t="n">
        <f aca="false">DV182*DW182</f>
        <v>0</v>
      </c>
      <c r="EB182" s="1" t="n">
        <f aca="false">AT182*AS182</f>
        <v>0</v>
      </c>
    </row>
    <row r="183" s="2" customFormat="true" ht="12.75" hidden="false" customHeight="false" outlineLevel="0" collapsed="false">
      <c r="A183" s="26" t="n">
        <f aca="false">A182+1</f>
        <v>182</v>
      </c>
      <c r="B183" s="26" t="s">
        <v>394</v>
      </c>
      <c r="C183" s="26" t="s">
        <v>395</v>
      </c>
      <c r="D183" s="27" t="s">
        <v>157</v>
      </c>
      <c r="E183" s="26" t="s">
        <v>394</v>
      </c>
      <c r="F183" s="26" t="n">
        <v>0</v>
      </c>
      <c r="G183" s="26" t="n">
        <v>0</v>
      </c>
      <c r="H183" s="26" t="n">
        <v>0</v>
      </c>
      <c r="I183" s="26" t="n">
        <v>0</v>
      </c>
      <c r="J183" s="26" t="n">
        <v>0</v>
      </c>
      <c r="K183" s="26" t="n">
        <v>0</v>
      </c>
      <c r="L183" s="26" t="n">
        <v>0</v>
      </c>
      <c r="M183" s="28" t="n">
        <v>0</v>
      </c>
      <c r="N183" s="26" t="n">
        <v>0</v>
      </c>
      <c r="O183" s="29" t="n">
        <v>0.0184</v>
      </c>
      <c r="P183" s="30" t="n">
        <v>1424.9972</v>
      </c>
      <c r="Q183" s="30" t="n">
        <v>13295.4294</v>
      </c>
      <c r="R183" s="29" t="n">
        <v>1.1629</v>
      </c>
      <c r="S183" s="29" t="n">
        <v>1.1629</v>
      </c>
      <c r="T183" s="31" t="n">
        <v>212000</v>
      </c>
      <c r="U183" s="32" t="n">
        <v>1060000</v>
      </c>
      <c r="V183" s="33" t="n">
        <v>0.00330786</v>
      </c>
      <c r="W183" s="33" t="n">
        <v>0.00330786</v>
      </c>
      <c r="X183" s="34" t="n">
        <v>0</v>
      </c>
      <c r="Y183" s="34" t="n">
        <v>0</v>
      </c>
      <c r="Z183" s="35" t="n">
        <v>0</v>
      </c>
      <c r="AA183" s="36" t="n">
        <v>0.12</v>
      </c>
      <c r="AB183" s="37" t="n">
        <v>0.1</v>
      </c>
      <c r="AC183" s="36" t="n">
        <v>1</v>
      </c>
      <c r="AD183" s="38" t="n">
        <v>1</v>
      </c>
      <c r="AE183" s="38" t="n">
        <v>0</v>
      </c>
      <c r="AF183" s="38" t="n">
        <v>0</v>
      </c>
      <c r="AG183" s="38" t="n">
        <v>0</v>
      </c>
      <c r="AH183" s="38" t="n">
        <v>0</v>
      </c>
      <c r="AI183" s="39" t="n">
        <v>0.92</v>
      </c>
      <c r="AJ183" s="39" t="n">
        <v>0.84</v>
      </c>
      <c r="AK183" s="39" t="n">
        <v>0.77</v>
      </c>
      <c r="AL183" s="39" t="n">
        <v>0.71</v>
      </c>
      <c r="AM183" s="39" t="n">
        <v>0.66</v>
      </c>
      <c r="AN183" s="39" t="n">
        <v>0.5</v>
      </c>
      <c r="AO183" s="38" t="n">
        <v>0</v>
      </c>
      <c r="AP183" s="38" t="n">
        <v>1</v>
      </c>
      <c r="AQ183" s="37"/>
      <c r="AR183" s="32"/>
      <c r="AS183" s="38"/>
      <c r="AT183" s="8" t="n">
        <f aca="false">IF(A183=Ввод!C$26,1,0)</f>
        <v>0</v>
      </c>
      <c r="AU183" s="1" t="n">
        <f aca="false">$AT183*F183</f>
        <v>0</v>
      </c>
      <c r="AV183" s="1" t="n">
        <f aca="false">$AT183*M183</f>
        <v>0</v>
      </c>
      <c r="AW183" s="1" t="n">
        <f aca="false">$AT183*G183</f>
        <v>0</v>
      </c>
      <c r="AX183" s="1" t="n">
        <f aca="false">$AT183*H183</f>
        <v>0</v>
      </c>
      <c r="AY183" s="1" t="n">
        <f aca="false">$AT183*I183</f>
        <v>0</v>
      </c>
      <c r="AZ183" s="1" t="n">
        <f aca="false">$AT183*J183</f>
        <v>0</v>
      </c>
      <c r="BA183" s="1" t="n">
        <f aca="false">$AT183*K183</f>
        <v>0</v>
      </c>
      <c r="BB183" s="1" t="n">
        <f aca="false">$AT183*L183</f>
        <v>0</v>
      </c>
      <c r="BC183" s="1" t="n">
        <f aca="false">$AT183*N183</f>
        <v>0</v>
      </c>
      <c r="BD183" s="1" t="n">
        <f aca="false">$AT183*O183</f>
        <v>0</v>
      </c>
      <c r="BE183" s="1" t="n">
        <f aca="false">$AT183*P183</f>
        <v>0</v>
      </c>
      <c r="BF183" s="1" t="n">
        <f aca="false">$AT183*Q183</f>
        <v>0</v>
      </c>
      <c r="BG183" s="1" t="n">
        <f aca="false">$AT183*R183</f>
        <v>0</v>
      </c>
      <c r="BH183" s="1" t="n">
        <f aca="false">$AT183*S183</f>
        <v>0</v>
      </c>
      <c r="BI183" s="1" t="n">
        <f aca="false">$AT183*T183</f>
        <v>0</v>
      </c>
      <c r="BJ183" s="1" t="n">
        <f aca="false">$AT183*U183</f>
        <v>0</v>
      </c>
      <c r="BK183" s="1" t="n">
        <f aca="false">$AT183*V183</f>
        <v>0</v>
      </c>
      <c r="BL183" s="1" t="n">
        <f aca="false">$AT183*W183</f>
        <v>0</v>
      </c>
      <c r="BM183" s="1" t="n">
        <f aca="false">$AT183*X183</f>
        <v>0</v>
      </c>
      <c r="BN183" s="1" t="n">
        <f aca="false">$AT183*Y183</f>
        <v>0</v>
      </c>
      <c r="BO183" s="1" t="n">
        <f aca="false">$AT183*Z183</f>
        <v>0</v>
      </c>
      <c r="BP183" s="1" t="n">
        <f aca="false">$AT183*AA183</f>
        <v>0</v>
      </c>
      <c r="BQ183" s="1" t="n">
        <f aca="false">$AT183*AB183</f>
        <v>0</v>
      </c>
      <c r="BR183" s="1" t="n">
        <f aca="false">$AT183*AC183</f>
        <v>0</v>
      </c>
      <c r="BS183" s="1" t="n">
        <f aca="false">$AT183*AD183</f>
        <v>0</v>
      </c>
      <c r="BT183" s="1" t="n">
        <f aca="false">$AT183*AE183</f>
        <v>0</v>
      </c>
      <c r="BU183" s="1" t="n">
        <f aca="false">$AT183*AF183</f>
        <v>0</v>
      </c>
      <c r="BV183" s="1" t="n">
        <f aca="false">$AT183*AG183</f>
        <v>0</v>
      </c>
      <c r="BW183" s="1" t="n">
        <f aca="false">$AT183*AH183</f>
        <v>0</v>
      </c>
      <c r="BX183" s="1" t="n">
        <f aca="false">$AT183*AI183</f>
        <v>0</v>
      </c>
      <c r="BY183" s="1" t="n">
        <f aca="false">$AT183*AJ183</f>
        <v>0</v>
      </c>
      <c r="BZ183" s="1" t="n">
        <f aca="false">$AT183*AK183</f>
        <v>0</v>
      </c>
      <c r="CA183" s="1" t="n">
        <f aca="false">$AT183*AL183</f>
        <v>0</v>
      </c>
      <c r="CB183" s="1" t="n">
        <f aca="false">$AT183*AM183</f>
        <v>0</v>
      </c>
      <c r="CC183" s="1" t="n">
        <f aca="false">$AT183*AN183</f>
        <v>0</v>
      </c>
      <c r="CD183" s="1" t="n">
        <f aca="false">$AT183*AO183</f>
        <v>0</v>
      </c>
      <c r="CE183" s="1" t="n">
        <f aca="false">$AT183*AP183</f>
        <v>0</v>
      </c>
      <c r="CF183" s="1" t="n">
        <f aca="false">$AT183*AQ183</f>
        <v>0</v>
      </c>
      <c r="CG183" s="1" t="n">
        <f aca="false">$AT183*AR183</f>
        <v>0</v>
      </c>
      <c r="CH183" s="40" t="n">
        <v>1</v>
      </c>
      <c r="CI183" s="41" t="n">
        <v>0.0157</v>
      </c>
      <c r="CJ183" s="6" t="n">
        <f aca="false">CI183*AT183</f>
        <v>0</v>
      </c>
      <c r="CK183" s="1" t="n">
        <f aca="false">CH183*AT183</f>
        <v>0</v>
      </c>
      <c r="DV183" s="2" t="n">
        <v>1</v>
      </c>
      <c r="DW183" s="1" t="n">
        <f aca="false">IF(A185=Ввод!C$26,1,0)</f>
        <v>0</v>
      </c>
      <c r="DX183" s="1" t="n">
        <f aca="false">DV183*DW183</f>
        <v>0</v>
      </c>
      <c r="EB183" s="1" t="n">
        <f aca="false">AT183*AS183</f>
        <v>0</v>
      </c>
    </row>
    <row r="184" s="2" customFormat="true" ht="12.75" hidden="false" customHeight="false" outlineLevel="0" collapsed="false">
      <c r="A184" s="26" t="n">
        <f aca="false">A183+1</f>
        <v>183</v>
      </c>
      <c r="B184" s="26" t="s">
        <v>394</v>
      </c>
      <c r="C184" s="26" t="s">
        <v>396</v>
      </c>
      <c r="D184" s="27" t="s">
        <v>157</v>
      </c>
      <c r="E184" s="26" t="s">
        <v>394</v>
      </c>
      <c r="F184" s="26" t="n">
        <v>0</v>
      </c>
      <c r="G184" s="26" t="n">
        <v>0</v>
      </c>
      <c r="H184" s="26" t="n">
        <v>0</v>
      </c>
      <c r="I184" s="26" t="n">
        <v>0</v>
      </c>
      <c r="J184" s="26" t="n">
        <v>0</v>
      </c>
      <c r="K184" s="26" t="n">
        <v>0</v>
      </c>
      <c r="L184" s="26" t="n">
        <v>0</v>
      </c>
      <c r="M184" s="28" t="n">
        <v>0</v>
      </c>
      <c r="N184" s="26" t="n">
        <v>0</v>
      </c>
      <c r="O184" s="29" t="n">
        <v>0.0184</v>
      </c>
      <c r="P184" s="30" t="n">
        <v>1424.9972</v>
      </c>
      <c r="Q184" s="30" t="n">
        <v>13295.4294</v>
      </c>
      <c r="R184" s="29" t="n">
        <v>1.1629</v>
      </c>
      <c r="S184" s="29" t="n">
        <v>1.1629</v>
      </c>
      <c r="T184" s="31" t="n">
        <v>212000</v>
      </c>
      <c r="U184" s="32" t="n">
        <v>1060000</v>
      </c>
      <c r="V184" s="33" t="n">
        <v>0.00330786</v>
      </c>
      <c r="W184" s="33" t="n">
        <v>0.00330786</v>
      </c>
      <c r="X184" s="34" t="n">
        <v>0</v>
      </c>
      <c r="Y184" s="34" t="n">
        <v>0</v>
      </c>
      <c r="Z184" s="35" t="n">
        <v>0</v>
      </c>
      <c r="AA184" s="36" t="n">
        <v>0.12</v>
      </c>
      <c r="AB184" s="37" t="n">
        <v>0.1</v>
      </c>
      <c r="AC184" s="36" t="n">
        <v>1</v>
      </c>
      <c r="AD184" s="38" t="n">
        <v>1</v>
      </c>
      <c r="AE184" s="38" t="n">
        <v>0</v>
      </c>
      <c r="AF184" s="38" t="n">
        <v>0</v>
      </c>
      <c r="AG184" s="38" t="n">
        <v>0</v>
      </c>
      <c r="AH184" s="38" t="n">
        <v>0</v>
      </c>
      <c r="AI184" s="39" t="n">
        <v>0.92</v>
      </c>
      <c r="AJ184" s="39" t="n">
        <v>0.84</v>
      </c>
      <c r="AK184" s="39" t="n">
        <v>0.77</v>
      </c>
      <c r="AL184" s="39" t="n">
        <v>0.71</v>
      </c>
      <c r="AM184" s="39" t="n">
        <v>0.66</v>
      </c>
      <c r="AN184" s="39" t="n">
        <v>0.5</v>
      </c>
      <c r="AO184" s="38" t="n">
        <v>0</v>
      </c>
      <c r="AP184" s="38" t="n">
        <v>1</v>
      </c>
      <c r="AQ184" s="37"/>
      <c r="AR184" s="32"/>
      <c r="AS184" s="38"/>
      <c r="AT184" s="8" t="n">
        <f aca="false">IF(A184=Ввод!C$26,1,0)</f>
        <v>0</v>
      </c>
      <c r="AU184" s="1" t="n">
        <f aca="false">$AT184*F184</f>
        <v>0</v>
      </c>
      <c r="AV184" s="1" t="n">
        <f aca="false">$AT184*M184</f>
        <v>0</v>
      </c>
      <c r="AW184" s="1" t="n">
        <f aca="false">$AT184*G184</f>
        <v>0</v>
      </c>
      <c r="AX184" s="1" t="n">
        <f aca="false">$AT184*H184</f>
        <v>0</v>
      </c>
      <c r="AY184" s="1" t="n">
        <f aca="false">$AT184*I184</f>
        <v>0</v>
      </c>
      <c r="AZ184" s="1" t="n">
        <f aca="false">$AT184*J184</f>
        <v>0</v>
      </c>
      <c r="BA184" s="1" t="n">
        <f aca="false">$AT184*K184</f>
        <v>0</v>
      </c>
      <c r="BB184" s="1" t="n">
        <f aca="false">$AT184*L184</f>
        <v>0</v>
      </c>
      <c r="BC184" s="1" t="n">
        <f aca="false">$AT184*N184</f>
        <v>0</v>
      </c>
      <c r="BD184" s="1" t="n">
        <f aca="false">$AT184*O184</f>
        <v>0</v>
      </c>
      <c r="BE184" s="1" t="n">
        <f aca="false">$AT184*P184</f>
        <v>0</v>
      </c>
      <c r="BF184" s="1" t="n">
        <f aca="false">$AT184*Q184</f>
        <v>0</v>
      </c>
      <c r="BG184" s="1" t="n">
        <f aca="false">$AT184*R184</f>
        <v>0</v>
      </c>
      <c r="BH184" s="1" t="n">
        <f aca="false">$AT184*S184</f>
        <v>0</v>
      </c>
      <c r="BI184" s="1" t="n">
        <f aca="false">$AT184*T184</f>
        <v>0</v>
      </c>
      <c r="BJ184" s="1" t="n">
        <f aca="false">$AT184*U184</f>
        <v>0</v>
      </c>
      <c r="BK184" s="1" t="n">
        <f aca="false">$AT184*V184</f>
        <v>0</v>
      </c>
      <c r="BL184" s="1" t="n">
        <f aca="false">$AT184*W184</f>
        <v>0</v>
      </c>
      <c r="BM184" s="1" t="n">
        <f aca="false">$AT184*X184</f>
        <v>0</v>
      </c>
      <c r="BN184" s="1" t="n">
        <f aca="false">$AT184*Y184</f>
        <v>0</v>
      </c>
      <c r="BO184" s="1" t="n">
        <f aca="false">$AT184*Z184</f>
        <v>0</v>
      </c>
      <c r="BP184" s="1" t="n">
        <f aca="false">$AT184*AA184</f>
        <v>0</v>
      </c>
      <c r="BQ184" s="1" t="n">
        <f aca="false">$AT184*AB184</f>
        <v>0</v>
      </c>
      <c r="BR184" s="1" t="n">
        <f aca="false">$AT184*AC184</f>
        <v>0</v>
      </c>
      <c r="BS184" s="1" t="n">
        <f aca="false">$AT184*AD184</f>
        <v>0</v>
      </c>
      <c r="BT184" s="1" t="n">
        <f aca="false">$AT184*AE184</f>
        <v>0</v>
      </c>
      <c r="BU184" s="1" t="n">
        <f aca="false">$AT184*AF184</f>
        <v>0</v>
      </c>
      <c r="BV184" s="1" t="n">
        <f aca="false">$AT184*AG184</f>
        <v>0</v>
      </c>
      <c r="BW184" s="1" t="n">
        <f aca="false">$AT184*AH184</f>
        <v>0</v>
      </c>
      <c r="BX184" s="1" t="n">
        <f aca="false">$AT184*AI184</f>
        <v>0</v>
      </c>
      <c r="BY184" s="1" t="n">
        <f aca="false">$AT184*AJ184</f>
        <v>0</v>
      </c>
      <c r="BZ184" s="1" t="n">
        <f aca="false">$AT184*AK184</f>
        <v>0</v>
      </c>
      <c r="CA184" s="1" t="n">
        <f aca="false">$AT184*AL184</f>
        <v>0</v>
      </c>
      <c r="CB184" s="1" t="n">
        <f aca="false">$AT184*AM184</f>
        <v>0</v>
      </c>
      <c r="CC184" s="1" t="n">
        <f aca="false">$AT184*AN184</f>
        <v>0</v>
      </c>
      <c r="CD184" s="1" t="n">
        <f aca="false">$AT184*AO184</f>
        <v>0</v>
      </c>
      <c r="CE184" s="1" t="n">
        <f aca="false">$AT184*AP184</f>
        <v>0</v>
      </c>
      <c r="CF184" s="1" t="n">
        <f aca="false">$AT184*AQ184</f>
        <v>0</v>
      </c>
      <c r="CG184" s="1" t="n">
        <f aca="false">$AT184*AR184</f>
        <v>0</v>
      </c>
      <c r="CH184" s="40" t="n">
        <v>1</v>
      </c>
      <c r="CI184" s="41" t="n">
        <v>0.0157</v>
      </c>
      <c r="CJ184" s="6" t="n">
        <f aca="false">CI184*AT184</f>
        <v>0</v>
      </c>
      <c r="CK184" s="1" t="n">
        <f aca="false">CH184*AT184</f>
        <v>0</v>
      </c>
      <c r="DV184" s="2" t="n">
        <v>1</v>
      </c>
      <c r="DW184" s="1" t="n">
        <f aca="false">IF(A186=Ввод!C$26,1,0)</f>
        <v>0</v>
      </c>
      <c r="DX184" s="1" t="n">
        <f aca="false">DV184*DW184</f>
        <v>0</v>
      </c>
      <c r="EB184" s="1" t="n">
        <f aca="false">AT184*AS184</f>
        <v>0</v>
      </c>
    </row>
    <row r="185" s="2" customFormat="true" ht="12.75" hidden="false" customHeight="false" outlineLevel="0" collapsed="false">
      <c r="A185" s="26" t="n">
        <f aca="false">A184+1</f>
        <v>184</v>
      </c>
      <c r="B185" s="26" t="s">
        <v>394</v>
      </c>
      <c r="C185" s="26" t="s">
        <v>397</v>
      </c>
      <c r="D185" s="27" t="s">
        <v>157</v>
      </c>
      <c r="E185" s="26" t="s">
        <v>394</v>
      </c>
      <c r="F185" s="26" t="n">
        <v>0</v>
      </c>
      <c r="G185" s="26" t="n">
        <v>0</v>
      </c>
      <c r="H185" s="26" t="n">
        <v>0</v>
      </c>
      <c r="I185" s="26" t="n">
        <v>0</v>
      </c>
      <c r="J185" s="26" t="n">
        <v>0</v>
      </c>
      <c r="K185" s="26" t="n">
        <v>0</v>
      </c>
      <c r="L185" s="26" t="n">
        <v>0</v>
      </c>
      <c r="M185" s="28" t="n">
        <v>0</v>
      </c>
      <c r="N185" s="26" t="n">
        <v>0</v>
      </c>
      <c r="O185" s="29" t="n">
        <v>0.0184</v>
      </c>
      <c r="P185" s="30" t="n">
        <v>1424.9972</v>
      </c>
      <c r="Q185" s="30" t="n">
        <v>13295.4294</v>
      </c>
      <c r="R185" s="29" t="n">
        <v>1.1629</v>
      </c>
      <c r="S185" s="29" t="n">
        <v>1.1629</v>
      </c>
      <c r="T185" s="31" t="n">
        <v>212000</v>
      </c>
      <c r="U185" s="32" t="n">
        <v>1060000</v>
      </c>
      <c r="V185" s="33" t="n">
        <v>0.00330786</v>
      </c>
      <c r="W185" s="33" t="n">
        <v>0.00330786</v>
      </c>
      <c r="X185" s="34" t="n">
        <v>0</v>
      </c>
      <c r="Y185" s="34" t="n">
        <v>0</v>
      </c>
      <c r="Z185" s="35" t="n">
        <v>0</v>
      </c>
      <c r="AA185" s="36" t="n">
        <v>0.12</v>
      </c>
      <c r="AB185" s="37" t="n">
        <v>0.1</v>
      </c>
      <c r="AC185" s="36" t="n">
        <v>1</v>
      </c>
      <c r="AD185" s="38" t="n">
        <v>1</v>
      </c>
      <c r="AE185" s="38" t="n">
        <v>0</v>
      </c>
      <c r="AF185" s="38" t="n">
        <v>0</v>
      </c>
      <c r="AG185" s="38" t="n">
        <v>0</v>
      </c>
      <c r="AH185" s="38" t="n">
        <v>0</v>
      </c>
      <c r="AI185" s="39" t="n">
        <v>0.92</v>
      </c>
      <c r="AJ185" s="39" t="n">
        <v>0.84</v>
      </c>
      <c r="AK185" s="39" t="n">
        <v>0.77</v>
      </c>
      <c r="AL185" s="39" t="n">
        <v>0.71</v>
      </c>
      <c r="AM185" s="39" t="n">
        <v>0.66</v>
      </c>
      <c r="AN185" s="39" t="n">
        <v>0.5</v>
      </c>
      <c r="AO185" s="38" t="n">
        <v>0</v>
      </c>
      <c r="AP185" s="38" t="n">
        <v>1</v>
      </c>
      <c r="AQ185" s="37"/>
      <c r="AR185" s="32"/>
      <c r="AS185" s="38"/>
      <c r="AT185" s="8" t="n">
        <f aca="false">IF(A185=Ввод!C$26,1,0)</f>
        <v>0</v>
      </c>
      <c r="AU185" s="1" t="n">
        <f aca="false">$AT185*F185</f>
        <v>0</v>
      </c>
      <c r="AV185" s="1" t="n">
        <f aca="false">$AT185*M185</f>
        <v>0</v>
      </c>
      <c r="AW185" s="1" t="n">
        <f aca="false">$AT185*G185</f>
        <v>0</v>
      </c>
      <c r="AX185" s="1" t="n">
        <f aca="false">$AT185*H185</f>
        <v>0</v>
      </c>
      <c r="AY185" s="1" t="n">
        <f aca="false">$AT185*I185</f>
        <v>0</v>
      </c>
      <c r="AZ185" s="1" t="n">
        <f aca="false">$AT185*J185</f>
        <v>0</v>
      </c>
      <c r="BA185" s="1" t="n">
        <f aca="false">$AT185*K185</f>
        <v>0</v>
      </c>
      <c r="BB185" s="1" t="n">
        <f aca="false">$AT185*L185</f>
        <v>0</v>
      </c>
      <c r="BC185" s="1" t="n">
        <f aca="false">$AT185*N185</f>
        <v>0</v>
      </c>
      <c r="BD185" s="1" t="n">
        <f aca="false">$AT185*O185</f>
        <v>0</v>
      </c>
      <c r="BE185" s="1" t="n">
        <f aca="false">$AT185*P185</f>
        <v>0</v>
      </c>
      <c r="BF185" s="1" t="n">
        <f aca="false">$AT185*Q185</f>
        <v>0</v>
      </c>
      <c r="BG185" s="1" t="n">
        <f aca="false">$AT185*R185</f>
        <v>0</v>
      </c>
      <c r="BH185" s="1" t="n">
        <f aca="false">$AT185*S185</f>
        <v>0</v>
      </c>
      <c r="BI185" s="1" t="n">
        <f aca="false">$AT185*T185</f>
        <v>0</v>
      </c>
      <c r="BJ185" s="1" t="n">
        <f aca="false">$AT185*U185</f>
        <v>0</v>
      </c>
      <c r="BK185" s="1" t="n">
        <f aca="false">$AT185*V185</f>
        <v>0</v>
      </c>
      <c r="BL185" s="1" t="n">
        <f aca="false">$AT185*W185</f>
        <v>0</v>
      </c>
      <c r="BM185" s="1" t="n">
        <f aca="false">$AT185*X185</f>
        <v>0</v>
      </c>
      <c r="BN185" s="1" t="n">
        <f aca="false">$AT185*Y185</f>
        <v>0</v>
      </c>
      <c r="BO185" s="1" t="n">
        <f aca="false">$AT185*Z185</f>
        <v>0</v>
      </c>
      <c r="BP185" s="1" t="n">
        <f aca="false">$AT185*AA185</f>
        <v>0</v>
      </c>
      <c r="BQ185" s="1" t="n">
        <f aca="false">$AT185*AB185</f>
        <v>0</v>
      </c>
      <c r="BR185" s="1" t="n">
        <f aca="false">$AT185*AC185</f>
        <v>0</v>
      </c>
      <c r="BS185" s="1" t="n">
        <f aca="false">$AT185*AD185</f>
        <v>0</v>
      </c>
      <c r="BT185" s="1" t="n">
        <f aca="false">$AT185*AE185</f>
        <v>0</v>
      </c>
      <c r="BU185" s="1" t="n">
        <f aca="false">$AT185*AF185</f>
        <v>0</v>
      </c>
      <c r="BV185" s="1" t="n">
        <f aca="false">$AT185*AG185</f>
        <v>0</v>
      </c>
      <c r="BW185" s="1" t="n">
        <f aca="false">$AT185*AH185</f>
        <v>0</v>
      </c>
      <c r="BX185" s="1" t="n">
        <f aca="false">$AT185*AI185</f>
        <v>0</v>
      </c>
      <c r="BY185" s="1" t="n">
        <f aca="false">$AT185*AJ185</f>
        <v>0</v>
      </c>
      <c r="BZ185" s="1" t="n">
        <f aca="false">$AT185*AK185</f>
        <v>0</v>
      </c>
      <c r="CA185" s="1" t="n">
        <f aca="false">$AT185*AL185</f>
        <v>0</v>
      </c>
      <c r="CB185" s="1" t="n">
        <f aca="false">$AT185*AM185</f>
        <v>0</v>
      </c>
      <c r="CC185" s="1" t="n">
        <f aca="false">$AT185*AN185</f>
        <v>0</v>
      </c>
      <c r="CD185" s="1" t="n">
        <f aca="false">$AT185*AO185</f>
        <v>0</v>
      </c>
      <c r="CE185" s="1" t="n">
        <f aca="false">$AT185*AP185</f>
        <v>0</v>
      </c>
      <c r="CF185" s="1" t="n">
        <f aca="false">$AT185*AQ185</f>
        <v>0</v>
      </c>
      <c r="CG185" s="1" t="n">
        <f aca="false">$AT185*AR185</f>
        <v>0</v>
      </c>
      <c r="CH185" s="40" t="n">
        <v>1</v>
      </c>
      <c r="CI185" s="41" t="n">
        <v>0.0157</v>
      </c>
      <c r="CJ185" s="6" t="n">
        <f aca="false">CI185*AT185</f>
        <v>0</v>
      </c>
      <c r="CK185" s="1" t="n">
        <f aca="false">CH185*AT185</f>
        <v>0</v>
      </c>
      <c r="DV185" s="2" t="n">
        <v>1</v>
      </c>
      <c r="DW185" s="1" t="n">
        <f aca="false">IF(A187=Ввод!C$26,1,0)</f>
        <v>0</v>
      </c>
      <c r="DX185" s="1" t="n">
        <f aca="false">DV185*DW185</f>
        <v>0</v>
      </c>
      <c r="EB185" s="1" t="n">
        <f aca="false">AT185*AS185</f>
        <v>0</v>
      </c>
    </row>
    <row r="186" s="2" customFormat="true" ht="12.75" hidden="false" customHeight="false" outlineLevel="0" collapsed="false">
      <c r="A186" s="26" t="n">
        <f aca="false">A185+1</f>
        <v>185</v>
      </c>
      <c r="B186" s="26" t="s">
        <v>394</v>
      </c>
      <c r="C186" s="26" t="s">
        <v>398</v>
      </c>
      <c r="D186" s="27" t="s">
        <v>157</v>
      </c>
      <c r="E186" s="26" t="s">
        <v>394</v>
      </c>
      <c r="F186" s="26" t="n">
        <v>0</v>
      </c>
      <c r="G186" s="26" t="n">
        <v>0</v>
      </c>
      <c r="H186" s="26" t="n">
        <v>0</v>
      </c>
      <c r="I186" s="26" t="n">
        <v>0</v>
      </c>
      <c r="J186" s="26" t="n">
        <v>0</v>
      </c>
      <c r="K186" s="26" t="n">
        <v>0</v>
      </c>
      <c r="L186" s="26" t="n">
        <v>0</v>
      </c>
      <c r="M186" s="28" t="n">
        <v>0</v>
      </c>
      <c r="N186" s="26" t="n">
        <v>0</v>
      </c>
      <c r="O186" s="29" t="n">
        <v>0.0184</v>
      </c>
      <c r="P186" s="30" t="n">
        <v>1424.9972</v>
      </c>
      <c r="Q186" s="30" t="n">
        <v>13295.4294</v>
      </c>
      <c r="R186" s="29" t="n">
        <v>1.1629</v>
      </c>
      <c r="S186" s="29" t="n">
        <v>1.1629</v>
      </c>
      <c r="T186" s="31" t="n">
        <v>212000</v>
      </c>
      <c r="U186" s="32" t="n">
        <v>1060000</v>
      </c>
      <c r="V186" s="33" t="n">
        <v>0.00330786</v>
      </c>
      <c r="W186" s="33" t="n">
        <v>0.00330786</v>
      </c>
      <c r="X186" s="34" t="n">
        <v>0</v>
      </c>
      <c r="Y186" s="34" t="n">
        <v>0</v>
      </c>
      <c r="Z186" s="35" t="n">
        <v>0</v>
      </c>
      <c r="AA186" s="36" t="n">
        <v>0.12</v>
      </c>
      <c r="AB186" s="37" t="n">
        <v>0.1</v>
      </c>
      <c r="AC186" s="36" t="n">
        <v>1</v>
      </c>
      <c r="AD186" s="38" t="n">
        <v>1</v>
      </c>
      <c r="AE186" s="38" t="n">
        <v>0</v>
      </c>
      <c r="AF186" s="38" t="n">
        <v>0</v>
      </c>
      <c r="AG186" s="38" t="n">
        <v>0</v>
      </c>
      <c r="AH186" s="38" t="n">
        <v>0</v>
      </c>
      <c r="AI186" s="39" t="n">
        <v>0.92</v>
      </c>
      <c r="AJ186" s="39" t="n">
        <v>0.84</v>
      </c>
      <c r="AK186" s="39" t="n">
        <v>0.77</v>
      </c>
      <c r="AL186" s="39" t="n">
        <v>0.71</v>
      </c>
      <c r="AM186" s="39" t="n">
        <v>0.66</v>
      </c>
      <c r="AN186" s="39" t="n">
        <v>0.5</v>
      </c>
      <c r="AO186" s="38" t="n">
        <v>0</v>
      </c>
      <c r="AP186" s="38" t="n">
        <v>1</v>
      </c>
      <c r="AQ186" s="37"/>
      <c r="AR186" s="32"/>
      <c r="AS186" s="38"/>
      <c r="AT186" s="8" t="n">
        <f aca="false">IF(A186=Ввод!C$26,1,0)</f>
        <v>0</v>
      </c>
      <c r="AU186" s="1" t="n">
        <f aca="false">$AT186*F186</f>
        <v>0</v>
      </c>
      <c r="AV186" s="1" t="n">
        <f aca="false">$AT186*M186</f>
        <v>0</v>
      </c>
      <c r="AW186" s="1" t="n">
        <f aca="false">$AT186*G186</f>
        <v>0</v>
      </c>
      <c r="AX186" s="1" t="n">
        <f aca="false">$AT186*H186</f>
        <v>0</v>
      </c>
      <c r="AY186" s="1" t="n">
        <f aca="false">$AT186*I186</f>
        <v>0</v>
      </c>
      <c r="AZ186" s="1" t="n">
        <f aca="false">$AT186*J186</f>
        <v>0</v>
      </c>
      <c r="BA186" s="1" t="n">
        <f aca="false">$AT186*K186</f>
        <v>0</v>
      </c>
      <c r="BB186" s="1" t="n">
        <f aca="false">$AT186*L186</f>
        <v>0</v>
      </c>
      <c r="BC186" s="1" t="n">
        <f aca="false">$AT186*N186</f>
        <v>0</v>
      </c>
      <c r="BD186" s="1" t="n">
        <f aca="false">$AT186*O186</f>
        <v>0</v>
      </c>
      <c r="BE186" s="1" t="n">
        <f aca="false">$AT186*P186</f>
        <v>0</v>
      </c>
      <c r="BF186" s="1" t="n">
        <f aca="false">$AT186*Q186</f>
        <v>0</v>
      </c>
      <c r="BG186" s="1" t="n">
        <f aca="false">$AT186*R186</f>
        <v>0</v>
      </c>
      <c r="BH186" s="1" t="n">
        <f aca="false">$AT186*S186</f>
        <v>0</v>
      </c>
      <c r="BI186" s="1" t="n">
        <f aca="false">$AT186*T186</f>
        <v>0</v>
      </c>
      <c r="BJ186" s="1" t="n">
        <f aca="false">$AT186*U186</f>
        <v>0</v>
      </c>
      <c r="BK186" s="1" t="n">
        <f aca="false">$AT186*V186</f>
        <v>0</v>
      </c>
      <c r="BL186" s="1" t="n">
        <f aca="false">$AT186*W186</f>
        <v>0</v>
      </c>
      <c r="BM186" s="1" t="n">
        <f aca="false">$AT186*X186</f>
        <v>0</v>
      </c>
      <c r="BN186" s="1" t="n">
        <f aca="false">$AT186*Y186</f>
        <v>0</v>
      </c>
      <c r="BO186" s="1" t="n">
        <f aca="false">$AT186*Z186</f>
        <v>0</v>
      </c>
      <c r="BP186" s="1" t="n">
        <f aca="false">$AT186*AA186</f>
        <v>0</v>
      </c>
      <c r="BQ186" s="1" t="n">
        <f aca="false">$AT186*AB186</f>
        <v>0</v>
      </c>
      <c r="BR186" s="1" t="n">
        <f aca="false">$AT186*AC186</f>
        <v>0</v>
      </c>
      <c r="BS186" s="1" t="n">
        <f aca="false">$AT186*AD186</f>
        <v>0</v>
      </c>
      <c r="BT186" s="1" t="n">
        <f aca="false">$AT186*AE186</f>
        <v>0</v>
      </c>
      <c r="BU186" s="1" t="n">
        <f aca="false">$AT186*AF186</f>
        <v>0</v>
      </c>
      <c r="BV186" s="1" t="n">
        <f aca="false">$AT186*AG186</f>
        <v>0</v>
      </c>
      <c r="BW186" s="1" t="n">
        <f aca="false">$AT186*AH186</f>
        <v>0</v>
      </c>
      <c r="BX186" s="1" t="n">
        <f aca="false">$AT186*AI186</f>
        <v>0</v>
      </c>
      <c r="BY186" s="1" t="n">
        <f aca="false">$AT186*AJ186</f>
        <v>0</v>
      </c>
      <c r="BZ186" s="1" t="n">
        <f aca="false">$AT186*AK186</f>
        <v>0</v>
      </c>
      <c r="CA186" s="1" t="n">
        <f aca="false">$AT186*AL186</f>
        <v>0</v>
      </c>
      <c r="CB186" s="1" t="n">
        <f aca="false">$AT186*AM186</f>
        <v>0</v>
      </c>
      <c r="CC186" s="1" t="n">
        <f aca="false">$AT186*AN186</f>
        <v>0</v>
      </c>
      <c r="CD186" s="1" t="n">
        <f aca="false">$AT186*AO186</f>
        <v>0</v>
      </c>
      <c r="CE186" s="1" t="n">
        <f aca="false">$AT186*AP186</f>
        <v>0</v>
      </c>
      <c r="CF186" s="1" t="n">
        <f aca="false">$AT186*AQ186</f>
        <v>0</v>
      </c>
      <c r="CG186" s="1" t="n">
        <f aca="false">$AT186*AR186</f>
        <v>0</v>
      </c>
      <c r="CH186" s="40" t="n">
        <v>1</v>
      </c>
      <c r="CI186" s="41" t="n">
        <v>0.0157</v>
      </c>
      <c r="CJ186" s="6" t="n">
        <f aca="false">CI186*AT186</f>
        <v>0</v>
      </c>
      <c r="CK186" s="1" t="n">
        <f aca="false">CH186*AT186</f>
        <v>0</v>
      </c>
      <c r="DV186" s="2" t="n">
        <v>1</v>
      </c>
      <c r="DW186" s="1" t="n">
        <f aca="false">IF(A188=Ввод!C$26,1,0)</f>
        <v>0</v>
      </c>
      <c r="DX186" s="1" t="n">
        <f aca="false">DV186*DW186</f>
        <v>0</v>
      </c>
      <c r="EB186" s="1" t="n">
        <f aca="false">AT186*AS186</f>
        <v>0</v>
      </c>
    </row>
    <row r="187" s="2" customFormat="true" ht="12.75" hidden="false" customHeight="false" outlineLevel="0" collapsed="false">
      <c r="A187" s="26" t="n">
        <f aca="false">A186+1</f>
        <v>186</v>
      </c>
      <c r="B187" s="26" t="s">
        <v>394</v>
      </c>
      <c r="C187" s="26" t="s">
        <v>399</v>
      </c>
      <c r="D187" s="27" t="s">
        <v>157</v>
      </c>
      <c r="E187" s="26" t="s">
        <v>394</v>
      </c>
      <c r="F187" s="26" t="n">
        <v>0</v>
      </c>
      <c r="G187" s="26" t="n">
        <v>0</v>
      </c>
      <c r="H187" s="26" t="n">
        <v>0</v>
      </c>
      <c r="I187" s="26" t="n">
        <v>0</v>
      </c>
      <c r="J187" s="26" t="n">
        <v>0</v>
      </c>
      <c r="K187" s="26" t="n">
        <v>0</v>
      </c>
      <c r="L187" s="26" t="n">
        <v>0</v>
      </c>
      <c r="M187" s="28" t="n">
        <v>0</v>
      </c>
      <c r="N187" s="26" t="n">
        <v>0</v>
      </c>
      <c r="O187" s="29" t="n">
        <v>0.0184</v>
      </c>
      <c r="P187" s="30" t="n">
        <v>1424.9972</v>
      </c>
      <c r="Q187" s="30" t="n">
        <v>13295.4294</v>
      </c>
      <c r="R187" s="29" t="n">
        <v>1.1629</v>
      </c>
      <c r="S187" s="29" t="n">
        <v>1.1629</v>
      </c>
      <c r="T187" s="31" t="n">
        <v>212000</v>
      </c>
      <c r="U187" s="32" t="n">
        <v>1060000</v>
      </c>
      <c r="V187" s="33" t="n">
        <v>0.00330786</v>
      </c>
      <c r="W187" s="33" t="n">
        <v>0.00330786</v>
      </c>
      <c r="X187" s="34" t="n">
        <v>0</v>
      </c>
      <c r="Y187" s="34" t="n">
        <v>0</v>
      </c>
      <c r="Z187" s="35" t="n">
        <v>0</v>
      </c>
      <c r="AA187" s="36" t="n">
        <v>0.12</v>
      </c>
      <c r="AB187" s="37" t="n">
        <v>0.1</v>
      </c>
      <c r="AC187" s="36" t="n">
        <v>1</v>
      </c>
      <c r="AD187" s="38" t="n">
        <v>1</v>
      </c>
      <c r="AE187" s="38" t="n">
        <v>0</v>
      </c>
      <c r="AF187" s="38" t="n">
        <v>0</v>
      </c>
      <c r="AG187" s="38" t="n">
        <v>0</v>
      </c>
      <c r="AH187" s="38" t="n">
        <v>0</v>
      </c>
      <c r="AI187" s="39" t="n">
        <v>0.92</v>
      </c>
      <c r="AJ187" s="39" t="n">
        <v>0.84</v>
      </c>
      <c r="AK187" s="39" t="n">
        <v>0.77</v>
      </c>
      <c r="AL187" s="39" t="n">
        <v>0.71</v>
      </c>
      <c r="AM187" s="39" t="n">
        <v>0.66</v>
      </c>
      <c r="AN187" s="39" t="n">
        <v>0.5</v>
      </c>
      <c r="AO187" s="38" t="n">
        <v>0</v>
      </c>
      <c r="AP187" s="38" t="n">
        <v>1</v>
      </c>
      <c r="AQ187" s="37"/>
      <c r="AR187" s="32"/>
      <c r="AS187" s="38"/>
      <c r="AT187" s="8" t="n">
        <f aca="false">IF(A187=Ввод!C$26,1,0)</f>
        <v>0</v>
      </c>
      <c r="AU187" s="1" t="n">
        <f aca="false">$AT187*F187</f>
        <v>0</v>
      </c>
      <c r="AV187" s="1" t="n">
        <f aca="false">$AT187*M187</f>
        <v>0</v>
      </c>
      <c r="AW187" s="1" t="n">
        <f aca="false">$AT187*G187</f>
        <v>0</v>
      </c>
      <c r="AX187" s="1" t="n">
        <f aca="false">$AT187*H187</f>
        <v>0</v>
      </c>
      <c r="AY187" s="1" t="n">
        <f aca="false">$AT187*I187</f>
        <v>0</v>
      </c>
      <c r="AZ187" s="1" t="n">
        <f aca="false">$AT187*J187</f>
        <v>0</v>
      </c>
      <c r="BA187" s="1" t="n">
        <f aca="false">$AT187*K187</f>
        <v>0</v>
      </c>
      <c r="BB187" s="1" t="n">
        <f aca="false">$AT187*L187</f>
        <v>0</v>
      </c>
      <c r="BC187" s="1" t="n">
        <f aca="false">$AT187*N187</f>
        <v>0</v>
      </c>
      <c r="BD187" s="1" t="n">
        <f aca="false">$AT187*O187</f>
        <v>0</v>
      </c>
      <c r="BE187" s="1" t="n">
        <f aca="false">$AT187*P187</f>
        <v>0</v>
      </c>
      <c r="BF187" s="1" t="n">
        <f aca="false">$AT187*Q187</f>
        <v>0</v>
      </c>
      <c r="BG187" s="1" t="n">
        <f aca="false">$AT187*R187</f>
        <v>0</v>
      </c>
      <c r="BH187" s="1" t="n">
        <f aca="false">$AT187*S187</f>
        <v>0</v>
      </c>
      <c r="BI187" s="1" t="n">
        <f aca="false">$AT187*T187</f>
        <v>0</v>
      </c>
      <c r="BJ187" s="1" t="n">
        <f aca="false">$AT187*U187</f>
        <v>0</v>
      </c>
      <c r="BK187" s="1" t="n">
        <f aca="false">$AT187*V187</f>
        <v>0</v>
      </c>
      <c r="BL187" s="1" t="n">
        <f aca="false">$AT187*W187</f>
        <v>0</v>
      </c>
      <c r="BM187" s="1" t="n">
        <f aca="false">$AT187*X187</f>
        <v>0</v>
      </c>
      <c r="BN187" s="1" t="n">
        <f aca="false">$AT187*Y187</f>
        <v>0</v>
      </c>
      <c r="BO187" s="1" t="n">
        <f aca="false">$AT187*Z187</f>
        <v>0</v>
      </c>
      <c r="BP187" s="1" t="n">
        <f aca="false">$AT187*AA187</f>
        <v>0</v>
      </c>
      <c r="BQ187" s="1" t="n">
        <f aca="false">$AT187*AB187</f>
        <v>0</v>
      </c>
      <c r="BR187" s="1" t="n">
        <f aca="false">$AT187*AC187</f>
        <v>0</v>
      </c>
      <c r="BS187" s="1" t="n">
        <f aca="false">$AT187*AD187</f>
        <v>0</v>
      </c>
      <c r="BT187" s="1" t="n">
        <f aca="false">$AT187*AE187</f>
        <v>0</v>
      </c>
      <c r="BU187" s="1" t="n">
        <f aca="false">$AT187*AF187</f>
        <v>0</v>
      </c>
      <c r="BV187" s="1" t="n">
        <f aca="false">$AT187*AG187</f>
        <v>0</v>
      </c>
      <c r="BW187" s="1" t="n">
        <f aca="false">$AT187*AH187</f>
        <v>0</v>
      </c>
      <c r="BX187" s="1" t="n">
        <f aca="false">$AT187*AI187</f>
        <v>0</v>
      </c>
      <c r="BY187" s="1" t="n">
        <f aca="false">$AT187*AJ187</f>
        <v>0</v>
      </c>
      <c r="BZ187" s="1" t="n">
        <f aca="false">$AT187*AK187</f>
        <v>0</v>
      </c>
      <c r="CA187" s="1" t="n">
        <f aca="false">$AT187*AL187</f>
        <v>0</v>
      </c>
      <c r="CB187" s="1" t="n">
        <f aca="false">$AT187*AM187</f>
        <v>0</v>
      </c>
      <c r="CC187" s="1" t="n">
        <f aca="false">$AT187*AN187</f>
        <v>0</v>
      </c>
      <c r="CD187" s="1" t="n">
        <f aca="false">$AT187*AO187</f>
        <v>0</v>
      </c>
      <c r="CE187" s="1" t="n">
        <f aca="false">$AT187*AP187</f>
        <v>0</v>
      </c>
      <c r="CF187" s="1" t="n">
        <f aca="false">$AT187*AQ187</f>
        <v>0</v>
      </c>
      <c r="CG187" s="1" t="n">
        <f aca="false">$AT187*AR187</f>
        <v>0</v>
      </c>
      <c r="CH187" s="40" t="n">
        <v>1</v>
      </c>
      <c r="CI187" s="41" t="n">
        <v>0.0157</v>
      </c>
      <c r="CJ187" s="6" t="n">
        <f aca="false">CI187*AT187</f>
        <v>0</v>
      </c>
      <c r="CK187" s="1" t="n">
        <f aca="false">CH187*AT187</f>
        <v>0</v>
      </c>
      <c r="DV187" s="2" t="n">
        <v>1</v>
      </c>
      <c r="DW187" s="1" t="n">
        <f aca="false">IF(A189=Ввод!C$26,1,0)</f>
        <v>0</v>
      </c>
      <c r="DX187" s="1" t="n">
        <f aca="false">DV187*DW187</f>
        <v>0</v>
      </c>
      <c r="EB187" s="1" t="n">
        <f aca="false">AT187*AS187</f>
        <v>0</v>
      </c>
    </row>
    <row r="188" s="2" customFormat="true" ht="12.75" hidden="false" customHeight="false" outlineLevel="0" collapsed="false">
      <c r="A188" s="26" t="n">
        <f aca="false">A187+1</f>
        <v>187</v>
      </c>
      <c r="B188" s="26" t="s">
        <v>394</v>
      </c>
      <c r="C188" s="26" t="s">
        <v>400</v>
      </c>
      <c r="D188" s="27" t="s">
        <v>157</v>
      </c>
      <c r="E188" s="26" t="s">
        <v>394</v>
      </c>
      <c r="F188" s="26" t="n">
        <v>0</v>
      </c>
      <c r="G188" s="26" t="n">
        <v>0</v>
      </c>
      <c r="H188" s="26" t="n">
        <v>0</v>
      </c>
      <c r="I188" s="26" t="n">
        <v>0</v>
      </c>
      <c r="J188" s="26" t="n">
        <v>0</v>
      </c>
      <c r="K188" s="26" t="n">
        <v>0</v>
      </c>
      <c r="L188" s="26" t="n">
        <v>0</v>
      </c>
      <c r="M188" s="28" t="n">
        <v>0</v>
      </c>
      <c r="N188" s="26" t="n">
        <v>0</v>
      </c>
      <c r="O188" s="29" t="n">
        <v>0.0184</v>
      </c>
      <c r="P188" s="30" t="n">
        <v>1424.9972</v>
      </c>
      <c r="Q188" s="30" t="n">
        <v>13295.4294</v>
      </c>
      <c r="R188" s="29" t="n">
        <v>1.1629</v>
      </c>
      <c r="S188" s="29" t="n">
        <v>1.1629</v>
      </c>
      <c r="T188" s="31" t="n">
        <v>212000</v>
      </c>
      <c r="U188" s="32" t="n">
        <v>1060000</v>
      </c>
      <c r="V188" s="33" t="n">
        <v>0.00330786</v>
      </c>
      <c r="W188" s="33" t="n">
        <v>0.00330786</v>
      </c>
      <c r="X188" s="34" t="n">
        <v>0</v>
      </c>
      <c r="Y188" s="34" t="n">
        <v>0</v>
      </c>
      <c r="Z188" s="35" t="n">
        <v>0</v>
      </c>
      <c r="AA188" s="36" t="n">
        <v>0.12</v>
      </c>
      <c r="AB188" s="37" t="n">
        <v>0.1</v>
      </c>
      <c r="AC188" s="36" t="n">
        <v>1</v>
      </c>
      <c r="AD188" s="38" t="n">
        <v>1</v>
      </c>
      <c r="AE188" s="38" t="n">
        <v>0</v>
      </c>
      <c r="AF188" s="38" t="n">
        <v>0</v>
      </c>
      <c r="AG188" s="38" t="n">
        <v>0</v>
      </c>
      <c r="AH188" s="38" t="n">
        <v>0</v>
      </c>
      <c r="AI188" s="39" t="n">
        <v>0.92</v>
      </c>
      <c r="AJ188" s="39" t="n">
        <v>0.84</v>
      </c>
      <c r="AK188" s="39" t="n">
        <v>0.77</v>
      </c>
      <c r="AL188" s="39" t="n">
        <v>0.71</v>
      </c>
      <c r="AM188" s="39" t="n">
        <v>0.66</v>
      </c>
      <c r="AN188" s="39" t="n">
        <v>0.5</v>
      </c>
      <c r="AO188" s="38" t="n">
        <v>0</v>
      </c>
      <c r="AP188" s="38" t="n">
        <v>1</v>
      </c>
      <c r="AQ188" s="37"/>
      <c r="AR188" s="32"/>
      <c r="AS188" s="38"/>
      <c r="AT188" s="8" t="n">
        <f aca="false">IF(A188=Ввод!C$26,1,0)</f>
        <v>0</v>
      </c>
      <c r="AU188" s="1" t="n">
        <f aca="false">$AT188*F188</f>
        <v>0</v>
      </c>
      <c r="AV188" s="1" t="n">
        <f aca="false">$AT188*M188</f>
        <v>0</v>
      </c>
      <c r="AW188" s="1" t="n">
        <f aca="false">$AT188*G188</f>
        <v>0</v>
      </c>
      <c r="AX188" s="1" t="n">
        <f aca="false">$AT188*H188</f>
        <v>0</v>
      </c>
      <c r="AY188" s="1" t="n">
        <f aca="false">$AT188*I188</f>
        <v>0</v>
      </c>
      <c r="AZ188" s="1" t="n">
        <f aca="false">$AT188*J188</f>
        <v>0</v>
      </c>
      <c r="BA188" s="1" t="n">
        <f aca="false">$AT188*K188</f>
        <v>0</v>
      </c>
      <c r="BB188" s="1" t="n">
        <f aca="false">$AT188*L188</f>
        <v>0</v>
      </c>
      <c r="BC188" s="1" t="n">
        <f aca="false">$AT188*N188</f>
        <v>0</v>
      </c>
      <c r="BD188" s="1" t="n">
        <f aca="false">$AT188*O188</f>
        <v>0</v>
      </c>
      <c r="BE188" s="1" t="n">
        <f aca="false">$AT188*P188</f>
        <v>0</v>
      </c>
      <c r="BF188" s="1" t="n">
        <f aca="false">$AT188*Q188</f>
        <v>0</v>
      </c>
      <c r="BG188" s="1" t="n">
        <f aca="false">$AT188*R188</f>
        <v>0</v>
      </c>
      <c r="BH188" s="1" t="n">
        <f aca="false">$AT188*S188</f>
        <v>0</v>
      </c>
      <c r="BI188" s="1" t="n">
        <f aca="false">$AT188*T188</f>
        <v>0</v>
      </c>
      <c r="BJ188" s="1" t="n">
        <f aca="false">$AT188*U188</f>
        <v>0</v>
      </c>
      <c r="BK188" s="1" t="n">
        <f aca="false">$AT188*V188</f>
        <v>0</v>
      </c>
      <c r="BL188" s="1" t="n">
        <f aca="false">$AT188*W188</f>
        <v>0</v>
      </c>
      <c r="BM188" s="1" t="n">
        <f aca="false">$AT188*X188</f>
        <v>0</v>
      </c>
      <c r="BN188" s="1" t="n">
        <f aca="false">$AT188*Y188</f>
        <v>0</v>
      </c>
      <c r="BO188" s="1" t="n">
        <f aca="false">$AT188*Z188</f>
        <v>0</v>
      </c>
      <c r="BP188" s="1" t="n">
        <f aca="false">$AT188*AA188</f>
        <v>0</v>
      </c>
      <c r="BQ188" s="1" t="n">
        <f aca="false">$AT188*AB188</f>
        <v>0</v>
      </c>
      <c r="BR188" s="1" t="n">
        <f aca="false">$AT188*AC188</f>
        <v>0</v>
      </c>
      <c r="BS188" s="1" t="n">
        <f aca="false">$AT188*AD188</f>
        <v>0</v>
      </c>
      <c r="BT188" s="1" t="n">
        <f aca="false">$AT188*AE188</f>
        <v>0</v>
      </c>
      <c r="BU188" s="1" t="n">
        <f aca="false">$AT188*AF188</f>
        <v>0</v>
      </c>
      <c r="BV188" s="1" t="n">
        <f aca="false">$AT188*AG188</f>
        <v>0</v>
      </c>
      <c r="BW188" s="1" t="n">
        <f aca="false">$AT188*AH188</f>
        <v>0</v>
      </c>
      <c r="BX188" s="1" t="n">
        <f aca="false">$AT188*AI188</f>
        <v>0</v>
      </c>
      <c r="BY188" s="1" t="n">
        <f aca="false">$AT188*AJ188</f>
        <v>0</v>
      </c>
      <c r="BZ188" s="1" t="n">
        <f aca="false">$AT188*AK188</f>
        <v>0</v>
      </c>
      <c r="CA188" s="1" t="n">
        <f aca="false">$AT188*AL188</f>
        <v>0</v>
      </c>
      <c r="CB188" s="1" t="n">
        <f aca="false">$AT188*AM188</f>
        <v>0</v>
      </c>
      <c r="CC188" s="1" t="n">
        <f aca="false">$AT188*AN188</f>
        <v>0</v>
      </c>
      <c r="CD188" s="1" t="n">
        <f aca="false">$AT188*AO188</f>
        <v>0</v>
      </c>
      <c r="CE188" s="1" t="n">
        <f aca="false">$AT188*AP188</f>
        <v>0</v>
      </c>
      <c r="CF188" s="1" t="n">
        <f aca="false">$AT188*AQ188</f>
        <v>0</v>
      </c>
      <c r="CG188" s="1" t="n">
        <f aca="false">$AT188*AR188</f>
        <v>0</v>
      </c>
      <c r="CH188" s="40" t="n">
        <v>1</v>
      </c>
      <c r="CI188" s="41" t="n">
        <v>0.0157</v>
      </c>
      <c r="CJ188" s="6" t="n">
        <f aca="false">CI188*AT188</f>
        <v>0</v>
      </c>
      <c r="CK188" s="1" t="n">
        <f aca="false">CH188*AT188</f>
        <v>0</v>
      </c>
      <c r="DV188" s="2" t="n">
        <v>1</v>
      </c>
      <c r="DW188" s="1" t="n">
        <f aca="false">IF(A190=Ввод!C$26,1,0)</f>
        <v>0</v>
      </c>
      <c r="DX188" s="1" t="n">
        <f aca="false">DV188*DW188</f>
        <v>0</v>
      </c>
      <c r="EB188" s="1" t="n">
        <f aca="false">AT188*AS188</f>
        <v>0</v>
      </c>
    </row>
    <row r="189" s="2" customFormat="true" ht="12.75" hidden="false" customHeight="false" outlineLevel="0" collapsed="false">
      <c r="A189" s="26" t="n">
        <f aca="false">A188+1</f>
        <v>188</v>
      </c>
      <c r="B189" s="26" t="s">
        <v>394</v>
      </c>
      <c r="C189" s="26" t="s">
        <v>401</v>
      </c>
      <c r="D189" s="27"/>
      <c r="E189" s="26" t="s">
        <v>78</v>
      </c>
      <c r="F189" s="26" t="n">
        <v>0</v>
      </c>
      <c r="G189" s="26" t="n">
        <v>0</v>
      </c>
      <c r="H189" s="26" t="n">
        <v>0</v>
      </c>
      <c r="I189" s="26" t="n">
        <v>0</v>
      </c>
      <c r="J189" s="26" t="n">
        <v>0</v>
      </c>
      <c r="K189" s="26" t="n">
        <v>0</v>
      </c>
      <c r="L189" s="26" t="n">
        <v>0</v>
      </c>
      <c r="M189" s="28" t="n">
        <v>0</v>
      </c>
      <c r="N189" s="26" t="n">
        <v>0</v>
      </c>
      <c r="O189" s="29" t="n">
        <v>0.0184</v>
      </c>
      <c r="P189" s="30" t="n">
        <v>1424.9972</v>
      </c>
      <c r="Q189" s="30" t="n">
        <v>14863.6721</v>
      </c>
      <c r="R189" s="29" t="n">
        <v>1.0925</v>
      </c>
      <c r="S189" s="29" t="n">
        <v>1.1155</v>
      </c>
      <c r="T189" s="31" t="n">
        <v>397500</v>
      </c>
      <c r="U189" s="32" t="n">
        <v>1987500</v>
      </c>
      <c r="V189" s="33" t="n">
        <v>0.00791098</v>
      </c>
      <c r="W189" s="33" t="n">
        <v>0.00791098</v>
      </c>
      <c r="X189" s="34" t="n">
        <v>0</v>
      </c>
      <c r="Y189" s="34" t="n">
        <v>0</v>
      </c>
      <c r="Z189" s="35" t="n">
        <v>0</v>
      </c>
      <c r="AA189" s="36" t="n">
        <v>0.12</v>
      </c>
      <c r="AB189" s="37" t="n">
        <v>0.15</v>
      </c>
      <c r="AC189" s="36" t="n">
        <v>1</v>
      </c>
      <c r="AD189" s="38" t="n">
        <v>1</v>
      </c>
      <c r="AE189" s="38" t="n">
        <v>0</v>
      </c>
      <c r="AF189" s="38" t="n">
        <v>0</v>
      </c>
      <c r="AG189" s="38" t="n">
        <v>0</v>
      </c>
      <c r="AH189" s="38" t="n">
        <v>0</v>
      </c>
      <c r="AI189" s="39" t="n">
        <f aca="false">IF(Лист1!$CO$2&lt;=40000*30,0.93,IF(Лист1!$CO$2&lt;=100000*30,0.94,0.95))</f>
        <v>0.93</v>
      </c>
      <c r="AJ189" s="39" t="n">
        <f aca="false">IF(Лист1!$CO$2&lt;=40000*30,0.87,IF(Лист1!$CO$2&lt;=100000*30,0.88,0.9))</f>
        <v>0.87</v>
      </c>
      <c r="AK189" s="39" t="n">
        <f aca="false">IF(Лист1!$CO$2&lt;=40000*30,0.81,IF(Лист1!$CO$2&lt;=100000*30,0.83,0.85))</f>
        <v>0.81</v>
      </c>
      <c r="AL189" s="39" t="n">
        <f aca="false">IF(Лист1!$CO$2&lt;=40000*30,0.76,IF(Лист1!$CO$2&lt;=100000*30,0.78,0.81))</f>
        <v>0.76</v>
      </c>
      <c r="AM189" s="39" t="n">
        <f aca="false">IF(Лист1!$CO$2&lt;=40000*30,0.71,IF(Лист1!$CO$2&lt;=100000*30,0.74,0.77))</f>
        <v>0.71</v>
      </c>
      <c r="AN189" s="39" t="n">
        <f aca="false">IF(Лист1!$CO$2&lt;=40000*30,0.56,IF(Лист1!$CO$2&lt;=100000*30,0.58,0.61))</f>
        <v>0.56</v>
      </c>
      <c r="AO189" s="39" t="n">
        <f aca="false">IF(Лист1!$CO$2&lt;=40000*30,0.44,IF(Лист1!$CO$2&lt;=100000*30,0.45,0.46))</f>
        <v>0.44</v>
      </c>
      <c r="AP189" s="38" t="n">
        <v>0</v>
      </c>
      <c r="AQ189" s="37"/>
      <c r="AR189" s="32"/>
      <c r="AS189" s="38"/>
      <c r="AT189" s="8" t="n">
        <f aca="false">IF(A189=Ввод!C$26,1,0)</f>
        <v>0</v>
      </c>
      <c r="AU189" s="1" t="n">
        <f aca="false">$AT189*F189</f>
        <v>0</v>
      </c>
      <c r="AV189" s="1" t="n">
        <f aca="false">$AT189*M189</f>
        <v>0</v>
      </c>
      <c r="AW189" s="1" t="n">
        <f aca="false">$AT189*G189</f>
        <v>0</v>
      </c>
      <c r="AX189" s="1" t="n">
        <f aca="false">$AT189*H189</f>
        <v>0</v>
      </c>
      <c r="AY189" s="1" t="n">
        <f aca="false">$AT189*I189</f>
        <v>0</v>
      </c>
      <c r="AZ189" s="1" t="n">
        <f aca="false">$AT189*J189</f>
        <v>0</v>
      </c>
      <c r="BA189" s="1" t="n">
        <f aca="false">$AT189*K189</f>
        <v>0</v>
      </c>
      <c r="BB189" s="1" t="n">
        <f aca="false">$AT189*L189</f>
        <v>0</v>
      </c>
      <c r="BC189" s="1" t="n">
        <f aca="false">$AT189*N189</f>
        <v>0</v>
      </c>
      <c r="BD189" s="1" t="n">
        <f aca="false">$AT189*O189</f>
        <v>0</v>
      </c>
      <c r="BE189" s="1" t="n">
        <f aca="false">$AT189*P189</f>
        <v>0</v>
      </c>
      <c r="BF189" s="1" t="n">
        <f aca="false">$AT189*Q189</f>
        <v>0</v>
      </c>
      <c r="BG189" s="1" t="n">
        <f aca="false">$AT189*R189</f>
        <v>0</v>
      </c>
      <c r="BH189" s="1" t="n">
        <f aca="false">$AT189*S189</f>
        <v>0</v>
      </c>
      <c r="BI189" s="1" t="n">
        <f aca="false">$AT189*T189</f>
        <v>0</v>
      </c>
      <c r="BJ189" s="1" t="n">
        <f aca="false">$AT189*U189</f>
        <v>0</v>
      </c>
      <c r="BK189" s="1" t="n">
        <f aca="false">$AT189*V189</f>
        <v>0</v>
      </c>
      <c r="BL189" s="1" t="n">
        <f aca="false">$AT189*W189</f>
        <v>0</v>
      </c>
      <c r="BM189" s="1" t="n">
        <f aca="false">$AT189*X189</f>
        <v>0</v>
      </c>
      <c r="BN189" s="1" t="n">
        <f aca="false">$AT189*Y189</f>
        <v>0</v>
      </c>
      <c r="BO189" s="1" t="n">
        <f aca="false">$AT189*Z189</f>
        <v>0</v>
      </c>
      <c r="BP189" s="1" t="n">
        <f aca="false">$AT189*AA189</f>
        <v>0</v>
      </c>
      <c r="BQ189" s="1" t="n">
        <f aca="false">$AT189*AB189</f>
        <v>0</v>
      </c>
      <c r="BR189" s="1" t="n">
        <f aca="false">$AT189*AC189</f>
        <v>0</v>
      </c>
      <c r="BS189" s="1" t="n">
        <f aca="false">$AT189*AD189</f>
        <v>0</v>
      </c>
      <c r="BT189" s="1" t="n">
        <f aca="false">$AT189*AE189</f>
        <v>0</v>
      </c>
      <c r="BU189" s="1" t="n">
        <f aca="false">$AT189*AF189</f>
        <v>0</v>
      </c>
      <c r="BV189" s="1" t="n">
        <f aca="false">$AT189*AG189</f>
        <v>0</v>
      </c>
      <c r="BW189" s="1" t="n">
        <f aca="false">$AT189*AH189</f>
        <v>0</v>
      </c>
      <c r="BX189" s="1" t="n">
        <f aca="false">$AT189*AI189</f>
        <v>0</v>
      </c>
      <c r="BY189" s="1" t="n">
        <f aca="false">$AT189*AJ189</f>
        <v>0</v>
      </c>
      <c r="BZ189" s="1" t="n">
        <f aca="false">$AT189*AK189</f>
        <v>0</v>
      </c>
      <c r="CA189" s="1" t="n">
        <f aca="false">$AT189*AL189</f>
        <v>0</v>
      </c>
      <c r="CB189" s="1" t="n">
        <f aca="false">$AT189*AM189</f>
        <v>0</v>
      </c>
      <c r="CC189" s="1" t="n">
        <f aca="false">$AT189*AN189</f>
        <v>0</v>
      </c>
      <c r="CD189" s="1" t="n">
        <f aca="false">$AT189*AO189</f>
        <v>0</v>
      </c>
      <c r="CE189" s="1" t="n">
        <f aca="false">$AT189*AP189</f>
        <v>0</v>
      </c>
      <c r="CF189" s="1" t="n">
        <f aca="false">$AT189*AQ189</f>
        <v>0</v>
      </c>
      <c r="CG189" s="1" t="n">
        <f aca="false">$AT189*AR189</f>
        <v>0</v>
      </c>
      <c r="CH189" s="40" t="n">
        <v>1</v>
      </c>
      <c r="CI189" s="41" t="n">
        <v>0.0117</v>
      </c>
      <c r="CJ189" s="6" t="n">
        <f aca="false">CI189*AT189</f>
        <v>0</v>
      </c>
      <c r="CK189" s="1" t="n">
        <f aca="false">CH189*AT189</f>
        <v>0</v>
      </c>
      <c r="DV189" s="2" t="n">
        <v>1</v>
      </c>
      <c r="DW189" s="1" t="n">
        <f aca="false">IF(A191=Ввод!C$26,1,0)</f>
        <v>0</v>
      </c>
      <c r="DX189" s="1" t="n">
        <f aca="false">DV189*DW189</f>
        <v>0</v>
      </c>
      <c r="EB189" s="1" t="n">
        <f aca="false">AT189*AS189</f>
        <v>0</v>
      </c>
    </row>
    <row r="190" s="2" customFormat="true" ht="12.75" hidden="false" customHeight="false" outlineLevel="0" collapsed="false">
      <c r="A190" s="26" t="n">
        <f aca="false">A189+1</f>
        <v>189</v>
      </c>
      <c r="B190" s="26" t="s">
        <v>394</v>
      </c>
      <c r="C190" s="26" t="s">
        <v>271</v>
      </c>
      <c r="D190" s="27"/>
      <c r="E190" s="26" t="s">
        <v>394</v>
      </c>
      <c r="F190" s="26" t="n">
        <v>0</v>
      </c>
      <c r="G190" s="26" t="n">
        <v>0</v>
      </c>
      <c r="H190" s="26" t="n">
        <v>0</v>
      </c>
      <c r="I190" s="26" t="n">
        <v>0</v>
      </c>
      <c r="J190" s="26" t="n">
        <v>0</v>
      </c>
      <c r="K190" s="26" t="n">
        <v>0</v>
      </c>
      <c r="L190" s="26" t="n">
        <v>0</v>
      </c>
      <c r="M190" s="28" t="n">
        <v>0</v>
      </c>
      <c r="N190" s="26" t="n">
        <v>0</v>
      </c>
      <c r="O190" s="29" t="n">
        <v>0.0184</v>
      </c>
      <c r="P190" s="30" t="n">
        <v>1424.9972</v>
      </c>
      <c r="Q190" s="30" t="n">
        <v>13295.4294</v>
      </c>
      <c r="R190" s="29" t="n">
        <v>1.1629</v>
      </c>
      <c r="S190" s="29" t="n">
        <v>1.1629</v>
      </c>
      <c r="T190" s="31" t="n">
        <v>212000</v>
      </c>
      <c r="U190" s="32" t="n">
        <v>1060000</v>
      </c>
      <c r="V190" s="33" t="n">
        <v>0.00330786</v>
      </c>
      <c r="W190" s="33" t="n">
        <v>0.00330786</v>
      </c>
      <c r="X190" s="34" t="n">
        <v>0</v>
      </c>
      <c r="Y190" s="34" t="n">
        <v>0</v>
      </c>
      <c r="Z190" s="35" t="n">
        <v>0</v>
      </c>
      <c r="AA190" s="36" t="n">
        <v>0.12</v>
      </c>
      <c r="AB190" s="37" t="n">
        <v>0.1</v>
      </c>
      <c r="AC190" s="36" t="n">
        <v>1</v>
      </c>
      <c r="AD190" s="38" t="n">
        <v>1</v>
      </c>
      <c r="AE190" s="38" t="n">
        <v>0</v>
      </c>
      <c r="AF190" s="38" t="n">
        <v>0</v>
      </c>
      <c r="AG190" s="38" t="n">
        <v>0</v>
      </c>
      <c r="AH190" s="38" t="n">
        <v>0</v>
      </c>
      <c r="AI190" s="39" t="n">
        <v>0.92</v>
      </c>
      <c r="AJ190" s="39" t="n">
        <v>0.84</v>
      </c>
      <c r="AK190" s="39" t="n">
        <v>0.77</v>
      </c>
      <c r="AL190" s="39" t="n">
        <v>0.71</v>
      </c>
      <c r="AM190" s="39" t="n">
        <v>0.66</v>
      </c>
      <c r="AN190" s="39" t="n">
        <v>0.5</v>
      </c>
      <c r="AO190" s="38" t="n">
        <v>0</v>
      </c>
      <c r="AP190" s="38" t="n">
        <v>1</v>
      </c>
      <c r="AQ190" s="37"/>
      <c r="AR190" s="32"/>
      <c r="AS190" s="38"/>
      <c r="AT190" s="8" t="n">
        <f aca="false">IF(A190=Ввод!C$26,1,0)</f>
        <v>0</v>
      </c>
      <c r="AU190" s="1" t="n">
        <f aca="false">$AT190*F190</f>
        <v>0</v>
      </c>
      <c r="AV190" s="1" t="n">
        <f aca="false">$AT190*M190</f>
        <v>0</v>
      </c>
      <c r="AW190" s="1" t="n">
        <f aca="false">$AT190*G190</f>
        <v>0</v>
      </c>
      <c r="AX190" s="1" t="n">
        <f aca="false">$AT190*H190</f>
        <v>0</v>
      </c>
      <c r="AY190" s="1" t="n">
        <f aca="false">$AT190*I190</f>
        <v>0</v>
      </c>
      <c r="AZ190" s="1" t="n">
        <f aca="false">$AT190*J190</f>
        <v>0</v>
      </c>
      <c r="BA190" s="1" t="n">
        <f aca="false">$AT190*K190</f>
        <v>0</v>
      </c>
      <c r="BB190" s="1" t="n">
        <f aca="false">$AT190*L190</f>
        <v>0</v>
      </c>
      <c r="BC190" s="1" t="n">
        <f aca="false">$AT190*N190</f>
        <v>0</v>
      </c>
      <c r="BD190" s="1" t="n">
        <f aca="false">$AT190*O190</f>
        <v>0</v>
      </c>
      <c r="BE190" s="1" t="n">
        <f aca="false">$AT190*P190</f>
        <v>0</v>
      </c>
      <c r="BF190" s="1" t="n">
        <f aca="false">$AT190*Q190</f>
        <v>0</v>
      </c>
      <c r="BG190" s="1" t="n">
        <f aca="false">$AT190*R190</f>
        <v>0</v>
      </c>
      <c r="BH190" s="1" t="n">
        <f aca="false">$AT190*S190</f>
        <v>0</v>
      </c>
      <c r="BI190" s="1" t="n">
        <f aca="false">$AT190*T190</f>
        <v>0</v>
      </c>
      <c r="BJ190" s="1" t="n">
        <f aca="false">$AT190*U190</f>
        <v>0</v>
      </c>
      <c r="BK190" s="1" t="n">
        <f aca="false">$AT190*V190</f>
        <v>0</v>
      </c>
      <c r="BL190" s="1" t="n">
        <f aca="false">$AT190*W190</f>
        <v>0</v>
      </c>
      <c r="BM190" s="1" t="n">
        <f aca="false">$AT190*X190</f>
        <v>0</v>
      </c>
      <c r="BN190" s="1" t="n">
        <f aca="false">$AT190*Y190</f>
        <v>0</v>
      </c>
      <c r="BO190" s="1" t="n">
        <f aca="false">$AT190*Z190</f>
        <v>0</v>
      </c>
      <c r="BP190" s="1" t="n">
        <f aca="false">$AT190*AA190</f>
        <v>0</v>
      </c>
      <c r="BQ190" s="1" t="n">
        <f aca="false">$AT190*AB190</f>
        <v>0</v>
      </c>
      <c r="BR190" s="1" t="n">
        <f aca="false">$AT190*AC190</f>
        <v>0</v>
      </c>
      <c r="BS190" s="1" t="n">
        <f aca="false">$AT190*AD190</f>
        <v>0</v>
      </c>
      <c r="BT190" s="1" t="n">
        <f aca="false">$AT190*AE190</f>
        <v>0</v>
      </c>
      <c r="BU190" s="1" t="n">
        <f aca="false">$AT190*AF190</f>
        <v>0</v>
      </c>
      <c r="BV190" s="1" t="n">
        <f aca="false">$AT190*AG190</f>
        <v>0</v>
      </c>
      <c r="BW190" s="1" t="n">
        <f aca="false">$AT190*AH190</f>
        <v>0</v>
      </c>
      <c r="BX190" s="1" t="n">
        <f aca="false">$AT190*AI190</f>
        <v>0</v>
      </c>
      <c r="BY190" s="1" t="n">
        <f aca="false">$AT190*AJ190</f>
        <v>0</v>
      </c>
      <c r="BZ190" s="1" t="n">
        <f aca="false">$AT190*AK190</f>
        <v>0</v>
      </c>
      <c r="CA190" s="1" t="n">
        <f aca="false">$AT190*AL190</f>
        <v>0</v>
      </c>
      <c r="CB190" s="1" t="n">
        <f aca="false">$AT190*AM190</f>
        <v>0</v>
      </c>
      <c r="CC190" s="1" t="n">
        <f aca="false">$AT190*AN190</f>
        <v>0</v>
      </c>
      <c r="CD190" s="1" t="n">
        <f aca="false">$AT190*AO190</f>
        <v>0</v>
      </c>
      <c r="CE190" s="1" t="n">
        <f aca="false">$AT190*AP190</f>
        <v>0</v>
      </c>
      <c r="CF190" s="1" t="n">
        <f aca="false">$AT190*AQ190</f>
        <v>0</v>
      </c>
      <c r="CG190" s="1" t="n">
        <f aca="false">$AT190*AR190</f>
        <v>0</v>
      </c>
      <c r="CH190" s="40" t="n">
        <v>1</v>
      </c>
      <c r="CI190" s="41" t="n">
        <v>0.0157</v>
      </c>
      <c r="CJ190" s="6" t="n">
        <f aca="false">CI190*AT190</f>
        <v>0</v>
      </c>
      <c r="CK190" s="1" t="n">
        <f aca="false">CH190*AT190</f>
        <v>0</v>
      </c>
      <c r="DV190" s="2" t="n">
        <v>1</v>
      </c>
      <c r="DW190" s="1" t="n">
        <f aca="false">IF(A192=Ввод!C$26,1,0)</f>
        <v>0</v>
      </c>
      <c r="DX190" s="1" t="n">
        <f aca="false">DV190*DW190</f>
        <v>0</v>
      </c>
      <c r="EB190" s="1" t="n">
        <f aca="false">AT190*AS190</f>
        <v>0</v>
      </c>
    </row>
    <row r="191" s="2" customFormat="true" ht="12.75" hidden="false" customHeight="false" outlineLevel="0" collapsed="false">
      <c r="A191" s="26" t="n">
        <f aca="false">A190+1</f>
        <v>190</v>
      </c>
      <c r="B191" s="26" t="s">
        <v>394</v>
      </c>
      <c r="C191" s="26" t="s">
        <v>273</v>
      </c>
      <c r="D191" s="27" t="s">
        <v>157</v>
      </c>
      <c r="E191" s="26" t="s">
        <v>394</v>
      </c>
      <c r="F191" s="26" t="n">
        <v>0</v>
      </c>
      <c r="G191" s="26" t="n">
        <v>0</v>
      </c>
      <c r="H191" s="26" t="n">
        <v>0</v>
      </c>
      <c r="I191" s="26" t="n">
        <v>0</v>
      </c>
      <c r="J191" s="26" t="n">
        <v>0</v>
      </c>
      <c r="K191" s="26" t="n">
        <v>0</v>
      </c>
      <c r="L191" s="26" t="n">
        <v>0</v>
      </c>
      <c r="M191" s="28" t="n">
        <v>0</v>
      </c>
      <c r="N191" s="26" t="n">
        <v>0</v>
      </c>
      <c r="O191" s="29" t="n">
        <v>0.0184</v>
      </c>
      <c r="P191" s="30" t="n">
        <v>1424.9972</v>
      </c>
      <c r="Q191" s="30" t="n">
        <v>13295.4294</v>
      </c>
      <c r="R191" s="29" t="n">
        <v>1.1629</v>
      </c>
      <c r="S191" s="29" t="n">
        <v>1.1629</v>
      </c>
      <c r="T191" s="31" t="n">
        <v>212000</v>
      </c>
      <c r="U191" s="32" t="n">
        <v>1060000</v>
      </c>
      <c r="V191" s="33" t="n">
        <v>0.00330786</v>
      </c>
      <c r="W191" s="33" t="n">
        <v>0.00330786</v>
      </c>
      <c r="X191" s="34" t="n">
        <v>0</v>
      </c>
      <c r="Y191" s="34" t="n">
        <v>0</v>
      </c>
      <c r="Z191" s="35" t="n">
        <v>0</v>
      </c>
      <c r="AA191" s="36" t="n">
        <v>0.12</v>
      </c>
      <c r="AB191" s="37" t="n">
        <v>0.1</v>
      </c>
      <c r="AC191" s="36" t="n">
        <v>1</v>
      </c>
      <c r="AD191" s="38" t="n">
        <v>1</v>
      </c>
      <c r="AE191" s="38" t="n">
        <v>0</v>
      </c>
      <c r="AF191" s="38" t="n">
        <v>0</v>
      </c>
      <c r="AG191" s="38" t="n">
        <v>0</v>
      </c>
      <c r="AH191" s="38" t="n">
        <v>0</v>
      </c>
      <c r="AI191" s="39" t="n">
        <v>0.92</v>
      </c>
      <c r="AJ191" s="39" t="n">
        <v>0.84</v>
      </c>
      <c r="AK191" s="39" t="n">
        <v>0.77</v>
      </c>
      <c r="AL191" s="39" t="n">
        <v>0.71</v>
      </c>
      <c r="AM191" s="39" t="n">
        <v>0.66</v>
      </c>
      <c r="AN191" s="39" t="n">
        <v>0.5</v>
      </c>
      <c r="AO191" s="38" t="n">
        <v>0</v>
      </c>
      <c r="AP191" s="38" t="n">
        <v>1</v>
      </c>
      <c r="AQ191" s="37"/>
      <c r="AR191" s="32"/>
      <c r="AS191" s="38"/>
      <c r="AT191" s="8" t="n">
        <f aca="false">IF(A191=Ввод!C$26,1,0)</f>
        <v>0</v>
      </c>
      <c r="AU191" s="1" t="n">
        <f aca="false">$AT191*F191</f>
        <v>0</v>
      </c>
      <c r="AV191" s="1" t="n">
        <f aca="false">$AT191*M191</f>
        <v>0</v>
      </c>
      <c r="AW191" s="1" t="n">
        <f aca="false">$AT191*G191</f>
        <v>0</v>
      </c>
      <c r="AX191" s="1" t="n">
        <f aca="false">$AT191*H191</f>
        <v>0</v>
      </c>
      <c r="AY191" s="1" t="n">
        <f aca="false">$AT191*I191</f>
        <v>0</v>
      </c>
      <c r="AZ191" s="1" t="n">
        <f aca="false">$AT191*J191</f>
        <v>0</v>
      </c>
      <c r="BA191" s="1" t="n">
        <f aca="false">$AT191*K191</f>
        <v>0</v>
      </c>
      <c r="BB191" s="1" t="n">
        <f aca="false">$AT191*L191</f>
        <v>0</v>
      </c>
      <c r="BC191" s="1" t="n">
        <f aca="false">$AT191*N191</f>
        <v>0</v>
      </c>
      <c r="BD191" s="1" t="n">
        <f aca="false">$AT191*O191</f>
        <v>0</v>
      </c>
      <c r="BE191" s="1" t="n">
        <f aca="false">$AT191*P191</f>
        <v>0</v>
      </c>
      <c r="BF191" s="1" t="n">
        <f aca="false">$AT191*Q191</f>
        <v>0</v>
      </c>
      <c r="BG191" s="1" t="n">
        <f aca="false">$AT191*R191</f>
        <v>0</v>
      </c>
      <c r="BH191" s="1" t="n">
        <f aca="false">$AT191*S191</f>
        <v>0</v>
      </c>
      <c r="BI191" s="1" t="n">
        <f aca="false">$AT191*T191</f>
        <v>0</v>
      </c>
      <c r="BJ191" s="1" t="n">
        <f aca="false">$AT191*U191</f>
        <v>0</v>
      </c>
      <c r="BK191" s="1" t="n">
        <f aca="false">$AT191*V191</f>
        <v>0</v>
      </c>
      <c r="BL191" s="1" t="n">
        <f aca="false">$AT191*W191</f>
        <v>0</v>
      </c>
      <c r="BM191" s="1" t="n">
        <f aca="false">$AT191*X191</f>
        <v>0</v>
      </c>
      <c r="BN191" s="1" t="n">
        <f aca="false">$AT191*Y191</f>
        <v>0</v>
      </c>
      <c r="BO191" s="1" t="n">
        <f aca="false">$AT191*Z191</f>
        <v>0</v>
      </c>
      <c r="BP191" s="1" t="n">
        <f aca="false">$AT191*AA191</f>
        <v>0</v>
      </c>
      <c r="BQ191" s="1" t="n">
        <f aca="false">$AT191*AB191</f>
        <v>0</v>
      </c>
      <c r="BR191" s="1" t="n">
        <f aca="false">$AT191*AC191</f>
        <v>0</v>
      </c>
      <c r="BS191" s="1" t="n">
        <f aca="false">$AT191*AD191</f>
        <v>0</v>
      </c>
      <c r="BT191" s="1" t="n">
        <f aca="false">$AT191*AE191</f>
        <v>0</v>
      </c>
      <c r="BU191" s="1" t="n">
        <f aca="false">$AT191*AF191</f>
        <v>0</v>
      </c>
      <c r="BV191" s="1" t="n">
        <f aca="false">$AT191*AG191</f>
        <v>0</v>
      </c>
      <c r="BW191" s="1" t="n">
        <f aca="false">$AT191*AH191</f>
        <v>0</v>
      </c>
      <c r="BX191" s="1" t="n">
        <f aca="false">$AT191*AI191</f>
        <v>0</v>
      </c>
      <c r="BY191" s="1" t="n">
        <f aca="false">$AT191*AJ191</f>
        <v>0</v>
      </c>
      <c r="BZ191" s="1" t="n">
        <f aca="false">$AT191*AK191</f>
        <v>0</v>
      </c>
      <c r="CA191" s="1" t="n">
        <f aca="false">$AT191*AL191</f>
        <v>0</v>
      </c>
      <c r="CB191" s="1" t="n">
        <f aca="false">$AT191*AM191</f>
        <v>0</v>
      </c>
      <c r="CC191" s="1" t="n">
        <f aca="false">$AT191*AN191</f>
        <v>0</v>
      </c>
      <c r="CD191" s="1" t="n">
        <f aca="false">$AT191*AO191</f>
        <v>0</v>
      </c>
      <c r="CE191" s="1" t="n">
        <f aca="false">$AT191*AP191</f>
        <v>0</v>
      </c>
      <c r="CF191" s="1" t="n">
        <f aca="false">$AT191*AQ191</f>
        <v>0</v>
      </c>
      <c r="CG191" s="1" t="n">
        <f aca="false">$AT191*AR191</f>
        <v>0</v>
      </c>
      <c r="CH191" s="40" t="n">
        <v>1</v>
      </c>
      <c r="CI191" s="41" t="n">
        <v>0.0157</v>
      </c>
      <c r="CJ191" s="6" t="n">
        <f aca="false">CI191*AT191</f>
        <v>0</v>
      </c>
      <c r="CK191" s="1" t="n">
        <f aca="false">CH191*AT191</f>
        <v>0</v>
      </c>
      <c r="DV191" s="2" t="n">
        <v>1</v>
      </c>
      <c r="DW191" s="1" t="n">
        <f aca="false">IF(A193=Ввод!C$26,1,0)</f>
        <v>0</v>
      </c>
      <c r="DX191" s="1" t="n">
        <f aca="false">DV191*DW191</f>
        <v>0</v>
      </c>
      <c r="EB191" s="1" t="n">
        <f aca="false">AT191*AS191</f>
        <v>0</v>
      </c>
    </row>
    <row r="192" s="2" customFormat="true" ht="12.75" hidden="false" customHeight="false" outlineLevel="0" collapsed="false">
      <c r="A192" s="26" t="n">
        <f aca="false">A191+1</f>
        <v>191</v>
      </c>
      <c r="B192" s="26" t="s">
        <v>394</v>
      </c>
      <c r="C192" s="26" t="s">
        <v>275</v>
      </c>
      <c r="D192" s="27"/>
      <c r="E192" s="26" t="s">
        <v>394</v>
      </c>
      <c r="F192" s="26" t="n">
        <v>0</v>
      </c>
      <c r="G192" s="26" t="n">
        <v>0</v>
      </c>
      <c r="H192" s="26" t="n">
        <v>0</v>
      </c>
      <c r="I192" s="26" t="n">
        <v>0</v>
      </c>
      <c r="J192" s="26" t="n">
        <v>0</v>
      </c>
      <c r="K192" s="26" t="n">
        <v>0</v>
      </c>
      <c r="L192" s="26" t="n">
        <v>0</v>
      </c>
      <c r="M192" s="28" t="n">
        <v>0</v>
      </c>
      <c r="N192" s="26" t="n">
        <v>0</v>
      </c>
      <c r="O192" s="29" t="n">
        <v>0.0184</v>
      </c>
      <c r="P192" s="30" t="n">
        <v>1424.9972</v>
      </c>
      <c r="Q192" s="30" t="n">
        <v>13295.4294</v>
      </c>
      <c r="R192" s="29" t="n">
        <v>1.1629</v>
      </c>
      <c r="S192" s="29" t="n">
        <v>1.1629</v>
      </c>
      <c r="T192" s="31" t="n">
        <v>212000</v>
      </c>
      <c r="U192" s="32" t="n">
        <v>1060000</v>
      </c>
      <c r="V192" s="33" t="n">
        <v>0.00330786</v>
      </c>
      <c r="W192" s="33" t="n">
        <v>0.00330786</v>
      </c>
      <c r="X192" s="34" t="n">
        <v>0</v>
      </c>
      <c r="Y192" s="34" t="n">
        <v>0</v>
      </c>
      <c r="Z192" s="35" t="n">
        <v>0</v>
      </c>
      <c r="AA192" s="36" t="n">
        <v>0.12</v>
      </c>
      <c r="AB192" s="37" t="n">
        <v>0.1</v>
      </c>
      <c r="AC192" s="36" t="n">
        <v>1</v>
      </c>
      <c r="AD192" s="38" t="n">
        <v>1</v>
      </c>
      <c r="AE192" s="38" t="n">
        <v>0</v>
      </c>
      <c r="AF192" s="38" t="n">
        <v>0</v>
      </c>
      <c r="AG192" s="38" t="n">
        <v>0</v>
      </c>
      <c r="AH192" s="38" t="n">
        <v>0</v>
      </c>
      <c r="AI192" s="39" t="n">
        <v>0.92</v>
      </c>
      <c r="AJ192" s="39" t="n">
        <v>0.84</v>
      </c>
      <c r="AK192" s="39" t="n">
        <v>0.77</v>
      </c>
      <c r="AL192" s="39" t="n">
        <v>0.71</v>
      </c>
      <c r="AM192" s="39" t="n">
        <v>0.66</v>
      </c>
      <c r="AN192" s="39" t="n">
        <v>0.5</v>
      </c>
      <c r="AO192" s="38" t="n">
        <v>0</v>
      </c>
      <c r="AP192" s="38" t="n">
        <v>1</v>
      </c>
      <c r="AQ192" s="37"/>
      <c r="AR192" s="32"/>
      <c r="AS192" s="38"/>
      <c r="AT192" s="8" t="n">
        <f aca="false">IF(A192=Ввод!C$26,1,0)</f>
        <v>0</v>
      </c>
      <c r="AU192" s="1" t="n">
        <f aca="false">$AT192*F192</f>
        <v>0</v>
      </c>
      <c r="AV192" s="1" t="n">
        <f aca="false">$AT192*M192</f>
        <v>0</v>
      </c>
      <c r="AW192" s="1" t="n">
        <f aca="false">$AT192*G192</f>
        <v>0</v>
      </c>
      <c r="AX192" s="1" t="n">
        <f aca="false">$AT192*H192</f>
        <v>0</v>
      </c>
      <c r="AY192" s="1" t="n">
        <f aca="false">$AT192*I192</f>
        <v>0</v>
      </c>
      <c r="AZ192" s="1" t="n">
        <f aca="false">$AT192*J192</f>
        <v>0</v>
      </c>
      <c r="BA192" s="1" t="n">
        <f aca="false">$AT192*K192</f>
        <v>0</v>
      </c>
      <c r="BB192" s="1" t="n">
        <f aca="false">$AT192*L192</f>
        <v>0</v>
      </c>
      <c r="BC192" s="1" t="n">
        <f aca="false">$AT192*N192</f>
        <v>0</v>
      </c>
      <c r="BD192" s="1" t="n">
        <f aca="false">$AT192*O192</f>
        <v>0</v>
      </c>
      <c r="BE192" s="1" t="n">
        <f aca="false">$AT192*P192</f>
        <v>0</v>
      </c>
      <c r="BF192" s="1" t="n">
        <f aca="false">$AT192*Q192</f>
        <v>0</v>
      </c>
      <c r="BG192" s="1" t="n">
        <f aca="false">$AT192*R192</f>
        <v>0</v>
      </c>
      <c r="BH192" s="1" t="n">
        <f aca="false">$AT192*S192</f>
        <v>0</v>
      </c>
      <c r="BI192" s="1" t="n">
        <f aca="false">$AT192*T192</f>
        <v>0</v>
      </c>
      <c r="BJ192" s="1" t="n">
        <f aca="false">$AT192*U192</f>
        <v>0</v>
      </c>
      <c r="BK192" s="1" t="n">
        <f aca="false">$AT192*V192</f>
        <v>0</v>
      </c>
      <c r="BL192" s="1" t="n">
        <f aca="false">$AT192*W192</f>
        <v>0</v>
      </c>
      <c r="BM192" s="1" t="n">
        <f aca="false">$AT192*X192</f>
        <v>0</v>
      </c>
      <c r="BN192" s="1" t="n">
        <f aca="false">$AT192*Y192</f>
        <v>0</v>
      </c>
      <c r="BO192" s="1" t="n">
        <f aca="false">$AT192*Z192</f>
        <v>0</v>
      </c>
      <c r="BP192" s="1" t="n">
        <f aca="false">$AT192*AA192</f>
        <v>0</v>
      </c>
      <c r="BQ192" s="1" t="n">
        <f aca="false">$AT192*AB192</f>
        <v>0</v>
      </c>
      <c r="BR192" s="1" t="n">
        <f aca="false">$AT192*AC192</f>
        <v>0</v>
      </c>
      <c r="BS192" s="1" t="n">
        <f aca="false">$AT192*AD192</f>
        <v>0</v>
      </c>
      <c r="BT192" s="1" t="n">
        <f aca="false">$AT192*AE192</f>
        <v>0</v>
      </c>
      <c r="BU192" s="1" t="n">
        <f aca="false">$AT192*AF192</f>
        <v>0</v>
      </c>
      <c r="BV192" s="1" t="n">
        <f aca="false">$AT192*AG192</f>
        <v>0</v>
      </c>
      <c r="BW192" s="1" t="n">
        <f aca="false">$AT192*AH192</f>
        <v>0</v>
      </c>
      <c r="BX192" s="1" t="n">
        <f aca="false">$AT192*AI192</f>
        <v>0</v>
      </c>
      <c r="BY192" s="1" t="n">
        <f aca="false">$AT192*AJ192</f>
        <v>0</v>
      </c>
      <c r="BZ192" s="1" t="n">
        <f aca="false">$AT192*AK192</f>
        <v>0</v>
      </c>
      <c r="CA192" s="1" t="n">
        <f aca="false">$AT192*AL192</f>
        <v>0</v>
      </c>
      <c r="CB192" s="1" t="n">
        <f aca="false">$AT192*AM192</f>
        <v>0</v>
      </c>
      <c r="CC192" s="1" t="n">
        <f aca="false">$AT192*AN192</f>
        <v>0</v>
      </c>
      <c r="CD192" s="1" t="n">
        <f aca="false">$AT192*AO192</f>
        <v>0</v>
      </c>
      <c r="CE192" s="1" t="n">
        <f aca="false">$AT192*AP192</f>
        <v>0</v>
      </c>
      <c r="CF192" s="1" t="n">
        <f aca="false">$AT192*AQ192</f>
        <v>0</v>
      </c>
      <c r="CG192" s="1" t="n">
        <f aca="false">$AT192*AR192</f>
        <v>0</v>
      </c>
      <c r="CH192" s="40" t="n">
        <v>1</v>
      </c>
      <c r="CI192" s="41" t="n">
        <v>0.0157</v>
      </c>
      <c r="CJ192" s="6" t="n">
        <f aca="false">CI192*AT192</f>
        <v>0</v>
      </c>
      <c r="CK192" s="1" t="n">
        <f aca="false">CH192*AT192</f>
        <v>0</v>
      </c>
      <c r="DV192" s="2" t="n">
        <v>1</v>
      </c>
      <c r="DW192" s="1" t="n">
        <f aca="false">IF(A194=Ввод!C$26,1,0)</f>
        <v>0</v>
      </c>
      <c r="DX192" s="1" t="n">
        <f aca="false">DV192*DW192</f>
        <v>0</v>
      </c>
      <c r="EB192" s="1" t="n">
        <f aca="false">AT192*AS192</f>
        <v>0</v>
      </c>
    </row>
    <row r="193" s="2" customFormat="true" ht="12.75" hidden="false" customHeight="false" outlineLevel="0" collapsed="false">
      <c r="A193" s="26" t="n">
        <f aca="false">A192+1</f>
        <v>192</v>
      </c>
      <c r="B193" s="26" t="s">
        <v>394</v>
      </c>
      <c r="C193" s="28" t="s">
        <v>402</v>
      </c>
      <c r="D193" s="27"/>
      <c r="E193" s="26" t="s">
        <v>394</v>
      </c>
      <c r="F193" s="26" t="n">
        <v>0</v>
      </c>
      <c r="G193" s="26" t="n">
        <v>0</v>
      </c>
      <c r="H193" s="26" t="n">
        <v>0</v>
      </c>
      <c r="I193" s="26" t="n">
        <v>0</v>
      </c>
      <c r="J193" s="26" t="n">
        <v>0</v>
      </c>
      <c r="K193" s="26" t="n">
        <v>0</v>
      </c>
      <c r="L193" s="26" t="n">
        <v>0</v>
      </c>
      <c r="M193" s="28" t="n">
        <v>0</v>
      </c>
      <c r="N193" s="26" t="n">
        <v>0</v>
      </c>
      <c r="O193" s="29" t="n">
        <v>0.0184</v>
      </c>
      <c r="P193" s="30" t="n">
        <v>1424.9972</v>
      </c>
      <c r="Q193" s="30" t="n">
        <v>13295.4294</v>
      </c>
      <c r="R193" s="29" t="n">
        <v>1.1629</v>
      </c>
      <c r="S193" s="29" t="n">
        <v>1.1629</v>
      </c>
      <c r="T193" s="31" t="n">
        <v>212000</v>
      </c>
      <c r="U193" s="32" t="n">
        <v>1060000</v>
      </c>
      <c r="V193" s="33" t="n">
        <v>0.00330786</v>
      </c>
      <c r="W193" s="33" t="n">
        <v>0.00330786</v>
      </c>
      <c r="X193" s="34" t="n">
        <v>0</v>
      </c>
      <c r="Y193" s="34" t="n">
        <v>0</v>
      </c>
      <c r="Z193" s="35" t="n">
        <v>0</v>
      </c>
      <c r="AA193" s="36" t="n">
        <v>0.12</v>
      </c>
      <c r="AB193" s="37" t="n">
        <v>0.1</v>
      </c>
      <c r="AC193" s="36" t="n">
        <v>1</v>
      </c>
      <c r="AD193" s="38" t="n">
        <v>1</v>
      </c>
      <c r="AE193" s="38" t="n">
        <v>0</v>
      </c>
      <c r="AF193" s="38" t="n">
        <v>0</v>
      </c>
      <c r="AG193" s="38" t="n">
        <v>0</v>
      </c>
      <c r="AH193" s="38" t="n">
        <v>0</v>
      </c>
      <c r="AI193" s="39" t="n">
        <v>0.92</v>
      </c>
      <c r="AJ193" s="39" t="n">
        <v>0.84</v>
      </c>
      <c r="AK193" s="39" t="n">
        <v>0.77</v>
      </c>
      <c r="AL193" s="39" t="n">
        <v>0.71</v>
      </c>
      <c r="AM193" s="39" t="n">
        <v>0.66</v>
      </c>
      <c r="AN193" s="39" t="n">
        <v>0.5</v>
      </c>
      <c r="AO193" s="38" t="n">
        <v>0</v>
      </c>
      <c r="AP193" s="38" t="n">
        <v>1</v>
      </c>
      <c r="AQ193" s="37"/>
      <c r="AR193" s="32"/>
      <c r="AS193" s="38"/>
      <c r="AT193" s="8" t="n">
        <f aca="false">IF(A193=Ввод!C$26,1,0)</f>
        <v>0</v>
      </c>
      <c r="AU193" s="1" t="n">
        <f aca="false">$AT193*F193</f>
        <v>0</v>
      </c>
      <c r="AV193" s="1" t="n">
        <f aca="false">$AT193*M193</f>
        <v>0</v>
      </c>
      <c r="AW193" s="1" t="n">
        <f aca="false">$AT193*G193</f>
        <v>0</v>
      </c>
      <c r="AX193" s="1" t="n">
        <f aca="false">$AT193*H193</f>
        <v>0</v>
      </c>
      <c r="AY193" s="1" t="n">
        <f aca="false">$AT193*I193</f>
        <v>0</v>
      </c>
      <c r="AZ193" s="1" t="n">
        <f aca="false">$AT193*J193</f>
        <v>0</v>
      </c>
      <c r="BA193" s="1" t="n">
        <f aca="false">$AT193*K193</f>
        <v>0</v>
      </c>
      <c r="BB193" s="1" t="n">
        <f aca="false">$AT193*L193</f>
        <v>0</v>
      </c>
      <c r="BC193" s="1" t="n">
        <f aca="false">$AT193*N193</f>
        <v>0</v>
      </c>
      <c r="BD193" s="1" t="n">
        <f aca="false">$AT193*O193</f>
        <v>0</v>
      </c>
      <c r="BE193" s="1" t="n">
        <f aca="false">$AT193*P193</f>
        <v>0</v>
      </c>
      <c r="BF193" s="1" t="n">
        <f aca="false">$AT193*Q193</f>
        <v>0</v>
      </c>
      <c r="BG193" s="1" t="n">
        <f aca="false">$AT193*R193</f>
        <v>0</v>
      </c>
      <c r="BH193" s="1" t="n">
        <f aca="false">$AT193*S193</f>
        <v>0</v>
      </c>
      <c r="BI193" s="1" t="n">
        <f aca="false">$AT193*T193</f>
        <v>0</v>
      </c>
      <c r="BJ193" s="1" t="n">
        <f aca="false">$AT193*U193</f>
        <v>0</v>
      </c>
      <c r="BK193" s="1" t="n">
        <f aca="false">$AT193*V193</f>
        <v>0</v>
      </c>
      <c r="BL193" s="1" t="n">
        <f aca="false">$AT193*W193</f>
        <v>0</v>
      </c>
      <c r="BM193" s="1" t="n">
        <f aca="false">$AT193*X193</f>
        <v>0</v>
      </c>
      <c r="BN193" s="1" t="n">
        <f aca="false">$AT193*Y193</f>
        <v>0</v>
      </c>
      <c r="BO193" s="1" t="n">
        <f aca="false">$AT193*Z193</f>
        <v>0</v>
      </c>
      <c r="BP193" s="1" t="n">
        <f aca="false">$AT193*AA193</f>
        <v>0</v>
      </c>
      <c r="BQ193" s="1" t="n">
        <f aca="false">$AT193*AB193</f>
        <v>0</v>
      </c>
      <c r="BR193" s="1" t="n">
        <f aca="false">$AT193*AC193</f>
        <v>0</v>
      </c>
      <c r="BS193" s="1" t="n">
        <f aca="false">$AT193*AD193</f>
        <v>0</v>
      </c>
      <c r="BT193" s="1" t="n">
        <f aca="false">$AT193*AE193</f>
        <v>0</v>
      </c>
      <c r="BU193" s="1" t="n">
        <f aca="false">$AT193*AF193</f>
        <v>0</v>
      </c>
      <c r="BV193" s="1" t="n">
        <f aca="false">$AT193*AG193</f>
        <v>0</v>
      </c>
      <c r="BW193" s="1" t="n">
        <f aca="false">$AT193*AH193</f>
        <v>0</v>
      </c>
      <c r="BX193" s="1" t="n">
        <f aca="false">$AT193*AI193</f>
        <v>0</v>
      </c>
      <c r="BY193" s="1" t="n">
        <f aca="false">$AT193*AJ193</f>
        <v>0</v>
      </c>
      <c r="BZ193" s="1" t="n">
        <f aca="false">$AT193*AK193</f>
        <v>0</v>
      </c>
      <c r="CA193" s="1" t="n">
        <f aca="false">$AT193*AL193</f>
        <v>0</v>
      </c>
      <c r="CB193" s="1" t="n">
        <f aca="false">$AT193*AM193</f>
        <v>0</v>
      </c>
      <c r="CC193" s="1" t="n">
        <f aca="false">$AT193*AN193</f>
        <v>0</v>
      </c>
      <c r="CD193" s="1" t="n">
        <f aca="false">$AT193*AO193</f>
        <v>0</v>
      </c>
      <c r="CE193" s="1" t="n">
        <f aca="false">$AT193*AP193</f>
        <v>0</v>
      </c>
      <c r="CF193" s="1" t="n">
        <f aca="false">$AT193*AQ193</f>
        <v>0</v>
      </c>
      <c r="CG193" s="1" t="n">
        <f aca="false">$AT193*AR193</f>
        <v>0</v>
      </c>
      <c r="CH193" s="40" t="n">
        <v>1</v>
      </c>
      <c r="CI193" s="41" t="n">
        <v>0.0157</v>
      </c>
      <c r="CJ193" s="6" t="n">
        <f aca="false">CI193*AT193</f>
        <v>0</v>
      </c>
      <c r="CK193" s="1" t="n">
        <f aca="false">CH193*AT193</f>
        <v>0</v>
      </c>
      <c r="DV193" s="2" t="n">
        <v>1</v>
      </c>
      <c r="DW193" s="1" t="n">
        <f aca="false">IF(A195=Ввод!C$26,1,0)</f>
        <v>0</v>
      </c>
      <c r="DX193" s="1" t="n">
        <f aca="false">DV193*DW193</f>
        <v>0</v>
      </c>
      <c r="EB193" s="1" t="n">
        <f aca="false">AT193*AS193</f>
        <v>0</v>
      </c>
    </row>
    <row r="194" s="2" customFormat="true" ht="12.75" hidden="false" customHeight="false" outlineLevel="0" collapsed="false">
      <c r="A194" s="26" t="n">
        <f aca="false">A193+1</f>
        <v>193</v>
      </c>
      <c r="B194" s="26" t="s">
        <v>394</v>
      </c>
      <c r="C194" s="26" t="s">
        <v>277</v>
      </c>
      <c r="D194" s="27" t="s">
        <v>142</v>
      </c>
      <c r="E194" s="26" t="s">
        <v>394</v>
      </c>
      <c r="F194" s="26" t="n">
        <v>0</v>
      </c>
      <c r="G194" s="26" t="n">
        <v>0</v>
      </c>
      <c r="H194" s="26" t="n">
        <v>0</v>
      </c>
      <c r="I194" s="26" t="n">
        <v>0</v>
      </c>
      <c r="J194" s="26" t="n">
        <v>0</v>
      </c>
      <c r="K194" s="26" t="n">
        <v>0</v>
      </c>
      <c r="L194" s="26" t="n">
        <v>0</v>
      </c>
      <c r="M194" s="28" t="n">
        <v>0</v>
      </c>
      <c r="N194" s="26" t="n">
        <v>0</v>
      </c>
      <c r="O194" s="29" t="n">
        <v>0.0184</v>
      </c>
      <c r="P194" s="30" t="n">
        <v>1424.9972</v>
      </c>
      <c r="Q194" s="30" t="n">
        <v>13295.4294</v>
      </c>
      <c r="R194" s="29" t="n">
        <v>1.1629</v>
      </c>
      <c r="S194" s="29" t="n">
        <v>1.1629</v>
      </c>
      <c r="T194" s="31" t="n">
        <v>212000</v>
      </c>
      <c r="U194" s="32" t="n">
        <v>1060000</v>
      </c>
      <c r="V194" s="33" t="n">
        <v>0.00330786</v>
      </c>
      <c r="W194" s="33" t="n">
        <v>0.00330786</v>
      </c>
      <c r="X194" s="34" t="n">
        <v>0</v>
      </c>
      <c r="Y194" s="34" t="n">
        <v>0</v>
      </c>
      <c r="Z194" s="35" t="n">
        <v>0</v>
      </c>
      <c r="AA194" s="36" t="n">
        <v>0.12</v>
      </c>
      <c r="AB194" s="37" t="n">
        <v>0.1</v>
      </c>
      <c r="AC194" s="36" t="n">
        <v>1</v>
      </c>
      <c r="AD194" s="38" t="n">
        <v>1</v>
      </c>
      <c r="AE194" s="38" t="n">
        <v>0</v>
      </c>
      <c r="AF194" s="38" t="n">
        <v>0</v>
      </c>
      <c r="AG194" s="38" t="n">
        <v>0</v>
      </c>
      <c r="AH194" s="38" t="n">
        <v>0</v>
      </c>
      <c r="AI194" s="39" t="n">
        <v>0.92</v>
      </c>
      <c r="AJ194" s="39" t="n">
        <v>0.84</v>
      </c>
      <c r="AK194" s="39" t="n">
        <v>0.77</v>
      </c>
      <c r="AL194" s="39" t="n">
        <v>0.71</v>
      </c>
      <c r="AM194" s="39" t="n">
        <v>0.66</v>
      </c>
      <c r="AN194" s="39" t="n">
        <v>0.5</v>
      </c>
      <c r="AO194" s="38" t="n">
        <v>0</v>
      </c>
      <c r="AP194" s="38" t="n">
        <v>1</v>
      </c>
      <c r="AQ194" s="37"/>
      <c r="AR194" s="32"/>
      <c r="AS194" s="38"/>
      <c r="AT194" s="8" t="n">
        <f aca="false">IF(A194=Ввод!C$26,1,0)</f>
        <v>0</v>
      </c>
      <c r="AU194" s="1" t="n">
        <f aca="false">$AT194*F194</f>
        <v>0</v>
      </c>
      <c r="AV194" s="1" t="n">
        <f aca="false">$AT194*M194</f>
        <v>0</v>
      </c>
      <c r="AW194" s="1" t="n">
        <f aca="false">$AT194*G194</f>
        <v>0</v>
      </c>
      <c r="AX194" s="1" t="n">
        <f aca="false">$AT194*H194</f>
        <v>0</v>
      </c>
      <c r="AY194" s="1" t="n">
        <f aca="false">$AT194*I194</f>
        <v>0</v>
      </c>
      <c r="AZ194" s="1" t="n">
        <f aca="false">$AT194*J194</f>
        <v>0</v>
      </c>
      <c r="BA194" s="1" t="n">
        <f aca="false">$AT194*K194</f>
        <v>0</v>
      </c>
      <c r="BB194" s="1" t="n">
        <f aca="false">$AT194*L194</f>
        <v>0</v>
      </c>
      <c r="BC194" s="1" t="n">
        <f aca="false">$AT194*N194</f>
        <v>0</v>
      </c>
      <c r="BD194" s="1" t="n">
        <f aca="false">$AT194*O194</f>
        <v>0</v>
      </c>
      <c r="BE194" s="1" t="n">
        <f aca="false">$AT194*P194</f>
        <v>0</v>
      </c>
      <c r="BF194" s="1" t="n">
        <f aca="false">$AT194*Q194</f>
        <v>0</v>
      </c>
      <c r="BG194" s="1" t="n">
        <f aca="false">$AT194*R194</f>
        <v>0</v>
      </c>
      <c r="BH194" s="1" t="n">
        <f aca="false">$AT194*S194</f>
        <v>0</v>
      </c>
      <c r="BI194" s="1" t="n">
        <f aca="false">$AT194*T194</f>
        <v>0</v>
      </c>
      <c r="BJ194" s="1" t="n">
        <f aca="false">$AT194*U194</f>
        <v>0</v>
      </c>
      <c r="BK194" s="1" t="n">
        <f aca="false">$AT194*V194</f>
        <v>0</v>
      </c>
      <c r="BL194" s="1" t="n">
        <f aca="false">$AT194*W194</f>
        <v>0</v>
      </c>
      <c r="BM194" s="1" t="n">
        <f aca="false">$AT194*X194</f>
        <v>0</v>
      </c>
      <c r="BN194" s="1" t="n">
        <f aca="false">$AT194*Y194</f>
        <v>0</v>
      </c>
      <c r="BO194" s="1" t="n">
        <f aca="false">$AT194*Z194</f>
        <v>0</v>
      </c>
      <c r="BP194" s="1" t="n">
        <f aca="false">$AT194*AA194</f>
        <v>0</v>
      </c>
      <c r="BQ194" s="1" t="n">
        <f aca="false">$AT194*AB194</f>
        <v>0</v>
      </c>
      <c r="BR194" s="1" t="n">
        <f aca="false">$AT194*AC194</f>
        <v>0</v>
      </c>
      <c r="BS194" s="1" t="n">
        <f aca="false">$AT194*AD194</f>
        <v>0</v>
      </c>
      <c r="BT194" s="1" t="n">
        <f aca="false">$AT194*AE194</f>
        <v>0</v>
      </c>
      <c r="BU194" s="1" t="n">
        <f aca="false">$AT194*AF194</f>
        <v>0</v>
      </c>
      <c r="BV194" s="1" t="n">
        <f aca="false">$AT194*AG194</f>
        <v>0</v>
      </c>
      <c r="BW194" s="1" t="n">
        <f aca="false">$AT194*AH194</f>
        <v>0</v>
      </c>
      <c r="BX194" s="1" t="n">
        <f aca="false">$AT194*AI194</f>
        <v>0</v>
      </c>
      <c r="BY194" s="1" t="n">
        <f aca="false">$AT194*AJ194</f>
        <v>0</v>
      </c>
      <c r="BZ194" s="1" t="n">
        <f aca="false">$AT194*AK194</f>
        <v>0</v>
      </c>
      <c r="CA194" s="1" t="n">
        <f aca="false">$AT194*AL194</f>
        <v>0</v>
      </c>
      <c r="CB194" s="1" t="n">
        <f aca="false">$AT194*AM194</f>
        <v>0</v>
      </c>
      <c r="CC194" s="1" t="n">
        <f aca="false">$AT194*AN194</f>
        <v>0</v>
      </c>
      <c r="CD194" s="1" t="n">
        <f aca="false">$AT194*AO194</f>
        <v>0</v>
      </c>
      <c r="CE194" s="1" t="n">
        <f aca="false">$AT194*AP194</f>
        <v>0</v>
      </c>
      <c r="CF194" s="1" t="n">
        <f aca="false">$AT194*AQ194</f>
        <v>0</v>
      </c>
      <c r="CG194" s="1" t="n">
        <f aca="false">$AT194*AR194</f>
        <v>0</v>
      </c>
      <c r="CH194" s="40" t="n">
        <v>1</v>
      </c>
      <c r="CI194" s="41" t="n">
        <v>0.0157</v>
      </c>
      <c r="CJ194" s="6" t="n">
        <f aca="false">CI194*AT194</f>
        <v>0</v>
      </c>
      <c r="CK194" s="1" t="n">
        <f aca="false">CH194*AT194</f>
        <v>0</v>
      </c>
      <c r="DV194" s="2" t="n">
        <v>1</v>
      </c>
      <c r="DW194" s="1" t="n">
        <f aca="false">IF(A196=Ввод!C$26,1,0)</f>
        <v>0</v>
      </c>
      <c r="DX194" s="1" t="n">
        <f aca="false">DV194*DW194</f>
        <v>0</v>
      </c>
      <c r="EB194" s="1" t="n">
        <f aca="false">AT194*AS194</f>
        <v>0</v>
      </c>
    </row>
    <row r="195" s="2" customFormat="true" ht="12.75" hidden="false" customHeight="false" outlineLevel="0" collapsed="false">
      <c r="A195" s="26" t="n">
        <f aca="false">A194+1</f>
        <v>194</v>
      </c>
      <c r="B195" s="26" t="s">
        <v>394</v>
      </c>
      <c r="C195" s="26" t="s">
        <v>280</v>
      </c>
      <c r="D195" s="27"/>
      <c r="E195" s="26" t="s">
        <v>394</v>
      </c>
      <c r="F195" s="26" t="n">
        <v>0</v>
      </c>
      <c r="G195" s="26" t="n">
        <v>0</v>
      </c>
      <c r="H195" s="26" t="n">
        <v>0</v>
      </c>
      <c r="I195" s="26" t="n">
        <v>0</v>
      </c>
      <c r="J195" s="26" t="n">
        <v>0</v>
      </c>
      <c r="K195" s="26" t="n">
        <v>0</v>
      </c>
      <c r="L195" s="26" t="n">
        <v>0</v>
      </c>
      <c r="M195" s="28" t="n">
        <v>0</v>
      </c>
      <c r="N195" s="26" t="n">
        <v>0</v>
      </c>
      <c r="O195" s="29" t="n">
        <v>0.0184</v>
      </c>
      <c r="P195" s="30" t="n">
        <v>1424.9972</v>
      </c>
      <c r="Q195" s="30" t="n">
        <v>13295.4294</v>
      </c>
      <c r="R195" s="29" t="n">
        <v>1.1629</v>
      </c>
      <c r="S195" s="29" t="n">
        <v>1.1629</v>
      </c>
      <c r="T195" s="31" t="n">
        <v>212000</v>
      </c>
      <c r="U195" s="32" t="n">
        <v>1060000</v>
      </c>
      <c r="V195" s="33" t="n">
        <v>0.00330786</v>
      </c>
      <c r="W195" s="33" t="n">
        <v>0.00330786</v>
      </c>
      <c r="X195" s="34" t="n">
        <v>0</v>
      </c>
      <c r="Y195" s="34" t="n">
        <v>0</v>
      </c>
      <c r="Z195" s="35" t="n">
        <v>0</v>
      </c>
      <c r="AA195" s="36" t="n">
        <v>0.12</v>
      </c>
      <c r="AB195" s="37" t="n">
        <v>0.1</v>
      </c>
      <c r="AC195" s="36" t="n">
        <v>1</v>
      </c>
      <c r="AD195" s="38" t="n">
        <v>1</v>
      </c>
      <c r="AE195" s="38" t="n">
        <v>0</v>
      </c>
      <c r="AF195" s="38" t="n">
        <v>0</v>
      </c>
      <c r="AG195" s="38" t="n">
        <v>0</v>
      </c>
      <c r="AH195" s="38" t="n">
        <v>0</v>
      </c>
      <c r="AI195" s="39" t="n">
        <v>0.92</v>
      </c>
      <c r="AJ195" s="39" t="n">
        <v>0.84</v>
      </c>
      <c r="AK195" s="39" t="n">
        <v>0.77</v>
      </c>
      <c r="AL195" s="39" t="n">
        <v>0.71</v>
      </c>
      <c r="AM195" s="39" t="n">
        <v>0.66</v>
      </c>
      <c r="AN195" s="39" t="n">
        <v>0.5</v>
      </c>
      <c r="AO195" s="38" t="n">
        <v>0</v>
      </c>
      <c r="AP195" s="38" t="n">
        <v>1</v>
      </c>
      <c r="AQ195" s="37"/>
      <c r="AR195" s="32"/>
      <c r="AS195" s="38"/>
      <c r="AT195" s="8" t="n">
        <f aca="false">IF(A195=Ввод!C$26,1,0)</f>
        <v>0</v>
      </c>
      <c r="AU195" s="1" t="n">
        <f aca="false">$AT195*F195</f>
        <v>0</v>
      </c>
      <c r="AV195" s="1" t="n">
        <f aca="false">$AT195*M195</f>
        <v>0</v>
      </c>
      <c r="AW195" s="1" t="n">
        <f aca="false">$AT195*G195</f>
        <v>0</v>
      </c>
      <c r="AX195" s="1" t="n">
        <f aca="false">$AT195*H195</f>
        <v>0</v>
      </c>
      <c r="AY195" s="1" t="n">
        <f aca="false">$AT195*I195</f>
        <v>0</v>
      </c>
      <c r="AZ195" s="1" t="n">
        <f aca="false">$AT195*J195</f>
        <v>0</v>
      </c>
      <c r="BA195" s="1" t="n">
        <f aca="false">$AT195*K195</f>
        <v>0</v>
      </c>
      <c r="BB195" s="1" t="n">
        <f aca="false">$AT195*L195</f>
        <v>0</v>
      </c>
      <c r="BC195" s="1" t="n">
        <f aca="false">$AT195*N195</f>
        <v>0</v>
      </c>
      <c r="BD195" s="1" t="n">
        <f aca="false">$AT195*O195</f>
        <v>0</v>
      </c>
      <c r="BE195" s="1" t="n">
        <f aca="false">$AT195*P195</f>
        <v>0</v>
      </c>
      <c r="BF195" s="1" t="n">
        <f aca="false">$AT195*Q195</f>
        <v>0</v>
      </c>
      <c r="BG195" s="1" t="n">
        <f aca="false">$AT195*R195</f>
        <v>0</v>
      </c>
      <c r="BH195" s="1" t="n">
        <f aca="false">$AT195*S195</f>
        <v>0</v>
      </c>
      <c r="BI195" s="1" t="n">
        <f aca="false">$AT195*T195</f>
        <v>0</v>
      </c>
      <c r="BJ195" s="1" t="n">
        <f aca="false">$AT195*U195</f>
        <v>0</v>
      </c>
      <c r="BK195" s="1" t="n">
        <f aca="false">$AT195*V195</f>
        <v>0</v>
      </c>
      <c r="BL195" s="1" t="n">
        <f aca="false">$AT195*W195</f>
        <v>0</v>
      </c>
      <c r="BM195" s="1" t="n">
        <f aca="false">$AT195*X195</f>
        <v>0</v>
      </c>
      <c r="BN195" s="1" t="n">
        <f aca="false">$AT195*Y195</f>
        <v>0</v>
      </c>
      <c r="BO195" s="1" t="n">
        <f aca="false">$AT195*Z195</f>
        <v>0</v>
      </c>
      <c r="BP195" s="1" t="n">
        <f aca="false">$AT195*AA195</f>
        <v>0</v>
      </c>
      <c r="BQ195" s="1" t="n">
        <f aca="false">$AT195*AB195</f>
        <v>0</v>
      </c>
      <c r="BR195" s="1" t="n">
        <f aca="false">$AT195*AC195</f>
        <v>0</v>
      </c>
      <c r="BS195" s="1" t="n">
        <f aca="false">$AT195*AD195</f>
        <v>0</v>
      </c>
      <c r="BT195" s="1" t="n">
        <f aca="false">$AT195*AE195</f>
        <v>0</v>
      </c>
      <c r="BU195" s="1" t="n">
        <f aca="false">$AT195*AF195</f>
        <v>0</v>
      </c>
      <c r="BV195" s="1" t="n">
        <f aca="false">$AT195*AG195</f>
        <v>0</v>
      </c>
      <c r="BW195" s="1" t="n">
        <f aca="false">$AT195*AH195</f>
        <v>0</v>
      </c>
      <c r="BX195" s="1" t="n">
        <f aca="false">$AT195*AI195</f>
        <v>0</v>
      </c>
      <c r="BY195" s="1" t="n">
        <f aca="false">$AT195*AJ195</f>
        <v>0</v>
      </c>
      <c r="BZ195" s="1" t="n">
        <f aca="false">$AT195*AK195</f>
        <v>0</v>
      </c>
      <c r="CA195" s="1" t="n">
        <f aca="false">$AT195*AL195</f>
        <v>0</v>
      </c>
      <c r="CB195" s="1" t="n">
        <f aca="false">$AT195*AM195</f>
        <v>0</v>
      </c>
      <c r="CC195" s="1" t="n">
        <f aca="false">$AT195*AN195</f>
        <v>0</v>
      </c>
      <c r="CD195" s="1" t="n">
        <f aca="false">$AT195*AO195</f>
        <v>0</v>
      </c>
      <c r="CE195" s="1" t="n">
        <f aca="false">$AT195*AP195</f>
        <v>0</v>
      </c>
      <c r="CF195" s="1" t="n">
        <f aca="false">$AT195*AQ195</f>
        <v>0</v>
      </c>
      <c r="CG195" s="1" t="n">
        <f aca="false">$AT195*AR195</f>
        <v>0</v>
      </c>
      <c r="CH195" s="40" t="n">
        <v>1</v>
      </c>
      <c r="CI195" s="41" t="n">
        <v>0.0157</v>
      </c>
      <c r="CJ195" s="6" t="n">
        <f aca="false">CI195*AT195</f>
        <v>0</v>
      </c>
      <c r="CK195" s="1" t="n">
        <f aca="false">CH195*AT195</f>
        <v>0</v>
      </c>
      <c r="DV195" s="2" t="n">
        <v>1</v>
      </c>
      <c r="DW195" s="1" t="n">
        <f aca="false">IF(A197=Ввод!C$26,1,0)</f>
        <v>0</v>
      </c>
      <c r="DX195" s="1" t="n">
        <f aca="false">DV195*DW195</f>
        <v>0</v>
      </c>
      <c r="EB195" s="1" t="n">
        <f aca="false">AT195*AS195</f>
        <v>0</v>
      </c>
    </row>
    <row r="196" s="2" customFormat="true" ht="12.75" hidden="false" customHeight="false" outlineLevel="0" collapsed="false">
      <c r="A196" s="26" t="n">
        <f aca="false">A195+1</f>
        <v>195</v>
      </c>
      <c r="B196" s="26" t="s">
        <v>394</v>
      </c>
      <c r="C196" s="26" t="s">
        <v>403</v>
      </c>
      <c r="D196" s="27" t="s">
        <v>101</v>
      </c>
      <c r="E196" s="26" t="s">
        <v>394</v>
      </c>
      <c r="F196" s="26" t="n">
        <v>0</v>
      </c>
      <c r="G196" s="26" t="n">
        <v>0</v>
      </c>
      <c r="H196" s="26" t="n">
        <v>0</v>
      </c>
      <c r="I196" s="26" t="n">
        <v>0</v>
      </c>
      <c r="J196" s="26" t="n">
        <v>0</v>
      </c>
      <c r="K196" s="26" t="n">
        <v>0</v>
      </c>
      <c r="L196" s="26" t="n">
        <v>0</v>
      </c>
      <c r="M196" s="28" t="n">
        <v>0</v>
      </c>
      <c r="N196" s="26" t="n">
        <v>0</v>
      </c>
      <c r="O196" s="29" t="n">
        <v>0.0184</v>
      </c>
      <c r="P196" s="30" t="n">
        <v>1424.9972</v>
      </c>
      <c r="Q196" s="30" t="n">
        <v>13295.4294</v>
      </c>
      <c r="R196" s="29" t="n">
        <v>1.1629</v>
      </c>
      <c r="S196" s="29" t="n">
        <v>1.1629</v>
      </c>
      <c r="T196" s="31" t="n">
        <v>212000</v>
      </c>
      <c r="U196" s="32" t="n">
        <v>1060000</v>
      </c>
      <c r="V196" s="33" t="n">
        <v>0.00330786</v>
      </c>
      <c r="W196" s="33" t="n">
        <v>0.00330786</v>
      </c>
      <c r="X196" s="34" t="n">
        <v>0</v>
      </c>
      <c r="Y196" s="34" t="n">
        <v>0</v>
      </c>
      <c r="Z196" s="35" t="n">
        <v>0</v>
      </c>
      <c r="AA196" s="36" t="n">
        <v>0.12</v>
      </c>
      <c r="AB196" s="37" t="n">
        <v>0.1</v>
      </c>
      <c r="AC196" s="36" t="n">
        <v>1</v>
      </c>
      <c r="AD196" s="38" t="n">
        <v>1</v>
      </c>
      <c r="AE196" s="38" t="n">
        <v>0</v>
      </c>
      <c r="AF196" s="38" t="n">
        <v>0</v>
      </c>
      <c r="AG196" s="38" t="n">
        <v>0</v>
      </c>
      <c r="AH196" s="38" t="n">
        <v>0</v>
      </c>
      <c r="AI196" s="39" t="n">
        <v>0.92</v>
      </c>
      <c r="AJ196" s="39" t="n">
        <v>0.84</v>
      </c>
      <c r="AK196" s="39" t="n">
        <v>0.77</v>
      </c>
      <c r="AL196" s="39" t="n">
        <v>0.71</v>
      </c>
      <c r="AM196" s="39" t="n">
        <v>0.66</v>
      </c>
      <c r="AN196" s="39" t="n">
        <v>0.5</v>
      </c>
      <c r="AO196" s="38" t="n">
        <v>0</v>
      </c>
      <c r="AP196" s="38" t="n">
        <v>1</v>
      </c>
      <c r="AQ196" s="37"/>
      <c r="AR196" s="32"/>
      <c r="AS196" s="38"/>
      <c r="AT196" s="8" t="n">
        <f aca="false">IF(A196=Ввод!C$26,1,0)</f>
        <v>0</v>
      </c>
      <c r="AU196" s="1" t="n">
        <f aca="false">$AT196*F196</f>
        <v>0</v>
      </c>
      <c r="AV196" s="1" t="n">
        <f aca="false">$AT196*M196</f>
        <v>0</v>
      </c>
      <c r="AW196" s="1" t="n">
        <f aca="false">$AT196*G196</f>
        <v>0</v>
      </c>
      <c r="AX196" s="1" t="n">
        <f aca="false">$AT196*H196</f>
        <v>0</v>
      </c>
      <c r="AY196" s="1" t="n">
        <f aca="false">$AT196*I196</f>
        <v>0</v>
      </c>
      <c r="AZ196" s="1" t="n">
        <f aca="false">$AT196*J196</f>
        <v>0</v>
      </c>
      <c r="BA196" s="1" t="n">
        <f aca="false">$AT196*K196</f>
        <v>0</v>
      </c>
      <c r="BB196" s="1" t="n">
        <f aca="false">$AT196*L196</f>
        <v>0</v>
      </c>
      <c r="BC196" s="1" t="n">
        <f aca="false">$AT196*N196</f>
        <v>0</v>
      </c>
      <c r="BD196" s="1" t="n">
        <f aca="false">$AT196*O196</f>
        <v>0</v>
      </c>
      <c r="BE196" s="1" t="n">
        <f aca="false">$AT196*P196</f>
        <v>0</v>
      </c>
      <c r="BF196" s="1" t="n">
        <f aca="false">$AT196*Q196</f>
        <v>0</v>
      </c>
      <c r="BG196" s="1" t="n">
        <f aca="false">$AT196*R196</f>
        <v>0</v>
      </c>
      <c r="BH196" s="1" t="n">
        <f aca="false">$AT196*S196</f>
        <v>0</v>
      </c>
      <c r="BI196" s="1" t="n">
        <f aca="false">$AT196*T196</f>
        <v>0</v>
      </c>
      <c r="BJ196" s="1" t="n">
        <f aca="false">$AT196*U196</f>
        <v>0</v>
      </c>
      <c r="BK196" s="1" t="n">
        <f aca="false">$AT196*V196</f>
        <v>0</v>
      </c>
      <c r="BL196" s="1" t="n">
        <f aca="false">$AT196*W196</f>
        <v>0</v>
      </c>
      <c r="BM196" s="1" t="n">
        <f aca="false">$AT196*X196</f>
        <v>0</v>
      </c>
      <c r="BN196" s="1" t="n">
        <f aca="false">$AT196*Y196</f>
        <v>0</v>
      </c>
      <c r="BO196" s="1" t="n">
        <f aca="false">$AT196*Z196</f>
        <v>0</v>
      </c>
      <c r="BP196" s="1" t="n">
        <f aca="false">$AT196*AA196</f>
        <v>0</v>
      </c>
      <c r="BQ196" s="1" t="n">
        <f aca="false">$AT196*AB196</f>
        <v>0</v>
      </c>
      <c r="BR196" s="1" t="n">
        <f aca="false">$AT196*AC196</f>
        <v>0</v>
      </c>
      <c r="BS196" s="1" t="n">
        <f aca="false">$AT196*AD196</f>
        <v>0</v>
      </c>
      <c r="BT196" s="1" t="n">
        <f aca="false">$AT196*AE196</f>
        <v>0</v>
      </c>
      <c r="BU196" s="1" t="n">
        <f aca="false">$AT196*AF196</f>
        <v>0</v>
      </c>
      <c r="BV196" s="1" t="n">
        <f aca="false">$AT196*AG196</f>
        <v>0</v>
      </c>
      <c r="BW196" s="1" t="n">
        <f aca="false">$AT196*AH196</f>
        <v>0</v>
      </c>
      <c r="BX196" s="1" t="n">
        <f aca="false">$AT196*AI196</f>
        <v>0</v>
      </c>
      <c r="BY196" s="1" t="n">
        <f aca="false">$AT196*AJ196</f>
        <v>0</v>
      </c>
      <c r="BZ196" s="1" t="n">
        <f aca="false">$AT196*AK196</f>
        <v>0</v>
      </c>
      <c r="CA196" s="1" t="n">
        <f aca="false">$AT196*AL196</f>
        <v>0</v>
      </c>
      <c r="CB196" s="1" t="n">
        <f aca="false">$AT196*AM196</f>
        <v>0</v>
      </c>
      <c r="CC196" s="1" t="n">
        <f aca="false">$AT196*AN196</f>
        <v>0</v>
      </c>
      <c r="CD196" s="1" t="n">
        <f aca="false">$AT196*AO196</f>
        <v>0</v>
      </c>
      <c r="CE196" s="1" t="n">
        <f aca="false">$AT196*AP196</f>
        <v>0</v>
      </c>
      <c r="CF196" s="1" t="n">
        <f aca="false">$AT196*AQ196</f>
        <v>0</v>
      </c>
      <c r="CG196" s="1" t="n">
        <f aca="false">$AT196*AR196</f>
        <v>0</v>
      </c>
      <c r="CH196" s="40" t="n">
        <v>1</v>
      </c>
      <c r="CI196" s="41" t="n">
        <v>0.0157</v>
      </c>
      <c r="CJ196" s="6" t="n">
        <f aca="false">CI196*AT196</f>
        <v>0</v>
      </c>
      <c r="CK196" s="1" t="n">
        <f aca="false">CH196*AT196</f>
        <v>0</v>
      </c>
      <c r="DV196" s="2" t="n">
        <v>1</v>
      </c>
      <c r="DW196" s="1" t="n">
        <f aca="false">IF(A198=Ввод!C$26,1,0)</f>
        <v>0</v>
      </c>
      <c r="DX196" s="1" t="n">
        <f aca="false">DV196*DW196</f>
        <v>0</v>
      </c>
      <c r="EB196" s="1" t="n">
        <f aca="false">AT196*AS196</f>
        <v>0</v>
      </c>
    </row>
    <row r="197" s="2" customFormat="true" ht="12.75" hidden="false" customHeight="false" outlineLevel="0" collapsed="false">
      <c r="A197" s="26" t="n">
        <f aca="false">A196+1</f>
        <v>196</v>
      </c>
      <c r="B197" s="26" t="s">
        <v>394</v>
      </c>
      <c r="C197" s="26" t="s">
        <v>404</v>
      </c>
      <c r="D197" s="27" t="s">
        <v>157</v>
      </c>
      <c r="E197" s="26" t="s">
        <v>394</v>
      </c>
      <c r="F197" s="26" t="n">
        <v>0</v>
      </c>
      <c r="G197" s="26" t="n">
        <v>0</v>
      </c>
      <c r="H197" s="26" t="n">
        <v>0</v>
      </c>
      <c r="I197" s="26" t="n">
        <v>0</v>
      </c>
      <c r="J197" s="26" t="n">
        <v>0</v>
      </c>
      <c r="K197" s="26" t="n">
        <v>0</v>
      </c>
      <c r="L197" s="26" t="n">
        <v>0</v>
      </c>
      <c r="M197" s="28" t="n">
        <v>0</v>
      </c>
      <c r="N197" s="26" t="n">
        <v>0</v>
      </c>
      <c r="O197" s="29" t="n">
        <v>0.0184</v>
      </c>
      <c r="P197" s="30" t="n">
        <v>1424.9972</v>
      </c>
      <c r="Q197" s="30" t="n">
        <v>13295.4294</v>
      </c>
      <c r="R197" s="29" t="n">
        <v>1.1629</v>
      </c>
      <c r="S197" s="29" t="n">
        <v>1.1629</v>
      </c>
      <c r="T197" s="31" t="n">
        <v>212000</v>
      </c>
      <c r="U197" s="32" t="n">
        <v>1060000</v>
      </c>
      <c r="V197" s="33" t="n">
        <v>0.00330786</v>
      </c>
      <c r="W197" s="33" t="n">
        <v>0.00330786</v>
      </c>
      <c r="X197" s="34" t="n">
        <v>0</v>
      </c>
      <c r="Y197" s="34" t="n">
        <v>0</v>
      </c>
      <c r="Z197" s="35" t="n">
        <v>0</v>
      </c>
      <c r="AA197" s="36" t="n">
        <v>0.12</v>
      </c>
      <c r="AB197" s="37" t="n">
        <v>0.1</v>
      </c>
      <c r="AC197" s="36" t="n">
        <v>1</v>
      </c>
      <c r="AD197" s="38" t="n">
        <v>1</v>
      </c>
      <c r="AE197" s="38" t="n">
        <v>0</v>
      </c>
      <c r="AF197" s="38" t="n">
        <v>0</v>
      </c>
      <c r="AG197" s="38" t="n">
        <v>0</v>
      </c>
      <c r="AH197" s="38" t="n">
        <v>0</v>
      </c>
      <c r="AI197" s="39" t="n">
        <v>0.92</v>
      </c>
      <c r="AJ197" s="39" t="n">
        <v>0.84</v>
      </c>
      <c r="AK197" s="39" t="n">
        <v>0.77</v>
      </c>
      <c r="AL197" s="39" t="n">
        <v>0.71</v>
      </c>
      <c r="AM197" s="39" t="n">
        <v>0.66</v>
      </c>
      <c r="AN197" s="39" t="n">
        <v>0.5</v>
      </c>
      <c r="AO197" s="38" t="n">
        <v>0</v>
      </c>
      <c r="AP197" s="38" t="n">
        <v>1</v>
      </c>
      <c r="AQ197" s="37"/>
      <c r="AR197" s="32"/>
      <c r="AS197" s="38"/>
      <c r="AT197" s="8" t="n">
        <f aca="false">IF(A197=Ввод!C$26,1,0)</f>
        <v>0</v>
      </c>
      <c r="AU197" s="1" t="n">
        <f aca="false">$AT197*F197</f>
        <v>0</v>
      </c>
      <c r="AV197" s="1" t="n">
        <f aca="false">$AT197*M197</f>
        <v>0</v>
      </c>
      <c r="AW197" s="1" t="n">
        <f aca="false">$AT197*G197</f>
        <v>0</v>
      </c>
      <c r="AX197" s="1" t="n">
        <f aca="false">$AT197*H197</f>
        <v>0</v>
      </c>
      <c r="AY197" s="1" t="n">
        <f aca="false">$AT197*I197</f>
        <v>0</v>
      </c>
      <c r="AZ197" s="1" t="n">
        <f aca="false">$AT197*J197</f>
        <v>0</v>
      </c>
      <c r="BA197" s="1" t="n">
        <f aca="false">$AT197*K197</f>
        <v>0</v>
      </c>
      <c r="BB197" s="1" t="n">
        <f aca="false">$AT197*L197</f>
        <v>0</v>
      </c>
      <c r="BC197" s="1" t="n">
        <f aca="false">$AT197*N197</f>
        <v>0</v>
      </c>
      <c r="BD197" s="1" t="n">
        <f aca="false">$AT197*O197</f>
        <v>0</v>
      </c>
      <c r="BE197" s="1" t="n">
        <f aca="false">$AT197*P197</f>
        <v>0</v>
      </c>
      <c r="BF197" s="1" t="n">
        <f aca="false">$AT197*Q197</f>
        <v>0</v>
      </c>
      <c r="BG197" s="1" t="n">
        <f aca="false">$AT197*R197</f>
        <v>0</v>
      </c>
      <c r="BH197" s="1" t="n">
        <f aca="false">$AT197*S197</f>
        <v>0</v>
      </c>
      <c r="BI197" s="1" t="n">
        <f aca="false">$AT197*T197</f>
        <v>0</v>
      </c>
      <c r="BJ197" s="1" t="n">
        <f aca="false">$AT197*U197</f>
        <v>0</v>
      </c>
      <c r="BK197" s="1" t="n">
        <f aca="false">$AT197*V197</f>
        <v>0</v>
      </c>
      <c r="BL197" s="1" t="n">
        <f aca="false">$AT197*W197</f>
        <v>0</v>
      </c>
      <c r="BM197" s="1" t="n">
        <f aca="false">$AT197*X197</f>
        <v>0</v>
      </c>
      <c r="BN197" s="1" t="n">
        <f aca="false">$AT197*Y197</f>
        <v>0</v>
      </c>
      <c r="BO197" s="1" t="n">
        <f aca="false">$AT197*Z197</f>
        <v>0</v>
      </c>
      <c r="BP197" s="1" t="n">
        <f aca="false">$AT197*AA197</f>
        <v>0</v>
      </c>
      <c r="BQ197" s="1" t="n">
        <f aca="false">$AT197*AB197</f>
        <v>0</v>
      </c>
      <c r="BR197" s="1" t="n">
        <f aca="false">$AT197*AC197</f>
        <v>0</v>
      </c>
      <c r="BS197" s="1" t="n">
        <f aca="false">$AT197*AD197</f>
        <v>0</v>
      </c>
      <c r="BT197" s="1" t="n">
        <f aca="false">$AT197*AE197</f>
        <v>0</v>
      </c>
      <c r="BU197" s="1" t="n">
        <f aca="false">$AT197*AF197</f>
        <v>0</v>
      </c>
      <c r="BV197" s="1" t="n">
        <f aca="false">$AT197*AG197</f>
        <v>0</v>
      </c>
      <c r="BW197" s="1" t="n">
        <f aca="false">$AT197*AH197</f>
        <v>0</v>
      </c>
      <c r="BX197" s="1" t="n">
        <f aca="false">$AT197*AI197</f>
        <v>0</v>
      </c>
      <c r="BY197" s="1" t="n">
        <f aca="false">$AT197*AJ197</f>
        <v>0</v>
      </c>
      <c r="BZ197" s="1" t="n">
        <f aca="false">$AT197*AK197</f>
        <v>0</v>
      </c>
      <c r="CA197" s="1" t="n">
        <f aca="false">$AT197*AL197</f>
        <v>0</v>
      </c>
      <c r="CB197" s="1" t="n">
        <f aca="false">$AT197*AM197</f>
        <v>0</v>
      </c>
      <c r="CC197" s="1" t="n">
        <f aca="false">$AT197*AN197</f>
        <v>0</v>
      </c>
      <c r="CD197" s="1" t="n">
        <f aca="false">$AT197*AO197</f>
        <v>0</v>
      </c>
      <c r="CE197" s="1" t="n">
        <f aca="false">$AT197*AP197</f>
        <v>0</v>
      </c>
      <c r="CF197" s="1" t="n">
        <f aca="false">$AT197*AQ197</f>
        <v>0</v>
      </c>
      <c r="CG197" s="1" t="n">
        <f aca="false">$AT197*AR197</f>
        <v>0</v>
      </c>
      <c r="CH197" s="40" t="n">
        <v>1</v>
      </c>
      <c r="CI197" s="41" t="n">
        <v>0.0157</v>
      </c>
      <c r="CJ197" s="6" t="n">
        <f aca="false">CI197*AT197</f>
        <v>0</v>
      </c>
      <c r="CK197" s="1" t="n">
        <f aca="false">CH197*AT197</f>
        <v>0</v>
      </c>
      <c r="DV197" s="2" t="n">
        <v>1</v>
      </c>
      <c r="DW197" s="1" t="n">
        <f aca="false">IF(A199=Ввод!C$26,1,0)</f>
        <v>0</v>
      </c>
      <c r="DX197" s="1" t="n">
        <f aca="false">DV197*DW197</f>
        <v>0</v>
      </c>
      <c r="EB197" s="1" t="n">
        <f aca="false">AT197*AS197</f>
        <v>0</v>
      </c>
    </row>
    <row r="198" s="2" customFormat="true" ht="12.75" hidden="false" customHeight="false" outlineLevel="0" collapsed="false">
      <c r="A198" s="26" t="n">
        <f aca="false">A197+1</f>
        <v>197</v>
      </c>
      <c r="B198" s="26" t="s">
        <v>394</v>
      </c>
      <c r="C198" s="26" t="s">
        <v>405</v>
      </c>
      <c r="D198" s="27" t="s">
        <v>157</v>
      </c>
      <c r="E198" s="26" t="s">
        <v>394</v>
      </c>
      <c r="F198" s="26" t="n">
        <v>0</v>
      </c>
      <c r="G198" s="26" t="n">
        <v>0</v>
      </c>
      <c r="H198" s="26" t="n">
        <v>0</v>
      </c>
      <c r="I198" s="26" t="n">
        <v>0</v>
      </c>
      <c r="J198" s="26" t="n">
        <v>0</v>
      </c>
      <c r="K198" s="26" t="n">
        <v>0</v>
      </c>
      <c r="L198" s="26" t="n">
        <v>0</v>
      </c>
      <c r="M198" s="28" t="n">
        <v>0</v>
      </c>
      <c r="N198" s="26" t="n">
        <v>0</v>
      </c>
      <c r="O198" s="29" t="n">
        <v>0.0184</v>
      </c>
      <c r="P198" s="30" t="n">
        <v>1424.9972</v>
      </c>
      <c r="Q198" s="30" t="n">
        <v>13295.4294</v>
      </c>
      <c r="R198" s="29" t="n">
        <v>1.1629</v>
      </c>
      <c r="S198" s="29" t="n">
        <v>1.1629</v>
      </c>
      <c r="T198" s="31" t="n">
        <v>212000</v>
      </c>
      <c r="U198" s="32" t="n">
        <v>1060000</v>
      </c>
      <c r="V198" s="33" t="n">
        <v>0.00330786</v>
      </c>
      <c r="W198" s="33" t="n">
        <v>0.00330786</v>
      </c>
      <c r="X198" s="34" t="n">
        <v>0</v>
      </c>
      <c r="Y198" s="34" t="n">
        <v>0</v>
      </c>
      <c r="Z198" s="35" t="n">
        <v>0</v>
      </c>
      <c r="AA198" s="36" t="n">
        <v>0.12</v>
      </c>
      <c r="AB198" s="37" t="n">
        <v>0.1</v>
      </c>
      <c r="AC198" s="36" t="n">
        <v>1</v>
      </c>
      <c r="AD198" s="38" t="n">
        <v>1</v>
      </c>
      <c r="AE198" s="38" t="n">
        <v>0</v>
      </c>
      <c r="AF198" s="38" t="n">
        <v>0</v>
      </c>
      <c r="AG198" s="38" t="n">
        <v>0</v>
      </c>
      <c r="AH198" s="38" t="n">
        <v>0</v>
      </c>
      <c r="AI198" s="39" t="n">
        <v>0.92</v>
      </c>
      <c r="AJ198" s="39" t="n">
        <v>0.84</v>
      </c>
      <c r="AK198" s="39" t="n">
        <v>0.77</v>
      </c>
      <c r="AL198" s="39" t="n">
        <v>0.71</v>
      </c>
      <c r="AM198" s="39" t="n">
        <v>0.66</v>
      </c>
      <c r="AN198" s="39" t="n">
        <v>0.5</v>
      </c>
      <c r="AO198" s="38" t="n">
        <v>0</v>
      </c>
      <c r="AP198" s="38" t="n">
        <v>1</v>
      </c>
      <c r="AQ198" s="37"/>
      <c r="AR198" s="32"/>
      <c r="AS198" s="38"/>
      <c r="AT198" s="8" t="n">
        <f aca="false">IF(A198=Ввод!C$26,1,0)</f>
        <v>0</v>
      </c>
      <c r="AU198" s="1" t="n">
        <f aca="false">$AT198*F198</f>
        <v>0</v>
      </c>
      <c r="AV198" s="1" t="n">
        <f aca="false">$AT198*M198</f>
        <v>0</v>
      </c>
      <c r="AW198" s="1" t="n">
        <f aca="false">$AT198*G198</f>
        <v>0</v>
      </c>
      <c r="AX198" s="1" t="n">
        <f aca="false">$AT198*H198</f>
        <v>0</v>
      </c>
      <c r="AY198" s="1" t="n">
        <f aca="false">$AT198*I198</f>
        <v>0</v>
      </c>
      <c r="AZ198" s="1" t="n">
        <f aca="false">$AT198*J198</f>
        <v>0</v>
      </c>
      <c r="BA198" s="1" t="n">
        <f aca="false">$AT198*K198</f>
        <v>0</v>
      </c>
      <c r="BB198" s="1" t="n">
        <f aca="false">$AT198*L198</f>
        <v>0</v>
      </c>
      <c r="BC198" s="1" t="n">
        <f aca="false">$AT198*N198</f>
        <v>0</v>
      </c>
      <c r="BD198" s="1" t="n">
        <f aca="false">$AT198*O198</f>
        <v>0</v>
      </c>
      <c r="BE198" s="1" t="n">
        <f aca="false">$AT198*P198</f>
        <v>0</v>
      </c>
      <c r="BF198" s="1" t="n">
        <f aca="false">$AT198*Q198</f>
        <v>0</v>
      </c>
      <c r="BG198" s="1" t="n">
        <f aca="false">$AT198*R198</f>
        <v>0</v>
      </c>
      <c r="BH198" s="1" t="n">
        <f aca="false">$AT198*S198</f>
        <v>0</v>
      </c>
      <c r="BI198" s="1" t="n">
        <f aca="false">$AT198*T198</f>
        <v>0</v>
      </c>
      <c r="BJ198" s="1" t="n">
        <f aca="false">$AT198*U198</f>
        <v>0</v>
      </c>
      <c r="BK198" s="1" t="n">
        <f aca="false">$AT198*V198</f>
        <v>0</v>
      </c>
      <c r="BL198" s="1" t="n">
        <f aca="false">$AT198*W198</f>
        <v>0</v>
      </c>
      <c r="BM198" s="1" t="n">
        <f aca="false">$AT198*X198</f>
        <v>0</v>
      </c>
      <c r="BN198" s="1" t="n">
        <f aca="false">$AT198*Y198</f>
        <v>0</v>
      </c>
      <c r="BO198" s="1" t="n">
        <f aca="false">$AT198*Z198</f>
        <v>0</v>
      </c>
      <c r="BP198" s="1" t="n">
        <f aca="false">$AT198*AA198</f>
        <v>0</v>
      </c>
      <c r="BQ198" s="1" t="n">
        <f aca="false">$AT198*AB198</f>
        <v>0</v>
      </c>
      <c r="BR198" s="1" t="n">
        <f aca="false">$AT198*AC198</f>
        <v>0</v>
      </c>
      <c r="BS198" s="1" t="n">
        <f aca="false">$AT198*AD198</f>
        <v>0</v>
      </c>
      <c r="BT198" s="1" t="n">
        <f aca="false">$AT198*AE198</f>
        <v>0</v>
      </c>
      <c r="BU198" s="1" t="n">
        <f aca="false">$AT198*AF198</f>
        <v>0</v>
      </c>
      <c r="BV198" s="1" t="n">
        <f aca="false">$AT198*AG198</f>
        <v>0</v>
      </c>
      <c r="BW198" s="1" t="n">
        <f aca="false">$AT198*AH198</f>
        <v>0</v>
      </c>
      <c r="BX198" s="1" t="n">
        <f aca="false">$AT198*AI198</f>
        <v>0</v>
      </c>
      <c r="BY198" s="1" t="n">
        <f aca="false">$AT198*AJ198</f>
        <v>0</v>
      </c>
      <c r="BZ198" s="1" t="n">
        <f aca="false">$AT198*AK198</f>
        <v>0</v>
      </c>
      <c r="CA198" s="1" t="n">
        <f aca="false">$AT198*AL198</f>
        <v>0</v>
      </c>
      <c r="CB198" s="1" t="n">
        <f aca="false">$AT198*AM198</f>
        <v>0</v>
      </c>
      <c r="CC198" s="1" t="n">
        <f aca="false">$AT198*AN198</f>
        <v>0</v>
      </c>
      <c r="CD198" s="1" t="n">
        <f aca="false">$AT198*AO198</f>
        <v>0</v>
      </c>
      <c r="CE198" s="1" t="n">
        <f aca="false">$AT198*AP198</f>
        <v>0</v>
      </c>
      <c r="CF198" s="1" t="n">
        <f aca="false">$AT198*AQ198</f>
        <v>0</v>
      </c>
      <c r="CG198" s="1" t="n">
        <f aca="false">$AT198*AR198</f>
        <v>0</v>
      </c>
      <c r="CH198" s="40" t="n">
        <v>1</v>
      </c>
      <c r="CI198" s="41" t="n">
        <v>0.0157</v>
      </c>
      <c r="CJ198" s="6" t="n">
        <f aca="false">CI198*AT198</f>
        <v>0</v>
      </c>
      <c r="CK198" s="1" t="n">
        <f aca="false">CH198*AT198</f>
        <v>0</v>
      </c>
      <c r="DV198" s="2" t="n">
        <v>1</v>
      </c>
      <c r="DW198" s="1" t="n">
        <f aca="false">IF(A200=Ввод!C$26,1,0)</f>
        <v>0</v>
      </c>
      <c r="DX198" s="1" t="n">
        <f aca="false">DV198*DW198</f>
        <v>0</v>
      </c>
      <c r="EB198" s="1" t="n">
        <f aca="false">AT198*AS198</f>
        <v>0</v>
      </c>
    </row>
    <row r="199" s="2" customFormat="true" ht="12.75" hidden="false" customHeight="false" outlineLevel="0" collapsed="false">
      <c r="A199" s="26" t="n">
        <f aca="false">A198+1</f>
        <v>198</v>
      </c>
      <c r="B199" s="26" t="s">
        <v>394</v>
      </c>
      <c r="C199" s="26" t="s">
        <v>406</v>
      </c>
      <c r="D199" s="27" t="s">
        <v>157</v>
      </c>
      <c r="E199" s="26" t="s">
        <v>394</v>
      </c>
      <c r="F199" s="26" t="n">
        <v>0</v>
      </c>
      <c r="G199" s="26" t="n">
        <v>0</v>
      </c>
      <c r="H199" s="26" t="n">
        <v>0</v>
      </c>
      <c r="I199" s="26" t="n">
        <v>0</v>
      </c>
      <c r="J199" s="26" t="n">
        <v>0</v>
      </c>
      <c r="K199" s="26" t="n">
        <v>0</v>
      </c>
      <c r="L199" s="26" t="n">
        <v>0</v>
      </c>
      <c r="M199" s="28" t="n">
        <v>0</v>
      </c>
      <c r="N199" s="26" t="n">
        <v>0</v>
      </c>
      <c r="O199" s="29" t="n">
        <v>0.0184</v>
      </c>
      <c r="P199" s="30" t="n">
        <v>1424.9972</v>
      </c>
      <c r="Q199" s="30" t="n">
        <v>13295.4294</v>
      </c>
      <c r="R199" s="29" t="n">
        <v>1.1629</v>
      </c>
      <c r="S199" s="29" t="n">
        <v>1.1629</v>
      </c>
      <c r="T199" s="31" t="n">
        <v>212000</v>
      </c>
      <c r="U199" s="32" t="n">
        <v>1060000</v>
      </c>
      <c r="V199" s="33" t="n">
        <v>0.00330786</v>
      </c>
      <c r="W199" s="33" t="n">
        <v>0.00330786</v>
      </c>
      <c r="X199" s="34" t="n">
        <v>0</v>
      </c>
      <c r="Y199" s="34" t="n">
        <v>0</v>
      </c>
      <c r="Z199" s="35" t="n">
        <v>0</v>
      </c>
      <c r="AA199" s="36" t="n">
        <v>0.12</v>
      </c>
      <c r="AB199" s="37" t="n">
        <v>0.1</v>
      </c>
      <c r="AC199" s="36" t="n">
        <v>1</v>
      </c>
      <c r="AD199" s="38" t="n">
        <v>1</v>
      </c>
      <c r="AE199" s="38" t="n">
        <v>0</v>
      </c>
      <c r="AF199" s="38" t="n">
        <v>0</v>
      </c>
      <c r="AG199" s="38" t="n">
        <v>0</v>
      </c>
      <c r="AH199" s="38" t="n">
        <v>0</v>
      </c>
      <c r="AI199" s="39" t="n">
        <v>0.92</v>
      </c>
      <c r="AJ199" s="39" t="n">
        <v>0.84</v>
      </c>
      <c r="AK199" s="39" t="n">
        <v>0.77</v>
      </c>
      <c r="AL199" s="39" t="n">
        <v>0.71</v>
      </c>
      <c r="AM199" s="39" t="n">
        <v>0.66</v>
      </c>
      <c r="AN199" s="39" t="n">
        <v>0.5</v>
      </c>
      <c r="AO199" s="38" t="n">
        <v>0</v>
      </c>
      <c r="AP199" s="38" t="n">
        <v>1</v>
      </c>
      <c r="AQ199" s="37"/>
      <c r="AR199" s="32"/>
      <c r="AS199" s="38"/>
      <c r="AT199" s="8" t="n">
        <f aca="false">IF(A199=Ввод!C$26,1,0)</f>
        <v>0</v>
      </c>
      <c r="AU199" s="1" t="n">
        <f aca="false">$AT199*F199</f>
        <v>0</v>
      </c>
      <c r="AV199" s="1" t="n">
        <f aca="false">$AT199*M199</f>
        <v>0</v>
      </c>
      <c r="AW199" s="1" t="n">
        <f aca="false">$AT199*G199</f>
        <v>0</v>
      </c>
      <c r="AX199" s="1" t="n">
        <f aca="false">$AT199*H199</f>
        <v>0</v>
      </c>
      <c r="AY199" s="1" t="n">
        <f aca="false">$AT199*I199</f>
        <v>0</v>
      </c>
      <c r="AZ199" s="1" t="n">
        <f aca="false">$AT199*J199</f>
        <v>0</v>
      </c>
      <c r="BA199" s="1" t="n">
        <f aca="false">$AT199*K199</f>
        <v>0</v>
      </c>
      <c r="BB199" s="1" t="n">
        <f aca="false">$AT199*L199</f>
        <v>0</v>
      </c>
      <c r="BC199" s="1" t="n">
        <f aca="false">$AT199*N199</f>
        <v>0</v>
      </c>
      <c r="BD199" s="1" t="n">
        <f aca="false">$AT199*O199</f>
        <v>0</v>
      </c>
      <c r="BE199" s="1" t="n">
        <f aca="false">$AT199*P199</f>
        <v>0</v>
      </c>
      <c r="BF199" s="1" t="n">
        <f aca="false">$AT199*Q199</f>
        <v>0</v>
      </c>
      <c r="BG199" s="1" t="n">
        <f aca="false">$AT199*R199</f>
        <v>0</v>
      </c>
      <c r="BH199" s="1" t="n">
        <f aca="false">$AT199*S199</f>
        <v>0</v>
      </c>
      <c r="BI199" s="1" t="n">
        <f aca="false">$AT199*T199</f>
        <v>0</v>
      </c>
      <c r="BJ199" s="1" t="n">
        <f aca="false">$AT199*U199</f>
        <v>0</v>
      </c>
      <c r="BK199" s="1" t="n">
        <f aca="false">$AT199*V199</f>
        <v>0</v>
      </c>
      <c r="BL199" s="1" t="n">
        <f aca="false">$AT199*W199</f>
        <v>0</v>
      </c>
      <c r="BM199" s="1" t="n">
        <f aca="false">$AT199*X199</f>
        <v>0</v>
      </c>
      <c r="BN199" s="1" t="n">
        <f aca="false">$AT199*Y199</f>
        <v>0</v>
      </c>
      <c r="BO199" s="1" t="n">
        <f aca="false">$AT199*Z199</f>
        <v>0</v>
      </c>
      <c r="BP199" s="1" t="n">
        <f aca="false">$AT199*AA199</f>
        <v>0</v>
      </c>
      <c r="BQ199" s="1" t="n">
        <f aca="false">$AT199*AB199</f>
        <v>0</v>
      </c>
      <c r="BR199" s="1" t="n">
        <f aca="false">$AT199*AC199</f>
        <v>0</v>
      </c>
      <c r="BS199" s="1" t="n">
        <f aca="false">$AT199*AD199</f>
        <v>0</v>
      </c>
      <c r="BT199" s="1" t="n">
        <f aca="false">$AT199*AE199</f>
        <v>0</v>
      </c>
      <c r="BU199" s="1" t="n">
        <f aca="false">$AT199*AF199</f>
        <v>0</v>
      </c>
      <c r="BV199" s="1" t="n">
        <f aca="false">$AT199*AG199</f>
        <v>0</v>
      </c>
      <c r="BW199" s="1" t="n">
        <f aca="false">$AT199*AH199</f>
        <v>0</v>
      </c>
      <c r="BX199" s="1" t="n">
        <f aca="false">$AT199*AI199</f>
        <v>0</v>
      </c>
      <c r="BY199" s="1" t="n">
        <f aca="false">$AT199*AJ199</f>
        <v>0</v>
      </c>
      <c r="BZ199" s="1" t="n">
        <f aca="false">$AT199*AK199</f>
        <v>0</v>
      </c>
      <c r="CA199" s="1" t="n">
        <f aca="false">$AT199*AL199</f>
        <v>0</v>
      </c>
      <c r="CB199" s="1" t="n">
        <f aca="false">$AT199*AM199</f>
        <v>0</v>
      </c>
      <c r="CC199" s="1" t="n">
        <f aca="false">$AT199*AN199</f>
        <v>0</v>
      </c>
      <c r="CD199" s="1" t="n">
        <f aca="false">$AT199*AO199</f>
        <v>0</v>
      </c>
      <c r="CE199" s="1" t="n">
        <f aca="false">$AT199*AP199</f>
        <v>0</v>
      </c>
      <c r="CF199" s="1" t="n">
        <f aca="false">$AT199*AQ199</f>
        <v>0</v>
      </c>
      <c r="CG199" s="1" t="n">
        <f aca="false">$AT199*AR199</f>
        <v>0</v>
      </c>
      <c r="CH199" s="40" t="n">
        <v>1</v>
      </c>
      <c r="CI199" s="41" t="n">
        <v>0.0157</v>
      </c>
      <c r="CJ199" s="6" t="n">
        <f aca="false">CI199*AT199</f>
        <v>0</v>
      </c>
      <c r="CK199" s="1" t="n">
        <f aca="false">CH199*AT199</f>
        <v>0</v>
      </c>
      <c r="DV199" s="2" t="n">
        <v>1</v>
      </c>
      <c r="DW199" s="1" t="n">
        <f aca="false">IF(A201=Ввод!C$26,1,0)</f>
        <v>0</v>
      </c>
      <c r="DX199" s="1" t="n">
        <f aca="false">DV199*DW199</f>
        <v>0</v>
      </c>
      <c r="EB199" s="1" t="n">
        <f aca="false">AT199*AS199</f>
        <v>0</v>
      </c>
    </row>
    <row r="200" s="2" customFormat="true" ht="12.75" hidden="false" customHeight="false" outlineLevel="0" collapsed="false">
      <c r="A200" s="26" t="n">
        <f aca="false">A199+1</f>
        <v>199</v>
      </c>
      <c r="B200" s="26" t="s">
        <v>394</v>
      </c>
      <c r="C200" s="26" t="s">
        <v>407</v>
      </c>
      <c r="D200" s="27" t="s">
        <v>157</v>
      </c>
      <c r="E200" s="26" t="s">
        <v>394</v>
      </c>
      <c r="F200" s="26" t="n">
        <v>0</v>
      </c>
      <c r="G200" s="26" t="n">
        <v>0</v>
      </c>
      <c r="H200" s="26" t="n">
        <v>0</v>
      </c>
      <c r="I200" s="26" t="n">
        <v>0</v>
      </c>
      <c r="J200" s="26" t="n">
        <v>0</v>
      </c>
      <c r="K200" s="26" t="n">
        <v>0</v>
      </c>
      <c r="L200" s="26" t="n">
        <v>0</v>
      </c>
      <c r="M200" s="28" t="n">
        <v>0</v>
      </c>
      <c r="N200" s="26" t="n">
        <v>0</v>
      </c>
      <c r="O200" s="29" t="n">
        <v>0.0184</v>
      </c>
      <c r="P200" s="30" t="n">
        <v>1424.9972</v>
      </c>
      <c r="Q200" s="30" t="n">
        <v>13295.4294</v>
      </c>
      <c r="R200" s="29" t="n">
        <v>1.1629</v>
      </c>
      <c r="S200" s="29" t="n">
        <v>1.1629</v>
      </c>
      <c r="T200" s="31" t="n">
        <v>212000</v>
      </c>
      <c r="U200" s="32" t="n">
        <v>1060000</v>
      </c>
      <c r="V200" s="33" t="n">
        <v>0.00330786</v>
      </c>
      <c r="W200" s="33" t="n">
        <v>0.00330786</v>
      </c>
      <c r="X200" s="34" t="n">
        <v>0</v>
      </c>
      <c r="Y200" s="34" t="n">
        <v>0</v>
      </c>
      <c r="Z200" s="35" t="n">
        <v>0</v>
      </c>
      <c r="AA200" s="36" t="n">
        <v>0.12</v>
      </c>
      <c r="AB200" s="37" t="n">
        <v>0.1</v>
      </c>
      <c r="AC200" s="36" t="n">
        <v>1</v>
      </c>
      <c r="AD200" s="38" t="n">
        <v>1</v>
      </c>
      <c r="AE200" s="38" t="n">
        <v>0</v>
      </c>
      <c r="AF200" s="38" t="n">
        <v>0</v>
      </c>
      <c r="AG200" s="38" t="n">
        <v>0</v>
      </c>
      <c r="AH200" s="38" t="n">
        <v>0</v>
      </c>
      <c r="AI200" s="39" t="n">
        <v>0.92</v>
      </c>
      <c r="AJ200" s="39" t="n">
        <v>0.84</v>
      </c>
      <c r="AK200" s="39" t="n">
        <v>0.77</v>
      </c>
      <c r="AL200" s="39" t="n">
        <v>0.71</v>
      </c>
      <c r="AM200" s="39" t="n">
        <v>0.66</v>
      </c>
      <c r="AN200" s="39" t="n">
        <v>0.5</v>
      </c>
      <c r="AO200" s="38" t="n">
        <v>0</v>
      </c>
      <c r="AP200" s="38" t="n">
        <v>1</v>
      </c>
      <c r="AQ200" s="37"/>
      <c r="AR200" s="32"/>
      <c r="AS200" s="38"/>
      <c r="AT200" s="8" t="n">
        <f aca="false">IF(A200=Ввод!C$26,1,0)</f>
        <v>0</v>
      </c>
      <c r="AU200" s="1" t="n">
        <f aca="false">$AT200*F200</f>
        <v>0</v>
      </c>
      <c r="AV200" s="1" t="n">
        <f aca="false">$AT200*M200</f>
        <v>0</v>
      </c>
      <c r="AW200" s="1" t="n">
        <f aca="false">$AT200*G200</f>
        <v>0</v>
      </c>
      <c r="AX200" s="1" t="n">
        <f aca="false">$AT200*H200</f>
        <v>0</v>
      </c>
      <c r="AY200" s="1" t="n">
        <f aca="false">$AT200*I200</f>
        <v>0</v>
      </c>
      <c r="AZ200" s="1" t="n">
        <f aca="false">$AT200*J200</f>
        <v>0</v>
      </c>
      <c r="BA200" s="1" t="n">
        <f aca="false">$AT200*K200</f>
        <v>0</v>
      </c>
      <c r="BB200" s="1" t="n">
        <f aca="false">$AT200*L200</f>
        <v>0</v>
      </c>
      <c r="BC200" s="1" t="n">
        <f aca="false">$AT200*N200</f>
        <v>0</v>
      </c>
      <c r="BD200" s="1" t="n">
        <f aca="false">$AT200*O200</f>
        <v>0</v>
      </c>
      <c r="BE200" s="1" t="n">
        <f aca="false">$AT200*P200</f>
        <v>0</v>
      </c>
      <c r="BF200" s="1" t="n">
        <f aca="false">$AT200*Q200</f>
        <v>0</v>
      </c>
      <c r="BG200" s="1" t="n">
        <f aca="false">$AT200*R200</f>
        <v>0</v>
      </c>
      <c r="BH200" s="1" t="n">
        <f aca="false">$AT200*S200</f>
        <v>0</v>
      </c>
      <c r="BI200" s="1" t="n">
        <f aca="false">$AT200*T200</f>
        <v>0</v>
      </c>
      <c r="BJ200" s="1" t="n">
        <f aca="false">$AT200*U200</f>
        <v>0</v>
      </c>
      <c r="BK200" s="1" t="n">
        <f aca="false">$AT200*V200</f>
        <v>0</v>
      </c>
      <c r="BL200" s="1" t="n">
        <f aca="false">$AT200*W200</f>
        <v>0</v>
      </c>
      <c r="BM200" s="1" t="n">
        <f aca="false">$AT200*X200</f>
        <v>0</v>
      </c>
      <c r="BN200" s="1" t="n">
        <f aca="false">$AT200*Y200</f>
        <v>0</v>
      </c>
      <c r="BO200" s="1" t="n">
        <f aca="false">$AT200*Z200</f>
        <v>0</v>
      </c>
      <c r="BP200" s="1" t="n">
        <f aca="false">$AT200*AA200</f>
        <v>0</v>
      </c>
      <c r="BQ200" s="1" t="n">
        <f aca="false">$AT200*AB200</f>
        <v>0</v>
      </c>
      <c r="BR200" s="1" t="n">
        <f aca="false">$AT200*AC200</f>
        <v>0</v>
      </c>
      <c r="BS200" s="1" t="n">
        <f aca="false">$AT200*AD200</f>
        <v>0</v>
      </c>
      <c r="BT200" s="1" t="n">
        <f aca="false">$AT200*AE200</f>
        <v>0</v>
      </c>
      <c r="BU200" s="1" t="n">
        <f aca="false">$AT200*AF200</f>
        <v>0</v>
      </c>
      <c r="BV200" s="1" t="n">
        <f aca="false">$AT200*AG200</f>
        <v>0</v>
      </c>
      <c r="BW200" s="1" t="n">
        <f aca="false">$AT200*AH200</f>
        <v>0</v>
      </c>
      <c r="BX200" s="1" t="n">
        <f aca="false">$AT200*AI200</f>
        <v>0</v>
      </c>
      <c r="BY200" s="1" t="n">
        <f aca="false">$AT200*AJ200</f>
        <v>0</v>
      </c>
      <c r="BZ200" s="1" t="n">
        <f aca="false">$AT200*AK200</f>
        <v>0</v>
      </c>
      <c r="CA200" s="1" t="n">
        <f aca="false">$AT200*AL200</f>
        <v>0</v>
      </c>
      <c r="CB200" s="1" t="n">
        <f aca="false">$AT200*AM200</f>
        <v>0</v>
      </c>
      <c r="CC200" s="1" t="n">
        <f aca="false">$AT200*AN200</f>
        <v>0</v>
      </c>
      <c r="CD200" s="1" t="n">
        <f aca="false">$AT200*AO200</f>
        <v>0</v>
      </c>
      <c r="CE200" s="1" t="n">
        <f aca="false">$AT200*AP200</f>
        <v>0</v>
      </c>
      <c r="CF200" s="1" t="n">
        <f aca="false">$AT200*AQ200</f>
        <v>0</v>
      </c>
      <c r="CG200" s="1" t="n">
        <f aca="false">$AT200*AR200</f>
        <v>0</v>
      </c>
      <c r="CH200" s="40" t="n">
        <v>1</v>
      </c>
      <c r="CI200" s="41" t="n">
        <v>0.0157</v>
      </c>
      <c r="CJ200" s="6" t="n">
        <f aca="false">CI200*AT200</f>
        <v>0</v>
      </c>
      <c r="CK200" s="1" t="n">
        <f aca="false">CH200*AT200</f>
        <v>0</v>
      </c>
      <c r="DV200" s="2" t="n">
        <v>1</v>
      </c>
      <c r="DW200" s="1" t="n">
        <f aca="false">IF(A202=Ввод!C$26,1,0)</f>
        <v>0</v>
      </c>
      <c r="DX200" s="1" t="n">
        <f aca="false">DV200*DW200</f>
        <v>0</v>
      </c>
      <c r="EB200" s="1" t="n">
        <f aca="false">AT200*AS200</f>
        <v>0</v>
      </c>
    </row>
    <row r="201" s="2" customFormat="true" ht="12.75" hidden="false" customHeight="false" outlineLevel="0" collapsed="false">
      <c r="A201" s="26" t="n">
        <f aca="false">A200+1</f>
        <v>200</v>
      </c>
      <c r="B201" s="26" t="s">
        <v>394</v>
      </c>
      <c r="C201" s="26" t="s">
        <v>408</v>
      </c>
      <c r="D201" s="27" t="s">
        <v>157</v>
      </c>
      <c r="E201" s="26" t="s">
        <v>394</v>
      </c>
      <c r="F201" s="26" t="n">
        <v>0</v>
      </c>
      <c r="G201" s="26" t="n">
        <v>0</v>
      </c>
      <c r="H201" s="26" t="n">
        <v>0</v>
      </c>
      <c r="I201" s="26" t="n">
        <v>0</v>
      </c>
      <c r="J201" s="26" t="n">
        <v>0</v>
      </c>
      <c r="K201" s="26" t="n">
        <v>0</v>
      </c>
      <c r="L201" s="26" t="n">
        <v>0</v>
      </c>
      <c r="M201" s="28" t="n">
        <v>0</v>
      </c>
      <c r="N201" s="26" t="n">
        <v>0</v>
      </c>
      <c r="O201" s="29" t="n">
        <v>0.0184</v>
      </c>
      <c r="P201" s="30" t="n">
        <v>1424.9972</v>
      </c>
      <c r="Q201" s="30" t="n">
        <v>13295.4294</v>
      </c>
      <c r="R201" s="29" t="n">
        <v>1.1629</v>
      </c>
      <c r="S201" s="29" t="n">
        <v>1.1629</v>
      </c>
      <c r="T201" s="31" t="n">
        <v>212000</v>
      </c>
      <c r="U201" s="32" t="n">
        <v>1060000</v>
      </c>
      <c r="V201" s="33" t="n">
        <v>0.00330786</v>
      </c>
      <c r="W201" s="33" t="n">
        <v>0.00330786</v>
      </c>
      <c r="X201" s="34" t="n">
        <v>0</v>
      </c>
      <c r="Y201" s="34" t="n">
        <v>0</v>
      </c>
      <c r="Z201" s="35" t="n">
        <v>0</v>
      </c>
      <c r="AA201" s="36" t="n">
        <v>0.12</v>
      </c>
      <c r="AB201" s="37" t="n">
        <v>0.1</v>
      </c>
      <c r="AC201" s="36" t="n">
        <v>1</v>
      </c>
      <c r="AD201" s="38" t="n">
        <v>1</v>
      </c>
      <c r="AE201" s="38" t="n">
        <v>0</v>
      </c>
      <c r="AF201" s="38" t="n">
        <v>0</v>
      </c>
      <c r="AG201" s="38" t="n">
        <v>0</v>
      </c>
      <c r="AH201" s="38" t="n">
        <v>0</v>
      </c>
      <c r="AI201" s="39" t="n">
        <v>0.92</v>
      </c>
      <c r="AJ201" s="39" t="n">
        <v>0.84</v>
      </c>
      <c r="AK201" s="39" t="n">
        <v>0.77</v>
      </c>
      <c r="AL201" s="39" t="n">
        <v>0.71</v>
      </c>
      <c r="AM201" s="39" t="n">
        <v>0.66</v>
      </c>
      <c r="AN201" s="39" t="n">
        <v>0.5</v>
      </c>
      <c r="AO201" s="38" t="n">
        <v>0</v>
      </c>
      <c r="AP201" s="38" t="n">
        <v>1</v>
      </c>
      <c r="AQ201" s="37"/>
      <c r="AR201" s="32"/>
      <c r="AS201" s="38"/>
      <c r="AT201" s="8" t="n">
        <f aca="false">IF(A201=Ввод!C$26,1,0)</f>
        <v>0</v>
      </c>
      <c r="AU201" s="1" t="n">
        <f aca="false">$AT201*F201</f>
        <v>0</v>
      </c>
      <c r="AV201" s="1" t="n">
        <f aca="false">$AT201*M201</f>
        <v>0</v>
      </c>
      <c r="AW201" s="1" t="n">
        <f aca="false">$AT201*G201</f>
        <v>0</v>
      </c>
      <c r="AX201" s="1" t="n">
        <f aca="false">$AT201*H201</f>
        <v>0</v>
      </c>
      <c r="AY201" s="1" t="n">
        <f aca="false">$AT201*I201</f>
        <v>0</v>
      </c>
      <c r="AZ201" s="1" t="n">
        <f aca="false">$AT201*J201</f>
        <v>0</v>
      </c>
      <c r="BA201" s="1" t="n">
        <f aca="false">$AT201*K201</f>
        <v>0</v>
      </c>
      <c r="BB201" s="1" t="n">
        <f aca="false">$AT201*L201</f>
        <v>0</v>
      </c>
      <c r="BC201" s="1" t="n">
        <f aca="false">$AT201*N201</f>
        <v>0</v>
      </c>
      <c r="BD201" s="1" t="n">
        <f aca="false">$AT201*O201</f>
        <v>0</v>
      </c>
      <c r="BE201" s="1" t="n">
        <f aca="false">$AT201*P201</f>
        <v>0</v>
      </c>
      <c r="BF201" s="1" t="n">
        <f aca="false">$AT201*Q201</f>
        <v>0</v>
      </c>
      <c r="BG201" s="1" t="n">
        <f aca="false">$AT201*R201</f>
        <v>0</v>
      </c>
      <c r="BH201" s="1" t="n">
        <f aca="false">$AT201*S201</f>
        <v>0</v>
      </c>
      <c r="BI201" s="1" t="n">
        <f aca="false">$AT201*T201</f>
        <v>0</v>
      </c>
      <c r="BJ201" s="1" t="n">
        <f aca="false">$AT201*U201</f>
        <v>0</v>
      </c>
      <c r="BK201" s="1" t="n">
        <f aca="false">$AT201*V201</f>
        <v>0</v>
      </c>
      <c r="BL201" s="1" t="n">
        <f aca="false">$AT201*W201</f>
        <v>0</v>
      </c>
      <c r="BM201" s="1" t="n">
        <f aca="false">$AT201*X201</f>
        <v>0</v>
      </c>
      <c r="BN201" s="1" t="n">
        <f aca="false">$AT201*Y201</f>
        <v>0</v>
      </c>
      <c r="BO201" s="1" t="n">
        <f aca="false">$AT201*Z201</f>
        <v>0</v>
      </c>
      <c r="BP201" s="1" t="n">
        <f aca="false">$AT201*AA201</f>
        <v>0</v>
      </c>
      <c r="BQ201" s="1" t="n">
        <f aca="false">$AT201*AB201</f>
        <v>0</v>
      </c>
      <c r="BR201" s="1" t="n">
        <f aca="false">$AT201*AC201</f>
        <v>0</v>
      </c>
      <c r="BS201" s="1" t="n">
        <f aca="false">$AT201*AD201</f>
        <v>0</v>
      </c>
      <c r="BT201" s="1" t="n">
        <f aca="false">$AT201*AE201</f>
        <v>0</v>
      </c>
      <c r="BU201" s="1" t="n">
        <f aca="false">$AT201*AF201</f>
        <v>0</v>
      </c>
      <c r="BV201" s="1" t="n">
        <f aca="false">$AT201*AG201</f>
        <v>0</v>
      </c>
      <c r="BW201" s="1" t="n">
        <f aca="false">$AT201*AH201</f>
        <v>0</v>
      </c>
      <c r="BX201" s="1" t="n">
        <f aca="false">$AT201*AI201</f>
        <v>0</v>
      </c>
      <c r="BY201" s="1" t="n">
        <f aca="false">$AT201*AJ201</f>
        <v>0</v>
      </c>
      <c r="BZ201" s="1" t="n">
        <f aca="false">$AT201*AK201</f>
        <v>0</v>
      </c>
      <c r="CA201" s="1" t="n">
        <f aca="false">$AT201*AL201</f>
        <v>0</v>
      </c>
      <c r="CB201" s="1" t="n">
        <f aca="false">$AT201*AM201</f>
        <v>0</v>
      </c>
      <c r="CC201" s="1" t="n">
        <f aca="false">$AT201*AN201</f>
        <v>0</v>
      </c>
      <c r="CD201" s="1" t="n">
        <f aca="false">$AT201*AO201</f>
        <v>0</v>
      </c>
      <c r="CE201" s="1" t="n">
        <f aca="false">$AT201*AP201</f>
        <v>0</v>
      </c>
      <c r="CF201" s="1" t="n">
        <f aca="false">$AT201*AQ201</f>
        <v>0</v>
      </c>
      <c r="CG201" s="1" t="n">
        <f aca="false">$AT201*AR201</f>
        <v>0</v>
      </c>
      <c r="CH201" s="40" t="n">
        <v>1</v>
      </c>
      <c r="CI201" s="41" t="n">
        <v>0.0157</v>
      </c>
      <c r="CJ201" s="6" t="n">
        <f aca="false">CI201*AT201</f>
        <v>0</v>
      </c>
      <c r="CK201" s="1" t="n">
        <f aca="false">CH201*AT201</f>
        <v>0</v>
      </c>
      <c r="DV201" s="2" t="n">
        <v>1</v>
      </c>
      <c r="DW201" s="1" t="n">
        <f aca="false">IF(A203=Ввод!C$26,1,0)</f>
        <v>0</v>
      </c>
      <c r="DX201" s="1" t="n">
        <f aca="false">DV201*DW201</f>
        <v>0</v>
      </c>
      <c r="EB201" s="1" t="n">
        <f aca="false">AT201*AS201</f>
        <v>0</v>
      </c>
    </row>
    <row r="202" s="2" customFormat="true" ht="12.75" hidden="false" customHeight="false" outlineLevel="0" collapsed="false">
      <c r="A202" s="26" t="n">
        <f aca="false">A201+1</f>
        <v>201</v>
      </c>
      <c r="B202" s="26" t="s">
        <v>394</v>
      </c>
      <c r="C202" s="26" t="s">
        <v>409</v>
      </c>
      <c r="D202" s="27" t="s">
        <v>157</v>
      </c>
      <c r="E202" s="26" t="s">
        <v>394</v>
      </c>
      <c r="F202" s="26" t="n">
        <v>0</v>
      </c>
      <c r="G202" s="26" t="n">
        <v>0</v>
      </c>
      <c r="H202" s="26" t="n">
        <v>0</v>
      </c>
      <c r="I202" s="26" t="n">
        <v>0</v>
      </c>
      <c r="J202" s="26" t="n">
        <v>0</v>
      </c>
      <c r="K202" s="26" t="n">
        <v>0</v>
      </c>
      <c r="L202" s="26" t="n">
        <v>0</v>
      </c>
      <c r="M202" s="28" t="n">
        <v>0</v>
      </c>
      <c r="N202" s="26" t="n">
        <v>0</v>
      </c>
      <c r="O202" s="29" t="n">
        <v>0.0184</v>
      </c>
      <c r="P202" s="30" t="n">
        <v>1424.9972</v>
      </c>
      <c r="Q202" s="30" t="n">
        <v>13295.4294</v>
      </c>
      <c r="R202" s="29" t="n">
        <v>1.1629</v>
      </c>
      <c r="S202" s="29" t="n">
        <v>1.1629</v>
      </c>
      <c r="T202" s="31" t="n">
        <v>212000</v>
      </c>
      <c r="U202" s="32" t="n">
        <v>1060000</v>
      </c>
      <c r="V202" s="33" t="n">
        <v>0.00330786</v>
      </c>
      <c r="W202" s="33" t="n">
        <v>0.00330786</v>
      </c>
      <c r="X202" s="34" t="n">
        <v>0</v>
      </c>
      <c r="Y202" s="34" t="n">
        <v>0</v>
      </c>
      <c r="Z202" s="35" t="n">
        <v>0</v>
      </c>
      <c r="AA202" s="36" t="n">
        <v>0.12</v>
      </c>
      <c r="AB202" s="37" t="n">
        <v>0.1</v>
      </c>
      <c r="AC202" s="36" t="n">
        <v>1</v>
      </c>
      <c r="AD202" s="38" t="n">
        <v>1</v>
      </c>
      <c r="AE202" s="38" t="n">
        <v>0</v>
      </c>
      <c r="AF202" s="38" t="n">
        <v>0</v>
      </c>
      <c r="AG202" s="38" t="n">
        <v>0</v>
      </c>
      <c r="AH202" s="38" t="n">
        <v>0</v>
      </c>
      <c r="AI202" s="39" t="n">
        <v>0.92</v>
      </c>
      <c r="AJ202" s="39" t="n">
        <v>0.84</v>
      </c>
      <c r="AK202" s="39" t="n">
        <v>0.77</v>
      </c>
      <c r="AL202" s="39" t="n">
        <v>0.71</v>
      </c>
      <c r="AM202" s="39" t="n">
        <v>0.66</v>
      </c>
      <c r="AN202" s="39" t="n">
        <v>0.5</v>
      </c>
      <c r="AO202" s="38" t="n">
        <v>0</v>
      </c>
      <c r="AP202" s="38" t="n">
        <v>1</v>
      </c>
      <c r="AQ202" s="37"/>
      <c r="AR202" s="32"/>
      <c r="AS202" s="38"/>
      <c r="AT202" s="8" t="n">
        <f aca="false">IF(A202=Ввод!C$26,1,0)</f>
        <v>0</v>
      </c>
      <c r="AU202" s="1" t="n">
        <f aca="false">$AT202*F202</f>
        <v>0</v>
      </c>
      <c r="AV202" s="1" t="n">
        <f aca="false">$AT202*M202</f>
        <v>0</v>
      </c>
      <c r="AW202" s="1" t="n">
        <f aca="false">$AT202*G202</f>
        <v>0</v>
      </c>
      <c r="AX202" s="1" t="n">
        <f aca="false">$AT202*H202</f>
        <v>0</v>
      </c>
      <c r="AY202" s="1" t="n">
        <f aca="false">$AT202*I202</f>
        <v>0</v>
      </c>
      <c r="AZ202" s="1" t="n">
        <f aca="false">$AT202*J202</f>
        <v>0</v>
      </c>
      <c r="BA202" s="1" t="n">
        <f aca="false">$AT202*K202</f>
        <v>0</v>
      </c>
      <c r="BB202" s="1" t="n">
        <f aca="false">$AT202*L202</f>
        <v>0</v>
      </c>
      <c r="BC202" s="1" t="n">
        <f aca="false">$AT202*N202</f>
        <v>0</v>
      </c>
      <c r="BD202" s="1" t="n">
        <f aca="false">$AT202*O202</f>
        <v>0</v>
      </c>
      <c r="BE202" s="1" t="n">
        <f aca="false">$AT202*P202</f>
        <v>0</v>
      </c>
      <c r="BF202" s="1" t="n">
        <f aca="false">$AT202*Q202</f>
        <v>0</v>
      </c>
      <c r="BG202" s="1" t="n">
        <f aca="false">$AT202*R202</f>
        <v>0</v>
      </c>
      <c r="BH202" s="1" t="n">
        <f aca="false">$AT202*S202</f>
        <v>0</v>
      </c>
      <c r="BI202" s="1" t="n">
        <f aca="false">$AT202*T202</f>
        <v>0</v>
      </c>
      <c r="BJ202" s="1" t="n">
        <f aca="false">$AT202*U202</f>
        <v>0</v>
      </c>
      <c r="BK202" s="1" t="n">
        <f aca="false">$AT202*V202</f>
        <v>0</v>
      </c>
      <c r="BL202" s="1" t="n">
        <f aca="false">$AT202*W202</f>
        <v>0</v>
      </c>
      <c r="BM202" s="1" t="n">
        <f aca="false">$AT202*X202</f>
        <v>0</v>
      </c>
      <c r="BN202" s="1" t="n">
        <f aca="false">$AT202*Y202</f>
        <v>0</v>
      </c>
      <c r="BO202" s="1" t="n">
        <f aca="false">$AT202*Z202</f>
        <v>0</v>
      </c>
      <c r="BP202" s="1" t="n">
        <f aca="false">$AT202*AA202</f>
        <v>0</v>
      </c>
      <c r="BQ202" s="1" t="n">
        <f aca="false">$AT202*AB202</f>
        <v>0</v>
      </c>
      <c r="BR202" s="1" t="n">
        <f aca="false">$AT202*AC202</f>
        <v>0</v>
      </c>
      <c r="BS202" s="1" t="n">
        <f aca="false">$AT202*AD202</f>
        <v>0</v>
      </c>
      <c r="BT202" s="1" t="n">
        <f aca="false">$AT202*AE202</f>
        <v>0</v>
      </c>
      <c r="BU202" s="1" t="n">
        <f aca="false">$AT202*AF202</f>
        <v>0</v>
      </c>
      <c r="BV202" s="1" t="n">
        <f aca="false">$AT202*AG202</f>
        <v>0</v>
      </c>
      <c r="BW202" s="1" t="n">
        <f aca="false">$AT202*AH202</f>
        <v>0</v>
      </c>
      <c r="BX202" s="1" t="n">
        <f aca="false">$AT202*AI202</f>
        <v>0</v>
      </c>
      <c r="BY202" s="1" t="n">
        <f aca="false">$AT202*AJ202</f>
        <v>0</v>
      </c>
      <c r="BZ202" s="1" t="n">
        <f aca="false">$AT202*AK202</f>
        <v>0</v>
      </c>
      <c r="CA202" s="1" t="n">
        <f aca="false">$AT202*AL202</f>
        <v>0</v>
      </c>
      <c r="CB202" s="1" t="n">
        <f aca="false">$AT202*AM202</f>
        <v>0</v>
      </c>
      <c r="CC202" s="1" t="n">
        <f aca="false">$AT202*AN202</f>
        <v>0</v>
      </c>
      <c r="CD202" s="1" t="n">
        <f aca="false">$AT202*AO202</f>
        <v>0</v>
      </c>
      <c r="CE202" s="1" t="n">
        <f aca="false">$AT202*AP202</f>
        <v>0</v>
      </c>
      <c r="CF202" s="1" t="n">
        <f aca="false">$AT202*AQ202</f>
        <v>0</v>
      </c>
      <c r="CG202" s="1" t="n">
        <f aca="false">$AT202*AR202</f>
        <v>0</v>
      </c>
      <c r="CH202" s="40" t="n">
        <v>1</v>
      </c>
      <c r="CI202" s="41" t="n">
        <v>0.0157</v>
      </c>
      <c r="CJ202" s="6" t="n">
        <f aca="false">CI202*AT202</f>
        <v>0</v>
      </c>
      <c r="CK202" s="1" t="n">
        <f aca="false">CH202*AT202</f>
        <v>0</v>
      </c>
      <c r="DV202" s="2" t="n">
        <v>1</v>
      </c>
      <c r="DW202" s="1" t="n">
        <f aca="false">IF(A204=Ввод!C$26,1,0)</f>
        <v>0</v>
      </c>
      <c r="DX202" s="1" t="n">
        <f aca="false">DV202*DW202</f>
        <v>0</v>
      </c>
      <c r="EB202" s="1" t="n">
        <f aca="false">AT202*AS202</f>
        <v>0</v>
      </c>
    </row>
    <row r="203" s="2" customFormat="true" ht="12.75" hidden="false" customHeight="false" outlineLevel="0" collapsed="false">
      <c r="A203" s="26" t="n">
        <f aca="false">A202+1</f>
        <v>202</v>
      </c>
      <c r="B203" s="26" t="s">
        <v>394</v>
      </c>
      <c r="C203" s="26" t="s">
        <v>410</v>
      </c>
      <c r="D203" s="27" t="s">
        <v>157</v>
      </c>
      <c r="E203" s="26" t="s">
        <v>394</v>
      </c>
      <c r="F203" s="26" t="n">
        <v>0</v>
      </c>
      <c r="G203" s="26" t="n">
        <v>0</v>
      </c>
      <c r="H203" s="26" t="n">
        <v>0</v>
      </c>
      <c r="I203" s="26" t="n">
        <v>0</v>
      </c>
      <c r="J203" s="26" t="n">
        <v>0</v>
      </c>
      <c r="K203" s="26" t="n">
        <v>0</v>
      </c>
      <c r="L203" s="26" t="n">
        <v>0</v>
      </c>
      <c r="M203" s="28" t="n">
        <v>0</v>
      </c>
      <c r="N203" s="26" t="n">
        <v>0</v>
      </c>
      <c r="O203" s="29" t="n">
        <v>0.0184</v>
      </c>
      <c r="P203" s="30" t="n">
        <v>1424.9972</v>
      </c>
      <c r="Q203" s="30" t="n">
        <v>13295.4294</v>
      </c>
      <c r="R203" s="29" t="n">
        <v>1.1629</v>
      </c>
      <c r="S203" s="29" t="n">
        <v>1.1629</v>
      </c>
      <c r="T203" s="31" t="n">
        <v>212000</v>
      </c>
      <c r="U203" s="32" t="n">
        <v>1060000</v>
      </c>
      <c r="V203" s="33" t="n">
        <v>0.00330786</v>
      </c>
      <c r="W203" s="33" t="n">
        <v>0.00330786</v>
      </c>
      <c r="X203" s="34" t="n">
        <v>0</v>
      </c>
      <c r="Y203" s="34" t="n">
        <v>0</v>
      </c>
      <c r="Z203" s="35" t="n">
        <v>0</v>
      </c>
      <c r="AA203" s="36" t="n">
        <v>0.12</v>
      </c>
      <c r="AB203" s="37" t="n">
        <v>0.1</v>
      </c>
      <c r="AC203" s="36" t="n">
        <v>1</v>
      </c>
      <c r="AD203" s="38" t="n">
        <v>1</v>
      </c>
      <c r="AE203" s="38" t="n">
        <v>0</v>
      </c>
      <c r="AF203" s="38" t="n">
        <v>0</v>
      </c>
      <c r="AG203" s="38" t="n">
        <v>0</v>
      </c>
      <c r="AH203" s="38" t="n">
        <v>0</v>
      </c>
      <c r="AI203" s="39" t="n">
        <v>0.92</v>
      </c>
      <c r="AJ203" s="39" t="n">
        <v>0.84</v>
      </c>
      <c r="AK203" s="39" t="n">
        <v>0.77</v>
      </c>
      <c r="AL203" s="39" t="n">
        <v>0.71</v>
      </c>
      <c r="AM203" s="39" t="n">
        <v>0.66</v>
      </c>
      <c r="AN203" s="39" t="n">
        <v>0.5</v>
      </c>
      <c r="AO203" s="38" t="n">
        <v>0</v>
      </c>
      <c r="AP203" s="38" t="n">
        <v>1</v>
      </c>
      <c r="AQ203" s="37"/>
      <c r="AR203" s="32"/>
      <c r="AS203" s="38"/>
      <c r="AT203" s="8" t="n">
        <f aca="false">IF(A203=Ввод!C$26,1,0)</f>
        <v>0</v>
      </c>
      <c r="AU203" s="1" t="n">
        <f aca="false">$AT203*F203</f>
        <v>0</v>
      </c>
      <c r="AV203" s="1" t="n">
        <f aca="false">$AT203*M203</f>
        <v>0</v>
      </c>
      <c r="AW203" s="1" t="n">
        <f aca="false">$AT203*G203</f>
        <v>0</v>
      </c>
      <c r="AX203" s="1" t="n">
        <f aca="false">$AT203*H203</f>
        <v>0</v>
      </c>
      <c r="AY203" s="1" t="n">
        <f aca="false">$AT203*I203</f>
        <v>0</v>
      </c>
      <c r="AZ203" s="1" t="n">
        <f aca="false">$AT203*J203</f>
        <v>0</v>
      </c>
      <c r="BA203" s="1" t="n">
        <f aca="false">$AT203*K203</f>
        <v>0</v>
      </c>
      <c r="BB203" s="1" t="n">
        <f aca="false">$AT203*L203</f>
        <v>0</v>
      </c>
      <c r="BC203" s="1" t="n">
        <f aca="false">$AT203*N203</f>
        <v>0</v>
      </c>
      <c r="BD203" s="1" t="n">
        <f aca="false">$AT203*O203</f>
        <v>0</v>
      </c>
      <c r="BE203" s="1" t="n">
        <f aca="false">$AT203*P203</f>
        <v>0</v>
      </c>
      <c r="BF203" s="1" t="n">
        <f aca="false">$AT203*Q203</f>
        <v>0</v>
      </c>
      <c r="BG203" s="1" t="n">
        <f aca="false">$AT203*R203</f>
        <v>0</v>
      </c>
      <c r="BH203" s="1" t="n">
        <f aca="false">$AT203*S203</f>
        <v>0</v>
      </c>
      <c r="BI203" s="1" t="n">
        <f aca="false">$AT203*T203</f>
        <v>0</v>
      </c>
      <c r="BJ203" s="1" t="n">
        <f aca="false">$AT203*U203</f>
        <v>0</v>
      </c>
      <c r="BK203" s="1" t="n">
        <f aca="false">$AT203*V203</f>
        <v>0</v>
      </c>
      <c r="BL203" s="1" t="n">
        <f aca="false">$AT203*W203</f>
        <v>0</v>
      </c>
      <c r="BM203" s="1" t="n">
        <f aca="false">$AT203*X203</f>
        <v>0</v>
      </c>
      <c r="BN203" s="1" t="n">
        <f aca="false">$AT203*Y203</f>
        <v>0</v>
      </c>
      <c r="BO203" s="1" t="n">
        <f aca="false">$AT203*Z203</f>
        <v>0</v>
      </c>
      <c r="BP203" s="1" t="n">
        <f aca="false">$AT203*AA203</f>
        <v>0</v>
      </c>
      <c r="BQ203" s="1" t="n">
        <f aca="false">$AT203*AB203</f>
        <v>0</v>
      </c>
      <c r="BR203" s="1" t="n">
        <f aca="false">$AT203*AC203</f>
        <v>0</v>
      </c>
      <c r="BS203" s="1" t="n">
        <f aca="false">$AT203*AD203</f>
        <v>0</v>
      </c>
      <c r="BT203" s="1" t="n">
        <f aca="false">$AT203*AE203</f>
        <v>0</v>
      </c>
      <c r="BU203" s="1" t="n">
        <f aca="false">$AT203*AF203</f>
        <v>0</v>
      </c>
      <c r="BV203" s="1" t="n">
        <f aca="false">$AT203*AG203</f>
        <v>0</v>
      </c>
      <c r="BW203" s="1" t="n">
        <f aca="false">$AT203*AH203</f>
        <v>0</v>
      </c>
      <c r="BX203" s="1" t="n">
        <f aca="false">$AT203*AI203</f>
        <v>0</v>
      </c>
      <c r="BY203" s="1" t="n">
        <f aca="false">$AT203*AJ203</f>
        <v>0</v>
      </c>
      <c r="BZ203" s="1" t="n">
        <f aca="false">$AT203*AK203</f>
        <v>0</v>
      </c>
      <c r="CA203" s="1" t="n">
        <f aca="false">$AT203*AL203</f>
        <v>0</v>
      </c>
      <c r="CB203" s="1" t="n">
        <f aca="false">$AT203*AM203</f>
        <v>0</v>
      </c>
      <c r="CC203" s="1" t="n">
        <f aca="false">$AT203*AN203</f>
        <v>0</v>
      </c>
      <c r="CD203" s="1" t="n">
        <f aca="false">$AT203*AO203</f>
        <v>0</v>
      </c>
      <c r="CE203" s="1" t="n">
        <f aca="false">$AT203*AP203</f>
        <v>0</v>
      </c>
      <c r="CF203" s="1" t="n">
        <f aca="false">$AT203*AQ203</f>
        <v>0</v>
      </c>
      <c r="CG203" s="1" t="n">
        <f aca="false">$AT203*AR203</f>
        <v>0</v>
      </c>
      <c r="CH203" s="40" t="n">
        <v>1</v>
      </c>
      <c r="CI203" s="41" t="n">
        <v>0.0157</v>
      </c>
      <c r="CJ203" s="6" t="n">
        <f aca="false">CI203*AT203</f>
        <v>0</v>
      </c>
      <c r="CK203" s="1" t="n">
        <f aca="false">CH203*AT203</f>
        <v>0</v>
      </c>
      <c r="DV203" s="2" t="n">
        <v>1</v>
      </c>
      <c r="DW203" s="1" t="n">
        <f aca="false">IF(A205=Ввод!C$26,1,0)</f>
        <v>0</v>
      </c>
      <c r="DX203" s="1" t="n">
        <f aca="false">DV203*DW203</f>
        <v>0</v>
      </c>
      <c r="EB203" s="1" t="n">
        <f aca="false">AT203*AS203</f>
        <v>0</v>
      </c>
    </row>
    <row r="204" s="2" customFormat="true" ht="12.75" hidden="false" customHeight="false" outlineLevel="0" collapsed="false">
      <c r="A204" s="26" t="n">
        <f aca="false">A203+1</f>
        <v>203</v>
      </c>
      <c r="B204" s="26" t="s">
        <v>394</v>
      </c>
      <c r="C204" s="26" t="s">
        <v>411</v>
      </c>
      <c r="D204" s="27" t="s">
        <v>101</v>
      </c>
      <c r="E204" s="26" t="s">
        <v>394</v>
      </c>
      <c r="F204" s="26" t="n">
        <v>0</v>
      </c>
      <c r="G204" s="26" t="n">
        <v>0</v>
      </c>
      <c r="H204" s="26" t="n">
        <v>0</v>
      </c>
      <c r="I204" s="26" t="n">
        <v>0</v>
      </c>
      <c r="J204" s="26" t="n">
        <v>0</v>
      </c>
      <c r="K204" s="26" t="n">
        <v>0</v>
      </c>
      <c r="L204" s="26" t="n">
        <v>0</v>
      </c>
      <c r="M204" s="28" t="n">
        <v>0</v>
      </c>
      <c r="N204" s="26" t="n">
        <v>0</v>
      </c>
      <c r="O204" s="29" t="n">
        <v>0.0184</v>
      </c>
      <c r="P204" s="30" t="n">
        <v>1424.9972</v>
      </c>
      <c r="Q204" s="30" t="n">
        <v>13295.4294</v>
      </c>
      <c r="R204" s="29" t="n">
        <v>1.1629</v>
      </c>
      <c r="S204" s="29" t="n">
        <v>1.1629</v>
      </c>
      <c r="T204" s="31" t="n">
        <v>212000</v>
      </c>
      <c r="U204" s="32" t="n">
        <v>1060000</v>
      </c>
      <c r="V204" s="33" t="n">
        <v>0.00330786</v>
      </c>
      <c r="W204" s="33" t="n">
        <v>0.00330786</v>
      </c>
      <c r="X204" s="34" t="n">
        <v>0</v>
      </c>
      <c r="Y204" s="34" t="n">
        <v>0</v>
      </c>
      <c r="Z204" s="35" t="n">
        <v>0</v>
      </c>
      <c r="AA204" s="36" t="n">
        <v>0.12</v>
      </c>
      <c r="AB204" s="37" t="n">
        <v>0.1</v>
      </c>
      <c r="AC204" s="36" t="n">
        <v>1</v>
      </c>
      <c r="AD204" s="38" t="n">
        <v>1</v>
      </c>
      <c r="AE204" s="38" t="n">
        <v>0</v>
      </c>
      <c r="AF204" s="38" t="n">
        <v>0</v>
      </c>
      <c r="AG204" s="38" t="n">
        <v>0</v>
      </c>
      <c r="AH204" s="38" t="n">
        <v>0</v>
      </c>
      <c r="AI204" s="39" t="n">
        <v>0.92</v>
      </c>
      <c r="AJ204" s="39" t="n">
        <v>0.84</v>
      </c>
      <c r="AK204" s="39" t="n">
        <v>0.77</v>
      </c>
      <c r="AL204" s="39" t="n">
        <v>0.71</v>
      </c>
      <c r="AM204" s="39" t="n">
        <v>0.66</v>
      </c>
      <c r="AN204" s="39" t="n">
        <v>0.5</v>
      </c>
      <c r="AO204" s="38" t="n">
        <v>0</v>
      </c>
      <c r="AP204" s="38" t="n">
        <v>1</v>
      </c>
      <c r="AQ204" s="37"/>
      <c r="AR204" s="32"/>
      <c r="AS204" s="38"/>
      <c r="AT204" s="8" t="n">
        <f aca="false">IF(A204=Ввод!C$26,1,0)</f>
        <v>0</v>
      </c>
      <c r="AU204" s="1" t="n">
        <f aca="false">$AT204*F204</f>
        <v>0</v>
      </c>
      <c r="AV204" s="1" t="n">
        <f aca="false">$AT204*M204</f>
        <v>0</v>
      </c>
      <c r="AW204" s="1" t="n">
        <f aca="false">$AT204*G204</f>
        <v>0</v>
      </c>
      <c r="AX204" s="1" t="n">
        <f aca="false">$AT204*H204</f>
        <v>0</v>
      </c>
      <c r="AY204" s="1" t="n">
        <f aca="false">$AT204*I204</f>
        <v>0</v>
      </c>
      <c r="AZ204" s="1" t="n">
        <f aca="false">$AT204*J204</f>
        <v>0</v>
      </c>
      <c r="BA204" s="1" t="n">
        <f aca="false">$AT204*K204</f>
        <v>0</v>
      </c>
      <c r="BB204" s="1" t="n">
        <f aca="false">$AT204*L204</f>
        <v>0</v>
      </c>
      <c r="BC204" s="1" t="n">
        <f aca="false">$AT204*N204</f>
        <v>0</v>
      </c>
      <c r="BD204" s="1" t="n">
        <f aca="false">$AT204*O204</f>
        <v>0</v>
      </c>
      <c r="BE204" s="1" t="n">
        <f aca="false">$AT204*P204</f>
        <v>0</v>
      </c>
      <c r="BF204" s="1" t="n">
        <f aca="false">$AT204*Q204</f>
        <v>0</v>
      </c>
      <c r="BG204" s="1" t="n">
        <f aca="false">$AT204*R204</f>
        <v>0</v>
      </c>
      <c r="BH204" s="1" t="n">
        <f aca="false">$AT204*S204</f>
        <v>0</v>
      </c>
      <c r="BI204" s="1" t="n">
        <f aca="false">$AT204*T204</f>
        <v>0</v>
      </c>
      <c r="BJ204" s="1" t="n">
        <f aca="false">$AT204*U204</f>
        <v>0</v>
      </c>
      <c r="BK204" s="1" t="n">
        <f aca="false">$AT204*V204</f>
        <v>0</v>
      </c>
      <c r="BL204" s="1" t="n">
        <f aca="false">$AT204*W204</f>
        <v>0</v>
      </c>
      <c r="BM204" s="1" t="n">
        <f aca="false">$AT204*X204</f>
        <v>0</v>
      </c>
      <c r="BN204" s="1" t="n">
        <f aca="false">$AT204*Y204</f>
        <v>0</v>
      </c>
      <c r="BO204" s="1" t="n">
        <f aca="false">$AT204*Z204</f>
        <v>0</v>
      </c>
      <c r="BP204" s="1" t="n">
        <f aca="false">$AT204*AA204</f>
        <v>0</v>
      </c>
      <c r="BQ204" s="1" t="n">
        <f aca="false">$AT204*AB204</f>
        <v>0</v>
      </c>
      <c r="BR204" s="1" t="n">
        <f aca="false">$AT204*AC204</f>
        <v>0</v>
      </c>
      <c r="BS204" s="1" t="n">
        <f aca="false">$AT204*AD204</f>
        <v>0</v>
      </c>
      <c r="BT204" s="1" t="n">
        <f aca="false">$AT204*AE204</f>
        <v>0</v>
      </c>
      <c r="BU204" s="1" t="n">
        <f aca="false">$AT204*AF204</f>
        <v>0</v>
      </c>
      <c r="BV204" s="1" t="n">
        <f aca="false">$AT204*AG204</f>
        <v>0</v>
      </c>
      <c r="BW204" s="1" t="n">
        <f aca="false">$AT204*AH204</f>
        <v>0</v>
      </c>
      <c r="BX204" s="1" t="n">
        <f aca="false">$AT204*AI204</f>
        <v>0</v>
      </c>
      <c r="BY204" s="1" t="n">
        <f aca="false">$AT204*AJ204</f>
        <v>0</v>
      </c>
      <c r="BZ204" s="1" t="n">
        <f aca="false">$AT204*AK204</f>
        <v>0</v>
      </c>
      <c r="CA204" s="1" t="n">
        <f aca="false">$AT204*AL204</f>
        <v>0</v>
      </c>
      <c r="CB204" s="1" t="n">
        <f aca="false">$AT204*AM204</f>
        <v>0</v>
      </c>
      <c r="CC204" s="1" t="n">
        <f aca="false">$AT204*AN204</f>
        <v>0</v>
      </c>
      <c r="CD204" s="1" t="n">
        <f aca="false">$AT204*AO204</f>
        <v>0</v>
      </c>
      <c r="CE204" s="1" t="n">
        <f aca="false">$AT204*AP204</f>
        <v>0</v>
      </c>
      <c r="CF204" s="1" t="n">
        <f aca="false">$AT204*AQ204</f>
        <v>0</v>
      </c>
      <c r="CG204" s="1" t="n">
        <f aca="false">$AT204*AR204</f>
        <v>0</v>
      </c>
      <c r="CH204" s="40" t="n">
        <v>1</v>
      </c>
      <c r="CI204" s="41" t="n">
        <v>0.0157</v>
      </c>
      <c r="CJ204" s="6" t="n">
        <f aca="false">CI204*AT204</f>
        <v>0</v>
      </c>
      <c r="CK204" s="1" t="n">
        <f aca="false">CH204*AT204</f>
        <v>0</v>
      </c>
      <c r="DV204" s="2" t="n">
        <v>1</v>
      </c>
      <c r="DW204" s="1" t="n">
        <f aca="false">IF(A206=Ввод!C$26,1,0)</f>
        <v>0</v>
      </c>
      <c r="DX204" s="1" t="n">
        <f aca="false">DV204*DW204</f>
        <v>0</v>
      </c>
      <c r="EB204" s="1" t="n">
        <f aca="false">AT204*AS204</f>
        <v>0</v>
      </c>
    </row>
    <row r="205" s="2" customFormat="true" ht="12.75" hidden="false" customHeight="false" outlineLevel="0" collapsed="false">
      <c r="A205" s="26" t="n">
        <f aca="false">A204+1</f>
        <v>204</v>
      </c>
      <c r="B205" s="26" t="s">
        <v>394</v>
      </c>
      <c r="C205" s="26" t="s">
        <v>412</v>
      </c>
      <c r="D205" s="27" t="s">
        <v>157</v>
      </c>
      <c r="E205" s="26" t="s">
        <v>394</v>
      </c>
      <c r="F205" s="26" t="n">
        <v>0</v>
      </c>
      <c r="G205" s="26" t="n">
        <v>0</v>
      </c>
      <c r="H205" s="26" t="n">
        <v>0</v>
      </c>
      <c r="I205" s="26" t="n">
        <v>0</v>
      </c>
      <c r="J205" s="26" t="n">
        <v>0</v>
      </c>
      <c r="K205" s="26" t="n">
        <v>0</v>
      </c>
      <c r="L205" s="26" t="n">
        <v>0</v>
      </c>
      <c r="M205" s="28" t="n">
        <v>0</v>
      </c>
      <c r="N205" s="26" t="n">
        <v>0</v>
      </c>
      <c r="O205" s="29" t="n">
        <v>0.0184</v>
      </c>
      <c r="P205" s="30" t="n">
        <v>1424.9972</v>
      </c>
      <c r="Q205" s="30" t="n">
        <v>13295.4294</v>
      </c>
      <c r="R205" s="29" t="n">
        <v>1.1629</v>
      </c>
      <c r="S205" s="29" t="n">
        <v>1.1629</v>
      </c>
      <c r="T205" s="31" t="n">
        <v>212000</v>
      </c>
      <c r="U205" s="32" t="n">
        <v>1060000</v>
      </c>
      <c r="V205" s="33" t="n">
        <v>0.00330786</v>
      </c>
      <c r="W205" s="33" t="n">
        <v>0.00330786</v>
      </c>
      <c r="X205" s="34" t="n">
        <v>0</v>
      </c>
      <c r="Y205" s="34" t="n">
        <v>0</v>
      </c>
      <c r="Z205" s="35" t="n">
        <v>0</v>
      </c>
      <c r="AA205" s="36" t="n">
        <v>0.12</v>
      </c>
      <c r="AB205" s="37" t="n">
        <v>0.1</v>
      </c>
      <c r="AC205" s="36" t="n">
        <v>1</v>
      </c>
      <c r="AD205" s="38" t="n">
        <v>1</v>
      </c>
      <c r="AE205" s="38" t="n">
        <v>0</v>
      </c>
      <c r="AF205" s="38" t="n">
        <v>0</v>
      </c>
      <c r="AG205" s="38" t="n">
        <v>0</v>
      </c>
      <c r="AH205" s="38" t="n">
        <v>0</v>
      </c>
      <c r="AI205" s="39" t="n">
        <v>0.92</v>
      </c>
      <c r="AJ205" s="39" t="n">
        <v>0.84</v>
      </c>
      <c r="AK205" s="39" t="n">
        <v>0.77</v>
      </c>
      <c r="AL205" s="39" t="n">
        <v>0.71</v>
      </c>
      <c r="AM205" s="39" t="n">
        <v>0.66</v>
      </c>
      <c r="AN205" s="39" t="n">
        <v>0.5</v>
      </c>
      <c r="AO205" s="38" t="n">
        <v>0</v>
      </c>
      <c r="AP205" s="38" t="n">
        <v>1</v>
      </c>
      <c r="AQ205" s="37"/>
      <c r="AR205" s="32"/>
      <c r="AS205" s="38"/>
      <c r="AT205" s="8" t="n">
        <f aca="false">IF(A205=Ввод!C$26,1,0)</f>
        <v>0</v>
      </c>
      <c r="AU205" s="1" t="n">
        <f aca="false">$AT205*F205</f>
        <v>0</v>
      </c>
      <c r="AV205" s="1" t="n">
        <f aca="false">$AT205*M205</f>
        <v>0</v>
      </c>
      <c r="AW205" s="1" t="n">
        <f aca="false">$AT205*G205</f>
        <v>0</v>
      </c>
      <c r="AX205" s="1" t="n">
        <f aca="false">$AT205*H205</f>
        <v>0</v>
      </c>
      <c r="AY205" s="1" t="n">
        <f aca="false">$AT205*I205</f>
        <v>0</v>
      </c>
      <c r="AZ205" s="1" t="n">
        <f aca="false">$AT205*J205</f>
        <v>0</v>
      </c>
      <c r="BA205" s="1" t="n">
        <f aca="false">$AT205*K205</f>
        <v>0</v>
      </c>
      <c r="BB205" s="1" t="n">
        <f aca="false">$AT205*L205</f>
        <v>0</v>
      </c>
      <c r="BC205" s="1" t="n">
        <f aca="false">$AT205*N205</f>
        <v>0</v>
      </c>
      <c r="BD205" s="1" t="n">
        <f aca="false">$AT205*O205</f>
        <v>0</v>
      </c>
      <c r="BE205" s="1" t="n">
        <f aca="false">$AT205*P205</f>
        <v>0</v>
      </c>
      <c r="BF205" s="1" t="n">
        <f aca="false">$AT205*Q205</f>
        <v>0</v>
      </c>
      <c r="BG205" s="1" t="n">
        <f aca="false">$AT205*R205</f>
        <v>0</v>
      </c>
      <c r="BH205" s="1" t="n">
        <f aca="false">$AT205*S205</f>
        <v>0</v>
      </c>
      <c r="BI205" s="1" t="n">
        <f aca="false">$AT205*T205</f>
        <v>0</v>
      </c>
      <c r="BJ205" s="1" t="n">
        <f aca="false">$AT205*U205</f>
        <v>0</v>
      </c>
      <c r="BK205" s="1" t="n">
        <f aca="false">$AT205*V205</f>
        <v>0</v>
      </c>
      <c r="BL205" s="1" t="n">
        <f aca="false">$AT205*W205</f>
        <v>0</v>
      </c>
      <c r="BM205" s="1" t="n">
        <f aca="false">$AT205*X205</f>
        <v>0</v>
      </c>
      <c r="BN205" s="1" t="n">
        <f aca="false">$AT205*Y205</f>
        <v>0</v>
      </c>
      <c r="BO205" s="1" t="n">
        <f aca="false">$AT205*Z205</f>
        <v>0</v>
      </c>
      <c r="BP205" s="1" t="n">
        <f aca="false">$AT205*AA205</f>
        <v>0</v>
      </c>
      <c r="BQ205" s="1" t="n">
        <f aca="false">$AT205*AB205</f>
        <v>0</v>
      </c>
      <c r="BR205" s="1" t="n">
        <f aca="false">$AT205*AC205</f>
        <v>0</v>
      </c>
      <c r="BS205" s="1" t="n">
        <f aca="false">$AT205*AD205</f>
        <v>0</v>
      </c>
      <c r="BT205" s="1" t="n">
        <f aca="false">$AT205*AE205</f>
        <v>0</v>
      </c>
      <c r="BU205" s="1" t="n">
        <f aca="false">$AT205*AF205</f>
        <v>0</v>
      </c>
      <c r="BV205" s="1" t="n">
        <f aca="false">$AT205*AG205</f>
        <v>0</v>
      </c>
      <c r="BW205" s="1" t="n">
        <f aca="false">$AT205*AH205</f>
        <v>0</v>
      </c>
      <c r="BX205" s="1" t="n">
        <f aca="false">$AT205*AI205</f>
        <v>0</v>
      </c>
      <c r="BY205" s="1" t="n">
        <f aca="false">$AT205*AJ205</f>
        <v>0</v>
      </c>
      <c r="BZ205" s="1" t="n">
        <f aca="false">$AT205*AK205</f>
        <v>0</v>
      </c>
      <c r="CA205" s="1" t="n">
        <f aca="false">$AT205*AL205</f>
        <v>0</v>
      </c>
      <c r="CB205" s="1" t="n">
        <f aca="false">$AT205*AM205</f>
        <v>0</v>
      </c>
      <c r="CC205" s="1" t="n">
        <f aca="false">$AT205*AN205</f>
        <v>0</v>
      </c>
      <c r="CD205" s="1" t="n">
        <f aca="false">$AT205*AO205</f>
        <v>0</v>
      </c>
      <c r="CE205" s="1" t="n">
        <f aca="false">$AT205*AP205</f>
        <v>0</v>
      </c>
      <c r="CF205" s="1" t="n">
        <f aca="false">$AT205*AQ205</f>
        <v>0</v>
      </c>
      <c r="CG205" s="1" t="n">
        <f aca="false">$AT205*AR205</f>
        <v>0</v>
      </c>
      <c r="CH205" s="40" t="n">
        <v>1</v>
      </c>
      <c r="CI205" s="41" t="n">
        <v>0.0157</v>
      </c>
      <c r="CJ205" s="6" t="n">
        <f aca="false">CI205*AT205</f>
        <v>0</v>
      </c>
      <c r="CK205" s="1" t="n">
        <f aca="false">CH205*AT205</f>
        <v>0</v>
      </c>
      <c r="DV205" s="2" t="n">
        <v>1</v>
      </c>
      <c r="DW205" s="1" t="n">
        <f aca="false">IF(A207=Ввод!C$26,1,0)</f>
        <v>0</v>
      </c>
      <c r="DX205" s="1" t="n">
        <f aca="false">DV205*DW205</f>
        <v>0</v>
      </c>
      <c r="EB205" s="1" t="n">
        <f aca="false">AT205*AS205</f>
        <v>0</v>
      </c>
    </row>
    <row r="206" s="2" customFormat="true" ht="12.75" hidden="false" customHeight="false" outlineLevel="0" collapsed="false">
      <c r="A206" s="26" t="n">
        <f aca="false">A205+1</f>
        <v>205</v>
      </c>
      <c r="B206" s="26" t="s">
        <v>394</v>
      </c>
      <c r="C206" s="26" t="s">
        <v>413</v>
      </c>
      <c r="D206" s="27" t="s">
        <v>157</v>
      </c>
      <c r="E206" s="26" t="s">
        <v>394</v>
      </c>
      <c r="F206" s="26" t="n">
        <v>0</v>
      </c>
      <c r="G206" s="26" t="n">
        <v>0</v>
      </c>
      <c r="H206" s="26" t="n">
        <v>0</v>
      </c>
      <c r="I206" s="26" t="n">
        <v>0</v>
      </c>
      <c r="J206" s="26" t="n">
        <v>0</v>
      </c>
      <c r="K206" s="26" t="n">
        <v>0</v>
      </c>
      <c r="L206" s="26" t="n">
        <v>0</v>
      </c>
      <c r="M206" s="28" t="n">
        <v>0</v>
      </c>
      <c r="N206" s="26" t="n">
        <v>0</v>
      </c>
      <c r="O206" s="29" t="n">
        <v>0.0184</v>
      </c>
      <c r="P206" s="30" t="n">
        <v>1424.9972</v>
      </c>
      <c r="Q206" s="30" t="n">
        <v>13295.4294</v>
      </c>
      <c r="R206" s="29" t="n">
        <v>1.1629</v>
      </c>
      <c r="S206" s="29" t="n">
        <v>1.1629</v>
      </c>
      <c r="T206" s="31" t="n">
        <v>212000</v>
      </c>
      <c r="U206" s="32" t="n">
        <v>1060000</v>
      </c>
      <c r="V206" s="33" t="n">
        <v>0.00330786</v>
      </c>
      <c r="W206" s="33" t="n">
        <v>0.00330786</v>
      </c>
      <c r="X206" s="34" t="n">
        <v>0</v>
      </c>
      <c r="Y206" s="34" t="n">
        <v>0</v>
      </c>
      <c r="Z206" s="35" t="n">
        <v>0</v>
      </c>
      <c r="AA206" s="36" t="n">
        <v>0.12</v>
      </c>
      <c r="AB206" s="37" t="n">
        <v>0.1</v>
      </c>
      <c r="AC206" s="36" t="n">
        <v>1</v>
      </c>
      <c r="AD206" s="38" t="n">
        <v>1</v>
      </c>
      <c r="AE206" s="38" t="n">
        <v>0</v>
      </c>
      <c r="AF206" s="38" t="n">
        <v>0</v>
      </c>
      <c r="AG206" s="38" t="n">
        <v>0</v>
      </c>
      <c r="AH206" s="38" t="n">
        <v>0</v>
      </c>
      <c r="AI206" s="39" t="n">
        <v>0.92</v>
      </c>
      <c r="AJ206" s="39" t="n">
        <v>0.84</v>
      </c>
      <c r="AK206" s="39" t="n">
        <v>0.77</v>
      </c>
      <c r="AL206" s="39" t="n">
        <v>0.71</v>
      </c>
      <c r="AM206" s="39" t="n">
        <v>0.66</v>
      </c>
      <c r="AN206" s="39" t="n">
        <v>0.5</v>
      </c>
      <c r="AO206" s="38" t="n">
        <v>0</v>
      </c>
      <c r="AP206" s="38" t="n">
        <v>1</v>
      </c>
      <c r="AQ206" s="37"/>
      <c r="AR206" s="32"/>
      <c r="AS206" s="38"/>
      <c r="AT206" s="8" t="n">
        <f aca="false">IF(A206=Ввод!C$26,1,0)</f>
        <v>0</v>
      </c>
      <c r="AU206" s="1" t="n">
        <f aca="false">$AT206*F206</f>
        <v>0</v>
      </c>
      <c r="AV206" s="1" t="n">
        <f aca="false">$AT206*M206</f>
        <v>0</v>
      </c>
      <c r="AW206" s="1" t="n">
        <f aca="false">$AT206*G206</f>
        <v>0</v>
      </c>
      <c r="AX206" s="1" t="n">
        <f aca="false">$AT206*H206</f>
        <v>0</v>
      </c>
      <c r="AY206" s="1" t="n">
        <f aca="false">$AT206*I206</f>
        <v>0</v>
      </c>
      <c r="AZ206" s="1" t="n">
        <f aca="false">$AT206*J206</f>
        <v>0</v>
      </c>
      <c r="BA206" s="1" t="n">
        <f aca="false">$AT206*K206</f>
        <v>0</v>
      </c>
      <c r="BB206" s="1" t="n">
        <f aca="false">$AT206*L206</f>
        <v>0</v>
      </c>
      <c r="BC206" s="1" t="n">
        <f aca="false">$AT206*N206</f>
        <v>0</v>
      </c>
      <c r="BD206" s="1" t="n">
        <f aca="false">$AT206*O206</f>
        <v>0</v>
      </c>
      <c r="BE206" s="1" t="n">
        <f aca="false">$AT206*P206</f>
        <v>0</v>
      </c>
      <c r="BF206" s="1" t="n">
        <f aca="false">$AT206*Q206</f>
        <v>0</v>
      </c>
      <c r="BG206" s="1" t="n">
        <f aca="false">$AT206*R206</f>
        <v>0</v>
      </c>
      <c r="BH206" s="1" t="n">
        <f aca="false">$AT206*S206</f>
        <v>0</v>
      </c>
      <c r="BI206" s="1" t="n">
        <f aca="false">$AT206*T206</f>
        <v>0</v>
      </c>
      <c r="BJ206" s="1" t="n">
        <f aca="false">$AT206*U206</f>
        <v>0</v>
      </c>
      <c r="BK206" s="1" t="n">
        <f aca="false">$AT206*V206</f>
        <v>0</v>
      </c>
      <c r="BL206" s="1" t="n">
        <f aca="false">$AT206*W206</f>
        <v>0</v>
      </c>
      <c r="BM206" s="1" t="n">
        <f aca="false">$AT206*X206</f>
        <v>0</v>
      </c>
      <c r="BN206" s="1" t="n">
        <f aca="false">$AT206*Y206</f>
        <v>0</v>
      </c>
      <c r="BO206" s="1" t="n">
        <f aca="false">$AT206*Z206</f>
        <v>0</v>
      </c>
      <c r="BP206" s="1" t="n">
        <f aca="false">$AT206*AA206</f>
        <v>0</v>
      </c>
      <c r="BQ206" s="1" t="n">
        <f aca="false">$AT206*AB206</f>
        <v>0</v>
      </c>
      <c r="BR206" s="1" t="n">
        <f aca="false">$AT206*AC206</f>
        <v>0</v>
      </c>
      <c r="BS206" s="1" t="n">
        <f aca="false">$AT206*AD206</f>
        <v>0</v>
      </c>
      <c r="BT206" s="1" t="n">
        <f aca="false">$AT206*AE206</f>
        <v>0</v>
      </c>
      <c r="BU206" s="1" t="n">
        <f aca="false">$AT206*AF206</f>
        <v>0</v>
      </c>
      <c r="BV206" s="1" t="n">
        <f aca="false">$AT206*AG206</f>
        <v>0</v>
      </c>
      <c r="BW206" s="1" t="n">
        <f aca="false">$AT206*AH206</f>
        <v>0</v>
      </c>
      <c r="BX206" s="1" t="n">
        <f aca="false">$AT206*AI206</f>
        <v>0</v>
      </c>
      <c r="BY206" s="1" t="n">
        <f aca="false">$AT206*AJ206</f>
        <v>0</v>
      </c>
      <c r="BZ206" s="1" t="n">
        <f aca="false">$AT206*AK206</f>
        <v>0</v>
      </c>
      <c r="CA206" s="1" t="n">
        <f aca="false">$AT206*AL206</f>
        <v>0</v>
      </c>
      <c r="CB206" s="1" t="n">
        <f aca="false">$AT206*AM206</f>
        <v>0</v>
      </c>
      <c r="CC206" s="1" t="n">
        <f aca="false">$AT206*AN206</f>
        <v>0</v>
      </c>
      <c r="CD206" s="1" t="n">
        <f aca="false">$AT206*AO206</f>
        <v>0</v>
      </c>
      <c r="CE206" s="1" t="n">
        <f aca="false">$AT206*AP206</f>
        <v>0</v>
      </c>
      <c r="CF206" s="1" t="n">
        <f aca="false">$AT206*AQ206</f>
        <v>0</v>
      </c>
      <c r="CG206" s="1" t="n">
        <f aca="false">$AT206*AR206</f>
        <v>0</v>
      </c>
      <c r="CH206" s="40" t="n">
        <v>1</v>
      </c>
      <c r="CI206" s="41" t="n">
        <v>0.0157</v>
      </c>
      <c r="CJ206" s="6" t="n">
        <f aca="false">CI206*AT206</f>
        <v>0</v>
      </c>
      <c r="CK206" s="1" t="n">
        <f aca="false">CH206*AT206</f>
        <v>0</v>
      </c>
      <c r="DV206" s="2" t="n">
        <v>1</v>
      </c>
      <c r="DW206" s="1" t="n">
        <f aca="false">IF(A208=Ввод!C$26,1,0)</f>
        <v>0</v>
      </c>
      <c r="DX206" s="1" t="n">
        <f aca="false">DV206*DW206</f>
        <v>0</v>
      </c>
      <c r="EB206" s="1" t="n">
        <f aca="false">AT206*AS206</f>
        <v>0</v>
      </c>
    </row>
    <row r="207" s="2" customFormat="true" ht="12.75" hidden="false" customHeight="false" outlineLevel="0" collapsed="false">
      <c r="A207" s="26" t="n">
        <f aca="false">A206+1</f>
        <v>206</v>
      </c>
      <c r="B207" s="26" t="s">
        <v>394</v>
      </c>
      <c r="C207" s="26" t="s">
        <v>414</v>
      </c>
      <c r="D207" s="27" t="s">
        <v>157</v>
      </c>
      <c r="E207" s="26" t="s">
        <v>394</v>
      </c>
      <c r="F207" s="26" t="n">
        <v>0</v>
      </c>
      <c r="G207" s="26" t="n">
        <v>0</v>
      </c>
      <c r="H207" s="26" t="n">
        <v>0</v>
      </c>
      <c r="I207" s="26" t="n">
        <v>0</v>
      </c>
      <c r="J207" s="26" t="n">
        <v>0</v>
      </c>
      <c r="K207" s="26" t="n">
        <v>0</v>
      </c>
      <c r="L207" s="26" t="n">
        <v>0</v>
      </c>
      <c r="M207" s="28" t="n">
        <v>0</v>
      </c>
      <c r="N207" s="26" t="n">
        <v>0</v>
      </c>
      <c r="O207" s="29" t="n">
        <v>0.0184</v>
      </c>
      <c r="P207" s="30" t="n">
        <v>1424.9972</v>
      </c>
      <c r="Q207" s="30" t="n">
        <v>13295.4294</v>
      </c>
      <c r="R207" s="29" t="n">
        <v>1.1629</v>
      </c>
      <c r="S207" s="29" t="n">
        <v>1.1629</v>
      </c>
      <c r="T207" s="31" t="n">
        <v>212000</v>
      </c>
      <c r="U207" s="32" t="n">
        <v>1060000</v>
      </c>
      <c r="V207" s="33" t="n">
        <v>0.00330786</v>
      </c>
      <c r="W207" s="33" t="n">
        <v>0.00330786</v>
      </c>
      <c r="X207" s="34" t="n">
        <v>0</v>
      </c>
      <c r="Y207" s="34" t="n">
        <v>0</v>
      </c>
      <c r="Z207" s="35" t="n">
        <v>0</v>
      </c>
      <c r="AA207" s="36" t="n">
        <v>0.12</v>
      </c>
      <c r="AB207" s="37" t="n">
        <v>0.1</v>
      </c>
      <c r="AC207" s="36" t="n">
        <v>1</v>
      </c>
      <c r="AD207" s="38" t="n">
        <v>1</v>
      </c>
      <c r="AE207" s="38" t="n">
        <v>0</v>
      </c>
      <c r="AF207" s="38" t="n">
        <v>0</v>
      </c>
      <c r="AG207" s="38" t="n">
        <v>0</v>
      </c>
      <c r="AH207" s="38" t="n">
        <v>0</v>
      </c>
      <c r="AI207" s="39" t="n">
        <v>0.92</v>
      </c>
      <c r="AJ207" s="39" t="n">
        <v>0.84</v>
      </c>
      <c r="AK207" s="39" t="n">
        <v>0.77</v>
      </c>
      <c r="AL207" s="39" t="n">
        <v>0.71</v>
      </c>
      <c r="AM207" s="39" t="n">
        <v>0.66</v>
      </c>
      <c r="AN207" s="39" t="n">
        <v>0.5</v>
      </c>
      <c r="AO207" s="38" t="n">
        <v>0</v>
      </c>
      <c r="AP207" s="38" t="n">
        <v>1</v>
      </c>
      <c r="AQ207" s="37"/>
      <c r="AR207" s="32"/>
      <c r="AS207" s="38"/>
      <c r="AT207" s="8" t="n">
        <f aca="false">IF(A207=Ввод!C$26,1,0)</f>
        <v>0</v>
      </c>
      <c r="AU207" s="1" t="n">
        <f aca="false">$AT207*F207</f>
        <v>0</v>
      </c>
      <c r="AV207" s="1" t="n">
        <f aca="false">$AT207*M207</f>
        <v>0</v>
      </c>
      <c r="AW207" s="1" t="n">
        <f aca="false">$AT207*G207</f>
        <v>0</v>
      </c>
      <c r="AX207" s="1" t="n">
        <f aca="false">$AT207*H207</f>
        <v>0</v>
      </c>
      <c r="AY207" s="1" t="n">
        <f aca="false">$AT207*I207</f>
        <v>0</v>
      </c>
      <c r="AZ207" s="1" t="n">
        <f aca="false">$AT207*J207</f>
        <v>0</v>
      </c>
      <c r="BA207" s="1" t="n">
        <f aca="false">$AT207*K207</f>
        <v>0</v>
      </c>
      <c r="BB207" s="1" t="n">
        <f aca="false">$AT207*L207</f>
        <v>0</v>
      </c>
      <c r="BC207" s="1" t="n">
        <f aca="false">$AT207*N207</f>
        <v>0</v>
      </c>
      <c r="BD207" s="1" t="n">
        <f aca="false">$AT207*O207</f>
        <v>0</v>
      </c>
      <c r="BE207" s="1" t="n">
        <f aca="false">$AT207*P207</f>
        <v>0</v>
      </c>
      <c r="BF207" s="1" t="n">
        <f aca="false">$AT207*Q207</f>
        <v>0</v>
      </c>
      <c r="BG207" s="1" t="n">
        <f aca="false">$AT207*R207</f>
        <v>0</v>
      </c>
      <c r="BH207" s="1" t="n">
        <f aca="false">$AT207*S207</f>
        <v>0</v>
      </c>
      <c r="BI207" s="1" t="n">
        <f aca="false">$AT207*T207</f>
        <v>0</v>
      </c>
      <c r="BJ207" s="1" t="n">
        <f aca="false">$AT207*U207</f>
        <v>0</v>
      </c>
      <c r="BK207" s="1" t="n">
        <f aca="false">$AT207*V207</f>
        <v>0</v>
      </c>
      <c r="BL207" s="1" t="n">
        <f aca="false">$AT207*W207</f>
        <v>0</v>
      </c>
      <c r="BM207" s="1" t="n">
        <f aca="false">$AT207*X207</f>
        <v>0</v>
      </c>
      <c r="BN207" s="1" t="n">
        <f aca="false">$AT207*Y207</f>
        <v>0</v>
      </c>
      <c r="BO207" s="1" t="n">
        <f aca="false">$AT207*Z207</f>
        <v>0</v>
      </c>
      <c r="BP207" s="1" t="n">
        <f aca="false">$AT207*AA207</f>
        <v>0</v>
      </c>
      <c r="BQ207" s="1" t="n">
        <f aca="false">$AT207*AB207</f>
        <v>0</v>
      </c>
      <c r="BR207" s="1" t="n">
        <f aca="false">$AT207*AC207</f>
        <v>0</v>
      </c>
      <c r="BS207" s="1" t="n">
        <f aca="false">$AT207*AD207</f>
        <v>0</v>
      </c>
      <c r="BT207" s="1" t="n">
        <f aca="false">$AT207*AE207</f>
        <v>0</v>
      </c>
      <c r="BU207" s="1" t="n">
        <f aca="false">$AT207*AF207</f>
        <v>0</v>
      </c>
      <c r="BV207" s="1" t="n">
        <f aca="false">$AT207*AG207</f>
        <v>0</v>
      </c>
      <c r="BW207" s="1" t="n">
        <f aca="false">$AT207*AH207</f>
        <v>0</v>
      </c>
      <c r="BX207" s="1" t="n">
        <f aca="false">$AT207*AI207</f>
        <v>0</v>
      </c>
      <c r="BY207" s="1" t="n">
        <f aca="false">$AT207*AJ207</f>
        <v>0</v>
      </c>
      <c r="BZ207" s="1" t="n">
        <f aca="false">$AT207*AK207</f>
        <v>0</v>
      </c>
      <c r="CA207" s="1" t="n">
        <f aca="false">$AT207*AL207</f>
        <v>0</v>
      </c>
      <c r="CB207" s="1" t="n">
        <f aca="false">$AT207*AM207</f>
        <v>0</v>
      </c>
      <c r="CC207" s="1" t="n">
        <f aca="false">$AT207*AN207</f>
        <v>0</v>
      </c>
      <c r="CD207" s="1" t="n">
        <f aca="false">$AT207*AO207</f>
        <v>0</v>
      </c>
      <c r="CE207" s="1" t="n">
        <f aca="false">$AT207*AP207</f>
        <v>0</v>
      </c>
      <c r="CF207" s="1" t="n">
        <f aca="false">$AT207*AQ207</f>
        <v>0</v>
      </c>
      <c r="CG207" s="1" t="n">
        <f aca="false">$AT207*AR207</f>
        <v>0</v>
      </c>
      <c r="CH207" s="40" t="n">
        <v>1</v>
      </c>
      <c r="CI207" s="41" t="n">
        <v>0.0157</v>
      </c>
      <c r="CJ207" s="6" t="n">
        <f aca="false">CI207*AT207</f>
        <v>0</v>
      </c>
      <c r="CK207" s="1" t="n">
        <f aca="false">CH207*AT207</f>
        <v>0</v>
      </c>
      <c r="DV207" s="2" t="n">
        <v>1</v>
      </c>
      <c r="DW207" s="1" t="n">
        <f aca="false">IF(A209=Ввод!C$26,1,0)</f>
        <v>0</v>
      </c>
      <c r="DX207" s="1" t="n">
        <f aca="false">DV207*DW207</f>
        <v>0</v>
      </c>
      <c r="EB207" s="1" t="n">
        <f aca="false">AT207*AS207</f>
        <v>0</v>
      </c>
    </row>
    <row r="208" s="2" customFormat="true" ht="12.75" hidden="false" customHeight="false" outlineLevel="0" collapsed="false">
      <c r="A208" s="26" t="n">
        <f aca="false">A207+1</f>
        <v>207</v>
      </c>
      <c r="B208" s="26" t="s">
        <v>415</v>
      </c>
      <c r="C208" s="26" t="s">
        <v>416</v>
      </c>
      <c r="D208" s="27" t="s">
        <v>157</v>
      </c>
      <c r="E208" s="26" t="s">
        <v>48</v>
      </c>
      <c r="F208" s="26" t="n">
        <v>0</v>
      </c>
      <c r="G208" s="26" t="n">
        <v>0</v>
      </c>
      <c r="H208" s="26" t="n">
        <v>0</v>
      </c>
      <c r="I208" s="26" t="n">
        <v>0</v>
      </c>
      <c r="J208" s="26" t="n">
        <v>0</v>
      </c>
      <c r="K208" s="26" t="n">
        <v>0</v>
      </c>
      <c r="L208" s="26" t="n">
        <v>0</v>
      </c>
      <c r="M208" s="28" t="n">
        <v>0</v>
      </c>
      <c r="N208" s="26" t="n">
        <v>0</v>
      </c>
      <c r="O208" s="29" t="n">
        <v>0.0184</v>
      </c>
      <c r="P208" s="30" t="n">
        <v>1424.9972</v>
      </c>
      <c r="Q208" s="30" t="n">
        <v>11779.0947</v>
      </c>
      <c r="R208" s="29" t="n">
        <v>1.3007</v>
      </c>
      <c r="S208" s="29" t="n">
        <v>1.3007</v>
      </c>
      <c r="T208" s="31" t="n">
        <v>265000</v>
      </c>
      <c r="U208" s="32" t="n">
        <v>1325000</v>
      </c>
      <c r="V208" s="33" t="n">
        <v>0.00470736</v>
      </c>
      <c r="W208" s="33" t="n">
        <v>0.00470736</v>
      </c>
      <c r="X208" s="34" t="n">
        <v>0</v>
      </c>
      <c r="Y208" s="34" t="n">
        <v>0</v>
      </c>
      <c r="Z208" s="35" t="n">
        <v>0</v>
      </c>
      <c r="AA208" s="36" t="n">
        <v>0.12</v>
      </c>
      <c r="AB208" s="37" t="n">
        <v>0.15</v>
      </c>
      <c r="AC208" s="36" t="n">
        <v>1</v>
      </c>
      <c r="AD208" s="38" t="n">
        <v>1</v>
      </c>
      <c r="AE208" s="38" t="n">
        <v>0</v>
      </c>
      <c r="AF208" s="38" t="n">
        <v>0</v>
      </c>
      <c r="AG208" s="38" t="n">
        <v>0</v>
      </c>
      <c r="AH208" s="38" t="n">
        <v>0</v>
      </c>
      <c r="AI208" s="39" t="n">
        <f aca="false">IF(Лист1!$CO$2&lt;=30000*30,0.9,IF(Лист1!$CO$2&lt;=70000*30,0.94,0.95))</f>
        <v>0.9</v>
      </c>
      <c r="AJ208" s="39" t="n">
        <f aca="false">IF(Лист1!$CO$2&lt;=30000*30,0.81,IF(Лист1!$CO$2&lt;=70000*30,0.88,0.91))</f>
        <v>0.81</v>
      </c>
      <c r="AK208" s="39" t="n">
        <f aca="false">IF(Лист1!$CO$2&lt;=30000*30,0.74,IF(Лист1!$CO$2&lt;=70000*30,0.83,0.86))</f>
        <v>0.74</v>
      </c>
      <c r="AL208" s="39" t="n">
        <f aca="false">IF(Лист1!$CO$2&lt;=30000*30,0.68,IF(Лист1!$CO$2&lt;=70000*30,0.78,0.83))</f>
        <v>0.68</v>
      </c>
      <c r="AM208" s="39" t="n">
        <f aca="false">IF(Лист1!$CO$2&lt;=30000*30,0.62,IF(Лист1!$CO$2&lt;=70000*30,0.74,0.79))</f>
        <v>0.62</v>
      </c>
      <c r="AN208" s="39" t="n">
        <f aca="false">IF(Лист1!$CO$2&lt;=30000*30,0.46,IF(Лист1!$CO$2&lt;=70000*30,0.59,0.66))</f>
        <v>0.46</v>
      </c>
      <c r="AO208" s="39" t="n">
        <f aca="false">IF(Лист1!$CO$2&lt;=30000*30,0,IF(Лист1!$CO$2&lt;=70000*30,0.45,0.54))</f>
        <v>0</v>
      </c>
      <c r="AP208" s="38" t="n">
        <v>1</v>
      </c>
      <c r="AQ208" s="37"/>
      <c r="AR208" s="32"/>
      <c r="AS208" s="38"/>
      <c r="AT208" s="8" t="n">
        <f aca="false">IF(A208=Ввод!C$26,1,0)</f>
        <v>0</v>
      </c>
      <c r="AU208" s="1" t="n">
        <f aca="false">$AT208*F208</f>
        <v>0</v>
      </c>
      <c r="AV208" s="1" t="n">
        <f aca="false">$AT208*M208</f>
        <v>0</v>
      </c>
      <c r="AW208" s="1" t="n">
        <f aca="false">$AT208*G208</f>
        <v>0</v>
      </c>
      <c r="AX208" s="1" t="n">
        <f aca="false">$AT208*H208</f>
        <v>0</v>
      </c>
      <c r="AY208" s="1" t="n">
        <f aca="false">$AT208*I208</f>
        <v>0</v>
      </c>
      <c r="AZ208" s="1" t="n">
        <f aca="false">$AT208*J208</f>
        <v>0</v>
      </c>
      <c r="BA208" s="1" t="n">
        <f aca="false">$AT208*K208</f>
        <v>0</v>
      </c>
      <c r="BB208" s="1" t="n">
        <f aca="false">$AT208*L208</f>
        <v>0</v>
      </c>
      <c r="BC208" s="1" t="n">
        <f aca="false">$AT208*N208</f>
        <v>0</v>
      </c>
      <c r="BD208" s="1" t="n">
        <f aca="false">$AT208*O208</f>
        <v>0</v>
      </c>
      <c r="BE208" s="1" t="n">
        <f aca="false">$AT208*P208</f>
        <v>0</v>
      </c>
      <c r="BF208" s="1" t="n">
        <f aca="false">$AT208*Q208</f>
        <v>0</v>
      </c>
      <c r="BG208" s="1" t="n">
        <f aca="false">$AT208*R208</f>
        <v>0</v>
      </c>
      <c r="BH208" s="1" t="n">
        <f aca="false">$AT208*S208</f>
        <v>0</v>
      </c>
      <c r="BI208" s="1" t="n">
        <f aca="false">$AT208*T208</f>
        <v>0</v>
      </c>
      <c r="BJ208" s="1" t="n">
        <f aca="false">$AT208*U208</f>
        <v>0</v>
      </c>
      <c r="BK208" s="1" t="n">
        <f aca="false">$AT208*V208</f>
        <v>0</v>
      </c>
      <c r="BL208" s="1" t="n">
        <f aca="false">$AT208*W208</f>
        <v>0</v>
      </c>
      <c r="BM208" s="1" t="n">
        <f aca="false">$AT208*X208</f>
        <v>0</v>
      </c>
      <c r="BN208" s="1" t="n">
        <f aca="false">$AT208*Y208</f>
        <v>0</v>
      </c>
      <c r="BO208" s="1" t="n">
        <f aca="false">$AT208*Z208</f>
        <v>0</v>
      </c>
      <c r="BP208" s="1" t="n">
        <f aca="false">$AT208*AA208</f>
        <v>0</v>
      </c>
      <c r="BQ208" s="1" t="n">
        <f aca="false">$AT208*AB208</f>
        <v>0</v>
      </c>
      <c r="BR208" s="1" t="n">
        <f aca="false">$AT208*AC208</f>
        <v>0</v>
      </c>
      <c r="BS208" s="1" t="n">
        <f aca="false">$AT208*AD208</f>
        <v>0</v>
      </c>
      <c r="BT208" s="1" t="n">
        <f aca="false">$AT208*AE208</f>
        <v>0</v>
      </c>
      <c r="BU208" s="1" t="n">
        <f aca="false">$AT208*AF208</f>
        <v>0</v>
      </c>
      <c r="BV208" s="1" t="n">
        <f aca="false">$AT208*AG208</f>
        <v>0</v>
      </c>
      <c r="BW208" s="1" t="n">
        <f aca="false">$AT208*AH208</f>
        <v>0</v>
      </c>
      <c r="BX208" s="1" t="n">
        <f aca="false">$AT208*AI208</f>
        <v>0</v>
      </c>
      <c r="BY208" s="1" t="n">
        <f aca="false">$AT208*AJ208</f>
        <v>0</v>
      </c>
      <c r="BZ208" s="1" t="n">
        <f aca="false">$AT208*AK208</f>
        <v>0</v>
      </c>
      <c r="CA208" s="1" t="n">
        <f aca="false">$AT208*AL208</f>
        <v>0</v>
      </c>
      <c r="CB208" s="1" t="n">
        <f aca="false">$AT208*AM208</f>
        <v>0</v>
      </c>
      <c r="CC208" s="1" t="n">
        <f aca="false">$AT208*AN208</f>
        <v>0</v>
      </c>
      <c r="CD208" s="1" t="n">
        <f aca="false">$AT208*AO208</f>
        <v>0</v>
      </c>
      <c r="CE208" s="1" t="n">
        <f aca="false">$AT208*AP208</f>
        <v>0</v>
      </c>
      <c r="CF208" s="1" t="n">
        <f aca="false">$AT208*AQ208</f>
        <v>0</v>
      </c>
      <c r="CG208" s="1" t="n">
        <f aca="false">$AT208*AR208</f>
        <v>0</v>
      </c>
      <c r="CH208" s="40" t="n">
        <v>1</v>
      </c>
      <c r="CI208" s="41" t="n">
        <v>0.0117</v>
      </c>
      <c r="CJ208" s="6" t="n">
        <f aca="false">CI208*AT208</f>
        <v>0</v>
      </c>
      <c r="CK208" s="1" t="n">
        <f aca="false">CH208*AT208</f>
        <v>0</v>
      </c>
      <c r="DV208" s="2" t="n">
        <v>1</v>
      </c>
      <c r="DW208" s="1" t="n">
        <f aca="false">IF(A210=Ввод!C$26,1,0)</f>
        <v>0</v>
      </c>
      <c r="DX208" s="1" t="n">
        <f aca="false">DV208*DW208</f>
        <v>0</v>
      </c>
      <c r="EB208" s="1" t="n">
        <f aca="false">AT208*AS208</f>
        <v>0</v>
      </c>
    </row>
    <row r="209" s="2" customFormat="true" ht="12.75" hidden="false" customHeight="false" outlineLevel="0" collapsed="false">
      <c r="A209" s="26" t="n">
        <f aca="false">A208+1</f>
        <v>208</v>
      </c>
      <c r="B209" s="26" t="s">
        <v>415</v>
      </c>
      <c r="C209" s="26" t="s">
        <v>417</v>
      </c>
      <c r="D209" s="27" t="s">
        <v>157</v>
      </c>
      <c r="E209" s="26" t="s">
        <v>48</v>
      </c>
      <c r="F209" s="26" t="n">
        <v>0</v>
      </c>
      <c r="G209" s="26" t="n">
        <v>0</v>
      </c>
      <c r="H209" s="26" t="n">
        <v>0</v>
      </c>
      <c r="I209" s="26" t="n">
        <v>0</v>
      </c>
      <c r="J209" s="26" t="n">
        <v>0</v>
      </c>
      <c r="K209" s="26" t="n">
        <v>0</v>
      </c>
      <c r="L209" s="26" t="n">
        <v>0</v>
      </c>
      <c r="M209" s="28" t="n">
        <v>0</v>
      </c>
      <c r="N209" s="26" t="n">
        <v>0</v>
      </c>
      <c r="O209" s="29" t="n">
        <v>0.0184</v>
      </c>
      <c r="P209" s="30" t="n">
        <v>1424.9972</v>
      </c>
      <c r="Q209" s="30" t="n">
        <v>11779.0947</v>
      </c>
      <c r="R209" s="29" t="n">
        <v>1.3007</v>
      </c>
      <c r="S209" s="29" t="n">
        <v>1.3007</v>
      </c>
      <c r="T209" s="31" t="n">
        <v>265000</v>
      </c>
      <c r="U209" s="32" t="n">
        <v>1325000</v>
      </c>
      <c r="V209" s="33" t="n">
        <v>0.00470736</v>
      </c>
      <c r="W209" s="33" t="n">
        <v>0.00470736</v>
      </c>
      <c r="X209" s="34" t="n">
        <v>0</v>
      </c>
      <c r="Y209" s="34" t="n">
        <v>0</v>
      </c>
      <c r="Z209" s="35" t="n">
        <v>0</v>
      </c>
      <c r="AA209" s="36" t="n">
        <v>0.12</v>
      </c>
      <c r="AB209" s="37" t="n">
        <v>0.15</v>
      </c>
      <c r="AC209" s="36" t="n">
        <v>1</v>
      </c>
      <c r="AD209" s="38" t="n">
        <v>1</v>
      </c>
      <c r="AE209" s="38" t="n">
        <v>0</v>
      </c>
      <c r="AF209" s="38" t="n">
        <v>0</v>
      </c>
      <c r="AG209" s="38" t="n">
        <v>0</v>
      </c>
      <c r="AH209" s="38" t="n">
        <v>0</v>
      </c>
      <c r="AI209" s="39" t="n">
        <f aca="false">IF(Лист1!$CO$2&lt;=30000*30,0.9,IF(Лист1!$CO$2&lt;=70000*30,0.94,0.95))</f>
        <v>0.9</v>
      </c>
      <c r="AJ209" s="39" t="n">
        <f aca="false">IF(Лист1!$CO$2&lt;=30000*30,0.81,IF(Лист1!$CO$2&lt;=70000*30,0.88,0.91))</f>
        <v>0.81</v>
      </c>
      <c r="AK209" s="39" t="n">
        <f aca="false">IF(Лист1!$CO$2&lt;=30000*30,0.74,IF(Лист1!$CO$2&lt;=70000*30,0.83,0.86))</f>
        <v>0.74</v>
      </c>
      <c r="AL209" s="39" t="n">
        <f aca="false">IF(Лист1!$CO$2&lt;=30000*30,0.68,IF(Лист1!$CO$2&lt;=70000*30,0.78,0.83))</f>
        <v>0.68</v>
      </c>
      <c r="AM209" s="39" t="n">
        <f aca="false">IF(Лист1!$CO$2&lt;=30000*30,0.62,IF(Лист1!$CO$2&lt;=70000*30,0.74,0.79))</f>
        <v>0.62</v>
      </c>
      <c r="AN209" s="39" t="n">
        <f aca="false">IF(Лист1!$CO$2&lt;=30000*30,0.46,IF(Лист1!$CO$2&lt;=70000*30,0.59,0.66))</f>
        <v>0.46</v>
      </c>
      <c r="AO209" s="39" t="n">
        <f aca="false">IF(Лист1!$CO$2&lt;=30000*30,0,IF(Лист1!$CO$2&lt;=70000*30,0.45,0.54))</f>
        <v>0</v>
      </c>
      <c r="AP209" s="38" t="n">
        <v>1</v>
      </c>
      <c r="AQ209" s="37"/>
      <c r="AR209" s="32"/>
      <c r="AS209" s="38"/>
      <c r="AT209" s="8" t="n">
        <f aca="false">IF(A209=Ввод!C$26,1,0)</f>
        <v>0</v>
      </c>
      <c r="AU209" s="1" t="n">
        <f aca="false">$AT209*F209</f>
        <v>0</v>
      </c>
      <c r="AV209" s="1" t="n">
        <f aca="false">$AT209*M209</f>
        <v>0</v>
      </c>
      <c r="AW209" s="1" t="n">
        <f aca="false">$AT209*G209</f>
        <v>0</v>
      </c>
      <c r="AX209" s="1" t="n">
        <f aca="false">$AT209*H209</f>
        <v>0</v>
      </c>
      <c r="AY209" s="1" t="n">
        <f aca="false">$AT209*I209</f>
        <v>0</v>
      </c>
      <c r="AZ209" s="1" t="n">
        <f aca="false">$AT209*J209</f>
        <v>0</v>
      </c>
      <c r="BA209" s="1" t="n">
        <f aca="false">$AT209*K209</f>
        <v>0</v>
      </c>
      <c r="BB209" s="1" t="n">
        <f aca="false">$AT209*L209</f>
        <v>0</v>
      </c>
      <c r="BC209" s="1" t="n">
        <f aca="false">$AT209*N209</f>
        <v>0</v>
      </c>
      <c r="BD209" s="1" t="n">
        <f aca="false">$AT209*O209</f>
        <v>0</v>
      </c>
      <c r="BE209" s="1" t="n">
        <f aca="false">$AT209*P209</f>
        <v>0</v>
      </c>
      <c r="BF209" s="1" t="n">
        <f aca="false">$AT209*Q209</f>
        <v>0</v>
      </c>
      <c r="BG209" s="1" t="n">
        <f aca="false">$AT209*R209</f>
        <v>0</v>
      </c>
      <c r="BH209" s="1" t="n">
        <f aca="false">$AT209*S209</f>
        <v>0</v>
      </c>
      <c r="BI209" s="1" t="n">
        <f aca="false">$AT209*T209</f>
        <v>0</v>
      </c>
      <c r="BJ209" s="1" t="n">
        <f aca="false">$AT209*U209</f>
        <v>0</v>
      </c>
      <c r="BK209" s="1" t="n">
        <f aca="false">$AT209*V209</f>
        <v>0</v>
      </c>
      <c r="BL209" s="1" t="n">
        <f aca="false">$AT209*W209</f>
        <v>0</v>
      </c>
      <c r="BM209" s="1" t="n">
        <f aca="false">$AT209*X209</f>
        <v>0</v>
      </c>
      <c r="BN209" s="1" t="n">
        <f aca="false">$AT209*Y209</f>
        <v>0</v>
      </c>
      <c r="BO209" s="1" t="n">
        <f aca="false">$AT209*Z209</f>
        <v>0</v>
      </c>
      <c r="BP209" s="1" t="n">
        <f aca="false">$AT209*AA209</f>
        <v>0</v>
      </c>
      <c r="BQ209" s="1" t="n">
        <f aca="false">$AT209*AB209</f>
        <v>0</v>
      </c>
      <c r="BR209" s="1" t="n">
        <f aca="false">$AT209*AC209</f>
        <v>0</v>
      </c>
      <c r="BS209" s="1" t="n">
        <f aca="false">$AT209*AD209</f>
        <v>0</v>
      </c>
      <c r="BT209" s="1" t="n">
        <f aca="false">$AT209*AE209</f>
        <v>0</v>
      </c>
      <c r="BU209" s="1" t="n">
        <f aca="false">$AT209*AF209</f>
        <v>0</v>
      </c>
      <c r="BV209" s="1" t="n">
        <f aca="false">$AT209*AG209</f>
        <v>0</v>
      </c>
      <c r="BW209" s="1" t="n">
        <f aca="false">$AT209*AH209</f>
        <v>0</v>
      </c>
      <c r="BX209" s="1" t="n">
        <f aca="false">$AT209*AI209</f>
        <v>0</v>
      </c>
      <c r="BY209" s="1" t="n">
        <f aca="false">$AT209*AJ209</f>
        <v>0</v>
      </c>
      <c r="BZ209" s="1" t="n">
        <f aca="false">$AT209*AK209</f>
        <v>0</v>
      </c>
      <c r="CA209" s="1" t="n">
        <f aca="false">$AT209*AL209</f>
        <v>0</v>
      </c>
      <c r="CB209" s="1" t="n">
        <f aca="false">$AT209*AM209</f>
        <v>0</v>
      </c>
      <c r="CC209" s="1" t="n">
        <f aca="false">$AT209*AN209</f>
        <v>0</v>
      </c>
      <c r="CD209" s="1" t="n">
        <f aca="false">$AT209*AO209</f>
        <v>0</v>
      </c>
      <c r="CE209" s="1" t="n">
        <f aca="false">$AT209*AP209</f>
        <v>0</v>
      </c>
      <c r="CF209" s="1" t="n">
        <f aca="false">$AT209*AQ209</f>
        <v>0</v>
      </c>
      <c r="CG209" s="1" t="n">
        <f aca="false">$AT209*AR209</f>
        <v>0</v>
      </c>
      <c r="CH209" s="40" t="n">
        <v>1</v>
      </c>
      <c r="CI209" s="41" t="n">
        <v>0.0117</v>
      </c>
      <c r="CJ209" s="6" t="n">
        <f aca="false">CI209*AT209</f>
        <v>0</v>
      </c>
      <c r="CK209" s="1" t="n">
        <f aca="false">CH209*AT209</f>
        <v>0</v>
      </c>
      <c r="DV209" s="2" t="n">
        <v>1</v>
      </c>
      <c r="DW209" s="1" t="n">
        <f aca="false">IF(A211=Ввод!C$26,1,0)</f>
        <v>0</v>
      </c>
      <c r="DX209" s="1" t="n">
        <f aca="false">DV209*DW209</f>
        <v>0</v>
      </c>
      <c r="EB209" s="1" t="n">
        <f aca="false">AT209*AS209</f>
        <v>0</v>
      </c>
    </row>
    <row r="210" s="2" customFormat="true" ht="12.75" hidden="false" customHeight="false" outlineLevel="0" collapsed="false">
      <c r="A210" s="26" t="n">
        <f aca="false">A209+1</f>
        <v>209</v>
      </c>
      <c r="B210" s="26" t="s">
        <v>415</v>
      </c>
      <c r="C210" s="26" t="s">
        <v>418</v>
      </c>
      <c r="D210" s="27" t="s">
        <v>157</v>
      </c>
      <c r="E210" s="26" t="s">
        <v>48</v>
      </c>
      <c r="F210" s="26" t="n">
        <v>0</v>
      </c>
      <c r="G210" s="26" t="n">
        <v>0</v>
      </c>
      <c r="H210" s="26" t="n">
        <v>0</v>
      </c>
      <c r="I210" s="26" t="n">
        <v>0</v>
      </c>
      <c r="J210" s="26" t="n">
        <v>0</v>
      </c>
      <c r="K210" s="26" t="n">
        <v>0</v>
      </c>
      <c r="L210" s="26" t="n">
        <v>0</v>
      </c>
      <c r="M210" s="28" t="n">
        <v>0</v>
      </c>
      <c r="N210" s="26" t="n">
        <v>0</v>
      </c>
      <c r="O210" s="29" t="n">
        <v>0.0184</v>
      </c>
      <c r="P210" s="30" t="n">
        <v>1424.9972</v>
      </c>
      <c r="Q210" s="30" t="n">
        <v>11779.0947</v>
      </c>
      <c r="R210" s="29" t="n">
        <v>1.3007</v>
      </c>
      <c r="S210" s="29" t="n">
        <v>1.3007</v>
      </c>
      <c r="T210" s="31" t="n">
        <v>265000</v>
      </c>
      <c r="U210" s="32" t="n">
        <v>1325000</v>
      </c>
      <c r="V210" s="33" t="n">
        <v>0.00470736</v>
      </c>
      <c r="W210" s="33" t="n">
        <v>0.00470736</v>
      </c>
      <c r="X210" s="34" t="n">
        <v>0</v>
      </c>
      <c r="Y210" s="34" t="n">
        <v>0</v>
      </c>
      <c r="Z210" s="35" t="n">
        <v>0</v>
      </c>
      <c r="AA210" s="36" t="n">
        <v>0.12</v>
      </c>
      <c r="AB210" s="37" t="n">
        <v>0.15</v>
      </c>
      <c r="AC210" s="36" t="n">
        <v>1</v>
      </c>
      <c r="AD210" s="38" t="n">
        <v>1</v>
      </c>
      <c r="AE210" s="38" t="n">
        <v>0</v>
      </c>
      <c r="AF210" s="38" t="n">
        <v>0</v>
      </c>
      <c r="AG210" s="38" t="n">
        <v>0</v>
      </c>
      <c r="AH210" s="38" t="n">
        <v>0</v>
      </c>
      <c r="AI210" s="39" t="n">
        <f aca="false">IF(Лист1!$CO$2&lt;=30000*30,0.9,IF(Лист1!$CO$2&lt;=70000*30,0.94,0.95))</f>
        <v>0.9</v>
      </c>
      <c r="AJ210" s="39" t="n">
        <f aca="false">IF(Лист1!$CO$2&lt;=30000*30,0.81,IF(Лист1!$CO$2&lt;=70000*30,0.88,0.91))</f>
        <v>0.81</v>
      </c>
      <c r="AK210" s="39" t="n">
        <f aca="false">IF(Лист1!$CO$2&lt;=30000*30,0.74,IF(Лист1!$CO$2&lt;=70000*30,0.83,0.86))</f>
        <v>0.74</v>
      </c>
      <c r="AL210" s="39" t="n">
        <f aca="false">IF(Лист1!$CO$2&lt;=30000*30,0.68,IF(Лист1!$CO$2&lt;=70000*30,0.78,0.83))</f>
        <v>0.68</v>
      </c>
      <c r="AM210" s="39" t="n">
        <f aca="false">IF(Лист1!$CO$2&lt;=30000*30,0.62,IF(Лист1!$CO$2&lt;=70000*30,0.74,0.79))</f>
        <v>0.62</v>
      </c>
      <c r="AN210" s="39" t="n">
        <f aca="false">IF(Лист1!$CO$2&lt;=30000*30,0.46,IF(Лист1!$CO$2&lt;=70000*30,0.59,0.66))</f>
        <v>0.46</v>
      </c>
      <c r="AO210" s="39" t="n">
        <f aca="false">IF(Лист1!$CO$2&lt;=30000*30,0,IF(Лист1!$CO$2&lt;=70000*30,0.45,0.54))</f>
        <v>0</v>
      </c>
      <c r="AP210" s="38" t="n">
        <v>1</v>
      </c>
      <c r="AQ210" s="37"/>
      <c r="AR210" s="32"/>
      <c r="AS210" s="38"/>
      <c r="AT210" s="8" t="n">
        <f aca="false">IF(A210=Ввод!C$26,1,0)</f>
        <v>0</v>
      </c>
      <c r="AU210" s="1" t="n">
        <f aca="false">$AT210*F210</f>
        <v>0</v>
      </c>
      <c r="AV210" s="1" t="n">
        <f aca="false">$AT210*M210</f>
        <v>0</v>
      </c>
      <c r="AW210" s="1" t="n">
        <f aca="false">$AT210*G210</f>
        <v>0</v>
      </c>
      <c r="AX210" s="1" t="n">
        <f aca="false">$AT210*H210</f>
        <v>0</v>
      </c>
      <c r="AY210" s="1" t="n">
        <f aca="false">$AT210*I210</f>
        <v>0</v>
      </c>
      <c r="AZ210" s="1" t="n">
        <f aca="false">$AT210*J210</f>
        <v>0</v>
      </c>
      <c r="BA210" s="1" t="n">
        <f aca="false">$AT210*K210</f>
        <v>0</v>
      </c>
      <c r="BB210" s="1" t="n">
        <f aca="false">$AT210*L210</f>
        <v>0</v>
      </c>
      <c r="BC210" s="1" t="n">
        <f aca="false">$AT210*N210</f>
        <v>0</v>
      </c>
      <c r="BD210" s="1" t="n">
        <f aca="false">$AT210*O210</f>
        <v>0</v>
      </c>
      <c r="BE210" s="1" t="n">
        <f aca="false">$AT210*P210</f>
        <v>0</v>
      </c>
      <c r="BF210" s="1" t="n">
        <f aca="false">$AT210*Q210</f>
        <v>0</v>
      </c>
      <c r="BG210" s="1" t="n">
        <f aca="false">$AT210*R210</f>
        <v>0</v>
      </c>
      <c r="BH210" s="1" t="n">
        <f aca="false">$AT210*S210</f>
        <v>0</v>
      </c>
      <c r="BI210" s="1" t="n">
        <f aca="false">$AT210*T210</f>
        <v>0</v>
      </c>
      <c r="BJ210" s="1" t="n">
        <f aca="false">$AT210*U210</f>
        <v>0</v>
      </c>
      <c r="BK210" s="1" t="n">
        <f aca="false">$AT210*V210</f>
        <v>0</v>
      </c>
      <c r="BL210" s="1" t="n">
        <f aca="false">$AT210*W210</f>
        <v>0</v>
      </c>
      <c r="BM210" s="1" t="n">
        <f aca="false">$AT210*X210</f>
        <v>0</v>
      </c>
      <c r="BN210" s="1" t="n">
        <f aca="false">$AT210*Y210</f>
        <v>0</v>
      </c>
      <c r="BO210" s="1" t="n">
        <f aca="false">$AT210*Z210</f>
        <v>0</v>
      </c>
      <c r="BP210" s="1" t="n">
        <f aca="false">$AT210*AA210</f>
        <v>0</v>
      </c>
      <c r="BQ210" s="1" t="n">
        <f aca="false">$AT210*AB210</f>
        <v>0</v>
      </c>
      <c r="BR210" s="1" t="n">
        <f aca="false">$AT210*AC210</f>
        <v>0</v>
      </c>
      <c r="BS210" s="1" t="n">
        <f aca="false">$AT210*AD210</f>
        <v>0</v>
      </c>
      <c r="BT210" s="1" t="n">
        <f aca="false">$AT210*AE210</f>
        <v>0</v>
      </c>
      <c r="BU210" s="1" t="n">
        <f aca="false">$AT210*AF210</f>
        <v>0</v>
      </c>
      <c r="BV210" s="1" t="n">
        <f aca="false">$AT210*AG210</f>
        <v>0</v>
      </c>
      <c r="BW210" s="1" t="n">
        <f aca="false">$AT210*AH210</f>
        <v>0</v>
      </c>
      <c r="BX210" s="1" t="n">
        <f aca="false">$AT210*AI210</f>
        <v>0</v>
      </c>
      <c r="BY210" s="1" t="n">
        <f aca="false">$AT210*AJ210</f>
        <v>0</v>
      </c>
      <c r="BZ210" s="1" t="n">
        <f aca="false">$AT210*AK210</f>
        <v>0</v>
      </c>
      <c r="CA210" s="1" t="n">
        <f aca="false">$AT210*AL210</f>
        <v>0</v>
      </c>
      <c r="CB210" s="1" t="n">
        <f aca="false">$AT210*AM210</f>
        <v>0</v>
      </c>
      <c r="CC210" s="1" t="n">
        <f aca="false">$AT210*AN210</f>
        <v>0</v>
      </c>
      <c r="CD210" s="1" t="n">
        <f aca="false">$AT210*AO210</f>
        <v>0</v>
      </c>
      <c r="CE210" s="1" t="n">
        <f aca="false">$AT210*AP210</f>
        <v>0</v>
      </c>
      <c r="CF210" s="1" t="n">
        <f aca="false">$AT210*AQ210</f>
        <v>0</v>
      </c>
      <c r="CG210" s="1" t="n">
        <f aca="false">$AT210*AR210</f>
        <v>0</v>
      </c>
      <c r="CH210" s="40" t="n">
        <v>1</v>
      </c>
      <c r="CI210" s="41" t="n">
        <v>0.0117</v>
      </c>
      <c r="CJ210" s="6" t="n">
        <f aca="false">CI210*AT210</f>
        <v>0</v>
      </c>
      <c r="CK210" s="1" t="n">
        <f aca="false">CH210*AT210</f>
        <v>0</v>
      </c>
      <c r="DV210" s="2" t="n">
        <v>1</v>
      </c>
      <c r="DW210" s="1" t="n">
        <f aca="false">IF(A212=Ввод!C$26,1,0)</f>
        <v>0</v>
      </c>
      <c r="DX210" s="1" t="n">
        <f aca="false">DV210*DW210</f>
        <v>0</v>
      </c>
      <c r="EB210" s="1" t="n">
        <f aca="false">AT210*AS210</f>
        <v>0</v>
      </c>
    </row>
    <row r="211" s="2" customFormat="true" ht="12.75" hidden="false" customHeight="false" outlineLevel="0" collapsed="false">
      <c r="A211" s="26" t="n">
        <f aca="false">A210+1</f>
        <v>210</v>
      </c>
      <c r="B211" s="26" t="s">
        <v>419</v>
      </c>
      <c r="C211" s="26" t="s">
        <v>420</v>
      </c>
      <c r="D211" s="27" t="s">
        <v>157</v>
      </c>
      <c r="E211" s="26" t="s">
        <v>419</v>
      </c>
      <c r="F211" s="26" t="n">
        <v>0</v>
      </c>
      <c r="G211" s="26" t="n">
        <v>0</v>
      </c>
      <c r="H211" s="26" t="n">
        <v>0</v>
      </c>
      <c r="I211" s="26" t="n">
        <v>0</v>
      </c>
      <c r="J211" s="26" t="n">
        <v>0</v>
      </c>
      <c r="K211" s="26" t="n">
        <v>0</v>
      </c>
      <c r="L211" s="26" t="n">
        <v>0</v>
      </c>
      <c r="M211" s="28" t="n">
        <v>0</v>
      </c>
      <c r="N211" s="26" t="n">
        <v>0</v>
      </c>
      <c r="O211" s="29" t="n">
        <v>0.0184</v>
      </c>
      <c r="P211" s="30" t="n">
        <v>1424.9972</v>
      </c>
      <c r="Q211" s="30" t="n">
        <v>8760.063</v>
      </c>
      <c r="R211" s="29" t="n">
        <v>0.8766</v>
      </c>
      <c r="S211" s="29" t="n">
        <v>0.8766</v>
      </c>
      <c r="T211" s="31" t="n">
        <v>79500</v>
      </c>
      <c r="U211" s="32" t="n">
        <v>397500</v>
      </c>
      <c r="V211" s="33" t="n">
        <v>0.00330786</v>
      </c>
      <c r="W211" s="33" t="n">
        <v>0.00330786</v>
      </c>
      <c r="X211" s="34" t="n">
        <v>0</v>
      </c>
      <c r="Y211" s="34" t="n">
        <v>0</v>
      </c>
      <c r="Z211" s="35" t="n">
        <v>0</v>
      </c>
      <c r="AA211" s="36" t="n">
        <v>0.12</v>
      </c>
      <c r="AB211" s="37" t="n">
        <v>0.1</v>
      </c>
      <c r="AC211" s="36" t="n">
        <v>1</v>
      </c>
      <c r="AD211" s="38" t="n">
        <v>1</v>
      </c>
      <c r="AE211" s="38" t="n">
        <v>0</v>
      </c>
      <c r="AF211" s="38" t="n">
        <v>0</v>
      </c>
      <c r="AG211" s="38" t="n">
        <v>0</v>
      </c>
      <c r="AH211" s="38" t="n">
        <v>0</v>
      </c>
      <c r="AI211" s="39" t="n">
        <v>0.89</v>
      </c>
      <c r="AJ211" s="39" t="n">
        <v>0.79</v>
      </c>
      <c r="AK211" s="39" t="n">
        <v>0.71</v>
      </c>
      <c r="AL211" s="39" t="n">
        <v>0.65</v>
      </c>
      <c r="AM211" s="39" t="n">
        <v>0.6</v>
      </c>
      <c r="AN211" s="39" t="n">
        <v>0.45</v>
      </c>
      <c r="AO211" s="38" t="n">
        <v>0</v>
      </c>
      <c r="AP211" s="38" t="n">
        <v>1</v>
      </c>
      <c r="AQ211" s="29" t="n">
        <v>0.09</v>
      </c>
      <c r="AR211" s="31"/>
      <c r="AS211" s="38"/>
      <c r="AT211" s="8" t="n">
        <f aca="false">IF(A211=Ввод!C$26,1,0)</f>
        <v>0</v>
      </c>
      <c r="AU211" s="1" t="n">
        <f aca="false">$AT211*F211</f>
        <v>0</v>
      </c>
      <c r="AV211" s="1" t="n">
        <f aca="false">$AT211*M211</f>
        <v>0</v>
      </c>
      <c r="AW211" s="1" t="n">
        <f aca="false">$AT211*G211</f>
        <v>0</v>
      </c>
      <c r="AX211" s="1" t="n">
        <f aca="false">$AT211*H211</f>
        <v>0</v>
      </c>
      <c r="AY211" s="1" t="n">
        <f aca="false">$AT211*I211</f>
        <v>0</v>
      </c>
      <c r="AZ211" s="1" t="n">
        <f aca="false">$AT211*J211</f>
        <v>0</v>
      </c>
      <c r="BA211" s="1" t="n">
        <f aca="false">$AT211*K211</f>
        <v>0</v>
      </c>
      <c r="BB211" s="1" t="n">
        <f aca="false">$AT211*L211</f>
        <v>0</v>
      </c>
      <c r="BC211" s="1" t="n">
        <f aca="false">$AT211*N211</f>
        <v>0</v>
      </c>
      <c r="BD211" s="1" t="n">
        <f aca="false">$AT211*O211</f>
        <v>0</v>
      </c>
      <c r="BE211" s="1" t="n">
        <f aca="false">$AT211*P211</f>
        <v>0</v>
      </c>
      <c r="BF211" s="1" t="n">
        <f aca="false">$AT211*Q211</f>
        <v>0</v>
      </c>
      <c r="BG211" s="1" t="n">
        <f aca="false">$AT211*R211</f>
        <v>0</v>
      </c>
      <c r="BH211" s="1" t="n">
        <f aca="false">$AT211*S211</f>
        <v>0</v>
      </c>
      <c r="BI211" s="1" t="n">
        <f aca="false">$AT211*T211</f>
        <v>0</v>
      </c>
      <c r="BJ211" s="1" t="n">
        <f aca="false">$AT211*U211</f>
        <v>0</v>
      </c>
      <c r="BK211" s="1" t="n">
        <f aca="false">$AT211*V211</f>
        <v>0</v>
      </c>
      <c r="BL211" s="1" t="n">
        <f aca="false">$AT211*W211</f>
        <v>0</v>
      </c>
      <c r="BM211" s="1" t="n">
        <f aca="false">$AT211*X211</f>
        <v>0</v>
      </c>
      <c r="BN211" s="1" t="n">
        <f aca="false">$AT211*Y211</f>
        <v>0</v>
      </c>
      <c r="BO211" s="1" t="n">
        <f aca="false">$AT211*Z211</f>
        <v>0</v>
      </c>
      <c r="BP211" s="1" t="n">
        <f aca="false">$AT211*AA211</f>
        <v>0</v>
      </c>
      <c r="BQ211" s="1" t="n">
        <f aca="false">$AT211*AB211</f>
        <v>0</v>
      </c>
      <c r="BR211" s="1" t="n">
        <f aca="false">$AT211*AC211</f>
        <v>0</v>
      </c>
      <c r="BS211" s="1" t="n">
        <f aca="false">$AT211*AD211</f>
        <v>0</v>
      </c>
      <c r="BT211" s="1" t="n">
        <f aca="false">$AT211*AE211</f>
        <v>0</v>
      </c>
      <c r="BU211" s="1" t="n">
        <f aca="false">$AT211*AF211</f>
        <v>0</v>
      </c>
      <c r="BV211" s="1" t="n">
        <f aca="false">$AT211*AG211</f>
        <v>0</v>
      </c>
      <c r="BW211" s="1" t="n">
        <f aca="false">$AT211*AH211</f>
        <v>0</v>
      </c>
      <c r="BX211" s="1" t="n">
        <f aca="false">$AT211*AI211</f>
        <v>0</v>
      </c>
      <c r="BY211" s="1" t="n">
        <f aca="false">$AT211*AJ211</f>
        <v>0</v>
      </c>
      <c r="BZ211" s="1" t="n">
        <f aca="false">$AT211*AK211</f>
        <v>0</v>
      </c>
      <c r="CA211" s="1" t="n">
        <f aca="false">$AT211*AL211</f>
        <v>0</v>
      </c>
      <c r="CB211" s="1" t="n">
        <f aca="false">$AT211*AM211</f>
        <v>0</v>
      </c>
      <c r="CC211" s="1" t="n">
        <f aca="false">$AT211*AN211</f>
        <v>0</v>
      </c>
      <c r="CD211" s="1" t="n">
        <f aca="false">$AT211*AO211</f>
        <v>0</v>
      </c>
      <c r="CE211" s="1" t="n">
        <f aca="false">$AT211*AP211</f>
        <v>0</v>
      </c>
      <c r="CF211" s="1" t="n">
        <f aca="false">$AT211*AQ211</f>
        <v>0</v>
      </c>
      <c r="CG211" s="1" t="n">
        <f aca="false">$AT211*AR211</f>
        <v>0</v>
      </c>
      <c r="CH211" s="40" t="n">
        <v>1</v>
      </c>
      <c r="CI211" s="41" t="n">
        <v>0.0183</v>
      </c>
      <c r="CJ211" s="6" t="n">
        <f aca="false">CI211*AT211</f>
        <v>0</v>
      </c>
      <c r="CK211" s="1" t="n">
        <f aca="false">CH211*AT211</f>
        <v>0</v>
      </c>
      <c r="DV211" s="2" t="n">
        <v>1</v>
      </c>
      <c r="DW211" s="1" t="n">
        <f aca="false">IF(A213=Ввод!C$26,1,0)</f>
        <v>0</v>
      </c>
      <c r="DX211" s="1" t="n">
        <f aca="false">DV211*DW211</f>
        <v>0</v>
      </c>
      <c r="EB211" s="1" t="n">
        <f aca="false">AT211*AS211</f>
        <v>0</v>
      </c>
    </row>
    <row r="212" s="2" customFormat="true" ht="12.75" hidden="false" customHeight="false" outlineLevel="0" collapsed="false">
      <c r="A212" s="26" t="n">
        <f aca="false">A211+1</f>
        <v>211</v>
      </c>
      <c r="B212" s="26" t="s">
        <v>419</v>
      </c>
      <c r="C212" s="26" t="s">
        <v>421</v>
      </c>
      <c r="D212" s="27" t="s">
        <v>157</v>
      </c>
      <c r="E212" s="26" t="s">
        <v>419</v>
      </c>
      <c r="F212" s="26" t="n">
        <v>0</v>
      </c>
      <c r="G212" s="26" t="n">
        <v>0</v>
      </c>
      <c r="H212" s="26" t="n">
        <v>0</v>
      </c>
      <c r="I212" s="26" t="n">
        <v>0</v>
      </c>
      <c r="J212" s="26" t="n">
        <v>0</v>
      </c>
      <c r="K212" s="26" t="n">
        <v>0</v>
      </c>
      <c r="L212" s="26" t="n">
        <v>0</v>
      </c>
      <c r="M212" s="28" t="n">
        <v>0</v>
      </c>
      <c r="N212" s="26" t="n">
        <v>0</v>
      </c>
      <c r="O212" s="29" t="n">
        <v>0.0184</v>
      </c>
      <c r="P212" s="30" t="n">
        <v>1424.9972</v>
      </c>
      <c r="Q212" s="30" t="n">
        <v>8760.063</v>
      </c>
      <c r="R212" s="29" t="n">
        <v>0.8766</v>
      </c>
      <c r="S212" s="29" t="n">
        <v>0.8766</v>
      </c>
      <c r="T212" s="31" t="n">
        <v>79500</v>
      </c>
      <c r="U212" s="32" t="n">
        <v>397500</v>
      </c>
      <c r="V212" s="33" t="n">
        <v>0.00330786</v>
      </c>
      <c r="W212" s="33" t="n">
        <v>0.00330786</v>
      </c>
      <c r="X212" s="34" t="n">
        <v>0</v>
      </c>
      <c r="Y212" s="34" t="n">
        <v>0</v>
      </c>
      <c r="Z212" s="35" t="n">
        <v>0</v>
      </c>
      <c r="AA212" s="36" t="n">
        <v>0.12</v>
      </c>
      <c r="AB212" s="37" t="n">
        <v>0.1</v>
      </c>
      <c r="AC212" s="36" t="n">
        <v>1</v>
      </c>
      <c r="AD212" s="38" t="n">
        <v>1</v>
      </c>
      <c r="AE212" s="38" t="n">
        <v>0</v>
      </c>
      <c r="AF212" s="38" t="n">
        <v>0</v>
      </c>
      <c r="AG212" s="38" t="n">
        <v>0</v>
      </c>
      <c r="AH212" s="38" t="n">
        <v>0</v>
      </c>
      <c r="AI212" s="39" t="n">
        <v>0.89</v>
      </c>
      <c r="AJ212" s="39" t="n">
        <v>0.79</v>
      </c>
      <c r="AK212" s="39" t="n">
        <v>0.71</v>
      </c>
      <c r="AL212" s="39" t="n">
        <v>0.65</v>
      </c>
      <c r="AM212" s="39" t="n">
        <v>0.6</v>
      </c>
      <c r="AN212" s="39" t="n">
        <v>0.45</v>
      </c>
      <c r="AO212" s="38" t="n">
        <v>0</v>
      </c>
      <c r="AP212" s="38" t="n">
        <v>1</v>
      </c>
      <c r="AQ212" s="29" t="n">
        <v>0.09</v>
      </c>
      <c r="AR212" s="31"/>
      <c r="AS212" s="38"/>
      <c r="AT212" s="8" t="n">
        <f aca="false">IF(A212=Ввод!C$26,1,0)</f>
        <v>0</v>
      </c>
      <c r="AU212" s="1" t="n">
        <f aca="false">$AT212*F212</f>
        <v>0</v>
      </c>
      <c r="AV212" s="1" t="n">
        <f aca="false">$AT212*M212</f>
        <v>0</v>
      </c>
      <c r="AW212" s="1" t="n">
        <f aca="false">$AT212*G212</f>
        <v>0</v>
      </c>
      <c r="AX212" s="1" t="n">
        <f aca="false">$AT212*H212</f>
        <v>0</v>
      </c>
      <c r="AY212" s="1" t="n">
        <f aca="false">$AT212*I212</f>
        <v>0</v>
      </c>
      <c r="AZ212" s="1" t="n">
        <f aca="false">$AT212*J212</f>
        <v>0</v>
      </c>
      <c r="BA212" s="1" t="n">
        <f aca="false">$AT212*K212</f>
        <v>0</v>
      </c>
      <c r="BB212" s="1" t="n">
        <f aca="false">$AT212*L212</f>
        <v>0</v>
      </c>
      <c r="BC212" s="1" t="n">
        <f aca="false">$AT212*N212</f>
        <v>0</v>
      </c>
      <c r="BD212" s="1" t="n">
        <f aca="false">$AT212*O212</f>
        <v>0</v>
      </c>
      <c r="BE212" s="1" t="n">
        <f aca="false">$AT212*P212</f>
        <v>0</v>
      </c>
      <c r="BF212" s="1" t="n">
        <f aca="false">$AT212*Q212</f>
        <v>0</v>
      </c>
      <c r="BG212" s="1" t="n">
        <f aca="false">$AT212*R212</f>
        <v>0</v>
      </c>
      <c r="BH212" s="1" t="n">
        <f aca="false">$AT212*S212</f>
        <v>0</v>
      </c>
      <c r="BI212" s="1" t="n">
        <f aca="false">$AT212*T212</f>
        <v>0</v>
      </c>
      <c r="BJ212" s="1" t="n">
        <f aca="false">$AT212*U212</f>
        <v>0</v>
      </c>
      <c r="BK212" s="1" t="n">
        <f aca="false">$AT212*V212</f>
        <v>0</v>
      </c>
      <c r="BL212" s="1" t="n">
        <f aca="false">$AT212*W212</f>
        <v>0</v>
      </c>
      <c r="BM212" s="1" t="n">
        <f aca="false">$AT212*X212</f>
        <v>0</v>
      </c>
      <c r="BN212" s="1" t="n">
        <f aca="false">$AT212*Y212</f>
        <v>0</v>
      </c>
      <c r="BO212" s="1" t="n">
        <f aca="false">$AT212*Z212</f>
        <v>0</v>
      </c>
      <c r="BP212" s="1" t="n">
        <f aca="false">$AT212*AA212</f>
        <v>0</v>
      </c>
      <c r="BQ212" s="1" t="n">
        <f aca="false">$AT212*AB212</f>
        <v>0</v>
      </c>
      <c r="BR212" s="1" t="n">
        <f aca="false">$AT212*AC212</f>
        <v>0</v>
      </c>
      <c r="BS212" s="1" t="n">
        <f aca="false">$AT212*AD212</f>
        <v>0</v>
      </c>
      <c r="BT212" s="1" t="n">
        <f aca="false">$AT212*AE212</f>
        <v>0</v>
      </c>
      <c r="BU212" s="1" t="n">
        <f aca="false">$AT212*AF212</f>
        <v>0</v>
      </c>
      <c r="BV212" s="1" t="n">
        <f aca="false">$AT212*AG212</f>
        <v>0</v>
      </c>
      <c r="BW212" s="1" t="n">
        <f aca="false">$AT212*AH212</f>
        <v>0</v>
      </c>
      <c r="BX212" s="1" t="n">
        <f aca="false">$AT212*AI212</f>
        <v>0</v>
      </c>
      <c r="BY212" s="1" t="n">
        <f aca="false">$AT212*AJ212</f>
        <v>0</v>
      </c>
      <c r="BZ212" s="1" t="n">
        <f aca="false">$AT212*AK212</f>
        <v>0</v>
      </c>
      <c r="CA212" s="1" t="n">
        <f aca="false">$AT212*AL212</f>
        <v>0</v>
      </c>
      <c r="CB212" s="1" t="n">
        <f aca="false">$AT212*AM212</f>
        <v>0</v>
      </c>
      <c r="CC212" s="1" t="n">
        <f aca="false">$AT212*AN212</f>
        <v>0</v>
      </c>
      <c r="CD212" s="1" t="n">
        <f aca="false">$AT212*AO212</f>
        <v>0</v>
      </c>
      <c r="CE212" s="1" t="n">
        <f aca="false">$AT212*AP212</f>
        <v>0</v>
      </c>
      <c r="CF212" s="1" t="n">
        <f aca="false">$AT212*AQ212</f>
        <v>0</v>
      </c>
      <c r="CG212" s="1" t="n">
        <f aca="false">$AT212*AR212</f>
        <v>0</v>
      </c>
      <c r="CH212" s="40" t="n">
        <v>1</v>
      </c>
      <c r="CI212" s="41" t="n">
        <v>0.0183</v>
      </c>
      <c r="CJ212" s="6" t="n">
        <f aca="false">CI212*AT212</f>
        <v>0</v>
      </c>
      <c r="CK212" s="1" t="n">
        <f aca="false">CH212*AT212</f>
        <v>0</v>
      </c>
      <c r="DV212" s="2" t="n">
        <v>1</v>
      </c>
      <c r="DW212" s="1" t="n">
        <f aca="false">IF(A214=Ввод!C$26,1,0)</f>
        <v>0</v>
      </c>
      <c r="DX212" s="1" t="n">
        <f aca="false">DV212*DW212</f>
        <v>0</v>
      </c>
      <c r="EB212" s="1" t="n">
        <f aca="false">AT212*AS212</f>
        <v>0</v>
      </c>
    </row>
    <row r="213" s="2" customFormat="true" ht="12.75" hidden="false" customHeight="false" outlineLevel="0" collapsed="false">
      <c r="A213" s="26" t="n">
        <f aca="false">A212+1</f>
        <v>212</v>
      </c>
      <c r="B213" s="26" t="s">
        <v>419</v>
      </c>
      <c r="C213" s="26" t="s">
        <v>422</v>
      </c>
      <c r="D213" s="27" t="s">
        <v>157</v>
      </c>
      <c r="E213" s="26" t="s">
        <v>419</v>
      </c>
      <c r="F213" s="26" t="n">
        <v>0</v>
      </c>
      <c r="G213" s="26" t="n">
        <v>0</v>
      </c>
      <c r="H213" s="26" t="n">
        <v>0</v>
      </c>
      <c r="I213" s="26" t="n">
        <v>0</v>
      </c>
      <c r="J213" s="26" t="n">
        <v>0</v>
      </c>
      <c r="K213" s="26" t="n">
        <v>0</v>
      </c>
      <c r="L213" s="26" t="n">
        <v>0</v>
      </c>
      <c r="M213" s="28" t="n">
        <v>0</v>
      </c>
      <c r="N213" s="26" t="n">
        <v>0</v>
      </c>
      <c r="O213" s="29" t="n">
        <v>0.0184</v>
      </c>
      <c r="P213" s="30" t="n">
        <v>1424.9972</v>
      </c>
      <c r="Q213" s="30" t="n">
        <v>8760.063</v>
      </c>
      <c r="R213" s="29" t="n">
        <v>0.8766</v>
      </c>
      <c r="S213" s="29" t="n">
        <v>0.8766</v>
      </c>
      <c r="T213" s="31" t="n">
        <v>79500</v>
      </c>
      <c r="U213" s="32" t="n">
        <v>397500</v>
      </c>
      <c r="V213" s="33" t="n">
        <v>0.00330786</v>
      </c>
      <c r="W213" s="33" t="n">
        <v>0.00330786</v>
      </c>
      <c r="X213" s="34" t="n">
        <v>0</v>
      </c>
      <c r="Y213" s="34" t="n">
        <v>0</v>
      </c>
      <c r="Z213" s="35" t="n">
        <v>0</v>
      </c>
      <c r="AA213" s="36" t="n">
        <v>0.12</v>
      </c>
      <c r="AB213" s="37" t="n">
        <v>0.1</v>
      </c>
      <c r="AC213" s="36" t="n">
        <v>1</v>
      </c>
      <c r="AD213" s="38" t="n">
        <v>1</v>
      </c>
      <c r="AE213" s="38" t="n">
        <v>0</v>
      </c>
      <c r="AF213" s="38" t="n">
        <v>0</v>
      </c>
      <c r="AG213" s="38" t="n">
        <v>0</v>
      </c>
      <c r="AH213" s="38" t="n">
        <v>0</v>
      </c>
      <c r="AI213" s="39" t="n">
        <v>0.89</v>
      </c>
      <c r="AJ213" s="39" t="n">
        <v>0.79</v>
      </c>
      <c r="AK213" s="39" t="n">
        <v>0.71</v>
      </c>
      <c r="AL213" s="39" t="n">
        <v>0.65</v>
      </c>
      <c r="AM213" s="39" t="n">
        <v>0.6</v>
      </c>
      <c r="AN213" s="39" t="n">
        <v>0.45</v>
      </c>
      <c r="AO213" s="38" t="n">
        <v>0</v>
      </c>
      <c r="AP213" s="38" t="n">
        <v>1</v>
      </c>
      <c r="AQ213" s="29" t="n">
        <v>0.09</v>
      </c>
      <c r="AR213" s="31"/>
      <c r="AS213" s="38"/>
      <c r="AT213" s="8" t="n">
        <f aca="false">IF(A213=Ввод!C$26,1,0)</f>
        <v>0</v>
      </c>
      <c r="AU213" s="1" t="n">
        <f aca="false">$AT213*F213</f>
        <v>0</v>
      </c>
      <c r="AV213" s="1" t="n">
        <f aca="false">$AT213*M213</f>
        <v>0</v>
      </c>
      <c r="AW213" s="1" t="n">
        <f aca="false">$AT213*G213</f>
        <v>0</v>
      </c>
      <c r="AX213" s="1" t="n">
        <f aca="false">$AT213*H213</f>
        <v>0</v>
      </c>
      <c r="AY213" s="1" t="n">
        <f aca="false">$AT213*I213</f>
        <v>0</v>
      </c>
      <c r="AZ213" s="1" t="n">
        <f aca="false">$AT213*J213</f>
        <v>0</v>
      </c>
      <c r="BA213" s="1" t="n">
        <f aca="false">$AT213*K213</f>
        <v>0</v>
      </c>
      <c r="BB213" s="1" t="n">
        <f aca="false">$AT213*L213</f>
        <v>0</v>
      </c>
      <c r="BC213" s="1" t="n">
        <f aca="false">$AT213*N213</f>
        <v>0</v>
      </c>
      <c r="BD213" s="1" t="n">
        <f aca="false">$AT213*O213</f>
        <v>0</v>
      </c>
      <c r="BE213" s="1" t="n">
        <f aca="false">$AT213*P213</f>
        <v>0</v>
      </c>
      <c r="BF213" s="1" t="n">
        <f aca="false">$AT213*Q213</f>
        <v>0</v>
      </c>
      <c r="BG213" s="1" t="n">
        <f aca="false">$AT213*R213</f>
        <v>0</v>
      </c>
      <c r="BH213" s="1" t="n">
        <f aca="false">$AT213*S213</f>
        <v>0</v>
      </c>
      <c r="BI213" s="1" t="n">
        <f aca="false">$AT213*T213</f>
        <v>0</v>
      </c>
      <c r="BJ213" s="1" t="n">
        <f aca="false">$AT213*U213</f>
        <v>0</v>
      </c>
      <c r="BK213" s="1" t="n">
        <f aca="false">$AT213*V213</f>
        <v>0</v>
      </c>
      <c r="BL213" s="1" t="n">
        <f aca="false">$AT213*W213</f>
        <v>0</v>
      </c>
      <c r="BM213" s="1" t="n">
        <f aca="false">$AT213*X213</f>
        <v>0</v>
      </c>
      <c r="BN213" s="1" t="n">
        <f aca="false">$AT213*Y213</f>
        <v>0</v>
      </c>
      <c r="BO213" s="1" t="n">
        <f aca="false">$AT213*Z213</f>
        <v>0</v>
      </c>
      <c r="BP213" s="1" t="n">
        <f aca="false">$AT213*AA213</f>
        <v>0</v>
      </c>
      <c r="BQ213" s="1" t="n">
        <f aca="false">$AT213*AB213</f>
        <v>0</v>
      </c>
      <c r="BR213" s="1" t="n">
        <f aca="false">$AT213*AC213</f>
        <v>0</v>
      </c>
      <c r="BS213" s="1" t="n">
        <f aca="false">$AT213*AD213</f>
        <v>0</v>
      </c>
      <c r="BT213" s="1" t="n">
        <f aca="false">$AT213*AE213</f>
        <v>0</v>
      </c>
      <c r="BU213" s="1" t="n">
        <f aca="false">$AT213*AF213</f>
        <v>0</v>
      </c>
      <c r="BV213" s="1" t="n">
        <f aca="false">$AT213*AG213</f>
        <v>0</v>
      </c>
      <c r="BW213" s="1" t="n">
        <f aca="false">$AT213*AH213</f>
        <v>0</v>
      </c>
      <c r="BX213" s="1" t="n">
        <f aca="false">$AT213*AI213</f>
        <v>0</v>
      </c>
      <c r="BY213" s="1" t="n">
        <f aca="false">$AT213*AJ213</f>
        <v>0</v>
      </c>
      <c r="BZ213" s="1" t="n">
        <f aca="false">$AT213*AK213</f>
        <v>0</v>
      </c>
      <c r="CA213" s="1" t="n">
        <f aca="false">$AT213*AL213</f>
        <v>0</v>
      </c>
      <c r="CB213" s="1" t="n">
        <f aca="false">$AT213*AM213</f>
        <v>0</v>
      </c>
      <c r="CC213" s="1" t="n">
        <f aca="false">$AT213*AN213</f>
        <v>0</v>
      </c>
      <c r="CD213" s="1" t="n">
        <f aca="false">$AT213*AO213</f>
        <v>0</v>
      </c>
      <c r="CE213" s="1" t="n">
        <f aca="false">$AT213*AP213</f>
        <v>0</v>
      </c>
      <c r="CF213" s="1" t="n">
        <f aca="false">$AT213*AQ213</f>
        <v>0</v>
      </c>
      <c r="CG213" s="1" t="n">
        <f aca="false">$AT213*AR213</f>
        <v>0</v>
      </c>
      <c r="CH213" s="40" t="n">
        <v>1</v>
      </c>
      <c r="CI213" s="41" t="n">
        <v>0.0183</v>
      </c>
      <c r="CJ213" s="6" t="n">
        <f aca="false">CI213*AT213</f>
        <v>0</v>
      </c>
      <c r="CK213" s="1" t="n">
        <f aca="false">CH213*AT213</f>
        <v>0</v>
      </c>
      <c r="DV213" s="2" t="n">
        <v>1</v>
      </c>
      <c r="DW213" s="1" t="n">
        <f aca="false">IF(A215=Ввод!C$26,1,0)</f>
        <v>0</v>
      </c>
      <c r="DX213" s="1" t="n">
        <f aca="false">DV213*DW213</f>
        <v>0</v>
      </c>
      <c r="EB213" s="1" t="n">
        <f aca="false">AT213*AS213</f>
        <v>0</v>
      </c>
    </row>
    <row r="214" s="2" customFormat="true" ht="12.75" hidden="false" customHeight="false" outlineLevel="0" collapsed="false">
      <c r="A214" s="26" t="n">
        <f aca="false">A213+1</f>
        <v>213</v>
      </c>
      <c r="B214" s="26" t="s">
        <v>419</v>
      </c>
      <c r="C214" s="26" t="s">
        <v>423</v>
      </c>
      <c r="D214" s="27" t="s">
        <v>157</v>
      </c>
      <c r="E214" s="26" t="s">
        <v>419</v>
      </c>
      <c r="F214" s="26" t="n">
        <v>0</v>
      </c>
      <c r="G214" s="26" t="n">
        <v>0</v>
      </c>
      <c r="H214" s="26" t="n">
        <v>0</v>
      </c>
      <c r="I214" s="26" t="n">
        <v>0</v>
      </c>
      <c r="J214" s="26" t="n">
        <v>0</v>
      </c>
      <c r="K214" s="26" t="n">
        <v>0</v>
      </c>
      <c r="L214" s="26" t="n">
        <v>0</v>
      </c>
      <c r="M214" s="28" t="n">
        <v>0</v>
      </c>
      <c r="N214" s="26" t="n">
        <v>0</v>
      </c>
      <c r="O214" s="29" t="n">
        <v>0.0184</v>
      </c>
      <c r="P214" s="30" t="n">
        <v>1424.9972</v>
      </c>
      <c r="Q214" s="30" t="n">
        <v>8760.063</v>
      </c>
      <c r="R214" s="29" t="n">
        <v>0.8766</v>
      </c>
      <c r="S214" s="29" t="n">
        <v>0.8766</v>
      </c>
      <c r="T214" s="31" t="n">
        <v>79500</v>
      </c>
      <c r="U214" s="32" t="n">
        <v>397500</v>
      </c>
      <c r="V214" s="33" t="n">
        <v>0.00330786</v>
      </c>
      <c r="W214" s="33" t="n">
        <v>0.00330786</v>
      </c>
      <c r="X214" s="34" t="n">
        <v>0</v>
      </c>
      <c r="Y214" s="34" t="n">
        <v>0</v>
      </c>
      <c r="Z214" s="35" t="n">
        <v>0</v>
      </c>
      <c r="AA214" s="36" t="n">
        <v>0.12</v>
      </c>
      <c r="AB214" s="37" t="n">
        <v>0.1</v>
      </c>
      <c r="AC214" s="36" t="n">
        <v>1</v>
      </c>
      <c r="AD214" s="38" t="n">
        <v>1</v>
      </c>
      <c r="AE214" s="38" t="n">
        <v>0</v>
      </c>
      <c r="AF214" s="38" t="n">
        <v>0</v>
      </c>
      <c r="AG214" s="38" t="n">
        <v>0</v>
      </c>
      <c r="AH214" s="38" t="n">
        <v>0</v>
      </c>
      <c r="AI214" s="39" t="n">
        <v>0.89</v>
      </c>
      <c r="AJ214" s="39" t="n">
        <v>0.79</v>
      </c>
      <c r="AK214" s="39" t="n">
        <v>0.71</v>
      </c>
      <c r="AL214" s="39" t="n">
        <v>0.65</v>
      </c>
      <c r="AM214" s="39" t="n">
        <v>0.6</v>
      </c>
      <c r="AN214" s="39" t="n">
        <v>0.45</v>
      </c>
      <c r="AO214" s="38" t="n">
        <v>0</v>
      </c>
      <c r="AP214" s="38" t="n">
        <v>1</v>
      </c>
      <c r="AQ214" s="29" t="n">
        <v>0.09</v>
      </c>
      <c r="AR214" s="31"/>
      <c r="AS214" s="38"/>
      <c r="AT214" s="8" t="n">
        <f aca="false">IF(A214=Ввод!C$26,1,0)</f>
        <v>0</v>
      </c>
      <c r="AU214" s="1" t="n">
        <f aca="false">$AT214*F214</f>
        <v>0</v>
      </c>
      <c r="AV214" s="1" t="n">
        <f aca="false">$AT214*M214</f>
        <v>0</v>
      </c>
      <c r="AW214" s="1" t="n">
        <f aca="false">$AT214*G214</f>
        <v>0</v>
      </c>
      <c r="AX214" s="1" t="n">
        <f aca="false">$AT214*H214</f>
        <v>0</v>
      </c>
      <c r="AY214" s="1" t="n">
        <f aca="false">$AT214*I214</f>
        <v>0</v>
      </c>
      <c r="AZ214" s="1" t="n">
        <f aca="false">$AT214*J214</f>
        <v>0</v>
      </c>
      <c r="BA214" s="1" t="n">
        <f aca="false">$AT214*K214</f>
        <v>0</v>
      </c>
      <c r="BB214" s="1" t="n">
        <f aca="false">$AT214*L214</f>
        <v>0</v>
      </c>
      <c r="BC214" s="1" t="n">
        <f aca="false">$AT214*N214</f>
        <v>0</v>
      </c>
      <c r="BD214" s="1" t="n">
        <f aca="false">$AT214*O214</f>
        <v>0</v>
      </c>
      <c r="BE214" s="1" t="n">
        <f aca="false">$AT214*P214</f>
        <v>0</v>
      </c>
      <c r="BF214" s="1" t="n">
        <f aca="false">$AT214*Q214</f>
        <v>0</v>
      </c>
      <c r="BG214" s="1" t="n">
        <f aca="false">$AT214*R214</f>
        <v>0</v>
      </c>
      <c r="BH214" s="1" t="n">
        <f aca="false">$AT214*S214</f>
        <v>0</v>
      </c>
      <c r="BI214" s="1" t="n">
        <f aca="false">$AT214*T214</f>
        <v>0</v>
      </c>
      <c r="BJ214" s="1" t="n">
        <f aca="false">$AT214*U214</f>
        <v>0</v>
      </c>
      <c r="BK214" s="1" t="n">
        <f aca="false">$AT214*V214</f>
        <v>0</v>
      </c>
      <c r="BL214" s="1" t="n">
        <f aca="false">$AT214*W214</f>
        <v>0</v>
      </c>
      <c r="BM214" s="1" t="n">
        <f aca="false">$AT214*X214</f>
        <v>0</v>
      </c>
      <c r="BN214" s="1" t="n">
        <f aca="false">$AT214*Y214</f>
        <v>0</v>
      </c>
      <c r="BO214" s="1" t="n">
        <f aca="false">$AT214*Z214</f>
        <v>0</v>
      </c>
      <c r="BP214" s="1" t="n">
        <f aca="false">$AT214*AA214</f>
        <v>0</v>
      </c>
      <c r="BQ214" s="1" t="n">
        <f aca="false">$AT214*AB214</f>
        <v>0</v>
      </c>
      <c r="BR214" s="1" t="n">
        <f aca="false">$AT214*AC214</f>
        <v>0</v>
      </c>
      <c r="BS214" s="1" t="n">
        <f aca="false">$AT214*AD214</f>
        <v>0</v>
      </c>
      <c r="BT214" s="1" t="n">
        <f aca="false">$AT214*AE214</f>
        <v>0</v>
      </c>
      <c r="BU214" s="1" t="n">
        <f aca="false">$AT214*AF214</f>
        <v>0</v>
      </c>
      <c r="BV214" s="1" t="n">
        <f aca="false">$AT214*AG214</f>
        <v>0</v>
      </c>
      <c r="BW214" s="1" t="n">
        <f aca="false">$AT214*AH214</f>
        <v>0</v>
      </c>
      <c r="BX214" s="1" t="n">
        <f aca="false">$AT214*AI214</f>
        <v>0</v>
      </c>
      <c r="BY214" s="1" t="n">
        <f aca="false">$AT214*AJ214</f>
        <v>0</v>
      </c>
      <c r="BZ214" s="1" t="n">
        <f aca="false">$AT214*AK214</f>
        <v>0</v>
      </c>
      <c r="CA214" s="1" t="n">
        <f aca="false">$AT214*AL214</f>
        <v>0</v>
      </c>
      <c r="CB214" s="1" t="n">
        <f aca="false">$AT214*AM214</f>
        <v>0</v>
      </c>
      <c r="CC214" s="1" t="n">
        <f aca="false">$AT214*AN214</f>
        <v>0</v>
      </c>
      <c r="CD214" s="1" t="n">
        <f aca="false">$AT214*AO214</f>
        <v>0</v>
      </c>
      <c r="CE214" s="1" t="n">
        <f aca="false">$AT214*AP214</f>
        <v>0</v>
      </c>
      <c r="CF214" s="1" t="n">
        <f aca="false">$AT214*AQ214</f>
        <v>0</v>
      </c>
      <c r="CG214" s="1" t="n">
        <f aca="false">$AT214*AR214</f>
        <v>0</v>
      </c>
      <c r="CH214" s="40" t="n">
        <v>1</v>
      </c>
      <c r="CI214" s="41" t="n">
        <v>0.0183</v>
      </c>
      <c r="CJ214" s="6" t="n">
        <f aca="false">CI214*AT214</f>
        <v>0</v>
      </c>
      <c r="CK214" s="1" t="n">
        <f aca="false">CH214*AT214</f>
        <v>0</v>
      </c>
      <c r="DV214" s="2" t="n">
        <v>1</v>
      </c>
      <c r="DW214" s="1" t="n">
        <f aca="false">IF(A216=Ввод!C$26,1,0)</f>
        <v>0</v>
      </c>
      <c r="DX214" s="1" t="n">
        <f aca="false">DV214*DW214</f>
        <v>0</v>
      </c>
      <c r="EB214" s="1" t="n">
        <f aca="false">AT214*AS214</f>
        <v>0</v>
      </c>
    </row>
    <row r="215" s="2" customFormat="true" ht="12.75" hidden="false" customHeight="false" outlineLevel="0" collapsed="false">
      <c r="A215" s="26" t="n">
        <f aca="false">A214+1</f>
        <v>214</v>
      </c>
      <c r="B215" s="26" t="s">
        <v>419</v>
      </c>
      <c r="C215" s="26" t="s">
        <v>424</v>
      </c>
      <c r="D215" s="27" t="s">
        <v>157</v>
      </c>
      <c r="E215" s="26" t="s">
        <v>419</v>
      </c>
      <c r="F215" s="26" t="n">
        <v>0</v>
      </c>
      <c r="G215" s="26" t="n">
        <v>0</v>
      </c>
      <c r="H215" s="26" t="n">
        <v>0</v>
      </c>
      <c r="I215" s="26" t="n">
        <v>0</v>
      </c>
      <c r="J215" s="26" t="n">
        <v>0</v>
      </c>
      <c r="K215" s="26" t="n">
        <v>0</v>
      </c>
      <c r="L215" s="26" t="n">
        <v>0</v>
      </c>
      <c r="M215" s="28" t="n">
        <v>0</v>
      </c>
      <c r="N215" s="26" t="n">
        <v>0</v>
      </c>
      <c r="O215" s="29" t="n">
        <v>0.0184</v>
      </c>
      <c r="P215" s="30" t="n">
        <v>1424.9972</v>
      </c>
      <c r="Q215" s="30" t="n">
        <v>8760.063</v>
      </c>
      <c r="R215" s="29" t="n">
        <v>0.8766</v>
      </c>
      <c r="S215" s="29" t="n">
        <v>0.8766</v>
      </c>
      <c r="T215" s="31" t="n">
        <v>79500</v>
      </c>
      <c r="U215" s="32" t="n">
        <v>397500</v>
      </c>
      <c r="V215" s="33" t="n">
        <v>0.00330786</v>
      </c>
      <c r="W215" s="33" t="n">
        <v>0.00330786</v>
      </c>
      <c r="X215" s="34" t="n">
        <v>0</v>
      </c>
      <c r="Y215" s="34" t="n">
        <v>0</v>
      </c>
      <c r="Z215" s="35" t="n">
        <v>0</v>
      </c>
      <c r="AA215" s="36" t="n">
        <v>0.12</v>
      </c>
      <c r="AB215" s="37" t="n">
        <v>0.1</v>
      </c>
      <c r="AC215" s="36" t="n">
        <v>1</v>
      </c>
      <c r="AD215" s="38" t="n">
        <v>1</v>
      </c>
      <c r="AE215" s="38" t="n">
        <v>0</v>
      </c>
      <c r="AF215" s="38" t="n">
        <v>0</v>
      </c>
      <c r="AG215" s="38" t="n">
        <v>0</v>
      </c>
      <c r="AH215" s="38" t="n">
        <v>0</v>
      </c>
      <c r="AI215" s="39" t="n">
        <v>0.89</v>
      </c>
      <c r="AJ215" s="39" t="n">
        <v>0.79</v>
      </c>
      <c r="AK215" s="39" t="n">
        <v>0.71</v>
      </c>
      <c r="AL215" s="39" t="n">
        <v>0.65</v>
      </c>
      <c r="AM215" s="39" t="n">
        <v>0.6</v>
      </c>
      <c r="AN215" s="39" t="n">
        <v>0.45</v>
      </c>
      <c r="AO215" s="38" t="n">
        <v>0</v>
      </c>
      <c r="AP215" s="38" t="n">
        <v>1</v>
      </c>
      <c r="AQ215" s="29" t="n">
        <v>0.09</v>
      </c>
      <c r="AR215" s="31"/>
      <c r="AS215" s="38"/>
      <c r="AT215" s="8" t="n">
        <f aca="false">IF(A215=Ввод!C$26,1,0)</f>
        <v>0</v>
      </c>
      <c r="AU215" s="1" t="n">
        <f aca="false">$AT215*F215</f>
        <v>0</v>
      </c>
      <c r="AV215" s="1" t="n">
        <f aca="false">$AT215*M215</f>
        <v>0</v>
      </c>
      <c r="AW215" s="1" t="n">
        <f aca="false">$AT215*G215</f>
        <v>0</v>
      </c>
      <c r="AX215" s="1" t="n">
        <f aca="false">$AT215*H215</f>
        <v>0</v>
      </c>
      <c r="AY215" s="1" t="n">
        <f aca="false">$AT215*I215</f>
        <v>0</v>
      </c>
      <c r="AZ215" s="1" t="n">
        <f aca="false">$AT215*J215</f>
        <v>0</v>
      </c>
      <c r="BA215" s="1" t="n">
        <f aca="false">$AT215*K215</f>
        <v>0</v>
      </c>
      <c r="BB215" s="1" t="n">
        <f aca="false">$AT215*L215</f>
        <v>0</v>
      </c>
      <c r="BC215" s="1" t="n">
        <f aca="false">$AT215*N215</f>
        <v>0</v>
      </c>
      <c r="BD215" s="1" t="n">
        <f aca="false">$AT215*O215</f>
        <v>0</v>
      </c>
      <c r="BE215" s="1" t="n">
        <f aca="false">$AT215*P215</f>
        <v>0</v>
      </c>
      <c r="BF215" s="1" t="n">
        <f aca="false">$AT215*Q215</f>
        <v>0</v>
      </c>
      <c r="BG215" s="1" t="n">
        <f aca="false">$AT215*R215</f>
        <v>0</v>
      </c>
      <c r="BH215" s="1" t="n">
        <f aca="false">$AT215*S215</f>
        <v>0</v>
      </c>
      <c r="BI215" s="1" t="n">
        <f aca="false">$AT215*T215</f>
        <v>0</v>
      </c>
      <c r="BJ215" s="1" t="n">
        <f aca="false">$AT215*U215</f>
        <v>0</v>
      </c>
      <c r="BK215" s="1" t="n">
        <f aca="false">$AT215*V215</f>
        <v>0</v>
      </c>
      <c r="BL215" s="1" t="n">
        <f aca="false">$AT215*W215</f>
        <v>0</v>
      </c>
      <c r="BM215" s="1" t="n">
        <f aca="false">$AT215*X215</f>
        <v>0</v>
      </c>
      <c r="BN215" s="1" t="n">
        <f aca="false">$AT215*Y215</f>
        <v>0</v>
      </c>
      <c r="BO215" s="1" t="n">
        <f aca="false">$AT215*Z215</f>
        <v>0</v>
      </c>
      <c r="BP215" s="1" t="n">
        <f aca="false">$AT215*AA215</f>
        <v>0</v>
      </c>
      <c r="BQ215" s="1" t="n">
        <f aca="false">$AT215*AB215</f>
        <v>0</v>
      </c>
      <c r="BR215" s="1" t="n">
        <f aca="false">$AT215*AC215</f>
        <v>0</v>
      </c>
      <c r="BS215" s="1" t="n">
        <f aca="false">$AT215*AD215</f>
        <v>0</v>
      </c>
      <c r="BT215" s="1" t="n">
        <f aca="false">$AT215*AE215</f>
        <v>0</v>
      </c>
      <c r="BU215" s="1" t="n">
        <f aca="false">$AT215*AF215</f>
        <v>0</v>
      </c>
      <c r="BV215" s="1" t="n">
        <f aca="false">$AT215*AG215</f>
        <v>0</v>
      </c>
      <c r="BW215" s="1" t="n">
        <f aca="false">$AT215*AH215</f>
        <v>0</v>
      </c>
      <c r="BX215" s="1" t="n">
        <f aca="false">$AT215*AI215</f>
        <v>0</v>
      </c>
      <c r="BY215" s="1" t="n">
        <f aca="false">$AT215*AJ215</f>
        <v>0</v>
      </c>
      <c r="BZ215" s="1" t="n">
        <f aca="false">$AT215*AK215</f>
        <v>0</v>
      </c>
      <c r="CA215" s="1" t="n">
        <f aca="false">$AT215*AL215</f>
        <v>0</v>
      </c>
      <c r="CB215" s="1" t="n">
        <f aca="false">$AT215*AM215</f>
        <v>0</v>
      </c>
      <c r="CC215" s="1" t="n">
        <f aca="false">$AT215*AN215</f>
        <v>0</v>
      </c>
      <c r="CD215" s="1" t="n">
        <f aca="false">$AT215*AO215</f>
        <v>0</v>
      </c>
      <c r="CE215" s="1" t="n">
        <f aca="false">$AT215*AP215</f>
        <v>0</v>
      </c>
      <c r="CF215" s="1" t="n">
        <f aca="false">$AT215*AQ215</f>
        <v>0</v>
      </c>
      <c r="CG215" s="1" t="n">
        <f aca="false">$AT215*AR215</f>
        <v>0</v>
      </c>
      <c r="CH215" s="40" t="n">
        <v>1</v>
      </c>
      <c r="CI215" s="41" t="n">
        <v>0.0183</v>
      </c>
      <c r="CJ215" s="6" t="n">
        <f aca="false">CI215*AT215</f>
        <v>0</v>
      </c>
      <c r="CK215" s="1" t="n">
        <f aca="false">CH215*AT215</f>
        <v>0</v>
      </c>
      <c r="DV215" s="2" t="n">
        <v>1</v>
      </c>
      <c r="DW215" s="1" t="n">
        <f aca="false">IF(A217=Ввод!C$26,1,0)</f>
        <v>0</v>
      </c>
      <c r="DX215" s="1" t="n">
        <f aca="false">DV215*DW215</f>
        <v>0</v>
      </c>
      <c r="EB215" s="1" t="n">
        <f aca="false">AT215*AS215</f>
        <v>0</v>
      </c>
    </row>
    <row r="216" s="2" customFormat="true" ht="12.75" hidden="false" customHeight="false" outlineLevel="0" collapsed="false">
      <c r="A216" s="26" t="n">
        <f aca="false">A215+1</f>
        <v>215</v>
      </c>
      <c r="B216" s="26" t="s">
        <v>419</v>
      </c>
      <c r="C216" s="26" t="s">
        <v>349</v>
      </c>
      <c r="D216" s="27" t="s">
        <v>157</v>
      </c>
      <c r="E216" s="26" t="s">
        <v>419</v>
      </c>
      <c r="F216" s="26" t="n">
        <v>0</v>
      </c>
      <c r="G216" s="26" t="n">
        <v>0</v>
      </c>
      <c r="H216" s="26" t="n">
        <v>0</v>
      </c>
      <c r="I216" s="26" t="n">
        <v>0</v>
      </c>
      <c r="J216" s="26" t="n">
        <v>0</v>
      </c>
      <c r="K216" s="26" t="n">
        <v>0</v>
      </c>
      <c r="L216" s="26" t="n">
        <v>0</v>
      </c>
      <c r="M216" s="28" t="n">
        <v>0</v>
      </c>
      <c r="N216" s="26" t="n">
        <v>0</v>
      </c>
      <c r="O216" s="29" t="n">
        <v>0.0184</v>
      </c>
      <c r="P216" s="30" t="n">
        <v>1424.9972</v>
      </c>
      <c r="Q216" s="30" t="n">
        <v>8760.063</v>
      </c>
      <c r="R216" s="29" t="n">
        <v>0.8766</v>
      </c>
      <c r="S216" s="29" t="n">
        <v>0.8766</v>
      </c>
      <c r="T216" s="31" t="n">
        <v>79500</v>
      </c>
      <c r="U216" s="32" t="n">
        <v>397500</v>
      </c>
      <c r="V216" s="33" t="n">
        <v>0.00330786</v>
      </c>
      <c r="W216" s="33" t="n">
        <v>0.00330786</v>
      </c>
      <c r="X216" s="34" t="n">
        <v>0</v>
      </c>
      <c r="Y216" s="34" t="n">
        <v>0</v>
      </c>
      <c r="Z216" s="35" t="n">
        <v>0</v>
      </c>
      <c r="AA216" s="36" t="n">
        <v>0.12</v>
      </c>
      <c r="AB216" s="37" t="n">
        <v>0.1</v>
      </c>
      <c r="AC216" s="36" t="n">
        <v>1</v>
      </c>
      <c r="AD216" s="38" t="n">
        <v>1</v>
      </c>
      <c r="AE216" s="38" t="n">
        <v>0</v>
      </c>
      <c r="AF216" s="38" t="n">
        <v>0</v>
      </c>
      <c r="AG216" s="38" t="n">
        <v>0</v>
      </c>
      <c r="AH216" s="38" t="n">
        <v>0</v>
      </c>
      <c r="AI216" s="39" t="n">
        <v>0.89</v>
      </c>
      <c r="AJ216" s="39" t="n">
        <v>0.79</v>
      </c>
      <c r="AK216" s="39" t="n">
        <v>0.71</v>
      </c>
      <c r="AL216" s="39" t="n">
        <v>0.65</v>
      </c>
      <c r="AM216" s="39" t="n">
        <v>0.6</v>
      </c>
      <c r="AN216" s="39" t="n">
        <v>0.45</v>
      </c>
      <c r="AO216" s="38" t="n">
        <v>0</v>
      </c>
      <c r="AP216" s="38" t="n">
        <v>1</v>
      </c>
      <c r="AQ216" s="29" t="n">
        <v>0.09</v>
      </c>
      <c r="AR216" s="31"/>
      <c r="AS216" s="38"/>
      <c r="AT216" s="8" t="n">
        <f aca="false">IF(A216=Ввод!C$26,1,0)</f>
        <v>0</v>
      </c>
      <c r="AU216" s="1" t="n">
        <f aca="false">$AT216*F216</f>
        <v>0</v>
      </c>
      <c r="AV216" s="1" t="n">
        <f aca="false">$AT216*M216</f>
        <v>0</v>
      </c>
      <c r="AW216" s="1" t="n">
        <f aca="false">$AT216*G216</f>
        <v>0</v>
      </c>
      <c r="AX216" s="1" t="n">
        <f aca="false">$AT216*H216</f>
        <v>0</v>
      </c>
      <c r="AY216" s="1" t="n">
        <f aca="false">$AT216*I216</f>
        <v>0</v>
      </c>
      <c r="AZ216" s="1" t="n">
        <f aca="false">$AT216*J216</f>
        <v>0</v>
      </c>
      <c r="BA216" s="1" t="n">
        <f aca="false">$AT216*K216</f>
        <v>0</v>
      </c>
      <c r="BB216" s="1" t="n">
        <f aca="false">$AT216*L216</f>
        <v>0</v>
      </c>
      <c r="BC216" s="1" t="n">
        <f aca="false">$AT216*N216</f>
        <v>0</v>
      </c>
      <c r="BD216" s="1" t="n">
        <f aca="false">$AT216*O216</f>
        <v>0</v>
      </c>
      <c r="BE216" s="1" t="n">
        <f aca="false">$AT216*P216</f>
        <v>0</v>
      </c>
      <c r="BF216" s="1" t="n">
        <f aca="false">$AT216*Q216</f>
        <v>0</v>
      </c>
      <c r="BG216" s="1" t="n">
        <f aca="false">$AT216*R216</f>
        <v>0</v>
      </c>
      <c r="BH216" s="1" t="n">
        <f aca="false">$AT216*S216</f>
        <v>0</v>
      </c>
      <c r="BI216" s="1" t="n">
        <f aca="false">$AT216*T216</f>
        <v>0</v>
      </c>
      <c r="BJ216" s="1" t="n">
        <f aca="false">$AT216*U216</f>
        <v>0</v>
      </c>
      <c r="BK216" s="1" t="n">
        <f aca="false">$AT216*V216</f>
        <v>0</v>
      </c>
      <c r="BL216" s="1" t="n">
        <f aca="false">$AT216*W216</f>
        <v>0</v>
      </c>
      <c r="BM216" s="1" t="n">
        <f aca="false">$AT216*X216</f>
        <v>0</v>
      </c>
      <c r="BN216" s="1" t="n">
        <f aca="false">$AT216*Y216</f>
        <v>0</v>
      </c>
      <c r="BO216" s="1" t="n">
        <f aca="false">$AT216*Z216</f>
        <v>0</v>
      </c>
      <c r="BP216" s="1" t="n">
        <f aca="false">$AT216*AA216</f>
        <v>0</v>
      </c>
      <c r="BQ216" s="1" t="n">
        <f aca="false">$AT216*AB216</f>
        <v>0</v>
      </c>
      <c r="BR216" s="1" t="n">
        <f aca="false">$AT216*AC216</f>
        <v>0</v>
      </c>
      <c r="BS216" s="1" t="n">
        <f aca="false">$AT216*AD216</f>
        <v>0</v>
      </c>
      <c r="BT216" s="1" t="n">
        <f aca="false">$AT216*AE216</f>
        <v>0</v>
      </c>
      <c r="BU216" s="1" t="n">
        <f aca="false">$AT216*AF216</f>
        <v>0</v>
      </c>
      <c r="BV216" s="1" t="n">
        <f aca="false">$AT216*AG216</f>
        <v>0</v>
      </c>
      <c r="BW216" s="1" t="n">
        <f aca="false">$AT216*AH216</f>
        <v>0</v>
      </c>
      <c r="BX216" s="1" t="n">
        <f aca="false">$AT216*AI216</f>
        <v>0</v>
      </c>
      <c r="BY216" s="1" t="n">
        <f aca="false">$AT216*AJ216</f>
        <v>0</v>
      </c>
      <c r="BZ216" s="1" t="n">
        <f aca="false">$AT216*AK216</f>
        <v>0</v>
      </c>
      <c r="CA216" s="1" t="n">
        <f aca="false">$AT216*AL216</f>
        <v>0</v>
      </c>
      <c r="CB216" s="1" t="n">
        <f aca="false">$AT216*AM216</f>
        <v>0</v>
      </c>
      <c r="CC216" s="1" t="n">
        <f aca="false">$AT216*AN216</f>
        <v>0</v>
      </c>
      <c r="CD216" s="1" t="n">
        <f aca="false">$AT216*AO216</f>
        <v>0</v>
      </c>
      <c r="CE216" s="1" t="n">
        <f aca="false">$AT216*AP216</f>
        <v>0</v>
      </c>
      <c r="CF216" s="1" t="n">
        <f aca="false">$AT216*AQ216</f>
        <v>0</v>
      </c>
      <c r="CG216" s="1" t="n">
        <f aca="false">$AT216*AR216</f>
        <v>0</v>
      </c>
      <c r="CH216" s="40" t="n">
        <v>1</v>
      </c>
      <c r="CI216" s="41" t="n">
        <v>0.0183</v>
      </c>
      <c r="CJ216" s="6" t="n">
        <f aca="false">CI216*AT216</f>
        <v>0</v>
      </c>
      <c r="CK216" s="1" t="n">
        <f aca="false">CH216*AT216</f>
        <v>0</v>
      </c>
      <c r="DV216" s="2" t="n">
        <v>1</v>
      </c>
      <c r="DW216" s="1" t="n">
        <f aca="false">IF(A218=Ввод!C$26,1,0)</f>
        <v>0</v>
      </c>
      <c r="DX216" s="1" t="n">
        <f aca="false">DV216*DW216</f>
        <v>0</v>
      </c>
      <c r="EB216" s="1" t="n">
        <f aca="false">AT216*AS216</f>
        <v>0</v>
      </c>
    </row>
    <row r="217" s="2" customFormat="true" ht="12.75" hidden="false" customHeight="false" outlineLevel="0" collapsed="false">
      <c r="A217" s="26" t="n">
        <f aca="false">A216+1</f>
        <v>216</v>
      </c>
      <c r="B217" s="26" t="s">
        <v>419</v>
      </c>
      <c r="C217" s="26" t="s">
        <v>425</v>
      </c>
      <c r="D217" s="27" t="s">
        <v>157</v>
      </c>
      <c r="E217" s="26" t="s">
        <v>419</v>
      </c>
      <c r="F217" s="26" t="n">
        <v>0</v>
      </c>
      <c r="G217" s="26" t="n">
        <v>0</v>
      </c>
      <c r="H217" s="26" t="n">
        <v>0</v>
      </c>
      <c r="I217" s="26" t="n">
        <v>0</v>
      </c>
      <c r="J217" s="26" t="n">
        <v>0</v>
      </c>
      <c r="K217" s="26" t="n">
        <v>0</v>
      </c>
      <c r="L217" s="26" t="n">
        <v>0</v>
      </c>
      <c r="M217" s="28" t="n">
        <v>0</v>
      </c>
      <c r="N217" s="26" t="n">
        <v>0</v>
      </c>
      <c r="O217" s="29" t="n">
        <v>0.0184</v>
      </c>
      <c r="P217" s="30" t="n">
        <v>1424.9972</v>
      </c>
      <c r="Q217" s="30" t="n">
        <v>8760.063</v>
      </c>
      <c r="R217" s="29" t="n">
        <v>0.8766</v>
      </c>
      <c r="S217" s="29" t="n">
        <v>0.8766</v>
      </c>
      <c r="T217" s="31" t="n">
        <v>79500</v>
      </c>
      <c r="U217" s="32" t="n">
        <v>397500</v>
      </c>
      <c r="V217" s="33" t="n">
        <v>0.00330786</v>
      </c>
      <c r="W217" s="33" t="n">
        <v>0.00330786</v>
      </c>
      <c r="X217" s="34" t="n">
        <v>0</v>
      </c>
      <c r="Y217" s="34" t="n">
        <v>0</v>
      </c>
      <c r="Z217" s="35" t="n">
        <v>0</v>
      </c>
      <c r="AA217" s="36" t="n">
        <v>0.12</v>
      </c>
      <c r="AB217" s="37" t="n">
        <v>0.1</v>
      </c>
      <c r="AC217" s="36" t="n">
        <v>1</v>
      </c>
      <c r="AD217" s="38" t="n">
        <v>1</v>
      </c>
      <c r="AE217" s="38" t="n">
        <v>0</v>
      </c>
      <c r="AF217" s="38" t="n">
        <v>0</v>
      </c>
      <c r="AG217" s="38" t="n">
        <v>0</v>
      </c>
      <c r="AH217" s="38" t="n">
        <v>0</v>
      </c>
      <c r="AI217" s="39" t="n">
        <v>0.89</v>
      </c>
      <c r="AJ217" s="39" t="n">
        <v>0.79</v>
      </c>
      <c r="AK217" s="39" t="n">
        <v>0.71</v>
      </c>
      <c r="AL217" s="39" t="n">
        <v>0.65</v>
      </c>
      <c r="AM217" s="39" t="n">
        <v>0.6</v>
      </c>
      <c r="AN217" s="39" t="n">
        <v>0.45</v>
      </c>
      <c r="AO217" s="38" t="n">
        <v>0</v>
      </c>
      <c r="AP217" s="38" t="n">
        <v>1</v>
      </c>
      <c r="AQ217" s="29" t="n">
        <v>0.09</v>
      </c>
      <c r="AR217" s="31"/>
      <c r="AS217" s="38"/>
      <c r="AT217" s="8" t="n">
        <f aca="false">IF(A217=Ввод!C$26,1,0)</f>
        <v>0</v>
      </c>
      <c r="AU217" s="1" t="n">
        <f aca="false">$AT217*F217</f>
        <v>0</v>
      </c>
      <c r="AV217" s="1" t="n">
        <f aca="false">$AT217*M217</f>
        <v>0</v>
      </c>
      <c r="AW217" s="1" t="n">
        <f aca="false">$AT217*G217</f>
        <v>0</v>
      </c>
      <c r="AX217" s="1" t="n">
        <f aca="false">$AT217*H217</f>
        <v>0</v>
      </c>
      <c r="AY217" s="1" t="n">
        <f aca="false">$AT217*I217</f>
        <v>0</v>
      </c>
      <c r="AZ217" s="1" t="n">
        <f aca="false">$AT217*J217</f>
        <v>0</v>
      </c>
      <c r="BA217" s="1" t="n">
        <f aca="false">$AT217*K217</f>
        <v>0</v>
      </c>
      <c r="BB217" s="1" t="n">
        <f aca="false">$AT217*L217</f>
        <v>0</v>
      </c>
      <c r="BC217" s="1" t="n">
        <f aca="false">$AT217*N217</f>
        <v>0</v>
      </c>
      <c r="BD217" s="1" t="n">
        <f aca="false">$AT217*O217</f>
        <v>0</v>
      </c>
      <c r="BE217" s="1" t="n">
        <f aca="false">$AT217*P217</f>
        <v>0</v>
      </c>
      <c r="BF217" s="1" t="n">
        <f aca="false">$AT217*Q217</f>
        <v>0</v>
      </c>
      <c r="BG217" s="1" t="n">
        <f aca="false">$AT217*R217</f>
        <v>0</v>
      </c>
      <c r="BH217" s="1" t="n">
        <f aca="false">$AT217*S217</f>
        <v>0</v>
      </c>
      <c r="BI217" s="1" t="n">
        <f aca="false">$AT217*T217</f>
        <v>0</v>
      </c>
      <c r="BJ217" s="1" t="n">
        <f aca="false">$AT217*U217</f>
        <v>0</v>
      </c>
      <c r="BK217" s="1" t="n">
        <f aca="false">$AT217*V217</f>
        <v>0</v>
      </c>
      <c r="BL217" s="1" t="n">
        <f aca="false">$AT217*W217</f>
        <v>0</v>
      </c>
      <c r="BM217" s="1" t="n">
        <f aca="false">$AT217*X217</f>
        <v>0</v>
      </c>
      <c r="BN217" s="1" t="n">
        <f aca="false">$AT217*Y217</f>
        <v>0</v>
      </c>
      <c r="BO217" s="1" t="n">
        <f aca="false">$AT217*Z217</f>
        <v>0</v>
      </c>
      <c r="BP217" s="1" t="n">
        <f aca="false">$AT217*AA217</f>
        <v>0</v>
      </c>
      <c r="BQ217" s="1" t="n">
        <f aca="false">$AT217*AB217</f>
        <v>0</v>
      </c>
      <c r="BR217" s="1" t="n">
        <f aca="false">$AT217*AC217</f>
        <v>0</v>
      </c>
      <c r="BS217" s="1" t="n">
        <f aca="false">$AT217*AD217</f>
        <v>0</v>
      </c>
      <c r="BT217" s="1" t="n">
        <f aca="false">$AT217*AE217</f>
        <v>0</v>
      </c>
      <c r="BU217" s="1" t="n">
        <f aca="false">$AT217*AF217</f>
        <v>0</v>
      </c>
      <c r="BV217" s="1" t="n">
        <f aca="false">$AT217*AG217</f>
        <v>0</v>
      </c>
      <c r="BW217" s="1" t="n">
        <f aca="false">$AT217*AH217</f>
        <v>0</v>
      </c>
      <c r="BX217" s="1" t="n">
        <f aca="false">$AT217*AI217</f>
        <v>0</v>
      </c>
      <c r="BY217" s="1" t="n">
        <f aca="false">$AT217*AJ217</f>
        <v>0</v>
      </c>
      <c r="BZ217" s="1" t="n">
        <f aca="false">$AT217*AK217</f>
        <v>0</v>
      </c>
      <c r="CA217" s="1" t="n">
        <f aca="false">$AT217*AL217</f>
        <v>0</v>
      </c>
      <c r="CB217" s="1" t="n">
        <f aca="false">$AT217*AM217</f>
        <v>0</v>
      </c>
      <c r="CC217" s="1" t="n">
        <f aca="false">$AT217*AN217</f>
        <v>0</v>
      </c>
      <c r="CD217" s="1" t="n">
        <f aca="false">$AT217*AO217</f>
        <v>0</v>
      </c>
      <c r="CE217" s="1" t="n">
        <f aca="false">$AT217*AP217</f>
        <v>0</v>
      </c>
      <c r="CF217" s="1" t="n">
        <f aca="false">$AT217*AQ217</f>
        <v>0</v>
      </c>
      <c r="CG217" s="1" t="n">
        <f aca="false">$AT217*AR217</f>
        <v>0</v>
      </c>
      <c r="CH217" s="40" t="n">
        <v>1</v>
      </c>
      <c r="CI217" s="41" t="n">
        <v>0.0183</v>
      </c>
      <c r="CJ217" s="6" t="n">
        <f aca="false">CI217*AT217</f>
        <v>0</v>
      </c>
      <c r="CK217" s="1" t="n">
        <f aca="false">CH217*AT217</f>
        <v>0</v>
      </c>
      <c r="DV217" s="2" t="n">
        <v>1</v>
      </c>
      <c r="DW217" s="1" t="n">
        <f aca="false">IF(A219=Ввод!C$26,1,0)</f>
        <v>0</v>
      </c>
      <c r="DX217" s="1" t="n">
        <f aca="false">DV217*DW217</f>
        <v>0</v>
      </c>
      <c r="EB217" s="1" t="n">
        <f aca="false">AT217*AS217</f>
        <v>0</v>
      </c>
    </row>
    <row r="218" s="2" customFormat="true" ht="12.75" hidden="false" customHeight="false" outlineLevel="0" collapsed="false">
      <c r="A218" s="26" t="n">
        <f aca="false">A217+1</f>
        <v>217</v>
      </c>
      <c r="B218" s="26" t="s">
        <v>419</v>
      </c>
      <c r="C218" s="26" t="s">
        <v>426</v>
      </c>
      <c r="D218" s="27" t="s">
        <v>157</v>
      </c>
      <c r="E218" s="26" t="s">
        <v>419</v>
      </c>
      <c r="F218" s="26" t="n">
        <v>0</v>
      </c>
      <c r="G218" s="26" t="n">
        <v>0</v>
      </c>
      <c r="H218" s="26" t="n">
        <v>0</v>
      </c>
      <c r="I218" s="26" t="n">
        <v>0</v>
      </c>
      <c r="J218" s="26" t="n">
        <v>0</v>
      </c>
      <c r="K218" s="26" t="n">
        <v>0</v>
      </c>
      <c r="L218" s="26" t="n">
        <v>0</v>
      </c>
      <c r="M218" s="28" t="n">
        <v>0</v>
      </c>
      <c r="N218" s="26" t="n">
        <v>0</v>
      </c>
      <c r="O218" s="29" t="n">
        <v>0.0184</v>
      </c>
      <c r="P218" s="30" t="n">
        <v>1424.9972</v>
      </c>
      <c r="Q218" s="30" t="n">
        <v>8760.063</v>
      </c>
      <c r="R218" s="29" t="n">
        <v>0.8766</v>
      </c>
      <c r="S218" s="29" t="n">
        <v>0.8766</v>
      </c>
      <c r="T218" s="31" t="n">
        <v>79500</v>
      </c>
      <c r="U218" s="32" t="n">
        <v>397500</v>
      </c>
      <c r="V218" s="33" t="n">
        <v>0.00330786</v>
      </c>
      <c r="W218" s="33" t="n">
        <v>0.00330786</v>
      </c>
      <c r="X218" s="34" t="n">
        <v>0</v>
      </c>
      <c r="Y218" s="34" t="n">
        <v>0</v>
      </c>
      <c r="Z218" s="35" t="n">
        <v>0</v>
      </c>
      <c r="AA218" s="36" t="n">
        <v>0.12</v>
      </c>
      <c r="AB218" s="37" t="n">
        <v>0.1</v>
      </c>
      <c r="AC218" s="36" t="n">
        <v>1</v>
      </c>
      <c r="AD218" s="38" t="n">
        <v>1</v>
      </c>
      <c r="AE218" s="38" t="n">
        <v>0</v>
      </c>
      <c r="AF218" s="38" t="n">
        <v>0</v>
      </c>
      <c r="AG218" s="38" t="n">
        <v>0</v>
      </c>
      <c r="AH218" s="38" t="n">
        <v>0</v>
      </c>
      <c r="AI218" s="39" t="n">
        <v>0.89</v>
      </c>
      <c r="AJ218" s="39" t="n">
        <v>0.79</v>
      </c>
      <c r="AK218" s="39" t="n">
        <v>0.71</v>
      </c>
      <c r="AL218" s="39" t="n">
        <v>0.65</v>
      </c>
      <c r="AM218" s="39" t="n">
        <v>0.6</v>
      </c>
      <c r="AN218" s="39" t="n">
        <v>0.45</v>
      </c>
      <c r="AO218" s="38" t="n">
        <v>0</v>
      </c>
      <c r="AP218" s="38" t="n">
        <v>1</v>
      </c>
      <c r="AQ218" s="29" t="n">
        <v>0.09</v>
      </c>
      <c r="AR218" s="31"/>
      <c r="AS218" s="38"/>
      <c r="AT218" s="8" t="n">
        <f aca="false">IF(A218=Ввод!C$26,1,0)</f>
        <v>0</v>
      </c>
      <c r="AU218" s="1" t="n">
        <f aca="false">$AT218*F218</f>
        <v>0</v>
      </c>
      <c r="AV218" s="1" t="n">
        <f aca="false">$AT218*M218</f>
        <v>0</v>
      </c>
      <c r="AW218" s="1" t="n">
        <f aca="false">$AT218*G218</f>
        <v>0</v>
      </c>
      <c r="AX218" s="1" t="n">
        <f aca="false">$AT218*H218</f>
        <v>0</v>
      </c>
      <c r="AY218" s="1" t="n">
        <f aca="false">$AT218*I218</f>
        <v>0</v>
      </c>
      <c r="AZ218" s="1" t="n">
        <f aca="false">$AT218*J218</f>
        <v>0</v>
      </c>
      <c r="BA218" s="1" t="n">
        <f aca="false">$AT218*K218</f>
        <v>0</v>
      </c>
      <c r="BB218" s="1" t="n">
        <f aca="false">$AT218*L218</f>
        <v>0</v>
      </c>
      <c r="BC218" s="1" t="n">
        <f aca="false">$AT218*N218</f>
        <v>0</v>
      </c>
      <c r="BD218" s="1" t="n">
        <f aca="false">$AT218*O218</f>
        <v>0</v>
      </c>
      <c r="BE218" s="1" t="n">
        <f aca="false">$AT218*P218</f>
        <v>0</v>
      </c>
      <c r="BF218" s="1" t="n">
        <f aca="false">$AT218*Q218</f>
        <v>0</v>
      </c>
      <c r="BG218" s="1" t="n">
        <f aca="false">$AT218*R218</f>
        <v>0</v>
      </c>
      <c r="BH218" s="1" t="n">
        <f aca="false">$AT218*S218</f>
        <v>0</v>
      </c>
      <c r="BI218" s="1" t="n">
        <f aca="false">$AT218*T218</f>
        <v>0</v>
      </c>
      <c r="BJ218" s="1" t="n">
        <f aca="false">$AT218*U218</f>
        <v>0</v>
      </c>
      <c r="BK218" s="1" t="n">
        <f aca="false">$AT218*V218</f>
        <v>0</v>
      </c>
      <c r="BL218" s="1" t="n">
        <f aca="false">$AT218*W218</f>
        <v>0</v>
      </c>
      <c r="BM218" s="1" t="n">
        <f aca="false">$AT218*X218</f>
        <v>0</v>
      </c>
      <c r="BN218" s="1" t="n">
        <f aca="false">$AT218*Y218</f>
        <v>0</v>
      </c>
      <c r="BO218" s="1" t="n">
        <f aca="false">$AT218*Z218</f>
        <v>0</v>
      </c>
      <c r="BP218" s="1" t="n">
        <f aca="false">$AT218*AA218</f>
        <v>0</v>
      </c>
      <c r="BQ218" s="1" t="n">
        <f aca="false">$AT218*AB218</f>
        <v>0</v>
      </c>
      <c r="BR218" s="1" t="n">
        <f aca="false">$AT218*AC218</f>
        <v>0</v>
      </c>
      <c r="BS218" s="1" t="n">
        <f aca="false">$AT218*AD218</f>
        <v>0</v>
      </c>
      <c r="BT218" s="1" t="n">
        <f aca="false">$AT218*AE218</f>
        <v>0</v>
      </c>
      <c r="BU218" s="1" t="n">
        <f aca="false">$AT218*AF218</f>
        <v>0</v>
      </c>
      <c r="BV218" s="1" t="n">
        <f aca="false">$AT218*AG218</f>
        <v>0</v>
      </c>
      <c r="BW218" s="1" t="n">
        <f aca="false">$AT218*AH218</f>
        <v>0</v>
      </c>
      <c r="BX218" s="1" t="n">
        <f aca="false">$AT218*AI218</f>
        <v>0</v>
      </c>
      <c r="BY218" s="1" t="n">
        <f aca="false">$AT218*AJ218</f>
        <v>0</v>
      </c>
      <c r="BZ218" s="1" t="n">
        <f aca="false">$AT218*AK218</f>
        <v>0</v>
      </c>
      <c r="CA218" s="1" t="n">
        <f aca="false">$AT218*AL218</f>
        <v>0</v>
      </c>
      <c r="CB218" s="1" t="n">
        <f aca="false">$AT218*AM218</f>
        <v>0</v>
      </c>
      <c r="CC218" s="1" t="n">
        <f aca="false">$AT218*AN218</f>
        <v>0</v>
      </c>
      <c r="CD218" s="1" t="n">
        <f aca="false">$AT218*AO218</f>
        <v>0</v>
      </c>
      <c r="CE218" s="1" t="n">
        <f aca="false">$AT218*AP218</f>
        <v>0</v>
      </c>
      <c r="CF218" s="1" t="n">
        <f aca="false">$AT218*AQ218</f>
        <v>0</v>
      </c>
      <c r="CG218" s="1" t="n">
        <f aca="false">$AT218*AR218</f>
        <v>0</v>
      </c>
      <c r="CH218" s="40" t="n">
        <v>1</v>
      </c>
      <c r="CI218" s="41" t="n">
        <v>0.0183</v>
      </c>
      <c r="CJ218" s="6" t="n">
        <f aca="false">CI218*AT218</f>
        <v>0</v>
      </c>
      <c r="CK218" s="1" t="n">
        <f aca="false">CH218*AT218</f>
        <v>0</v>
      </c>
      <c r="DV218" s="2" t="n">
        <v>1</v>
      </c>
      <c r="DW218" s="1" t="n">
        <f aca="false">IF(A220=Ввод!C$26,1,0)</f>
        <v>0</v>
      </c>
      <c r="DX218" s="1" t="n">
        <f aca="false">DV218*DW218</f>
        <v>0</v>
      </c>
      <c r="EB218" s="1" t="n">
        <f aca="false">AT218*AS218</f>
        <v>0</v>
      </c>
    </row>
    <row r="219" s="2" customFormat="true" ht="12.75" hidden="false" customHeight="false" outlineLevel="0" collapsed="false">
      <c r="A219" s="26" t="n">
        <f aca="false">A218+1</f>
        <v>218</v>
      </c>
      <c r="B219" s="26" t="s">
        <v>419</v>
      </c>
      <c r="C219" s="26" t="s">
        <v>427</v>
      </c>
      <c r="D219" s="27" t="s">
        <v>157</v>
      </c>
      <c r="E219" s="26" t="s">
        <v>419</v>
      </c>
      <c r="F219" s="26" t="n">
        <v>0</v>
      </c>
      <c r="G219" s="26" t="n">
        <v>0</v>
      </c>
      <c r="H219" s="26" t="n">
        <v>0</v>
      </c>
      <c r="I219" s="26" t="n">
        <v>0</v>
      </c>
      <c r="J219" s="26" t="n">
        <v>0</v>
      </c>
      <c r="K219" s="26" t="n">
        <v>0</v>
      </c>
      <c r="L219" s="26" t="n">
        <v>0</v>
      </c>
      <c r="M219" s="28" t="n">
        <v>0</v>
      </c>
      <c r="N219" s="26" t="n">
        <v>0</v>
      </c>
      <c r="O219" s="29" t="n">
        <v>0.0184</v>
      </c>
      <c r="P219" s="30" t="n">
        <v>1424.9972</v>
      </c>
      <c r="Q219" s="30" t="n">
        <v>8760.063</v>
      </c>
      <c r="R219" s="29" t="n">
        <v>0.8766</v>
      </c>
      <c r="S219" s="29" t="n">
        <v>0.8766</v>
      </c>
      <c r="T219" s="31" t="n">
        <v>79500</v>
      </c>
      <c r="U219" s="32" t="n">
        <v>397500</v>
      </c>
      <c r="V219" s="33" t="n">
        <v>0.00330786</v>
      </c>
      <c r="W219" s="33" t="n">
        <v>0.00330786</v>
      </c>
      <c r="X219" s="34" t="n">
        <v>0</v>
      </c>
      <c r="Y219" s="34" t="n">
        <v>0</v>
      </c>
      <c r="Z219" s="35" t="n">
        <v>0</v>
      </c>
      <c r="AA219" s="36" t="n">
        <v>0.12</v>
      </c>
      <c r="AB219" s="37" t="n">
        <v>0.1</v>
      </c>
      <c r="AC219" s="36" t="n">
        <v>1</v>
      </c>
      <c r="AD219" s="38" t="n">
        <v>1</v>
      </c>
      <c r="AE219" s="38" t="n">
        <v>0</v>
      </c>
      <c r="AF219" s="38" t="n">
        <v>0</v>
      </c>
      <c r="AG219" s="38" t="n">
        <v>0</v>
      </c>
      <c r="AH219" s="38" t="n">
        <v>0</v>
      </c>
      <c r="AI219" s="39" t="n">
        <v>0.89</v>
      </c>
      <c r="AJ219" s="39" t="n">
        <v>0.79</v>
      </c>
      <c r="AK219" s="39" t="n">
        <v>0.71</v>
      </c>
      <c r="AL219" s="39" t="n">
        <v>0.65</v>
      </c>
      <c r="AM219" s="39" t="n">
        <v>0.6</v>
      </c>
      <c r="AN219" s="39" t="n">
        <v>0.45</v>
      </c>
      <c r="AO219" s="38" t="n">
        <v>0</v>
      </c>
      <c r="AP219" s="38" t="n">
        <v>1</v>
      </c>
      <c r="AQ219" s="29" t="n">
        <v>0.09</v>
      </c>
      <c r="AR219" s="31"/>
      <c r="AS219" s="38"/>
      <c r="AT219" s="8" t="n">
        <f aca="false">IF(A219=Ввод!C$26,1,0)</f>
        <v>0</v>
      </c>
      <c r="AU219" s="1" t="n">
        <f aca="false">$AT219*F219</f>
        <v>0</v>
      </c>
      <c r="AV219" s="1" t="n">
        <f aca="false">$AT219*M219</f>
        <v>0</v>
      </c>
      <c r="AW219" s="1" t="n">
        <f aca="false">$AT219*G219</f>
        <v>0</v>
      </c>
      <c r="AX219" s="1" t="n">
        <f aca="false">$AT219*H219</f>
        <v>0</v>
      </c>
      <c r="AY219" s="1" t="n">
        <f aca="false">$AT219*I219</f>
        <v>0</v>
      </c>
      <c r="AZ219" s="1" t="n">
        <f aca="false">$AT219*J219</f>
        <v>0</v>
      </c>
      <c r="BA219" s="1" t="n">
        <f aca="false">$AT219*K219</f>
        <v>0</v>
      </c>
      <c r="BB219" s="1" t="n">
        <f aca="false">$AT219*L219</f>
        <v>0</v>
      </c>
      <c r="BC219" s="1" t="n">
        <f aca="false">$AT219*N219</f>
        <v>0</v>
      </c>
      <c r="BD219" s="1" t="n">
        <f aca="false">$AT219*O219</f>
        <v>0</v>
      </c>
      <c r="BE219" s="1" t="n">
        <f aca="false">$AT219*P219</f>
        <v>0</v>
      </c>
      <c r="BF219" s="1" t="n">
        <f aca="false">$AT219*Q219</f>
        <v>0</v>
      </c>
      <c r="BG219" s="1" t="n">
        <f aca="false">$AT219*R219</f>
        <v>0</v>
      </c>
      <c r="BH219" s="1" t="n">
        <f aca="false">$AT219*S219</f>
        <v>0</v>
      </c>
      <c r="BI219" s="1" t="n">
        <f aca="false">$AT219*T219</f>
        <v>0</v>
      </c>
      <c r="BJ219" s="1" t="n">
        <f aca="false">$AT219*U219</f>
        <v>0</v>
      </c>
      <c r="BK219" s="1" t="n">
        <f aca="false">$AT219*V219</f>
        <v>0</v>
      </c>
      <c r="BL219" s="1" t="n">
        <f aca="false">$AT219*W219</f>
        <v>0</v>
      </c>
      <c r="BM219" s="1" t="n">
        <f aca="false">$AT219*X219</f>
        <v>0</v>
      </c>
      <c r="BN219" s="1" t="n">
        <f aca="false">$AT219*Y219</f>
        <v>0</v>
      </c>
      <c r="BO219" s="1" t="n">
        <f aca="false">$AT219*Z219</f>
        <v>0</v>
      </c>
      <c r="BP219" s="1" t="n">
        <f aca="false">$AT219*AA219</f>
        <v>0</v>
      </c>
      <c r="BQ219" s="1" t="n">
        <f aca="false">$AT219*AB219</f>
        <v>0</v>
      </c>
      <c r="BR219" s="1" t="n">
        <f aca="false">$AT219*AC219</f>
        <v>0</v>
      </c>
      <c r="BS219" s="1" t="n">
        <f aca="false">$AT219*AD219</f>
        <v>0</v>
      </c>
      <c r="BT219" s="1" t="n">
        <f aca="false">$AT219*AE219</f>
        <v>0</v>
      </c>
      <c r="BU219" s="1" t="n">
        <f aca="false">$AT219*AF219</f>
        <v>0</v>
      </c>
      <c r="BV219" s="1" t="n">
        <f aca="false">$AT219*AG219</f>
        <v>0</v>
      </c>
      <c r="BW219" s="1" t="n">
        <f aca="false">$AT219*AH219</f>
        <v>0</v>
      </c>
      <c r="BX219" s="1" t="n">
        <f aca="false">$AT219*AI219</f>
        <v>0</v>
      </c>
      <c r="BY219" s="1" t="n">
        <f aca="false">$AT219*AJ219</f>
        <v>0</v>
      </c>
      <c r="BZ219" s="1" t="n">
        <f aca="false">$AT219*AK219</f>
        <v>0</v>
      </c>
      <c r="CA219" s="1" t="n">
        <f aca="false">$AT219*AL219</f>
        <v>0</v>
      </c>
      <c r="CB219" s="1" t="n">
        <f aca="false">$AT219*AM219</f>
        <v>0</v>
      </c>
      <c r="CC219" s="1" t="n">
        <f aca="false">$AT219*AN219</f>
        <v>0</v>
      </c>
      <c r="CD219" s="1" t="n">
        <f aca="false">$AT219*AO219</f>
        <v>0</v>
      </c>
      <c r="CE219" s="1" t="n">
        <f aca="false">$AT219*AP219</f>
        <v>0</v>
      </c>
      <c r="CF219" s="1" t="n">
        <f aca="false">$AT219*AQ219</f>
        <v>0</v>
      </c>
      <c r="CG219" s="1" t="n">
        <f aca="false">$AT219*AR219</f>
        <v>0</v>
      </c>
      <c r="CH219" s="40" t="n">
        <v>1</v>
      </c>
      <c r="CI219" s="41" t="n">
        <v>0.0183</v>
      </c>
      <c r="CJ219" s="6" t="n">
        <f aca="false">CI219*AT219</f>
        <v>0</v>
      </c>
      <c r="CK219" s="1" t="n">
        <f aca="false">CH219*AT219</f>
        <v>0</v>
      </c>
      <c r="DV219" s="2" t="n">
        <v>1</v>
      </c>
      <c r="DW219" s="1" t="n">
        <f aca="false">IF(A221=Ввод!C$26,1,0)</f>
        <v>0</v>
      </c>
      <c r="DX219" s="1" t="n">
        <f aca="false">DV219*DW219</f>
        <v>0</v>
      </c>
      <c r="EB219" s="1" t="n">
        <f aca="false">AT219*AS219</f>
        <v>0</v>
      </c>
    </row>
    <row r="220" s="2" customFormat="true" ht="12.75" hidden="false" customHeight="false" outlineLevel="0" collapsed="false">
      <c r="A220" s="26" t="n">
        <f aca="false">A219+1</f>
        <v>219</v>
      </c>
      <c r="B220" s="26" t="s">
        <v>419</v>
      </c>
      <c r="C220" s="26" t="s">
        <v>428</v>
      </c>
      <c r="D220" s="27" t="s">
        <v>157</v>
      </c>
      <c r="E220" s="26" t="s">
        <v>419</v>
      </c>
      <c r="F220" s="26" t="n">
        <v>0</v>
      </c>
      <c r="G220" s="26" t="n">
        <v>0</v>
      </c>
      <c r="H220" s="26" t="n">
        <v>0</v>
      </c>
      <c r="I220" s="26" t="n">
        <v>0</v>
      </c>
      <c r="J220" s="26" t="n">
        <v>0</v>
      </c>
      <c r="K220" s="26" t="n">
        <v>0</v>
      </c>
      <c r="L220" s="26" t="n">
        <v>0</v>
      </c>
      <c r="M220" s="28" t="n">
        <v>0</v>
      </c>
      <c r="N220" s="26" t="n">
        <v>0</v>
      </c>
      <c r="O220" s="29" t="n">
        <v>0.0184</v>
      </c>
      <c r="P220" s="30" t="n">
        <v>1424.9972</v>
      </c>
      <c r="Q220" s="30" t="n">
        <v>8760.063</v>
      </c>
      <c r="R220" s="29" t="n">
        <v>0.8766</v>
      </c>
      <c r="S220" s="29" t="n">
        <v>0.8766</v>
      </c>
      <c r="T220" s="31" t="n">
        <v>79500</v>
      </c>
      <c r="U220" s="32" t="n">
        <v>397500</v>
      </c>
      <c r="V220" s="33" t="n">
        <v>0.00330786</v>
      </c>
      <c r="W220" s="33" t="n">
        <v>0.00330786</v>
      </c>
      <c r="X220" s="34" t="n">
        <v>0</v>
      </c>
      <c r="Y220" s="34" t="n">
        <v>0</v>
      </c>
      <c r="Z220" s="35" t="n">
        <v>0</v>
      </c>
      <c r="AA220" s="36" t="n">
        <v>0.12</v>
      </c>
      <c r="AB220" s="37" t="n">
        <v>0.1</v>
      </c>
      <c r="AC220" s="36" t="n">
        <v>1</v>
      </c>
      <c r="AD220" s="38" t="n">
        <v>1</v>
      </c>
      <c r="AE220" s="38" t="n">
        <v>0</v>
      </c>
      <c r="AF220" s="38" t="n">
        <v>0</v>
      </c>
      <c r="AG220" s="38" t="n">
        <v>0</v>
      </c>
      <c r="AH220" s="38" t="n">
        <v>0</v>
      </c>
      <c r="AI220" s="39" t="n">
        <v>0.89</v>
      </c>
      <c r="AJ220" s="39" t="n">
        <v>0.79</v>
      </c>
      <c r="AK220" s="39" t="n">
        <v>0.71</v>
      </c>
      <c r="AL220" s="39" t="n">
        <v>0.65</v>
      </c>
      <c r="AM220" s="39" t="n">
        <v>0.6</v>
      </c>
      <c r="AN220" s="39" t="n">
        <v>0.45</v>
      </c>
      <c r="AO220" s="38" t="n">
        <v>0</v>
      </c>
      <c r="AP220" s="38" t="n">
        <v>1</v>
      </c>
      <c r="AQ220" s="29" t="n">
        <v>0.09</v>
      </c>
      <c r="AR220" s="31"/>
      <c r="AS220" s="38"/>
      <c r="AT220" s="8" t="n">
        <f aca="false">IF(A220=Ввод!C$26,1,0)</f>
        <v>0</v>
      </c>
      <c r="AU220" s="1" t="n">
        <f aca="false">$AT220*F220</f>
        <v>0</v>
      </c>
      <c r="AV220" s="1" t="n">
        <f aca="false">$AT220*M220</f>
        <v>0</v>
      </c>
      <c r="AW220" s="1" t="n">
        <f aca="false">$AT220*G220</f>
        <v>0</v>
      </c>
      <c r="AX220" s="1" t="n">
        <f aca="false">$AT220*H220</f>
        <v>0</v>
      </c>
      <c r="AY220" s="1" t="n">
        <f aca="false">$AT220*I220</f>
        <v>0</v>
      </c>
      <c r="AZ220" s="1" t="n">
        <f aca="false">$AT220*J220</f>
        <v>0</v>
      </c>
      <c r="BA220" s="1" t="n">
        <f aca="false">$AT220*K220</f>
        <v>0</v>
      </c>
      <c r="BB220" s="1" t="n">
        <f aca="false">$AT220*L220</f>
        <v>0</v>
      </c>
      <c r="BC220" s="1" t="n">
        <f aca="false">$AT220*N220</f>
        <v>0</v>
      </c>
      <c r="BD220" s="1" t="n">
        <f aca="false">$AT220*O220</f>
        <v>0</v>
      </c>
      <c r="BE220" s="1" t="n">
        <f aca="false">$AT220*P220</f>
        <v>0</v>
      </c>
      <c r="BF220" s="1" t="n">
        <f aca="false">$AT220*Q220</f>
        <v>0</v>
      </c>
      <c r="BG220" s="1" t="n">
        <f aca="false">$AT220*R220</f>
        <v>0</v>
      </c>
      <c r="BH220" s="1" t="n">
        <f aca="false">$AT220*S220</f>
        <v>0</v>
      </c>
      <c r="BI220" s="1" t="n">
        <f aca="false">$AT220*T220</f>
        <v>0</v>
      </c>
      <c r="BJ220" s="1" t="n">
        <f aca="false">$AT220*U220</f>
        <v>0</v>
      </c>
      <c r="BK220" s="1" t="n">
        <f aca="false">$AT220*V220</f>
        <v>0</v>
      </c>
      <c r="BL220" s="1" t="n">
        <f aca="false">$AT220*W220</f>
        <v>0</v>
      </c>
      <c r="BM220" s="1" t="n">
        <f aca="false">$AT220*X220</f>
        <v>0</v>
      </c>
      <c r="BN220" s="1" t="n">
        <f aca="false">$AT220*Y220</f>
        <v>0</v>
      </c>
      <c r="BO220" s="1" t="n">
        <f aca="false">$AT220*Z220</f>
        <v>0</v>
      </c>
      <c r="BP220" s="1" t="n">
        <f aca="false">$AT220*AA220</f>
        <v>0</v>
      </c>
      <c r="BQ220" s="1" t="n">
        <f aca="false">$AT220*AB220</f>
        <v>0</v>
      </c>
      <c r="BR220" s="1" t="n">
        <f aca="false">$AT220*AC220</f>
        <v>0</v>
      </c>
      <c r="BS220" s="1" t="n">
        <f aca="false">$AT220*AD220</f>
        <v>0</v>
      </c>
      <c r="BT220" s="1" t="n">
        <f aca="false">$AT220*AE220</f>
        <v>0</v>
      </c>
      <c r="BU220" s="1" t="n">
        <f aca="false">$AT220*AF220</f>
        <v>0</v>
      </c>
      <c r="BV220" s="1" t="n">
        <f aca="false">$AT220*AG220</f>
        <v>0</v>
      </c>
      <c r="BW220" s="1" t="n">
        <f aca="false">$AT220*AH220</f>
        <v>0</v>
      </c>
      <c r="BX220" s="1" t="n">
        <f aca="false">$AT220*AI220</f>
        <v>0</v>
      </c>
      <c r="BY220" s="1" t="n">
        <f aca="false">$AT220*AJ220</f>
        <v>0</v>
      </c>
      <c r="BZ220" s="1" t="n">
        <f aca="false">$AT220*AK220</f>
        <v>0</v>
      </c>
      <c r="CA220" s="1" t="n">
        <f aca="false">$AT220*AL220</f>
        <v>0</v>
      </c>
      <c r="CB220" s="1" t="n">
        <f aca="false">$AT220*AM220</f>
        <v>0</v>
      </c>
      <c r="CC220" s="1" t="n">
        <f aca="false">$AT220*AN220</f>
        <v>0</v>
      </c>
      <c r="CD220" s="1" t="n">
        <f aca="false">$AT220*AO220</f>
        <v>0</v>
      </c>
      <c r="CE220" s="1" t="n">
        <f aca="false">$AT220*AP220</f>
        <v>0</v>
      </c>
      <c r="CF220" s="1" t="n">
        <f aca="false">$AT220*AQ220</f>
        <v>0</v>
      </c>
      <c r="CG220" s="1" t="n">
        <f aca="false">$AT220*AR220</f>
        <v>0</v>
      </c>
      <c r="CH220" s="40" t="n">
        <v>1</v>
      </c>
      <c r="CI220" s="41" t="n">
        <v>0.0183</v>
      </c>
      <c r="CJ220" s="6" t="n">
        <f aca="false">CI220*AT220</f>
        <v>0</v>
      </c>
      <c r="CK220" s="1" t="n">
        <f aca="false">CH220*AT220</f>
        <v>0</v>
      </c>
      <c r="DV220" s="2" t="n">
        <v>1</v>
      </c>
      <c r="DW220" s="1" t="n">
        <f aca="false">IF(A222=Ввод!C$26,1,0)</f>
        <v>0</v>
      </c>
      <c r="DX220" s="1" t="n">
        <f aca="false">DV220*DW220</f>
        <v>0</v>
      </c>
      <c r="EB220" s="1" t="n">
        <f aca="false">AT220*AS220</f>
        <v>0</v>
      </c>
    </row>
    <row r="221" s="2" customFormat="true" ht="12.75" hidden="false" customHeight="false" outlineLevel="0" collapsed="false">
      <c r="A221" s="26" t="n">
        <f aca="false">A220+1</f>
        <v>220</v>
      </c>
      <c r="B221" s="26" t="s">
        <v>419</v>
      </c>
      <c r="C221" s="26" t="s">
        <v>429</v>
      </c>
      <c r="D221" s="27" t="s">
        <v>157</v>
      </c>
      <c r="E221" s="26" t="s">
        <v>419</v>
      </c>
      <c r="F221" s="26" t="n">
        <v>0</v>
      </c>
      <c r="G221" s="26" t="n">
        <v>0</v>
      </c>
      <c r="H221" s="26" t="n">
        <v>0</v>
      </c>
      <c r="I221" s="26" t="n">
        <v>0</v>
      </c>
      <c r="J221" s="26" t="n">
        <v>0</v>
      </c>
      <c r="K221" s="26" t="n">
        <v>0</v>
      </c>
      <c r="L221" s="26" t="n">
        <v>0</v>
      </c>
      <c r="M221" s="28" t="n">
        <v>0</v>
      </c>
      <c r="N221" s="26" t="n">
        <v>0</v>
      </c>
      <c r="O221" s="29" t="n">
        <v>0.0184</v>
      </c>
      <c r="P221" s="30" t="n">
        <v>1424.9972</v>
      </c>
      <c r="Q221" s="30" t="n">
        <v>8760.063</v>
      </c>
      <c r="R221" s="29" t="n">
        <v>0.8766</v>
      </c>
      <c r="S221" s="29" t="n">
        <v>0.8766</v>
      </c>
      <c r="T221" s="31" t="n">
        <v>79500</v>
      </c>
      <c r="U221" s="32" t="n">
        <v>397500</v>
      </c>
      <c r="V221" s="33" t="n">
        <v>0.00330786</v>
      </c>
      <c r="W221" s="33" t="n">
        <v>0.00330786</v>
      </c>
      <c r="X221" s="34" t="n">
        <v>0</v>
      </c>
      <c r="Y221" s="34" t="n">
        <v>0</v>
      </c>
      <c r="Z221" s="35" t="n">
        <v>0</v>
      </c>
      <c r="AA221" s="36" t="n">
        <v>0.12</v>
      </c>
      <c r="AB221" s="37" t="n">
        <v>0.1</v>
      </c>
      <c r="AC221" s="36" t="n">
        <v>1</v>
      </c>
      <c r="AD221" s="38" t="n">
        <v>1</v>
      </c>
      <c r="AE221" s="38" t="n">
        <v>0</v>
      </c>
      <c r="AF221" s="38" t="n">
        <v>0</v>
      </c>
      <c r="AG221" s="38" t="n">
        <v>0</v>
      </c>
      <c r="AH221" s="38" t="n">
        <v>0</v>
      </c>
      <c r="AI221" s="39" t="n">
        <v>0.89</v>
      </c>
      <c r="AJ221" s="39" t="n">
        <v>0.79</v>
      </c>
      <c r="AK221" s="39" t="n">
        <v>0.71</v>
      </c>
      <c r="AL221" s="39" t="n">
        <v>0.65</v>
      </c>
      <c r="AM221" s="39" t="n">
        <v>0.6</v>
      </c>
      <c r="AN221" s="39" t="n">
        <v>0.45</v>
      </c>
      <c r="AO221" s="38" t="n">
        <v>0</v>
      </c>
      <c r="AP221" s="38" t="n">
        <v>1</v>
      </c>
      <c r="AQ221" s="29" t="n">
        <v>0.09</v>
      </c>
      <c r="AR221" s="31"/>
      <c r="AS221" s="38"/>
      <c r="AT221" s="8" t="n">
        <f aca="false">IF(A221=Ввод!C$26,1,0)</f>
        <v>0</v>
      </c>
      <c r="AU221" s="1" t="n">
        <f aca="false">$AT221*F221</f>
        <v>0</v>
      </c>
      <c r="AV221" s="1" t="n">
        <f aca="false">$AT221*M221</f>
        <v>0</v>
      </c>
      <c r="AW221" s="1" t="n">
        <f aca="false">$AT221*G221</f>
        <v>0</v>
      </c>
      <c r="AX221" s="1" t="n">
        <f aca="false">$AT221*H221</f>
        <v>0</v>
      </c>
      <c r="AY221" s="1" t="n">
        <f aca="false">$AT221*I221</f>
        <v>0</v>
      </c>
      <c r="AZ221" s="1" t="n">
        <f aca="false">$AT221*J221</f>
        <v>0</v>
      </c>
      <c r="BA221" s="1" t="n">
        <f aca="false">$AT221*K221</f>
        <v>0</v>
      </c>
      <c r="BB221" s="1" t="n">
        <f aca="false">$AT221*L221</f>
        <v>0</v>
      </c>
      <c r="BC221" s="1" t="n">
        <f aca="false">$AT221*N221</f>
        <v>0</v>
      </c>
      <c r="BD221" s="1" t="n">
        <f aca="false">$AT221*O221</f>
        <v>0</v>
      </c>
      <c r="BE221" s="1" t="n">
        <f aca="false">$AT221*P221</f>
        <v>0</v>
      </c>
      <c r="BF221" s="1" t="n">
        <f aca="false">$AT221*Q221</f>
        <v>0</v>
      </c>
      <c r="BG221" s="1" t="n">
        <f aca="false">$AT221*R221</f>
        <v>0</v>
      </c>
      <c r="BH221" s="1" t="n">
        <f aca="false">$AT221*S221</f>
        <v>0</v>
      </c>
      <c r="BI221" s="1" t="n">
        <f aca="false">$AT221*T221</f>
        <v>0</v>
      </c>
      <c r="BJ221" s="1" t="n">
        <f aca="false">$AT221*U221</f>
        <v>0</v>
      </c>
      <c r="BK221" s="1" t="n">
        <f aca="false">$AT221*V221</f>
        <v>0</v>
      </c>
      <c r="BL221" s="1" t="n">
        <f aca="false">$AT221*W221</f>
        <v>0</v>
      </c>
      <c r="BM221" s="1" t="n">
        <f aca="false">$AT221*X221</f>
        <v>0</v>
      </c>
      <c r="BN221" s="1" t="n">
        <f aca="false">$AT221*Y221</f>
        <v>0</v>
      </c>
      <c r="BO221" s="1" t="n">
        <f aca="false">$AT221*Z221</f>
        <v>0</v>
      </c>
      <c r="BP221" s="1" t="n">
        <f aca="false">$AT221*AA221</f>
        <v>0</v>
      </c>
      <c r="BQ221" s="1" t="n">
        <f aca="false">$AT221*AB221</f>
        <v>0</v>
      </c>
      <c r="BR221" s="1" t="n">
        <f aca="false">$AT221*AC221</f>
        <v>0</v>
      </c>
      <c r="BS221" s="1" t="n">
        <f aca="false">$AT221*AD221</f>
        <v>0</v>
      </c>
      <c r="BT221" s="1" t="n">
        <f aca="false">$AT221*AE221</f>
        <v>0</v>
      </c>
      <c r="BU221" s="1" t="n">
        <f aca="false">$AT221*AF221</f>
        <v>0</v>
      </c>
      <c r="BV221" s="1" t="n">
        <f aca="false">$AT221*AG221</f>
        <v>0</v>
      </c>
      <c r="BW221" s="1" t="n">
        <f aca="false">$AT221*AH221</f>
        <v>0</v>
      </c>
      <c r="BX221" s="1" t="n">
        <f aca="false">$AT221*AI221</f>
        <v>0</v>
      </c>
      <c r="BY221" s="1" t="n">
        <f aca="false">$AT221*AJ221</f>
        <v>0</v>
      </c>
      <c r="BZ221" s="1" t="n">
        <f aca="false">$AT221*AK221</f>
        <v>0</v>
      </c>
      <c r="CA221" s="1" t="n">
        <f aca="false">$AT221*AL221</f>
        <v>0</v>
      </c>
      <c r="CB221" s="1" t="n">
        <f aca="false">$AT221*AM221</f>
        <v>0</v>
      </c>
      <c r="CC221" s="1" t="n">
        <f aca="false">$AT221*AN221</f>
        <v>0</v>
      </c>
      <c r="CD221" s="1" t="n">
        <f aca="false">$AT221*AO221</f>
        <v>0</v>
      </c>
      <c r="CE221" s="1" t="n">
        <f aca="false">$AT221*AP221</f>
        <v>0</v>
      </c>
      <c r="CF221" s="1" t="n">
        <f aca="false">$AT221*AQ221</f>
        <v>0</v>
      </c>
      <c r="CG221" s="1" t="n">
        <f aca="false">$AT221*AR221</f>
        <v>0</v>
      </c>
      <c r="CH221" s="40" t="n">
        <v>1</v>
      </c>
      <c r="CI221" s="41" t="n">
        <v>0.0183</v>
      </c>
      <c r="CJ221" s="6" t="n">
        <f aca="false">CI221*AT221</f>
        <v>0</v>
      </c>
      <c r="CK221" s="1" t="n">
        <f aca="false">CH221*AT221</f>
        <v>0</v>
      </c>
      <c r="DV221" s="2" t="n">
        <v>1</v>
      </c>
      <c r="DW221" s="1" t="n">
        <f aca="false">IF(A223=Ввод!C$26,1,0)</f>
        <v>0</v>
      </c>
      <c r="DX221" s="1" t="n">
        <f aca="false">DV221*DW221</f>
        <v>0</v>
      </c>
      <c r="EB221" s="1" t="n">
        <f aca="false">AT221*AS221</f>
        <v>0</v>
      </c>
    </row>
    <row r="222" s="2" customFormat="true" ht="12.75" hidden="false" customHeight="false" outlineLevel="0" collapsed="false">
      <c r="A222" s="26" t="n">
        <f aca="false">A221+1</f>
        <v>221</v>
      </c>
      <c r="B222" s="26" t="s">
        <v>419</v>
      </c>
      <c r="C222" s="26" t="s">
        <v>430</v>
      </c>
      <c r="D222" s="27" t="s">
        <v>157</v>
      </c>
      <c r="E222" s="26" t="s">
        <v>419</v>
      </c>
      <c r="F222" s="26" t="n">
        <v>0</v>
      </c>
      <c r="G222" s="26" t="n">
        <v>0</v>
      </c>
      <c r="H222" s="26" t="n">
        <v>0</v>
      </c>
      <c r="I222" s="26" t="n">
        <v>0</v>
      </c>
      <c r="J222" s="26" t="n">
        <v>0</v>
      </c>
      <c r="K222" s="26" t="n">
        <v>0</v>
      </c>
      <c r="L222" s="26" t="n">
        <v>0</v>
      </c>
      <c r="M222" s="28" t="n">
        <v>0</v>
      </c>
      <c r="N222" s="26" t="n">
        <v>0</v>
      </c>
      <c r="O222" s="29" t="n">
        <v>0.0184</v>
      </c>
      <c r="P222" s="30" t="n">
        <v>1424.9972</v>
      </c>
      <c r="Q222" s="30" t="n">
        <v>8760.063</v>
      </c>
      <c r="R222" s="29" t="n">
        <v>0.8766</v>
      </c>
      <c r="S222" s="29" t="n">
        <v>0.8766</v>
      </c>
      <c r="T222" s="31" t="n">
        <v>79500</v>
      </c>
      <c r="U222" s="32" t="n">
        <v>397500</v>
      </c>
      <c r="V222" s="33" t="n">
        <v>0.00330786</v>
      </c>
      <c r="W222" s="33" t="n">
        <v>0.00330786</v>
      </c>
      <c r="X222" s="34" t="n">
        <v>0</v>
      </c>
      <c r="Y222" s="34" t="n">
        <v>0</v>
      </c>
      <c r="Z222" s="35" t="n">
        <v>0</v>
      </c>
      <c r="AA222" s="36" t="n">
        <v>0.12</v>
      </c>
      <c r="AB222" s="37" t="n">
        <v>0.1</v>
      </c>
      <c r="AC222" s="36" t="n">
        <v>1</v>
      </c>
      <c r="AD222" s="38" t="n">
        <v>1</v>
      </c>
      <c r="AE222" s="38" t="n">
        <v>0</v>
      </c>
      <c r="AF222" s="38" t="n">
        <v>0</v>
      </c>
      <c r="AG222" s="38" t="n">
        <v>0</v>
      </c>
      <c r="AH222" s="38" t="n">
        <v>0</v>
      </c>
      <c r="AI222" s="39" t="n">
        <v>0.89</v>
      </c>
      <c r="AJ222" s="39" t="n">
        <v>0.79</v>
      </c>
      <c r="AK222" s="39" t="n">
        <v>0.71</v>
      </c>
      <c r="AL222" s="39" t="n">
        <v>0.65</v>
      </c>
      <c r="AM222" s="39" t="n">
        <v>0.6</v>
      </c>
      <c r="AN222" s="39" t="n">
        <v>0.45</v>
      </c>
      <c r="AO222" s="38" t="n">
        <v>0</v>
      </c>
      <c r="AP222" s="38" t="n">
        <v>1</v>
      </c>
      <c r="AQ222" s="29" t="n">
        <v>0.09</v>
      </c>
      <c r="AR222" s="31"/>
      <c r="AS222" s="38"/>
      <c r="AT222" s="8" t="n">
        <f aca="false">IF(A222=Ввод!C$26,1,0)</f>
        <v>0</v>
      </c>
      <c r="AU222" s="1" t="n">
        <f aca="false">$AT222*F222</f>
        <v>0</v>
      </c>
      <c r="AV222" s="1" t="n">
        <f aca="false">$AT222*M222</f>
        <v>0</v>
      </c>
      <c r="AW222" s="1" t="n">
        <f aca="false">$AT222*G222</f>
        <v>0</v>
      </c>
      <c r="AX222" s="1" t="n">
        <f aca="false">$AT222*H222</f>
        <v>0</v>
      </c>
      <c r="AY222" s="1" t="n">
        <f aca="false">$AT222*I222</f>
        <v>0</v>
      </c>
      <c r="AZ222" s="1" t="n">
        <f aca="false">$AT222*J222</f>
        <v>0</v>
      </c>
      <c r="BA222" s="1" t="n">
        <f aca="false">$AT222*K222</f>
        <v>0</v>
      </c>
      <c r="BB222" s="1" t="n">
        <f aca="false">$AT222*L222</f>
        <v>0</v>
      </c>
      <c r="BC222" s="1" t="n">
        <f aca="false">$AT222*N222</f>
        <v>0</v>
      </c>
      <c r="BD222" s="1" t="n">
        <f aca="false">$AT222*O222</f>
        <v>0</v>
      </c>
      <c r="BE222" s="1" t="n">
        <f aca="false">$AT222*P222</f>
        <v>0</v>
      </c>
      <c r="BF222" s="1" t="n">
        <f aca="false">$AT222*Q222</f>
        <v>0</v>
      </c>
      <c r="BG222" s="1" t="n">
        <f aca="false">$AT222*R222</f>
        <v>0</v>
      </c>
      <c r="BH222" s="1" t="n">
        <f aca="false">$AT222*S222</f>
        <v>0</v>
      </c>
      <c r="BI222" s="1" t="n">
        <f aca="false">$AT222*T222</f>
        <v>0</v>
      </c>
      <c r="BJ222" s="1" t="n">
        <f aca="false">$AT222*U222</f>
        <v>0</v>
      </c>
      <c r="BK222" s="1" t="n">
        <f aca="false">$AT222*V222</f>
        <v>0</v>
      </c>
      <c r="BL222" s="1" t="n">
        <f aca="false">$AT222*W222</f>
        <v>0</v>
      </c>
      <c r="BM222" s="1" t="n">
        <f aca="false">$AT222*X222</f>
        <v>0</v>
      </c>
      <c r="BN222" s="1" t="n">
        <f aca="false">$AT222*Y222</f>
        <v>0</v>
      </c>
      <c r="BO222" s="1" t="n">
        <f aca="false">$AT222*Z222</f>
        <v>0</v>
      </c>
      <c r="BP222" s="1" t="n">
        <f aca="false">$AT222*AA222</f>
        <v>0</v>
      </c>
      <c r="BQ222" s="1" t="n">
        <f aca="false">$AT222*AB222</f>
        <v>0</v>
      </c>
      <c r="BR222" s="1" t="n">
        <f aca="false">$AT222*AC222</f>
        <v>0</v>
      </c>
      <c r="BS222" s="1" t="n">
        <f aca="false">$AT222*AD222</f>
        <v>0</v>
      </c>
      <c r="BT222" s="1" t="n">
        <f aca="false">$AT222*AE222</f>
        <v>0</v>
      </c>
      <c r="BU222" s="1" t="n">
        <f aca="false">$AT222*AF222</f>
        <v>0</v>
      </c>
      <c r="BV222" s="1" t="n">
        <f aca="false">$AT222*AG222</f>
        <v>0</v>
      </c>
      <c r="BW222" s="1" t="n">
        <f aca="false">$AT222*AH222</f>
        <v>0</v>
      </c>
      <c r="BX222" s="1" t="n">
        <f aca="false">$AT222*AI222</f>
        <v>0</v>
      </c>
      <c r="BY222" s="1" t="n">
        <f aca="false">$AT222*AJ222</f>
        <v>0</v>
      </c>
      <c r="BZ222" s="1" t="n">
        <f aca="false">$AT222*AK222</f>
        <v>0</v>
      </c>
      <c r="CA222" s="1" t="n">
        <f aca="false">$AT222*AL222</f>
        <v>0</v>
      </c>
      <c r="CB222" s="1" t="n">
        <f aca="false">$AT222*AM222</f>
        <v>0</v>
      </c>
      <c r="CC222" s="1" t="n">
        <f aca="false">$AT222*AN222</f>
        <v>0</v>
      </c>
      <c r="CD222" s="1" t="n">
        <f aca="false">$AT222*AO222</f>
        <v>0</v>
      </c>
      <c r="CE222" s="1" t="n">
        <f aca="false">$AT222*AP222</f>
        <v>0</v>
      </c>
      <c r="CF222" s="1" t="n">
        <f aca="false">$AT222*AQ222</f>
        <v>0</v>
      </c>
      <c r="CG222" s="1" t="n">
        <f aca="false">$AT222*AR222</f>
        <v>0</v>
      </c>
      <c r="CH222" s="40" t="n">
        <v>1</v>
      </c>
      <c r="CI222" s="41" t="n">
        <v>0.0183</v>
      </c>
      <c r="CJ222" s="6" t="n">
        <f aca="false">CI222*AT222</f>
        <v>0</v>
      </c>
      <c r="CK222" s="1" t="n">
        <f aca="false">CH222*AT222</f>
        <v>0</v>
      </c>
      <c r="DV222" s="2" t="n">
        <v>1</v>
      </c>
      <c r="DW222" s="1" t="n">
        <f aca="false">IF(A224=Ввод!C$26,1,0)</f>
        <v>0</v>
      </c>
      <c r="DX222" s="1" t="n">
        <f aca="false">DV222*DW222</f>
        <v>0</v>
      </c>
      <c r="EB222" s="1" t="n">
        <f aca="false">AT222*AS222</f>
        <v>0</v>
      </c>
    </row>
    <row r="223" s="2" customFormat="true" ht="12.75" hidden="false" customHeight="false" outlineLevel="0" collapsed="false">
      <c r="A223" s="26" t="n">
        <f aca="false">A222+1</f>
        <v>222</v>
      </c>
      <c r="B223" s="26" t="s">
        <v>419</v>
      </c>
      <c r="C223" s="26" t="s">
        <v>431</v>
      </c>
      <c r="D223" s="27" t="s">
        <v>77</v>
      </c>
      <c r="E223" s="26" t="s">
        <v>78</v>
      </c>
      <c r="F223" s="26" t="n">
        <v>0</v>
      </c>
      <c r="G223" s="26" t="n">
        <v>0</v>
      </c>
      <c r="H223" s="26" t="n">
        <v>0</v>
      </c>
      <c r="I223" s="26" t="n">
        <v>0</v>
      </c>
      <c r="J223" s="26" t="n">
        <v>0</v>
      </c>
      <c r="K223" s="26" t="n">
        <v>0</v>
      </c>
      <c r="L223" s="26" t="n">
        <v>0</v>
      </c>
      <c r="M223" s="28" t="n">
        <v>0</v>
      </c>
      <c r="N223" s="26" t="n">
        <v>0</v>
      </c>
      <c r="O223" s="29" t="n">
        <v>0.0184</v>
      </c>
      <c r="P223" s="30" t="n">
        <v>1424.9972</v>
      </c>
      <c r="Q223" s="30" t="n">
        <v>14863.6721</v>
      </c>
      <c r="R223" s="29" t="n">
        <v>1.0925</v>
      </c>
      <c r="S223" s="29" t="n">
        <v>1.1155</v>
      </c>
      <c r="T223" s="31" t="n">
        <v>397500</v>
      </c>
      <c r="U223" s="32" t="n">
        <v>1987500</v>
      </c>
      <c r="V223" s="33" t="n">
        <v>0.00791098</v>
      </c>
      <c r="W223" s="33" t="n">
        <v>0.00791098</v>
      </c>
      <c r="X223" s="34" t="n">
        <v>0</v>
      </c>
      <c r="Y223" s="34" t="n">
        <v>0</v>
      </c>
      <c r="Z223" s="35" t="n">
        <v>0</v>
      </c>
      <c r="AA223" s="36" t="n">
        <v>0.12</v>
      </c>
      <c r="AB223" s="37" t="n">
        <v>0.15</v>
      </c>
      <c r="AC223" s="36" t="n">
        <v>1</v>
      </c>
      <c r="AD223" s="38" t="n">
        <v>1</v>
      </c>
      <c r="AE223" s="38" t="n">
        <v>0</v>
      </c>
      <c r="AF223" s="38" t="n">
        <v>0</v>
      </c>
      <c r="AG223" s="38" t="n">
        <v>0</v>
      </c>
      <c r="AH223" s="38" t="n">
        <v>0</v>
      </c>
      <c r="AI223" s="39" t="n">
        <f aca="false">IF(Лист1!$CO$2&lt;=40000*30,0.93,IF(Лист1!$CO$2&lt;=100000*30,0.94,0.95))</f>
        <v>0.93</v>
      </c>
      <c r="AJ223" s="39" t="n">
        <f aca="false">IF(Лист1!$CO$2&lt;=40000*30,0.87,IF(Лист1!$CO$2&lt;=100000*30,0.88,0.9))</f>
        <v>0.87</v>
      </c>
      <c r="AK223" s="39" t="n">
        <f aca="false">IF(Лист1!$CO$2&lt;=40000*30,0.81,IF(Лист1!$CO$2&lt;=100000*30,0.83,0.85))</f>
        <v>0.81</v>
      </c>
      <c r="AL223" s="39" t="n">
        <f aca="false">IF(Лист1!$CO$2&lt;=40000*30,0.76,IF(Лист1!$CO$2&lt;=100000*30,0.78,0.81))</f>
        <v>0.76</v>
      </c>
      <c r="AM223" s="39" t="n">
        <f aca="false">IF(Лист1!$CO$2&lt;=40000*30,0.71,IF(Лист1!$CO$2&lt;=100000*30,0.74,0.77))</f>
        <v>0.71</v>
      </c>
      <c r="AN223" s="39" t="n">
        <f aca="false">IF(Лист1!$CO$2&lt;=40000*30,0.56,IF(Лист1!$CO$2&lt;=100000*30,0.58,0.61))</f>
        <v>0.56</v>
      </c>
      <c r="AO223" s="39" t="n">
        <f aca="false">IF(Лист1!$CO$2&lt;=40000*30,0.44,IF(Лист1!$CO$2&lt;=100000*30,0.45,0.46))</f>
        <v>0.44</v>
      </c>
      <c r="AP223" s="38" t="n">
        <v>1</v>
      </c>
      <c r="AQ223" s="37"/>
      <c r="AR223" s="32"/>
      <c r="AS223" s="38"/>
      <c r="AT223" s="8" t="n">
        <f aca="false">IF(A223=Ввод!C$26,1,0)</f>
        <v>0</v>
      </c>
      <c r="AU223" s="1" t="n">
        <f aca="false">$AT223*F223</f>
        <v>0</v>
      </c>
      <c r="AV223" s="1" t="n">
        <f aca="false">$AT223*M223</f>
        <v>0</v>
      </c>
      <c r="AW223" s="1" t="n">
        <f aca="false">$AT223*G223</f>
        <v>0</v>
      </c>
      <c r="AX223" s="1" t="n">
        <f aca="false">$AT223*H223</f>
        <v>0</v>
      </c>
      <c r="AY223" s="1" t="n">
        <f aca="false">$AT223*I223</f>
        <v>0</v>
      </c>
      <c r="AZ223" s="1" t="n">
        <f aca="false">$AT223*J223</f>
        <v>0</v>
      </c>
      <c r="BA223" s="1" t="n">
        <f aca="false">$AT223*K223</f>
        <v>0</v>
      </c>
      <c r="BB223" s="1" t="n">
        <f aca="false">$AT223*L223</f>
        <v>0</v>
      </c>
      <c r="BC223" s="1" t="n">
        <f aca="false">$AT223*N223</f>
        <v>0</v>
      </c>
      <c r="BD223" s="1" t="n">
        <f aca="false">$AT223*O223</f>
        <v>0</v>
      </c>
      <c r="BE223" s="1" t="n">
        <f aca="false">$AT223*P223</f>
        <v>0</v>
      </c>
      <c r="BF223" s="1" t="n">
        <f aca="false">$AT223*Q223</f>
        <v>0</v>
      </c>
      <c r="BG223" s="1" t="n">
        <f aca="false">$AT223*R223</f>
        <v>0</v>
      </c>
      <c r="BH223" s="1" t="n">
        <f aca="false">$AT223*S223</f>
        <v>0</v>
      </c>
      <c r="BI223" s="1" t="n">
        <f aca="false">$AT223*T223</f>
        <v>0</v>
      </c>
      <c r="BJ223" s="1" t="n">
        <f aca="false">$AT223*U223</f>
        <v>0</v>
      </c>
      <c r="BK223" s="1" t="n">
        <f aca="false">$AT223*V223</f>
        <v>0</v>
      </c>
      <c r="BL223" s="1" t="n">
        <f aca="false">$AT223*W223</f>
        <v>0</v>
      </c>
      <c r="BM223" s="1" t="n">
        <f aca="false">$AT223*X223</f>
        <v>0</v>
      </c>
      <c r="BN223" s="1" t="n">
        <f aca="false">$AT223*Y223</f>
        <v>0</v>
      </c>
      <c r="BO223" s="1" t="n">
        <f aca="false">$AT223*Z223</f>
        <v>0</v>
      </c>
      <c r="BP223" s="1" t="n">
        <f aca="false">$AT223*AA223</f>
        <v>0</v>
      </c>
      <c r="BQ223" s="1" t="n">
        <f aca="false">$AT223*AB223</f>
        <v>0</v>
      </c>
      <c r="BR223" s="1" t="n">
        <f aca="false">$AT223*AC223</f>
        <v>0</v>
      </c>
      <c r="BS223" s="1" t="n">
        <f aca="false">$AT223*AD223</f>
        <v>0</v>
      </c>
      <c r="BT223" s="1" t="n">
        <f aca="false">$AT223*AE223</f>
        <v>0</v>
      </c>
      <c r="BU223" s="1" t="n">
        <f aca="false">$AT223*AF223</f>
        <v>0</v>
      </c>
      <c r="BV223" s="1" t="n">
        <f aca="false">$AT223*AG223</f>
        <v>0</v>
      </c>
      <c r="BW223" s="1" t="n">
        <f aca="false">$AT223*AH223</f>
        <v>0</v>
      </c>
      <c r="BX223" s="1" t="n">
        <f aca="false">$AT223*AI223</f>
        <v>0</v>
      </c>
      <c r="BY223" s="1" t="n">
        <f aca="false">$AT223*AJ223</f>
        <v>0</v>
      </c>
      <c r="BZ223" s="1" t="n">
        <f aca="false">$AT223*AK223</f>
        <v>0</v>
      </c>
      <c r="CA223" s="1" t="n">
        <f aca="false">$AT223*AL223</f>
        <v>0</v>
      </c>
      <c r="CB223" s="1" t="n">
        <f aca="false">$AT223*AM223</f>
        <v>0</v>
      </c>
      <c r="CC223" s="1" t="n">
        <f aca="false">$AT223*AN223</f>
        <v>0</v>
      </c>
      <c r="CD223" s="1" t="n">
        <f aca="false">$AT223*AO223</f>
        <v>0</v>
      </c>
      <c r="CE223" s="1" t="n">
        <f aca="false">$AT223*AP223</f>
        <v>0</v>
      </c>
      <c r="CF223" s="1" t="n">
        <f aca="false">$AT223*AQ223</f>
        <v>0</v>
      </c>
      <c r="CG223" s="1" t="n">
        <f aca="false">$AT223*AR223</f>
        <v>0</v>
      </c>
      <c r="CH223" s="40" t="n">
        <v>1</v>
      </c>
      <c r="CI223" s="41" t="n">
        <v>0.0117</v>
      </c>
      <c r="CJ223" s="6" t="n">
        <f aca="false">CI223*AT223</f>
        <v>0</v>
      </c>
      <c r="CK223" s="1" t="n">
        <f aca="false">CH223*AT223</f>
        <v>0</v>
      </c>
      <c r="DV223" s="2" t="n">
        <v>1</v>
      </c>
      <c r="DW223" s="1" t="n">
        <f aca="false">IF(A225=Ввод!C$26,1,0)</f>
        <v>0</v>
      </c>
      <c r="DX223" s="1" t="n">
        <f aca="false">DV223*DW223</f>
        <v>0</v>
      </c>
      <c r="EB223" s="1" t="n">
        <f aca="false">AT223*AS223</f>
        <v>0</v>
      </c>
    </row>
    <row r="224" s="2" customFormat="true" ht="12.75" hidden="false" customHeight="false" outlineLevel="0" collapsed="false">
      <c r="A224" s="26" t="n">
        <f aca="false">A223+1</f>
        <v>223</v>
      </c>
      <c r="B224" s="26" t="s">
        <v>419</v>
      </c>
      <c r="C224" s="26" t="s">
        <v>432</v>
      </c>
      <c r="D224" s="27" t="s">
        <v>157</v>
      </c>
      <c r="E224" s="26" t="s">
        <v>419</v>
      </c>
      <c r="F224" s="26" t="n">
        <v>0</v>
      </c>
      <c r="G224" s="26" t="n">
        <v>0</v>
      </c>
      <c r="H224" s="26" t="n">
        <v>0</v>
      </c>
      <c r="I224" s="26" t="n">
        <v>0</v>
      </c>
      <c r="J224" s="26" t="n">
        <v>0</v>
      </c>
      <c r="K224" s="26" t="n">
        <v>0</v>
      </c>
      <c r="L224" s="26" t="n">
        <v>0</v>
      </c>
      <c r="M224" s="28" t="n">
        <v>0</v>
      </c>
      <c r="N224" s="26" t="n">
        <v>0</v>
      </c>
      <c r="O224" s="29" t="n">
        <v>0.0184</v>
      </c>
      <c r="P224" s="30" t="n">
        <v>1424.9972</v>
      </c>
      <c r="Q224" s="30" t="n">
        <v>8760.063</v>
      </c>
      <c r="R224" s="29" t="n">
        <v>0.8766</v>
      </c>
      <c r="S224" s="29" t="n">
        <v>0.8766</v>
      </c>
      <c r="T224" s="31" t="n">
        <v>79500</v>
      </c>
      <c r="U224" s="32" t="n">
        <v>397500</v>
      </c>
      <c r="V224" s="33" t="n">
        <v>0.00330786</v>
      </c>
      <c r="W224" s="33" t="n">
        <v>0.00330786</v>
      </c>
      <c r="X224" s="34" t="n">
        <v>0</v>
      </c>
      <c r="Y224" s="34" t="n">
        <v>0</v>
      </c>
      <c r="Z224" s="35" t="n">
        <v>0</v>
      </c>
      <c r="AA224" s="36" t="n">
        <v>0.12</v>
      </c>
      <c r="AB224" s="37" t="n">
        <v>0.1</v>
      </c>
      <c r="AC224" s="36" t="n">
        <v>1</v>
      </c>
      <c r="AD224" s="38" t="n">
        <v>1</v>
      </c>
      <c r="AE224" s="38" t="n">
        <v>0</v>
      </c>
      <c r="AF224" s="38" t="n">
        <v>0</v>
      </c>
      <c r="AG224" s="38" t="n">
        <v>0</v>
      </c>
      <c r="AH224" s="38" t="n">
        <v>0</v>
      </c>
      <c r="AI224" s="39" t="n">
        <v>0.89</v>
      </c>
      <c r="AJ224" s="39" t="n">
        <v>0.79</v>
      </c>
      <c r="AK224" s="39" t="n">
        <v>0.71</v>
      </c>
      <c r="AL224" s="39" t="n">
        <v>0.65</v>
      </c>
      <c r="AM224" s="39" t="n">
        <v>0.6</v>
      </c>
      <c r="AN224" s="39" t="n">
        <v>0.45</v>
      </c>
      <c r="AO224" s="38" t="n">
        <v>0</v>
      </c>
      <c r="AP224" s="38" t="n">
        <v>1</v>
      </c>
      <c r="AQ224" s="29" t="n">
        <v>0.09</v>
      </c>
      <c r="AR224" s="31"/>
      <c r="AS224" s="38"/>
      <c r="AT224" s="8" t="n">
        <f aca="false">IF(A224=Ввод!C$26,1,0)</f>
        <v>0</v>
      </c>
      <c r="AU224" s="1" t="n">
        <f aca="false">$AT224*F224</f>
        <v>0</v>
      </c>
      <c r="AV224" s="1" t="n">
        <f aca="false">$AT224*M224</f>
        <v>0</v>
      </c>
      <c r="AW224" s="1" t="n">
        <f aca="false">$AT224*G224</f>
        <v>0</v>
      </c>
      <c r="AX224" s="1" t="n">
        <f aca="false">$AT224*H224</f>
        <v>0</v>
      </c>
      <c r="AY224" s="1" t="n">
        <f aca="false">$AT224*I224</f>
        <v>0</v>
      </c>
      <c r="AZ224" s="1" t="n">
        <f aca="false">$AT224*J224</f>
        <v>0</v>
      </c>
      <c r="BA224" s="1" t="n">
        <f aca="false">$AT224*K224</f>
        <v>0</v>
      </c>
      <c r="BB224" s="1" t="n">
        <f aca="false">$AT224*L224</f>
        <v>0</v>
      </c>
      <c r="BC224" s="1" t="n">
        <f aca="false">$AT224*N224</f>
        <v>0</v>
      </c>
      <c r="BD224" s="1" t="n">
        <f aca="false">$AT224*O224</f>
        <v>0</v>
      </c>
      <c r="BE224" s="1" t="n">
        <f aca="false">$AT224*P224</f>
        <v>0</v>
      </c>
      <c r="BF224" s="1" t="n">
        <f aca="false">$AT224*Q224</f>
        <v>0</v>
      </c>
      <c r="BG224" s="1" t="n">
        <f aca="false">$AT224*R224</f>
        <v>0</v>
      </c>
      <c r="BH224" s="1" t="n">
        <f aca="false">$AT224*S224</f>
        <v>0</v>
      </c>
      <c r="BI224" s="1" t="n">
        <f aca="false">$AT224*T224</f>
        <v>0</v>
      </c>
      <c r="BJ224" s="1" t="n">
        <f aca="false">$AT224*U224</f>
        <v>0</v>
      </c>
      <c r="BK224" s="1" t="n">
        <f aca="false">$AT224*V224</f>
        <v>0</v>
      </c>
      <c r="BL224" s="1" t="n">
        <f aca="false">$AT224*W224</f>
        <v>0</v>
      </c>
      <c r="BM224" s="1" t="n">
        <f aca="false">$AT224*X224</f>
        <v>0</v>
      </c>
      <c r="BN224" s="1" t="n">
        <f aca="false">$AT224*Y224</f>
        <v>0</v>
      </c>
      <c r="BO224" s="1" t="n">
        <f aca="false">$AT224*Z224</f>
        <v>0</v>
      </c>
      <c r="BP224" s="1" t="n">
        <f aca="false">$AT224*AA224</f>
        <v>0</v>
      </c>
      <c r="BQ224" s="1" t="n">
        <f aca="false">$AT224*AB224</f>
        <v>0</v>
      </c>
      <c r="BR224" s="1" t="n">
        <f aca="false">$AT224*AC224</f>
        <v>0</v>
      </c>
      <c r="BS224" s="1" t="n">
        <f aca="false">$AT224*AD224</f>
        <v>0</v>
      </c>
      <c r="BT224" s="1" t="n">
        <f aca="false">$AT224*AE224</f>
        <v>0</v>
      </c>
      <c r="BU224" s="1" t="n">
        <f aca="false">$AT224*AF224</f>
        <v>0</v>
      </c>
      <c r="BV224" s="1" t="n">
        <f aca="false">$AT224*AG224</f>
        <v>0</v>
      </c>
      <c r="BW224" s="1" t="n">
        <f aca="false">$AT224*AH224</f>
        <v>0</v>
      </c>
      <c r="BX224" s="1" t="n">
        <f aca="false">$AT224*AI224</f>
        <v>0</v>
      </c>
      <c r="BY224" s="1" t="n">
        <f aca="false">$AT224*AJ224</f>
        <v>0</v>
      </c>
      <c r="BZ224" s="1" t="n">
        <f aca="false">$AT224*AK224</f>
        <v>0</v>
      </c>
      <c r="CA224" s="1" t="n">
        <f aca="false">$AT224*AL224</f>
        <v>0</v>
      </c>
      <c r="CB224" s="1" t="n">
        <f aca="false">$AT224*AM224</f>
        <v>0</v>
      </c>
      <c r="CC224" s="1" t="n">
        <f aca="false">$AT224*AN224</f>
        <v>0</v>
      </c>
      <c r="CD224" s="1" t="n">
        <f aca="false">$AT224*AO224</f>
        <v>0</v>
      </c>
      <c r="CE224" s="1" t="n">
        <f aca="false">$AT224*AP224</f>
        <v>0</v>
      </c>
      <c r="CF224" s="1" t="n">
        <f aca="false">$AT224*AQ224</f>
        <v>0</v>
      </c>
      <c r="CG224" s="1" t="n">
        <f aca="false">$AT224*AR224</f>
        <v>0</v>
      </c>
      <c r="CH224" s="40" t="n">
        <v>1</v>
      </c>
      <c r="CI224" s="41" t="n">
        <v>0.0183</v>
      </c>
      <c r="CJ224" s="6" t="n">
        <f aca="false">CI224*AT224</f>
        <v>0</v>
      </c>
      <c r="CK224" s="1" t="n">
        <f aca="false">CH224*AT224</f>
        <v>0</v>
      </c>
      <c r="DV224" s="2" t="n">
        <v>1</v>
      </c>
      <c r="DW224" s="1" t="n">
        <f aca="false">IF(A226=Ввод!C$26,1,0)</f>
        <v>0</v>
      </c>
      <c r="DX224" s="1" t="n">
        <f aca="false">DV224*DW224</f>
        <v>0</v>
      </c>
      <c r="EB224" s="1" t="n">
        <f aca="false">AT224*AS224</f>
        <v>0</v>
      </c>
    </row>
    <row r="225" s="2" customFormat="true" ht="12.75" hidden="false" customHeight="false" outlineLevel="0" collapsed="false">
      <c r="A225" s="26" t="n">
        <f aca="false">A224+1</f>
        <v>224</v>
      </c>
      <c r="B225" s="26" t="s">
        <v>419</v>
      </c>
      <c r="C225" s="26" t="s">
        <v>433</v>
      </c>
      <c r="D225" s="27" t="s">
        <v>157</v>
      </c>
      <c r="E225" s="26" t="s">
        <v>419</v>
      </c>
      <c r="F225" s="26" t="n">
        <v>0</v>
      </c>
      <c r="G225" s="26" t="n">
        <v>0</v>
      </c>
      <c r="H225" s="26" t="n">
        <v>0</v>
      </c>
      <c r="I225" s="26" t="n">
        <v>0</v>
      </c>
      <c r="J225" s="26" t="n">
        <v>0</v>
      </c>
      <c r="K225" s="26" t="n">
        <v>0</v>
      </c>
      <c r="L225" s="26" t="n">
        <v>0</v>
      </c>
      <c r="M225" s="28" t="n">
        <v>0</v>
      </c>
      <c r="N225" s="26" t="n">
        <v>0</v>
      </c>
      <c r="O225" s="29" t="n">
        <v>0.0184</v>
      </c>
      <c r="P225" s="30" t="n">
        <v>1424.9972</v>
      </c>
      <c r="Q225" s="30" t="n">
        <v>8760.063</v>
      </c>
      <c r="R225" s="29" t="n">
        <v>0.8766</v>
      </c>
      <c r="S225" s="29" t="n">
        <v>0.8766</v>
      </c>
      <c r="T225" s="31" t="n">
        <v>79500</v>
      </c>
      <c r="U225" s="32" t="n">
        <v>397500</v>
      </c>
      <c r="V225" s="33" t="n">
        <v>0.00330786</v>
      </c>
      <c r="W225" s="33" t="n">
        <v>0.00330786</v>
      </c>
      <c r="X225" s="206" t="n">
        <f aca="false">0.5%*(1-0.0762-$AA225-$AB225)</f>
        <v>0.003519</v>
      </c>
      <c r="Y225" s="205" t="n">
        <v>0</v>
      </c>
      <c r="Z225" s="35" t="n">
        <v>0</v>
      </c>
      <c r="AA225" s="36" t="n">
        <v>0.12</v>
      </c>
      <c r="AB225" s="37" t="n">
        <v>0.1</v>
      </c>
      <c r="AC225" s="36" t="n">
        <v>1</v>
      </c>
      <c r="AD225" s="38" t="n">
        <v>1</v>
      </c>
      <c r="AE225" s="38" t="n">
        <v>0</v>
      </c>
      <c r="AF225" s="38" t="n">
        <v>0</v>
      </c>
      <c r="AG225" s="38" t="n">
        <v>0</v>
      </c>
      <c r="AH225" s="38" t="n">
        <v>0</v>
      </c>
      <c r="AI225" s="39" t="n">
        <v>0.89</v>
      </c>
      <c r="AJ225" s="39" t="n">
        <v>0.79</v>
      </c>
      <c r="AK225" s="39" t="n">
        <v>0.71</v>
      </c>
      <c r="AL225" s="39" t="n">
        <v>0.65</v>
      </c>
      <c r="AM225" s="39" t="n">
        <v>0.6</v>
      </c>
      <c r="AN225" s="39" t="n">
        <v>0.45</v>
      </c>
      <c r="AO225" s="38" t="n">
        <v>0</v>
      </c>
      <c r="AP225" s="38" t="n">
        <v>1</v>
      </c>
      <c r="AQ225" s="29" t="n">
        <v>0.09</v>
      </c>
      <c r="AR225" s="31"/>
      <c r="AS225" s="38"/>
      <c r="AT225" s="8" t="n">
        <f aca="false">IF(A225=Ввод!C$26,1,0)</f>
        <v>0</v>
      </c>
      <c r="AU225" s="1" t="n">
        <f aca="false">$AT225*F225</f>
        <v>0</v>
      </c>
      <c r="AV225" s="1" t="n">
        <f aca="false">$AT225*M225</f>
        <v>0</v>
      </c>
      <c r="AW225" s="1" t="n">
        <f aca="false">$AT225*G225</f>
        <v>0</v>
      </c>
      <c r="AX225" s="1" t="n">
        <f aca="false">$AT225*H225</f>
        <v>0</v>
      </c>
      <c r="AY225" s="1" t="n">
        <f aca="false">$AT225*I225</f>
        <v>0</v>
      </c>
      <c r="AZ225" s="1" t="n">
        <f aca="false">$AT225*J225</f>
        <v>0</v>
      </c>
      <c r="BA225" s="1" t="n">
        <f aca="false">$AT225*K225</f>
        <v>0</v>
      </c>
      <c r="BB225" s="1" t="n">
        <f aca="false">$AT225*L225</f>
        <v>0</v>
      </c>
      <c r="BC225" s="1" t="n">
        <f aca="false">$AT225*N225</f>
        <v>0</v>
      </c>
      <c r="BD225" s="1" t="n">
        <f aca="false">$AT225*O225</f>
        <v>0</v>
      </c>
      <c r="BE225" s="1" t="n">
        <f aca="false">$AT225*P225</f>
        <v>0</v>
      </c>
      <c r="BF225" s="1" t="n">
        <f aca="false">$AT225*Q225</f>
        <v>0</v>
      </c>
      <c r="BG225" s="1" t="n">
        <f aca="false">$AT225*R225</f>
        <v>0</v>
      </c>
      <c r="BH225" s="1" t="n">
        <f aca="false">$AT225*S225</f>
        <v>0</v>
      </c>
      <c r="BI225" s="1" t="n">
        <f aca="false">$AT225*T225</f>
        <v>0</v>
      </c>
      <c r="BJ225" s="1" t="n">
        <f aca="false">$AT225*U225</f>
        <v>0</v>
      </c>
      <c r="BK225" s="1" t="n">
        <f aca="false">$AT225*V225</f>
        <v>0</v>
      </c>
      <c r="BL225" s="1" t="n">
        <f aca="false">$AT225*W225</f>
        <v>0</v>
      </c>
      <c r="BM225" s="1" t="n">
        <f aca="false">$AT225*X225</f>
        <v>0</v>
      </c>
      <c r="BN225" s="1" t="n">
        <f aca="false">$AT225*Y225</f>
        <v>0</v>
      </c>
      <c r="BO225" s="1" t="n">
        <f aca="false">$AT225*Z225</f>
        <v>0</v>
      </c>
      <c r="BP225" s="1" t="n">
        <f aca="false">$AT225*AA225</f>
        <v>0</v>
      </c>
      <c r="BQ225" s="1" t="n">
        <f aca="false">$AT225*AB225</f>
        <v>0</v>
      </c>
      <c r="BR225" s="1" t="n">
        <f aca="false">$AT225*AC225</f>
        <v>0</v>
      </c>
      <c r="BS225" s="1" t="n">
        <f aca="false">$AT225*AD225</f>
        <v>0</v>
      </c>
      <c r="BT225" s="1" t="n">
        <f aca="false">$AT225*AE225</f>
        <v>0</v>
      </c>
      <c r="BU225" s="1" t="n">
        <f aca="false">$AT225*AF225</f>
        <v>0</v>
      </c>
      <c r="BV225" s="1" t="n">
        <f aca="false">$AT225*AG225</f>
        <v>0</v>
      </c>
      <c r="BW225" s="1" t="n">
        <f aca="false">$AT225*AH225</f>
        <v>0</v>
      </c>
      <c r="BX225" s="1" t="n">
        <f aca="false">$AT225*AI225</f>
        <v>0</v>
      </c>
      <c r="BY225" s="1" t="n">
        <f aca="false">$AT225*AJ225</f>
        <v>0</v>
      </c>
      <c r="BZ225" s="1" t="n">
        <f aca="false">$AT225*AK225</f>
        <v>0</v>
      </c>
      <c r="CA225" s="1" t="n">
        <f aca="false">$AT225*AL225</f>
        <v>0</v>
      </c>
      <c r="CB225" s="1" t="n">
        <f aca="false">$AT225*AM225</f>
        <v>0</v>
      </c>
      <c r="CC225" s="1" t="n">
        <f aca="false">$AT225*AN225</f>
        <v>0</v>
      </c>
      <c r="CD225" s="1" t="n">
        <f aca="false">$AT225*AO225</f>
        <v>0</v>
      </c>
      <c r="CE225" s="1" t="n">
        <f aca="false">$AT225*AP225</f>
        <v>0</v>
      </c>
      <c r="CF225" s="1" t="n">
        <f aca="false">$AT225*AQ225</f>
        <v>0</v>
      </c>
      <c r="CG225" s="1" t="n">
        <f aca="false">$AT225*AR225</f>
        <v>0</v>
      </c>
      <c r="CH225" s="40" t="n">
        <v>1</v>
      </c>
      <c r="CI225" s="41" t="n">
        <v>0.0183</v>
      </c>
      <c r="CJ225" s="6" t="n">
        <f aca="false">CI225*AT225</f>
        <v>0</v>
      </c>
      <c r="CK225" s="1" t="n">
        <f aca="false">CH225*AT225</f>
        <v>0</v>
      </c>
      <c r="DV225" s="2" t="n">
        <v>1</v>
      </c>
      <c r="DW225" s="1" t="n">
        <f aca="false">IF(A227=Ввод!C$26,1,0)</f>
        <v>0</v>
      </c>
      <c r="DX225" s="1" t="n">
        <f aca="false">DV225*DW225</f>
        <v>0</v>
      </c>
      <c r="EB225" s="1" t="n">
        <f aca="false">AT225*AS225</f>
        <v>0</v>
      </c>
    </row>
    <row r="226" s="2" customFormat="true" ht="12.75" hidden="false" customHeight="false" outlineLevel="0" collapsed="false">
      <c r="A226" s="26" t="n">
        <f aca="false">A225+1</f>
        <v>225</v>
      </c>
      <c r="B226" s="26" t="s">
        <v>419</v>
      </c>
      <c r="C226" s="26" t="s">
        <v>434</v>
      </c>
      <c r="D226" s="27" t="s">
        <v>157</v>
      </c>
      <c r="E226" s="26" t="s">
        <v>419</v>
      </c>
      <c r="F226" s="26" t="n">
        <v>0</v>
      </c>
      <c r="G226" s="26" t="n">
        <v>0</v>
      </c>
      <c r="H226" s="26" t="n">
        <v>0</v>
      </c>
      <c r="I226" s="26" t="n">
        <v>0</v>
      </c>
      <c r="J226" s="26" t="n">
        <v>0</v>
      </c>
      <c r="K226" s="26" t="n">
        <v>0</v>
      </c>
      <c r="L226" s="26" t="n">
        <v>0</v>
      </c>
      <c r="M226" s="28" t="n">
        <v>0</v>
      </c>
      <c r="N226" s="26" t="n">
        <v>0</v>
      </c>
      <c r="O226" s="29" t="n">
        <v>0.0184</v>
      </c>
      <c r="P226" s="30" t="n">
        <v>1424.9972</v>
      </c>
      <c r="Q226" s="30" t="n">
        <v>8760.063</v>
      </c>
      <c r="R226" s="29" t="n">
        <v>0.8766</v>
      </c>
      <c r="S226" s="29" t="n">
        <v>0.8766</v>
      </c>
      <c r="T226" s="31" t="n">
        <v>79500</v>
      </c>
      <c r="U226" s="32" t="n">
        <v>397500</v>
      </c>
      <c r="V226" s="33" t="n">
        <v>0.00330786</v>
      </c>
      <c r="W226" s="33" t="n">
        <v>0.00330786</v>
      </c>
      <c r="X226" s="34" t="n">
        <v>0</v>
      </c>
      <c r="Y226" s="34" t="n">
        <v>0</v>
      </c>
      <c r="Z226" s="35" t="n">
        <v>0</v>
      </c>
      <c r="AA226" s="36" t="n">
        <v>0.12</v>
      </c>
      <c r="AB226" s="37" t="n">
        <v>0.1</v>
      </c>
      <c r="AC226" s="36" t="n">
        <v>1</v>
      </c>
      <c r="AD226" s="38" t="n">
        <v>1</v>
      </c>
      <c r="AE226" s="38" t="n">
        <v>0</v>
      </c>
      <c r="AF226" s="38" t="n">
        <v>0</v>
      </c>
      <c r="AG226" s="38" t="n">
        <v>0</v>
      </c>
      <c r="AH226" s="38" t="n">
        <v>0</v>
      </c>
      <c r="AI226" s="39" t="n">
        <v>0.89</v>
      </c>
      <c r="AJ226" s="39" t="n">
        <v>0.79</v>
      </c>
      <c r="AK226" s="39" t="n">
        <v>0.71</v>
      </c>
      <c r="AL226" s="39" t="n">
        <v>0.65</v>
      </c>
      <c r="AM226" s="39" t="n">
        <v>0.6</v>
      </c>
      <c r="AN226" s="39" t="n">
        <v>0.45</v>
      </c>
      <c r="AO226" s="38" t="n">
        <v>0</v>
      </c>
      <c r="AP226" s="38" t="n">
        <v>1</v>
      </c>
      <c r="AQ226" s="29" t="n">
        <v>0.09</v>
      </c>
      <c r="AR226" s="31"/>
      <c r="AS226" s="38"/>
      <c r="AT226" s="8" t="n">
        <f aca="false">IF(A226=Ввод!C$26,1,0)</f>
        <v>0</v>
      </c>
      <c r="AU226" s="1" t="n">
        <f aca="false">$AT226*F226</f>
        <v>0</v>
      </c>
      <c r="AV226" s="1" t="n">
        <f aca="false">$AT226*M226</f>
        <v>0</v>
      </c>
      <c r="AW226" s="1" t="n">
        <f aca="false">$AT226*G226</f>
        <v>0</v>
      </c>
      <c r="AX226" s="1" t="n">
        <f aca="false">$AT226*H226</f>
        <v>0</v>
      </c>
      <c r="AY226" s="1" t="n">
        <f aca="false">$AT226*I226</f>
        <v>0</v>
      </c>
      <c r="AZ226" s="1" t="n">
        <f aca="false">$AT226*J226</f>
        <v>0</v>
      </c>
      <c r="BA226" s="1" t="n">
        <f aca="false">$AT226*K226</f>
        <v>0</v>
      </c>
      <c r="BB226" s="1" t="n">
        <f aca="false">$AT226*L226</f>
        <v>0</v>
      </c>
      <c r="BC226" s="1" t="n">
        <f aca="false">$AT226*N226</f>
        <v>0</v>
      </c>
      <c r="BD226" s="1" t="n">
        <f aca="false">$AT226*O226</f>
        <v>0</v>
      </c>
      <c r="BE226" s="1" t="n">
        <f aca="false">$AT226*P226</f>
        <v>0</v>
      </c>
      <c r="BF226" s="1" t="n">
        <f aca="false">$AT226*Q226</f>
        <v>0</v>
      </c>
      <c r="BG226" s="1" t="n">
        <f aca="false">$AT226*R226</f>
        <v>0</v>
      </c>
      <c r="BH226" s="1" t="n">
        <f aca="false">$AT226*S226</f>
        <v>0</v>
      </c>
      <c r="BI226" s="1" t="n">
        <f aca="false">$AT226*T226</f>
        <v>0</v>
      </c>
      <c r="BJ226" s="1" t="n">
        <f aca="false">$AT226*U226</f>
        <v>0</v>
      </c>
      <c r="BK226" s="1" t="n">
        <f aca="false">$AT226*V226</f>
        <v>0</v>
      </c>
      <c r="BL226" s="1" t="n">
        <f aca="false">$AT226*W226</f>
        <v>0</v>
      </c>
      <c r="BM226" s="1" t="n">
        <f aca="false">$AT226*X226</f>
        <v>0</v>
      </c>
      <c r="BN226" s="1" t="n">
        <f aca="false">$AT226*Y226</f>
        <v>0</v>
      </c>
      <c r="BO226" s="1" t="n">
        <f aca="false">$AT226*Z226</f>
        <v>0</v>
      </c>
      <c r="BP226" s="1" t="n">
        <f aca="false">$AT226*AA226</f>
        <v>0</v>
      </c>
      <c r="BQ226" s="1" t="n">
        <f aca="false">$AT226*AB226</f>
        <v>0</v>
      </c>
      <c r="BR226" s="1" t="n">
        <f aca="false">$AT226*AC226</f>
        <v>0</v>
      </c>
      <c r="BS226" s="1" t="n">
        <f aca="false">$AT226*AD226</f>
        <v>0</v>
      </c>
      <c r="BT226" s="1" t="n">
        <f aca="false">$AT226*AE226</f>
        <v>0</v>
      </c>
      <c r="BU226" s="1" t="n">
        <f aca="false">$AT226*AF226</f>
        <v>0</v>
      </c>
      <c r="BV226" s="1" t="n">
        <f aca="false">$AT226*AG226</f>
        <v>0</v>
      </c>
      <c r="BW226" s="1" t="n">
        <f aca="false">$AT226*AH226</f>
        <v>0</v>
      </c>
      <c r="BX226" s="1" t="n">
        <f aca="false">$AT226*AI226</f>
        <v>0</v>
      </c>
      <c r="BY226" s="1" t="n">
        <f aca="false">$AT226*AJ226</f>
        <v>0</v>
      </c>
      <c r="BZ226" s="1" t="n">
        <f aca="false">$AT226*AK226</f>
        <v>0</v>
      </c>
      <c r="CA226" s="1" t="n">
        <f aca="false">$AT226*AL226</f>
        <v>0</v>
      </c>
      <c r="CB226" s="1" t="n">
        <f aca="false">$AT226*AM226</f>
        <v>0</v>
      </c>
      <c r="CC226" s="1" t="n">
        <f aca="false">$AT226*AN226</f>
        <v>0</v>
      </c>
      <c r="CD226" s="1" t="n">
        <f aca="false">$AT226*AO226</f>
        <v>0</v>
      </c>
      <c r="CE226" s="1" t="n">
        <f aca="false">$AT226*AP226</f>
        <v>0</v>
      </c>
      <c r="CF226" s="1" t="n">
        <f aca="false">$AT226*AQ226</f>
        <v>0</v>
      </c>
      <c r="CG226" s="1" t="n">
        <f aca="false">$AT226*AR226</f>
        <v>0</v>
      </c>
      <c r="CH226" s="40" t="n">
        <v>1</v>
      </c>
      <c r="CI226" s="41" t="n">
        <v>0.0183</v>
      </c>
      <c r="CJ226" s="6" t="n">
        <f aca="false">CI226*AT226</f>
        <v>0</v>
      </c>
      <c r="CK226" s="1" t="n">
        <f aca="false">CH226*AT226</f>
        <v>0</v>
      </c>
      <c r="DV226" s="2" t="n">
        <v>1</v>
      </c>
      <c r="DW226" s="1" t="n">
        <f aca="false">IF(A228=Ввод!C$26,1,0)</f>
        <v>0</v>
      </c>
      <c r="DX226" s="1" t="n">
        <f aca="false">DV226*DW226</f>
        <v>0</v>
      </c>
      <c r="EB226" s="1" t="n">
        <f aca="false">AT226*AS226</f>
        <v>0</v>
      </c>
    </row>
    <row r="227" s="2" customFormat="true" ht="12.75" hidden="false" customHeight="false" outlineLevel="0" collapsed="false">
      <c r="A227" s="26" t="n">
        <f aca="false">A226+1</f>
        <v>226</v>
      </c>
      <c r="B227" s="26" t="s">
        <v>419</v>
      </c>
      <c r="C227" s="26" t="s">
        <v>435</v>
      </c>
      <c r="D227" s="27" t="s">
        <v>157</v>
      </c>
      <c r="E227" s="26" t="s">
        <v>419</v>
      </c>
      <c r="F227" s="26" t="n">
        <v>0</v>
      </c>
      <c r="G227" s="26" t="n">
        <v>0</v>
      </c>
      <c r="H227" s="26" t="n">
        <v>0</v>
      </c>
      <c r="I227" s="26" t="n">
        <v>0</v>
      </c>
      <c r="J227" s="26" t="n">
        <v>0</v>
      </c>
      <c r="K227" s="26" t="n">
        <v>0</v>
      </c>
      <c r="L227" s="26" t="n">
        <v>0</v>
      </c>
      <c r="M227" s="28" t="n">
        <v>0</v>
      </c>
      <c r="N227" s="26" t="n">
        <v>0</v>
      </c>
      <c r="O227" s="29" t="n">
        <v>0.0184</v>
      </c>
      <c r="P227" s="30" t="n">
        <v>1424.9972</v>
      </c>
      <c r="Q227" s="30" t="n">
        <v>8760.063</v>
      </c>
      <c r="R227" s="29" t="n">
        <v>0.8766</v>
      </c>
      <c r="S227" s="29" t="n">
        <v>0.8766</v>
      </c>
      <c r="T227" s="31" t="n">
        <v>79500</v>
      </c>
      <c r="U227" s="32" t="n">
        <v>397500</v>
      </c>
      <c r="V227" s="33" t="n">
        <v>0.00330786</v>
      </c>
      <c r="W227" s="33" t="n">
        <v>0.00330786</v>
      </c>
      <c r="X227" s="34" t="n">
        <v>0</v>
      </c>
      <c r="Y227" s="34" t="n">
        <v>0</v>
      </c>
      <c r="Z227" s="35" t="n">
        <v>0</v>
      </c>
      <c r="AA227" s="36" t="n">
        <v>0.12</v>
      </c>
      <c r="AB227" s="37" t="n">
        <v>0.1</v>
      </c>
      <c r="AC227" s="36" t="n">
        <v>1</v>
      </c>
      <c r="AD227" s="38" t="n">
        <v>1</v>
      </c>
      <c r="AE227" s="38" t="n">
        <v>0</v>
      </c>
      <c r="AF227" s="38" t="n">
        <v>0</v>
      </c>
      <c r="AG227" s="38" t="n">
        <v>0</v>
      </c>
      <c r="AH227" s="38" t="n">
        <v>0</v>
      </c>
      <c r="AI227" s="39" t="n">
        <v>0.89</v>
      </c>
      <c r="AJ227" s="39" t="n">
        <v>0.79</v>
      </c>
      <c r="AK227" s="39" t="n">
        <v>0.71</v>
      </c>
      <c r="AL227" s="39" t="n">
        <v>0.65</v>
      </c>
      <c r="AM227" s="39" t="n">
        <v>0.6</v>
      </c>
      <c r="AN227" s="39" t="n">
        <v>0.45</v>
      </c>
      <c r="AO227" s="38" t="n">
        <v>0</v>
      </c>
      <c r="AP227" s="38" t="n">
        <v>1</v>
      </c>
      <c r="AQ227" s="29" t="n">
        <v>0.09</v>
      </c>
      <c r="AR227" s="31"/>
      <c r="AS227" s="38"/>
      <c r="AT227" s="8" t="n">
        <f aca="false">IF(A227=Ввод!C$26,1,0)</f>
        <v>0</v>
      </c>
      <c r="AU227" s="1" t="n">
        <f aca="false">$AT227*F227</f>
        <v>0</v>
      </c>
      <c r="AV227" s="1" t="n">
        <f aca="false">$AT227*M227</f>
        <v>0</v>
      </c>
      <c r="AW227" s="1" t="n">
        <f aca="false">$AT227*G227</f>
        <v>0</v>
      </c>
      <c r="AX227" s="1" t="n">
        <f aca="false">$AT227*H227</f>
        <v>0</v>
      </c>
      <c r="AY227" s="1" t="n">
        <f aca="false">$AT227*I227</f>
        <v>0</v>
      </c>
      <c r="AZ227" s="1" t="n">
        <f aca="false">$AT227*J227</f>
        <v>0</v>
      </c>
      <c r="BA227" s="1" t="n">
        <f aca="false">$AT227*K227</f>
        <v>0</v>
      </c>
      <c r="BB227" s="1" t="n">
        <f aca="false">$AT227*L227</f>
        <v>0</v>
      </c>
      <c r="BC227" s="1" t="n">
        <f aca="false">$AT227*N227</f>
        <v>0</v>
      </c>
      <c r="BD227" s="1" t="n">
        <f aca="false">$AT227*O227</f>
        <v>0</v>
      </c>
      <c r="BE227" s="1" t="n">
        <f aca="false">$AT227*P227</f>
        <v>0</v>
      </c>
      <c r="BF227" s="1" t="n">
        <f aca="false">$AT227*Q227</f>
        <v>0</v>
      </c>
      <c r="BG227" s="1" t="n">
        <f aca="false">$AT227*R227</f>
        <v>0</v>
      </c>
      <c r="BH227" s="1" t="n">
        <f aca="false">$AT227*S227</f>
        <v>0</v>
      </c>
      <c r="BI227" s="1" t="n">
        <f aca="false">$AT227*T227</f>
        <v>0</v>
      </c>
      <c r="BJ227" s="1" t="n">
        <f aca="false">$AT227*U227</f>
        <v>0</v>
      </c>
      <c r="BK227" s="1" t="n">
        <f aca="false">$AT227*V227</f>
        <v>0</v>
      </c>
      <c r="BL227" s="1" t="n">
        <f aca="false">$AT227*W227</f>
        <v>0</v>
      </c>
      <c r="BM227" s="1" t="n">
        <f aca="false">$AT227*X227</f>
        <v>0</v>
      </c>
      <c r="BN227" s="1" t="n">
        <f aca="false">$AT227*Y227</f>
        <v>0</v>
      </c>
      <c r="BO227" s="1" t="n">
        <f aca="false">$AT227*Z227</f>
        <v>0</v>
      </c>
      <c r="BP227" s="1" t="n">
        <f aca="false">$AT227*AA227</f>
        <v>0</v>
      </c>
      <c r="BQ227" s="1" t="n">
        <f aca="false">$AT227*AB227</f>
        <v>0</v>
      </c>
      <c r="BR227" s="1" t="n">
        <f aca="false">$AT227*AC227</f>
        <v>0</v>
      </c>
      <c r="BS227" s="1" t="n">
        <f aca="false">$AT227*AD227</f>
        <v>0</v>
      </c>
      <c r="BT227" s="1" t="n">
        <f aca="false">$AT227*AE227</f>
        <v>0</v>
      </c>
      <c r="BU227" s="1" t="n">
        <f aca="false">$AT227*AF227</f>
        <v>0</v>
      </c>
      <c r="BV227" s="1" t="n">
        <f aca="false">$AT227*AG227</f>
        <v>0</v>
      </c>
      <c r="BW227" s="1" t="n">
        <f aca="false">$AT227*AH227</f>
        <v>0</v>
      </c>
      <c r="BX227" s="1" t="n">
        <f aca="false">$AT227*AI227</f>
        <v>0</v>
      </c>
      <c r="BY227" s="1" t="n">
        <f aca="false">$AT227*AJ227</f>
        <v>0</v>
      </c>
      <c r="BZ227" s="1" t="n">
        <f aca="false">$AT227*AK227</f>
        <v>0</v>
      </c>
      <c r="CA227" s="1" t="n">
        <f aca="false">$AT227*AL227</f>
        <v>0</v>
      </c>
      <c r="CB227" s="1" t="n">
        <f aca="false">$AT227*AM227</f>
        <v>0</v>
      </c>
      <c r="CC227" s="1" t="n">
        <f aca="false">$AT227*AN227</f>
        <v>0</v>
      </c>
      <c r="CD227" s="1" t="n">
        <f aca="false">$AT227*AO227</f>
        <v>0</v>
      </c>
      <c r="CE227" s="1" t="n">
        <f aca="false">$AT227*AP227</f>
        <v>0</v>
      </c>
      <c r="CF227" s="1" t="n">
        <f aca="false">$AT227*AQ227</f>
        <v>0</v>
      </c>
      <c r="CG227" s="1" t="n">
        <f aca="false">$AT227*AR227</f>
        <v>0</v>
      </c>
      <c r="CH227" s="40" t="n">
        <v>1</v>
      </c>
      <c r="CI227" s="41" t="n">
        <v>0.0183</v>
      </c>
      <c r="CJ227" s="6" t="n">
        <f aca="false">CI227*AT227</f>
        <v>0</v>
      </c>
      <c r="CK227" s="1" t="n">
        <f aca="false">CH227*AT227</f>
        <v>0</v>
      </c>
      <c r="DV227" s="2" t="n">
        <v>1</v>
      </c>
      <c r="DW227" s="1" t="n">
        <f aca="false">IF(A229=Ввод!C$26,1,0)</f>
        <v>0</v>
      </c>
      <c r="DX227" s="1" t="n">
        <f aca="false">DV227*DW227</f>
        <v>0</v>
      </c>
      <c r="EB227" s="1" t="n">
        <f aca="false">AT227*AS227</f>
        <v>0</v>
      </c>
    </row>
    <row r="228" s="2" customFormat="true" ht="12.75" hidden="false" customHeight="false" outlineLevel="0" collapsed="false">
      <c r="A228" s="26" t="n">
        <f aca="false">A227+1</f>
        <v>227</v>
      </c>
      <c r="B228" s="26" t="s">
        <v>419</v>
      </c>
      <c r="C228" s="26" t="s">
        <v>436</v>
      </c>
      <c r="D228" s="27" t="s">
        <v>157</v>
      </c>
      <c r="E228" s="26" t="s">
        <v>419</v>
      </c>
      <c r="F228" s="26" t="n">
        <v>0</v>
      </c>
      <c r="G228" s="26" t="n">
        <v>0</v>
      </c>
      <c r="H228" s="26" t="n">
        <v>0</v>
      </c>
      <c r="I228" s="26" t="n">
        <v>0</v>
      </c>
      <c r="J228" s="26" t="n">
        <v>0</v>
      </c>
      <c r="K228" s="26" t="n">
        <v>0</v>
      </c>
      <c r="L228" s="26" t="n">
        <v>0</v>
      </c>
      <c r="M228" s="28" t="n">
        <v>0</v>
      </c>
      <c r="N228" s="26" t="n">
        <v>0</v>
      </c>
      <c r="O228" s="29" t="n">
        <v>0.0184</v>
      </c>
      <c r="P228" s="30" t="n">
        <v>1424.9972</v>
      </c>
      <c r="Q228" s="30" t="n">
        <v>8760.063</v>
      </c>
      <c r="R228" s="29" t="n">
        <v>0.8766</v>
      </c>
      <c r="S228" s="29" t="n">
        <v>0.8766</v>
      </c>
      <c r="T228" s="31" t="n">
        <v>79500</v>
      </c>
      <c r="U228" s="32" t="n">
        <v>397500</v>
      </c>
      <c r="V228" s="33" t="n">
        <v>0.00330786</v>
      </c>
      <c r="W228" s="33" t="n">
        <v>0.00330786</v>
      </c>
      <c r="X228" s="34" t="n">
        <v>0</v>
      </c>
      <c r="Y228" s="34" t="n">
        <v>0</v>
      </c>
      <c r="Z228" s="35" t="n">
        <v>0</v>
      </c>
      <c r="AA228" s="36" t="n">
        <v>0.12</v>
      </c>
      <c r="AB228" s="37" t="n">
        <v>0.1</v>
      </c>
      <c r="AC228" s="36" t="n">
        <v>1</v>
      </c>
      <c r="AD228" s="38" t="n">
        <v>1</v>
      </c>
      <c r="AE228" s="38" t="n">
        <v>0</v>
      </c>
      <c r="AF228" s="38" t="n">
        <v>0</v>
      </c>
      <c r="AG228" s="38" t="n">
        <v>0</v>
      </c>
      <c r="AH228" s="38" t="n">
        <v>0</v>
      </c>
      <c r="AI228" s="39" t="n">
        <v>0.89</v>
      </c>
      <c r="AJ228" s="39" t="n">
        <v>0.79</v>
      </c>
      <c r="AK228" s="39" t="n">
        <v>0.71</v>
      </c>
      <c r="AL228" s="39" t="n">
        <v>0.65</v>
      </c>
      <c r="AM228" s="39" t="n">
        <v>0.6</v>
      </c>
      <c r="AN228" s="39" t="n">
        <v>0.45</v>
      </c>
      <c r="AO228" s="38" t="n">
        <v>0</v>
      </c>
      <c r="AP228" s="38" t="n">
        <v>1</v>
      </c>
      <c r="AQ228" s="29" t="n">
        <v>0.09</v>
      </c>
      <c r="AR228" s="31"/>
      <c r="AS228" s="38"/>
      <c r="AT228" s="8" t="n">
        <f aca="false">IF(A228=Ввод!C$26,1,0)</f>
        <v>0</v>
      </c>
      <c r="AU228" s="1" t="n">
        <f aca="false">$AT228*F228</f>
        <v>0</v>
      </c>
      <c r="AV228" s="1" t="n">
        <f aca="false">$AT228*M228</f>
        <v>0</v>
      </c>
      <c r="AW228" s="1" t="n">
        <f aca="false">$AT228*G228</f>
        <v>0</v>
      </c>
      <c r="AX228" s="1" t="n">
        <f aca="false">$AT228*H228</f>
        <v>0</v>
      </c>
      <c r="AY228" s="1" t="n">
        <f aca="false">$AT228*I228</f>
        <v>0</v>
      </c>
      <c r="AZ228" s="1" t="n">
        <f aca="false">$AT228*J228</f>
        <v>0</v>
      </c>
      <c r="BA228" s="1" t="n">
        <f aca="false">$AT228*K228</f>
        <v>0</v>
      </c>
      <c r="BB228" s="1" t="n">
        <f aca="false">$AT228*L228</f>
        <v>0</v>
      </c>
      <c r="BC228" s="1" t="n">
        <f aca="false">$AT228*N228</f>
        <v>0</v>
      </c>
      <c r="BD228" s="1" t="n">
        <f aca="false">$AT228*O228</f>
        <v>0</v>
      </c>
      <c r="BE228" s="1" t="n">
        <f aca="false">$AT228*P228</f>
        <v>0</v>
      </c>
      <c r="BF228" s="1" t="n">
        <f aca="false">$AT228*Q228</f>
        <v>0</v>
      </c>
      <c r="BG228" s="1" t="n">
        <f aca="false">$AT228*R228</f>
        <v>0</v>
      </c>
      <c r="BH228" s="1" t="n">
        <f aca="false">$AT228*S228</f>
        <v>0</v>
      </c>
      <c r="BI228" s="1" t="n">
        <f aca="false">$AT228*T228</f>
        <v>0</v>
      </c>
      <c r="BJ228" s="1" t="n">
        <f aca="false">$AT228*U228</f>
        <v>0</v>
      </c>
      <c r="BK228" s="1" t="n">
        <f aca="false">$AT228*V228</f>
        <v>0</v>
      </c>
      <c r="BL228" s="1" t="n">
        <f aca="false">$AT228*W228</f>
        <v>0</v>
      </c>
      <c r="BM228" s="1" t="n">
        <f aca="false">$AT228*X228</f>
        <v>0</v>
      </c>
      <c r="BN228" s="1" t="n">
        <f aca="false">$AT228*Y228</f>
        <v>0</v>
      </c>
      <c r="BO228" s="1" t="n">
        <f aca="false">$AT228*Z228</f>
        <v>0</v>
      </c>
      <c r="BP228" s="1" t="n">
        <f aca="false">$AT228*AA228</f>
        <v>0</v>
      </c>
      <c r="BQ228" s="1" t="n">
        <f aca="false">$AT228*AB228</f>
        <v>0</v>
      </c>
      <c r="BR228" s="1" t="n">
        <f aca="false">$AT228*AC228</f>
        <v>0</v>
      </c>
      <c r="BS228" s="1" t="n">
        <f aca="false">$AT228*AD228</f>
        <v>0</v>
      </c>
      <c r="BT228" s="1" t="n">
        <f aca="false">$AT228*AE228</f>
        <v>0</v>
      </c>
      <c r="BU228" s="1" t="n">
        <f aca="false">$AT228*AF228</f>
        <v>0</v>
      </c>
      <c r="BV228" s="1" t="n">
        <f aca="false">$AT228*AG228</f>
        <v>0</v>
      </c>
      <c r="BW228" s="1" t="n">
        <f aca="false">$AT228*AH228</f>
        <v>0</v>
      </c>
      <c r="BX228" s="1" t="n">
        <f aca="false">$AT228*AI228</f>
        <v>0</v>
      </c>
      <c r="BY228" s="1" t="n">
        <f aca="false">$AT228*AJ228</f>
        <v>0</v>
      </c>
      <c r="BZ228" s="1" t="n">
        <f aca="false">$AT228*AK228</f>
        <v>0</v>
      </c>
      <c r="CA228" s="1" t="n">
        <f aca="false">$AT228*AL228</f>
        <v>0</v>
      </c>
      <c r="CB228" s="1" t="n">
        <f aca="false">$AT228*AM228</f>
        <v>0</v>
      </c>
      <c r="CC228" s="1" t="n">
        <f aca="false">$AT228*AN228</f>
        <v>0</v>
      </c>
      <c r="CD228" s="1" t="n">
        <f aca="false">$AT228*AO228</f>
        <v>0</v>
      </c>
      <c r="CE228" s="1" t="n">
        <f aca="false">$AT228*AP228</f>
        <v>0</v>
      </c>
      <c r="CF228" s="1" t="n">
        <f aca="false">$AT228*AQ228</f>
        <v>0</v>
      </c>
      <c r="CG228" s="1" t="n">
        <f aca="false">$AT228*AR228</f>
        <v>0</v>
      </c>
      <c r="CH228" s="40" t="n">
        <v>1</v>
      </c>
      <c r="CI228" s="41" t="n">
        <v>0.0183</v>
      </c>
      <c r="CJ228" s="6" t="n">
        <f aca="false">CI228*AT228</f>
        <v>0</v>
      </c>
      <c r="CK228" s="1" t="n">
        <f aca="false">CH228*AT228</f>
        <v>0</v>
      </c>
      <c r="DV228" s="2" t="n">
        <v>1</v>
      </c>
      <c r="DW228" s="1" t="n">
        <f aca="false">IF(A230=Ввод!C$26,1,0)</f>
        <v>0</v>
      </c>
      <c r="DX228" s="1" t="n">
        <f aca="false">DV228*DW228</f>
        <v>0</v>
      </c>
      <c r="EB228" s="1" t="n">
        <f aca="false">AT228*AS228</f>
        <v>0</v>
      </c>
    </row>
    <row r="229" s="2" customFormat="true" ht="12.75" hidden="false" customHeight="false" outlineLevel="0" collapsed="false">
      <c r="A229" s="26" t="n">
        <f aca="false">A228+1</f>
        <v>228</v>
      </c>
      <c r="B229" s="26" t="s">
        <v>419</v>
      </c>
      <c r="C229" s="26" t="s">
        <v>437</v>
      </c>
      <c r="D229" s="27" t="s">
        <v>157</v>
      </c>
      <c r="E229" s="26" t="s">
        <v>419</v>
      </c>
      <c r="F229" s="26" t="n">
        <v>0</v>
      </c>
      <c r="G229" s="26" t="n">
        <v>0</v>
      </c>
      <c r="H229" s="26" t="n">
        <v>0</v>
      </c>
      <c r="I229" s="26" t="n">
        <v>0</v>
      </c>
      <c r="J229" s="26" t="n">
        <v>0</v>
      </c>
      <c r="K229" s="26" t="n">
        <v>0</v>
      </c>
      <c r="L229" s="26" t="n">
        <v>0</v>
      </c>
      <c r="M229" s="28" t="n">
        <v>0</v>
      </c>
      <c r="N229" s="26" t="n">
        <v>0</v>
      </c>
      <c r="O229" s="29" t="n">
        <v>0.0184</v>
      </c>
      <c r="P229" s="30" t="n">
        <v>1424.9972</v>
      </c>
      <c r="Q229" s="30" t="n">
        <v>8760.063</v>
      </c>
      <c r="R229" s="29" t="n">
        <v>0.8766</v>
      </c>
      <c r="S229" s="29" t="n">
        <v>0.8766</v>
      </c>
      <c r="T229" s="31" t="n">
        <v>79500</v>
      </c>
      <c r="U229" s="32" t="n">
        <v>397500</v>
      </c>
      <c r="V229" s="33" t="n">
        <v>0.00330786</v>
      </c>
      <c r="W229" s="33" t="n">
        <v>0.00330786</v>
      </c>
      <c r="X229" s="34" t="n">
        <v>0</v>
      </c>
      <c r="Y229" s="34" t="n">
        <v>0</v>
      </c>
      <c r="Z229" s="35" t="n">
        <v>0</v>
      </c>
      <c r="AA229" s="36" t="n">
        <v>0.12</v>
      </c>
      <c r="AB229" s="37" t="n">
        <v>0.1</v>
      </c>
      <c r="AC229" s="36" t="n">
        <v>1</v>
      </c>
      <c r="AD229" s="38" t="n">
        <v>1</v>
      </c>
      <c r="AE229" s="38" t="n">
        <v>0</v>
      </c>
      <c r="AF229" s="38" t="n">
        <v>0</v>
      </c>
      <c r="AG229" s="38" t="n">
        <v>0</v>
      </c>
      <c r="AH229" s="38" t="n">
        <v>0</v>
      </c>
      <c r="AI229" s="39" t="n">
        <v>0.89</v>
      </c>
      <c r="AJ229" s="39" t="n">
        <v>0.79</v>
      </c>
      <c r="AK229" s="39" t="n">
        <v>0.71</v>
      </c>
      <c r="AL229" s="39" t="n">
        <v>0.65</v>
      </c>
      <c r="AM229" s="39" t="n">
        <v>0.6</v>
      </c>
      <c r="AN229" s="39" t="n">
        <v>0.45</v>
      </c>
      <c r="AO229" s="38" t="n">
        <v>0</v>
      </c>
      <c r="AP229" s="38" t="n">
        <v>1</v>
      </c>
      <c r="AQ229" s="29" t="n">
        <v>0.09</v>
      </c>
      <c r="AR229" s="31"/>
      <c r="AS229" s="38"/>
      <c r="AT229" s="8" t="n">
        <f aca="false">IF(A229=Ввод!C$26,1,0)</f>
        <v>0</v>
      </c>
      <c r="AU229" s="1" t="n">
        <f aca="false">$AT229*F229</f>
        <v>0</v>
      </c>
      <c r="AV229" s="1" t="n">
        <f aca="false">$AT229*M229</f>
        <v>0</v>
      </c>
      <c r="AW229" s="1" t="n">
        <f aca="false">$AT229*G229</f>
        <v>0</v>
      </c>
      <c r="AX229" s="1" t="n">
        <f aca="false">$AT229*H229</f>
        <v>0</v>
      </c>
      <c r="AY229" s="1" t="n">
        <f aca="false">$AT229*I229</f>
        <v>0</v>
      </c>
      <c r="AZ229" s="1" t="n">
        <f aca="false">$AT229*J229</f>
        <v>0</v>
      </c>
      <c r="BA229" s="1" t="n">
        <f aca="false">$AT229*K229</f>
        <v>0</v>
      </c>
      <c r="BB229" s="1" t="n">
        <f aca="false">$AT229*L229</f>
        <v>0</v>
      </c>
      <c r="BC229" s="1" t="n">
        <f aca="false">$AT229*N229</f>
        <v>0</v>
      </c>
      <c r="BD229" s="1" t="n">
        <f aca="false">$AT229*O229</f>
        <v>0</v>
      </c>
      <c r="BE229" s="1" t="n">
        <f aca="false">$AT229*P229</f>
        <v>0</v>
      </c>
      <c r="BF229" s="1" t="n">
        <f aca="false">$AT229*Q229</f>
        <v>0</v>
      </c>
      <c r="BG229" s="1" t="n">
        <f aca="false">$AT229*R229</f>
        <v>0</v>
      </c>
      <c r="BH229" s="1" t="n">
        <f aca="false">$AT229*S229</f>
        <v>0</v>
      </c>
      <c r="BI229" s="1" t="n">
        <f aca="false">$AT229*T229</f>
        <v>0</v>
      </c>
      <c r="BJ229" s="1" t="n">
        <f aca="false">$AT229*U229</f>
        <v>0</v>
      </c>
      <c r="BK229" s="1" t="n">
        <f aca="false">$AT229*V229</f>
        <v>0</v>
      </c>
      <c r="BL229" s="1" t="n">
        <f aca="false">$AT229*W229</f>
        <v>0</v>
      </c>
      <c r="BM229" s="1" t="n">
        <f aca="false">$AT229*X229</f>
        <v>0</v>
      </c>
      <c r="BN229" s="1" t="n">
        <f aca="false">$AT229*Y229</f>
        <v>0</v>
      </c>
      <c r="BO229" s="1" t="n">
        <f aca="false">$AT229*Z229</f>
        <v>0</v>
      </c>
      <c r="BP229" s="1" t="n">
        <f aca="false">$AT229*AA229</f>
        <v>0</v>
      </c>
      <c r="BQ229" s="1" t="n">
        <f aca="false">$AT229*AB229</f>
        <v>0</v>
      </c>
      <c r="BR229" s="1" t="n">
        <f aca="false">$AT229*AC229</f>
        <v>0</v>
      </c>
      <c r="BS229" s="1" t="n">
        <f aca="false">$AT229*AD229</f>
        <v>0</v>
      </c>
      <c r="BT229" s="1" t="n">
        <f aca="false">$AT229*AE229</f>
        <v>0</v>
      </c>
      <c r="BU229" s="1" t="n">
        <f aca="false">$AT229*AF229</f>
        <v>0</v>
      </c>
      <c r="BV229" s="1" t="n">
        <f aca="false">$AT229*AG229</f>
        <v>0</v>
      </c>
      <c r="BW229" s="1" t="n">
        <f aca="false">$AT229*AH229</f>
        <v>0</v>
      </c>
      <c r="BX229" s="1" t="n">
        <f aca="false">$AT229*AI229</f>
        <v>0</v>
      </c>
      <c r="BY229" s="1" t="n">
        <f aca="false">$AT229*AJ229</f>
        <v>0</v>
      </c>
      <c r="BZ229" s="1" t="n">
        <f aca="false">$AT229*AK229</f>
        <v>0</v>
      </c>
      <c r="CA229" s="1" t="n">
        <f aca="false">$AT229*AL229</f>
        <v>0</v>
      </c>
      <c r="CB229" s="1" t="n">
        <f aca="false">$AT229*AM229</f>
        <v>0</v>
      </c>
      <c r="CC229" s="1" t="n">
        <f aca="false">$AT229*AN229</f>
        <v>0</v>
      </c>
      <c r="CD229" s="1" t="n">
        <f aca="false">$AT229*AO229</f>
        <v>0</v>
      </c>
      <c r="CE229" s="1" t="n">
        <f aca="false">$AT229*AP229</f>
        <v>0</v>
      </c>
      <c r="CF229" s="1" t="n">
        <f aca="false">$AT229*AQ229</f>
        <v>0</v>
      </c>
      <c r="CG229" s="1" t="n">
        <f aca="false">$AT229*AR229</f>
        <v>0</v>
      </c>
      <c r="CH229" s="40" t="n">
        <v>1</v>
      </c>
      <c r="CI229" s="41" t="n">
        <v>0.0183</v>
      </c>
      <c r="CJ229" s="6" t="n">
        <f aca="false">CI229*AT229</f>
        <v>0</v>
      </c>
      <c r="CK229" s="1" t="n">
        <f aca="false">CH229*AT229</f>
        <v>0</v>
      </c>
      <c r="DV229" s="2" t="n">
        <v>1</v>
      </c>
      <c r="DW229" s="1" t="n">
        <f aca="false">IF(A231=Ввод!C$26,1,0)</f>
        <v>0</v>
      </c>
      <c r="DX229" s="1" t="n">
        <f aca="false">DV229*DW229</f>
        <v>0</v>
      </c>
      <c r="EB229" s="1" t="n">
        <f aca="false">AT229*AS229</f>
        <v>0</v>
      </c>
    </row>
    <row r="230" s="2" customFormat="true" ht="12.75" hidden="false" customHeight="false" outlineLevel="0" collapsed="false">
      <c r="A230" s="26" t="n">
        <f aca="false">A229+1</f>
        <v>229</v>
      </c>
      <c r="B230" s="26" t="s">
        <v>419</v>
      </c>
      <c r="C230" s="26" t="s">
        <v>438</v>
      </c>
      <c r="D230" s="27" t="s">
        <v>157</v>
      </c>
      <c r="E230" s="26" t="s">
        <v>419</v>
      </c>
      <c r="F230" s="26" t="n">
        <v>0</v>
      </c>
      <c r="G230" s="26" t="n">
        <v>0</v>
      </c>
      <c r="H230" s="26" t="n">
        <v>0</v>
      </c>
      <c r="I230" s="26" t="n">
        <v>0</v>
      </c>
      <c r="J230" s="26" t="n">
        <v>0</v>
      </c>
      <c r="K230" s="26" t="n">
        <v>0</v>
      </c>
      <c r="L230" s="26" t="n">
        <v>0</v>
      </c>
      <c r="M230" s="28" t="n">
        <v>0</v>
      </c>
      <c r="N230" s="26" t="n">
        <v>0</v>
      </c>
      <c r="O230" s="29" t="n">
        <v>0.0184</v>
      </c>
      <c r="P230" s="30" t="n">
        <v>1424.9972</v>
      </c>
      <c r="Q230" s="30" t="n">
        <v>8760.063</v>
      </c>
      <c r="R230" s="29" t="n">
        <v>0.8766</v>
      </c>
      <c r="S230" s="29" t="n">
        <v>0.8766</v>
      </c>
      <c r="T230" s="31" t="n">
        <v>79500</v>
      </c>
      <c r="U230" s="32" t="n">
        <v>397500</v>
      </c>
      <c r="V230" s="33" t="n">
        <v>0.00330786</v>
      </c>
      <c r="W230" s="33" t="n">
        <v>0.00330786</v>
      </c>
      <c r="X230" s="34" t="n">
        <v>0</v>
      </c>
      <c r="Y230" s="34" t="n">
        <v>0</v>
      </c>
      <c r="Z230" s="35" t="n">
        <v>0</v>
      </c>
      <c r="AA230" s="36" t="n">
        <v>0.12</v>
      </c>
      <c r="AB230" s="37" t="n">
        <v>0.1</v>
      </c>
      <c r="AC230" s="36" t="n">
        <v>1</v>
      </c>
      <c r="AD230" s="38" t="n">
        <v>1</v>
      </c>
      <c r="AE230" s="38" t="n">
        <v>0</v>
      </c>
      <c r="AF230" s="38" t="n">
        <v>0</v>
      </c>
      <c r="AG230" s="38" t="n">
        <v>0</v>
      </c>
      <c r="AH230" s="38" t="n">
        <v>0</v>
      </c>
      <c r="AI230" s="39" t="n">
        <v>0.89</v>
      </c>
      <c r="AJ230" s="39" t="n">
        <v>0.79</v>
      </c>
      <c r="AK230" s="39" t="n">
        <v>0.71</v>
      </c>
      <c r="AL230" s="39" t="n">
        <v>0.65</v>
      </c>
      <c r="AM230" s="39" t="n">
        <v>0.6</v>
      </c>
      <c r="AN230" s="39" t="n">
        <v>0.45</v>
      </c>
      <c r="AO230" s="38" t="n">
        <v>0</v>
      </c>
      <c r="AP230" s="38" t="n">
        <v>1</v>
      </c>
      <c r="AQ230" s="29" t="n">
        <v>0.09</v>
      </c>
      <c r="AR230" s="31"/>
      <c r="AS230" s="38"/>
      <c r="AT230" s="8" t="n">
        <f aca="false">IF(A230=Ввод!C$26,1,0)</f>
        <v>0</v>
      </c>
      <c r="AU230" s="1" t="n">
        <f aca="false">$AT230*F230</f>
        <v>0</v>
      </c>
      <c r="AV230" s="1" t="n">
        <f aca="false">$AT230*M230</f>
        <v>0</v>
      </c>
      <c r="AW230" s="1" t="n">
        <f aca="false">$AT230*G230</f>
        <v>0</v>
      </c>
      <c r="AX230" s="1" t="n">
        <f aca="false">$AT230*H230</f>
        <v>0</v>
      </c>
      <c r="AY230" s="1" t="n">
        <f aca="false">$AT230*I230</f>
        <v>0</v>
      </c>
      <c r="AZ230" s="1" t="n">
        <f aca="false">$AT230*J230</f>
        <v>0</v>
      </c>
      <c r="BA230" s="1" t="n">
        <f aca="false">$AT230*K230</f>
        <v>0</v>
      </c>
      <c r="BB230" s="1" t="n">
        <f aca="false">$AT230*L230</f>
        <v>0</v>
      </c>
      <c r="BC230" s="1" t="n">
        <f aca="false">$AT230*N230</f>
        <v>0</v>
      </c>
      <c r="BD230" s="1" t="n">
        <f aca="false">$AT230*O230</f>
        <v>0</v>
      </c>
      <c r="BE230" s="1" t="n">
        <f aca="false">$AT230*P230</f>
        <v>0</v>
      </c>
      <c r="BF230" s="1" t="n">
        <f aca="false">$AT230*Q230</f>
        <v>0</v>
      </c>
      <c r="BG230" s="1" t="n">
        <f aca="false">$AT230*R230</f>
        <v>0</v>
      </c>
      <c r="BH230" s="1" t="n">
        <f aca="false">$AT230*S230</f>
        <v>0</v>
      </c>
      <c r="BI230" s="1" t="n">
        <f aca="false">$AT230*T230</f>
        <v>0</v>
      </c>
      <c r="BJ230" s="1" t="n">
        <f aca="false">$AT230*U230</f>
        <v>0</v>
      </c>
      <c r="BK230" s="1" t="n">
        <f aca="false">$AT230*V230</f>
        <v>0</v>
      </c>
      <c r="BL230" s="1" t="n">
        <f aca="false">$AT230*W230</f>
        <v>0</v>
      </c>
      <c r="BM230" s="1" t="n">
        <f aca="false">$AT230*X230</f>
        <v>0</v>
      </c>
      <c r="BN230" s="1" t="n">
        <f aca="false">$AT230*Y230</f>
        <v>0</v>
      </c>
      <c r="BO230" s="1" t="n">
        <f aca="false">$AT230*Z230</f>
        <v>0</v>
      </c>
      <c r="BP230" s="1" t="n">
        <f aca="false">$AT230*AA230</f>
        <v>0</v>
      </c>
      <c r="BQ230" s="1" t="n">
        <f aca="false">$AT230*AB230</f>
        <v>0</v>
      </c>
      <c r="BR230" s="1" t="n">
        <f aca="false">$AT230*AC230</f>
        <v>0</v>
      </c>
      <c r="BS230" s="1" t="n">
        <f aca="false">$AT230*AD230</f>
        <v>0</v>
      </c>
      <c r="BT230" s="1" t="n">
        <f aca="false">$AT230*AE230</f>
        <v>0</v>
      </c>
      <c r="BU230" s="1" t="n">
        <f aca="false">$AT230*AF230</f>
        <v>0</v>
      </c>
      <c r="BV230" s="1" t="n">
        <f aca="false">$AT230*AG230</f>
        <v>0</v>
      </c>
      <c r="BW230" s="1" t="n">
        <f aca="false">$AT230*AH230</f>
        <v>0</v>
      </c>
      <c r="BX230" s="1" t="n">
        <f aca="false">$AT230*AI230</f>
        <v>0</v>
      </c>
      <c r="BY230" s="1" t="n">
        <f aca="false">$AT230*AJ230</f>
        <v>0</v>
      </c>
      <c r="BZ230" s="1" t="n">
        <f aca="false">$AT230*AK230</f>
        <v>0</v>
      </c>
      <c r="CA230" s="1" t="n">
        <f aca="false">$AT230*AL230</f>
        <v>0</v>
      </c>
      <c r="CB230" s="1" t="n">
        <f aca="false">$AT230*AM230</f>
        <v>0</v>
      </c>
      <c r="CC230" s="1" t="n">
        <f aca="false">$AT230*AN230</f>
        <v>0</v>
      </c>
      <c r="CD230" s="1" t="n">
        <f aca="false">$AT230*AO230</f>
        <v>0</v>
      </c>
      <c r="CE230" s="1" t="n">
        <f aca="false">$AT230*AP230</f>
        <v>0</v>
      </c>
      <c r="CF230" s="1" t="n">
        <f aca="false">$AT230*AQ230</f>
        <v>0</v>
      </c>
      <c r="CG230" s="1" t="n">
        <f aca="false">$AT230*AR230</f>
        <v>0</v>
      </c>
      <c r="CH230" s="40" t="n">
        <v>1</v>
      </c>
      <c r="CI230" s="41" t="n">
        <v>0.0183</v>
      </c>
      <c r="CJ230" s="6" t="n">
        <f aca="false">CI230*AT230</f>
        <v>0</v>
      </c>
      <c r="CK230" s="1" t="n">
        <f aca="false">CH230*AT230</f>
        <v>0</v>
      </c>
      <c r="DV230" s="2" t="n">
        <v>1</v>
      </c>
      <c r="DW230" s="1" t="n">
        <f aca="false">IF(A232=Ввод!C$26,1,0)</f>
        <v>0</v>
      </c>
      <c r="DX230" s="1" t="n">
        <f aca="false">DV230*DW230</f>
        <v>0</v>
      </c>
      <c r="EB230" s="1" t="n">
        <f aca="false">AT230*AS230</f>
        <v>0</v>
      </c>
    </row>
    <row r="231" s="2" customFormat="true" ht="12.75" hidden="false" customHeight="false" outlineLevel="0" collapsed="false">
      <c r="A231" s="26" t="n">
        <f aca="false">A230+1</f>
        <v>230</v>
      </c>
      <c r="B231" s="26" t="s">
        <v>439</v>
      </c>
      <c r="C231" s="26" t="s">
        <v>440</v>
      </c>
      <c r="D231" s="27" t="s">
        <v>157</v>
      </c>
      <c r="E231" s="26" t="s">
        <v>48</v>
      </c>
      <c r="F231" s="26" t="n">
        <v>0</v>
      </c>
      <c r="G231" s="26" t="n">
        <v>0</v>
      </c>
      <c r="H231" s="26" t="n">
        <v>0</v>
      </c>
      <c r="I231" s="26" t="n">
        <v>0</v>
      </c>
      <c r="J231" s="26" t="n">
        <v>0</v>
      </c>
      <c r="K231" s="26" t="n">
        <v>0</v>
      </c>
      <c r="L231" s="26" t="n">
        <v>0</v>
      </c>
      <c r="M231" s="28" t="n">
        <v>0</v>
      </c>
      <c r="N231" s="26" t="n">
        <v>0</v>
      </c>
      <c r="O231" s="29" t="n">
        <v>0.0184</v>
      </c>
      <c r="P231" s="30" t="n">
        <v>1424.9972</v>
      </c>
      <c r="Q231" s="30" t="n">
        <v>11779.0947</v>
      </c>
      <c r="R231" s="29" t="n">
        <v>1.3007</v>
      </c>
      <c r="S231" s="29" t="n">
        <v>1.3007</v>
      </c>
      <c r="T231" s="31" t="n">
        <v>265000</v>
      </c>
      <c r="U231" s="32" t="n">
        <v>1325000</v>
      </c>
      <c r="V231" s="33" t="n">
        <v>0.00470736</v>
      </c>
      <c r="W231" s="33" t="n">
        <v>0.00470736</v>
      </c>
      <c r="X231" s="34" t="n">
        <v>0</v>
      </c>
      <c r="Y231" s="34" t="n">
        <v>0</v>
      </c>
      <c r="Z231" s="35" t="n">
        <v>0</v>
      </c>
      <c r="AA231" s="36" t="n">
        <v>0.12</v>
      </c>
      <c r="AB231" s="37" t="n">
        <v>0.15</v>
      </c>
      <c r="AC231" s="36" t="n">
        <v>1</v>
      </c>
      <c r="AD231" s="38" t="n">
        <v>1</v>
      </c>
      <c r="AE231" s="38" t="n">
        <v>0</v>
      </c>
      <c r="AF231" s="38" t="n">
        <v>0</v>
      </c>
      <c r="AG231" s="38" t="n">
        <v>0</v>
      </c>
      <c r="AH231" s="38" t="n">
        <v>0</v>
      </c>
      <c r="AI231" s="39" t="n">
        <f aca="false">IF(Лист1!$CO$2&lt;=30000*30,0.9,IF(Лист1!$CO$2&lt;=70000*30,0.94,0.95))</f>
        <v>0.9</v>
      </c>
      <c r="AJ231" s="39" t="n">
        <f aca="false">IF(Лист1!$CO$2&lt;=30000*30,0.81,IF(Лист1!$CO$2&lt;=70000*30,0.88,0.91))</f>
        <v>0.81</v>
      </c>
      <c r="AK231" s="39" t="n">
        <f aca="false">IF(Лист1!$CO$2&lt;=30000*30,0.74,IF(Лист1!$CO$2&lt;=70000*30,0.83,0.86))</f>
        <v>0.74</v>
      </c>
      <c r="AL231" s="39" t="n">
        <f aca="false">IF(Лист1!$CO$2&lt;=30000*30,0.68,IF(Лист1!$CO$2&lt;=70000*30,0.78,0.83))</f>
        <v>0.68</v>
      </c>
      <c r="AM231" s="39" t="n">
        <f aca="false">IF(Лист1!$CO$2&lt;=30000*30,0.62,IF(Лист1!$CO$2&lt;=70000*30,0.74,0.79))</f>
        <v>0.62</v>
      </c>
      <c r="AN231" s="39" t="n">
        <f aca="false">IF(Лист1!$CO$2&lt;=30000*30,0.46,IF(Лист1!$CO$2&lt;=70000*30,0.59,0.66))</f>
        <v>0.46</v>
      </c>
      <c r="AO231" s="39" t="n">
        <f aca="false">IF(Лист1!$CO$2&lt;=30000*30,0,IF(Лист1!$CO$2&lt;=70000*30,0.45,0.54))</f>
        <v>0</v>
      </c>
      <c r="AP231" s="38" t="n">
        <v>1</v>
      </c>
      <c r="AQ231" s="37"/>
      <c r="AR231" s="32"/>
      <c r="AS231" s="38"/>
      <c r="AT231" s="8" t="n">
        <f aca="false">IF(A231=Ввод!C$26,1,0)</f>
        <v>0</v>
      </c>
      <c r="AU231" s="1" t="n">
        <f aca="false">$AT231*F231</f>
        <v>0</v>
      </c>
      <c r="AV231" s="1" t="n">
        <f aca="false">$AT231*M231</f>
        <v>0</v>
      </c>
      <c r="AW231" s="1" t="n">
        <f aca="false">$AT231*G231</f>
        <v>0</v>
      </c>
      <c r="AX231" s="1" t="n">
        <f aca="false">$AT231*H231</f>
        <v>0</v>
      </c>
      <c r="AY231" s="1" t="n">
        <f aca="false">$AT231*I231</f>
        <v>0</v>
      </c>
      <c r="AZ231" s="1" t="n">
        <f aca="false">$AT231*J231</f>
        <v>0</v>
      </c>
      <c r="BA231" s="1" t="n">
        <f aca="false">$AT231*K231</f>
        <v>0</v>
      </c>
      <c r="BB231" s="1" t="n">
        <f aca="false">$AT231*L231</f>
        <v>0</v>
      </c>
      <c r="BC231" s="1" t="n">
        <f aca="false">$AT231*N231</f>
        <v>0</v>
      </c>
      <c r="BD231" s="1" t="n">
        <f aca="false">$AT231*O231</f>
        <v>0</v>
      </c>
      <c r="BE231" s="1" t="n">
        <f aca="false">$AT231*P231</f>
        <v>0</v>
      </c>
      <c r="BF231" s="1" t="n">
        <f aca="false">$AT231*Q231</f>
        <v>0</v>
      </c>
      <c r="BG231" s="1" t="n">
        <f aca="false">$AT231*R231</f>
        <v>0</v>
      </c>
      <c r="BH231" s="1" t="n">
        <f aca="false">$AT231*S231</f>
        <v>0</v>
      </c>
      <c r="BI231" s="1" t="n">
        <f aca="false">$AT231*T231</f>
        <v>0</v>
      </c>
      <c r="BJ231" s="1" t="n">
        <f aca="false">$AT231*U231</f>
        <v>0</v>
      </c>
      <c r="BK231" s="1" t="n">
        <f aca="false">$AT231*V231</f>
        <v>0</v>
      </c>
      <c r="BL231" s="1" t="n">
        <f aca="false">$AT231*W231</f>
        <v>0</v>
      </c>
      <c r="BM231" s="1" t="n">
        <f aca="false">$AT231*X231</f>
        <v>0</v>
      </c>
      <c r="BN231" s="1" t="n">
        <f aca="false">$AT231*Y231</f>
        <v>0</v>
      </c>
      <c r="BO231" s="1" t="n">
        <f aca="false">$AT231*Z231</f>
        <v>0</v>
      </c>
      <c r="BP231" s="1" t="n">
        <f aca="false">$AT231*AA231</f>
        <v>0</v>
      </c>
      <c r="BQ231" s="1" t="n">
        <f aca="false">$AT231*AB231</f>
        <v>0</v>
      </c>
      <c r="BR231" s="1" t="n">
        <f aca="false">$AT231*AC231</f>
        <v>0</v>
      </c>
      <c r="BS231" s="1" t="n">
        <f aca="false">$AT231*AD231</f>
        <v>0</v>
      </c>
      <c r="BT231" s="1" t="n">
        <f aca="false">$AT231*AE231</f>
        <v>0</v>
      </c>
      <c r="BU231" s="1" t="n">
        <f aca="false">$AT231*AF231</f>
        <v>0</v>
      </c>
      <c r="BV231" s="1" t="n">
        <f aca="false">$AT231*AG231</f>
        <v>0</v>
      </c>
      <c r="BW231" s="1" t="n">
        <f aca="false">$AT231*AH231</f>
        <v>0</v>
      </c>
      <c r="BX231" s="1" t="n">
        <f aca="false">$AT231*AI231</f>
        <v>0</v>
      </c>
      <c r="BY231" s="1" t="n">
        <f aca="false">$AT231*AJ231</f>
        <v>0</v>
      </c>
      <c r="BZ231" s="1" t="n">
        <f aca="false">$AT231*AK231</f>
        <v>0</v>
      </c>
      <c r="CA231" s="1" t="n">
        <f aca="false">$AT231*AL231</f>
        <v>0</v>
      </c>
      <c r="CB231" s="1" t="n">
        <f aca="false">$AT231*AM231</f>
        <v>0</v>
      </c>
      <c r="CC231" s="1" t="n">
        <f aca="false">$AT231*AN231</f>
        <v>0</v>
      </c>
      <c r="CD231" s="1" t="n">
        <f aca="false">$AT231*AO231</f>
        <v>0</v>
      </c>
      <c r="CE231" s="1" t="n">
        <f aca="false">$AT231*AP231</f>
        <v>0</v>
      </c>
      <c r="CF231" s="1" t="n">
        <f aca="false">$AT231*AQ231</f>
        <v>0</v>
      </c>
      <c r="CG231" s="1" t="n">
        <f aca="false">$AT231*AR231</f>
        <v>0</v>
      </c>
      <c r="CH231" s="40" t="n">
        <v>1</v>
      </c>
      <c r="CI231" s="41" t="n">
        <v>0.0117</v>
      </c>
      <c r="CJ231" s="6" t="n">
        <f aca="false">CI231*AT231</f>
        <v>0</v>
      </c>
      <c r="CK231" s="1" t="n">
        <f aca="false">CH231*AT231</f>
        <v>0</v>
      </c>
      <c r="DV231" s="2" t="n">
        <v>1</v>
      </c>
      <c r="DW231" s="1" t="n">
        <f aca="false">IF(A233=Ввод!C$26,1,0)</f>
        <v>0</v>
      </c>
      <c r="DX231" s="1" t="n">
        <f aca="false">DV231*DW231</f>
        <v>0</v>
      </c>
      <c r="EB231" s="1" t="n">
        <f aca="false">AT231*AS231</f>
        <v>0</v>
      </c>
    </row>
    <row r="232" s="2" customFormat="true" ht="12.75" hidden="false" customHeight="false" outlineLevel="0" collapsed="false">
      <c r="A232" s="26" t="n">
        <f aca="false">A231+1</f>
        <v>231</v>
      </c>
      <c r="B232" s="26" t="s">
        <v>439</v>
      </c>
      <c r="C232" s="26" t="s">
        <v>441</v>
      </c>
      <c r="D232" s="27" t="s">
        <v>157</v>
      </c>
      <c r="E232" s="26" t="s">
        <v>48</v>
      </c>
      <c r="F232" s="26" t="n">
        <v>0</v>
      </c>
      <c r="G232" s="26" t="n">
        <v>0</v>
      </c>
      <c r="H232" s="26" t="n">
        <v>0</v>
      </c>
      <c r="I232" s="26" t="n">
        <v>0</v>
      </c>
      <c r="J232" s="26" t="n">
        <v>0</v>
      </c>
      <c r="K232" s="26" t="n">
        <v>0</v>
      </c>
      <c r="L232" s="26" t="n">
        <v>0</v>
      </c>
      <c r="M232" s="28" t="n">
        <v>0</v>
      </c>
      <c r="N232" s="26" t="n">
        <v>0</v>
      </c>
      <c r="O232" s="29" t="n">
        <v>0.0184</v>
      </c>
      <c r="P232" s="30" t="n">
        <v>1424.9972</v>
      </c>
      <c r="Q232" s="30" t="n">
        <v>11779.0947</v>
      </c>
      <c r="R232" s="29" t="n">
        <v>1.3007</v>
      </c>
      <c r="S232" s="29" t="n">
        <v>1.3007</v>
      </c>
      <c r="T232" s="31" t="n">
        <v>265000</v>
      </c>
      <c r="U232" s="32" t="n">
        <v>1325000</v>
      </c>
      <c r="V232" s="33" t="n">
        <v>0.00470736</v>
      </c>
      <c r="W232" s="33" t="n">
        <v>0.00470736</v>
      </c>
      <c r="X232" s="34" t="n">
        <v>0</v>
      </c>
      <c r="Y232" s="34" t="n">
        <v>0</v>
      </c>
      <c r="Z232" s="35" t="n">
        <v>0</v>
      </c>
      <c r="AA232" s="36" t="n">
        <v>0.12</v>
      </c>
      <c r="AB232" s="37" t="n">
        <v>0.15</v>
      </c>
      <c r="AC232" s="36" t="n">
        <v>1</v>
      </c>
      <c r="AD232" s="38" t="n">
        <v>1</v>
      </c>
      <c r="AE232" s="38" t="n">
        <v>0</v>
      </c>
      <c r="AF232" s="38" t="n">
        <v>0</v>
      </c>
      <c r="AG232" s="38" t="n">
        <v>0</v>
      </c>
      <c r="AH232" s="38" t="n">
        <v>0</v>
      </c>
      <c r="AI232" s="39" t="n">
        <f aca="false">IF(Лист1!$CO$2&lt;=30000*30,0.9,IF(Лист1!$CO$2&lt;=70000*30,0.94,0.95))</f>
        <v>0.9</v>
      </c>
      <c r="AJ232" s="39" t="n">
        <f aca="false">IF(Лист1!$CO$2&lt;=30000*30,0.81,IF(Лист1!$CO$2&lt;=70000*30,0.88,0.91))</f>
        <v>0.81</v>
      </c>
      <c r="AK232" s="39" t="n">
        <f aca="false">IF(Лист1!$CO$2&lt;=30000*30,0.74,IF(Лист1!$CO$2&lt;=70000*30,0.83,0.86))</f>
        <v>0.74</v>
      </c>
      <c r="AL232" s="39" t="n">
        <f aca="false">IF(Лист1!$CO$2&lt;=30000*30,0.68,IF(Лист1!$CO$2&lt;=70000*30,0.78,0.83))</f>
        <v>0.68</v>
      </c>
      <c r="AM232" s="39" t="n">
        <f aca="false">IF(Лист1!$CO$2&lt;=30000*30,0.62,IF(Лист1!$CO$2&lt;=70000*30,0.74,0.79))</f>
        <v>0.62</v>
      </c>
      <c r="AN232" s="39" t="n">
        <f aca="false">IF(Лист1!$CO$2&lt;=30000*30,0.46,IF(Лист1!$CO$2&lt;=70000*30,0.59,0.66))</f>
        <v>0.46</v>
      </c>
      <c r="AO232" s="39" t="n">
        <f aca="false">IF(Лист1!$CO$2&lt;=30000*30,0,IF(Лист1!$CO$2&lt;=70000*30,0.45,0.54))</f>
        <v>0</v>
      </c>
      <c r="AP232" s="38" t="n">
        <v>1</v>
      </c>
      <c r="AQ232" s="37"/>
      <c r="AR232" s="32"/>
      <c r="AS232" s="38"/>
      <c r="AT232" s="8" t="n">
        <f aca="false">IF(A232=Ввод!C$26,1,0)</f>
        <v>0</v>
      </c>
      <c r="AU232" s="1" t="n">
        <f aca="false">$AT232*F232</f>
        <v>0</v>
      </c>
      <c r="AV232" s="1" t="n">
        <f aca="false">$AT232*M232</f>
        <v>0</v>
      </c>
      <c r="AW232" s="1" t="n">
        <f aca="false">$AT232*G232</f>
        <v>0</v>
      </c>
      <c r="AX232" s="1" t="n">
        <f aca="false">$AT232*H232</f>
        <v>0</v>
      </c>
      <c r="AY232" s="1" t="n">
        <f aca="false">$AT232*I232</f>
        <v>0</v>
      </c>
      <c r="AZ232" s="1" t="n">
        <f aca="false">$AT232*J232</f>
        <v>0</v>
      </c>
      <c r="BA232" s="1" t="n">
        <f aca="false">$AT232*K232</f>
        <v>0</v>
      </c>
      <c r="BB232" s="1" t="n">
        <f aca="false">$AT232*L232</f>
        <v>0</v>
      </c>
      <c r="BC232" s="1" t="n">
        <f aca="false">$AT232*N232</f>
        <v>0</v>
      </c>
      <c r="BD232" s="1" t="n">
        <f aca="false">$AT232*O232</f>
        <v>0</v>
      </c>
      <c r="BE232" s="1" t="n">
        <f aca="false">$AT232*P232</f>
        <v>0</v>
      </c>
      <c r="BF232" s="1" t="n">
        <f aca="false">$AT232*Q232</f>
        <v>0</v>
      </c>
      <c r="BG232" s="1" t="n">
        <f aca="false">$AT232*R232</f>
        <v>0</v>
      </c>
      <c r="BH232" s="1" t="n">
        <f aca="false">$AT232*S232</f>
        <v>0</v>
      </c>
      <c r="BI232" s="1" t="n">
        <f aca="false">$AT232*T232</f>
        <v>0</v>
      </c>
      <c r="BJ232" s="1" t="n">
        <f aca="false">$AT232*U232</f>
        <v>0</v>
      </c>
      <c r="BK232" s="1" t="n">
        <f aca="false">$AT232*V232</f>
        <v>0</v>
      </c>
      <c r="BL232" s="1" t="n">
        <f aca="false">$AT232*W232</f>
        <v>0</v>
      </c>
      <c r="BM232" s="1" t="n">
        <f aca="false">$AT232*X232</f>
        <v>0</v>
      </c>
      <c r="BN232" s="1" t="n">
        <f aca="false">$AT232*Y232</f>
        <v>0</v>
      </c>
      <c r="BO232" s="1" t="n">
        <f aca="false">$AT232*Z232</f>
        <v>0</v>
      </c>
      <c r="BP232" s="1" t="n">
        <f aca="false">$AT232*AA232</f>
        <v>0</v>
      </c>
      <c r="BQ232" s="1" t="n">
        <f aca="false">$AT232*AB232</f>
        <v>0</v>
      </c>
      <c r="BR232" s="1" t="n">
        <f aca="false">$AT232*AC232</f>
        <v>0</v>
      </c>
      <c r="BS232" s="1" t="n">
        <f aca="false">$AT232*AD232</f>
        <v>0</v>
      </c>
      <c r="BT232" s="1" t="n">
        <f aca="false">$AT232*AE232</f>
        <v>0</v>
      </c>
      <c r="BU232" s="1" t="n">
        <f aca="false">$AT232*AF232</f>
        <v>0</v>
      </c>
      <c r="BV232" s="1" t="n">
        <f aca="false">$AT232*AG232</f>
        <v>0</v>
      </c>
      <c r="BW232" s="1" t="n">
        <f aca="false">$AT232*AH232</f>
        <v>0</v>
      </c>
      <c r="BX232" s="1" t="n">
        <f aca="false">$AT232*AI232</f>
        <v>0</v>
      </c>
      <c r="BY232" s="1" t="n">
        <f aca="false">$AT232*AJ232</f>
        <v>0</v>
      </c>
      <c r="BZ232" s="1" t="n">
        <f aca="false">$AT232*AK232</f>
        <v>0</v>
      </c>
      <c r="CA232" s="1" t="n">
        <f aca="false">$AT232*AL232</f>
        <v>0</v>
      </c>
      <c r="CB232" s="1" t="n">
        <f aca="false">$AT232*AM232</f>
        <v>0</v>
      </c>
      <c r="CC232" s="1" t="n">
        <f aca="false">$AT232*AN232</f>
        <v>0</v>
      </c>
      <c r="CD232" s="1" t="n">
        <f aca="false">$AT232*AO232</f>
        <v>0</v>
      </c>
      <c r="CE232" s="1" t="n">
        <f aca="false">$AT232*AP232</f>
        <v>0</v>
      </c>
      <c r="CF232" s="1" t="n">
        <f aca="false">$AT232*AQ232</f>
        <v>0</v>
      </c>
      <c r="CG232" s="1" t="n">
        <f aca="false">$AT232*AR232</f>
        <v>0</v>
      </c>
      <c r="CH232" s="40" t="n">
        <v>1</v>
      </c>
      <c r="CI232" s="41" t="n">
        <v>0.0117</v>
      </c>
      <c r="CJ232" s="6" t="n">
        <f aca="false">CI232*AT232</f>
        <v>0</v>
      </c>
      <c r="CK232" s="1" t="n">
        <f aca="false">CH232*AT232</f>
        <v>0</v>
      </c>
      <c r="DV232" s="2" t="n">
        <v>1</v>
      </c>
      <c r="DW232" s="1" t="n">
        <f aca="false">IF(A234=Ввод!C$26,1,0)</f>
        <v>0</v>
      </c>
      <c r="DX232" s="1" t="n">
        <f aca="false">DV232*DW232</f>
        <v>0</v>
      </c>
      <c r="EB232" s="1" t="n">
        <f aca="false">AT232*AS232</f>
        <v>0</v>
      </c>
    </row>
    <row r="233" s="2" customFormat="true" ht="12.75" hidden="false" customHeight="false" outlineLevel="0" collapsed="false">
      <c r="A233" s="26" t="n">
        <f aca="false">A232+1</f>
        <v>232</v>
      </c>
      <c r="B233" s="26" t="s">
        <v>439</v>
      </c>
      <c r="C233" s="26" t="s">
        <v>442</v>
      </c>
      <c r="D233" s="27" t="s">
        <v>157</v>
      </c>
      <c r="E233" s="26" t="s">
        <v>48</v>
      </c>
      <c r="F233" s="26" t="n">
        <v>0</v>
      </c>
      <c r="G233" s="26" t="n">
        <v>0</v>
      </c>
      <c r="H233" s="26" t="n">
        <v>0</v>
      </c>
      <c r="I233" s="26" t="n">
        <v>0</v>
      </c>
      <c r="J233" s="26" t="n">
        <v>0</v>
      </c>
      <c r="K233" s="26" t="n">
        <v>0</v>
      </c>
      <c r="L233" s="26" t="n">
        <v>0</v>
      </c>
      <c r="M233" s="28" t="n">
        <v>0</v>
      </c>
      <c r="N233" s="26" t="n">
        <v>0</v>
      </c>
      <c r="O233" s="29" t="n">
        <v>0.0184</v>
      </c>
      <c r="P233" s="30" t="n">
        <v>1424.9972</v>
      </c>
      <c r="Q233" s="30" t="n">
        <v>11779.0947</v>
      </c>
      <c r="R233" s="29" t="n">
        <v>1.3007</v>
      </c>
      <c r="S233" s="29" t="n">
        <v>1.3007</v>
      </c>
      <c r="T233" s="31" t="n">
        <v>265000</v>
      </c>
      <c r="U233" s="32" t="n">
        <v>1325000</v>
      </c>
      <c r="V233" s="33" t="n">
        <v>0.00470736</v>
      </c>
      <c r="W233" s="33" t="n">
        <v>0.00470736</v>
      </c>
      <c r="X233" s="34" t="n">
        <v>0</v>
      </c>
      <c r="Y233" s="34" t="n">
        <v>0</v>
      </c>
      <c r="Z233" s="35" t="n">
        <v>0</v>
      </c>
      <c r="AA233" s="36" t="n">
        <v>0.12</v>
      </c>
      <c r="AB233" s="37" t="n">
        <v>0.15</v>
      </c>
      <c r="AC233" s="36" t="n">
        <v>1</v>
      </c>
      <c r="AD233" s="38" t="n">
        <v>1</v>
      </c>
      <c r="AE233" s="38" t="n">
        <v>0</v>
      </c>
      <c r="AF233" s="38" t="n">
        <v>0</v>
      </c>
      <c r="AG233" s="38" t="n">
        <v>0</v>
      </c>
      <c r="AH233" s="38" t="n">
        <v>0</v>
      </c>
      <c r="AI233" s="39" t="n">
        <f aca="false">IF(Лист1!$CO$2&lt;=30000*30,0.9,IF(Лист1!$CO$2&lt;=70000*30,0.94,0.95))</f>
        <v>0.9</v>
      </c>
      <c r="AJ233" s="39" t="n">
        <f aca="false">IF(Лист1!$CO$2&lt;=30000*30,0.81,IF(Лист1!$CO$2&lt;=70000*30,0.88,0.91))</f>
        <v>0.81</v>
      </c>
      <c r="AK233" s="39" t="n">
        <f aca="false">IF(Лист1!$CO$2&lt;=30000*30,0.74,IF(Лист1!$CO$2&lt;=70000*30,0.83,0.86))</f>
        <v>0.74</v>
      </c>
      <c r="AL233" s="39" t="n">
        <f aca="false">IF(Лист1!$CO$2&lt;=30000*30,0.68,IF(Лист1!$CO$2&lt;=70000*30,0.78,0.83))</f>
        <v>0.68</v>
      </c>
      <c r="AM233" s="39" t="n">
        <f aca="false">IF(Лист1!$CO$2&lt;=30000*30,0.62,IF(Лист1!$CO$2&lt;=70000*30,0.74,0.79))</f>
        <v>0.62</v>
      </c>
      <c r="AN233" s="39" t="n">
        <f aca="false">IF(Лист1!$CO$2&lt;=30000*30,0.46,IF(Лист1!$CO$2&lt;=70000*30,0.59,0.66))</f>
        <v>0.46</v>
      </c>
      <c r="AO233" s="39" t="n">
        <f aca="false">IF(Лист1!$CO$2&lt;=30000*30,0,IF(Лист1!$CO$2&lt;=70000*30,0.45,0.54))</f>
        <v>0</v>
      </c>
      <c r="AP233" s="38" t="n">
        <v>1</v>
      </c>
      <c r="AQ233" s="37"/>
      <c r="AR233" s="32"/>
      <c r="AS233" s="38"/>
      <c r="AT233" s="8" t="n">
        <f aca="false">IF(A233=Ввод!C$26,1,0)</f>
        <v>0</v>
      </c>
      <c r="AU233" s="1" t="n">
        <f aca="false">$AT233*F233</f>
        <v>0</v>
      </c>
      <c r="AV233" s="1" t="n">
        <f aca="false">$AT233*M233</f>
        <v>0</v>
      </c>
      <c r="AW233" s="1" t="n">
        <f aca="false">$AT233*G233</f>
        <v>0</v>
      </c>
      <c r="AX233" s="1" t="n">
        <f aca="false">$AT233*H233</f>
        <v>0</v>
      </c>
      <c r="AY233" s="1" t="n">
        <f aca="false">$AT233*I233</f>
        <v>0</v>
      </c>
      <c r="AZ233" s="1" t="n">
        <f aca="false">$AT233*J233</f>
        <v>0</v>
      </c>
      <c r="BA233" s="1" t="n">
        <f aca="false">$AT233*K233</f>
        <v>0</v>
      </c>
      <c r="BB233" s="1" t="n">
        <f aca="false">$AT233*L233</f>
        <v>0</v>
      </c>
      <c r="BC233" s="1" t="n">
        <f aca="false">$AT233*N233</f>
        <v>0</v>
      </c>
      <c r="BD233" s="1" t="n">
        <f aca="false">$AT233*O233</f>
        <v>0</v>
      </c>
      <c r="BE233" s="1" t="n">
        <f aca="false">$AT233*P233</f>
        <v>0</v>
      </c>
      <c r="BF233" s="1" t="n">
        <f aca="false">$AT233*Q233</f>
        <v>0</v>
      </c>
      <c r="BG233" s="1" t="n">
        <f aca="false">$AT233*R233</f>
        <v>0</v>
      </c>
      <c r="BH233" s="1" t="n">
        <f aca="false">$AT233*S233</f>
        <v>0</v>
      </c>
      <c r="BI233" s="1" t="n">
        <f aca="false">$AT233*T233</f>
        <v>0</v>
      </c>
      <c r="BJ233" s="1" t="n">
        <f aca="false">$AT233*U233</f>
        <v>0</v>
      </c>
      <c r="BK233" s="1" t="n">
        <f aca="false">$AT233*V233</f>
        <v>0</v>
      </c>
      <c r="BL233" s="1" t="n">
        <f aca="false">$AT233*W233</f>
        <v>0</v>
      </c>
      <c r="BM233" s="1" t="n">
        <f aca="false">$AT233*X233</f>
        <v>0</v>
      </c>
      <c r="BN233" s="1" t="n">
        <f aca="false">$AT233*Y233</f>
        <v>0</v>
      </c>
      <c r="BO233" s="1" t="n">
        <f aca="false">$AT233*Z233</f>
        <v>0</v>
      </c>
      <c r="BP233" s="1" t="n">
        <f aca="false">$AT233*AA233</f>
        <v>0</v>
      </c>
      <c r="BQ233" s="1" t="n">
        <f aca="false">$AT233*AB233</f>
        <v>0</v>
      </c>
      <c r="BR233" s="1" t="n">
        <f aca="false">$AT233*AC233</f>
        <v>0</v>
      </c>
      <c r="BS233" s="1" t="n">
        <f aca="false">$AT233*AD233</f>
        <v>0</v>
      </c>
      <c r="BT233" s="1" t="n">
        <f aca="false">$AT233*AE233</f>
        <v>0</v>
      </c>
      <c r="BU233" s="1" t="n">
        <f aca="false">$AT233*AF233</f>
        <v>0</v>
      </c>
      <c r="BV233" s="1" t="n">
        <f aca="false">$AT233*AG233</f>
        <v>0</v>
      </c>
      <c r="BW233" s="1" t="n">
        <f aca="false">$AT233*AH233</f>
        <v>0</v>
      </c>
      <c r="BX233" s="1" t="n">
        <f aca="false">$AT233*AI233</f>
        <v>0</v>
      </c>
      <c r="BY233" s="1" t="n">
        <f aca="false">$AT233*AJ233</f>
        <v>0</v>
      </c>
      <c r="BZ233" s="1" t="n">
        <f aca="false">$AT233*AK233</f>
        <v>0</v>
      </c>
      <c r="CA233" s="1" t="n">
        <f aca="false">$AT233*AL233</f>
        <v>0</v>
      </c>
      <c r="CB233" s="1" t="n">
        <f aca="false">$AT233*AM233</f>
        <v>0</v>
      </c>
      <c r="CC233" s="1" t="n">
        <f aca="false">$AT233*AN233</f>
        <v>0</v>
      </c>
      <c r="CD233" s="1" t="n">
        <f aca="false">$AT233*AO233</f>
        <v>0</v>
      </c>
      <c r="CE233" s="1" t="n">
        <f aca="false">$AT233*AP233</f>
        <v>0</v>
      </c>
      <c r="CF233" s="1" t="n">
        <f aca="false">$AT233*AQ233</f>
        <v>0</v>
      </c>
      <c r="CG233" s="1" t="n">
        <f aca="false">$AT233*AR233</f>
        <v>0</v>
      </c>
      <c r="CH233" s="40" t="n">
        <v>1</v>
      </c>
      <c r="CI233" s="41" t="n">
        <v>0.0117</v>
      </c>
      <c r="CJ233" s="6" t="n">
        <f aca="false">CI233*AT233</f>
        <v>0</v>
      </c>
      <c r="CK233" s="1" t="n">
        <f aca="false">CH233*AT233</f>
        <v>0</v>
      </c>
      <c r="DV233" s="2" t="n">
        <v>1</v>
      </c>
      <c r="DW233" s="1" t="n">
        <f aca="false">IF(A235=Ввод!C$26,1,0)</f>
        <v>0</v>
      </c>
      <c r="DX233" s="1" t="n">
        <f aca="false">DV233*DW233</f>
        <v>0</v>
      </c>
      <c r="EB233" s="1" t="n">
        <f aca="false">AT233*AS233</f>
        <v>0</v>
      </c>
    </row>
    <row r="234" s="2" customFormat="true" ht="12.75" hidden="false" customHeight="false" outlineLevel="0" collapsed="false">
      <c r="A234" s="26" t="n">
        <f aca="false">A233+1</f>
        <v>233</v>
      </c>
      <c r="B234" s="26" t="s">
        <v>439</v>
      </c>
      <c r="C234" s="26" t="s">
        <v>443</v>
      </c>
      <c r="D234" s="27" t="s">
        <v>155</v>
      </c>
      <c r="E234" s="26" t="s">
        <v>78</v>
      </c>
      <c r="F234" s="26" t="n">
        <v>0</v>
      </c>
      <c r="G234" s="26" t="n">
        <v>0</v>
      </c>
      <c r="H234" s="26" t="n">
        <v>0</v>
      </c>
      <c r="I234" s="26" t="n">
        <v>0</v>
      </c>
      <c r="J234" s="26" t="n">
        <v>0</v>
      </c>
      <c r="K234" s="26" t="n">
        <v>0</v>
      </c>
      <c r="L234" s="26" t="n">
        <v>0</v>
      </c>
      <c r="M234" s="28" t="n">
        <v>0</v>
      </c>
      <c r="N234" s="26" t="n">
        <v>0</v>
      </c>
      <c r="O234" s="29" t="n">
        <v>0.0184</v>
      </c>
      <c r="P234" s="30" t="n">
        <v>1424.9972</v>
      </c>
      <c r="Q234" s="30" t="n">
        <v>14863.6721</v>
      </c>
      <c r="R234" s="29" t="n">
        <v>1.0925</v>
      </c>
      <c r="S234" s="29" t="n">
        <v>1.1155</v>
      </c>
      <c r="T234" s="31" t="n">
        <v>397500</v>
      </c>
      <c r="U234" s="32" t="n">
        <v>1987500</v>
      </c>
      <c r="V234" s="33" t="n">
        <v>0.00791098</v>
      </c>
      <c r="W234" s="33" t="n">
        <v>0.00791098</v>
      </c>
      <c r="X234" s="34" t="n">
        <v>0</v>
      </c>
      <c r="Y234" s="34" t="n">
        <v>0</v>
      </c>
      <c r="Z234" s="35" t="n">
        <v>0</v>
      </c>
      <c r="AA234" s="36" t="n">
        <v>0.12</v>
      </c>
      <c r="AB234" s="37" t="n">
        <v>0.15</v>
      </c>
      <c r="AC234" s="36" t="n">
        <v>1</v>
      </c>
      <c r="AD234" s="38" t="n">
        <v>1</v>
      </c>
      <c r="AE234" s="38" t="n">
        <v>0</v>
      </c>
      <c r="AF234" s="38" t="n">
        <v>0</v>
      </c>
      <c r="AG234" s="38" t="n">
        <v>0</v>
      </c>
      <c r="AH234" s="38" t="n">
        <v>0</v>
      </c>
      <c r="AI234" s="39" t="n">
        <f aca="false">IF(Лист1!$CO$2&lt;=40000*30,0.93,IF(Лист1!$CO$2&lt;=100000*30,0.94,0.95))</f>
        <v>0.93</v>
      </c>
      <c r="AJ234" s="39" t="n">
        <f aca="false">IF(Лист1!$CO$2&lt;=40000*30,0.87,IF(Лист1!$CO$2&lt;=100000*30,0.88,0.9))</f>
        <v>0.87</v>
      </c>
      <c r="AK234" s="39" t="n">
        <f aca="false">IF(Лист1!$CO$2&lt;=40000*30,0.81,IF(Лист1!$CO$2&lt;=100000*30,0.83,0.85))</f>
        <v>0.81</v>
      </c>
      <c r="AL234" s="39" t="n">
        <f aca="false">IF(Лист1!$CO$2&lt;=40000*30,0.76,IF(Лист1!$CO$2&lt;=100000*30,0.78,0.81))</f>
        <v>0.76</v>
      </c>
      <c r="AM234" s="39" t="n">
        <f aca="false">IF(Лист1!$CO$2&lt;=40000*30,0.71,IF(Лист1!$CO$2&lt;=100000*30,0.74,0.77))</f>
        <v>0.71</v>
      </c>
      <c r="AN234" s="39" t="n">
        <f aca="false">IF(Лист1!$CO$2&lt;=40000*30,0.56,IF(Лист1!$CO$2&lt;=100000*30,0.58,0.61))</f>
        <v>0.56</v>
      </c>
      <c r="AO234" s="39" t="n">
        <f aca="false">IF(Лист1!$CO$2&lt;=40000*30,0.44,IF(Лист1!$CO$2&lt;=100000*30,0.45,0.46))</f>
        <v>0.44</v>
      </c>
      <c r="AP234" s="38" t="n">
        <v>1</v>
      </c>
      <c r="AQ234" s="37"/>
      <c r="AR234" s="32"/>
      <c r="AS234" s="38"/>
      <c r="AT234" s="8" t="n">
        <f aca="false">IF(A234=Ввод!C$26,1,0)</f>
        <v>0</v>
      </c>
      <c r="AU234" s="1" t="n">
        <f aca="false">$AT234*F234</f>
        <v>0</v>
      </c>
      <c r="AV234" s="1" t="n">
        <f aca="false">$AT234*M234</f>
        <v>0</v>
      </c>
      <c r="AW234" s="1" t="n">
        <f aca="false">$AT234*G234</f>
        <v>0</v>
      </c>
      <c r="AX234" s="1" t="n">
        <f aca="false">$AT234*H234</f>
        <v>0</v>
      </c>
      <c r="AY234" s="1" t="n">
        <f aca="false">$AT234*I234</f>
        <v>0</v>
      </c>
      <c r="AZ234" s="1" t="n">
        <f aca="false">$AT234*J234</f>
        <v>0</v>
      </c>
      <c r="BA234" s="1" t="n">
        <f aca="false">$AT234*K234</f>
        <v>0</v>
      </c>
      <c r="BB234" s="1" t="n">
        <f aca="false">$AT234*L234</f>
        <v>0</v>
      </c>
      <c r="BC234" s="1" t="n">
        <f aca="false">$AT234*N234</f>
        <v>0</v>
      </c>
      <c r="BD234" s="1" t="n">
        <f aca="false">$AT234*O234</f>
        <v>0</v>
      </c>
      <c r="BE234" s="1" t="n">
        <f aca="false">$AT234*P234</f>
        <v>0</v>
      </c>
      <c r="BF234" s="1" t="n">
        <f aca="false">$AT234*Q234</f>
        <v>0</v>
      </c>
      <c r="BG234" s="1" t="n">
        <f aca="false">$AT234*R234</f>
        <v>0</v>
      </c>
      <c r="BH234" s="1" t="n">
        <f aca="false">$AT234*S234</f>
        <v>0</v>
      </c>
      <c r="BI234" s="1" t="n">
        <f aca="false">$AT234*T234</f>
        <v>0</v>
      </c>
      <c r="BJ234" s="1" t="n">
        <f aca="false">$AT234*U234</f>
        <v>0</v>
      </c>
      <c r="BK234" s="1" t="n">
        <f aca="false">$AT234*V234</f>
        <v>0</v>
      </c>
      <c r="BL234" s="1" t="n">
        <f aca="false">$AT234*W234</f>
        <v>0</v>
      </c>
      <c r="BM234" s="1" t="n">
        <f aca="false">$AT234*X234</f>
        <v>0</v>
      </c>
      <c r="BN234" s="1" t="n">
        <f aca="false">$AT234*Y234</f>
        <v>0</v>
      </c>
      <c r="BO234" s="1" t="n">
        <f aca="false">$AT234*Z234</f>
        <v>0</v>
      </c>
      <c r="BP234" s="1" t="n">
        <f aca="false">$AT234*AA234</f>
        <v>0</v>
      </c>
      <c r="BQ234" s="1" t="n">
        <f aca="false">$AT234*AB234</f>
        <v>0</v>
      </c>
      <c r="BR234" s="1" t="n">
        <f aca="false">$AT234*AC234</f>
        <v>0</v>
      </c>
      <c r="BS234" s="1" t="n">
        <f aca="false">$AT234*AD234</f>
        <v>0</v>
      </c>
      <c r="BT234" s="1" t="n">
        <f aca="false">$AT234*AE234</f>
        <v>0</v>
      </c>
      <c r="BU234" s="1" t="n">
        <f aca="false">$AT234*AF234</f>
        <v>0</v>
      </c>
      <c r="BV234" s="1" t="n">
        <f aca="false">$AT234*AG234</f>
        <v>0</v>
      </c>
      <c r="BW234" s="1" t="n">
        <f aca="false">$AT234*AH234</f>
        <v>0</v>
      </c>
      <c r="BX234" s="1" t="n">
        <f aca="false">$AT234*AI234</f>
        <v>0</v>
      </c>
      <c r="BY234" s="1" t="n">
        <f aca="false">$AT234*AJ234</f>
        <v>0</v>
      </c>
      <c r="BZ234" s="1" t="n">
        <f aca="false">$AT234*AK234</f>
        <v>0</v>
      </c>
      <c r="CA234" s="1" t="n">
        <f aca="false">$AT234*AL234</f>
        <v>0</v>
      </c>
      <c r="CB234" s="1" t="n">
        <f aca="false">$AT234*AM234</f>
        <v>0</v>
      </c>
      <c r="CC234" s="1" t="n">
        <f aca="false">$AT234*AN234</f>
        <v>0</v>
      </c>
      <c r="CD234" s="1" t="n">
        <f aca="false">$AT234*AO234</f>
        <v>0</v>
      </c>
      <c r="CE234" s="1" t="n">
        <f aca="false">$AT234*AP234</f>
        <v>0</v>
      </c>
      <c r="CF234" s="1" t="n">
        <f aca="false">$AT234*AQ234</f>
        <v>0</v>
      </c>
      <c r="CG234" s="1" t="n">
        <f aca="false">$AT234*AR234</f>
        <v>0</v>
      </c>
      <c r="CH234" s="40" t="n">
        <v>1</v>
      </c>
      <c r="CI234" s="41" t="n">
        <v>0.0117</v>
      </c>
      <c r="CJ234" s="6" t="n">
        <f aca="false">CI234*AT234</f>
        <v>0</v>
      </c>
      <c r="CK234" s="1" t="n">
        <f aca="false">CH234*AT234</f>
        <v>0</v>
      </c>
      <c r="DV234" s="2" t="n">
        <v>1</v>
      </c>
      <c r="DW234" s="1" t="n">
        <f aca="false">IF(A236=Ввод!C$26,1,0)</f>
        <v>0</v>
      </c>
      <c r="DX234" s="1" t="n">
        <f aca="false">DV234*DW234</f>
        <v>0</v>
      </c>
      <c r="EB234" s="1" t="n">
        <f aca="false">AT234*AS234</f>
        <v>0</v>
      </c>
    </row>
    <row r="235" s="2" customFormat="true" ht="12.75" hidden="false" customHeight="false" outlineLevel="0" collapsed="false">
      <c r="A235" s="26" t="n">
        <f aca="false">A234+1</f>
        <v>234</v>
      </c>
      <c r="B235" s="26" t="s">
        <v>439</v>
      </c>
      <c r="C235" s="26" t="s">
        <v>444</v>
      </c>
      <c r="D235" s="27" t="s">
        <v>157</v>
      </c>
      <c r="E235" s="26" t="s">
        <v>48</v>
      </c>
      <c r="F235" s="26" t="n">
        <v>0</v>
      </c>
      <c r="G235" s="26" t="n">
        <v>0</v>
      </c>
      <c r="H235" s="26" t="n">
        <v>0</v>
      </c>
      <c r="I235" s="26" t="n">
        <v>0</v>
      </c>
      <c r="J235" s="26" t="n">
        <v>0</v>
      </c>
      <c r="K235" s="26" t="n">
        <v>0</v>
      </c>
      <c r="L235" s="26" t="n">
        <v>0</v>
      </c>
      <c r="M235" s="28" t="n">
        <v>0</v>
      </c>
      <c r="N235" s="26" t="n">
        <v>0</v>
      </c>
      <c r="O235" s="29" t="n">
        <v>0.0184</v>
      </c>
      <c r="P235" s="30" t="n">
        <v>1424.9972</v>
      </c>
      <c r="Q235" s="30" t="n">
        <v>11779.0947</v>
      </c>
      <c r="R235" s="29" t="n">
        <v>1.3007</v>
      </c>
      <c r="S235" s="29" t="n">
        <v>1.3007</v>
      </c>
      <c r="T235" s="31" t="n">
        <v>265000</v>
      </c>
      <c r="U235" s="32" t="n">
        <v>1325000</v>
      </c>
      <c r="V235" s="33" t="n">
        <v>0.00470736</v>
      </c>
      <c r="W235" s="33" t="n">
        <v>0.00470736</v>
      </c>
      <c r="X235" s="34" t="n">
        <v>0</v>
      </c>
      <c r="Y235" s="34" t="n">
        <v>0</v>
      </c>
      <c r="Z235" s="35" t="n">
        <v>0</v>
      </c>
      <c r="AA235" s="36" t="n">
        <v>0.12</v>
      </c>
      <c r="AB235" s="37" t="n">
        <v>0.15</v>
      </c>
      <c r="AC235" s="36" t="n">
        <v>1</v>
      </c>
      <c r="AD235" s="38" t="n">
        <v>1</v>
      </c>
      <c r="AE235" s="38" t="n">
        <v>0</v>
      </c>
      <c r="AF235" s="38" t="n">
        <v>0</v>
      </c>
      <c r="AG235" s="38" t="n">
        <v>0</v>
      </c>
      <c r="AH235" s="38" t="n">
        <v>0</v>
      </c>
      <c r="AI235" s="39" t="n">
        <f aca="false">IF(Лист1!$CO$2&lt;=30000*30,0.9,IF(Лист1!$CO$2&lt;=70000*30,0.94,0.95))</f>
        <v>0.9</v>
      </c>
      <c r="AJ235" s="39" t="n">
        <f aca="false">IF(Лист1!$CO$2&lt;=30000*30,0.81,IF(Лист1!$CO$2&lt;=70000*30,0.88,0.91))</f>
        <v>0.81</v>
      </c>
      <c r="AK235" s="39" t="n">
        <f aca="false">IF(Лист1!$CO$2&lt;=30000*30,0.74,IF(Лист1!$CO$2&lt;=70000*30,0.83,0.86))</f>
        <v>0.74</v>
      </c>
      <c r="AL235" s="39" t="n">
        <f aca="false">IF(Лист1!$CO$2&lt;=30000*30,0.68,IF(Лист1!$CO$2&lt;=70000*30,0.78,0.83))</f>
        <v>0.68</v>
      </c>
      <c r="AM235" s="39" t="n">
        <f aca="false">IF(Лист1!$CO$2&lt;=30000*30,0.62,IF(Лист1!$CO$2&lt;=70000*30,0.74,0.79))</f>
        <v>0.62</v>
      </c>
      <c r="AN235" s="39" t="n">
        <f aca="false">IF(Лист1!$CO$2&lt;=30000*30,0.46,IF(Лист1!$CO$2&lt;=70000*30,0.59,0.66))</f>
        <v>0.46</v>
      </c>
      <c r="AO235" s="39" t="n">
        <f aca="false">IF(Лист1!$CO$2&lt;=30000*30,0,IF(Лист1!$CO$2&lt;=70000*30,0.45,0.54))</f>
        <v>0</v>
      </c>
      <c r="AP235" s="38" t="n">
        <v>1</v>
      </c>
      <c r="AQ235" s="37"/>
      <c r="AR235" s="32"/>
      <c r="AS235" s="38"/>
      <c r="AT235" s="8" t="n">
        <f aca="false">IF(A235=Ввод!C$26,1,0)</f>
        <v>0</v>
      </c>
      <c r="AU235" s="1" t="n">
        <f aca="false">$AT235*F235</f>
        <v>0</v>
      </c>
      <c r="AV235" s="1" t="n">
        <f aca="false">$AT235*M235</f>
        <v>0</v>
      </c>
      <c r="AW235" s="1" t="n">
        <f aca="false">$AT235*G235</f>
        <v>0</v>
      </c>
      <c r="AX235" s="1" t="n">
        <f aca="false">$AT235*H235</f>
        <v>0</v>
      </c>
      <c r="AY235" s="1" t="n">
        <f aca="false">$AT235*I235</f>
        <v>0</v>
      </c>
      <c r="AZ235" s="1" t="n">
        <f aca="false">$AT235*J235</f>
        <v>0</v>
      </c>
      <c r="BA235" s="1" t="n">
        <f aca="false">$AT235*K235</f>
        <v>0</v>
      </c>
      <c r="BB235" s="1" t="n">
        <f aca="false">$AT235*L235</f>
        <v>0</v>
      </c>
      <c r="BC235" s="1" t="n">
        <f aca="false">$AT235*N235</f>
        <v>0</v>
      </c>
      <c r="BD235" s="1" t="n">
        <f aca="false">$AT235*O235</f>
        <v>0</v>
      </c>
      <c r="BE235" s="1" t="n">
        <f aca="false">$AT235*P235</f>
        <v>0</v>
      </c>
      <c r="BF235" s="1" t="n">
        <f aca="false">$AT235*Q235</f>
        <v>0</v>
      </c>
      <c r="BG235" s="1" t="n">
        <f aca="false">$AT235*R235</f>
        <v>0</v>
      </c>
      <c r="BH235" s="1" t="n">
        <f aca="false">$AT235*S235</f>
        <v>0</v>
      </c>
      <c r="BI235" s="1" t="n">
        <f aca="false">$AT235*T235</f>
        <v>0</v>
      </c>
      <c r="BJ235" s="1" t="n">
        <f aca="false">$AT235*U235</f>
        <v>0</v>
      </c>
      <c r="BK235" s="1" t="n">
        <f aca="false">$AT235*V235</f>
        <v>0</v>
      </c>
      <c r="BL235" s="1" t="n">
        <f aca="false">$AT235*W235</f>
        <v>0</v>
      </c>
      <c r="BM235" s="1" t="n">
        <f aca="false">$AT235*X235</f>
        <v>0</v>
      </c>
      <c r="BN235" s="1" t="n">
        <f aca="false">$AT235*Y235</f>
        <v>0</v>
      </c>
      <c r="BO235" s="1" t="n">
        <f aca="false">$AT235*Z235</f>
        <v>0</v>
      </c>
      <c r="BP235" s="1" t="n">
        <f aca="false">$AT235*AA235</f>
        <v>0</v>
      </c>
      <c r="BQ235" s="1" t="n">
        <f aca="false">$AT235*AB235</f>
        <v>0</v>
      </c>
      <c r="BR235" s="1" t="n">
        <f aca="false">$AT235*AC235</f>
        <v>0</v>
      </c>
      <c r="BS235" s="1" t="n">
        <f aca="false">$AT235*AD235</f>
        <v>0</v>
      </c>
      <c r="BT235" s="1" t="n">
        <f aca="false">$AT235*AE235</f>
        <v>0</v>
      </c>
      <c r="BU235" s="1" t="n">
        <f aca="false">$AT235*AF235</f>
        <v>0</v>
      </c>
      <c r="BV235" s="1" t="n">
        <f aca="false">$AT235*AG235</f>
        <v>0</v>
      </c>
      <c r="BW235" s="1" t="n">
        <f aca="false">$AT235*AH235</f>
        <v>0</v>
      </c>
      <c r="BX235" s="1" t="n">
        <f aca="false">$AT235*AI235</f>
        <v>0</v>
      </c>
      <c r="BY235" s="1" t="n">
        <f aca="false">$AT235*AJ235</f>
        <v>0</v>
      </c>
      <c r="BZ235" s="1" t="n">
        <f aca="false">$AT235*AK235</f>
        <v>0</v>
      </c>
      <c r="CA235" s="1" t="n">
        <f aca="false">$AT235*AL235</f>
        <v>0</v>
      </c>
      <c r="CB235" s="1" t="n">
        <f aca="false">$AT235*AM235</f>
        <v>0</v>
      </c>
      <c r="CC235" s="1" t="n">
        <f aca="false">$AT235*AN235</f>
        <v>0</v>
      </c>
      <c r="CD235" s="1" t="n">
        <f aca="false">$AT235*AO235</f>
        <v>0</v>
      </c>
      <c r="CE235" s="1" t="n">
        <f aca="false">$AT235*AP235</f>
        <v>0</v>
      </c>
      <c r="CF235" s="1" t="n">
        <f aca="false">$AT235*AQ235</f>
        <v>0</v>
      </c>
      <c r="CG235" s="1" t="n">
        <f aca="false">$AT235*AR235</f>
        <v>0</v>
      </c>
      <c r="CH235" s="40" t="n">
        <v>1</v>
      </c>
      <c r="CI235" s="41" t="n">
        <v>0.0117</v>
      </c>
      <c r="CJ235" s="6" t="n">
        <f aca="false">CI235*AT235</f>
        <v>0</v>
      </c>
      <c r="CK235" s="1" t="n">
        <f aca="false">CH235*AT235</f>
        <v>0</v>
      </c>
      <c r="DV235" s="2" t="n">
        <v>1</v>
      </c>
      <c r="DW235" s="1" t="n">
        <f aca="false">IF(A237=Ввод!C$26,1,0)</f>
        <v>0</v>
      </c>
      <c r="DX235" s="1" t="n">
        <f aca="false">DV235*DW235</f>
        <v>0</v>
      </c>
      <c r="EB235" s="1" t="n">
        <f aca="false">AT235*AS235</f>
        <v>0</v>
      </c>
    </row>
    <row r="236" s="2" customFormat="true" ht="12.75" hidden="false" customHeight="false" outlineLevel="0" collapsed="false">
      <c r="A236" s="26" t="n">
        <f aca="false">A235+1</f>
        <v>235</v>
      </c>
      <c r="B236" s="26" t="s">
        <v>439</v>
      </c>
      <c r="C236" s="26" t="s">
        <v>445</v>
      </c>
      <c r="D236" s="27" t="s">
        <v>157</v>
      </c>
      <c r="E236" s="26" t="s">
        <v>48</v>
      </c>
      <c r="F236" s="26" t="n">
        <v>0</v>
      </c>
      <c r="G236" s="26" t="n">
        <v>0</v>
      </c>
      <c r="H236" s="26" t="n">
        <v>0</v>
      </c>
      <c r="I236" s="26" t="n">
        <v>0</v>
      </c>
      <c r="J236" s="26" t="n">
        <v>0</v>
      </c>
      <c r="K236" s="26" t="n">
        <v>0</v>
      </c>
      <c r="L236" s="26" t="n">
        <v>0</v>
      </c>
      <c r="M236" s="28" t="n">
        <v>0</v>
      </c>
      <c r="N236" s="26" t="n">
        <v>0</v>
      </c>
      <c r="O236" s="29" t="n">
        <v>0.0184</v>
      </c>
      <c r="P236" s="30" t="n">
        <v>1424.9972</v>
      </c>
      <c r="Q236" s="30" t="n">
        <v>11779.0947</v>
      </c>
      <c r="R236" s="29" t="n">
        <v>1.3007</v>
      </c>
      <c r="S236" s="29" t="n">
        <v>1.3007</v>
      </c>
      <c r="T236" s="31" t="n">
        <v>265000</v>
      </c>
      <c r="U236" s="32" t="n">
        <v>1325000</v>
      </c>
      <c r="V236" s="33" t="n">
        <v>0.00470736</v>
      </c>
      <c r="W236" s="33" t="n">
        <v>0.00470736</v>
      </c>
      <c r="X236" s="34" t="n">
        <v>0</v>
      </c>
      <c r="Y236" s="34" t="n">
        <v>0</v>
      </c>
      <c r="Z236" s="35" t="n">
        <v>0</v>
      </c>
      <c r="AA236" s="36" t="n">
        <v>0.12</v>
      </c>
      <c r="AB236" s="37" t="n">
        <v>0.15</v>
      </c>
      <c r="AC236" s="36" t="n">
        <v>1</v>
      </c>
      <c r="AD236" s="38" t="n">
        <v>1</v>
      </c>
      <c r="AE236" s="38" t="n">
        <v>0</v>
      </c>
      <c r="AF236" s="38" t="n">
        <v>0</v>
      </c>
      <c r="AG236" s="38" t="n">
        <v>0</v>
      </c>
      <c r="AH236" s="38" t="n">
        <v>0</v>
      </c>
      <c r="AI236" s="39" t="n">
        <f aca="false">IF(Лист1!$CO$2&lt;=30000*30,0.9,IF(Лист1!$CO$2&lt;=70000*30,0.94,0.95))</f>
        <v>0.9</v>
      </c>
      <c r="AJ236" s="39" t="n">
        <f aca="false">IF(Лист1!$CO$2&lt;=30000*30,0.81,IF(Лист1!$CO$2&lt;=70000*30,0.88,0.91))</f>
        <v>0.81</v>
      </c>
      <c r="AK236" s="39" t="n">
        <f aca="false">IF(Лист1!$CO$2&lt;=30000*30,0.74,IF(Лист1!$CO$2&lt;=70000*30,0.83,0.86))</f>
        <v>0.74</v>
      </c>
      <c r="AL236" s="39" t="n">
        <f aca="false">IF(Лист1!$CO$2&lt;=30000*30,0.68,IF(Лист1!$CO$2&lt;=70000*30,0.78,0.83))</f>
        <v>0.68</v>
      </c>
      <c r="AM236" s="39" t="n">
        <f aca="false">IF(Лист1!$CO$2&lt;=30000*30,0.62,IF(Лист1!$CO$2&lt;=70000*30,0.74,0.79))</f>
        <v>0.62</v>
      </c>
      <c r="AN236" s="39" t="n">
        <f aca="false">IF(Лист1!$CO$2&lt;=30000*30,0.46,IF(Лист1!$CO$2&lt;=70000*30,0.59,0.66))</f>
        <v>0.46</v>
      </c>
      <c r="AO236" s="39" t="n">
        <f aca="false">IF(Лист1!$CO$2&lt;=30000*30,0,IF(Лист1!$CO$2&lt;=70000*30,0.45,0.54))</f>
        <v>0</v>
      </c>
      <c r="AP236" s="38" t="n">
        <v>1</v>
      </c>
      <c r="AQ236" s="37"/>
      <c r="AR236" s="32"/>
      <c r="AS236" s="38"/>
      <c r="AT236" s="8" t="n">
        <f aca="false">IF(A236=Ввод!C$26,1,0)</f>
        <v>0</v>
      </c>
      <c r="AU236" s="1" t="n">
        <f aca="false">$AT236*F236</f>
        <v>0</v>
      </c>
      <c r="AV236" s="1" t="n">
        <f aca="false">$AT236*M236</f>
        <v>0</v>
      </c>
      <c r="AW236" s="1" t="n">
        <f aca="false">$AT236*G236</f>
        <v>0</v>
      </c>
      <c r="AX236" s="1" t="n">
        <f aca="false">$AT236*H236</f>
        <v>0</v>
      </c>
      <c r="AY236" s="1" t="n">
        <f aca="false">$AT236*I236</f>
        <v>0</v>
      </c>
      <c r="AZ236" s="1" t="n">
        <f aca="false">$AT236*J236</f>
        <v>0</v>
      </c>
      <c r="BA236" s="1" t="n">
        <f aca="false">$AT236*K236</f>
        <v>0</v>
      </c>
      <c r="BB236" s="1" t="n">
        <f aca="false">$AT236*L236</f>
        <v>0</v>
      </c>
      <c r="BC236" s="1" t="n">
        <f aca="false">$AT236*N236</f>
        <v>0</v>
      </c>
      <c r="BD236" s="1" t="n">
        <f aca="false">$AT236*O236</f>
        <v>0</v>
      </c>
      <c r="BE236" s="1" t="n">
        <f aca="false">$AT236*P236</f>
        <v>0</v>
      </c>
      <c r="BF236" s="1" t="n">
        <f aca="false">$AT236*Q236</f>
        <v>0</v>
      </c>
      <c r="BG236" s="1" t="n">
        <f aca="false">$AT236*R236</f>
        <v>0</v>
      </c>
      <c r="BH236" s="1" t="n">
        <f aca="false">$AT236*S236</f>
        <v>0</v>
      </c>
      <c r="BI236" s="1" t="n">
        <f aca="false">$AT236*T236</f>
        <v>0</v>
      </c>
      <c r="BJ236" s="1" t="n">
        <f aca="false">$AT236*U236</f>
        <v>0</v>
      </c>
      <c r="BK236" s="1" t="n">
        <f aca="false">$AT236*V236</f>
        <v>0</v>
      </c>
      <c r="BL236" s="1" t="n">
        <f aca="false">$AT236*W236</f>
        <v>0</v>
      </c>
      <c r="BM236" s="1" t="n">
        <f aca="false">$AT236*X236</f>
        <v>0</v>
      </c>
      <c r="BN236" s="1" t="n">
        <f aca="false">$AT236*Y236</f>
        <v>0</v>
      </c>
      <c r="BO236" s="1" t="n">
        <f aca="false">$AT236*Z236</f>
        <v>0</v>
      </c>
      <c r="BP236" s="1" t="n">
        <f aca="false">$AT236*AA236</f>
        <v>0</v>
      </c>
      <c r="BQ236" s="1" t="n">
        <f aca="false">$AT236*AB236</f>
        <v>0</v>
      </c>
      <c r="BR236" s="1" t="n">
        <f aca="false">$AT236*AC236</f>
        <v>0</v>
      </c>
      <c r="BS236" s="1" t="n">
        <f aca="false">$AT236*AD236</f>
        <v>0</v>
      </c>
      <c r="BT236" s="1" t="n">
        <f aca="false">$AT236*AE236</f>
        <v>0</v>
      </c>
      <c r="BU236" s="1" t="n">
        <f aca="false">$AT236*AF236</f>
        <v>0</v>
      </c>
      <c r="BV236" s="1" t="n">
        <f aca="false">$AT236*AG236</f>
        <v>0</v>
      </c>
      <c r="BW236" s="1" t="n">
        <f aca="false">$AT236*AH236</f>
        <v>0</v>
      </c>
      <c r="BX236" s="1" t="n">
        <f aca="false">$AT236*AI236</f>
        <v>0</v>
      </c>
      <c r="BY236" s="1" t="n">
        <f aca="false">$AT236*AJ236</f>
        <v>0</v>
      </c>
      <c r="BZ236" s="1" t="n">
        <f aca="false">$AT236*AK236</f>
        <v>0</v>
      </c>
      <c r="CA236" s="1" t="n">
        <f aca="false">$AT236*AL236</f>
        <v>0</v>
      </c>
      <c r="CB236" s="1" t="n">
        <f aca="false">$AT236*AM236</f>
        <v>0</v>
      </c>
      <c r="CC236" s="1" t="n">
        <f aca="false">$AT236*AN236</f>
        <v>0</v>
      </c>
      <c r="CD236" s="1" t="n">
        <f aca="false">$AT236*AO236</f>
        <v>0</v>
      </c>
      <c r="CE236" s="1" t="n">
        <f aca="false">$AT236*AP236</f>
        <v>0</v>
      </c>
      <c r="CF236" s="1" t="n">
        <f aca="false">$AT236*AQ236</f>
        <v>0</v>
      </c>
      <c r="CG236" s="1" t="n">
        <f aca="false">$AT236*AR236</f>
        <v>0</v>
      </c>
      <c r="CH236" s="40" t="n">
        <v>1</v>
      </c>
      <c r="CI236" s="41" t="n">
        <v>0.0117</v>
      </c>
      <c r="CJ236" s="6" t="n">
        <f aca="false">CI236*AT236</f>
        <v>0</v>
      </c>
      <c r="CK236" s="1" t="n">
        <f aca="false">CH236*AT236</f>
        <v>0</v>
      </c>
      <c r="DV236" s="2" t="n">
        <v>1</v>
      </c>
      <c r="DW236" s="1" t="n">
        <f aca="false">IF(A238=Ввод!C$26,1,0)</f>
        <v>0</v>
      </c>
      <c r="DX236" s="1" t="n">
        <f aca="false">DV236*DW236</f>
        <v>0</v>
      </c>
      <c r="EB236" s="1" t="n">
        <f aca="false">AT236*AS236</f>
        <v>0</v>
      </c>
    </row>
    <row r="237" s="2" customFormat="true" ht="12.75" hidden="false" customHeight="false" outlineLevel="0" collapsed="false">
      <c r="A237" s="26" t="n">
        <f aca="false">A236+1</f>
        <v>236</v>
      </c>
      <c r="B237" s="26" t="s">
        <v>439</v>
      </c>
      <c r="C237" s="26" t="s">
        <v>446</v>
      </c>
      <c r="D237" s="27" t="s">
        <v>155</v>
      </c>
      <c r="E237" s="26" t="s">
        <v>78</v>
      </c>
      <c r="F237" s="26" t="n">
        <v>0</v>
      </c>
      <c r="G237" s="26" t="n">
        <v>0</v>
      </c>
      <c r="H237" s="26" t="n">
        <v>0</v>
      </c>
      <c r="I237" s="26" t="n">
        <v>0</v>
      </c>
      <c r="J237" s="26" t="n">
        <v>0</v>
      </c>
      <c r="K237" s="26" t="n">
        <v>0</v>
      </c>
      <c r="L237" s="26" t="n">
        <v>0</v>
      </c>
      <c r="M237" s="28" t="n">
        <v>0</v>
      </c>
      <c r="N237" s="26" t="n">
        <v>0</v>
      </c>
      <c r="O237" s="29" t="n">
        <v>0.0184</v>
      </c>
      <c r="P237" s="30" t="n">
        <v>1424.9972</v>
      </c>
      <c r="Q237" s="30" t="n">
        <v>14863.6721</v>
      </c>
      <c r="R237" s="29" t="n">
        <v>1.0925</v>
      </c>
      <c r="S237" s="29" t="n">
        <v>1.1155</v>
      </c>
      <c r="T237" s="31" t="n">
        <v>397500</v>
      </c>
      <c r="U237" s="32" t="n">
        <v>1987500</v>
      </c>
      <c r="V237" s="33" t="n">
        <v>0.00791098</v>
      </c>
      <c r="W237" s="33" t="n">
        <v>0.00791098</v>
      </c>
      <c r="X237" s="34" t="n">
        <v>0</v>
      </c>
      <c r="Y237" s="34" t="n">
        <v>0</v>
      </c>
      <c r="Z237" s="35" t="n">
        <v>0</v>
      </c>
      <c r="AA237" s="36" t="n">
        <v>0.12</v>
      </c>
      <c r="AB237" s="37" t="n">
        <v>0.15</v>
      </c>
      <c r="AC237" s="36" t="n">
        <v>1</v>
      </c>
      <c r="AD237" s="38" t="n">
        <v>1</v>
      </c>
      <c r="AE237" s="38" t="n">
        <v>0</v>
      </c>
      <c r="AF237" s="38" t="n">
        <v>0</v>
      </c>
      <c r="AG237" s="38" t="n">
        <v>0</v>
      </c>
      <c r="AH237" s="38" t="n">
        <v>0</v>
      </c>
      <c r="AI237" s="39" t="n">
        <f aca="false">IF(Лист1!$CO$2&lt;=40000*30,0.93,IF(Лист1!$CO$2&lt;=100000*30,0.94,0.95))</f>
        <v>0.93</v>
      </c>
      <c r="AJ237" s="39" t="n">
        <f aca="false">IF(Лист1!$CO$2&lt;=40000*30,0.87,IF(Лист1!$CO$2&lt;=100000*30,0.88,0.9))</f>
        <v>0.87</v>
      </c>
      <c r="AK237" s="39" t="n">
        <f aca="false">IF(Лист1!$CO$2&lt;=40000*30,0.81,IF(Лист1!$CO$2&lt;=100000*30,0.83,0.85))</f>
        <v>0.81</v>
      </c>
      <c r="AL237" s="39" t="n">
        <f aca="false">IF(Лист1!$CO$2&lt;=40000*30,0.76,IF(Лист1!$CO$2&lt;=100000*30,0.78,0.81))</f>
        <v>0.76</v>
      </c>
      <c r="AM237" s="39" t="n">
        <f aca="false">IF(Лист1!$CO$2&lt;=40000*30,0.71,IF(Лист1!$CO$2&lt;=100000*30,0.74,0.77))</f>
        <v>0.71</v>
      </c>
      <c r="AN237" s="39" t="n">
        <f aca="false">IF(Лист1!$CO$2&lt;=40000*30,0.56,IF(Лист1!$CO$2&lt;=100000*30,0.58,0.61))</f>
        <v>0.56</v>
      </c>
      <c r="AO237" s="39" t="n">
        <f aca="false">IF(Лист1!$CO$2&lt;=40000*30,0.44,IF(Лист1!$CO$2&lt;=100000*30,0.45,0.46))</f>
        <v>0.44</v>
      </c>
      <c r="AP237" s="38" t="n">
        <v>1</v>
      </c>
      <c r="AQ237" s="37"/>
      <c r="AR237" s="32"/>
      <c r="AS237" s="38"/>
      <c r="AT237" s="8" t="n">
        <f aca="false">IF(A237=Ввод!C$26,1,0)</f>
        <v>0</v>
      </c>
      <c r="AU237" s="1" t="n">
        <f aca="false">$AT237*F237</f>
        <v>0</v>
      </c>
      <c r="AV237" s="1" t="n">
        <f aca="false">$AT237*M237</f>
        <v>0</v>
      </c>
      <c r="AW237" s="1" t="n">
        <f aca="false">$AT237*G237</f>
        <v>0</v>
      </c>
      <c r="AX237" s="1" t="n">
        <f aca="false">$AT237*H237</f>
        <v>0</v>
      </c>
      <c r="AY237" s="1" t="n">
        <f aca="false">$AT237*I237</f>
        <v>0</v>
      </c>
      <c r="AZ237" s="1" t="n">
        <f aca="false">$AT237*J237</f>
        <v>0</v>
      </c>
      <c r="BA237" s="1" t="n">
        <f aca="false">$AT237*K237</f>
        <v>0</v>
      </c>
      <c r="BB237" s="1" t="n">
        <f aca="false">$AT237*L237</f>
        <v>0</v>
      </c>
      <c r="BC237" s="1" t="n">
        <f aca="false">$AT237*N237</f>
        <v>0</v>
      </c>
      <c r="BD237" s="1" t="n">
        <f aca="false">$AT237*O237</f>
        <v>0</v>
      </c>
      <c r="BE237" s="1" t="n">
        <f aca="false">$AT237*P237</f>
        <v>0</v>
      </c>
      <c r="BF237" s="1" t="n">
        <f aca="false">$AT237*Q237</f>
        <v>0</v>
      </c>
      <c r="BG237" s="1" t="n">
        <f aca="false">$AT237*R237</f>
        <v>0</v>
      </c>
      <c r="BH237" s="1" t="n">
        <f aca="false">$AT237*S237</f>
        <v>0</v>
      </c>
      <c r="BI237" s="1" t="n">
        <f aca="false">$AT237*T237</f>
        <v>0</v>
      </c>
      <c r="BJ237" s="1" t="n">
        <f aca="false">$AT237*U237</f>
        <v>0</v>
      </c>
      <c r="BK237" s="1" t="n">
        <f aca="false">$AT237*V237</f>
        <v>0</v>
      </c>
      <c r="BL237" s="1" t="n">
        <f aca="false">$AT237*W237</f>
        <v>0</v>
      </c>
      <c r="BM237" s="1" t="n">
        <f aca="false">$AT237*X237</f>
        <v>0</v>
      </c>
      <c r="BN237" s="1" t="n">
        <f aca="false">$AT237*Y237</f>
        <v>0</v>
      </c>
      <c r="BO237" s="1" t="n">
        <f aca="false">$AT237*Z237</f>
        <v>0</v>
      </c>
      <c r="BP237" s="1" t="n">
        <f aca="false">$AT237*AA237</f>
        <v>0</v>
      </c>
      <c r="BQ237" s="1" t="n">
        <f aca="false">$AT237*AB237</f>
        <v>0</v>
      </c>
      <c r="BR237" s="1" t="n">
        <f aca="false">$AT237*AC237</f>
        <v>0</v>
      </c>
      <c r="BS237" s="1" t="n">
        <f aca="false">$AT237*AD237</f>
        <v>0</v>
      </c>
      <c r="BT237" s="1" t="n">
        <f aca="false">$AT237*AE237</f>
        <v>0</v>
      </c>
      <c r="BU237" s="1" t="n">
        <f aca="false">$AT237*AF237</f>
        <v>0</v>
      </c>
      <c r="BV237" s="1" t="n">
        <f aca="false">$AT237*AG237</f>
        <v>0</v>
      </c>
      <c r="BW237" s="1" t="n">
        <f aca="false">$AT237*AH237</f>
        <v>0</v>
      </c>
      <c r="BX237" s="1" t="n">
        <f aca="false">$AT237*AI237</f>
        <v>0</v>
      </c>
      <c r="BY237" s="1" t="n">
        <f aca="false">$AT237*AJ237</f>
        <v>0</v>
      </c>
      <c r="BZ237" s="1" t="n">
        <f aca="false">$AT237*AK237</f>
        <v>0</v>
      </c>
      <c r="CA237" s="1" t="n">
        <f aca="false">$AT237*AL237</f>
        <v>0</v>
      </c>
      <c r="CB237" s="1" t="n">
        <f aca="false">$AT237*AM237</f>
        <v>0</v>
      </c>
      <c r="CC237" s="1" t="n">
        <f aca="false">$AT237*AN237</f>
        <v>0</v>
      </c>
      <c r="CD237" s="1" t="n">
        <f aca="false">$AT237*AO237</f>
        <v>0</v>
      </c>
      <c r="CE237" s="1" t="n">
        <f aca="false">$AT237*AP237</f>
        <v>0</v>
      </c>
      <c r="CF237" s="1" t="n">
        <f aca="false">$AT237*AQ237</f>
        <v>0</v>
      </c>
      <c r="CG237" s="1" t="n">
        <f aca="false">$AT237*AR237</f>
        <v>0</v>
      </c>
      <c r="CH237" s="40" t="n">
        <v>1</v>
      </c>
      <c r="CI237" s="41" t="n">
        <v>0.0117</v>
      </c>
      <c r="CJ237" s="6" t="n">
        <f aca="false">CI237*AT237</f>
        <v>0</v>
      </c>
      <c r="CK237" s="1" t="n">
        <f aca="false">CH237*AT237</f>
        <v>0</v>
      </c>
      <c r="DV237" s="2" t="n">
        <v>1</v>
      </c>
      <c r="DW237" s="1" t="n">
        <f aca="false">IF(A239=Ввод!C$26,1,0)</f>
        <v>0</v>
      </c>
      <c r="DX237" s="1" t="n">
        <f aca="false">DV237*DW237</f>
        <v>0</v>
      </c>
      <c r="EB237" s="1" t="n">
        <f aca="false">AT237*AS237</f>
        <v>0</v>
      </c>
    </row>
    <row r="238" s="2" customFormat="true" ht="12.75" hidden="false" customHeight="false" outlineLevel="0" collapsed="false">
      <c r="A238" s="26" t="n">
        <f aca="false">A237+1</f>
        <v>237</v>
      </c>
      <c r="B238" s="26" t="s">
        <v>447</v>
      </c>
      <c r="C238" s="26" t="s">
        <v>448</v>
      </c>
      <c r="D238" s="27" t="s">
        <v>449</v>
      </c>
      <c r="E238" s="26" t="s">
        <v>48</v>
      </c>
      <c r="F238" s="26" t="n">
        <v>0</v>
      </c>
      <c r="G238" s="26" t="n">
        <v>0</v>
      </c>
      <c r="H238" s="26" t="n">
        <v>0</v>
      </c>
      <c r="I238" s="26" t="n">
        <v>0</v>
      </c>
      <c r="J238" s="26" t="n">
        <v>0</v>
      </c>
      <c r="K238" s="26" t="n">
        <v>0</v>
      </c>
      <c r="L238" s="26" t="n">
        <v>0</v>
      </c>
      <c r="M238" s="28" t="n">
        <v>0</v>
      </c>
      <c r="N238" s="26" t="n">
        <v>0</v>
      </c>
      <c r="O238" s="29" t="n">
        <v>0.0184</v>
      </c>
      <c r="P238" s="30" t="n">
        <v>1424.9972</v>
      </c>
      <c r="Q238" s="30" t="n">
        <v>11779.0947</v>
      </c>
      <c r="R238" s="29" t="n">
        <v>1.3007</v>
      </c>
      <c r="S238" s="29" t="n">
        <v>1.3007</v>
      </c>
      <c r="T238" s="31" t="n">
        <v>265000</v>
      </c>
      <c r="U238" s="32" t="n">
        <v>1325000</v>
      </c>
      <c r="V238" s="33" t="n">
        <v>0.00470736</v>
      </c>
      <c r="W238" s="33" t="n">
        <v>0.00470736</v>
      </c>
      <c r="X238" s="34" t="n">
        <v>0</v>
      </c>
      <c r="Y238" s="34" t="n">
        <v>0</v>
      </c>
      <c r="Z238" s="35" t="n">
        <v>0</v>
      </c>
      <c r="AA238" s="36" t="n">
        <v>0.12</v>
      </c>
      <c r="AB238" s="37" t="n">
        <v>0.15</v>
      </c>
      <c r="AC238" s="36" t="n">
        <v>1</v>
      </c>
      <c r="AD238" s="38" t="n">
        <v>1</v>
      </c>
      <c r="AE238" s="38" t="n">
        <v>0</v>
      </c>
      <c r="AF238" s="38" t="n">
        <v>0</v>
      </c>
      <c r="AG238" s="38" t="n">
        <v>0</v>
      </c>
      <c r="AH238" s="38" t="n">
        <v>0</v>
      </c>
      <c r="AI238" s="39" t="n">
        <f aca="false">IF(Лист1!$CO$2&lt;=30000*30,0.9,IF(Лист1!$CO$2&lt;=70000*30,0.94,0.95))</f>
        <v>0.9</v>
      </c>
      <c r="AJ238" s="39" t="n">
        <f aca="false">IF(Лист1!$CO$2&lt;=30000*30,0.81,IF(Лист1!$CO$2&lt;=70000*30,0.88,0.91))</f>
        <v>0.81</v>
      </c>
      <c r="AK238" s="39" t="n">
        <f aca="false">IF(Лист1!$CO$2&lt;=30000*30,0.74,IF(Лист1!$CO$2&lt;=70000*30,0.83,0.86))</f>
        <v>0.74</v>
      </c>
      <c r="AL238" s="39" t="n">
        <f aca="false">IF(Лист1!$CO$2&lt;=30000*30,0.68,IF(Лист1!$CO$2&lt;=70000*30,0.78,0.83))</f>
        <v>0.68</v>
      </c>
      <c r="AM238" s="39" t="n">
        <f aca="false">IF(Лист1!$CO$2&lt;=30000*30,0.62,IF(Лист1!$CO$2&lt;=70000*30,0.74,0.79))</f>
        <v>0.62</v>
      </c>
      <c r="AN238" s="39" t="n">
        <f aca="false">IF(Лист1!$CO$2&lt;=30000*30,0.46,IF(Лист1!$CO$2&lt;=70000*30,0.59,0.66))</f>
        <v>0.46</v>
      </c>
      <c r="AO238" s="39" t="n">
        <f aca="false">IF(Лист1!$CO$2&lt;=30000*30,0,IF(Лист1!$CO$2&lt;=70000*30,0.45,0.54))</f>
        <v>0</v>
      </c>
      <c r="AP238" s="38" t="n">
        <v>1</v>
      </c>
      <c r="AQ238" s="37"/>
      <c r="AR238" s="32"/>
      <c r="AS238" s="38"/>
      <c r="AT238" s="8" t="n">
        <f aca="false">IF(A238=Ввод!C$26,1,0)</f>
        <v>0</v>
      </c>
      <c r="AU238" s="1" t="n">
        <f aca="false">$AT238*F238</f>
        <v>0</v>
      </c>
      <c r="AV238" s="1" t="n">
        <f aca="false">$AT238*M238</f>
        <v>0</v>
      </c>
      <c r="AW238" s="1" t="n">
        <f aca="false">$AT238*G238</f>
        <v>0</v>
      </c>
      <c r="AX238" s="1" t="n">
        <f aca="false">$AT238*H238</f>
        <v>0</v>
      </c>
      <c r="AY238" s="1" t="n">
        <f aca="false">$AT238*I238</f>
        <v>0</v>
      </c>
      <c r="AZ238" s="1" t="n">
        <f aca="false">$AT238*J238</f>
        <v>0</v>
      </c>
      <c r="BA238" s="1" t="n">
        <f aca="false">$AT238*K238</f>
        <v>0</v>
      </c>
      <c r="BB238" s="1" t="n">
        <f aca="false">$AT238*L238</f>
        <v>0</v>
      </c>
      <c r="BC238" s="1" t="n">
        <f aca="false">$AT238*N238</f>
        <v>0</v>
      </c>
      <c r="BD238" s="1" t="n">
        <f aca="false">$AT238*O238</f>
        <v>0</v>
      </c>
      <c r="BE238" s="1" t="n">
        <f aca="false">$AT238*P238</f>
        <v>0</v>
      </c>
      <c r="BF238" s="1" t="n">
        <f aca="false">$AT238*Q238</f>
        <v>0</v>
      </c>
      <c r="BG238" s="1" t="n">
        <f aca="false">$AT238*R238</f>
        <v>0</v>
      </c>
      <c r="BH238" s="1" t="n">
        <f aca="false">$AT238*S238</f>
        <v>0</v>
      </c>
      <c r="BI238" s="1" t="n">
        <f aca="false">$AT238*T238</f>
        <v>0</v>
      </c>
      <c r="BJ238" s="1" t="n">
        <f aca="false">$AT238*U238</f>
        <v>0</v>
      </c>
      <c r="BK238" s="1" t="n">
        <f aca="false">$AT238*V238</f>
        <v>0</v>
      </c>
      <c r="BL238" s="1" t="n">
        <f aca="false">$AT238*W238</f>
        <v>0</v>
      </c>
      <c r="BM238" s="1" t="n">
        <f aca="false">$AT238*X238</f>
        <v>0</v>
      </c>
      <c r="BN238" s="1" t="n">
        <f aca="false">$AT238*Y238</f>
        <v>0</v>
      </c>
      <c r="BO238" s="1" t="n">
        <f aca="false">$AT238*Z238</f>
        <v>0</v>
      </c>
      <c r="BP238" s="1" t="n">
        <f aca="false">$AT238*AA238</f>
        <v>0</v>
      </c>
      <c r="BQ238" s="1" t="n">
        <f aca="false">$AT238*AB238</f>
        <v>0</v>
      </c>
      <c r="BR238" s="1" t="n">
        <f aca="false">$AT238*AC238</f>
        <v>0</v>
      </c>
      <c r="BS238" s="1" t="n">
        <f aca="false">$AT238*AD238</f>
        <v>0</v>
      </c>
      <c r="BT238" s="1" t="n">
        <f aca="false">$AT238*AE238</f>
        <v>0</v>
      </c>
      <c r="BU238" s="1" t="n">
        <f aca="false">$AT238*AF238</f>
        <v>0</v>
      </c>
      <c r="BV238" s="1" t="n">
        <f aca="false">$AT238*AG238</f>
        <v>0</v>
      </c>
      <c r="BW238" s="1" t="n">
        <f aca="false">$AT238*AH238</f>
        <v>0</v>
      </c>
      <c r="BX238" s="1" t="n">
        <f aca="false">$AT238*AI238</f>
        <v>0</v>
      </c>
      <c r="BY238" s="1" t="n">
        <f aca="false">$AT238*AJ238</f>
        <v>0</v>
      </c>
      <c r="BZ238" s="1" t="n">
        <f aca="false">$AT238*AK238</f>
        <v>0</v>
      </c>
      <c r="CA238" s="1" t="n">
        <f aca="false">$AT238*AL238</f>
        <v>0</v>
      </c>
      <c r="CB238" s="1" t="n">
        <f aca="false">$AT238*AM238</f>
        <v>0</v>
      </c>
      <c r="CC238" s="1" t="n">
        <f aca="false">$AT238*AN238</f>
        <v>0</v>
      </c>
      <c r="CD238" s="1" t="n">
        <f aca="false">$AT238*AO238</f>
        <v>0</v>
      </c>
      <c r="CE238" s="1" t="n">
        <f aca="false">$AT238*AP238</f>
        <v>0</v>
      </c>
      <c r="CF238" s="1" t="n">
        <f aca="false">$AT238*AQ238</f>
        <v>0</v>
      </c>
      <c r="CG238" s="1" t="n">
        <f aca="false">$AT238*AR238</f>
        <v>0</v>
      </c>
      <c r="CH238" s="40" t="n">
        <v>1</v>
      </c>
      <c r="CI238" s="41" t="n">
        <v>0.0117</v>
      </c>
      <c r="CJ238" s="6" t="n">
        <f aca="false">CI238*AT238</f>
        <v>0</v>
      </c>
      <c r="CK238" s="1" t="n">
        <f aca="false">CH238*AT238</f>
        <v>0</v>
      </c>
      <c r="DV238" s="2" t="n">
        <v>1</v>
      </c>
      <c r="DW238" s="1" t="n">
        <f aca="false">IF(A240=Ввод!C$26,1,0)</f>
        <v>0</v>
      </c>
      <c r="DX238" s="1" t="n">
        <f aca="false">DV238*DW238</f>
        <v>0</v>
      </c>
      <c r="EB238" s="1" t="n">
        <f aca="false">AT238*AS238</f>
        <v>0</v>
      </c>
    </row>
    <row r="239" s="2" customFormat="true" ht="12.75" hidden="false" customHeight="false" outlineLevel="0" collapsed="false">
      <c r="A239" s="26" t="n">
        <f aca="false">A238+1</f>
        <v>238</v>
      </c>
      <c r="B239" s="26" t="s">
        <v>450</v>
      </c>
      <c r="C239" s="26" t="s">
        <v>58</v>
      </c>
      <c r="D239" s="27" t="s">
        <v>101</v>
      </c>
      <c r="E239" s="26" t="s">
        <v>48</v>
      </c>
      <c r="F239" s="26" t="n">
        <v>0</v>
      </c>
      <c r="G239" s="26" t="n">
        <v>0</v>
      </c>
      <c r="H239" s="26" t="n">
        <v>0</v>
      </c>
      <c r="I239" s="26" t="n">
        <v>0</v>
      </c>
      <c r="J239" s="26" t="n">
        <v>0</v>
      </c>
      <c r="K239" s="26" t="n">
        <v>0</v>
      </c>
      <c r="L239" s="26" t="n">
        <v>0</v>
      </c>
      <c r="M239" s="28" t="n">
        <v>0</v>
      </c>
      <c r="N239" s="26" t="n">
        <v>0</v>
      </c>
      <c r="O239" s="29" t="n">
        <v>0.0184</v>
      </c>
      <c r="P239" s="30" t="n">
        <v>1424.9972</v>
      </c>
      <c r="Q239" s="30" t="n">
        <v>11779.0947</v>
      </c>
      <c r="R239" s="29" t="n">
        <v>1.3007</v>
      </c>
      <c r="S239" s="29" t="n">
        <v>1.3007</v>
      </c>
      <c r="T239" s="31" t="n">
        <v>265000</v>
      </c>
      <c r="U239" s="32" t="n">
        <v>1325000</v>
      </c>
      <c r="V239" s="33" t="n">
        <v>0.00470736</v>
      </c>
      <c r="W239" s="33" t="n">
        <v>0.00470736</v>
      </c>
      <c r="X239" s="34" t="n">
        <v>0</v>
      </c>
      <c r="Y239" s="34" t="n">
        <v>0</v>
      </c>
      <c r="Z239" s="35" t="n">
        <v>0</v>
      </c>
      <c r="AA239" s="36" t="n">
        <v>0.12</v>
      </c>
      <c r="AB239" s="37" t="n">
        <v>0.15</v>
      </c>
      <c r="AC239" s="36" t="n">
        <v>1</v>
      </c>
      <c r="AD239" s="38" t="n">
        <v>1</v>
      </c>
      <c r="AE239" s="38" t="n">
        <v>0</v>
      </c>
      <c r="AF239" s="38" t="n">
        <v>0</v>
      </c>
      <c r="AG239" s="38" t="n">
        <v>0</v>
      </c>
      <c r="AH239" s="38" t="n">
        <v>0</v>
      </c>
      <c r="AI239" s="39" t="n">
        <f aca="false">IF(Лист1!$CO$2&lt;=30000*30,0.9,IF(Лист1!$CO$2&lt;=70000*30,0.94,0.95))</f>
        <v>0.9</v>
      </c>
      <c r="AJ239" s="39" t="n">
        <f aca="false">IF(Лист1!$CO$2&lt;=30000*30,0.81,IF(Лист1!$CO$2&lt;=70000*30,0.88,0.91))</f>
        <v>0.81</v>
      </c>
      <c r="AK239" s="39" t="n">
        <f aca="false">IF(Лист1!$CO$2&lt;=30000*30,0.74,IF(Лист1!$CO$2&lt;=70000*30,0.83,0.86))</f>
        <v>0.74</v>
      </c>
      <c r="AL239" s="39" t="n">
        <f aca="false">IF(Лист1!$CO$2&lt;=30000*30,0.68,IF(Лист1!$CO$2&lt;=70000*30,0.78,0.83))</f>
        <v>0.68</v>
      </c>
      <c r="AM239" s="39" t="n">
        <f aca="false">IF(Лист1!$CO$2&lt;=30000*30,0.62,IF(Лист1!$CO$2&lt;=70000*30,0.74,0.79))</f>
        <v>0.62</v>
      </c>
      <c r="AN239" s="39" t="n">
        <f aca="false">IF(Лист1!$CO$2&lt;=30000*30,0.46,IF(Лист1!$CO$2&lt;=70000*30,0.59,0.66))</f>
        <v>0.46</v>
      </c>
      <c r="AO239" s="39" t="n">
        <f aca="false">IF(Лист1!$CO$2&lt;=30000*30,0,IF(Лист1!$CO$2&lt;=70000*30,0.45,0.54))</f>
        <v>0</v>
      </c>
      <c r="AP239" s="38" t="n">
        <v>1</v>
      </c>
      <c r="AQ239" s="37"/>
      <c r="AR239" s="32"/>
      <c r="AS239" s="38"/>
      <c r="AT239" s="8" t="n">
        <f aca="false">IF(A239=Ввод!C$26,1,0)</f>
        <v>0</v>
      </c>
      <c r="AU239" s="1" t="n">
        <f aca="false">$AT239*F239</f>
        <v>0</v>
      </c>
      <c r="AV239" s="1" t="n">
        <f aca="false">$AT239*M239</f>
        <v>0</v>
      </c>
      <c r="AW239" s="1" t="n">
        <f aca="false">$AT239*G239</f>
        <v>0</v>
      </c>
      <c r="AX239" s="1" t="n">
        <f aca="false">$AT239*H239</f>
        <v>0</v>
      </c>
      <c r="AY239" s="1" t="n">
        <f aca="false">$AT239*I239</f>
        <v>0</v>
      </c>
      <c r="AZ239" s="1" t="n">
        <f aca="false">$AT239*J239</f>
        <v>0</v>
      </c>
      <c r="BA239" s="1" t="n">
        <f aca="false">$AT239*K239</f>
        <v>0</v>
      </c>
      <c r="BB239" s="1" t="n">
        <f aca="false">$AT239*L239</f>
        <v>0</v>
      </c>
      <c r="BC239" s="1" t="n">
        <f aca="false">$AT239*N239</f>
        <v>0</v>
      </c>
      <c r="BD239" s="1" t="n">
        <f aca="false">$AT239*O239</f>
        <v>0</v>
      </c>
      <c r="BE239" s="1" t="n">
        <f aca="false">$AT239*P239</f>
        <v>0</v>
      </c>
      <c r="BF239" s="1" t="n">
        <f aca="false">$AT239*Q239</f>
        <v>0</v>
      </c>
      <c r="BG239" s="1" t="n">
        <f aca="false">$AT239*R239</f>
        <v>0</v>
      </c>
      <c r="BH239" s="1" t="n">
        <f aca="false">$AT239*S239</f>
        <v>0</v>
      </c>
      <c r="BI239" s="1" t="n">
        <f aca="false">$AT239*T239</f>
        <v>0</v>
      </c>
      <c r="BJ239" s="1" t="n">
        <f aca="false">$AT239*U239</f>
        <v>0</v>
      </c>
      <c r="BK239" s="1" t="n">
        <f aca="false">$AT239*V239</f>
        <v>0</v>
      </c>
      <c r="BL239" s="1" t="n">
        <f aca="false">$AT239*W239</f>
        <v>0</v>
      </c>
      <c r="BM239" s="1" t="n">
        <f aca="false">$AT239*X239</f>
        <v>0</v>
      </c>
      <c r="BN239" s="1" t="n">
        <f aca="false">$AT239*Y239</f>
        <v>0</v>
      </c>
      <c r="BO239" s="1" t="n">
        <f aca="false">$AT239*Z239</f>
        <v>0</v>
      </c>
      <c r="BP239" s="1" t="n">
        <f aca="false">$AT239*AA239</f>
        <v>0</v>
      </c>
      <c r="BQ239" s="1" t="n">
        <f aca="false">$AT239*AB239</f>
        <v>0</v>
      </c>
      <c r="BR239" s="1" t="n">
        <f aca="false">$AT239*AC239</f>
        <v>0</v>
      </c>
      <c r="BS239" s="1" t="n">
        <f aca="false">$AT239*AD239</f>
        <v>0</v>
      </c>
      <c r="BT239" s="1" t="n">
        <f aca="false">$AT239*AE239</f>
        <v>0</v>
      </c>
      <c r="BU239" s="1" t="n">
        <f aca="false">$AT239*AF239</f>
        <v>0</v>
      </c>
      <c r="BV239" s="1" t="n">
        <f aca="false">$AT239*AG239</f>
        <v>0</v>
      </c>
      <c r="BW239" s="1" t="n">
        <f aca="false">$AT239*AH239</f>
        <v>0</v>
      </c>
      <c r="BX239" s="1" t="n">
        <f aca="false">$AT239*AI239</f>
        <v>0</v>
      </c>
      <c r="BY239" s="1" t="n">
        <f aca="false">$AT239*AJ239</f>
        <v>0</v>
      </c>
      <c r="BZ239" s="1" t="n">
        <f aca="false">$AT239*AK239</f>
        <v>0</v>
      </c>
      <c r="CA239" s="1" t="n">
        <f aca="false">$AT239*AL239</f>
        <v>0</v>
      </c>
      <c r="CB239" s="1" t="n">
        <f aca="false">$AT239*AM239</f>
        <v>0</v>
      </c>
      <c r="CC239" s="1" t="n">
        <f aca="false">$AT239*AN239</f>
        <v>0</v>
      </c>
      <c r="CD239" s="1" t="n">
        <f aca="false">$AT239*AO239</f>
        <v>0</v>
      </c>
      <c r="CE239" s="1" t="n">
        <f aca="false">$AT239*AP239</f>
        <v>0</v>
      </c>
      <c r="CF239" s="1" t="n">
        <f aca="false">$AT239*AQ239</f>
        <v>0</v>
      </c>
      <c r="CG239" s="1" t="n">
        <f aca="false">$AT239*AR239</f>
        <v>0</v>
      </c>
      <c r="CH239" s="40" t="n">
        <v>1</v>
      </c>
      <c r="CI239" s="41" t="n">
        <v>0.0117</v>
      </c>
      <c r="CJ239" s="6" t="n">
        <f aca="false">CI239*AT239</f>
        <v>0</v>
      </c>
      <c r="CK239" s="1" t="n">
        <f aca="false">CH239*AT239</f>
        <v>0</v>
      </c>
      <c r="DV239" s="2" t="n">
        <v>1</v>
      </c>
      <c r="DW239" s="1" t="n">
        <f aca="false">IF(A241=Ввод!C$26,1,0)</f>
        <v>0</v>
      </c>
      <c r="DX239" s="1" t="n">
        <f aca="false">DV239*DW239</f>
        <v>0</v>
      </c>
      <c r="EB239" s="1" t="n">
        <f aca="false">AT239*AS239</f>
        <v>0</v>
      </c>
    </row>
    <row r="240" s="2" customFormat="true" ht="12.75" hidden="false" customHeight="false" outlineLevel="0" collapsed="false">
      <c r="A240" s="26" t="n">
        <f aca="false">A239+1</f>
        <v>239</v>
      </c>
      <c r="B240" s="26" t="s">
        <v>451</v>
      </c>
      <c r="C240" s="26" t="s">
        <v>452</v>
      </c>
      <c r="D240" s="27" t="s">
        <v>157</v>
      </c>
      <c r="E240" s="26" t="s">
        <v>48</v>
      </c>
      <c r="F240" s="26" t="n">
        <v>0</v>
      </c>
      <c r="G240" s="26" t="n">
        <v>0</v>
      </c>
      <c r="H240" s="26" t="n">
        <v>0</v>
      </c>
      <c r="I240" s="26" t="n">
        <v>0</v>
      </c>
      <c r="J240" s="26" t="n">
        <v>0</v>
      </c>
      <c r="K240" s="26" t="n">
        <v>0</v>
      </c>
      <c r="L240" s="26" t="n">
        <v>0</v>
      </c>
      <c r="M240" s="28" t="n">
        <v>0</v>
      </c>
      <c r="N240" s="26" t="n">
        <v>0</v>
      </c>
      <c r="O240" s="29" t="n">
        <v>0.0184</v>
      </c>
      <c r="P240" s="30" t="n">
        <v>1424.9972</v>
      </c>
      <c r="Q240" s="30" t="n">
        <v>11779.0947</v>
      </c>
      <c r="R240" s="29" t="n">
        <v>1.3007</v>
      </c>
      <c r="S240" s="29" t="n">
        <v>1.3007</v>
      </c>
      <c r="T240" s="31" t="n">
        <v>265000</v>
      </c>
      <c r="U240" s="32" t="n">
        <v>1325000</v>
      </c>
      <c r="V240" s="33" t="n">
        <v>0.00470736</v>
      </c>
      <c r="W240" s="33" t="n">
        <v>0.00470736</v>
      </c>
      <c r="X240" s="34" t="n">
        <v>0</v>
      </c>
      <c r="Y240" s="34" t="n">
        <v>0</v>
      </c>
      <c r="Z240" s="35" t="n">
        <v>0</v>
      </c>
      <c r="AA240" s="36" t="n">
        <v>0.12</v>
      </c>
      <c r="AB240" s="37" t="n">
        <v>0.15</v>
      </c>
      <c r="AC240" s="36" t="n">
        <v>1</v>
      </c>
      <c r="AD240" s="38" t="n">
        <v>1</v>
      </c>
      <c r="AE240" s="38" t="n">
        <v>0</v>
      </c>
      <c r="AF240" s="38" t="n">
        <v>0</v>
      </c>
      <c r="AG240" s="38" t="n">
        <v>0</v>
      </c>
      <c r="AH240" s="38" t="n">
        <v>0</v>
      </c>
      <c r="AI240" s="39" t="n">
        <f aca="false">IF(Лист1!$CO$2&lt;=30000*30,0.9,IF(Лист1!$CO$2&lt;=70000*30,0.94,0.95))</f>
        <v>0.9</v>
      </c>
      <c r="AJ240" s="39" t="n">
        <f aca="false">IF(Лист1!$CO$2&lt;=30000*30,0.81,IF(Лист1!$CO$2&lt;=70000*30,0.88,0.91))</f>
        <v>0.81</v>
      </c>
      <c r="AK240" s="39" t="n">
        <f aca="false">IF(Лист1!$CO$2&lt;=30000*30,0.74,IF(Лист1!$CO$2&lt;=70000*30,0.83,0.86))</f>
        <v>0.74</v>
      </c>
      <c r="AL240" s="39" t="n">
        <f aca="false">IF(Лист1!$CO$2&lt;=30000*30,0.68,IF(Лист1!$CO$2&lt;=70000*30,0.78,0.83))</f>
        <v>0.68</v>
      </c>
      <c r="AM240" s="39" t="n">
        <f aca="false">IF(Лист1!$CO$2&lt;=30000*30,0.62,IF(Лист1!$CO$2&lt;=70000*30,0.74,0.79))</f>
        <v>0.62</v>
      </c>
      <c r="AN240" s="39" t="n">
        <f aca="false">IF(Лист1!$CO$2&lt;=30000*30,0.46,IF(Лист1!$CO$2&lt;=70000*30,0.59,0.66))</f>
        <v>0.46</v>
      </c>
      <c r="AO240" s="39" t="n">
        <f aca="false">IF(Лист1!$CO$2&lt;=30000*30,0,IF(Лист1!$CO$2&lt;=70000*30,0.45,0.54))</f>
        <v>0</v>
      </c>
      <c r="AP240" s="38" t="n">
        <v>1</v>
      </c>
      <c r="AQ240" s="37"/>
      <c r="AR240" s="32"/>
      <c r="AS240" s="38"/>
      <c r="AT240" s="8" t="n">
        <f aca="false">IF(A240=Ввод!C$26,1,0)</f>
        <v>0</v>
      </c>
      <c r="AU240" s="1" t="n">
        <f aca="false">$AT240*F240</f>
        <v>0</v>
      </c>
      <c r="AV240" s="1" t="n">
        <f aca="false">$AT240*M240</f>
        <v>0</v>
      </c>
      <c r="AW240" s="1" t="n">
        <f aca="false">$AT240*G240</f>
        <v>0</v>
      </c>
      <c r="AX240" s="1" t="n">
        <f aca="false">$AT240*H240</f>
        <v>0</v>
      </c>
      <c r="AY240" s="1" t="n">
        <f aca="false">$AT240*I240</f>
        <v>0</v>
      </c>
      <c r="AZ240" s="1" t="n">
        <f aca="false">$AT240*J240</f>
        <v>0</v>
      </c>
      <c r="BA240" s="1" t="n">
        <f aca="false">$AT240*K240</f>
        <v>0</v>
      </c>
      <c r="BB240" s="1" t="n">
        <f aca="false">$AT240*L240</f>
        <v>0</v>
      </c>
      <c r="BC240" s="1" t="n">
        <f aca="false">$AT240*N240</f>
        <v>0</v>
      </c>
      <c r="BD240" s="1" t="n">
        <f aca="false">$AT240*O240</f>
        <v>0</v>
      </c>
      <c r="BE240" s="1" t="n">
        <f aca="false">$AT240*P240</f>
        <v>0</v>
      </c>
      <c r="BF240" s="1" t="n">
        <f aca="false">$AT240*Q240</f>
        <v>0</v>
      </c>
      <c r="BG240" s="1" t="n">
        <f aca="false">$AT240*R240</f>
        <v>0</v>
      </c>
      <c r="BH240" s="1" t="n">
        <f aca="false">$AT240*S240</f>
        <v>0</v>
      </c>
      <c r="BI240" s="1" t="n">
        <f aca="false">$AT240*T240</f>
        <v>0</v>
      </c>
      <c r="BJ240" s="1" t="n">
        <f aca="false">$AT240*U240</f>
        <v>0</v>
      </c>
      <c r="BK240" s="1" t="n">
        <f aca="false">$AT240*V240</f>
        <v>0</v>
      </c>
      <c r="BL240" s="1" t="n">
        <f aca="false">$AT240*W240</f>
        <v>0</v>
      </c>
      <c r="BM240" s="1" t="n">
        <f aca="false">$AT240*X240</f>
        <v>0</v>
      </c>
      <c r="BN240" s="1" t="n">
        <f aca="false">$AT240*Y240</f>
        <v>0</v>
      </c>
      <c r="BO240" s="1" t="n">
        <f aca="false">$AT240*Z240</f>
        <v>0</v>
      </c>
      <c r="BP240" s="1" t="n">
        <f aca="false">$AT240*AA240</f>
        <v>0</v>
      </c>
      <c r="BQ240" s="1" t="n">
        <f aca="false">$AT240*AB240</f>
        <v>0</v>
      </c>
      <c r="BR240" s="1" t="n">
        <f aca="false">$AT240*AC240</f>
        <v>0</v>
      </c>
      <c r="BS240" s="1" t="n">
        <f aca="false">$AT240*AD240</f>
        <v>0</v>
      </c>
      <c r="BT240" s="1" t="n">
        <f aca="false">$AT240*AE240</f>
        <v>0</v>
      </c>
      <c r="BU240" s="1" t="n">
        <f aca="false">$AT240*AF240</f>
        <v>0</v>
      </c>
      <c r="BV240" s="1" t="n">
        <f aca="false">$AT240*AG240</f>
        <v>0</v>
      </c>
      <c r="BW240" s="1" t="n">
        <f aca="false">$AT240*AH240</f>
        <v>0</v>
      </c>
      <c r="BX240" s="1" t="n">
        <f aca="false">$AT240*AI240</f>
        <v>0</v>
      </c>
      <c r="BY240" s="1" t="n">
        <f aca="false">$AT240*AJ240</f>
        <v>0</v>
      </c>
      <c r="BZ240" s="1" t="n">
        <f aca="false">$AT240*AK240</f>
        <v>0</v>
      </c>
      <c r="CA240" s="1" t="n">
        <f aca="false">$AT240*AL240</f>
        <v>0</v>
      </c>
      <c r="CB240" s="1" t="n">
        <f aca="false">$AT240*AM240</f>
        <v>0</v>
      </c>
      <c r="CC240" s="1" t="n">
        <f aca="false">$AT240*AN240</f>
        <v>0</v>
      </c>
      <c r="CD240" s="1" t="n">
        <f aca="false">$AT240*AO240</f>
        <v>0</v>
      </c>
      <c r="CE240" s="1" t="n">
        <f aca="false">$AT240*AP240</f>
        <v>0</v>
      </c>
      <c r="CF240" s="1" t="n">
        <f aca="false">$AT240*AQ240</f>
        <v>0</v>
      </c>
      <c r="CG240" s="1" t="n">
        <f aca="false">$AT240*AR240</f>
        <v>0</v>
      </c>
      <c r="CH240" s="40" t="n">
        <v>1</v>
      </c>
      <c r="CI240" s="41" t="n">
        <v>0.0117</v>
      </c>
      <c r="CJ240" s="6" t="n">
        <f aca="false">CI240*AT240</f>
        <v>0</v>
      </c>
      <c r="CK240" s="1" t="n">
        <f aca="false">CH240*AT240</f>
        <v>0</v>
      </c>
      <c r="DV240" s="2" t="n">
        <v>1</v>
      </c>
      <c r="DW240" s="1" t="n">
        <f aca="false">IF(A242=Ввод!C$26,1,0)</f>
        <v>0</v>
      </c>
      <c r="DX240" s="1" t="n">
        <f aca="false">DV240*DW240</f>
        <v>0</v>
      </c>
      <c r="EB240" s="1" t="n">
        <f aca="false">AT240*AS240</f>
        <v>0</v>
      </c>
    </row>
    <row r="241" s="2" customFormat="true" ht="12.75" hidden="false" customHeight="false" outlineLevel="0" collapsed="false">
      <c r="A241" s="26" t="n">
        <f aca="false">A240+1</f>
        <v>240</v>
      </c>
      <c r="B241" s="26" t="s">
        <v>453</v>
      </c>
      <c r="C241" s="26" t="s">
        <v>454</v>
      </c>
      <c r="D241" s="27" t="s">
        <v>455</v>
      </c>
      <c r="E241" s="26" t="s">
        <v>456</v>
      </c>
      <c r="F241" s="26" t="n">
        <v>1</v>
      </c>
      <c r="G241" s="26" t="n">
        <v>0</v>
      </c>
      <c r="H241" s="26" t="n">
        <v>0</v>
      </c>
      <c r="I241" s="26" t="n">
        <v>0</v>
      </c>
      <c r="J241" s="26" t="n">
        <v>0</v>
      </c>
      <c r="K241" s="26" t="n">
        <v>0</v>
      </c>
      <c r="L241" s="26" t="n">
        <v>0</v>
      </c>
      <c r="M241" s="28" t="n">
        <v>0</v>
      </c>
      <c r="N241" s="26" t="n">
        <v>0</v>
      </c>
      <c r="O241" s="29" t="n">
        <v>0.0184</v>
      </c>
      <c r="P241" s="30" t="n">
        <v>684.5332</v>
      </c>
      <c r="Q241" s="30" t="n">
        <v>6910.6496</v>
      </c>
      <c r="R241" s="29" t="n">
        <v>0.6114</v>
      </c>
      <c r="S241" s="29" t="n">
        <v>0.6114</v>
      </c>
      <c r="T241" s="31" t="n">
        <v>26500</v>
      </c>
      <c r="U241" s="32" t="n">
        <v>132500</v>
      </c>
      <c r="V241" s="33" t="n">
        <v>0.00334406</v>
      </c>
      <c r="W241" s="33" t="n">
        <v>0.00334406</v>
      </c>
      <c r="X241" s="34" t="n">
        <v>0</v>
      </c>
      <c r="Y241" s="34" t="n">
        <v>0</v>
      </c>
      <c r="Z241" s="35" t="n">
        <v>0</v>
      </c>
      <c r="AA241" s="36" t="n">
        <v>0.12</v>
      </c>
      <c r="AB241" s="37" t="n">
        <v>-0.1</v>
      </c>
      <c r="AC241" s="36" t="n">
        <v>1.15</v>
      </c>
      <c r="AD241" s="137" t="n">
        <v>0.85</v>
      </c>
      <c r="AE241" s="38" t="n">
        <v>0</v>
      </c>
      <c r="AF241" s="38" t="n">
        <v>0</v>
      </c>
      <c r="AG241" s="38" t="n">
        <v>0</v>
      </c>
      <c r="AH241" s="38" t="n">
        <v>0</v>
      </c>
      <c r="AI241" s="283" t="n">
        <v>0.9</v>
      </c>
      <c r="AJ241" s="283" t="n">
        <v>0.82</v>
      </c>
      <c r="AK241" s="283" t="n">
        <v>0.75</v>
      </c>
      <c r="AL241" s="283" t="n">
        <v>0.7</v>
      </c>
      <c r="AM241" s="283" t="n">
        <v>0.66</v>
      </c>
      <c r="AN241" s="38" t="n">
        <v>0</v>
      </c>
      <c r="AO241" s="38" t="n">
        <v>0</v>
      </c>
      <c r="AP241" s="38" t="n">
        <v>1</v>
      </c>
      <c r="AQ241" s="37"/>
      <c r="AR241" s="32"/>
      <c r="AS241" s="38"/>
      <c r="AT241" s="8" t="n">
        <f aca="false">IF(A241=Ввод!C$26,1,0)</f>
        <v>0</v>
      </c>
      <c r="AU241" s="1" t="n">
        <f aca="false">$AT241*F241</f>
        <v>0</v>
      </c>
      <c r="AV241" s="1" t="n">
        <f aca="false">$AT241*M241</f>
        <v>0</v>
      </c>
      <c r="AW241" s="1" t="n">
        <f aca="false">$AT241*G241</f>
        <v>0</v>
      </c>
      <c r="AX241" s="1" t="n">
        <f aca="false">$AT241*H241</f>
        <v>0</v>
      </c>
      <c r="AY241" s="1" t="n">
        <f aca="false">$AT241*I241</f>
        <v>0</v>
      </c>
      <c r="AZ241" s="1" t="n">
        <f aca="false">$AT241*J241</f>
        <v>0</v>
      </c>
      <c r="BA241" s="1" t="n">
        <f aca="false">$AT241*K241</f>
        <v>0</v>
      </c>
      <c r="BB241" s="1" t="n">
        <f aca="false">$AT241*L241</f>
        <v>0</v>
      </c>
      <c r="BC241" s="1" t="n">
        <f aca="false">$AT241*N241</f>
        <v>0</v>
      </c>
      <c r="BD241" s="1" t="n">
        <f aca="false">$AT241*O241</f>
        <v>0</v>
      </c>
      <c r="BE241" s="1" t="n">
        <f aca="false">$AT241*P241</f>
        <v>0</v>
      </c>
      <c r="BF241" s="1" t="n">
        <f aca="false">$AT241*Q241</f>
        <v>0</v>
      </c>
      <c r="BG241" s="1" t="n">
        <f aca="false">$AT241*R241</f>
        <v>0</v>
      </c>
      <c r="BH241" s="1" t="n">
        <f aca="false">$AT241*S241</f>
        <v>0</v>
      </c>
      <c r="BI241" s="1" t="n">
        <f aca="false">$AT241*T241</f>
        <v>0</v>
      </c>
      <c r="BJ241" s="1" t="n">
        <f aca="false">$AT241*U241</f>
        <v>0</v>
      </c>
      <c r="BK241" s="1" t="n">
        <f aca="false">$AT241*V241</f>
        <v>0</v>
      </c>
      <c r="BL241" s="1" t="n">
        <f aca="false">$AT241*W241</f>
        <v>0</v>
      </c>
      <c r="BM241" s="1" t="n">
        <f aca="false">$AT241*X241</f>
        <v>0</v>
      </c>
      <c r="BN241" s="1" t="n">
        <f aca="false">$AT241*Y241</f>
        <v>0</v>
      </c>
      <c r="BO241" s="1" t="n">
        <f aca="false">$AT241*Z241</f>
        <v>0</v>
      </c>
      <c r="BP241" s="1" t="n">
        <f aca="false">$AT241*AA241</f>
        <v>0</v>
      </c>
      <c r="BQ241" s="1" t="n">
        <f aca="false">$AT241*AB241</f>
        <v>-0</v>
      </c>
      <c r="BR241" s="1" t="n">
        <f aca="false">$AT241*AC241</f>
        <v>0</v>
      </c>
      <c r="BS241" s="1" t="n">
        <f aca="false">$AT241*AD241</f>
        <v>0</v>
      </c>
      <c r="BT241" s="1" t="n">
        <f aca="false">$AT241*AE241</f>
        <v>0</v>
      </c>
      <c r="BU241" s="1" t="n">
        <f aca="false">$AT241*AF241</f>
        <v>0</v>
      </c>
      <c r="BV241" s="1" t="n">
        <f aca="false">$AT241*AG241</f>
        <v>0</v>
      </c>
      <c r="BW241" s="1" t="n">
        <f aca="false">$AT241*AH241</f>
        <v>0</v>
      </c>
      <c r="BX241" s="1" t="n">
        <f aca="false">$AT241*AI241</f>
        <v>0</v>
      </c>
      <c r="BY241" s="1" t="n">
        <f aca="false">$AT241*AJ241</f>
        <v>0</v>
      </c>
      <c r="BZ241" s="1" t="n">
        <f aca="false">$AT241*AK241</f>
        <v>0</v>
      </c>
      <c r="CA241" s="1" t="n">
        <f aca="false">$AT241*AL241</f>
        <v>0</v>
      </c>
      <c r="CB241" s="1" t="n">
        <f aca="false">$AT241*AM241</f>
        <v>0</v>
      </c>
      <c r="CC241" s="1" t="n">
        <f aca="false">$AT241*AN241</f>
        <v>0</v>
      </c>
      <c r="CD241" s="1" t="n">
        <f aca="false">$AT241*AO241</f>
        <v>0</v>
      </c>
      <c r="CE241" s="1" t="n">
        <f aca="false">$AT241*AP241</f>
        <v>0</v>
      </c>
      <c r="CF241" s="1" t="n">
        <f aca="false">$AT241*AQ241</f>
        <v>0</v>
      </c>
      <c r="CG241" s="1" t="n">
        <f aca="false">$AT241*AR241</f>
        <v>0</v>
      </c>
      <c r="CH241" s="40" t="n">
        <v>0</v>
      </c>
      <c r="CI241" s="41"/>
      <c r="CJ241" s="6" t="n">
        <f aca="false">CI241*AT241</f>
        <v>0</v>
      </c>
      <c r="CK241" s="1" t="n">
        <f aca="false">CH241*AT241</f>
        <v>0</v>
      </c>
      <c r="DV241" s="2" t="n">
        <v>1</v>
      </c>
      <c r="DW241" s="1" t="n">
        <f aca="false">IF(A243=Ввод!C$26,1,0)</f>
        <v>0</v>
      </c>
      <c r="DX241" s="1" t="n">
        <f aca="false">DV241*DW241</f>
        <v>0</v>
      </c>
      <c r="EB241" s="1" t="n">
        <f aca="false">AT241*AS241</f>
        <v>0</v>
      </c>
    </row>
    <row r="242" s="2" customFormat="true" ht="12.75" hidden="false" customHeight="false" outlineLevel="0" collapsed="false">
      <c r="A242" s="26" t="n">
        <f aca="false">A241+1</f>
        <v>241</v>
      </c>
      <c r="B242" s="26" t="s">
        <v>453</v>
      </c>
      <c r="C242" s="26" t="s">
        <v>457</v>
      </c>
      <c r="D242" s="27" t="s">
        <v>455</v>
      </c>
      <c r="E242" s="26" t="s">
        <v>456</v>
      </c>
      <c r="F242" s="26" t="n">
        <v>1</v>
      </c>
      <c r="G242" s="26" t="n">
        <v>0</v>
      </c>
      <c r="H242" s="26" t="n">
        <v>0</v>
      </c>
      <c r="I242" s="26" t="n">
        <v>0</v>
      </c>
      <c r="J242" s="26" t="n">
        <v>0</v>
      </c>
      <c r="K242" s="26" t="n">
        <v>0</v>
      </c>
      <c r="L242" s="26" t="n">
        <v>0</v>
      </c>
      <c r="M242" s="28" t="n">
        <v>0</v>
      </c>
      <c r="N242" s="26" t="n">
        <v>0</v>
      </c>
      <c r="O242" s="29" t="n">
        <v>0.0184</v>
      </c>
      <c r="P242" s="30" t="n">
        <v>684.5332</v>
      </c>
      <c r="Q242" s="30" t="n">
        <v>6910.6496</v>
      </c>
      <c r="R242" s="29" t="n">
        <v>0.6114</v>
      </c>
      <c r="S242" s="29" t="n">
        <v>0.6114</v>
      </c>
      <c r="T242" s="31" t="n">
        <v>26500</v>
      </c>
      <c r="U242" s="32" t="n">
        <v>132500</v>
      </c>
      <c r="V242" s="33" t="n">
        <v>0.00334406</v>
      </c>
      <c r="W242" s="33" t="n">
        <v>0.00334406</v>
      </c>
      <c r="X242" s="34" t="n">
        <v>0</v>
      </c>
      <c r="Y242" s="34" t="n">
        <v>0</v>
      </c>
      <c r="Z242" s="35" t="n">
        <v>0</v>
      </c>
      <c r="AA242" s="36" t="n">
        <v>0.12</v>
      </c>
      <c r="AB242" s="37" t="n">
        <v>-0.1</v>
      </c>
      <c r="AC242" s="36" t="n">
        <v>1.15</v>
      </c>
      <c r="AD242" s="137" t="n">
        <v>0.85</v>
      </c>
      <c r="AE242" s="38" t="n">
        <v>0</v>
      </c>
      <c r="AF242" s="38" t="n">
        <v>0</v>
      </c>
      <c r="AG242" s="38" t="n">
        <v>0</v>
      </c>
      <c r="AH242" s="38" t="n">
        <v>0</v>
      </c>
      <c r="AI242" s="283" t="n">
        <v>0.9</v>
      </c>
      <c r="AJ242" s="283" t="n">
        <v>0.82</v>
      </c>
      <c r="AK242" s="283" t="n">
        <v>0.75</v>
      </c>
      <c r="AL242" s="283" t="n">
        <v>0.7</v>
      </c>
      <c r="AM242" s="283" t="n">
        <v>0.66</v>
      </c>
      <c r="AN242" s="38" t="n">
        <v>0</v>
      </c>
      <c r="AO242" s="38" t="n">
        <v>0</v>
      </c>
      <c r="AP242" s="38" t="n">
        <v>1</v>
      </c>
      <c r="AQ242" s="37"/>
      <c r="AR242" s="32"/>
      <c r="AS242" s="38"/>
      <c r="AT242" s="8" t="n">
        <f aca="false">IF(A242=Ввод!C$26,1,0)</f>
        <v>0</v>
      </c>
      <c r="AU242" s="1" t="n">
        <f aca="false">$AT242*F242</f>
        <v>0</v>
      </c>
      <c r="AV242" s="1" t="n">
        <f aca="false">$AT242*M242</f>
        <v>0</v>
      </c>
      <c r="AW242" s="1" t="n">
        <f aca="false">$AT242*G242</f>
        <v>0</v>
      </c>
      <c r="AX242" s="1" t="n">
        <f aca="false">$AT242*H242</f>
        <v>0</v>
      </c>
      <c r="AY242" s="1" t="n">
        <f aca="false">$AT242*I242</f>
        <v>0</v>
      </c>
      <c r="AZ242" s="1" t="n">
        <f aca="false">$AT242*J242</f>
        <v>0</v>
      </c>
      <c r="BA242" s="1" t="n">
        <f aca="false">$AT242*K242</f>
        <v>0</v>
      </c>
      <c r="BB242" s="1" t="n">
        <f aca="false">$AT242*L242</f>
        <v>0</v>
      </c>
      <c r="BC242" s="1" t="n">
        <f aca="false">$AT242*N242</f>
        <v>0</v>
      </c>
      <c r="BD242" s="1" t="n">
        <f aca="false">$AT242*O242</f>
        <v>0</v>
      </c>
      <c r="BE242" s="1" t="n">
        <f aca="false">$AT242*P242</f>
        <v>0</v>
      </c>
      <c r="BF242" s="1" t="n">
        <f aca="false">$AT242*Q242</f>
        <v>0</v>
      </c>
      <c r="BG242" s="1" t="n">
        <f aca="false">$AT242*R242</f>
        <v>0</v>
      </c>
      <c r="BH242" s="1" t="n">
        <f aca="false">$AT242*S242</f>
        <v>0</v>
      </c>
      <c r="BI242" s="1" t="n">
        <f aca="false">$AT242*T242</f>
        <v>0</v>
      </c>
      <c r="BJ242" s="1" t="n">
        <f aca="false">$AT242*U242</f>
        <v>0</v>
      </c>
      <c r="BK242" s="1" t="n">
        <f aca="false">$AT242*V242</f>
        <v>0</v>
      </c>
      <c r="BL242" s="1" t="n">
        <f aca="false">$AT242*W242</f>
        <v>0</v>
      </c>
      <c r="BM242" s="1" t="n">
        <f aca="false">$AT242*X242</f>
        <v>0</v>
      </c>
      <c r="BN242" s="1" t="n">
        <f aca="false">$AT242*Y242</f>
        <v>0</v>
      </c>
      <c r="BO242" s="1" t="n">
        <f aca="false">$AT242*Z242</f>
        <v>0</v>
      </c>
      <c r="BP242" s="1" t="n">
        <f aca="false">$AT242*AA242</f>
        <v>0</v>
      </c>
      <c r="BQ242" s="1" t="n">
        <f aca="false">$AT242*AB242</f>
        <v>-0</v>
      </c>
      <c r="BR242" s="1" t="n">
        <f aca="false">$AT242*AC242</f>
        <v>0</v>
      </c>
      <c r="BS242" s="1" t="n">
        <f aca="false">$AT242*AD242</f>
        <v>0</v>
      </c>
      <c r="BT242" s="1" t="n">
        <f aca="false">$AT242*AE242</f>
        <v>0</v>
      </c>
      <c r="BU242" s="1" t="n">
        <f aca="false">$AT242*AF242</f>
        <v>0</v>
      </c>
      <c r="BV242" s="1" t="n">
        <f aca="false">$AT242*AG242</f>
        <v>0</v>
      </c>
      <c r="BW242" s="1" t="n">
        <f aca="false">$AT242*AH242</f>
        <v>0</v>
      </c>
      <c r="BX242" s="1" t="n">
        <f aca="false">$AT242*AI242</f>
        <v>0</v>
      </c>
      <c r="BY242" s="1" t="n">
        <f aca="false">$AT242*AJ242</f>
        <v>0</v>
      </c>
      <c r="BZ242" s="1" t="n">
        <f aca="false">$AT242*AK242</f>
        <v>0</v>
      </c>
      <c r="CA242" s="1" t="n">
        <f aca="false">$AT242*AL242</f>
        <v>0</v>
      </c>
      <c r="CB242" s="1" t="n">
        <f aca="false">$AT242*AM242</f>
        <v>0</v>
      </c>
      <c r="CC242" s="1" t="n">
        <f aca="false">$AT242*AN242</f>
        <v>0</v>
      </c>
      <c r="CD242" s="1" t="n">
        <f aca="false">$AT242*AO242</f>
        <v>0</v>
      </c>
      <c r="CE242" s="1" t="n">
        <f aca="false">$AT242*AP242</f>
        <v>0</v>
      </c>
      <c r="CF242" s="1" t="n">
        <f aca="false">$AT242*AQ242</f>
        <v>0</v>
      </c>
      <c r="CG242" s="1" t="n">
        <f aca="false">$AT242*AR242</f>
        <v>0</v>
      </c>
      <c r="CH242" s="40" t="n">
        <v>0</v>
      </c>
      <c r="CI242" s="41"/>
      <c r="CJ242" s="6" t="n">
        <f aca="false">CI242*AT242</f>
        <v>0</v>
      </c>
      <c r="CK242" s="1" t="n">
        <f aca="false">CH242*AT242</f>
        <v>0</v>
      </c>
      <c r="DV242" s="2" t="n">
        <v>1</v>
      </c>
      <c r="DW242" s="1" t="n">
        <f aca="false">IF(A244=Ввод!C$26,1,0)</f>
        <v>0</v>
      </c>
      <c r="DX242" s="1" t="n">
        <f aca="false">DV242*DW242</f>
        <v>0</v>
      </c>
      <c r="EB242" s="1" t="n">
        <f aca="false">AT242*AS242</f>
        <v>0</v>
      </c>
    </row>
    <row r="243" s="2" customFormat="true" ht="12.75" hidden="false" customHeight="false" outlineLevel="0" collapsed="false">
      <c r="A243" s="26" t="n">
        <f aca="false">A242+1</f>
        <v>242</v>
      </c>
      <c r="B243" s="26" t="s">
        <v>453</v>
      </c>
      <c r="C243" s="26" t="s">
        <v>458</v>
      </c>
      <c r="D243" s="27" t="s">
        <v>455</v>
      </c>
      <c r="E243" s="26" t="s">
        <v>456</v>
      </c>
      <c r="F243" s="26" t="n">
        <v>1</v>
      </c>
      <c r="G243" s="26" t="n">
        <v>0</v>
      </c>
      <c r="H243" s="26" t="n">
        <v>0</v>
      </c>
      <c r="I243" s="26" t="n">
        <v>0</v>
      </c>
      <c r="J243" s="26" t="n">
        <v>0</v>
      </c>
      <c r="K243" s="26" t="n">
        <v>0</v>
      </c>
      <c r="L243" s="26" t="n">
        <v>0</v>
      </c>
      <c r="M243" s="28" t="n">
        <v>0</v>
      </c>
      <c r="N243" s="26" t="n">
        <v>0</v>
      </c>
      <c r="O243" s="29" t="n">
        <v>0.0184</v>
      </c>
      <c r="P243" s="30" t="n">
        <v>684.5332</v>
      </c>
      <c r="Q243" s="30" t="n">
        <v>6910.6496</v>
      </c>
      <c r="R243" s="29" t="n">
        <v>0.6114</v>
      </c>
      <c r="S243" s="29" t="n">
        <v>0.6114</v>
      </c>
      <c r="T243" s="31" t="n">
        <v>26500</v>
      </c>
      <c r="U243" s="32" t="n">
        <v>132500</v>
      </c>
      <c r="V243" s="33" t="n">
        <v>0.00334406</v>
      </c>
      <c r="W243" s="33" t="n">
        <v>0.00334406</v>
      </c>
      <c r="X243" s="34" t="n">
        <v>0</v>
      </c>
      <c r="Y243" s="34" t="n">
        <v>0</v>
      </c>
      <c r="Z243" s="35" t="n">
        <v>0</v>
      </c>
      <c r="AA243" s="36" t="n">
        <v>0.12</v>
      </c>
      <c r="AB243" s="37" t="n">
        <v>-0.1</v>
      </c>
      <c r="AC243" s="36" t="n">
        <v>1.15</v>
      </c>
      <c r="AD243" s="137" t="n">
        <v>0.85</v>
      </c>
      <c r="AE243" s="38" t="n">
        <v>0</v>
      </c>
      <c r="AF243" s="38" t="n">
        <v>0</v>
      </c>
      <c r="AG243" s="38" t="n">
        <v>0</v>
      </c>
      <c r="AH243" s="38" t="n">
        <v>0</v>
      </c>
      <c r="AI243" s="283" t="n">
        <v>0.9</v>
      </c>
      <c r="AJ243" s="283" t="n">
        <v>0.82</v>
      </c>
      <c r="AK243" s="283" t="n">
        <v>0.75</v>
      </c>
      <c r="AL243" s="283" t="n">
        <v>0.7</v>
      </c>
      <c r="AM243" s="283" t="n">
        <v>0.66</v>
      </c>
      <c r="AN243" s="38" t="n">
        <v>0</v>
      </c>
      <c r="AO243" s="38" t="n">
        <v>0</v>
      </c>
      <c r="AP243" s="38" t="n">
        <v>1</v>
      </c>
      <c r="AQ243" s="37"/>
      <c r="AR243" s="32"/>
      <c r="AS243" s="38"/>
      <c r="AT243" s="8" t="n">
        <f aca="false">IF(A243=Ввод!C$26,1,0)</f>
        <v>0</v>
      </c>
      <c r="AU243" s="1" t="n">
        <f aca="false">$AT243*F243</f>
        <v>0</v>
      </c>
      <c r="AV243" s="1" t="n">
        <f aca="false">$AT243*M243</f>
        <v>0</v>
      </c>
      <c r="AW243" s="1" t="n">
        <f aca="false">$AT243*G243</f>
        <v>0</v>
      </c>
      <c r="AX243" s="1" t="n">
        <f aca="false">$AT243*H243</f>
        <v>0</v>
      </c>
      <c r="AY243" s="1" t="n">
        <f aca="false">$AT243*I243</f>
        <v>0</v>
      </c>
      <c r="AZ243" s="1" t="n">
        <f aca="false">$AT243*J243</f>
        <v>0</v>
      </c>
      <c r="BA243" s="1" t="n">
        <f aca="false">$AT243*K243</f>
        <v>0</v>
      </c>
      <c r="BB243" s="1" t="n">
        <f aca="false">$AT243*L243</f>
        <v>0</v>
      </c>
      <c r="BC243" s="1" t="n">
        <f aca="false">$AT243*N243</f>
        <v>0</v>
      </c>
      <c r="BD243" s="1" t="n">
        <f aca="false">$AT243*O243</f>
        <v>0</v>
      </c>
      <c r="BE243" s="1" t="n">
        <f aca="false">$AT243*P243</f>
        <v>0</v>
      </c>
      <c r="BF243" s="1" t="n">
        <f aca="false">$AT243*Q243</f>
        <v>0</v>
      </c>
      <c r="BG243" s="1" t="n">
        <f aca="false">$AT243*R243</f>
        <v>0</v>
      </c>
      <c r="BH243" s="1" t="n">
        <f aca="false">$AT243*S243</f>
        <v>0</v>
      </c>
      <c r="BI243" s="1" t="n">
        <f aca="false">$AT243*T243</f>
        <v>0</v>
      </c>
      <c r="BJ243" s="1" t="n">
        <f aca="false">$AT243*U243</f>
        <v>0</v>
      </c>
      <c r="BK243" s="1" t="n">
        <f aca="false">$AT243*V243</f>
        <v>0</v>
      </c>
      <c r="BL243" s="1" t="n">
        <f aca="false">$AT243*W243</f>
        <v>0</v>
      </c>
      <c r="BM243" s="1" t="n">
        <f aca="false">$AT243*X243</f>
        <v>0</v>
      </c>
      <c r="BN243" s="1" t="n">
        <f aca="false">$AT243*Y243</f>
        <v>0</v>
      </c>
      <c r="BO243" s="1" t="n">
        <f aca="false">$AT243*Z243</f>
        <v>0</v>
      </c>
      <c r="BP243" s="1" t="n">
        <f aca="false">$AT243*AA243</f>
        <v>0</v>
      </c>
      <c r="BQ243" s="1" t="n">
        <f aca="false">$AT243*AB243</f>
        <v>-0</v>
      </c>
      <c r="BR243" s="1" t="n">
        <f aca="false">$AT243*AC243</f>
        <v>0</v>
      </c>
      <c r="BS243" s="1" t="n">
        <f aca="false">$AT243*AD243</f>
        <v>0</v>
      </c>
      <c r="BT243" s="1" t="n">
        <f aca="false">$AT243*AE243</f>
        <v>0</v>
      </c>
      <c r="BU243" s="1" t="n">
        <f aca="false">$AT243*AF243</f>
        <v>0</v>
      </c>
      <c r="BV243" s="1" t="n">
        <f aca="false">$AT243*AG243</f>
        <v>0</v>
      </c>
      <c r="BW243" s="1" t="n">
        <f aca="false">$AT243*AH243</f>
        <v>0</v>
      </c>
      <c r="BX243" s="1" t="n">
        <f aca="false">$AT243*AI243</f>
        <v>0</v>
      </c>
      <c r="BY243" s="1" t="n">
        <f aca="false">$AT243*AJ243</f>
        <v>0</v>
      </c>
      <c r="BZ243" s="1" t="n">
        <f aca="false">$AT243*AK243</f>
        <v>0</v>
      </c>
      <c r="CA243" s="1" t="n">
        <f aca="false">$AT243*AL243</f>
        <v>0</v>
      </c>
      <c r="CB243" s="1" t="n">
        <f aca="false">$AT243*AM243</f>
        <v>0</v>
      </c>
      <c r="CC243" s="1" t="n">
        <f aca="false">$AT243*AN243</f>
        <v>0</v>
      </c>
      <c r="CD243" s="1" t="n">
        <f aca="false">$AT243*AO243</f>
        <v>0</v>
      </c>
      <c r="CE243" s="1" t="n">
        <f aca="false">$AT243*AP243</f>
        <v>0</v>
      </c>
      <c r="CF243" s="1" t="n">
        <f aca="false">$AT243*AQ243</f>
        <v>0</v>
      </c>
      <c r="CG243" s="1" t="n">
        <f aca="false">$AT243*AR243</f>
        <v>0</v>
      </c>
      <c r="CH243" s="40" t="n">
        <v>0</v>
      </c>
      <c r="CI243" s="41"/>
      <c r="CJ243" s="6" t="n">
        <f aca="false">CI243*AT243</f>
        <v>0</v>
      </c>
      <c r="CK243" s="1" t="n">
        <f aca="false">CH243*AT243</f>
        <v>0</v>
      </c>
      <c r="DV243" s="2" t="n">
        <v>1</v>
      </c>
      <c r="DW243" s="1" t="n">
        <f aca="false">IF(A245=Ввод!C$26,1,0)</f>
        <v>0</v>
      </c>
      <c r="DX243" s="1" t="n">
        <f aca="false">DV243*DW243</f>
        <v>0</v>
      </c>
      <c r="EB243" s="1" t="n">
        <f aca="false">AT243*AS243</f>
        <v>0</v>
      </c>
    </row>
    <row r="244" s="2" customFormat="true" ht="12.75" hidden="false" customHeight="false" outlineLevel="0" collapsed="false">
      <c r="A244" s="26" t="n">
        <f aca="false">A243+1</f>
        <v>243</v>
      </c>
      <c r="B244" s="26" t="s">
        <v>459</v>
      </c>
      <c r="C244" s="26" t="s">
        <v>460</v>
      </c>
      <c r="D244" s="27" t="s">
        <v>142</v>
      </c>
      <c r="E244" s="26" t="s">
        <v>48</v>
      </c>
      <c r="F244" s="26" t="n">
        <v>0</v>
      </c>
      <c r="G244" s="26" t="n">
        <v>0</v>
      </c>
      <c r="H244" s="26" t="n">
        <v>0</v>
      </c>
      <c r="I244" s="26" t="n">
        <v>0</v>
      </c>
      <c r="J244" s="26" t="n">
        <v>0</v>
      </c>
      <c r="K244" s="26" t="n">
        <v>0</v>
      </c>
      <c r="L244" s="26" t="n">
        <v>0</v>
      </c>
      <c r="M244" s="28" t="n">
        <v>1</v>
      </c>
      <c r="N244" s="26" t="n">
        <v>0</v>
      </c>
      <c r="O244" s="29" t="n">
        <v>0.0184</v>
      </c>
      <c r="P244" s="30" t="n">
        <v>1424.9972</v>
      </c>
      <c r="Q244" s="30" t="n">
        <v>11779.0947</v>
      </c>
      <c r="R244" s="29" t="n">
        <v>1.3007</v>
      </c>
      <c r="S244" s="29" t="n">
        <v>1.3007</v>
      </c>
      <c r="T244" s="31" t="n">
        <v>265000</v>
      </c>
      <c r="U244" s="32" t="n">
        <v>1325000</v>
      </c>
      <c r="V244" s="33" t="n">
        <v>0.00470736</v>
      </c>
      <c r="W244" s="33" t="n">
        <v>0.00470736</v>
      </c>
      <c r="X244" s="34" t="n">
        <v>0</v>
      </c>
      <c r="Y244" s="34" t="n">
        <v>0</v>
      </c>
      <c r="Z244" s="35" t="n">
        <v>0</v>
      </c>
      <c r="AA244" s="36" t="n">
        <v>0.12</v>
      </c>
      <c r="AB244" s="37" t="n">
        <v>0.15</v>
      </c>
      <c r="AC244" s="36" t="n">
        <v>1</v>
      </c>
      <c r="AD244" s="38" t="n">
        <v>1</v>
      </c>
      <c r="AE244" s="38" t="n">
        <v>0</v>
      </c>
      <c r="AF244" s="38" t="n">
        <v>0</v>
      </c>
      <c r="AG244" s="38" t="n">
        <v>0</v>
      </c>
      <c r="AH244" s="38" t="n">
        <v>0</v>
      </c>
      <c r="AI244" s="39" t="n">
        <f aca="false">IF(Лист1!$CO$2&lt;=30000*30,0.9,IF(Лист1!$CO$2&lt;=70000*30,0.94,0.95))</f>
        <v>0.9</v>
      </c>
      <c r="AJ244" s="39" t="n">
        <f aca="false">IF(Лист1!$CO$2&lt;=30000*30,0.81,IF(Лист1!$CO$2&lt;=70000*30,0.88,0.91))</f>
        <v>0.81</v>
      </c>
      <c r="AK244" s="39" t="n">
        <f aca="false">IF(Лист1!$CO$2&lt;=30000*30,0.74,IF(Лист1!$CO$2&lt;=70000*30,0.83,0.86))</f>
        <v>0.74</v>
      </c>
      <c r="AL244" s="39" t="n">
        <f aca="false">IF(Лист1!$CO$2&lt;=30000*30,0.68,IF(Лист1!$CO$2&lt;=70000*30,0.78,0.83))</f>
        <v>0.68</v>
      </c>
      <c r="AM244" s="39" t="n">
        <f aca="false">IF(Лист1!$CO$2&lt;=30000*30,0.62,IF(Лист1!$CO$2&lt;=70000*30,0.74,0.79))</f>
        <v>0.62</v>
      </c>
      <c r="AN244" s="39" t="n">
        <f aca="false">IF(Лист1!$CO$2&lt;=30000*30,0.46,IF(Лист1!$CO$2&lt;=70000*30,0.59,0.66))</f>
        <v>0.46</v>
      </c>
      <c r="AO244" s="39" t="n">
        <f aca="false">IF(Лист1!$CO$2&lt;=30000*30,0,IF(Лист1!$CO$2&lt;=70000*30,0.45,0.54))</f>
        <v>0</v>
      </c>
      <c r="AP244" s="38" t="n">
        <v>1</v>
      </c>
      <c r="AQ244" s="37"/>
      <c r="AR244" s="32"/>
      <c r="AS244" s="38"/>
      <c r="AT244" s="8" t="n">
        <f aca="false">IF(A244=Ввод!C$26,1,0)</f>
        <v>0</v>
      </c>
      <c r="AU244" s="1" t="n">
        <f aca="false">$AT244*F244</f>
        <v>0</v>
      </c>
      <c r="AV244" s="1" t="n">
        <f aca="false">$AT244*M244</f>
        <v>0</v>
      </c>
      <c r="AW244" s="1" t="n">
        <f aca="false">$AT244*G244</f>
        <v>0</v>
      </c>
      <c r="AX244" s="1" t="n">
        <f aca="false">$AT244*H244</f>
        <v>0</v>
      </c>
      <c r="AY244" s="1" t="n">
        <f aca="false">$AT244*I244</f>
        <v>0</v>
      </c>
      <c r="AZ244" s="1" t="n">
        <f aca="false">$AT244*J244</f>
        <v>0</v>
      </c>
      <c r="BA244" s="1" t="n">
        <f aca="false">$AT244*K244</f>
        <v>0</v>
      </c>
      <c r="BB244" s="1" t="n">
        <f aca="false">$AT244*L244</f>
        <v>0</v>
      </c>
      <c r="BC244" s="1" t="n">
        <f aca="false">$AT244*N244</f>
        <v>0</v>
      </c>
      <c r="BD244" s="1" t="n">
        <f aca="false">$AT244*O244</f>
        <v>0</v>
      </c>
      <c r="BE244" s="1" t="n">
        <f aca="false">$AT244*P244</f>
        <v>0</v>
      </c>
      <c r="BF244" s="1" t="n">
        <f aca="false">$AT244*Q244</f>
        <v>0</v>
      </c>
      <c r="BG244" s="1" t="n">
        <f aca="false">$AT244*R244</f>
        <v>0</v>
      </c>
      <c r="BH244" s="1" t="n">
        <f aca="false">$AT244*S244</f>
        <v>0</v>
      </c>
      <c r="BI244" s="1" t="n">
        <f aca="false">$AT244*T244</f>
        <v>0</v>
      </c>
      <c r="BJ244" s="1" t="n">
        <f aca="false">$AT244*U244</f>
        <v>0</v>
      </c>
      <c r="BK244" s="1" t="n">
        <f aca="false">$AT244*V244</f>
        <v>0</v>
      </c>
      <c r="BL244" s="1" t="n">
        <f aca="false">$AT244*W244</f>
        <v>0</v>
      </c>
      <c r="BM244" s="1" t="n">
        <f aca="false">$AT244*X244</f>
        <v>0</v>
      </c>
      <c r="BN244" s="1" t="n">
        <f aca="false">$AT244*Y244</f>
        <v>0</v>
      </c>
      <c r="BO244" s="1" t="n">
        <f aca="false">$AT244*Z244</f>
        <v>0</v>
      </c>
      <c r="BP244" s="1" t="n">
        <f aca="false">$AT244*AA244</f>
        <v>0</v>
      </c>
      <c r="BQ244" s="1" t="n">
        <f aca="false">$AT244*AB244</f>
        <v>0</v>
      </c>
      <c r="BR244" s="1" t="n">
        <f aca="false">$AT244*AC244</f>
        <v>0</v>
      </c>
      <c r="BS244" s="1" t="n">
        <f aca="false">$AT244*AD244</f>
        <v>0</v>
      </c>
      <c r="BT244" s="1" t="n">
        <f aca="false">$AT244*AE244</f>
        <v>0</v>
      </c>
      <c r="BU244" s="1" t="n">
        <f aca="false">$AT244*AF244</f>
        <v>0</v>
      </c>
      <c r="BV244" s="1" t="n">
        <f aca="false">$AT244*AG244</f>
        <v>0</v>
      </c>
      <c r="BW244" s="1" t="n">
        <f aca="false">$AT244*AH244</f>
        <v>0</v>
      </c>
      <c r="BX244" s="1" t="n">
        <f aca="false">$AT244*AI244</f>
        <v>0</v>
      </c>
      <c r="BY244" s="1" t="n">
        <f aca="false">$AT244*AJ244</f>
        <v>0</v>
      </c>
      <c r="BZ244" s="1" t="n">
        <f aca="false">$AT244*AK244</f>
        <v>0</v>
      </c>
      <c r="CA244" s="1" t="n">
        <f aca="false">$AT244*AL244</f>
        <v>0</v>
      </c>
      <c r="CB244" s="1" t="n">
        <f aca="false">$AT244*AM244</f>
        <v>0</v>
      </c>
      <c r="CC244" s="1" t="n">
        <f aca="false">$AT244*AN244</f>
        <v>0</v>
      </c>
      <c r="CD244" s="1" t="n">
        <f aca="false">$AT244*AO244</f>
        <v>0</v>
      </c>
      <c r="CE244" s="1" t="n">
        <f aca="false">$AT244*AP244</f>
        <v>0</v>
      </c>
      <c r="CF244" s="1" t="n">
        <f aca="false">$AT244*AQ244</f>
        <v>0</v>
      </c>
      <c r="CG244" s="1" t="n">
        <f aca="false">$AT244*AR244</f>
        <v>0</v>
      </c>
      <c r="CH244" s="40" t="n">
        <v>1</v>
      </c>
      <c r="CI244" s="41" t="n">
        <v>0.0117</v>
      </c>
      <c r="CJ244" s="6" t="n">
        <f aca="false">CI244*AT244</f>
        <v>0</v>
      </c>
      <c r="CK244" s="1" t="n">
        <f aca="false">CH244*AT244</f>
        <v>0</v>
      </c>
      <c r="DV244" s="2" t="n">
        <v>1</v>
      </c>
      <c r="DW244" s="1" t="n">
        <f aca="false">IF(A246=Ввод!C$26,1,0)</f>
        <v>0</v>
      </c>
      <c r="DX244" s="1" t="n">
        <f aca="false">DV244*DW244</f>
        <v>0</v>
      </c>
      <c r="EB244" s="1" t="n">
        <f aca="false">AT244*AS244</f>
        <v>0</v>
      </c>
    </row>
    <row r="245" s="2" customFormat="true" ht="12.75" hidden="false" customHeight="false" outlineLevel="0" collapsed="false">
      <c r="A245" s="26" t="n">
        <f aca="false">A244+1</f>
        <v>244</v>
      </c>
      <c r="B245" s="26" t="s">
        <v>459</v>
      </c>
      <c r="C245" s="26" t="s">
        <v>461</v>
      </c>
      <c r="D245" s="27"/>
      <c r="E245" s="26" t="s">
        <v>48</v>
      </c>
      <c r="F245" s="26" t="n">
        <v>0</v>
      </c>
      <c r="G245" s="26" t="n">
        <v>0</v>
      </c>
      <c r="H245" s="26" t="n">
        <v>0</v>
      </c>
      <c r="I245" s="26" t="n">
        <v>0</v>
      </c>
      <c r="J245" s="26" t="n">
        <v>0</v>
      </c>
      <c r="K245" s="26" t="n">
        <v>0</v>
      </c>
      <c r="L245" s="26" t="n">
        <v>0</v>
      </c>
      <c r="M245" s="28" t="n">
        <v>1</v>
      </c>
      <c r="N245" s="26" t="n">
        <v>0</v>
      </c>
      <c r="O245" s="29" t="n">
        <v>0.0184</v>
      </c>
      <c r="P245" s="30" t="n">
        <v>1424.9972</v>
      </c>
      <c r="Q245" s="30" t="n">
        <v>11779.0947</v>
      </c>
      <c r="R245" s="29" t="n">
        <v>1.3007</v>
      </c>
      <c r="S245" s="29" t="n">
        <v>1.3007</v>
      </c>
      <c r="T245" s="31" t="n">
        <v>265000</v>
      </c>
      <c r="U245" s="32" t="n">
        <v>1325000</v>
      </c>
      <c r="V245" s="33" t="n">
        <v>0.00470736</v>
      </c>
      <c r="W245" s="33" t="n">
        <v>0.00470736</v>
      </c>
      <c r="X245" s="34" t="n">
        <v>0</v>
      </c>
      <c r="Y245" s="34" t="n">
        <v>0</v>
      </c>
      <c r="Z245" s="35" t="n">
        <v>0</v>
      </c>
      <c r="AA245" s="36" t="n">
        <v>0.12</v>
      </c>
      <c r="AB245" s="37" t="n">
        <v>0.15</v>
      </c>
      <c r="AC245" s="36" t="n">
        <v>1</v>
      </c>
      <c r="AD245" s="38" t="n">
        <v>1</v>
      </c>
      <c r="AE245" s="38" t="n">
        <v>0</v>
      </c>
      <c r="AF245" s="38" t="n">
        <v>0</v>
      </c>
      <c r="AG245" s="38" t="n">
        <v>0</v>
      </c>
      <c r="AH245" s="38" t="n">
        <v>0</v>
      </c>
      <c r="AI245" s="39" t="n">
        <f aca="false">IF(Лист1!$CO$2&lt;=30000*30,0.9,IF(Лист1!$CO$2&lt;=70000*30,0.94,0.95))</f>
        <v>0.9</v>
      </c>
      <c r="AJ245" s="39" t="n">
        <f aca="false">IF(Лист1!$CO$2&lt;=30000*30,0.81,IF(Лист1!$CO$2&lt;=70000*30,0.88,0.91))</f>
        <v>0.81</v>
      </c>
      <c r="AK245" s="39" t="n">
        <f aca="false">IF(Лист1!$CO$2&lt;=30000*30,0.74,IF(Лист1!$CO$2&lt;=70000*30,0.83,0.86))</f>
        <v>0.74</v>
      </c>
      <c r="AL245" s="39" t="n">
        <f aca="false">IF(Лист1!$CO$2&lt;=30000*30,0.68,IF(Лист1!$CO$2&lt;=70000*30,0.78,0.83))</f>
        <v>0.68</v>
      </c>
      <c r="AM245" s="39" t="n">
        <f aca="false">IF(Лист1!$CO$2&lt;=30000*30,0.62,IF(Лист1!$CO$2&lt;=70000*30,0.74,0.79))</f>
        <v>0.62</v>
      </c>
      <c r="AN245" s="39" t="n">
        <f aca="false">IF(Лист1!$CO$2&lt;=30000*30,0.46,IF(Лист1!$CO$2&lt;=70000*30,0.59,0.66))</f>
        <v>0.46</v>
      </c>
      <c r="AO245" s="39" t="n">
        <f aca="false">IF(Лист1!$CO$2&lt;=30000*30,0,IF(Лист1!$CO$2&lt;=70000*30,0.45,0.54))</f>
        <v>0</v>
      </c>
      <c r="AP245" s="38" t="n">
        <v>1</v>
      </c>
      <c r="AQ245" s="37"/>
      <c r="AR245" s="32"/>
      <c r="AS245" s="38"/>
      <c r="AT245" s="8" t="n">
        <f aca="false">IF(A245=Ввод!C$26,1,0)</f>
        <v>0</v>
      </c>
      <c r="AU245" s="1" t="n">
        <f aca="false">$AT245*F245</f>
        <v>0</v>
      </c>
      <c r="AV245" s="1" t="n">
        <f aca="false">$AT245*M245</f>
        <v>0</v>
      </c>
      <c r="AW245" s="1" t="n">
        <f aca="false">$AT245*G245</f>
        <v>0</v>
      </c>
      <c r="AX245" s="1" t="n">
        <f aca="false">$AT245*H245</f>
        <v>0</v>
      </c>
      <c r="AY245" s="1" t="n">
        <f aca="false">$AT245*I245</f>
        <v>0</v>
      </c>
      <c r="AZ245" s="1" t="n">
        <f aca="false">$AT245*J245</f>
        <v>0</v>
      </c>
      <c r="BA245" s="1" t="n">
        <f aca="false">$AT245*K245</f>
        <v>0</v>
      </c>
      <c r="BB245" s="1" t="n">
        <f aca="false">$AT245*L245</f>
        <v>0</v>
      </c>
      <c r="BC245" s="1" t="n">
        <f aca="false">$AT245*N245</f>
        <v>0</v>
      </c>
      <c r="BD245" s="1" t="n">
        <f aca="false">$AT245*O245</f>
        <v>0</v>
      </c>
      <c r="BE245" s="1" t="n">
        <f aca="false">$AT245*P245</f>
        <v>0</v>
      </c>
      <c r="BF245" s="1" t="n">
        <f aca="false">$AT245*Q245</f>
        <v>0</v>
      </c>
      <c r="BG245" s="1" t="n">
        <f aca="false">$AT245*R245</f>
        <v>0</v>
      </c>
      <c r="BH245" s="1" t="n">
        <f aca="false">$AT245*S245</f>
        <v>0</v>
      </c>
      <c r="BI245" s="1" t="n">
        <f aca="false">$AT245*T245</f>
        <v>0</v>
      </c>
      <c r="BJ245" s="1" t="n">
        <f aca="false">$AT245*U245</f>
        <v>0</v>
      </c>
      <c r="BK245" s="1" t="n">
        <f aca="false">$AT245*V245</f>
        <v>0</v>
      </c>
      <c r="BL245" s="1" t="n">
        <f aca="false">$AT245*W245</f>
        <v>0</v>
      </c>
      <c r="BM245" s="1" t="n">
        <f aca="false">$AT245*X245</f>
        <v>0</v>
      </c>
      <c r="BN245" s="1" t="n">
        <f aca="false">$AT245*Y245</f>
        <v>0</v>
      </c>
      <c r="BO245" s="1" t="n">
        <f aca="false">$AT245*Z245</f>
        <v>0</v>
      </c>
      <c r="BP245" s="1" t="n">
        <f aca="false">$AT245*AA245</f>
        <v>0</v>
      </c>
      <c r="BQ245" s="1" t="n">
        <f aca="false">$AT245*AB245</f>
        <v>0</v>
      </c>
      <c r="BR245" s="1" t="n">
        <f aca="false">$AT245*AC245</f>
        <v>0</v>
      </c>
      <c r="BS245" s="1" t="n">
        <f aca="false">$AT245*AD245</f>
        <v>0</v>
      </c>
      <c r="BT245" s="1" t="n">
        <f aca="false">$AT245*AE245</f>
        <v>0</v>
      </c>
      <c r="BU245" s="1" t="n">
        <f aca="false">$AT245*AF245</f>
        <v>0</v>
      </c>
      <c r="BV245" s="1" t="n">
        <f aca="false">$AT245*AG245</f>
        <v>0</v>
      </c>
      <c r="BW245" s="1" t="n">
        <f aca="false">$AT245*AH245</f>
        <v>0</v>
      </c>
      <c r="BX245" s="1" t="n">
        <f aca="false">$AT245*AI245</f>
        <v>0</v>
      </c>
      <c r="BY245" s="1" t="n">
        <f aca="false">$AT245*AJ245</f>
        <v>0</v>
      </c>
      <c r="BZ245" s="1" t="n">
        <f aca="false">$AT245*AK245</f>
        <v>0</v>
      </c>
      <c r="CA245" s="1" t="n">
        <f aca="false">$AT245*AL245</f>
        <v>0</v>
      </c>
      <c r="CB245" s="1" t="n">
        <f aca="false">$AT245*AM245</f>
        <v>0</v>
      </c>
      <c r="CC245" s="1" t="n">
        <f aca="false">$AT245*AN245</f>
        <v>0</v>
      </c>
      <c r="CD245" s="1" t="n">
        <f aca="false">$AT245*AO245</f>
        <v>0</v>
      </c>
      <c r="CE245" s="1" t="n">
        <f aca="false">$AT245*AP245</f>
        <v>0</v>
      </c>
      <c r="CF245" s="1" t="n">
        <f aca="false">$AT245*AQ245</f>
        <v>0</v>
      </c>
      <c r="CG245" s="1" t="n">
        <f aca="false">$AT245*AR245</f>
        <v>0</v>
      </c>
      <c r="CH245" s="40" t="n">
        <v>1</v>
      </c>
      <c r="CI245" s="41" t="n">
        <v>0.0117</v>
      </c>
      <c r="CJ245" s="6" t="n">
        <f aca="false">CI245*AT245</f>
        <v>0</v>
      </c>
      <c r="CK245" s="1" t="n">
        <f aca="false">CH245*AT245</f>
        <v>0</v>
      </c>
      <c r="DV245" s="2" t="n">
        <v>1</v>
      </c>
      <c r="DW245" s="1" t="n">
        <f aca="false">IF(A247=Ввод!C$26,1,0)</f>
        <v>0</v>
      </c>
      <c r="DX245" s="1" t="n">
        <f aca="false">DV245*DW245</f>
        <v>0</v>
      </c>
      <c r="EB245" s="1" t="n">
        <f aca="false">AT245*AS245</f>
        <v>0</v>
      </c>
    </row>
    <row r="246" s="2" customFormat="true" ht="12.75" hidden="false" customHeight="false" outlineLevel="0" collapsed="false">
      <c r="A246" s="26" t="n">
        <f aca="false">A245+1</f>
        <v>245</v>
      </c>
      <c r="B246" s="26" t="s">
        <v>459</v>
      </c>
      <c r="C246" s="26" t="s">
        <v>462</v>
      </c>
      <c r="D246" s="27" t="s">
        <v>142</v>
      </c>
      <c r="E246" s="26" t="s">
        <v>48</v>
      </c>
      <c r="F246" s="26" t="n">
        <v>0</v>
      </c>
      <c r="G246" s="26" t="n">
        <v>0</v>
      </c>
      <c r="H246" s="26" t="n">
        <v>0</v>
      </c>
      <c r="I246" s="26" t="n">
        <v>0</v>
      </c>
      <c r="J246" s="26" t="n">
        <v>0</v>
      </c>
      <c r="K246" s="26" t="n">
        <v>0</v>
      </c>
      <c r="L246" s="26" t="n">
        <v>0</v>
      </c>
      <c r="M246" s="28" t="n">
        <v>1</v>
      </c>
      <c r="N246" s="26" t="n">
        <v>0</v>
      </c>
      <c r="O246" s="29" t="n">
        <v>0.0184</v>
      </c>
      <c r="P246" s="30" t="n">
        <v>1424.9972</v>
      </c>
      <c r="Q246" s="30" t="n">
        <v>11779.0947</v>
      </c>
      <c r="R246" s="29" t="n">
        <v>1.3007</v>
      </c>
      <c r="S246" s="29" t="n">
        <v>1.3007</v>
      </c>
      <c r="T246" s="31" t="n">
        <v>265000</v>
      </c>
      <c r="U246" s="32" t="n">
        <v>1325000</v>
      </c>
      <c r="V246" s="33" t="n">
        <v>0.00470736</v>
      </c>
      <c r="W246" s="33" t="n">
        <v>0.00470736</v>
      </c>
      <c r="X246" s="34" t="n">
        <v>0</v>
      </c>
      <c r="Y246" s="34" t="n">
        <v>0</v>
      </c>
      <c r="Z246" s="35" t="n">
        <v>0</v>
      </c>
      <c r="AA246" s="36" t="n">
        <v>0.12</v>
      </c>
      <c r="AB246" s="37" t="n">
        <v>0.15</v>
      </c>
      <c r="AC246" s="36" t="n">
        <v>1</v>
      </c>
      <c r="AD246" s="38" t="n">
        <v>1</v>
      </c>
      <c r="AE246" s="38" t="n">
        <v>0</v>
      </c>
      <c r="AF246" s="38" t="n">
        <v>0</v>
      </c>
      <c r="AG246" s="38" t="n">
        <v>0</v>
      </c>
      <c r="AH246" s="38" t="n">
        <v>0</v>
      </c>
      <c r="AI246" s="39" t="n">
        <f aca="false">IF(Лист1!$CO$2&lt;=30000*30,0.9,IF(Лист1!$CO$2&lt;=70000*30,0.94,0.95))</f>
        <v>0.9</v>
      </c>
      <c r="AJ246" s="39" t="n">
        <f aca="false">IF(Лист1!$CO$2&lt;=30000*30,0.81,IF(Лист1!$CO$2&lt;=70000*30,0.88,0.91))</f>
        <v>0.81</v>
      </c>
      <c r="AK246" s="39" t="n">
        <f aca="false">IF(Лист1!$CO$2&lt;=30000*30,0.74,IF(Лист1!$CO$2&lt;=70000*30,0.83,0.86))</f>
        <v>0.74</v>
      </c>
      <c r="AL246" s="39" t="n">
        <f aca="false">IF(Лист1!$CO$2&lt;=30000*30,0.68,IF(Лист1!$CO$2&lt;=70000*30,0.78,0.83))</f>
        <v>0.68</v>
      </c>
      <c r="AM246" s="39" t="n">
        <f aca="false">IF(Лист1!$CO$2&lt;=30000*30,0.62,IF(Лист1!$CO$2&lt;=70000*30,0.74,0.79))</f>
        <v>0.62</v>
      </c>
      <c r="AN246" s="39" t="n">
        <f aca="false">IF(Лист1!$CO$2&lt;=30000*30,0.46,IF(Лист1!$CO$2&lt;=70000*30,0.59,0.66))</f>
        <v>0.46</v>
      </c>
      <c r="AO246" s="39" t="n">
        <f aca="false">IF(Лист1!$CO$2&lt;=30000*30,0,IF(Лист1!$CO$2&lt;=70000*30,0.45,0.54))</f>
        <v>0</v>
      </c>
      <c r="AP246" s="38" t="n">
        <v>1</v>
      </c>
      <c r="AQ246" s="37"/>
      <c r="AR246" s="32"/>
      <c r="AS246" s="38"/>
      <c r="AT246" s="8" t="n">
        <f aca="false">IF(A246=Ввод!C$26,1,0)</f>
        <v>0</v>
      </c>
      <c r="AU246" s="1" t="n">
        <f aca="false">$AT246*F246</f>
        <v>0</v>
      </c>
      <c r="AV246" s="1" t="n">
        <f aca="false">$AT246*M246</f>
        <v>0</v>
      </c>
      <c r="AW246" s="1" t="n">
        <f aca="false">$AT246*G246</f>
        <v>0</v>
      </c>
      <c r="AX246" s="1" t="n">
        <f aca="false">$AT246*H246</f>
        <v>0</v>
      </c>
      <c r="AY246" s="1" t="n">
        <f aca="false">$AT246*I246</f>
        <v>0</v>
      </c>
      <c r="AZ246" s="1" t="n">
        <f aca="false">$AT246*J246</f>
        <v>0</v>
      </c>
      <c r="BA246" s="1" t="n">
        <f aca="false">$AT246*K246</f>
        <v>0</v>
      </c>
      <c r="BB246" s="1" t="n">
        <f aca="false">$AT246*L246</f>
        <v>0</v>
      </c>
      <c r="BC246" s="1" t="n">
        <f aca="false">$AT246*N246</f>
        <v>0</v>
      </c>
      <c r="BD246" s="1" t="n">
        <f aca="false">$AT246*O246</f>
        <v>0</v>
      </c>
      <c r="BE246" s="1" t="n">
        <f aca="false">$AT246*P246</f>
        <v>0</v>
      </c>
      <c r="BF246" s="1" t="n">
        <f aca="false">$AT246*Q246</f>
        <v>0</v>
      </c>
      <c r="BG246" s="1" t="n">
        <f aca="false">$AT246*R246</f>
        <v>0</v>
      </c>
      <c r="BH246" s="1" t="n">
        <f aca="false">$AT246*S246</f>
        <v>0</v>
      </c>
      <c r="BI246" s="1" t="n">
        <f aca="false">$AT246*T246</f>
        <v>0</v>
      </c>
      <c r="BJ246" s="1" t="n">
        <f aca="false">$AT246*U246</f>
        <v>0</v>
      </c>
      <c r="BK246" s="1" t="n">
        <f aca="false">$AT246*V246</f>
        <v>0</v>
      </c>
      <c r="BL246" s="1" t="n">
        <f aca="false">$AT246*W246</f>
        <v>0</v>
      </c>
      <c r="BM246" s="1" t="n">
        <f aca="false">$AT246*X246</f>
        <v>0</v>
      </c>
      <c r="BN246" s="1" t="n">
        <f aca="false">$AT246*Y246</f>
        <v>0</v>
      </c>
      <c r="BO246" s="1" t="n">
        <f aca="false">$AT246*Z246</f>
        <v>0</v>
      </c>
      <c r="BP246" s="1" t="n">
        <f aca="false">$AT246*AA246</f>
        <v>0</v>
      </c>
      <c r="BQ246" s="1" t="n">
        <f aca="false">$AT246*AB246</f>
        <v>0</v>
      </c>
      <c r="BR246" s="1" t="n">
        <f aca="false">$AT246*AC246</f>
        <v>0</v>
      </c>
      <c r="BS246" s="1" t="n">
        <f aca="false">$AT246*AD246</f>
        <v>0</v>
      </c>
      <c r="BT246" s="1" t="n">
        <f aca="false">$AT246*AE246</f>
        <v>0</v>
      </c>
      <c r="BU246" s="1" t="n">
        <f aca="false">$AT246*AF246</f>
        <v>0</v>
      </c>
      <c r="BV246" s="1" t="n">
        <f aca="false">$AT246*AG246</f>
        <v>0</v>
      </c>
      <c r="BW246" s="1" t="n">
        <f aca="false">$AT246*AH246</f>
        <v>0</v>
      </c>
      <c r="BX246" s="1" t="n">
        <f aca="false">$AT246*AI246</f>
        <v>0</v>
      </c>
      <c r="BY246" s="1" t="n">
        <f aca="false">$AT246*AJ246</f>
        <v>0</v>
      </c>
      <c r="BZ246" s="1" t="n">
        <f aca="false">$AT246*AK246</f>
        <v>0</v>
      </c>
      <c r="CA246" s="1" t="n">
        <f aca="false">$AT246*AL246</f>
        <v>0</v>
      </c>
      <c r="CB246" s="1" t="n">
        <f aca="false">$AT246*AM246</f>
        <v>0</v>
      </c>
      <c r="CC246" s="1" t="n">
        <f aca="false">$AT246*AN246</f>
        <v>0</v>
      </c>
      <c r="CD246" s="1" t="n">
        <f aca="false">$AT246*AO246</f>
        <v>0</v>
      </c>
      <c r="CE246" s="1" t="n">
        <f aca="false">$AT246*AP246</f>
        <v>0</v>
      </c>
      <c r="CF246" s="1" t="n">
        <f aca="false">$AT246*AQ246</f>
        <v>0</v>
      </c>
      <c r="CG246" s="1" t="n">
        <f aca="false">$AT246*AR246</f>
        <v>0</v>
      </c>
      <c r="CH246" s="40" t="n">
        <v>1</v>
      </c>
      <c r="CI246" s="41" t="n">
        <v>0.0117</v>
      </c>
      <c r="CJ246" s="6" t="n">
        <f aca="false">CI246*AT246</f>
        <v>0</v>
      </c>
      <c r="CK246" s="1" t="n">
        <f aca="false">CH246*AT246</f>
        <v>0</v>
      </c>
      <c r="DV246" s="2" t="n">
        <v>1</v>
      </c>
      <c r="DW246" s="1" t="n">
        <f aca="false">IF(A248=Ввод!C$26,1,0)</f>
        <v>0</v>
      </c>
      <c r="DX246" s="1" t="n">
        <f aca="false">DV246*DW246</f>
        <v>0</v>
      </c>
      <c r="EB246" s="1" t="n">
        <f aca="false">AT246*AS246</f>
        <v>0</v>
      </c>
    </row>
    <row r="247" s="2" customFormat="true" ht="12.75" hidden="false" customHeight="false" outlineLevel="0" collapsed="false">
      <c r="A247" s="26" t="n">
        <f aca="false">A246+1</f>
        <v>246</v>
      </c>
      <c r="B247" s="26" t="s">
        <v>459</v>
      </c>
      <c r="C247" s="26" t="s">
        <v>463</v>
      </c>
      <c r="D247" s="27"/>
      <c r="E247" s="26" t="s">
        <v>48</v>
      </c>
      <c r="F247" s="26" t="n">
        <v>0</v>
      </c>
      <c r="G247" s="26" t="n">
        <v>0</v>
      </c>
      <c r="H247" s="26" t="n">
        <v>0</v>
      </c>
      <c r="I247" s="26" t="n">
        <v>0</v>
      </c>
      <c r="J247" s="26" t="n">
        <v>0</v>
      </c>
      <c r="K247" s="26" t="n">
        <v>0</v>
      </c>
      <c r="L247" s="26" t="n">
        <v>0</v>
      </c>
      <c r="M247" s="28" t="n">
        <v>1</v>
      </c>
      <c r="N247" s="26" t="n">
        <v>0</v>
      </c>
      <c r="O247" s="29" t="n">
        <v>0.0184</v>
      </c>
      <c r="P247" s="30" t="n">
        <v>1424.9972</v>
      </c>
      <c r="Q247" s="30" t="n">
        <v>11779.0947</v>
      </c>
      <c r="R247" s="29" t="n">
        <v>1.3007</v>
      </c>
      <c r="S247" s="29" t="n">
        <v>1.3007</v>
      </c>
      <c r="T247" s="31" t="n">
        <v>265000</v>
      </c>
      <c r="U247" s="32" t="n">
        <v>1325000</v>
      </c>
      <c r="V247" s="33" t="n">
        <v>0.00470736</v>
      </c>
      <c r="W247" s="33" t="n">
        <v>0.00470736</v>
      </c>
      <c r="X247" s="34" t="n">
        <v>0</v>
      </c>
      <c r="Y247" s="34" t="n">
        <v>0</v>
      </c>
      <c r="Z247" s="35" t="n">
        <v>0</v>
      </c>
      <c r="AA247" s="36" t="n">
        <v>0.12</v>
      </c>
      <c r="AB247" s="37" t="n">
        <v>0.15</v>
      </c>
      <c r="AC247" s="36" t="n">
        <v>1</v>
      </c>
      <c r="AD247" s="38" t="n">
        <v>1</v>
      </c>
      <c r="AE247" s="38" t="n">
        <v>0</v>
      </c>
      <c r="AF247" s="38" t="n">
        <v>0</v>
      </c>
      <c r="AG247" s="38" t="n">
        <v>0</v>
      </c>
      <c r="AH247" s="38" t="n">
        <v>0</v>
      </c>
      <c r="AI247" s="39" t="n">
        <f aca="false">IF(Лист1!$CO$2&lt;=30000*30,0.9,IF(Лист1!$CO$2&lt;=70000*30,0.94,0.95))</f>
        <v>0.9</v>
      </c>
      <c r="AJ247" s="39" t="n">
        <f aca="false">IF(Лист1!$CO$2&lt;=30000*30,0.81,IF(Лист1!$CO$2&lt;=70000*30,0.88,0.91))</f>
        <v>0.81</v>
      </c>
      <c r="AK247" s="39" t="n">
        <f aca="false">IF(Лист1!$CO$2&lt;=30000*30,0.74,IF(Лист1!$CO$2&lt;=70000*30,0.83,0.86))</f>
        <v>0.74</v>
      </c>
      <c r="AL247" s="39" t="n">
        <f aca="false">IF(Лист1!$CO$2&lt;=30000*30,0.68,IF(Лист1!$CO$2&lt;=70000*30,0.78,0.83))</f>
        <v>0.68</v>
      </c>
      <c r="AM247" s="39" t="n">
        <f aca="false">IF(Лист1!$CO$2&lt;=30000*30,0.62,IF(Лист1!$CO$2&lt;=70000*30,0.74,0.79))</f>
        <v>0.62</v>
      </c>
      <c r="AN247" s="39" t="n">
        <f aca="false">IF(Лист1!$CO$2&lt;=30000*30,0.46,IF(Лист1!$CO$2&lt;=70000*30,0.59,0.66))</f>
        <v>0.46</v>
      </c>
      <c r="AO247" s="39" t="n">
        <f aca="false">IF(Лист1!$CO$2&lt;=30000*30,0,IF(Лист1!$CO$2&lt;=70000*30,0.45,0.54))</f>
        <v>0</v>
      </c>
      <c r="AP247" s="38" t="n">
        <v>1</v>
      </c>
      <c r="AQ247" s="37"/>
      <c r="AR247" s="32"/>
      <c r="AS247" s="38"/>
      <c r="AT247" s="8" t="n">
        <f aca="false">IF(A247=Ввод!C$26,1,0)</f>
        <v>0</v>
      </c>
      <c r="AU247" s="1" t="n">
        <f aca="false">$AT247*F247</f>
        <v>0</v>
      </c>
      <c r="AV247" s="1" t="n">
        <f aca="false">$AT247*M247</f>
        <v>0</v>
      </c>
      <c r="AW247" s="1" t="n">
        <f aca="false">$AT247*G247</f>
        <v>0</v>
      </c>
      <c r="AX247" s="1" t="n">
        <f aca="false">$AT247*H247</f>
        <v>0</v>
      </c>
      <c r="AY247" s="1" t="n">
        <f aca="false">$AT247*I247</f>
        <v>0</v>
      </c>
      <c r="AZ247" s="1" t="n">
        <f aca="false">$AT247*J247</f>
        <v>0</v>
      </c>
      <c r="BA247" s="1" t="n">
        <f aca="false">$AT247*K247</f>
        <v>0</v>
      </c>
      <c r="BB247" s="1" t="n">
        <f aca="false">$AT247*L247</f>
        <v>0</v>
      </c>
      <c r="BC247" s="1" t="n">
        <f aca="false">$AT247*N247</f>
        <v>0</v>
      </c>
      <c r="BD247" s="1" t="n">
        <f aca="false">$AT247*O247</f>
        <v>0</v>
      </c>
      <c r="BE247" s="1" t="n">
        <f aca="false">$AT247*P247</f>
        <v>0</v>
      </c>
      <c r="BF247" s="1" t="n">
        <f aca="false">$AT247*Q247</f>
        <v>0</v>
      </c>
      <c r="BG247" s="1" t="n">
        <f aca="false">$AT247*R247</f>
        <v>0</v>
      </c>
      <c r="BH247" s="1" t="n">
        <f aca="false">$AT247*S247</f>
        <v>0</v>
      </c>
      <c r="BI247" s="1" t="n">
        <f aca="false">$AT247*T247</f>
        <v>0</v>
      </c>
      <c r="BJ247" s="1" t="n">
        <f aca="false">$AT247*U247</f>
        <v>0</v>
      </c>
      <c r="BK247" s="1" t="n">
        <f aca="false">$AT247*V247</f>
        <v>0</v>
      </c>
      <c r="BL247" s="1" t="n">
        <f aca="false">$AT247*W247</f>
        <v>0</v>
      </c>
      <c r="BM247" s="1" t="n">
        <f aca="false">$AT247*X247</f>
        <v>0</v>
      </c>
      <c r="BN247" s="1" t="n">
        <f aca="false">$AT247*Y247</f>
        <v>0</v>
      </c>
      <c r="BO247" s="1" t="n">
        <f aca="false">$AT247*Z247</f>
        <v>0</v>
      </c>
      <c r="BP247" s="1" t="n">
        <f aca="false">$AT247*AA247</f>
        <v>0</v>
      </c>
      <c r="BQ247" s="1" t="n">
        <f aca="false">$AT247*AB247</f>
        <v>0</v>
      </c>
      <c r="BR247" s="1" t="n">
        <f aca="false">$AT247*AC247</f>
        <v>0</v>
      </c>
      <c r="BS247" s="1" t="n">
        <f aca="false">$AT247*AD247</f>
        <v>0</v>
      </c>
      <c r="BT247" s="1" t="n">
        <f aca="false">$AT247*AE247</f>
        <v>0</v>
      </c>
      <c r="BU247" s="1" t="n">
        <f aca="false">$AT247*AF247</f>
        <v>0</v>
      </c>
      <c r="BV247" s="1" t="n">
        <f aca="false">$AT247*AG247</f>
        <v>0</v>
      </c>
      <c r="BW247" s="1" t="n">
        <f aca="false">$AT247*AH247</f>
        <v>0</v>
      </c>
      <c r="BX247" s="1" t="n">
        <f aca="false">$AT247*AI247</f>
        <v>0</v>
      </c>
      <c r="BY247" s="1" t="n">
        <f aca="false">$AT247*AJ247</f>
        <v>0</v>
      </c>
      <c r="BZ247" s="1" t="n">
        <f aca="false">$AT247*AK247</f>
        <v>0</v>
      </c>
      <c r="CA247" s="1" t="n">
        <f aca="false">$AT247*AL247</f>
        <v>0</v>
      </c>
      <c r="CB247" s="1" t="n">
        <f aca="false">$AT247*AM247</f>
        <v>0</v>
      </c>
      <c r="CC247" s="1" t="n">
        <f aca="false">$AT247*AN247</f>
        <v>0</v>
      </c>
      <c r="CD247" s="1" t="n">
        <f aca="false">$AT247*AO247</f>
        <v>0</v>
      </c>
      <c r="CE247" s="1" t="n">
        <f aca="false">$AT247*AP247</f>
        <v>0</v>
      </c>
      <c r="CF247" s="1" t="n">
        <f aca="false">$AT247*AQ247</f>
        <v>0</v>
      </c>
      <c r="CG247" s="1" t="n">
        <f aca="false">$AT247*AR247</f>
        <v>0</v>
      </c>
      <c r="CH247" s="40" t="n">
        <v>1</v>
      </c>
      <c r="CI247" s="41" t="n">
        <v>0.0117</v>
      </c>
      <c r="CJ247" s="6" t="n">
        <f aca="false">CI247*AT247</f>
        <v>0</v>
      </c>
      <c r="CK247" s="1" t="n">
        <f aca="false">CH247*AT247</f>
        <v>0</v>
      </c>
      <c r="DV247" s="2" t="n">
        <v>1</v>
      </c>
      <c r="DW247" s="1" t="n">
        <f aca="false">IF(A249=Ввод!C$26,1,0)</f>
        <v>0</v>
      </c>
      <c r="DX247" s="1" t="n">
        <f aca="false">DV247*DW247</f>
        <v>0</v>
      </c>
      <c r="EB247" s="1" t="n">
        <f aca="false">AT247*AS247</f>
        <v>0</v>
      </c>
    </row>
    <row r="248" s="2" customFormat="true" ht="12.75" hidden="false" customHeight="false" outlineLevel="0" collapsed="false">
      <c r="A248" s="26" t="n">
        <f aca="false">A247+1</f>
        <v>247</v>
      </c>
      <c r="B248" s="26" t="s">
        <v>459</v>
      </c>
      <c r="C248" s="26" t="s">
        <v>464</v>
      </c>
      <c r="D248" s="27" t="s">
        <v>142</v>
      </c>
      <c r="E248" s="26" t="s">
        <v>48</v>
      </c>
      <c r="F248" s="26" t="n">
        <v>0</v>
      </c>
      <c r="G248" s="26" t="n">
        <v>0</v>
      </c>
      <c r="H248" s="26" t="n">
        <v>0</v>
      </c>
      <c r="I248" s="26" t="n">
        <v>0</v>
      </c>
      <c r="J248" s="26" t="n">
        <v>0</v>
      </c>
      <c r="K248" s="26" t="n">
        <v>0</v>
      </c>
      <c r="L248" s="26" t="n">
        <v>0</v>
      </c>
      <c r="M248" s="28" t="n">
        <v>1</v>
      </c>
      <c r="N248" s="26" t="n">
        <v>0</v>
      </c>
      <c r="O248" s="29" t="n">
        <v>0.0184</v>
      </c>
      <c r="P248" s="30" t="n">
        <v>1424.9972</v>
      </c>
      <c r="Q248" s="30" t="n">
        <v>11779.0947</v>
      </c>
      <c r="R248" s="29" t="n">
        <v>1.3007</v>
      </c>
      <c r="S248" s="29" t="n">
        <v>1.3007</v>
      </c>
      <c r="T248" s="31" t="n">
        <v>265000</v>
      </c>
      <c r="U248" s="32" t="n">
        <v>1325000</v>
      </c>
      <c r="V248" s="33" t="n">
        <v>0.00470736</v>
      </c>
      <c r="W248" s="33" t="n">
        <v>0.00470736</v>
      </c>
      <c r="X248" s="34" t="n">
        <v>0</v>
      </c>
      <c r="Y248" s="34" t="n">
        <v>0</v>
      </c>
      <c r="Z248" s="35" t="n">
        <v>0</v>
      </c>
      <c r="AA248" s="36" t="n">
        <v>0.12</v>
      </c>
      <c r="AB248" s="37" t="n">
        <v>0.15</v>
      </c>
      <c r="AC248" s="36" t="n">
        <v>1</v>
      </c>
      <c r="AD248" s="38" t="n">
        <v>1</v>
      </c>
      <c r="AE248" s="38" t="n">
        <v>0</v>
      </c>
      <c r="AF248" s="38" t="n">
        <v>0</v>
      </c>
      <c r="AG248" s="38" t="n">
        <v>0</v>
      </c>
      <c r="AH248" s="38" t="n">
        <v>0</v>
      </c>
      <c r="AI248" s="39" t="n">
        <f aca="false">IF(Лист1!$CO$2&lt;=30000*30,0.9,IF(Лист1!$CO$2&lt;=70000*30,0.94,0.95))</f>
        <v>0.9</v>
      </c>
      <c r="AJ248" s="39" t="n">
        <f aca="false">IF(Лист1!$CO$2&lt;=30000*30,0.81,IF(Лист1!$CO$2&lt;=70000*30,0.88,0.91))</f>
        <v>0.81</v>
      </c>
      <c r="AK248" s="39" t="n">
        <f aca="false">IF(Лист1!$CO$2&lt;=30000*30,0.74,IF(Лист1!$CO$2&lt;=70000*30,0.83,0.86))</f>
        <v>0.74</v>
      </c>
      <c r="AL248" s="39" t="n">
        <f aca="false">IF(Лист1!$CO$2&lt;=30000*30,0.68,IF(Лист1!$CO$2&lt;=70000*30,0.78,0.83))</f>
        <v>0.68</v>
      </c>
      <c r="AM248" s="39" t="n">
        <f aca="false">IF(Лист1!$CO$2&lt;=30000*30,0.62,IF(Лист1!$CO$2&lt;=70000*30,0.74,0.79))</f>
        <v>0.62</v>
      </c>
      <c r="AN248" s="39" t="n">
        <f aca="false">IF(Лист1!$CO$2&lt;=30000*30,0.46,IF(Лист1!$CO$2&lt;=70000*30,0.59,0.66))</f>
        <v>0.46</v>
      </c>
      <c r="AO248" s="39" t="n">
        <f aca="false">IF(Лист1!$CO$2&lt;=30000*30,0,IF(Лист1!$CO$2&lt;=70000*30,0.45,0.54))</f>
        <v>0</v>
      </c>
      <c r="AP248" s="38" t="n">
        <v>1</v>
      </c>
      <c r="AQ248" s="37"/>
      <c r="AR248" s="32"/>
      <c r="AS248" s="38"/>
      <c r="AT248" s="8" t="n">
        <f aca="false">IF(A248=Ввод!C$26,1,0)</f>
        <v>0</v>
      </c>
      <c r="AU248" s="1" t="n">
        <f aca="false">$AT248*F248</f>
        <v>0</v>
      </c>
      <c r="AV248" s="1" t="n">
        <f aca="false">$AT248*M248</f>
        <v>0</v>
      </c>
      <c r="AW248" s="1" t="n">
        <f aca="false">$AT248*G248</f>
        <v>0</v>
      </c>
      <c r="AX248" s="1" t="n">
        <f aca="false">$AT248*H248</f>
        <v>0</v>
      </c>
      <c r="AY248" s="1" t="n">
        <f aca="false">$AT248*I248</f>
        <v>0</v>
      </c>
      <c r="AZ248" s="1" t="n">
        <f aca="false">$AT248*J248</f>
        <v>0</v>
      </c>
      <c r="BA248" s="1" t="n">
        <f aca="false">$AT248*K248</f>
        <v>0</v>
      </c>
      <c r="BB248" s="1" t="n">
        <f aca="false">$AT248*L248</f>
        <v>0</v>
      </c>
      <c r="BC248" s="1" t="n">
        <f aca="false">$AT248*N248</f>
        <v>0</v>
      </c>
      <c r="BD248" s="1" t="n">
        <f aca="false">$AT248*O248</f>
        <v>0</v>
      </c>
      <c r="BE248" s="1" t="n">
        <f aca="false">$AT248*P248</f>
        <v>0</v>
      </c>
      <c r="BF248" s="1" t="n">
        <f aca="false">$AT248*Q248</f>
        <v>0</v>
      </c>
      <c r="BG248" s="1" t="n">
        <f aca="false">$AT248*R248</f>
        <v>0</v>
      </c>
      <c r="BH248" s="1" t="n">
        <f aca="false">$AT248*S248</f>
        <v>0</v>
      </c>
      <c r="BI248" s="1" t="n">
        <f aca="false">$AT248*T248</f>
        <v>0</v>
      </c>
      <c r="BJ248" s="1" t="n">
        <f aca="false">$AT248*U248</f>
        <v>0</v>
      </c>
      <c r="BK248" s="1" t="n">
        <f aca="false">$AT248*V248</f>
        <v>0</v>
      </c>
      <c r="BL248" s="1" t="n">
        <f aca="false">$AT248*W248</f>
        <v>0</v>
      </c>
      <c r="BM248" s="1" t="n">
        <f aca="false">$AT248*X248</f>
        <v>0</v>
      </c>
      <c r="BN248" s="1" t="n">
        <f aca="false">$AT248*Y248</f>
        <v>0</v>
      </c>
      <c r="BO248" s="1" t="n">
        <f aca="false">$AT248*Z248</f>
        <v>0</v>
      </c>
      <c r="BP248" s="1" t="n">
        <f aca="false">$AT248*AA248</f>
        <v>0</v>
      </c>
      <c r="BQ248" s="1" t="n">
        <f aca="false">$AT248*AB248</f>
        <v>0</v>
      </c>
      <c r="BR248" s="1" t="n">
        <f aca="false">$AT248*AC248</f>
        <v>0</v>
      </c>
      <c r="BS248" s="1" t="n">
        <f aca="false">$AT248*AD248</f>
        <v>0</v>
      </c>
      <c r="BT248" s="1" t="n">
        <f aca="false">$AT248*AE248</f>
        <v>0</v>
      </c>
      <c r="BU248" s="1" t="n">
        <f aca="false">$AT248*AF248</f>
        <v>0</v>
      </c>
      <c r="BV248" s="1" t="n">
        <f aca="false">$AT248*AG248</f>
        <v>0</v>
      </c>
      <c r="BW248" s="1" t="n">
        <f aca="false">$AT248*AH248</f>
        <v>0</v>
      </c>
      <c r="BX248" s="1" t="n">
        <f aca="false">$AT248*AI248</f>
        <v>0</v>
      </c>
      <c r="BY248" s="1" t="n">
        <f aca="false">$AT248*AJ248</f>
        <v>0</v>
      </c>
      <c r="BZ248" s="1" t="n">
        <f aca="false">$AT248*AK248</f>
        <v>0</v>
      </c>
      <c r="CA248" s="1" t="n">
        <f aca="false">$AT248*AL248</f>
        <v>0</v>
      </c>
      <c r="CB248" s="1" t="n">
        <f aca="false">$AT248*AM248</f>
        <v>0</v>
      </c>
      <c r="CC248" s="1" t="n">
        <f aca="false">$AT248*AN248</f>
        <v>0</v>
      </c>
      <c r="CD248" s="1" t="n">
        <f aca="false">$AT248*AO248</f>
        <v>0</v>
      </c>
      <c r="CE248" s="1" t="n">
        <f aca="false">$AT248*AP248</f>
        <v>0</v>
      </c>
      <c r="CF248" s="1" t="n">
        <f aca="false">$AT248*AQ248</f>
        <v>0</v>
      </c>
      <c r="CG248" s="1" t="n">
        <f aca="false">$AT248*AR248</f>
        <v>0</v>
      </c>
      <c r="CH248" s="40" t="n">
        <v>1</v>
      </c>
      <c r="CI248" s="41" t="n">
        <v>0.0117</v>
      </c>
      <c r="CJ248" s="6" t="n">
        <f aca="false">CI248*AT248</f>
        <v>0</v>
      </c>
      <c r="CK248" s="1" t="n">
        <f aca="false">CH248*AT248</f>
        <v>0</v>
      </c>
      <c r="DV248" s="2" t="n">
        <v>1</v>
      </c>
      <c r="DW248" s="1" t="n">
        <f aca="false">IF(A250=Ввод!C$26,1,0)</f>
        <v>0</v>
      </c>
      <c r="DX248" s="1" t="n">
        <f aca="false">DV248*DW248</f>
        <v>0</v>
      </c>
      <c r="EB248" s="1" t="n">
        <f aca="false">AT248*AS248</f>
        <v>0</v>
      </c>
    </row>
    <row r="249" s="2" customFormat="true" ht="12.75" hidden="false" customHeight="false" outlineLevel="0" collapsed="false">
      <c r="A249" s="26" t="n">
        <f aca="false">A248+1</f>
        <v>248</v>
      </c>
      <c r="B249" s="26" t="s">
        <v>459</v>
      </c>
      <c r="C249" s="26" t="s">
        <v>465</v>
      </c>
      <c r="D249" s="27" t="s">
        <v>77</v>
      </c>
      <c r="E249" s="26" t="s">
        <v>78</v>
      </c>
      <c r="F249" s="26" t="n">
        <v>0</v>
      </c>
      <c r="G249" s="26" t="n">
        <v>0</v>
      </c>
      <c r="H249" s="26" t="n">
        <v>0</v>
      </c>
      <c r="I249" s="26" t="n">
        <v>0</v>
      </c>
      <c r="J249" s="26" t="n">
        <v>0</v>
      </c>
      <c r="K249" s="26" t="n">
        <v>0</v>
      </c>
      <c r="L249" s="26" t="n">
        <v>0</v>
      </c>
      <c r="M249" s="28" t="n">
        <v>1</v>
      </c>
      <c r="N249" s="26" t="n">
        <v>0</v>
      </c>
      <c r="O249" s="29" t="n">
        <v>0.0184</v>
      </c>
      <c r="P249" s="30" t="n">
        <v>1424.9972</v>
      </c>
      <c r="Q249" s="30" t="n">
        <v>14863.6721</v>
      </c>
      <c r="R249" s="29" t="n">
        <v>1.0925</v>
      </c>
      <c r="S249" s="29" t="n">
        <v>1.1155</v>
      </c>
      <c r="T249" s="31" t="n">
        <v>397500</v>
      </c>
      <c r="U249" s="32" t="n">
        <v>1987500</v>
      </c>
      <c r="V249" s="33" t="n">
        <v>0.00791098</v>
      </c>
      <c r="W249" s="33" t="n">
        <v>0.00791098</v>
      </c>
      <c r="X249" s="34" t="n">
        <v>0</v>
      </c>
      <c r="Y249" s="34" t="n">
        <v>0</v>
      </c>
      <c r="Z249" s="35" t="n">
        <v>0</v>
      </c>
      <c r="AA249" s="36" t="n">
        <v>0.12</v>
      </c>
      <c r="AB249" s="37" t="n">
        <v>0.15</v>
      </c>
      <c r="AC249" s="36" t="n">
        <v>1</v>
      </c>
      <c r="AD249" s="38" t="n">
        <v>1</v>
      </c>
      <c r="AE249" s="38" t="n">
        <v>0</v>
      </c>
      <c r="AF249" s="38" t="n">
        <v>0</v>
      </c>
      <c r="AG249" s="38" t="n">
        <v>0</v>
      </c>
      <c r="AH249" s="38" t="n">
        <v>0</v>
      </c>
      <c r="AI249" s="39" t="n">
        <f aca="false">IF(Лист1!$CO$2&lt;=40000*30,0.93,IF(Лист1!$CO$2&lt;=100000*30,0.94,0.95))</f>
        <v>0.93</v>
      </c>
      <c r="AJ249" s="39" t="n">
        <f aca="false">IF(Лист1!$CO$2&lt;=40000*30,0.87,IF(Лист1!$CO$2&lt;=100000*30,0.88,0.9))</f>
        <v>0.87</v>
      </c>
      <c r="AK249" s="39" t="n">
        <f aca="false">IF(Лист1!$CO$2&lt;=40000*30,0.81,IF(Лист1!$CO$2&lt;=100000*30,0.83,0.85))</f>
        <v>0.81</v>
      </c>
      <c r="AL249" s="39" t="n">
        <f aca="false">IF(Лист1!$CO$2&lt;=40000*30,0.76,IF(Лист1!$CO$2&lt;=100000*30,0.78,0.81))</f>
        <v>0.76</v>
      </c>
      <c r="AM249" s="39" t="n">
        <f aca="false">IF(Лист1!$CO$2&lt;=40000*30,0.71,IF(Лист1!$CO$2&lt;=100000*30,0.74,0.77))</f>
        <v>0.71</v>
      </c>
      <c r="AN249" s="39" t="n">
        <f aca="false">IF(Лист1!$CO$2&lt;=40000*30,0.56,IF(Лист1!$CO$2&lt;=100000*30,0.58,0.61))</f>
        <v>0.56</v>
      </c>
      <c r="AO249" s="39" t="n">
        <f aca="false">IF(Лист1!$CO$2&lt;=40000*30,0.44,IF(Лист1!$CO$2&lt;=100000*30,0.45,0.46))</f>
        <v>0.44</v>
      </c>
      <c r="AP249" s="38" t="n">
        <v>0</v>
      </c>
      <c r="AQ249" s="37"/>
      <c r="AR249" s="32"/>
      <c r="AS249" s="38"/>
      <c r="AT249" s="8" t="n">
        <f aca="false">IF(A249=Ввод!C$26,1,0)</f>
        <v>0</v>
      </c>
      <c r="AU249" s="1" t="n">
        <f aca="false">$AT249*F249</f>
        <v>0</v>
      </c>
      <c r="AV249" s="1" t="n">
        <f aca="false">$AT249*M249</f>
        <v>0</v>
      </c>
      <c r="AW249" s="1" t="n">
        <f aca="false">$AT249*G249</f>
        <v>0</v>
      </c>
      <c r="AX249" s="1" t="n">
        <f aca="false">$AT249*H249</f>
        <v>0</v>
      </c>
      <c r="AY249" s="1" t="n">
        <f aca="false">$AT249*I249</f>
        <v>0</v>
      </c>
      <c r="AZ249" s="1" t="n">
        <f aca="false">$AT249*J249</f>
        <v>0</v>
      </c>
      <c r="BA249" s="1" t="n">
        <f aca="false">$AT249*K249</f>
        <v>0</v>
      </c>
      <c r="BB249" s="1" t="n">
        <f aca="false">$AT249*L249</f>
        <v>0</v>
      </c>
      <c r="BC249" s="1" t="n">
        <f aca="false">$AT249*N249</f>
        <v>0</v>
      </c>
      <c r="BD249" s="1" t="n">
        <f aca="false">$AT249*O249</f>
        <v>0</v>
      </c>
      <c r="BE249" s="1" t="n">
        <f aca="false">$AT249*P249</f>
        <v>0</v>
      </c>
      <c r="BF249" s="1" t="n">
        <f aca="false">$AT249*Q249</f>
        <v>0</v>
      </c>
      <c r="BG249" s="1" t="n">
        <f aca="false">$AT249*R249</f>
        <v>0</v>
      </c>
      <c r="BH249" s="1" t="n">
        <f aca="false">$AT249*S249</f>
        <v>0</v>
      </c>
      <c r="BI249" s="1" t="n">
        <f aca="false">$AT249*T249</f>
        <v>0</v>
      </c>
      <c r="BJ249" s="1" t="n">
        <f aca="false">$AT249*U249</f>
        <v>0</v>
      </c>
      <c r="BK249" s="1" t="n">
        <f aca="false">$AT249*V249</f>
        <v>0</v>
      </c>
      <c r="BL249" s="1" t="n">
        <f aca="false">$AT249*W249</f>
        <v>0</v>
      </c>
      <c r="BM249" s="1" t="n">
        <f aca="false">$AT249*X249</f>
        <v>0</v>
      </c>
      <c r="BN249" s="1" t="n">
        <f aca="false">$AT249*Y249</f>
        <v>0</v>
      </c>
      <c r="BO249" s="1" t="n">
        <f aca="false">$AT249*Z249</f>
        <v>0</v>
      </c>
      <c r="BP249" s="1" t="n">
        <f aca="false">$AT249*AA249</f>
        <v>0</v>
      </c>
      <c r="BQ249" s="1" t="n">
        <f aca="false">$AT249*AB249</f>
        <v>0</v>
      </c>
      <c r="BR249" s="1" t="n">
        <f aca="false">$AT249*AC249</f>
        <v>0</v>
      </c>
      <c r="BS249" s="1" t="n">
        <f aca="false">$AT249*AD249</f>
        <v>0</v>
      </c>
      <c r="BT249" s="1" t="n">
        <f aca="false">$AT249*AE249</f>
        <v>0</v>
      </c>
      <c r="BU249" s="1" t="n">
        <f aca="false">$AT249*AF249</f>
        <v>0</v>
      </c>
      <c r="BV249" s="1" t="n">
        <f aca="false">$AT249*AG249</f>
        <v>0</v>
      </c>
      <c r="BW249" s="1" t="n">
        <f aca="false">$AT249*AH249</f>
        <v>0</v>
      </c>
      <c r="BX249" s="1" t="n">
        <f aca="false">$AT249*AI249</f>
        <v>0</v>
      </c>
      <c r="BY249" s="1" t="n">
        <f aca="false">$AT249*AJ249</f>
        <v>0</v>
      </c>
      <c r="BZ249" s="1" t="n">
        <f aca="false">$AT249*AK249</f>
        <v>0</v>
      </c>
      <c r="CA249" s="1" t="n">
        <f aca="false">$AT249*AL249</f>
        <v>0</v>
      </c>
      <c r="CB249" s="1" t="n">
        <f aca="false">$AT249*AM249</f>
        <v>0</v>
      </c>
      <c r="CC249" s="1" t="n">
        <f aca="false">$AT249*AN249</f>
        <v>0</v>
      </c>
      <c r="CD249" s="1" t="n">
        <f aca="false">$AT249*AO249</f>
        <v>0</v>
      </c>
      <c r="CE249" s="1" t="n">
        <f aca="false">$AT249*AP249</f>
        <v>0</v>
      </c>
      <c r="CF249" s="1" t="n">
        <f aca="false">$AT249*AQ249</f>
        <v>0</v>
      </c>
      <c r="CG249" s="1" t="n">
        <f aca="false">$AT249*AR249</f>
        <v>0</v>
      </c>
      <c r="CH249" s="40" t="n">
        <v>1</v>
      </c>
      <c r="CI249" s="41" t="n">
        <v>0.0117</v>
      </c>
      <c r="CJ249" s="6" t="n">
        <f aca="false">CI249*AT249</f>
        <v>0</v>
      </c>
      <c r="CK249" s="1" t="n">
        <f aca="false">CH249*AT249</f>
        <v>0</v>
      </c>
      <c r="DV249" s="2" t="n">
        <v>1</v>
      </c>
      <c r="DW249" s="1" t="n">
        <f aca="false">IF(A251=Ввод!C$26,1,0)</f>
        <v>0</v>
      </c>
      <c r="DX249" s="1" t="n">
        <f aca="false">DV249*DW249</f>
        <v>0</v>
      </c>
      <c r="EB249" s="1" t="n">
        <f aca="false">AT249*AS249</f>
        <v>0</v>
      </c>
    </row>
    <row r="250" s="2" customFormat="true" ht="12.75" hidden="false" customHeight="false" outlineLevel="0" collapsed="false">
      <c r="A250" s="26" t="n">
        <f aca="false">A249+1</f>
        <v>249</v>
      </c>
      <c r="B250" s="26" t="s">
        <v>459</v>
      </c>
      <c r="C250" s="26" t="s">
        <v>466</v>
      </c>
      <c r="D250" s="27" t="s">
        <v>101</v>
      </c>
      <c r="E250" s="26" t="s">
        <v>48</v>
      </c>
      <c r="F250" s="26" t="n">
        <v>0</v>
      </c>
      <c r="G250" s="26" t="n">
        <v>0</v>
      </c>
      <c r="H250" s="26" t="n">
        <v>0</v>
      </c>
      <c r="I250" s="26" t="n">
        <v>0</v>
      </c>
      <c r="J250" s="26" t="n">
        <v>0</v>
      </c>
      <c r="K250" s="26" t="n">
        <v>0</v>
      </c>
      <c r="L250" s="26" t="n">
        <v>0</v>
      </c>
      <c r="M250" s="28" t="n">
        <v>1</v>
      </c>
      <c r="N250" s="26" t="n">
        <v>0</v>
      </c>
      <c r="O250" s="29" t="n">
        <v>0.0184</v>
      </c>
      <c r="P250" s="30" t="n">
        <v>1424.9972</v>
      </c>
      <c r="Q250" s="30" t="n">
        <v>11779.0947</v>
      </c>
      <c r="R250" s="29" t="n">
        <v>1.3007</v>
      </c>
      <c r="S250" s="29" t="n">
        <v>1.3007</v>
      </c>
      <c r="T250" s="31" t="n">
        <v>265000</v>
      </c>
      <c r="U250" s="32" t="n">
        <v>1325000</v>
      </c>
      <c r="V250" s="33" t="n">
        <v>0.00470736</v>
      </c>
      <c r="W250" s="33" t="n">
        <v>0.00470736</v>
      </c>
      <c r="X250" s="34" t="n">
        <v>0</v>
      </c>
      <c r="Y250" s="34" t="n">
        <v>0</v>
      </c>
      <c r="Z250" s="35" t="n">
        <v>0</v>
      </c>
      <c r="AA250" s="36" t="n">
        <v>0.12</v>
      </c>
      <c r="AB250" s="37" t="n">
        <v>0.15</v>
      </c>
      <c r="AC250" s="36" t="n">
        <v>1</v>
      </c>
      <c r="AD250" s="38" t="n">
        <v>1</v>
      </c>
      <c r="AE250" s="38" t="n">
        <v>0</v>
      </c>
      <c r="AF250" s="38" t="n">
        <v>0</v>
      </c>
      <c r="AG250" s="38" t="n">
        <v>0</v>
      </c>
      <c r="AH250" s="38" t="n">
        <v>0</v>
      </c>
      <c r="AI250" s="39" t="n">
        <f aca="false">IF(Лист1!$CO$2&lt;=30000*30,0.9,IF(Лист1!$CO$2&lt;=70000*30,0.94,0.95))</f>
        <v>0.9</v>
      </c>
      <c r="AJ250" s="39" t="n">
        <f aca="false">IF(Лист1!$CO$2&lt;=30000*30,0.81,IF(Лист1!$CO$2&lt;=70000*30,0.88,0.91))</f>
        <v>0.81</v>
      </c>
      <c r="AK250" s="39" t="n">
        <f aca="false">IF(Лист1!$CO$2&lt;=30000*30,0.74,IF(Лист1!$CO$2&lt;=70000*30,0.83,0.86))</f>
        <v>0.74</v>
      </c>
      <c r="AL250" s="39" t="n">
        <f aca="false">IF(Лист1!$CO$2&lt;=30000*30,0.68,IF(Лист1!$CO$2&lt;=70000*30,0.78,0.83))</f>
        <v>0.68</v>
      </c>
      <c r="AM250" s="39" t="n">
        <f aca="false">IF(Лист1!$CO$2&lt;=30000*30,0.62,IF(Лист1!$CO$2&lt;=70000*30,0.74,0.79))</f>
        <v>0.62</v>
      </c>
      <c r="AN250" s="39" t="n">
        <f aca="false">IF(Лист1!$CO$2&lt;=30000*30,0.46,IF(Лист1!$CO$2&lt;=70000*30,0.59,0.66))</f>
        <v>0.46</v>
      </c>
      <c r="AO250" s="39" t="n">
        <f aca="false">IF(Лист1!$CO$2&lt;=30000*30,0,IF(Лист1!$CO$2&lt;=70000*30,0.45,0.54))</f>
        <v>0</v>
      </c>
      <c r="AP250" s="38" t="n">
        <v>1</v>
      </c>
      <c r="AQ250" s="37"/>
      <c r="AR250" s="32"/>
      <c r="AS250" s="38"/>
      <c r="AT250" s="8" t="n">
        <f aca="false">IF(A250=Ввод!C$26,1,0)</f>
        <v>0</v>
      </c>
      <c r="AU250" s="1" t="n">
        <f aca="false">$AT250*F250</f>
        <v>0</v>
      </c>
      <c r="AV250" s="1" t="n">
        <f aca="false">$AT250*M250</f>
        <v>0</v>
      </c>
      <c r="AW250" s="1" t="n">
        <f aca="false">$AT250*G250</f>
        <v>0</v>
      </c>
      <c r="AX250" s="1" t="n">
        <f aca="false">$AT250*H250</f>
        <v>0</v>
      </c>
      <c r="AY250" s="1" t="n">
        <f aca="false">$AT250*I250</f>
        <v>0</v>
      </c>
      <c r="AZ250" s="1" t="n">
        <f aca="false">$AT250*J250</f>
        <v>0</v>
      </c>
      <c r="BA250" s="1" t="n">
        <f aca="false">$AT250*K250</f>
        <v>0</v>
      </c>
      <c r="BB250" s="1" t="n">
        <f aca="false">$AT250*L250</f>
        <v>0</v>
      </c>
      <c r="BC250" s="1" t="n">
        <f aca="false">$AT250*N250</f>
        <v>0</v>
      </c>
      <c r="BD250" s="1" t="n">
        <f aca="false">$AT250*O250</f>
        <v>0</v>
      </c>
      <c r="BE250" s="1" t="n">
        <f aca="false">$AT250*P250</f>
        <v>0</v>
      </c>
      <c r="BF250" s="1" t="n">
        <f aca="false">$AT250*Q250</f>
        <v>0</v>
      </c>
      <c r="BG250" s="1" t="n">
        <f aca="false">$AT250*R250</f>
        <v>0</v>
      </c>
      <c r="BH250" s="1" t="n">
        <f aca="false">$AT250*S250</f>
        <v>0</v>
      </c>
      <c r="BI250" s="1" t="n">
        <f aca="false">$AT250*T250</f>
        <v>0</v>
      </c>
      <c r="BJ250" s="1" t="n">
        <f aca="false">$AT250*U250</f>
        <v>0</v>
      </c>
      <c r="BK250" s="1" t="n">
        <f aca="false">$AT250*V250</f>
        <v>0</v>
      </c>
      <c r="BL250" s="1" t="n">
        <f aca="false">$AT250*W250</f>
        <v>0</v>
      </c>
      <c r="BM250" s="1" t="n">
        <f aca="false">$AT250*X250</f>
        <v>0</v>
      </c>
      <c r="BN250" s="1" t="n">
        <f aca="false">$AT250*Y250</f>
        <v>0</v>
      </c>
      <c r="BO250" s="1" t="n">
        <f aca="false">$AT250*Z250</f>
        <v>0</v>
      </c>
      <c r="BP250" s="1" t="n">
        <f aca="false">$AT250*AA250</f>
        <v>0</v>
      </c>
      <c r="BQ250" s="1" t="n">
        <f aca="false">$AT250*AB250</f>
        <v>0</v>
      </c>
      <c r="BR250" s="1" t="n">
        <f aca="false">$AT250*AC250</f>
        <v>0</v>
      </c>
      <c r="BS250" s="1" t="n">
        <f aca="false">$AT250*AD250</f>
        <v>0</v>
      </c>
      <c r="BT250" s="1" t="n">
        <f aca="false">$AT250*AE250</f>
        <v>0</v>
      </c>
      <c r="BU250" s="1" t="n">
        <f aca="false">$AT250*AF250</f>
        <v>0</v>
      </c>
      <c r="BV250" s="1" t="n">
        <f aca="false">$AT250*AG250</f>
        <v>0</v>
      </c>
      <c r="BW250" s="1" t="n">
        <f aca="false">$AT250*AH250</f>
        <v>0</v>
      </c>
      <c r="BX250" s="1" t="n">
        <f aca="false">$AT250*AI250</f>
        <v>0</v>
      </c>
      <c r="BY250" s="1" t="n">
        <f aca="false">$AT250*AJ250</f>
        <v>0</v>
      </c>
      <c r="BZ250" s="1" t="n">
        <f aca="false">$AT250*AK250</f>
        <v>0</v>
      </c>
      <c r="CA250" s="1" t="n">
        <f aca="false">$AT250*AL250</f>
        <v>0</v>
      </c>
      <c r="CB250" s="1" t="n">
        <f aca="false">$AT250*AM250</f>
        <v>0</v>
      </c>
      <c r="CC250" s="1" t="n">
        <f aca="false">$AT250*AN250</f>
        <v>0</v>
      </c>
      <c r="CD250" s="1" t="n">
        <f aca="false">$AT250*AO250</f>
        <v>0</v>
      </c>
      <c r="CE250" s="1" t="n">
        <f aca="false">$AT250*AP250</f>
        <v>0</v>
      </c>
      <c r="CF250" s="1" t="n">
        <f aca="false">$AT250*AQ250</f>
        <v>0</v>
      </c>
      <c r="CG250" s="1" t="n">
        <f aca="false">$AT250*AR250</f>
        <v>0</v>
      </c>
      <c r="CH250" s="40" t="n">
        <v>1</v>
      </c>
      <c r="CI250" s="41" t="n">
        <v>0.0117</v>
      </c>
      <c r="CJ250" s="6" t="n">
        <f aca="false">CI250*AT250</f>
        <v>0</v>
      </c>
      <c r="CK250" s="1" t="n">
        <f aca="false">CH250*AT250</f>
        <v>0</v>
      </c>
      <c r="DV250" s="2" t="n">
        <v>1</v>
      </c>
      <c r="DW250" s="1" t="n">
        <f aca="false">IF(A253=Ввод!C$26,1,0)</f>
        <v>0</v>
      </c>
      <c r="DX250" s="1" t="n">
        <f aca="false">DV250*DW250</f>
        <v>0</v>
      </c>
      <c r="EB250" s="1" t="n">
        <f aca="false">AT250*AS250</f>
        <v>0</v>
      </c>
    </row>
    <row r="251" s="2" customFormat="true" ht="12.75" hidden="false" customHeight="false" outlineLevel="0" collapsed="false">
      <c r="A251" s="26" t="n">
        <f aca="false">A250+1</f>
        <v>250</v>
      </c>
      <c r="B251" s="26" t="s">
        <v>459</v>
      </c>
      <c r="C251" s="26" t="s">
        <v>381</v>
      </c>
      <c r="D251" s="27" t="s">
        <v>101</v>
      </c>
      <c r="E251" s="26" t="s">
        <v>48</v>
      </c>
      <c r="F251" s="26" t="n">
        <v>0</v>
      </c>
      <c r="G251" s="26" t="n">
        <v>0</v>
      </c>
      <c r="H251" s="26" t="n">
        <v>0</v>
      </c>
      <c r="I251" s="26" t="n">
        <v>0</v>
      </c>
      <c r="J251" s="26" t="n">
        <v>0</v>
      </c>
      <c r="K251" s="26" t="n">
        <v>0</v>
      </c>
      <c r="L251" s="26" t="n">
        <v>0</v>
      </c>
      <c r="M251" s="28" t="n">
        <v>1</v>
      </c>
      <c r="N251" s="26" t="n">
        <v>0</v>
      </c>
      <c r="O251" s="29" t="n">
        <v>0.0184</v>
      </c>
      <c r="P251" s="30" t="n">
        <v>1424.9972</v>
      </c>
      <c r="Q251" s="30" t="n">
        <v>11779.0947</v>
      </c>
      <c r="R251" s="29" t="n">
        <v>1.3007</v>
      </c>
      <c r="S251" s="29" t="n">
        <v>1.3007</v>
      </c>
      <c r="T251" s="31" t="n">
        <v>265000</v>
      </c>
      <c r="U251" s="32" t="n">
        <v>1325000</v>
      </c>
      <c r="V251" s="33" t="n">
        <v>0.00470736</v>
      </c>
      <c r="W251" s="33" t="n">
        <v>0.00470736</v>
      </c>
      <c r="X251" s="34" t="n">
        <v>0</v>
      </c>
      <c r="Y251" s="34" t="n">
        <v>0</v>
      </c>
      <c r="Z251" s="35" t="n">
        <v>0</v>
      </c>
      <c r="AA251" s="36" t="n">
        <v>0.12</v>
      </c>
      <c r="AB251" s="37" t="n">
        <v>0.15</v>
      </c>
      <c r="AC251" s="36" t="n">
        <v>1</v>
      </c>
      <c r="AD251" s="38" t="n">
        <v>1</v>
      </c>
      <c r="AE251" s="38" t="n">
        <v>0</v>
      </c>
      <c r="AF251" s="38" t="n">
        <v>0</v>
      </c>
      <c r="AG251" s="38" t="n">
        <v>0</v>
      </c>
      <c r="AH251" s="38" t="n">
        <v>0</v>
      </c>
      <c r="AI251" s="39" t="n">
        <f aca="false">IF(Лист1!$CO$2&lt;=30000*30,0.9,IF(Лист1!$CO$2&lt;=70000*30,0.94,0.95))</f>
        <v>0.9</v>
      </c>
      <c r="AJ251" s="39" t="n">
        <f aca="false">IF(Лист1!$CO$2&lt;=30000*30,0.81,IF(Лист1!$CO$2&lt;=70000*30,0.88,0.91))</f>
        <v>0.81</v>
      </c>
      <c r="AK251" s="39" t="n">
        <f aca="false">IF(Лист1!$CO$2&lt;=30000*30,0.74,IF(Лист1!$CO$2&lt;=70000*30,0.83,0.86))</f>
        <v>0.74</v>
      </c>
      <c r="AL251" s="39" t="n">
        <f aca="false">IF(Лист1!$CO$2&lt;=30000*30,0.68,IF(Лист1!$CO$2&lt;=70000*30,0.78,0.83))</f>
        <v>0.68</v>
      </c>
      <c r="AM251" s="39" t="n">
        <f aca="false">IF(Лист1!$CO$2&lt;=30000*30,0.62,IF(Лист1!$CO$2&lt;=70000*30,0.74,0.79))</f>
        <v>0.62</v>
      </c>
      <c r="AN251" s="39" t="n">
        <f aca="false">IF(Лист1!$CO$2&lt;=30000*30,0.46,IF(Лист1!$CO$2&lt;=70000*30,0.59,0.66))</f>
        <v>0.46</v>
      </c>
      <c r="AO251" s="39" t="n">
        <f aca="false">IF(Лист1!$CO$2&lt;=30000*30,0,IF(Лист1!$CO$2&lt;=70000*30,0.45,0.54))</f>
        <v>0</v>
      </c>
      <c r="AP251" s="38" t="n">
        <v>1</v>
      </c>
      <c r="AQ251" s="37"/>
      <c r="AR251" s="32"/>
      <c r="AS251" s="38"/>
      <c r="AT251" s="8" t="n">
        <f aca="false">IF(A251=Ввод!C$26,1,0)</f>
        <v>0</v>
      </c>
      <c r="AU251" s="1" t="n">
        <f aca="false">$AT251*F251</f>
        <v>0</v>
      </c>
      <c r="AV251" s="1" t="n">
        <f aca="false">$AT251*M251</f>
        <v>0</v>
      </c>
      <c r="AW251" s="1" t="n">
        <f aca="false">$AT251*G251</f>
        <v>0</v>
      </c>
      <c r="AX251" s="1" t="n">
        <f aca="false">$AT251*H251</f>
        <v>0</v>
      </c>
      <c r="AY251" s="1" t="n">
        <f aca="false">$AT251*I251</f>
        <v>0</v>
      </c>
      <c r="AZ251" s="1" t="n">
        <f aca="false">$AT251*J251</f>
        <v>0</v>
      </c>
      <c r="BA251" s="1" t="n">
        <f aca="false">$AT251*K251</f>
        <v>0</v>
      </c>
      <c r="BB251" s="1" t="n">
        <f aca="false">$AT251*L251</f>
        <v>0</v>
      </c>
      <c r="BC251" s="1" t="n">
        <f aca="false">$AT251*N251</f>
        <v>0</v>
      </c>
      <c r="BD251" s="1" t="n">
        <f aca="false">$AT251*O251</f>
        <v>0</v>
      </c>
      <c r="BE251" s="1" t="n">
        <f aca="false">$AT251*P251</f>
        <v>0</v>
      </c>
      <c r="BF251" s="1" t="n">
        <f aca="false">$AT251*Q251</f>
        <v>0</v>
      </c>
      <c r="BG251" s="1" t="n">
        <f aca="false">$AT251*R251</f>
        <v>0</v>
      </c>
      <c r="BH251" s="1" t="n">
        <f aca="false">$AT251*S251</f>
        <v>0</v>
      </c>
      <c r="BI251" s="1" t="n">
        <f aca="false">$AT251*T251</f>
        <v>0</v>
      </c>
      <c r="BJ251" s="1" t="n">
        <f aca="false">$AT251*U251</f>
        <v>0</v>
      </c>
      <c r="BK251" s="1" t="n">
        <f aca="false">$AT251*V251</f>
        <v>0</v>
      </c>
      <c r="BL251" s="1" t="n">
        <f aca="false">$AT251*W251</f>
        <v>0</v>
      </c>
      <c r="BM251" s="1" t="n">
        <f aca="false">$AT251*X251</f>
        <v>0</v>
      </c>
      <c r="BN251" s="1" t="n">
        <f aca="false">$AT251*Y251</f>
        <v>0</v>
      </c>
      <c r="BO251" s="1" t="n">
        <f aca="false">$AT251*Z251</f>
        <v>0</v>
      </c>
      <c r="BP251" s="1" t="n">
        <f aca="false">$AT251*AA251</f>
        <v>0</v>
      </c>
      <c r="BQ251" s="1" t="n">
        <f aca="false">$AT251*AB251</f>
        <v>0</v>
      </c>
      <c r="BR251" s="1" t="n">
        <f aca="false">$AT251*AC251</f>
        <v>0</v>
      </c>
      <c r="BS251" s="1" t="n">
        <f aca="false">$AT251*AD251</f>
        <v>0</v>
      </c>
      <c r="BT251" s="1" t="n">
        <f aca="false">$AT251*AE251</f>
        <v>0</v>
      </c>
      <c r="BU251" s="1" t="n">
        <f aca="false">$AT251*AF251</f>
        <v>0</v>
      </c>
      <c r="BV251" s="1" t="n">
        <f aca="false">$AT251*AG251</f>
        <v>0</v>
      </c>
      <c r="BW251" s="1" t="n">
        <f aca="false">$AT251*AH251</f>
        <v>0</v>
      </c>
      <c r="BX251" s="1" t="n">
        <f aca="false">$AT251*AI251</f>
        <v>0</v>
      </c>
      <c r="BY251" s="1" t="n">
        <f aca="false">$AT251*AJ251</f>
        <v>0</v>
      </c>
      <c r="BZ251" s="1" t="n">
        <f aca="false">$AT251*AK251</f>
        <v>0</v>
      </c>
      <c r="CA251" s="1" t="n">
        <f aca="false">$AT251*AL251</f>
        <v>0</v>
      </c>
      <c r="CB251" s="1" t="n">
        <f aca="false">$AT251*AM251</f>
        <v>0</v>
      </c>
      <c r="CC251" s="1" t="n">
        <f aca="false">$AT251*AN251</f>
        <v>0</v>
      </c>
      <c r="CD251" s="1" t="n">
        <f aca="false">$AT251*AO251</f>
        <v>0</v>
      </c>
      <c r="CE251" s="1" t="n">
        <f aca="false">$AT251*AP251</f>
        <v>0</v>
      </c>
      <c r="CF251" s="1" t="n">
        <f aca="false">$AT251*AQ251</f>
        <v>0</v>
      </c>
      <c r="CG251" s="1" t="n">
        <f aca="false">$AT251*AR251</f>
        <v>0</v>
      </c>
      <c r="CH251" s="40" t="n">
        <v>1</v>
      </c>
      <c r="CI251" s="41" t="n">
        <v>0.0117</v>
      </c>
      <c r="CJ251" s="6" t="n">
        <f aca="false">CI251*AT251</f>
        <v>0</v>
      </c>
      <c r="CK251" s="1" t="n">
        <f aca="false">CH251*AT251</f>
        <v>0</v>
      </c>
      <c r="DV251" s="2" t="n">
        <v>0</v>
      </c>
      <c r="DW251" s="1" t="n">
        <f aca="false">IF(A254=Ввод!C$26,1,0)</f>
        <v>0</v>
      </c>
      <c r="DX251" s="1" t="n">
        <f aca="false">DV251*DW251</f>
        <v>0</v>
      </c>
      <c r="EB251" s="1" t="n">
        <f aca="false">AT251*AS251</f>
        <v>0</v>
      </c>
    </row>
    <row r="252" s="2" customFormat="true" ht="12.75" hidden="false" customHeight="false" outlineLevel="0" collapsed="false">
      <c r="A252" s="26" t="n">
        <f aca="false">A251+1</f>
        <v>251</v>
      </c>
      <c r="B252" s="26" t="s">
        <v>459</v>
      </c>
      <c r="C252" s="26" t="s">
        <v>467</v>
      </c>
      <c r="D252" s="27" t="s">
        <v>77</v>
      </c>
      <c r="E252" s="26" t="s">
        <v>78</v>
      </c>
      <c r="F252" s="26" t="n">
        <v>0</v>
      </c>
      <c r="G252" s="26" t="n">
        <v>0</v>
      </c>
      <c r="H252" s="26" t="n">
        <v>0</v>
      </c>
      <c r="I252" s="26" t="n">
        <v>0</v>
      </c>
      <c r="J252" s="26" t="n">
        <v>0</v>
      </c>
      <c r="K252" s="26" t="n">
        <v>0</v>
      </c>
      <c r="L252" s="26" t="n">
        <v>0</v>
      </c>
      <c r="M252" s="28" t="n">
        <v>1</v>
      </c>
      <c r="N252" s="26" t="n">
        <v>0</v>
      </c>
      <c r="O252" s="29" t="n">
        <v>0.0184</v>
      </c>
      <c r="P252" s="30" t="n">
        <v>1424.9972</v>
      </c>
      <c r="Q252" s="30" t="n">
        <v>14863.6721</v>
      </c>
      <c r="R252" s="29" t="n">
        <v>1.0925</v>
      </c>
      <c r="S252" s="29" t="n">
        <v>1.1155</v>
      </c>
      <c r="T252" s="31" t="n">
        <v>397500</v>
      </c>
      <c r="U252" s="32" t="n">
        <v>1987500</v>
      </c>
      <c r="V252" s="33" t="n">
        <v>0.00791098</v>
      </c>
      <c r="W252" s="33" t="n">
        <v>0.00791098</v>
      </c>
      <c r="X252" s="34" t="n">
        <v>0</v>
      </c>
      <c r="Y252" s="34" t="n">
        <v>0</v>
      </c>
      <c r="Z252" s="35" t="n">
        <v>0</v>
      </c>
      <c r="AA252" s="36" t="n">
        <v>0.12</v>
      </c>
      <c r="AB252" s="37" t="n">
        <v>0.15</v>
      </c>
      <c r="AC252" s="36" t="n">
        <v>1</v>
      </c>
      <c r="AD252" s="38" t="n">
        <v>1</v>
      </c>
      <c r="AE252" s="38" t="n">
        <v>0</v>
      </c>
      <c r="AF252" s="38" t="n">
        <v>0</v>
      </c>
      <c r="AG252" s="38" t="n">
        <v>0</v>
      </c>
      <c r="AH252" s="38" t="n">
        <v>0</v>
      </c>
      <c r="AI252" s="39" t="n">
        <f aca="false">IF(Лист1!$CO$2&lt;=40000*30,0.93,IF(Лист1!$CO$2&lt;=100000*30,0.94,0.95))</f>
        <v>0.93</v>
      </c>
      <c r="AJ252" s="39" t="n">
        <f aca="false">IF(Лист1!$CO$2&lt;=40000*30,0.87,IF(Лист1!$CO$2&lt;=100000*30,0.88,0.9))</f>
        <v>0.87</v>
      </c>
      <c r="AK252" s="39" t="n">
        <f aca="false">IF(Лист1!$CO$2&lt;=40000*30,0.81,IF(Лист1!$CO$2&lt;=100000*30,0.83,0.85))</f>
        <v>0.81</v>
      </c>
      <c r="AL252" s="39" t="n">
        <f aca="false">IF(Лист1!$CO$2&lt;=40000*30,0.76,IF(Лист1!$CO$2&lt;=100000*30,0.78,0.81))</f>
        <v>0.76</v>
      </c>
      <c r="AM252" s="39" t="n">
        <f aca="false">IF(Лист1!$CO$2&lt;=40000*30,0.71,IF(Лист1!$CO$2&lt;=100000*30,0.74,0.77))</f>
        <v>0.71</v>
      </c>
      <c r="AN252" s="39" t="n">
        <f aca="false">IF(Лист1!$CO$2&lt;=40000*30,0.56,IF(Лист1!$CO$2&lt;=100000*30,0.58,0.61))</f>
        <v>0.56</v>
      </c>
      <c r="AO252" s="39" t="n">
        <f aca="false">IF(Лист1!$CO$2&lt;=40000*30,0.44,IF(Лист1!$CO$2&lt;=100000*30,0.45,0.46))</f>
        <v>0.44</v>
      </c>
      <c r="AP252" s="38" t="n">
        <v>0</v>
      </c>
      <c r="AQ252" s="37"/>
      <c r="AR252" s="32"/>
      <c r="AS252" s="38"/>
      <c r="AT252" s="8" t="n">
        <f aca="false">IF(A252=Ввод!C$26,1,0)</f>
        <v>0</v>
      </c>
      <c r="AU252" s="1" t="n">
        <f aca="false">$AT252*F252</f>
        <v>0</v>
      </c>
      <c r="AV252" s="1" t="n">
        <f aca="false">$AT252*M252</f>
        <v>0</v>
      </c>
      <c r="AW252" s="1" t="n">
        <f aca="false">$AT252*G252</f>
        <v>0</v>
      </c>
      <c r="AX252" s="1" t="n">
        <f aca="false">$AT252*H252</f>
        <v>0</v>
      </c>
      <c r="AY252" s="1" t="n">
        <f aca="false">$AT252*I252</f>
        <v>0</v>
      </c>
      <c r="AZ252" s="1" t="n">
        <f aca="false">$AT252*J252</f>
        <v>0</v>
      </c>
      <c r="BA252" s="1" t="n">
        <f aca="false">$AT252*K252</f>
        <v>0</v>
      </c>
      <c r="BB252" s="1" t="n">
        <f aca="false">$AT252*L252</f>
        <v>0</v>
      </c>
      <c r="BC252" s="1" t="n">
        <f aca="false">$AT252*N252</f>
        <v>0</v>
      </c>
      <c r="BD252" s="1" t="n">
        <f aca="false">$AT252*O252</f>
        <v>0</v>
      </c>
      <c r="BE252" s="1" t="n">
        <f aca="false">$AT252*P252</f>
        <v>0</v>
      </c>
      <c r="BF252" s="1" t="n">
        <f aca="false">$AT252*Q252</f>
        <v>0</v>
      </c>
      <c r="BG252" s="1" t="n">
        <f aca="false">$AT252*R252</f>
        <v>0</v>
      </c>
      <c r="BH252" s="1" t="n">
        <f aca="false">$AT252*S252</f>
        <v>0</v>
      </c>
      <c r="BI252" s="1" t="n">
        <f aca="false">$AT252*T252</f>
        <v>0</v>
      </c>
      <c r="BJ252" s="1" t="n">
        <f aca="false">$AT252*U252</f>
        <v>0</v>
      </c>
      <c r="BK252" s="1" t="n">
        <f aca="false">$AT252*V252</f>
        <v>0</v>
      </c>
      <c r="BL252" s="1" t="n">
        <f aca="false">$AT252*W252</f>
        <v>0</v>
      </c>
      <c r="BM252" s="1" t="n">
        <f aca="false">$AT252*X252</f>
        <v>0</v>
      </c>
      <c r="BN252" s="1" t="n">
        <f aca="false">$AT252*Y252</f>
        <v>0</v>
      </c>
      <c r="BO252" s="1" t="n">
        <f aca="false">$AT252*Z252</f>
        <v>0</v>
      </c>
      <c r="BP252" s="1" t="n">
        <f aca="false">$AT252*AA252</f>
        <v>0</v>
      </c>
      <c r="BQ252" s="1" t="n">
        <f aca="false">$AT252*AB252</f>
        <v>0</v>
      </c>
      <c r="BR252" s="1" t="n">
        <f aca="false">$AT252*AC252</f>
        <v>0</v>
      </c>
      <c r="BS252" s="1" t="n">
        <f aca="false">$AT252*AD252</f>
        <v>0</v>
      </c>
      <c r="BT252" s="1" t="n">
        <f aca="false">$AT252*AE252</f>
        <v>0</v>
      </c>
      <c r="BU252" s="1" t="n">
        <f aca="false">$AT252*AF252</f>
        <v>0</v>
      </c>
      <c r="BV252" s="1" t="n">
        <f aca="false">$AT252*AG252</f>
        <v>0</v>
      </c>
      <c r="BW252" s="1" t="n">
        <f aca="false">$AT252*AH252</f>
        <v>0</v>
      </c>
      <c r="BX252" s="1" t="n">
        <f aca="false">$AT252*AI252</f>
        <v>0</v>
      </c>
      <c r="BY252" s="1" t="n">
        <f aca="false">$AT252*AJ252</f>
        <v>0</v>
      </c>
      <c r="BZ252" s="1" t="n">
        <f aca="false">$AT252*AK252</f>
        <v>0</v>
      </c>
      <c r="CA252" s="1" t="n">
        <f aca="false">$AT252*AL252</f>
        <v>0</v>
      </c>
      <c r="CB252" s="1" t="n">
        <f aca="false">$AT252*AM252</f>
        <v>0</v>
      </c>
      <c r="CC252" s="1" t="n">
        <f aca="false">$AT252*AN252</f>
        <v>0</v>
      </c>
      <c r="CD252" s="1" t="n">
        <f aca="false">$AT252*AO252</f>
        <v>0</v>
      </c>
      <c r="CE252" s="1" t="n">
        <f aca="false">$AT252*AP252</f>
        <v>0</v>
      </c>
      <c r="CF252" s="1" t="n">
        <f aca="false">$AT252*AQ252</f>
        <v>0</v>
      </c>
      <c r="CG252" s="1" t="n">
        <f aca="false">$AT252*AR252</f>
        <v>0</v>
      </c>
      <c r="CH252" s="40" t="n">
        <v>1</v>
      </c>
      <c r="CI252" s="41" t="n">
        <v>0.0117</v>
      </c>
      <c r="CJ252" s="6" t="n">
        <f aca="false">CI252*AT252</f>
        <v>0</v>
      </c>
      <c r="CK252" s="1" t="n">
        <f aca="false">CH252*AT252</f>
        <v>0</v>
      </c>
      <c r="DV252" s="2" t="n">
        <v>1</v>
      </c>
      <c r="DW252" s="1" t="n">
        <f aca="false">IF(A254=Ввод!C$26,1,0)</f>
        <v>0</v>
      </c>
      <c r="DX252" s="1" t="n">
        <f aca="false">DV252*DW252</f>
        <v>0</v>
      </c>
      <c r="EB252" s="1" t="n">
        <f aca="false">AT252*AS252</f>
        <v>0</v>
      </c>
    </row>
    <row r="253" s="2" customFormat="true" ht="12.75" hidden="false" customHeight="false" outlineLevel="0" collapsed="false">
      <c r="A253" s="26" t="n">
        <f aca="false">A252+1</f>
        <v>252</v>
      </c>
      <c r="B253" s="26" t="s">
        <v>459</v>
      </c>
      <c r="C253" s="26" t="s">
        <v>384</v>
      </c>
      <c r="D253" s="27" t="s">
        <v>101</v>
      </c>
      <c r="E253" s="26" t="s">
        <v>48</v>
      </c>
      <c r="F253" s="26" t="n">
        <v>0</v>
      </c>
      <c r="G253" s="26" t="n">
        <v>0</v>
      </c>
      <c r="H253" s="26" t="n">
        <v>0</v>
      </c>
      <c r="I253" s="26" t="n">
        <v>0</v>
      </c>
      <c r="J253" s="26" t="n">
        <v>0</v>
      </c>
      <c r="K253" s="26" t="n">
        <v>0</v>
      </c>
      <c r="L253" s="26" t="n">
        <v>0</v>
      </c>
      <c r="M253" s="28" t="n">
        <v>1</v>
      </c>
      <c r="N253" s="26" t="n">
        <v>0</v>
      </c>
      <c r="O253" s="29" t="n">
        <v>0.0184</v>
      </c>
      <c r="P253" s="30" t="n">
        <v>1424.9972</v>
      </c>
      <c r="Q253" s="30" t="n">
        <v>11779.0947</v>
      </c>
      <c r="R253" s="29" t="n">
        <v>1.3007</v>
      </c>
      <c r="S253" s="29" t="n">
        <v>1.3007</v>
      </c>
      <c r="T253" s="31" t="n">
        <v>265000</v>
      </c>
      <c r="U253" s="32" t="n">
        <v>1325000</v>
      </c>
      <c r="V253" s="33" t="n">
        <v>0.00470736</v>
      </c>
      <c r="W253" s="33" t="n">
        <v>0.00470736</v>
      </c>
      <c r="X253" s="34" t="n">
        <v>0</v>
      </c>
      <c r="Y253" s="34" t="n">
        <v>0</v>
      </c>
      <c r="Z253" s="35" t="n">
        <v>0</v>
      </c>
      <c r="AA253" s="36" t="n">
        <v>0.12</v>
      </c>
      <c r="AB253" s="37" t="n">
        <v>0.15</v>
      </c>
      <c r="AC253" s="36" t="n">
        <v>1</v>
      </c>
      <c r="AD253" s="38" t="n">
        <v>1</v>
      </c>
      <c r="AE253" s="38" t="n">
        <v>0</v>
      </c>
      <c r="AF253" s="38" t="n">
        <v>0</v>
      </c>
      <c r="AG253" s="38" t="n">
        <v>0</v>
      </c>
      <c r="AH253" s="38" t="n">
        <v>0</v>
      </c>
      <c r="AI253" s="39" t="n">
        <f aca="false">IF(Лист1!$CO$2&lt;=30000*30,0.9,IF(Лист1!$CO$2&lt;=70000*30,0.94,0.95))</f>
        <v>0.9</v>
      </c>
      <c r="AJ253" s="39" t="n">
        <f aca="false">IF(Лист1!$CO$2&lt;=30000*30,0.81,IF(Лист1!$CO$2&lt;=70000*30,0.88,0.91))</f>
        <v>0.81</v>
      </c>
      <c r="AK253" s="39" t="n">
        <f aca="false">IF(Лист1!$CO$2&lt;=30000*30,0.74,IF(Лист1!$CO$2&lt;=70000*30,0.83,0.86))</f>
        <v>0.74</v>
      </c>
      <c r="AL253" s="39" t="n">
        <f aca="false">IF(Лист1!$CO$2&lt;=30000*30,0.68,IF(Лист1!$CO$2&lt;=70000*30,0.78,0.83))</f>
        <v>0.68</v>
      </c>
      <c r="AM253" s="39" t="n">
        <f aca="false">IF(Лист1!$CO$2&lt;=30000*30,0.62,IF(Лист1!$CO$2&lt;=70000*30,0.74,0.79))</f>
        <v>0.62</v>
      </c>
      <c r="AN253" s="39" t="n">
        <f aca="false">IF(Лист1!$CO$2&lt;=30000*30,0.46,IF(Лист1!$CO$2&lt;=70000*30,0.59,0.66))</f>
        <v>0.46</v>
      </c>
      <c r="AO253" s="39" t="n">
        <f aca="false">IF(Лист1!$CO$2&lt;=30000*30,0,IF(Лист1!$CO$2&lt;=70000*30,0.45,0.54))</f>
        <v>0</v>
      </c>
      <c r="AP253" s="38" t="n">
        <v>1</v>
      </c>
      <c r="AQ253" s="37"/>
      <c r="AR253" s="32"/>
      <c r="AS253" s="38"/>
      <c r="AT253" s="8" t="n">
        <f aca="false">IF(A253=Ввод!C$26,1,0)</f>
        <v>0</v>
      </c>
      <c r="AU253" s="1" t="n">
        <f aca="false">$AT253*F253</f>
        <v>0</v>
      </c>
      <c r="AV253" s="1" t="n">
        <f aca="false">$AT253*M253</f>
        <v>0</v>
      </c>
      <c r="AW253" s="1" t="n">
        <f aca="false">$AT253*G253</f>
        <v>0</v>
      </c>
      <c r="AX253" s="1" t="n">
        <f aca="false">$AT253*H253</f>
        <v>0</v>
      </c>
      <c r="AY253" s="1" t="n">
        <f aca="false">$AT253*I253</f>
        <v>0</v>
      </c>
      <c r="AZ253" s="1" t="n">
        <f aca="false">$AT253*J253</f>
        <v>0</v>
      </c>
      <c r="BA253" s="1" t="n">
        <f aca="false">$AT253*K253</f>
        <v>0</v>
      </c>
      <c r="BB253" s="1" t="n">
        <f aca="false">$AT253*L253</f>
        <v>0</v>
      </c>
      <c r="BC253" s="1" t="n">
        <f aca="false">$AT253*N253</f>
        <v>0</v>
      </c>
      <c r="BD253" s="1" t="n">
        <f aca="false">$AT253*O253</f>
        <v>0</v>
      </c>
      <c r="BE253" s="1" t="n">
        <f aca="false">$AT253*P253</f>
        <v>0</v>
      </c>
      <c r="BF253" s="1" t="n">
        <f aca="false">$AT253*Q253</f>
        <v>0</v>
      </c>
      <c r="BG253" s="1" t="n">
        <f aca="false">$AT253*R253</f>
        <v>0</v>
      </c>
      <c r="BH253" s="1" t="n">
        <f aca="false">$AT253*S253</f>
        <v>0</v>
      </c>
      <c r="BI253" s="1" t="n">
        <f aca="false">$AT253*T253</f>
        <v>0</v>
      </c>
      <c r="BJ253" s="1" t="n">
        <f aca="false">$AT253*U253</f>
        <v>0</v>
      </c>
      <c r="BK253" s="1" t="n">
        <f aca="false">$AT253*V253</f>
        <v>0</v>
      </c>
      <c r="BL253" s="1" t="n">
        <f aca="false">$AT253*W253</f>
        <v>0</v>
      </c>
      <c r="BM253" s="1" t="n">
        <f aca="false">$AT253*X253</f>
        <v>0</v>
      </c>
      <c r="BN253" s="1" t="n">
        <f aca="false">$AT253*Y253</f>
        <v>0</v>
      </c>
      <c r="BO253" s="1" t="n">
        <f aca="false">$AT253*Z253</f>
        <v>0</v>
      </c>
      <c r="BP253" s="1" t="n">
        <f aca="false">$AT253*AA253</f>
        <v>0</v>
      </c>
      <c r="BQ253" s="1" t="n">
        <f aca="false">$AT253*AB253</f>
        <v>0</v>
      </c>
      <c r="BR253" s="1" t="n">
        <f aca="false">$AT253*AC253</f>
        <v>0</v>
      </c>
      <c r="BS253" s="1" t="n">
        <f aca="false">$AT253*AD253</f>
        <v>0</v>
      </c>
      <c r="BT253" s="1" t="n">
        <f aca="false">$AT253*AE253</f>
        <v>0</v>
      </c>
      <c r="BU253" s="1" t="n">
        <f aca="false">$AT253*AF253</f>
        <v>0</v>
      </c>
      <c r="BV253" s="1" t="n">
        <f aca="false">$AT253*AG253</f>
        <v>0</v>
      </c>
      <c r="BW253" s="1" t="n">
        <f aca="false">$AT253*AH253</f>
        <v>0</v>
      </c>
      <c r="BX253" s="1" t="n">
        <f aca="false">$AT253*AI253</f>
        <v>0</v>
      </c>
      <c r="BY253" s="1" t="n">
        <f aca="false">$AT253*AJ253</f>
        <v>0</v>
      </c>
      <c r="BZ253" s="1" t="n">
        <f aca="false">$AT253*AK253</f>
        <v>0</v>
      </c>
      <c r="CA253" s="1" t="n">
        <f aca="false">$AT253*AL253</f>
        <v>0</v>
      </c>
      <c r="CB253" s="1" t="n">
        <f aca="false">$AT253*AM253</f>
        <v>0</v>
      </c>
      <c r="CC253" s="1" t="n">
        <f aca="false">$AT253*AN253</f>
        <v>0</v>
      </c>
      <c r="CD253" s="1" t="n">
        <f aca="false">$AT253*AO253</f>
        <v>0</v>
      </c>
      <c r="CE253" s="1" t="n">
        <f aca="false">$AT253*AP253</f>
        <v>0</v>
      </c>
      <c r="CF253" s="1" t="n">
        <f aca="false">$AT253*AQ253</f>
        <v>0</v>
      </c>
      <c r="CG253" s="1" t="n">
        <f aca="false">$AT253*AR253</f>
        <v>0</v>
      </c>
      <c r="CH253" s="40" t="n">
        <v>1</v>
      </c>
      <c r="CI253" s="41" t="n">
        <v>0.0117</v>
      </c>
      <c r="CJ253" s="6" t="n">
        <f aca="false">CI253*AT253</f>
        <v>0</v>
      </c>
      <c r="CK253" s="1" t="n">
        <f aca="false">CH253*AT253</f>
        <v>0</v>
      </c>
      <c r="DV253" s="2" t="n">
        <v>0</v>
      </c>
      <c r="DW253" s="1" t="n">
        <f aca="false">IF(A255=Ввод!C$26,1,0)</f>
        <v>0</v>
      </c>
      <c r="DX253" s="1" t="n">
        <f aca="false">DV253*DW253</f>
        <v>0</v>
      </c>
      <c r="EB253" s="1" t="n">
        <f aca="false">AT253*AS253</f>
        <v>0</v>
      </c>
    </row>
    <row r="254" s="2" customFormat="true" ht="12.75" hidden="false" customHeight="false" outlineLevel="0" collapsed="false">
      <c r="A254" s="26" t="n">
        <f aca="false">A253+1</f>
        <v>253</v>
      </c>
      <c r="B254" s="26" t="s">
        <v>459</v>
      </c>
      <c r="C254" s="143" t="s">
        <v>468</v>
      </c>
      <c r="D254" s="27"/>
      <c r="E254" s="26" t="s">
        <v>78</v>
      </c>
      <c r="F254" s="26" t="n">
        <v>0</v>
      </c>
      <c r="G254" s="26" t="n">
        <v>0</v>
      </c>
      <c r="H254" s="26" t="n">
        <v>0</v>
      </c>
      <c r="I254" s="26" t="n">
        <v>0</v>
      </c>
      <c r="J254" s="26" t="n">
        <v>0</v>
      </c>
      <c r="K254" s="26" t="n">
        <v>0</v>
      </c>
      <c r="L254" s="26" t="n">
        <v>0</v>
      </c>
      <c r="M254" s="28" t="n">
        <v>1</v>
      </c>
      <c r="N254" s="26" t="n">
        <v>0</v>
      </c>
      <c r="O254" s="29" t="n">
        <v>0.0184</v>
      </c>
      <c r="P254" s="30" t="n">
        <v>1424.9972</v>
      </c>
      <c r="Q254" s="30" t="n">
        <v>14863.6721</v>
      </c>
      <c r="R254" s="29" t="n">
        <v>1.0925</v>
      </c>
      <c r="S254" s="29" t="n">
        <v>1.1155</v>
      </c>
      <c r="T254" s="31" t="n">
        <v>397500</v>
      </c>
      <c r="U254" s="32" t="n">
        <v>1987500</v>
      </c>
      <c r="V254" s="33" t="n">
        <v>0.00791098</v>
      </c>
      <c r="W254" s="33" t="n">
        <v>0.00791098</v>
      </c>
      <c r="X254" s="34" t="n">
        <v>0</v>
      </c>
      <c r="Y254" s="34" t="n">
        <v>0</v>
      </c>
      <c r="Z254" s="35" t="n">
        <v>0</v>
      </c>
      <c r="AA254" s="36" t="n">
        <v>0.12</v>
      </c>
      <c r="AB254" s="37" t="n">
        <v>0.15</v>
      </c>
      <c r="AC254" s="36" t="n">
        <v>1</v>
      </c>
      <c r="AD254" s="38" t="n">
        <v>1</v>
      </c>
      <c r="AE254" s="38" t="n">
        <v>0</v>
      </c>
      <c r="AF254" s="38" t="n">
        <v>0</v>
      </c>
      <c r="AG254" s="38" t="n">
        <v>0</v>
      </c>
      <c r="AH254" s="38" t="n">
        <v>0</v>
      </c>
      <c r="AI254" s="39" t="n">
        <f aca="false">IF(Лист1!$CO$2&lt;=40000*30,0.93,IF(Лист1!$CO$2&lt;=100000*30,0.94,0.95))</f>
        <v>0.93</v>
      </c>
      <c r="AJ254" s="39" t="n">
        <f aca="false">IF(Лист1!$CO$2&lt;=40000*30,0.87,IF(Лист1!$CO$2&lt;=100000*30,0.88,0.9))</f>
        <v>0.87</v>
      </c>
      <c r="AK254" s="39" t="n">
        <f aca="false">IF(Лист1!$CO$2&lt;=40000*30,0.81,IF(Лист1!$CO$2&lt;=100000*30,0.83,0.85))</f>
        <v>0.81</v>
      </c>
      <c r="AL254" s="39" t="n">
        <f aca="false">IF(Лист1!$CO$2&lt;=40000*30,0.76,IF(Лист1!$CO$2&lt;=100000*30,0.78,0.81))</f>
        <v>0.76</v>
      </c>
      <c r="AM254" s="39" t="n">
        <f aca="false">IF(Лист1!$CO$2&lt;=40000*30,0.71,IF(Лист1!$CO$2&lt;=100000*30,0.74,0.77))</f>
        <v>0.71</v>
      </c>
      <c r="AN254" s="39" t="n">
        <f aca="false">IF(Лист1!$CO$2&lt;=40000*30,0.56,IF(Лист1!$CO$2&lt;=100000*30,0.58,0.61))</f>
        <v>0.56</v>
      </c>
      <c r="AO254" s="39" t="n">
        <f aca="false">IF(Лист1!$CO$2&lt;=40000*30,0.44,IF(Лист1!$CO$2&lt;=100000*30,0.45,0.46))</f>
        <v>0.44</v>
      </c>
      <c r="AP254" s="38" t="n">
        <v>1</v>
      </c>
      <c r="AQ254" s="37"/>
      <c r="AR254" s="32"/>
      <c r="AS254" s="38"/>
      <c r="AT254" s="8" t="n">
        <f aca="false">IF(A254=Ввод!C$26,1,0)</f>
        <v>0</v>
      </c>
      <c r="AU254" s="1" t="n">
        <f aca="false">$AT254*F254</f>
        <v>0</v>
      </c>
      <c r="AV254" s="1" t="n">
        <f aca="false">$AT254*M254</f>
        <v>0</v>
      </c>
      <c r="AW254" s="1" t="n">
        <f aca="false">$AT254*G254</f>
        <v>0</v>
      </c>
      <c r="AX254" s="1" t="n">
        <f aca="false">$AT254*H254</f>
        <v>0</v>
      </c>
      <c r="AY254" s="1" t="n">
        <f aca="false">$AT254*I254</f>
        <v>0</v>
      </c>
      <c r="AZ254" s="1" t="n">
        <f aca="false">$AT254*J254</f>
        <v>0</v>
      </c>
      <c r="BA254" s="1" t="n">
        <f aca="false">$AT254*K254</f>
        <v>0</v>
      </c>
      <c r="BB254" s="1" t="n">
        <f aca="false">$AT254*L254</f>
        <v>0</v>
      </c>
      <c r="BC254" s="1" t="n">
        <f aca="false">$AT254*N254</f>
        <v>0</v>
      </c>
      <c r="BD254" s="1" t="n">
        <f aca="false">$AT254*O254</f>
        <v>0</v>
      </c>
      <c r="BE254" s="1" t="n">
        <f aca="false">$AT254*P254</f>
        <v>0</v>
      </c>
      <c r="BF254" s="1" t="n">
        <f aca="false">$AT254*Q254</f>
        <v>0</v>
      </c>
      <c r="BG254" s="1" t="n">
        <f aca="false">$AT254*R254</f>
        <v>0</v>
      </c>
      <c r="BH254" s="1" t="n">
        <f aca="false">$AT254*S254</f>
        <v>0</v>
      </c>
      <c r="BI254" s="1" t="n">
        <f aca="false">$AT254*T254</f>
        <v>0</v>
      </c>
      <c r="BJ254" s="1" t="n">
        <f aca="false">$AT254*U254</f>
        <v>0</v>
      </c>
      <c r="BK254" s="1" t="n">
        <f aca="false">$AT254*V254</f>
        <v>0</v>
      </c>
      <c r="BL254" s="1" t="n">
        <f aca="false">$AT254*W254</f>
        <v>0</v>
      </c>
      <c r="BM254" s="1" t="n">
        <f aca="false">$AT254*X254</f>
        <v>0</v>
      </c>
      <c r="BN254" s="1" t="n">
        <f aca="false">$AT254*Y254</f>
        <v>0</v>
      </c>
      <c r="BO254" s="1" t="n">
        <f aca="false">$AT254*Z254</f>
        <v>0</v>
      </c>
      <c r="BP254" s="1" t="n">
        <f aca="false">$AT254*AA254</f>
        <v>0</v>
      </c>
      <c r="BQ254" s="1" t="n">
        <f aca="false">$AT254*AB254</f>
        <v>0</v>
      </c>
      <c r="BR254" s="1" t="n">
        <f aca="false">$AT254*AC254</f>
        <v>0</v>
      </c>
      <c r="BS254" s="1" t="n">
        <f aca="false">$AT254*AD254</f>
        <v>0</v>
      </c>
      <c r="BT254" s="1" t="n">
        <f aca="false">$AT254*AE254</f>
        <v>0</v>
      </c>
      <c r="BU254" s="1" t="n">
        <f aca="false">$AT254*AF254</f>
        <v>0</v>
      </c>
      <c r="BV254" s="1" t="n">
        <f aca="false">$AT254*AG254</f>
        <v>0</v>
      </c>
      <c r="BW254" s="1" t="n">
        <f aca="false">$AT254*AH254</f>
        <v>0</v>
      </c>
      <c r="BX254" s="1" t="n">
        <f aca="false">$AT254*AI254</f>
        <v>0</v>
      </c>
      <c r="BY254" s="1" t="n">
        <f aca="false">$AT254*AJ254</f>
        <v>0</v>
      </c>
      <c r="BZ254" s="1" t="n">
        <f aca="false">$AT254*AK254</f>
        <v>0</v>
      </c>
      <c r="CA254" s="1" t="n">
        <f aca="false">$AT254*AL254</f>
        <v>0</v>
      </c>
      <c r="CB254" s="1" t="n">
        <f aca="false">$AT254*AM254</f>
        <v>0</v>
      </c>
      <c r="CC254" s="1" t="n">
        <f aca="false">$AT254*AN254</f>
        <v>0</v>
      </c>
      <c r="CD254" s="1" t="n">
        <f aca="false">$AT254*AO254</f>
        <v>0</v>
      </c>
      <c r="CE254" s="1" t="n">
        <f aca="false">$AT254*AP254</f>
        <v>0</v>
      </c>
      <c r="CF254" s="1" t="n">
        <f aca="false">$AT254*AQ254</f>
        <v>0</v>
      </c>
      <c r="CG254" s="1" t="n">
        <f aca="false">$AT254*AR254</f>
        <v>0</v>
      </c>
      <c r="CH254" s="40" t="n">
        <v>1</v>
      </c>
      <c r="CI254" s="41" t="n">
        <v>0.0117</v>
      </c>
      <c r="CJ254" s="6" t="n">
        <f aca="false">CI254*AT254</f>
        <v>0</v>
      </c>
      <c r="CK254" s="1" t="n">
        <f aca="false">CH254*AT254</f>
        <v>0</v>
      </c>
      <c r="DV254" s="2" t="n">
        <v>0</v>
      </c>
      <c r="DW254" s="1" t="n">
        <f aca="false">IF(A256=Ввод!C$26,1,0)</f>
        <v>0</v>
      </c>
      <c r="DX254" s="1" t="n">
        <f aca="false">DV254*DW254</f>
        <v>0</v>
      </c>
      <c r="EB254" s="1" t="n">
        <f aca="false">AT254*AS254</f>
        <v>0</v>
      </c>
    </row>
    <row r="255" s="2" customFormat="true" ht="12.75" hidden="false" customHeight="false" outlineLevel="0" collapsed="false">
      <c r="A255" s="26" t="n">
        <f aca="false">A254+1</f>
        <v>254</v>
      </c>
      <c r="B255" s="26" t="s">
        <v>459</v>
      </c>
      <c r="C255" s="26" t="s">
        <v>469</v>
      </c>
      <c r="D255" s="27" t="s">
        <v>77</v>
      </c>
      <c r="E255" s="26" t="s">
        <v>78</v>
      </c>
      <c r="F255" s="26" t="n">
        <v>0</v>
      </c>
      <c r="G255" s="26" t="n">
        <v>0</v>
      </c>
      <c r="H255" s="26" t="n">
        <v>0</v>
      </c>
      <c r="I255" s="26" t="n">
        <v>0</v>
      </c>
      <c r="J255" s="26" t="n">
        <v>0</v>
      </c>
      <c r="K255" s="26" t="n">
        <v>0</v>
      </c>
      <c r="L255" s="26" t="n">
        <v>0</v>
      </c>
      <c r="M255" s="28" t="n">
        <v>1</v>
      </c>
      <c r="N255" s="26" t="n">
        <v>0</v>
      </c>
      <c r="O255" s="29" t="n">
        <v>0.0184</v>
      </c>
      <c r="P255" s="30" t="n">
        <v>1424.9972</v>
      </c>
      <c r="Q255" s="30" t="n">
        <v>14863.6721</v>
      </c>
      <c r="R255" s="29" t="n">
        <v>1.0925</v>
      </c>
      <c r="S255" s="29" t="n">
        <v>1.1155</v>
      </c>
      <c r="T255" s="31" t="n">
        <v>397500</v>
      </c>
      <c r="U255" s="32" t="n">
        <v>1987500</v>
      </c>
      <c r="V255" s="33" t="n">
        <v>0.00791098</v>
      </c>
      <c r="W255" s="33" t="n">
        <v>0.00791098</v>
      </c>
      <c r="X255" s="34" t="n">
        <v>0</v>
      </c>
      <c r="Y255" s="34" t="n">
        <v>0</v>
      </c>
      <c r="Z255" s="35" t="n">
        <v>0</v>
      </c>
      <c r="AA255" s="36" t="n">
        <v>0.12</v>
      </c>
      <c r="AB255" s="37" t="n">
        <v>0.15</v>
      </c>
      <c r="AC255" s="36" t="n">
        <v>1</v>
      </c>
      <c r="AD255" s="38" t="n">
        <v>1</v>
      </c>
      <c r="AE255" s="38" t="n">
        <v>0</v>
      </c>
      <c r="AF255" s="38" t="n">
        <v>0</v>
      </c>
      <c r="AG255" s="38" t="n">
        <v>0</v>
      </c>
      <c r="AH255" s="38" t="n">
        <v>0</v>
      </c>
      <c r="AI255" s="39" t="n">
        <f aca="false">IF(Лист1!$CO$2&lt;=40000*30,0.93,IF(Лист1!$CO$2&lt;=100000*30,0.94,0.95))</f>
        <v>0.93</v>
      </c>
      <c r="AJ255" s="39" t="n">
        <f aca="false">IF(Лист1!$CO$2&lt;=40000*30,0.87,IF(Лист1!$CO$2&lt;=100000*30,0.88,0.9))</f>
        <v>0.87</v>
      </c>
      <c r="AK255" s="39" t="n">
        <f aca="false">IF(Лист1!$CO$2&lt;=40000*30,0.81,IF(Лист1!$CO$2&lt;=100000*30,0.83,0.85))</f>
        <v>0.81</v>
      </c>
      <c r="AL255" s="39" t="n">
        <f aca="false">IF(Лист1!$CO$2&lt;=40000*30,0.76,IF(Лист1!$CO$2&lt;=100000*30,0.78,0.81))</f>
        <v>0.76</v>
      </c>
      <c r="AM255" s="39" t="n">
        <f aca="false">IF(Лист1!$CO$2&lt;=40000*30,0.71,IF(Лист1!$CO$2&lt;=100000*30,0.74,0.77))</f>
        <v>0.71</v>
      </c>
      <c r="AN255" s="39" t="n">
        <f aca="false">IF(Лист1!$CO$2&lt;=40000*30,0.56,IF(Лист1!$CO$2&lt;=100000*30,0.58,0.61))</f>
        <v>0.56</v>
      </c>
      <c r="AO255" s="39" t="n">
        <f aca="false">IF(Лист1!$CO$2&lt;=40000*30,0.44,IF(Лист1!$CO$2&lt;=100000*30,0.45,0.46))</f>
        <v>0.44</v>
      </c>
      <c r="AP255" s="38" t="n">
        <v>1</v>
      </c>
      <c r="AQ255" s="37"/>
      <c r="AR255" s="32"/>
      <c r="AS255" s="38"/>
      <c r="AT255" s="8" t="n">
        <f aca="false">IF(A255=Ввод!C$26,1,0)</f>
        <v>0</v>
      </c>
      <c r="AU255" s="1" t="n">
        <f aca="false">$AT255*F255</f>
        <v>0</v>
      </c>
      <c r="AV255" s="1" t="n">
        <f aca="false">$AT255*M255</f>
        <v>0</v>
      </c>
      <c r="AW255" s="1" t="n">
        <f aca="false">$AT255*G255</f>
        <v>0</v>
      </c>
      <c r="AX255" s="1" t="n">
        <f aca="false">$AT255*H255</f>
        <v>0</v>
      </c>
      <c r="AY255" s="1" t="n">
        <f aca="false">$AT255*I255</f>
        <v>0</v>
      </c>
      <c r="AZ255" s="1" t="n">
        <f aca="false">$AT255*J255</f>
        <v>0</v>
      </c>
      <c r="BA255" s="1" t="n">
        <f aca="false">$AT255*K255</f>
        <v>0</v>
      </c>
      <c r="BB255" s="1" t="n">
        <f aca="false">$AT255*L255</f>
        <v>0</v>
      </c>
      <c r="BC255" s="1" t="n">
        <f aca="false">$AT255*N255</f>
        <v>0</v>
      </c>
      <c r="BD255" s="1" t="n">
        <f aca="false">$AT255*O255</f>
        <v>0</v>
      </c>
      <c r="BE255" s="1" t="n">
        <f aca="false">$AT255*P255</f>
        <v>0</v>
      </c>
      <c r="BF255" s="1" t="n">
        <f aca="false">$AT255*Q255</f>
        <v>0</v>
      </c>
      <c r="BG255" s="1" t="n">
        <f aca="false">$AT255*R255</f>
        <v>0</v>
      </c>
      <c r="BH255" s="1" t="n">
        <f aca="false">$AT255*S255</f>
        <v>0</v>
      </c>
      <c r="BI255" s="1" t="n">
        <f aca="false">$AT255*T255</f>
        <v>0</v>
      </c>
      <c r="BJ255" s="1" t="n">
        <f aca="false">$AT255*U255</f>
        <v>0</v>
      </c>
      <c r="BK255" s="1" t="n">
        <f aca="false">$AT255*V255</f>
        <v>0</v>
      </c>
      <c r="BL255" s="1" t="n">
        <f aca="false">$AT255*W255</f>
        <v>0</v>
      </c>
      <c r="BM255" s="1" t="n">
        <f aca="false">$AT255*X255</f>
        <v>0</v>
      </c>
      <c r="BN255" s="1" t="n">
        <f aca="false">$AT255*Y255</f>
        <v>0</v>
      </c>
      <c r="BO255" s="1" t="n">
        <f aca="false">$AT255*Z255</f>
        <v>0</v>
      </c>
      <c r="BP255" s="1" t="n">
        <f aca="false">$AT255*AA255</f>
        <v>0</v>
      </c>
      <c r="BQ255" s="1" t="n">
        <f aca="false">$AT255*AB255</f>
        <v>0</v>
      </c>
      <c r="BR255" s="1" t="n">
        <f aca="false">$AT255*AC255</f>
        <v>0</v>
      </c>
      <c r="BS255" s="1" t="n">
        <f aca="false">$AT255*AD255</f>
        <v>0</v>
      </c>
      <c r="BT255" s="1" t="n">
        <f aca="false">$AT255*AE255</f>
        <v>0</v>
      </c>
      <c r="BU255" s="1" t="n">
        <f aca="false">$AT255*AF255</f>
        <v>0</v>
      </c>
      <c r="BV255" s="1" t="n">
        <f aca="false">$AT255*AG255</f>
        <v>0</v>
      </c>
      <c r="BW255" s="1" t="n">
        <f aca="false">$AT255*AH255</f>
        <v>0</v>
      </c>
      <c r="BX255" s="1" t="n">
        <f aca="false">$AT255*AI255</f>
        <v>0</v>
      </c>
      <c r="BY255" s="1" t="n">
        <f aca="false">$AT255*AJ255</f>
        <v>0</v>
      </c>
      <c r="BZ255" s="1" t="n">
        <f aca="false">$AT255*AK255</f>
        <v>0</v>
      </c>
      <c r="CA255" s="1" t="n">
        <f aca="false">$AT255*AL255</f>
        <v>0</v>
      </c>
      <c r="CB255" s="1" t="n">
        <f aca="false">$AT255*AM255</f>
        <v>0</v>
      </c>
      <c r="CC255" s="1" t="n">
        <f aca="false">$AT255*AN255</f>
        <v>0</v>
      </c>
      <c r="CD255" s="1" t="n">
        <f aca="false">$AT255*AO255</f>
        <v>0</v>
      </c>
      <c r="CE255" s="1" t="n">
        <f aca="false">$AT255*AP255</f>
        <v>0</v>
      </c>
      <c r="CF255" s="1" t="n">
        <f aca="false">$AT255*AQ255</f>
        <v>0</v>
      </c>
      <c r="CG255" s="1" t="n">
        <f aca="false">$AT255*AR255</f>
        <v>0</v>
      </c>
      <c r="CH255" s="40" t="n">
        <v>1</v>
      </c>
      <c r="CI255" s="41" t="n">
        <v>0.0117</v>
      </c>
      <c r="CJ255" s="6" t="n">
        <f aca="false">CI255*AT255</f>
        <v>0</v>
      </c>
      <c r="CK255" s="1" t="n">
        <f aca="false">CH255*AT255</f>
        <v>0</v>
      </c>
      <c r="DV255" s="2" t="n">
        <v>1</v>
      </c>
      <c r="DW255" s="1" t="n">
        <f aca="false">IF(A257=Ввод!C$26,1,0)</f>
        <v>0</v>
      </c>
      <c r="DX255" s="1" t="n">
        <f aca="false">DV255*DW255</f>
        <v>0</v>
      </c>
      <c r="EB255" s="1" t="n">
        <f aca="false">AT255*AS255</f>
        <v>0</v>
      </c>
    </row>
    <row r="256" s="2" customFormat="true" ht="12.75" hidden="false" customHeight="false" outlineLevel="0" collapsed="false">
      <c r="A256" s="26" t="n">
        <f aca="false">A255+1</f>
        <v>255</v>
      </c>
      <c r="B256" s="26" t="s">
        <v>459</v>
      </c>
      <c r="C256" s="26" t="s">
        <v>470</v>
      </c>
      <c r="D256" s="27" t="s">
        <v>77</v>
      </c>
      <c r="E256" s="26" t="s">
        <v>78</v>
      </c>
      <c r="F256" s="26" t="n">
        <v>0</v>
      </c>
      <c r="G256" s="26" t="n">
        <v>0</v>
      </c>
      <c r="H256" s="26" t="n">
        <v>0</v>
      </c>
      <c r="I256" s="26" t="n">
        <v>0</v>
      </c>
      <c r="J256" s="26" t="n">
        <v>0</v>
      </c>
      <c r="K256" s="26" t="n">
        <v>0</v>
      </c>
      <c r="L256" s="26" t="n">
        <v>0</v>
      </c>
      <c r="M256" s="28" t="n">
        <v>1</v>
      </c>
      <c r="N256" s="26" t="n">
        <v>0</v>
      </c>
      <c r="O256" s="29" t="n">
        <v>0.0184</v>
      </c>
      <c r="P256" s="30" t="n">
        <v>1424.9972</v>
      </c>
      <c r="Q256" s="30" t="n">
        <v>14863.6721</v>
      </c>
      <c r="R256" s="29" t="n">
        <v>1.0925</v>
      </c>
      <c r="S256" s="29" t="n">
        <v>1.1155</v>
      </c>
      <c r="T256" s="31" t="n">
        <v>397500</v>
      </c>
      <c r="U256" s="32" t="n">
        <v>1987500</v>
      </c>
      <c r="V256" s="33" t="n">
        <v>0.00791098</v>
      </c>
      <c r="W256" s="33" t="n">
        <v>0.00791098</v>
      </c>
      <c r="X256" s="34" t="n">
        <v>0</v>
      </c>
      <c r="Y256" s="34" t="n">
        <v>0</v>
      </c>
      <c r="Z256" s="35" t="n">
        <v>0</v>
      </c>
      <c r="AA256" s="36" t="n">
        <v>0.12</v>
      </c>
      <c r="AB256" s="37" t="n">
        <v>0.15</v>
      </c>
      <c r="AC256" s="36" t="n">
        <v>1</v>
      </c>
      <c r="AD256" s="38" t="n">
        <v>1</v>
      </c>
      <c r="AE256" s="38" t="n">
        <v>0</v>
      </c>
      <c r="AF256" s="38" t="n">
        <v>0</v>
      </c>
      <c r="AG256" s="38" t="n">
        <v>0</v>
      </c>
      <c r="AH256" s="38" t="n">
        <v>0</v>
      </c>
      <c r="AI256" s="39" t="n">
        <f aca="false">IF(Лист1!$CO$2&lt;=40000*30,0.93,IF(Лист1!$CO$2&lt;=100000*30,0.94,0.95))</f>
        <v>0.93</v>
      </c>
      <c r="AJ256" s="39" t="n">
        <f aca="false">IF(Лист1!$CO$2&lt;=40000*30,0.87,IF(Лист1!$CO$2&lt;=100000*30,0.88,0.9))</f>
        <v>0.87</v>
      </c>
      <c r="AK256" s="39" t="n">
        <f aca="false">IF(Лист1!$CO$2&lt;=40000*30,0.81,IF(Лист1!$CO$2&lt;=100000*30,0.83,0.85))</f>
        <v>0.81</v>
      </c>
      <c r="AL256" s="39" t="n">
        <f aca="false">IF(Лист1!$CO$2&lt;=40000*30,0.76,IF(Лист1!$CO$2&lt;=100000*30,0.78,0.81))</f>
        <v>0.76</v>
      </c>
      <c r="AM256" s="39" t="n">
        <f aca="false">IF(Лист1!$CO$2&lt;=40000*30,0.71,IF(Лист1!$CO$2&lt;=100000*30,0.74,0.77))</f>
        <v>0.71</v>
      </c>
      <c r="AN256" s="39" t="n">
        <f aca="false">IF(Лист1!$CO$2&lt;=40000*30,0.56,IF(Лист1!$CO$2&lt;=100000*30,0.58,0.61))</f>
        <v>0.56</v>
      </c>
      <c r="AO256" s="39" t="n">
        <f aca="false">IF(Лист1!$CO$2&lt;=40000*30,0.44,IF(Лист1!$CO$2&lt;=100000*30,0.45,0.46))</f>
        <v>0.44</v>
      </c>
      <c r="AP256" s="38" t="n">
        <v>1</v>
      </c>
      <c r="AQ256" s="37"/>
      <c r="AR256" s="32"/>
      <c r="AS256" s="38"/>
      <c r="AT256" s="8" t="n">
        <f aca="false">IF(A256=Ввод!C$26,1,0)</f>
        <v>0</v>
      </c>
      <c r="AU256" s="1" t="n">
        <f aca="false">$AT256*F256</f>
        <v>0</v>
      </c>
      <c r="AV256" s="1" t="n">
        <f aca="false">$AT256*M256</f>
        <v>0</v>
      </c>
      <c r="AW256" s="1" t="n">
        <f aca="false">$AT256*G256</f>
        <v>0</v>
      </c>
      <c r="AX256" s="1" t="n">
        <f aca="false">$AT256*H256</f>
        <v>0</v>
      </c>
      <c r="AY256" s="1" t="n">
        <f aca="false">$AT256*I256</f>
        <v>0</v>
      </c>
      <c r="AZ256" s="1" t="n">
        <f aca="false">$AT256*J256</f>
        <v>0</v>
      </c>
      <c r="BA256" s="1" t="n">
        <f aca="false">$AT256*K256</f>
        <v>0</v>
      </c>
      <c r="BB256" s="1" t="n">
        <f aca="false">$AT256*L256</f>
        <v>0</v>
      </c>
      <c r="BC256" s="1" t="n">
        <f aca="false">$AT256*N256</f>
        <v>0</v>
      </c>
      <c r="BD256" s="1" t="n">
        <f aca="false">$AT256*O256</f>
        <v>0</v>
      </c>
      <c r="BE256" s="1" t="n">
        <f aca="false">$AT256*P256</f>
        <v>0</v>
      </c>
      <c r="BF256" s="1" t="n">
        <f aca="false">$AT256*Q256</f>
        <v>0</v>
      </c>
      <c r="BG256" s="1" t="n">
        <f aca="false">$AT256*R256</f>
        <v>0</v>
      </c>
      <c r="BH256" s="1" t="n">
        <f aca="false">$AT256*S256</f>
        <v>0</v>
      </c>
      <c r="BI256" s="1" t="n">
        <f aca="false">$AT256*T256</f>
        <v>0</v>
      </c>
      <c r="BJ256" s="1" t="n">
        <f aca="false">$AT256*U256</f>
        <v>0</v>
      </c>
      <c r="BK256" s="1" t="n">
        <f aca="false">$AT256*V256</f>
        <v>0</v>
      </c>
      <c r="BL256" s="1" t="n">
        <f aca="false">$AT256*W256</f>
        <v>0</v>
      </c>
      <c r="BM256" s="1" t="n">
        <f aca="false">$AT256*X256</f>
        <v>0</v>
      </c>
      <c r="BN256" s="1" t="n">
        <f aca="false">$AT256*Y256</f>
        <v>0</v>
      </c>
      <c r="BO256" s="1" t="n">
        <f aca="false">$AT256*Z256</f>
        <v>0</v>
      </c>
      <c r="BP256" s="1" t="n">
        <f aca="false">$AT256*AA256</f>
        <v>0</v>
      </c>
      <c r="BQ256" s="1" t="n">
        <f aca="false">$AT256*AB256</f>
        <v>0</v>
      </c>
      <c r="BR256" s="1" t="n">
        <f aca="false">$AT256*AC256</f>
        <v>0</v>
      </c>
      <c r="BS256" s="1" t="n">
        <f aca="false">$AT256*AD256</f>
        <v>0</v>
      </c>
      <c r="BT256" s="1" t="n">
        <f aca="false">$AT256*AE256</f>
        <v>0</v>
      </c>
      <c r="BU256" s="1" t="n">
        <f aca="false">$AT256*AF256</f>
        <v>0</v>
      </c>
      <c r="BV256" s="1" t="n">
        <f aca="false">$AT256*AG256</f>
        <v>0</v>
      </c>
      <c r="BW256" s="1" t="n">
        <f aca="false">$AT256*AH256</f>
        <v>0</v>
      </c>
      <c r="BX256" s="1" t="n">
        <f aca="false">$AT256*AI256</f>
        <v>0</v>
      </c>
      <c r="BY256" s="1" t="n">
        <f aca="false">$AT256*AJ256</f>
        <v>0</v>
      </c>
      <c r="BZ256" s="1" t="n">
        <f aca="false">$AT256*AK256</f>
        <v>0</v>
      </c>
      <c r="CA256" s="1" t="n">
        <f aca="false">$AT256*AL256</f>
        <v>0</v>
      </c>
      <c r="CB256" s="1" t="n">
        <f aca="false">$AT256*AM256</f>
        <v>0</v>
      </c>
      <c r="CC256" s="1" t="n">
        <f aca="false">$AT256*AN256</f>
        <v>0</v>
      </c>
      <c r="CD256" s="1" t="n">
        <f aca="false">$AT256*AO256</f>
        <v>0</v>
      </c>
      <c r="CE256" s="1" t="n">
        <f aca="false">$AT256*AP256</f>
        <v>0</v>
      </c>
      <c r="CF256" s="1" t="n">
        <f aca="false">$AT256*AQ256</f>
        <v>0</v>
      </c>
      <c r="CG256" s="1" t="n">
        <f aca="false">$AT256*AR256</f>
        <v>0</v>
      </c>
      <c r="CH256" s="40" t="n">
        <v>1</v>
      </c>
      <c r="CI256" s="41" t="n">
        <v>0.0117</v>
      </c>
      <c r="CJ256" s="6" t="n">
        <f aca="false">CI256*AT256</f>
        <v>0</v>
      </c>
      <c r="CK256" s="1" t="n">
        <f aca="false">CH256*AT256</f>
        <v>0</v>
      </c>
      <c r="DV256" s="2" t="n">
        <v>1</v>
      </c>
      <c r="DW256" s="1" t="n">
        <f aca="false">IF(A258=Ввод!C$26,1,0)</f>
        <v>0</v>
      </c>
      <c r="DX256" s="1" t="n">
        <f aca="false">DV256*DW256</f>
        <v>0</v>
      </c>
      <c r="EB256" s="1" t="n">
        <f aca="false">AT256*AS256</f>
        <v>0</v>
      </c>
    </row>
    <row r="257" s="2" customFormat="true" ht="12.75" hidden="false" customHeight="false" outlineLevel="0" collapsed="false">
      <c r="A257" s="26" t="n">
        <f aca="false">A256+1</f>
        <v>256</v>
      </c>
      <c r="B257" s="26" t="s">
        <v>459</v>
      </c>
      <c r="C257" s="26" t="s">
        <v>471</v>
      </c>
      <c r="D257" s="27" t="s">
        <v>77</v>
      </c>
      <c r="E257" s="26" t="s">
        <v>78</v>
      </c>
      <c r="F257" s="26" t="n">
        <v>0</v>
      </c>
      <c r="G257" s="26" t="n">
        <v>0</v>
      </c>
      <c r="H257" s="26" t="n">
        <v>0</v>
      </c>
      <c r="I257" s="26" t="n">
        <v>0</v>
      </c>
      <c r="J257" s="26" t="n">
        <v>0</v>
      </c>
      <c r="K257" s="26" t="n">
        <v>0</v>
      </c>
      <c r="L257" s="26" t="n">
        <v>0</v>
      </c>
      <c r="M257" s="28" t="n">
        <v>1</v>
      </c>
      <c r="N257" s="26" t="n">
        <v>0</v>
      </c>
      <c r="O257" s="29" t="n">
        <v>0.0184</v>
      </c>
      <c r="P257" s="30" t="n">
        <v>1424.9972</v>
      </c>
      <c r="Q257" s="30" t="n">
        <v>14863.6721</v>
      </c>
      <c r="R257" s="29" t="n">
        <v>1.0925</v>
      </c>
      <c r="S257" s="29" t="n">
        <v>1.1155</v>
      </c>
      <c r="T257" s="31" t="n">
        <v>397500</v>
      </c>
      <c r="U257" s="32" t="n">
        <v>1987500</v>
      </c>
      <c r="V257" s="33" t="n">
        <v>0.00791098</v>
      </c>
      <c r="W257" s="33" t="n">
        <v>0.00791098</v>
      </c>
      <c r="X257" s="34" t="n">
        <v>0</v>
      </c>
      <c r="Y257" s="34" t="n">
        <v>0</v>
      </c>
      <c r="Z257" s="35" t="n">
        <v>0</v>
      </c>
      <c r="AA257" s="36" t="n">
        <v>0.12</v>
      </c>
      <c r="AB257" s="37" t="n">
        <v>0.15</v>
      </c>
      <c r="AC257" s="36" t="n">
        <v>1</v>
      </c>
      <c r="AD257" s="38" t="n">
        <v>1</v>
      </c>
      <c r="AE257" s="38" t="n">
        <v>0</v>
      </c>
      <c r="AF257" s="38" t="n">
        <v>0</v>
      </c>
      <c r="AG257" s="38" t="n">
        <v>0</v>
      </c>
      <c r="AH257" s="38" t="n">
        <v>0</v>
      </c>
      <c r="AI257" s="39" t="n">
        <f aca="false">IF(Лист1!$CO$2&lt;=40000*30,0.93,IF(Лист1!$CO$2&lt;=100000*30,0.94,0.95))</f>
        <v>0.93</v>
      </c>
      <c r="AJ257" s="39" t="n">
        <f aca="false">IF(Лист1!$CO$2&lt;=40000*30,0.87,IF(Лист1!$CO$2&lt;=100000*30,0.88,0.9))</f>
        <v>0.87</v>
      </c>
      <c r="AK257" s="39" t="n">
        <f aca="false">IF(Лист1!$CO$2&lt;=40000*30,0.81,IF(Лист1!$CO$2&lt;=100000*30,0.83,0.85))</f>
        <v>0.81</v>
      </c>
      <c r="AL257" s="39" t="n">
        <f aca="false">IF(Лист1!$CO$2&lt;=40000*30,0.76,IF(Лист1!$CO$2&lt;=100000*30,0.78,0.81))</f>
        <v>0.76</v>
      </c>
      <c r="AM257" s="39" t="n">
        <f aca="false">IF(Лист1!$CO$2&lt;=40000*30,0.71,IF(Лист1!$CO$2&lt;=100000*30,0.74,0.77))</f>
        <v>0.71</v>
      </c>
      <c r="AN257" s="39" t="n">
        <f aca="false">IF(Лист1!$CO$2&lt;=40000*30,0.56,IF(Лист1!$CO$2&lt;=100000*30,0.58,0.61))</f>
        <v>0.56</v>
      </c>
      <c r="AO257" s="39" t="n">
        <f aca="false">IF(Лист1!$CO$2&lt;=40000*30,0.44,IF(Лист1!$CO$2&lt;=100000*30,0.45,0.46))</f>
        <v>0.44</v>
      </c>
      <c r="AP257" s="38" t="n">
        <v>1</v>
      </c>
      <c r="AQ257" s="37"/>
      <c r="AR257" s="32"/>
      <c r="AS257" s="38"/>
      <c r="AT257" s="8" t="n">
        <f aca="false">IF(A257=Ввод!C$26,1,0)</f>
        <v>0</v>
      </c>
      <c r="AU257" s="1" t="n">
        <f aca="false">$AT257*F257</f>
        <v>0</v>
      </c>
      <c r="AV257" s="1" t="n">
        <f aca="false">$AT257*M257</f>
        <v>0</v>
      </c>
      <c r="AW257" s="1" t="n">
        <f aca="false">$AT257*G257</f>
        <v>0</v>
      </c>
      <c r="AX257" s="1" t="n">
        <f aca="false">$AT257*H257</f>
        <v>0</v>
      </c>
      <c r="AY257" s="1" t="n">
        <f aca="false">$AT257*I257</f>
        <v>0</v>
      </c>
      <c r="AZ257" s="1" t="n">
        <f aca="false">$AT257*J257</f>
        <v>0</v>
      </c>
      <c r="BA257" s="1" t="n">
        <f aca="false">$AT257*K257</f>
        <v>0</v>
      </c>
      <c r="BB257" s="1" t="n">
        <f aca="false">$AT257*L257</f>
        <v>0</v>
      </c>
      <c r="BC257" s="1" t="n">
        <f aca="false">$AT257*N257</f>
        <v>0</v>
      </c>
      <c r="BD257" s="1" t="n">
        <f aca="false">$AT257*O257</f>
        <v>0</v>
      </c>
      <c r="BE257" s="1" t="n">
        <f aca="false">$AT257*P257</f>
        <v>0</v>
      </c>
      <c r="BF257" s="1" t="n">
        <f aca="false">$AT257*Q257</f>
        <v>0</v>
      </c>
      <c r="BG257" s="1" t="n">
        <f aca="false">$AT257*R257</f>
        <v>0</v>
      </c>
      <c r="BH257" s="1" t="n">
        <f aca="false">$AT257*S257</f>
        <v>0</v>
      </c>
      <c r="BI257" s="1" t="n">
        <f aca="false">$AT257*T257</f>
        <v>0</v>
      </c>
      <c r="BJ257" s="1" t="n">
        <f aca="false">$AT257*U257</f>
        <v>0</v>
      </c>
      <c r="BK257" s="1" t="n">
        <f aca="false">$AT257*V257</f>
        <v>0</v>
      </c>
      <c r="BL257" s="1" t="n">
        <f aca="false">$AT257*W257</f>
        <v>0</v>
      </c>
      <c r="BM257" s="1" t="n">
        <f aca="false">$AT257*X257</f>
        <v>0</v>
      </c>
      <c r="BN257" s="1" t="n">
        <f aca="false">$AT257*Y257</f>
        <v>0</v>
      </c>
      <c r="BO257" s="1" t="n">
        <f aca="false">$AT257*Z257</f>
        <v>0</v>
      </c>
      <c r="BP257" s="1" t="n">
        <f aca="false">$AT257*AA257</f>
        <v>0</v>
      </c>
      <c r="BQ257" s="1" t="n">
        <f aca="false">$AT257*AB257</f>
        <v>0</v>
      </c>
      <c r="BR257" s="1" t="n">
        <f aca="false">$AT257*AC257</f>
        <v>0</v>
      </c>
      <c r="BS257" s="1" t="n">
        <f aca="false">$AT257*AD257</f>
        <v>0</v>
      </c>
      <c r="BT257" s="1" t="n">
        <f aca="false">$AT257*AE257</f>
        <v>0</v>
      </c>
      <c r="BU257" s="1" t="n">
        <f aca="false">$AT257*AF257</f>
        <v>0</v>
      </c>
      <c r="BV257" s="1" t="n">
        <f aca="false">$AT257*AG257</f>
        <v>0</v>
      </c>
      <c r="BW257" s="1" t="n">
        <f aca="false">$AT257*AH257</f>
        <v>0</v>
      </c>
      <c r="BX257" s="1" t="n">
        <f aca="false">$AT257*AI257</f>
        <v>0</v>
      </c>
      <c r="BY257" s="1" t="n">
        <f aca="false">$AT257*AJ257</f>
        <v>0</v>
      </c>
      <c r="BZ257" s="1" t="n">
        <f aca="false">$AT257*AK257</f>
        <v>0</v>
      </c>
      <c r="CA257" s="1" t="n">
        <f aca="false">$AT257*AL257</f>
        <v>0</v>
      </c>
      <c r="CB257" s="1" t="n">
        <f aca="false">$AT257*AM257</f>
        <v>0</v>
      </c>
      <c r="CC257" s="1" t="n">
        <f aca="false">$AT257*AN257</f>
        <v>0</v>
      </c>
      <c r="CD257" s="1" t="n">
        <f aca="false">$AT257*AO257</f>
        <v>0</v>
      </c>
      <c r="CE257" s="1" t="n">
        <f aca="false">$AT257*AP257</f>
        <v>0</v>
      </c>
      <c r="CF257" s="1" t="n">
        <f aca="false">$AT257*AQ257</f>
        <v>0</v>
      </c>
      <c r="CG257" s="1" t="n">
        <f aca="false">$AT257*AR257</f>
        <v>0</v>
      </c>
      <c r="CH257" s="40" t="n">
        <v>1</v>
      </c>
      <c r="CI257" s="41" t="n">
        <v>0.0117</v>
      </c>
      <c r="CJ257" s="6" t="n">
        <f aca="false">CI257*AT257</f>
        <v>0</v>
      </c>
      <c r="CK257" s="1" t="n">
        <f aca="false">CH257*AT257</f>
        <v>0</v>
      </c>
      <c r="DV257" s="2" t="n">
        <v>1</v>
      </c>
      <c r="DW257" s="1" t="n">
        <f aca="false">IF(A259=Ввод!C$26,1,0)</f>
        <v>0</v>
      </c>
      <c r="DX257" s="1" t="n">
        <f aca="false">DV257*DW257</f>
        <v>0</v>
      </c>
      <c r="EB257" s="1" t="n">
        <f aca="false">AT257*AS257</f>
        <v>0</v>
      </c>
    </row>
    <row r="258" s="2" customFormat="true" ht="12.75" hidden="false" customHeight="false" outlineLevel="0" collapsed="false">
      <c r="A258" s="26" t="n">
        <f aca="false">A257+1</f>
        <v>257</v>
      </c>
      <c r="B258" s="26" t="s">
        <v>459</v>
      </c>
      <c r="C258" s="26" t="s">
        <v>472</v>
      </c>
      <c r="D258" s="27" t="s">
        <v>101</v>
      </c>
      <c r="E258" s="26" t="s">
        <v>48</v>
      </c>
      <c r="F258" s="26" t="n">
        <v>0</v>
      </c>
      <c r="G258" s="26" t="n">
        <v>0</v>
      </c>
      <c r="H258" s="26" t="n">
        <v>0</v>
      </c>
      <c r="I258" s="26" t="n">
        <v>0</v>
      </c>
      <c r="J258" s="26" t="n">
        <v>0</v>
      </c>
      <c r="K258" s="26" t="n">
        <v>0</v>
      </c>
      <c r="L258" s="26" t="n">
        <v>0</v>
      </c>
      <c r="M258" s="28" t="n">
        <v>1</v>
      </c>
      <c r="N258" s="26" t="n">
        <v>0</v>
      </c>
      <c r="O258" s="29" t="n">
        <v>0.0184</v>
      </c>
      <c r="P258" s="30" t="n">
        <v>1424.9972</v>
      </c>
      <c r="Q258" s="30" t="n">
        <v>11779.0947</v>
      </c>
      <c r="R258" s="29" t="n">
        <v>1.3007</v>
      </c>
      <c r="S258" s="29" t="n">
        <v>1.3007</v>
      </c>
      <c r="T258" s="31" t="n">
        <v>265000</v>
      </c>
      <c r="U258" s="32" t="n">
        <v>1325000</v>
      </c>
      <c r="V258" s="33" t="n">
        <v>0.00470736</v>
      </c>
      <c r="W258" s="33" t="n">
        <v>0.00470736</v>
      </c>
      <c r="X258" s="34" t="n">
        <v>0</v>
      </c>
      <c r="Y258" s="34" t="n">
        <v>0</v>
      </c>
      <c r="Z258" s="35" t="n">
        <v>0</v>
      </c>
      <c r="AA258" s="36" t="n">
        <v>0.12</v>
      </c>
      <c r="AB258" s="37" t="n">
        <v>0.15</v>
      </c>
      <c r="AC258" s="36" t="n">
        <v>1</v>
      </c>
      <c r="AD258" s="38" t="n">
        <v>1</v>
      </c>
      <c r="AE258" s="38" t="n">
        <v>0</v>
      </c>
      <c r="AF258" s="38" t="n">
        <v>0</v>
      </c>
      <c r="AG258" s="38" t="n">
        <v>0</v>
      </c>
      <c r="AH258" s="38" t="n">
        <v>0</v>
      </c>
      <c r="AI258" s="39" t="n">
        <f aca="false">IF(Лист1!$CO$2&lt;=30000*30,0.9,IF(Лист1!$CO$2&lt;=70000*30,0.94,0.95))</f>
        <v>0.9</v>
      </c>
      <c r="AJ258" s="39" t="n">
        <f aca="false">IF(Лист1!$CO$2&lt;=30000*30,0.81,IF(Лист1!$CO$2&lt;=70000*30,0.88,0.91))</f>
        <v>0.81</v>
      </c>
      <c r="AK258" s="39" t="n">
        <f aca="false">IF(Лист1!$CO$2&lt;=30000*30,0.74,IF(Лист1!$CO$2&lt;=70000*30,0.83,0.86))</f>
        <v>0.74</v>
      </c>
      <c r="AL258" s="39" t="n">
        <f aca="false">IF(Лист1!$CO$2&lt;=30000*30,0.68,IF(Лист1!$CO$2&lt;=70000*30,0.78,0.83))</f>
        <v>0.68</v>
      </c>
      <c r="AM258" s="39" t="n">
        <f aca="false">IF(Лист1!$CO$2&lt;=30000*30,0.62,IF(Лист1!$CO$2&lt;=70000*30,0.74,0.79))</f>
        <v>0.62</v>
      </c>
      <c r="AN258" s="39" t="n">
        <f aca="false">IF(Лист1!$CO$2&lt;=30000*30,0.46,IF(Лист1!$CO$2&lt;=70000*30,0.59,0.66))</f>
        <v>0.46</v>
      </c>
      <c r="AO258" s="39" t="n">
        <f aca="false">IF(Лист1!$CO$2&lt;=30000*30,0,IF(Лист1!$CO$2&lt;=70000*30,0.45,0.54))</f>
        <v>0</v>
      </c>
      <c r="AP258" s="38" t="n">
        <v>1</v>
      </c>
      <c r="AQ258" s="37"/>
      <c r="AR258" s="32"/>
      <c r="AS258" s="38"/>
      <c r="AT258" s="8" t="n">
        <f aca="false">IF(A258=Ввод!C$26,1,0)</f>
        <v>0</v>
      </c>
      <c r="AU258" s="1" t="n">
        <f aca="false">$AT258*F258</f>
        <v>0</v>
      </c>
      <c r="AV258" s="1" t="n">
        <f aca="false">$AT258*M258</f>
        <v>0</v>
      </c>
      <c r="AW258" s="1" t="n">
        <f aca="false">$AT258*G258</f>
        <v>0</v>
      </c>
      <c r="AX258" s="1" t="n">
        <f aca="false">$AT258*H258</f>
        <v>0</v>
      </c>
      <c r="AY258" s="1" t="n">
        <f aca="false">$AT258*I258</f>
        <v>0</v>
      </c>
      <c r="AZ258" s="1" t="n">
        <f aca="false">$AT258*J258</f>
        <v>0</v>
      </c>
      <c r="BA258" s="1" t="n">
        <f aca="false">$AT258*K258</f>
        <v>0</v>
      </c>
      <c r="BB258" s="1" t="n">
        <f aca="false">$AT258*L258</f>
        <v>0</v>
      </c>
      <c r="BC258" s="1" t="n">
        <f aca="false">$AT258*N258</f>
        <v>0</v>
      </c>
      <c r="BD258" s="1" t="n">
        <f aca="false">$AT258*O258</f>
        <v>0</v>
      </c>
      <c r="BE258" s="1" t="n">
        <f aca="false">$AT258*P258</f>
        <v>0</v>
      </c>
      <c r="BF258" s="1" t="n">
        <f aca="false">$AT258*Q258</f>
        <v>0</v>
      </c>
      <c r="BG258" s="1" t="n">
        <f aca="false">$AT258*R258</f>
        <v>0</v>
      </c>
      <c r="BH258" s="1" t="n">
        <f aca="false">$AT258*S258</f>
        <v>0</v>
      </c>
      <c r="BI258" s="1" t="n">
        <f aca="false">$AT258*T258</f>
        <v>0</v>
      </c>
      <c r="BJ258" s="1" t="n">
        <f aca="false">$AT258*U258</f>
        <v>0</v>
      </c>
      <c r="BK258" s="1" t="n">
        <f aca="false">$AT258*V258</f>
        <v>0</v>
      </c>
      <c r="BL258" s="1" t="n">
        <f aca="false">$AT258*W258</f>
        <v>0</v>
      </c>
      <c r="BM258" s="1" t="n">
        <f aca="false">$AT258*X258</f>
        <v>0</v>
      </c>
      <c r="BN258" s="1" t="n">
        <f aca="false">$AT258*Y258</f>
        <v>0</v>
      </c>
      <c r="BO258" s="1" t="n">
        <f aca="false">$AT258*Z258</f>
        <v>0</v>
      </c>
      <c r="BP258" s="1" t="n">
        <f aca="false">$AT258*AA258</f>
        <v>0</v>
      </c>
      <c r="BQ258" s="1" t="n">
        <f aca="false">$AT258*AB258</f>
        <v>0</v>
      </c>
      <c r="BR258" s="1" t="n">
        <f aca="false">$AT258*AC258</f>
        <v>0</v>
      </c>
      <c r="BS258" s="1" t="n">
        <f aca="false">$AT258*AD258</f>
        <v>0</v>
      </c>
      <c r="BT258" s="1" t="n">
        <f aca="false">$AT258*AE258</f>
        <v>0</v>
      </c>
      <c r="BU258" s="1" t="n">
        <f aca="false">$AT258*AF258</f>
        <v>0</v>
      </c>
      <c r="BV258" s="1" t="n">
        <f aca="false">$AT258*AG258</f>
        <v>0</v>
      </c>
      <c r="BW258" s="1" t="n">
        <f aca="false">$AT258*AH258</f>
        <v>0</v>
      </c>
      <c r="BX258" s="1" t="n">
        <f aca="false">$AT258*AI258</f>
        <v>0</v>
      </c>
      <c r="BY258" s="1" t="n">
        <f aca="false">$AT258*AJ258</f>
        <v>0</v>
      </c>
      <c r="BZ258" s="1" t="n">
        <f aca="false">$AT258*AK258</f>
        <v>0</v>
      </c>
      <c r="CA258" s="1" t="n">
        <f aca="false">$AT258*AL258</f>
        <v>0</v>
      </c>
      <c r="CB258" s="1" t="n">
        <f aca="false">$AT258*AM258</f>
        <v>0</v>
      </c>
      <c r="CC258" s="1" t="n">
        <f aca="false">$AT258*AN258</f>
        <v>0</v>
      </c>
      <c r="CD258" s="1" t="n">
        <f aca="false">$AT258*AO258</f>
        <v>0</v>
      </c>
      <c r="CE258" s="1" t="n">
        <f aca="false">$AT258*AP258</f>
        <v>0</v>
      </c>
      <c r="CF258" s="1" t="n">
        <f aca="false">$AT258*AQ258</f>
        <v>0</v>
      </c>
      <c r="CG258" s="1" t="n">
        <f aca="false">$AT258*AR258</f>
        <v>0</v>
      </c>
      <c r="CH258" s="40" t="n">
        <v>1</v>
      </c>
      <c r="CI258" s="41" t="n">
        <v>0.0117</v>
      </c>
      <c r="CJ258" s="6" t="n">
        <f aca="false">CI258*AT258</f>
        <v>0</v>
      </c>
      <c r="CK258" s="1" t="n">
        <f aca="false">CH258*AT258</f>
        <v>0</v>
      </c>
      <c r="DV258" s="2" t="n">
        <v>1</v>
      </c>
      <c r="DW258" s="1" t="n">
        <f aca="false">IF(A260=Ввод!C$26,1,0)</f>
        <v>0</v>
      </c>
      <c r="DX258" s="1" t="n">
        <f aca="false">DV258*DW258</f>
        <v>0</v>
      </c>
      <c r="EB258" s="1" t="n">
        <f aca="false">AT258*AS258</f>
        <v>0</v>
      </c>
    </row>
    <row r="259" s="2" customFormat="true" ht="12.75" hidden="false" customHeight="false" outlineLevel="0" collapsed="false">
      <c r="A259" s="26" t="n">
        <f aca="false">A258+1</f>
        <v>258</v>
      </c>
      <c r="B259" s="26" t="s">
        <v>459</v>
      </c>
      <c r="C259" s="26" t="s">
        <v>473</v>
      </c>
      <c r="D259" s="27" t="s">
        <v>101</v>
      </c>
      <c r="E259" s="26" t="s">
        <v>48</v>
      </c>
      <c r="F259" s="26" t="n">
        <v>0</v>
      </c>
      <c r="G259" s="26" t="n">
        <v>0</v>
      </c>
      <c r="H259" s="26" t="n">
        <v>0</v>
      </c>
      <c r="I259" s="26" t="n">
        <v>0</v>
      </c>
      <c r="J259" s="26" t="n">
        <v>0</v>
      </c>
      <c r="K259" s="26" t="n">
        <v>0</v>
      </c>
      <c r="L259" s="26" t="n">
        <v>0</v>
      </c>
      <c r="M259" s="28" t="n">
        <v>1</v>
      </c>
      <c r="N259" s="26" t="n">
        <v>0</v>
      </c>
      <c r="O259" s="29" t="n">
        <v>0.0184</v>
      </c>
      <c r="P259" s="30" t="n">
        <v>1424.9972</v>
      </c>
      <c r="Q259" s="30" t="n">
        <v>11779.0947</v>
      </c>
      <c r="R259" s="29" t="n">
        <v>1.3007</v>
      </c>
      <c r="S259" s="29" t="n">
        <v>1.3007</v>
      </c>
      <c r="T259" s="31" t="n">
        <v>265000</v>
      </c>
      <c r="U259" s="32" t="n">
        <v>1325000</v>
      </c>
      <c r="V259" s="33" t="n">
        <v>0.00470736</v>
      </c>
      <c r="W259" s="33" t="n">
        <v>0.00470736</v>
      </c>
      <c r="X259" s="34" t="n">
        <v>0</v>
      </c>
      <c r="Y259" s="34" t="n">
        <v>0</v>
      </c>
      <c r="Z259" s="35" t="n">
        <v>0</v>
      </c>
      <c r="AA259" s="36" t="n">
        <v>0.12</v>
      </c>
      <c r="AB259" s="37" t="n">
        <v>0.15</v>
      </c>
      <c r="AC259" s="36" t="n">
        <v>1</v>
      </c>
      <c r="AD259" s="38" t="n">
        <v>1</v>
      </c>
      <c r="AE259" s="38" t="n">
        <v>0</v>
      </c>
      <c r="AF259" s="38" t="n">
        <v>0</v>
      </c>
      <c r="AG259" s="38" t="n">
        <v>0</v>
      </c>
      <c r="AH259" s="38" t="n">
        <v>0</v>
      </c>
      <c r="AI259" s="39" t="n">
        <f aca="false">IF(Лист1!$CO$2&lt;=30000*30,0.9,IF(Лист1!$CO$2&lt;=70000*30,0.94,0.95))</f>
        <v>0.9</v>
      </c>
      <c r="AJ259" s="39" t="n">
        <f aca="false">IF(Лист1!$CO$2&lt;=30000*30,0.81,IF(Лист1!$CO$2&lt;=70000*30,0.88,0.91))</f>
        <v>0.81</v>
      </c>
      <c r="AK259" s="39" t="n">
        <f aca="false">IF(Лист1!$CO$2&lt;=30000*30,0.74,IF(Лист1!$CO$2&lt;=70000*30,0.83,0.86))</f>
        <v>0.74</v>
      </c>
      <c r="AL259" s="39" t="n">
        <f aca="false">IF(Лист1!$CO$2&lt;=30000*30,0.68,IF(Лист1!$CO$2&lt;=70000*30,0.78,0.83))</f>
        <v>0.68</v>
      </c>
      <c r="AM259" s="39" t="n">
        <f aca="false">IF(Лист1!$CO$2&lt;=30000*30,0.62,IF(Лист1!$CO$2&lt;=70000*30,0.74,0.79))</f>
        <v>0.62</v>
      </c>
      <c r="AN259" s="39" t="n">
        <f aca="false">IF(Лист1!$CO$2&lt;=30000*30,0.46,IF(Лист1!$CO$2&lt;=70000*30,0.59,0.66))</f>
        <v>0.46</v>
      </c>
      <c r="AO259" s="39" t="n">
        <f aca="false">IF(Лист1!$CO$2&lt;=30000*30,0,IF(Лист1!$CO$2&lt;=70000*30,0.45,0.54))</f>
        <v>0</v>
      </c>
      <c r="AP259" s="38" t="n">
        <v>1</v>
      </c>
      <c r="AQ259" s="37"/>
      <c r="AR259" s="32"/>
      <c r="AS259" s="38"/>
      <c r="AT259" s="8" t="n">
        <f aca="false">IF(A259=Ввод!C$26,1,0)</f>
        <v>0</v>
      </c>
      <c r="AU259" s="1" t="n">
        <f aca="false">$AT259*F259</f>
        <v>0</v>
      </c>
      <c r="AV259" s="1" t="n">
        <f aca="false">$AT259*M259</f>
        <v>0</v>
      </c>
      <c r="AW259" s="1" t="n">
        <f aca="false">$AT259*G259</f>
        <v>0</v>
      </c>
      <c r="AX259" s="1" t="n">
        <f aca="false">$AT259*H259</f>
        <v>0</v>
      </c>
      <c r="AY259" s="1" t="n">
        <f aca="false">$AT259*I259</f>
        <v>0</v>
      </c>
      <c r="AZ259" s="1" t="n">
        <f aca="false">$AT259*J259</f>
        <v>0</v>
      </c>
      <c r="BA259" s="1" t="n">
        <f aca="false">$AT259*K259</f>
        <v>0</v>
      </c>
      <c r="BB259" s="1" t="n">
        <f aca="false">$AT259*L259</f>
        <v>0</v>
      </c>
      <c r="BC259" s="1" t="n">
        <f aca="false">$AT259*N259</f>
        <v>0</v>
      </c>
      <c r="BD259" s="1" t="n">
        <f aca="false">$AT259*O259</f>
        <v>0</v>
      </c>
      <c r="BE259" s="1" t="n">
        <f aca="false">$AT259*P259</f>
        <v>0</v>
      </c>
      <c r="BF259" s="1" t="n">
        <f aca="false">$AT259*Q259</f>
        <v>0</v>
      </c>
      <c r="BG259" s="1" t="n">
        <f aca="false">$AT259*R259</f>
        <v>0</v>
      </c>
      <c r="BH259" s="1" t="n">
        <f aca="false">$AT259*S259</f>
        <v>0</v>
      </c>
      <c r="BI259" s="1" t="n">
        <f aca="false">$AT259*T259</f>
        <v>0</v>
      </c>
      <c r="BJ259" s="1" t="n">
        <f aca="false">$AT259*U259</f>
        <v>0</v>
      </c>
      <c r="BK259" s="1" t="n">
        <f aca="false">$AT259*V259</f>
        <v>0</v>
      </c>
      <c r="BL259" s="1" t="n">
        <f aca="false">$AT259*W259</f>
        <v>0</v>
      </c>
      <c r="BM259" s="1" t="n">
        <f aca="false">$AT259*X259</f>
        <v>0</v>
      </c>
      <c r="BN259" s="1" t="n">
        <f aca="false">$AT259*Y259</f>
        <v>0</v>
      </c>
      <c r="BO259" s="1" t="n">
        <f aca="false">$AT259*Z259</f>
        <v>0</v>
      </c>
      <c r="BP259" s="1" t="n">
        <f aca="false">$AT259*AA259</f>
        <v>0</v>
      </c>
      <c r="BQ259" s="1" t="n">
        <f aca="false">$AT259*AB259</f>
        <v>0</v>
      </c>
      <c r="BR259" s="1" t="n">
        <f aca="false">$AT259*AC259</f>
        <v>0</v>
      </c>
      <c r="BS259" s="1" t="n">
        <f aca="false">$AT259*AD259</f>
        <v>0</v>
      </c>
      <c r="BT259" s="1" t="n">
        <f aca="false">$AT259*AE259</f>
        <v>0</v>
      </c>
      <c r="BU259" s="1" t="n">
        <f aca="false">$AT259*AF259</f>
        <v>0</v>
      </c>
      <c r="BV259" s="1" t="n">
        <f aca="false">$AT259*AG259</f>
        <v>0</v>
      </c>
      <c r="BW259" s="1" t="n">
        <f aca="false">$AT259*AH259</f>
        <v>0</v>
      </c>
      <c r="BX259" s="1" t="n">
        <f aca="false">$AT259*AI259</f>
        <v>0</v>
      </c>
      <c r="BY259" s="1" t="n">
        <f aca="false">$AT259*AJ259</f>
        <v>0</v>
      </c>
      <c r="BZ259" s="1" t="n">
        <f aca="false">$AT259*AK259</f>
        <v>0</v>
      </c>
      <c r="CA259" s="1" t="n">
        <f aca="false">$AT259*AL259</f>
        <v>0</v>
      </c>
      <c r="CB259" s="1" t="n">
        <f aca="false">$AT259*AM259</f>
        <v>0</v>
      </c>
      <c r="CC259" s="1" t="n">
        <f aca="false">$AT259*AN259</f>
        <v>0</v>
      </c>
      <c r="CD259" s="1" t="n">
        <f aca="false">$AT259*AO259</f>
        <v>0</v>
      </c>
      <c r="CE259" s="1" t="n">
        <f aca="false">$AT259*AP259</f>
        <v>0</v>
      </c>
      <c r="CF259" s="1" t="n">
        <f aca="false">$AT259*AQ259</f>
        <v>0</v>
      </c>
      <c r="CG259" s="1" t="n">
        <f aca="false">$AT259*AR259</f>
        <v>0</v>
      </c>
      <c r="CH259" s="40" t="n">
        <v>1</v>
      </c>
      <c r="CI259" s="41" t="n">
        <v>0.0117</v>
      </c>
      <c r="CJ259" s="6" t="n">
        <f aca="false">CI259*AT259</f>
        <v>0</v>
      </c>
      <c r="CK259" s="1" t="n">
        <f aca="false">CH259*AT259</f>
        <v>0</v>
      </c>
      <c r="DV259" s="2" t="n">
        <v>1</v>
      </c>
      <c r="DW259" s="1" t="n">
        <f aca="false">IF(A261=Ввод!C$26,1,0)</f>
        <v>0</v>
      </c>
      <c r="DX259" s="1" t="n">
        <f aca="false">DV259*DW259</f>
        <v>0</v>
      </c>
      <c r="EB259" s="1" t="n">
        <f aca="false">AT259*AS259</f>
        <v>0</v>
      </c>
    </row>
    <row r="260" s="2" customFormat="true" ht="12.75" hidden="false" customHeight="false" outlineLevel="0" collapsed="false">
      <c r="A260" s="26" t="n">
        <f aca="false">A259+1</f>
        <v>259</v>
      </c>
      <c r="B260" s="26" t="s">
        <v>459</v>
      </c>
      <c r="C260" s="26" t="s">
        <v>474</v>
      </c>
      <c r="D260" s="27" t="s">
        <v>101</v>
      </c>
      <c r="E260" s="26" t="s">
        <v>48</v>
      </c>
      <c r="F260" s="26" t="n">
        <v>0</v>
      </c>
      <c r="G260" s="26" t="n">
        <v>0</v>
      </c>
      <c r="H260" s="26" t="n">
        <v>0</v>
      </c>
      <c r="I260" s="26" t="n">
        <v>0</v>
      </c>
      <c r="J260" s="26" t="n">
        <v>0</v>
      </c>
      <c r="K260" s="26" t="n">
        <v>0</v>
      </c>
      <c r="L260" s="26" t="n">
        <v>0</v>
      </c>
      <c r="M260" s="28" t="n">
        <v>1</v>
      </c>
      <c r="N260" s="26" t="n">
        <v>0</v>
      </c>
      <c r="O260" s="29" t="n">
        <v>0.0184</v>
      </c>
      <c r="P260" s="30" t="n">
        <v>1424.9972</v>
      </c>
      <c r="Q260" s="30" t="n">
        <v>11779.0947</v>
      </c>
      <c r="R260" s="29" t="n">
        <v>1.3007</v>
      </c>
      <c r="S260" s="29" t="n">
        <v>1.3007</v>
      </c>
      <c r="T260" s="31" t="n">
        <v>265000</v>
      </c>
      <c r="U260" s="32" t="n">
        <v>1325000</v>
      </c>
      <c r="V260" s="33" t="n">
        <v>0.00470736</v>
      </c>
      <c r="W260" s="33" t="n">
        <v>0.00470736</v>
      </c>
      <c r="X260" s="34" t="n">
        <v>0</v>
      </c>
      <c r="Y260" s="34" t="n">
        <v>0</v>
      </c>
      <c r="Z260" s="35" t="n">
        <v>0</v>
      </c>
      <c r="AA260" s="36" t="n">
        <v>0.12</v>
      </c>
      <c r="AB260" s="37" t="n">
        <v>0.15</v>
      </c>
      <c r="AC260" s="36" t="n">
        <v>1</v>
      </c>
      <c r="AD260" s="38" t="n">
        <v>1</v>
      </c>
      <c r="AE260" s="38" t="n">
        <v>0</v>
      </c>
      <c r="AF260" s="38" t="n">
        <v>0</v>
      </c>
      <c r="AG260" s="38" t="n">
        <v>0</v>
      </c>
      <c r="AH260" s="38" t="n">
        <v>0</v>
      </c>
      <c r="AI260" s="39" t="n">
        <f aca="false">IF(Лист1!$CO$2&lt;=30000*30,0.9,IF(Лист1!$CO$2&lt;=70000*30,0.94,0.95))</f>
        <v>0.9</v>
      </c>
      <c r="AJ260" s="39" t="n">
        <f aca="false">IF(Лист1!$CO$2&lt;=30000*30,0.81,IF(Лист1!$CO$2&lt;=70000*30,0.88,0.91))</f>
        <v>0.81</v>
      </c>
      <c r="AK260" s="39" t="n">
        <f aca="false">IF(Лист1!$CO$2&lt;=30000*30,0.74,IF(Лист1!$CO$2&lt;=70000*30,0.83,0.86))</f>
        <v>0.74</v>
      </c>
      <c r="AL260" s="39" t="n">
        <f aca="false">IF(Лист1!$CO$2&lt;=30000*30,0.68,IF(Лист1!$CO$2&lt;=70000*30,0.78,0.83))</f>
        <v>0.68</v>
      </c>
      <c r="AM260" s="39" t="n">
        <f aca="false">IF(Лист1!$CO$2&lt;=30000*30,0.62,IF(Лист1!$CO$2&lt;=70000*30,0.74,0.79))</f>
        <v>0.62</v>
      </c>
      <c r="AN260" s="39" t="n">
        <f aca="false">IF(Лист1!$CO$2&lt;=30000*30,0.46,IF(Лист1!$CO$2&lt;=70000*30,0.59,0.66))</f>
        <v>0.46</v>
      </c>
      <c r="AO260" s="39" t="n">
        <f aca="false">IF(Лист1!$CO$2&lt;=30000*30,0,IF(Лист1!$CO$2&lt;=70000*30,0.45,0.54))</f>
        <v>0</v>
      </c>
      <c r="AP260" s="38" t="n">
        <v>1</v>
      </c>
      <c r="AQ260" s="37"/>
      <c r="AR260" s="32"/>
      <c r="AS260" s="38"/>
      <c r="AT260" s="8" t="n">
        <f aca="false">IF(A260=Ввод!C$26,1,0)</f>
        <v>0</v>
      </c>
      <c r="AU260" s="1" t="n">
        <f aca="false">$AT260*F260</f>
        <v>0</v>
      </c>
      <c r="AV260" s="1" t="n">
        <f aca="false">$AT260*M260</f>
        <v>0</v>
      </c>
      <c r="AW260" s="1" t="n">
        <f aca="false">$AT260*G260</f>
        <v>0</v>
      </c>
      <c r="AX260" s="1" t="n">
        <f aca="false">$AT260*H260</f>
        <v>0</v>
      </c>
      <c r="AY260" s="1" t="n">
        <f aca="false">$AT260*I260</f>
        <v>0</v>
      </c>
      <c r="AZ260" s="1" t="n">
        <f aca="false">$AT260*J260</f>
        <v>0</v>
      </c>
      <c r="BA260" s="1" t="n">
        <f aca="false">$AT260*K260</f>
        <v>0</v>
      </c>
      <c r="BB260" s="1" t="n">
        <f aca="false">$AT260*L260</f>
        <v>0</v>
      </c>
      <c r="BC260" s="1" t="n">
        <f aca="false">$AT260*N260</f>
        <v>0</v>
      </c>
      <c r="BD260" s="1" t="n">
        <f aca="false">$AT260*O260</f>
        <v>0</v>
      </c>
      <c r="BE260" s="1" t="n">
        <f aca="false">$AT260*P260</f>
        <v>0</v>
      </c>
      <c r="BF260" s="1" t="n">
        <f aca="false">$AT260*Q260</f>
        <v>0</v>
      </c>
      <c r="BG260" s="1" t="n">
        <f aca="false">$AT260*R260</f>
        <v>0</v>
      </c>
      <c r="BH260" s="1" t="n">
        <f aca="false">$AT260*S260</f>
        <v>0</v>
      </c>
      <c r="BI260" s="1" t="n">
        <f aca="false">$AT260*T260</f>
        <v>0</v>
      </c>
      <c r="BJ260" s="1" t="n">
        <f aca="false">$AT260*U260</f>
        <v>0</v>
      </c>
      <c r="BK260" s="1" t="n">
        <f aca="false">$AT260*V260</f>
        <v>0</v>
      </c>
      <c r="BL260" s="1" t="n">
        <f aca="false">$AT260*W260</f>
        <v>0</v>
      </c>
      <c r="BM260" s="1" t="n">
        <f aca="false">$AT260*X260</f>
        <v>0</v>
      </c>
      <c r="BN260" s="1" t="n">
        <f aca="false">$AT260*Y260</f>
        <v>0</v>
      </c>
      <c r="BO260" s="1" t="n">
        <f aca="false">$AT260*Z260</f>
        <v>0</v>
      </c>
      <c r="BP260" s="1" t="n">
        <f aca="false">$AT260*AA260</f>
        <v>0</v>
      </c>
      <c r="BQ260" s="1" t="n">
        <f aca="false">$AT260*AB260</f>
        <v>0</v>
      </c>
      <c r="BR260" s="1" t="n">
        <f aca="false">$AT260*AC260</f>
        <v>0</v>
      </c>
      <c r="BS260" s="1" t="n">
        <f aca="false">$AT260*AD260</f>
        <v>0</v>
      </c>
      <c r="BT260" s="1" t="n">
        <f aca="false">$AT260*AE260</f>
        <v>0</v>
      </c>
      <c r="BU260" s="1" t="n">
        <f aca="false">$AT260*AF260</f>
        <v>0</v>
      </c>
      <c r="BV260" s="1" t="n">
        <f aca="false">$AT260*AG260</f>
        <v>0</v>
      </c>
      <c r="BW260" s="1" t="n">
        <f aca="false">$AT260*AH260</f>
        <v>0</v>
      </c>
      <c r="BX260" s="1" t="n">
        <f aca="false">$AT260*AI260</f>
        <v>0</v>
      </c>
      <c r="BY260" s="1" t="n">
        <f aca="false">$AT260*AJ260</f>
        <v>0</v>
      </c>
      <c r="BZ260" s="1" t="n">
        <f aca="false">$AT260*AK260</f>
        <v>0</v>
      </c>
      <c r="CA260" s="1" t="n">
        <f aca="false">$AT260*AL260</f>
        <v>0</v>
      </c>
      <c r="CB260" s="1" t="n">
        <f aca="false">$AT260*AM260</f>
        <v>0</v>
      </c>
      <c r="CC260" s="1" t="n">
        <f aca="false">$AT260*AN260</f>
        <v>0</v>
      </c>
      <c r="CD260" s="1" t="n">
        <f aca="false">$AT260*AO260</f>
        <v>0</v>
      </c>
      <c r="CE260" s="1" t="n">
        <f aca="false">$AT260*AP260</f>
        <v>0</v>
      </c>
      <c r="CF260" s="1" t="n">
        <f aca="false">$AT260*AQ260</f>
        <v>0</v>
      </c>
      <c r="CG260" s="1" t="n">
        <f aca="false">$AT260*AR260</f>
        <v>0</v>
      </c>
      <c r="CH260" s="40" t="n">
        <v>1</v>
      </c>
      <c r="CI260" s="41" t="n">
        <v>0.0117</v>
      </c>
      <c r="CJ260" s="6" t="n">
        <f aca="false">CI260*AT260</f>
        <v>0</v>
      </c>
      <c r="CK260" s="1" t="n">
        <f aca="false">CH260*AT260</f>
        <v>0</v>
      </c>
      <c r="DV260" s="2" t="n">
        <v>1</v>
      </c>
      <c r="DW260" s="1" t="n">
        <f aca="false">IF(A262=Ввод!C$26,1,0)</f>
        <v>0</v>
      </c>
      <c r="DX260" s="1" t="n">
        <f aca="false">DV260*DW260</f>
        <v>0</v>
      </c>
      <c r="EB260" s="1" t="n">
        <f aca="false">AT260*AS260</f>
        <v>0</v>
      </c>
    </row>
    <row r="261" s="2" customFormat="true" ht="12.75" hidden="false" customHeight="false" outlineLevel="0" collapsed="false">
      <c r="A261" s="26" t="n">
        <f aca="false">A260+1</f>
        <v>260</v>
      </c>
      <c r="B261" s="26" t="s">
        <v>459</v>
      </c>
      <c r="C261" s="26" t="s">
        <v>390</v>
      </c>
      <c r="D261" s="27" t="s">
        <v>101</v>
      </c>
      <c r="E261" s="26" t="s">
        <v>48</v>
      </c>
      <c r="F261" s="26" t="n">
        <v>0</v>
      </c>
      <c r="G261" s="26" t="n">
        <v>0</v>
      </c>
      <c r="H261" s="26" t="n">
        <v>0</v>
      </c>
      <c r="I261" s="26" t="n">
        <v>0</v>
      </c>
      <c r="J261" s="26" t="n">
        <v>0</v>
      </c>
      <c r="K261" s="26" t="n">
        <v>0</v>
      </c>
      <c r="L261" s="26" t="n">
        <v>0</v>
      </c>
      <c r="M261" s="28" t="n">
        <v>1</v>
      </c>
      <c r="N261" s="26" t="n">
        <v>0</v>
      </c>
      <c r="O261" s="29" t="n">
        <v>0.0184</v>
      </c>
      <c r="P261" s="30" t="n">
        <v>1424.9972</v>
      </c>
      <c r="Q261" s="30" t="n">
        <v>11779.0947</v>
      </c>
      <c r="R261" s="29" t="n">
        <v>1.3007</v>
      </c>
      <c r="S261" s="29" t="n">
        <v>1.3007</v>
      </c>
      <c r="T261" s="31" t="n">
        <v>265000</v>
      </c>
      <c r="U261" s="32" t="n">
        <v>1325000</v>
      </c>
      <c r="V261" s="33" t="n">
        <v>0.00470736</v>
      </c>
      <c r="W261" s="33" t="n">
        <v>0.00470736</v>
      </c>
      <c r="X261" s="34" t="n">
        <v>0</v>
      </c>
      <c r="Y261" s="34" t="n">
        <v>0</v>
      </c>
      <c r="Z261" s="35" t="n">
        <v>0</v>
      </c>
      <c r="AA261" s="36" t="n">
        <v>0.12</v>
      </c>
      <c r="AB261" s="37" t="n">
        <v>0.15</v>
      </c>
      <c r="AC261" s="36" t="n">
        <v>1</v>
      </c>
      <c r="AD261" s="38" t="n">
        <v>1</v>
      </c>
      <c r="AE261" s="38" t="n">
        <v>0</v>
      </c>
      <c r="AF261" s="38" t="n">
        <v>0</v>
      </c>
      <c r="AG261" s="38" t="n">
        <v>0</v>
      </c>
      <c r="AH261" s="38" t="n">
        <v>0</v>
      </c>
      <c r="AI261" s="39" t="n">
        <f aca="false">IF(Лист1!$CO$2&lt;=30000*30,0.9,IF(Лист1!$CO$2&lt;=70000*30,0.94,0.95))</f>
        <v>0.9</v>
      </c>
      <c r="AJ261" s="39" t="n">
        <f aca="false">IF(Лист1!$CO$2&lt;=30000*30,0.81,IF(Лист1!$CO$2&lt;=70000*30,0.88,0.91))</f>
        <v>0.81</v>
      </c>
      <c r="AK261" s="39" t="n">
        <f aca="false">IF(Лист1!$CO$2&lt;=30000*30,0.74,IF(Лист1!$CO$2&lt;=70000*30,0.83,0.86))</f>
        <v>0.74</v>
      </c>
      <c r="AL261" s="39" t="n">
        <f aca="false">IF(Лист1!$CO$2&lt;=30000*30,0.68,IF(Лист1!$CO$2&lt;=70000*30,0.78,0.83))</f>
        <v>0.68</v>
      </c>
      <c r="AM261" s="39" t="n">
        <f aca="false">IF(Лист1!$CO$2&lt;=30000*30,0.62,IF(Лист1!$CO$2&lt;=70000*30,0.74,0.79))</f>
        <v>0.62</v>
      </c>
      <c r="AN261" s="39" t="n">
        <f aca="false">IF(Лист1!$CO$2&lt;=30000*30,0.46,IF(Лист1!$CO$2&lt;=70000*30,0.59,0.66))</f>
        <v>0.46</v>
      </c>
      <c r="AO261" s="39" t="n">
        <f aca="false">IF(Лист1!$CO$2&lt;=30000*30,0,IF(Лист1!$CO$2&lt;=70000*30,0.45,0.54))</f>
        <v>0</v>
      </c>
      <c r="AP261" s="38" t="n">
        <v>1</v>
      </c>
      <c r="AQ261" s="37"/>
      <c r="AR261" s="32"/>
      <c r="AS261" s="38"/>
      <c r="AT261" s="8" t="n">
        <f aca="false">IF(A261=Ввод!C$26,1,0)</f>
        <v>0</v>
      </c>
      <c r="AU261" s="1" t="n">
        <f aca="false">$AT261*F261</f>
        <v>0</v>
      </c>
      <c r="AV261" s="1" t="n">
        <f aca="false">$AT261*M261</f>
        <v>0</v>
      </c>
      <c r="AW261" s="1" t="n">
        <f aca="false">$AT261*G261</f>
        <v>0</v>
      </c>
      <c r="AX261" s="1" t="n">
        <f aca="false">$AT261*H261</f>
        <v>0</v>
      </c>
      <c r="AY261" s="1" t="n">
        <f aca="false">$AT261*I261</f>
        <v>0</v>
      </c>
      <c r="AZ261" s="1" t="n">
        <f aca="false">$AT261*J261</f>
        <v>0</v>
      </c>
      <c r="BA261" s="1" t="n">
        <f aca="false">$AT261*K261</f>
        <v>0</v>
      </c>
      <c r="BB261" s="1" t="n">
        <f aca="false">$AT261*L261</f>
        <v>0</v>
      </c>
      <c r="BC261" s="1" t="n">
        <f aca="false">$AT261*N261</f>
        <v>0</v>
      </c>
      <c r="BD261" s="1" t="n">
        <f aca="false">$AT261*O261</f>
        <v>0</v>
      </c>
      <c r="BE261" s="1" t="n">
        <f aca="false">$AT261*P261</f>
        <v>0</v>
      </c>
      <c r="BF261" s="1" t="n">
        <f aca="false">$AT261*Q261</f>
        <v>0</v>
      </c>
      <c r="BG261" s="1" t="n">
        <f aca="false">$AT261*R261</f>
        <v>0</v>
      </c>
      <c r="BH261" s="1" t="n">
        <f aca="false">$AT261*S261</f>
        <v>0</v>
      </c>
      <c r="BI261" s="1" t="n">
        <f aca="false">$AT261*T261</f>
        <v>0</v>
      </c>
      <c r="BJ261" s="1" t="n">
        <f aca="false">$AT261*U261</f>
        <v>0</v>
      </c>
      <c r="BK261" s="1" t="n">
        <f aca="false">$AT261*V261</f>
        <v>0</v>
      </c>
      <c r="BL261" s="1" t="n">
        <f aca="false">$AT261*W261</f>
        <v>0</v>
      </c>
      <c r="BM261" s="1" t="n">
        <f aca="false">$AT261*X261</f>
        <v>0</v>
      </c>
      <c r="BN261" s="1" t="n">
        <f aca="false">$AT261*Y261</f>
        <v>0</v>
      </c>
      <c r="BO261" s="1" t="n">
        <f aca="false">$AT261*Z261</f>
        <v>0</v>
      </c>
      <c r="BP261" s="1" t="n">
        <f aca="false">$AT261*AA261</f>
        <v>0</v>
      </c>
      <c r="BQ261" s="1" t="n">
        <f aca="false">$AT261*AB261</f>
        <v>0</v>
      </c>
      <c r="BR261" s="1" t="n">
        <f aca="false">$AT261*AC261</f>
        <v>0</v>
      </c>
      <c r="BS261" s="1" t="n">
        <f aca="false">$AT261*AD261</f>
        <v>0</v>
      </c>
      <c r="BT261" s="1" t="n">
        <f aca="false">$AT261*AE261</f>
        <v>0</v>
      </c>
      <c r="BU261" s="1" t="n">
        <f aca="false">$AT261*AF261</f>
        <v>0</v>
      </c>
      <c r="BV261" s="1" t="n">
        <f aca="false">$AT261*AG261</f>
        <v>0</v>
      </c>
      <c r="BW261" s="1" t="n">
        <f aca="false">$AT261*AH261</f>
        <v>0</v>
      </c>
      <c r="BX261" s="1" t="n">
        <f aca="false">$AT261*AI261</f>
        <v>0</v>
      </c>
      <c r="BY261" s="1" t="n">
        <f aca="false">$AT261*AJ261</f>
        <v>0</v>
      </c>
      <c r="BZ261" s="1" t="n">
        <f aca="false">$AT261*AK261</f>
        <v>0</v>
      </c>
      <c r="CA261" s="1" t="n">
        <f aca="false">$AT261*AL261</f>
        <v>0</v>
      </c>
      <c r="CB261" s="1" t="n">
        <f aca="false">$AT261*AM261</f>
        <v>0</v>
      </c>
      <c r="CC261" s="1" t="n">
        <f aca="false">$AT261*AN261</f>
        <v>0</v>
      </c>
      <c r="CD261" s="1" t="n">
        <f aca="false">$AT261*AO261</f>
        <v>0</v>
      </c>
      <c r="CE261" s="1" t="n">
        <f aca="false">$AT261*AP261</f>
        <v>0</v>
      </c>
      <c r="CF261" s="1" t="n">
        <f aca="false">$AT261*AQ261</f>
        <v>0</v>
      </c>
      <c r="CG261" s="1" t="n">
        <f aca="false">$AT261*AR261</f>
        <v>0</v>
      </c>
      <c r="CH261" s="40" t="n">
        <v>1</v>
      </c>
      <c r="CI261" s="41" t="n">
        <v>0.0117</v>
      </c>
      <c r="CJ261" s="6" t="n">
        <f aca="false">CI261*AT261</f>
        <v>0</v>
      </c>
      <c r="CK261" s="1" t="n">
        <f aca="false">CH261*AT261</f>
        <v>0</v>
      </c>
      <c r="DV261" s="2" t="n">
        <v>1</v>
      </c>
      <c r="DW261" s="1" t="n">
        <f aca="false">IF(A263=Ввод!C$26,1,0)</f>
        <v>0</v>
      </c>
      <c r="DX261" s="1" t="n">
        <f aca="false">DV261*DW261</f>
        <v>0</v>
      </c>
      <c r="EB261" s="1" t="n">
        <f aca="false">AT261*AS261</f>
        <v>0</v>
      </c>
    </row>
    <row r="262" s="2" customFormat="true" ht="12.75" hidden="false" customHeight="false" outlineLevel="0" collapsed="false">
      <c r="A262" s="26" t="n">
        <f aca="false">A261+1</f>
        <v>261</v>
      </c>
      <c r="B262" s="26" t="s">
        <v>459</v>
      </c>
      <c r="C262" s="26" t="s">
        <v>475</v>
      </c>
      <c r="D262" s="27" t="s">
        <v>47</v>
      </c>
      <c r="E262" s="26" t="s">
        <v>48</v>
      </c>
      <c r="F262" s="26" t="n">
        <v>0</v>
      </c>
      <c r="G262" s="26" t="n">
        <v>0</v>
      </c>
      <c r="H262" s="26" t="n">
        <v>0</v>
      </c>
      <c r="I262" s="26" t="n">
        <v>0</v>
      </c>
      <c r="J262" s="26" t="n">
        <v>0</v>
      </c>
      <c r="K262" s="26" t="n">
        <v>0</v>
      </c>
      <c r="L262" s="26" t="n">
        <v>0</v>
      </c>
      <c r="M262" s="28" t="n">
        <v>1</v>
      </c>
      <c r="N262" s="26" t="n">
        <v>0</v>
      </c>
      <c r="O262" s="29" t="n">
        <v>0.0184</v>
      </c>
      <c r="P262" s="30" t="n">
        <v>1424.9972</v>
      </c>
      <c r="Q262" s="30" t="n">
        <v>11779.0947</v>
      </c>
      <c r="R262" s="29" t="n">
        <v>1.3007</v>
      </c>
      <c r="S262" s="29" t="n">
        <v>1.3007</v>
      </c>
      <c r="T262" s="31" t="n">
        <v>265000</v>
      </c>
      <c r="U262" s="32" t="n">
        <v>1325000</v>
      </c>
      <c r="V262" s="33" t="n">
        <v>0.00470736</v>
      </c>
      <c r="W262" s="33" t="n">
        <v>0.00470736</v>
      </c>
      <c r="X262" s="34" t="n">
        <v>0</v>
      </c>
      <c r="Y262" s="34" t="n">
        <v>0</v>
      </c>
      <c r="Z262" s="35" t="n">
        <v>0</v>
      </c>
      <c r="AA262" s="36" t="n">
        <v>0.12</v>
      </c>
      <c r="AB262" s="37" t="n">
        <v>0.15</v>
      </c>
      <c r="AC262" s="36" t="n">
        <v>1</v>
      </c>
      <c r="AD262" s="38" t="n">
        <v>1</v>
      </c>
      <c r="AE262" s="38" t="n">
        <v>0</v>
      </c>
      <c r="AF262" s="38" t="n">
        <v>0</v>
      </c>
      <c r="AG262" s="38" t="n">
        <v>0</v>
      </c>
      <c r="AH262" s="38" t="n">
        <v>0</v>
      </c>
      <c r="AI262" s="39" t="n">
        <f aca="false">IF(Лист1!$CO$2&lt;=30000*30,0.9,IF(Лист1!$CO$2&lt;=70000*30,0.94,0.95))</f>
        <v>0.9</v>
      </c>
      <c r="AJ262" s="39" t="n">
        <f aca="false">IF(Лист1!$CO$2&lt;=30000*30,0.81,IF(Лист1!$CO$2&lt;=70000*30,0.88,0.91))</f>
        <v>0.81</v>
      </c>
      <c r="AK262" s="39" t="n">
        <f aca="false">IF(Лист1!$CO$2&lt;=30000*30,0.74,IF(Лист1!$CO$2&lt;=70000*30,0.83,0.86))</f>
        <v>0.74</v>
      </c>
      <c r="AL262" s="39" t="n">
        <f aca="false">IF(Лист1!$CO$2&lt;=30000*30,0.68,IF(Лист1!$CO$2&lt;=70000*30,0.78,0.83))</f>
        <v>0.68</v>
      </c>
      <c r="AM262" s="39" t="n">
        <f aca="false">IF(Лист1!$CO$2&lt;=30000*30,0.62,IF(Лист1!$CO$2&lt;=70000*30,0.74,0.79))</f>
        <v>0.62</v>
      </c>
      <c r="AN262" s="39" t="n">
        <f aca="false">IF(Лист1!$CO$2&lt;=30000*30,0.46,IF(Лист1!$CO$2&lt;=70000*30,0.59,0.66))</f>
        <v>0.46</v>
      </c>
      <c r="AO262" s="39" t="n">
        <f aca="false">IF(Лист1!$CO$2&lt;=30000*30,0,IF(Лист1!$CO$2&lt;=70000*30,0.45,0.54))</f>
        <v>0</v>
      </c>
      <c r="AP262" s="38" t="n">
        <v>1</v>
      </c>
      <c r="AQ262" s="37"/>
      <c r="AR262" s="32"/>
      <c r="AS262" s="38"/>
      <c r="AT262" s="8" t="n">
        <f aca="false">IF(A262=Ввод!C$26,1,0)</f>
        <v>0</v>
      </c>
      <c r="AU262" s="1" t="n">
        <f aca="false">$AT262*F262</f>
        <v>0</v>
      </c>
      <c r="AV262" s="1" t="n">
        <f aca="false">$AT262*M262</f>
        <v>0</v>
      </c>
      <c r="AW262" s="1" t="n">
        <f aca="false">$AT262*G262</f>
        <v>0</v>
      </c>
      <c r="AX262" s="1" t="n">
        <f aca="false">$AT262*H262</f>
        <v>0</v>
      </c>
      <c r="AY262" s="1" t="n">
        <f aca="false">$AT262*I262</f>
        <v>0</v>
      </c>
      <c r="AZ262" s="1" t="n">
        <f aca="false">$AT262*J262</f>
        <v>0</v>
      </c>
      <c r="BA262" s="1" t="n">
        <f aca="false">$AT262*K262</f>
        <v>0</v>
      </c>
      <c r="BB262" s="1" t="n">
        <f aca="false">$AT262*L262</f>
        <v>0</v>
      </c>
      <c r="BC262" s="1" t="n">
        <f aca="false">$AT262*N262</f>
        <v>0</v>
      </c>
      <c r="BD262" s="1" t="n">
        <f aca="false">$AT262*O262</f>
        <v>0</v>
      </c>
      <c r="BE262" s="1" t="n">
        <f aca="false">$AT262*P262</f>
        <v>0</v>
      </c>
      <c r="BF262" s="1" t="n">
        <f aca="false">$AT262*Q262</f>
        <v>0</v>
      </c>
      <c r="BG262" s="1" t="n">
        <f aca="false">$AT262*R262</f>
        <v>0</v>
      </c>
      <c r="BH262" s="1" t="n">
        <f aca="false">$AT262*S262</f>
        <v>0</v>
      </c>
      <c r="BI262" s="1" t="n">
        <f aca="false">$AT262*T262</f>
        <v>0</v>
      </c>
      <c r="BJ262" s="1" t="n">
        <f aca="false">$AT262*U262</f>
        <v>0</v>
      </c>
      <c r="BK262" s="1" t="n">
        <f aca="false">$AT262*V262</f>
        <v>0</v>
      </c>
      <c r="BL262" s="1" t="n">
        <f aca="false">$AT262*W262</f>
        <v>0</v>
      </c>
      <c r="BM262" s="1" t="n">
        <f aca="false">$AT262*X262</f>
        <v>0</v>
      </c>
      <c r="BN262" s="1" t="n">
        <f aca="false">$AT262*Y262</f>
        <v>0</v>
      </c>
      <c r="BO262" s="1" t="n">
        <f aca="false">$AT262*Z262</f>
        <v>0</v>
      </c>
      <c r="BP262" s="1" t="n">
        <f aca="false">$AT262*AA262</f>
        <v>0</v>
      </c>
      <c r="BQ262" s="1" t="n">
        <f aca="false">$AT262*AB262</f>
        <v>0</v>
      </c>
      <c r="BR262" s="1" t="n">
        <f aca="false">$AT262*AC262</f>
        <v>0</v>
      </c>
      <c r="BS262" s="1" t="n">
        <f aca="false">$AT262*AD262</f>
        <v>0</v>
      </c>
      <c r="BT262" s="1" t="n">
        <f aca="false">$AT262*AE262</f>
        <v>0</v>
      </c>
      <c r="BU262" s="1" t="n">
        <f aca="false">$AT262*AF262</f>
        <v>0</v>
      </c>
      <c r="BV262" s="1" t="n">
        <f aca="false">$AT262*AG262</f>
        <v>0</v>
      </c>
      <c r="BW262" s="1" t="n">
        <f aca="false">$AT262*AH262</f>
        <v>0</v>
      </c>
      <c r="BX262" s="1" t="n">
        <f aca="false">$AT262*AI262</f>
        <v>0</v>
      </c>
      <c r="BY262" s="1" t="n">
        <f aca="false">$AT262*AJ262</f>
        <v>0</v>
      </c>
      <c r="BZ262" s="1" t="n">
        <f aca="false">$AT262*AK262</f>
        <v>0</v>
      </c>
      <c r="CA262" s="1" t="n">
        <f aca="false">$AT262*AL262</f>
        <v>0</v>
      </c>
      <c r="CB262" s="1" t="n">
        <f aca="false">$AT262*AM262</f>
        <v>0</v>
      </c>
      <c r="CC262" s="1" t="n">
        <f aca="false">$AT262*AN262</f>
        <v>0</v>
      </c>
      <c r="CD262" s="1" t="n">
        <f aca="false">$AT262*AO262</f>
        <v>0</v>
      </c>
      <c r="CE262" s="1" t="n">
        <f aca="false">$AT262*AP262</f>
        <v>0</v>
      </c>
      <c r="CF262" s="1" t="n">
        <f aca="false">$AT262*AQ262</f>
        <v>0</v>
      </c>
      <c r="CG262" s="1" t="n">
        <f aca="false">$AT262*AR262</f>
        <v>0</v>
      </c>
      <c r="CH262" s="40" t="n">
        <v>1</v>
      </c>
      <c r="CI262" s="41" t="n">
        <v>0.0117</v>
      </c>
      <c r="CJ262" s="6" t="n">
        <f aca="false">CI262*AT262</f>
        <v>0</v>
      </c>
      <c r="CK262" s="1" t="n">
        <f aca="false">CH262*AT262</f>
        <v>0</v>
      </c>
      <c r="DV262" s="2" t="n">
        <v>1</v>
      </c>
      <c r="DW262" s="1" t="n">
        <f aca="false">IF(A264=Ввод!C$26,1,0)</f>
        <v>0</v>
      </c>
      <c r="DX262" s="1" t="n">
        <f aca="false">DV262*DW262</f>
        <v>0</v>
      </c>
      <c r="EB262" s="1" t="n">
        <f aca="false">AT262*AS262</f>
        <v>0</v>
      </c>
    </row>
    <row r="263" s="2" customFormat="true" ht="12.75" hidden="false" customHeight="false" outlineLevel="0" collapsed="false">
      <c r="A263" s="26" t="n">
        <f aca="false">A262+1</f>
        <v>262</v>
      </c>
      <c r="B263" s="26" t="s">
        <v>476</v>
      </c>
      <c r="C263" s="26" t="s">
        <v>477</v>
      </c>
      <c r="D263" s="27" t="s">
        <v>157</v>
      </c>
      <c r="E263" s="26" t="s">
        <v>48</v>
      </c>
      <c r="F263" s="26" t="n">
        <v>0</v>
      </c>
      <c r="G263" s="26" t="n">
        <v>0</v>
      </c>
      <c r="H263" s="26" t="n">
        <v>0</v>
      </c>
      <c r="I263" s="26" t="n">
        <v>0</v>
      </c>
      <c r="J263" s="26" t="n">
        <v>0</v>
      </c>
      <c r="K263" s="26" t="n">
        <v>0</v>
      </c>
      <c r="L263" s="26" t="n">
        <v>0</v>
      </c>
      <c r="M263" s="28" t="n">
        <v>0</v>
      </c>
      <c r="N263" s="26" t="n">
        <v>0</v>
      </c>
      <c r="O263" s="29" t="n">
        <v>0.0184</v>
      </c>
      <c r="P263" s="30" t="n">
        <v>1424.9972</v>
      </c>
      <c r="Q263" s="30" t="n">
        <v>11779.0947</v>
      </c>
      <c r="R263" s="29" t="n">
        <v>1.3007</v>
      </c>
      <c r="S263" s="29" t="n">
        <v>1.3007</v>
      </c>
      <c r="T263" s="31" t="n">
        <v>265000</v>
      </c>
      <c r="U263" s="32" t="n">
        <v>1325000</v>
      </c>
      <c r="V263" s="33" t="n">
        <v>0.00470736</v>
      </c>
      <c r="W263" s="33" t="n">
        <v>0.00470736</v>
      </c>
      <c r="X263" s="34" t="n">
        <v>0</v>
      </c>
      <c r="Y263" s="34" t="n">
        <v>0</v>
      </c>
      <c r="Z263" s="35" t="n">
        <v>0</v>
      </c>
      <c r="AA263" s="36" t="n">
        <v>0.12</v>
      </c>
      <c r="AB263" s="37" t="n">
        <v>0.15</v>
      </c>
      <c r="AC263" s="36" t="n">
        <v>1</v>
      </c>
      <c r="AD263" s="38" t="n">
        <v>1</v>
      </c>
      <c r="AE263" s="38" t="n">
        <v>0</v>
      </c>
      <c r="AF263" s="38" t="n">
        <v>0</v>
      </c>
      <c r="AG263" s="38" t="n">
        <v>0</v>
      </c>
      <c r="AH263" s="38" t="n">
        <v>0</v>
      </c>
      <c r="AI263" s="39" t="n">
        <f aca="false">IF(Лист1!$CO$2&lt;=30000*30,0.9,IF(Лист1!$CO$2&lt;=70000*30,0.94,0.95))</f>
        <v>0.9</v>
      </c>
      <c r="AJ263" s="39" t="n">
        <f aca="false">IF(Лист1!$CO$2&lt;=30000*30,0.81,IF(Лист1!$CO$2&lt;=70000*30,0.88,0.91))</f>
        <v>0.81</v>
      </c>
      <c r="AK263" s="39" t="n">
        <f aca="false">IF(Лист1!$CO$2&lt;=30000*30,0.74,IF(Лист1!$CO$2&lt;=70000*30,0.83,0.86))</f>
        <v>0.74</v>
      </c>
      <c r="AL263" s="39" t="n">
        <f aca="false">IF(Лист1!$CO$2&lt;=30000*30,0.68,IF(Лист1!$CO$2&lt;=70000*30,0.78,0.83))</f>
        <v>0.68</v>
      </c>
      <c r="AM263" s="39" t="n">
        <f aca="false">IF(Лист1!$CO$2&lt;=30000*30,0.62,IF(Лист1!$CO$2&lt;=70000*30,0.74,0.79))</f>
        <v>0.62</v>
      </c>
      <c r="AN263" s="39" t="n">
        <f aca="false">IF(Лист1!$CO$2&lt;=30000*30,0.46,IF(Лист1!$CO$2&lt;=70000*30,0.59,0.66))</f>
        <v>0.46</v>
      </c>
      <c r="AO263" s="39" t="n">
        <f aca="false">IF(Лист1!$CO$2&lt;=30000*30,0,IF(Лист1!$CO$2&lt;=70000*30,0.45,0.54))</f>
        <v>0</v>
      </c>
      <c r="AP263" s="38" t="n">
        <v>1</v>
      </c>
      <c r="AQ263" s="37"/>
      <c r="AR263" s="32"/>
      <c r="AS263" s="38"/>
      <c r="AT263" s="8" t="n">
        <f aca="false">IF(A263=Ввод!C$26,1,0)</f>
        <v>0</v>
      </c>
      <c r="AU263" s="1" t="n">
        <f aca="false">$AT263*F263</f>
        <v>0</v>
      </c>
      <c r="AV263" s="1" t="n">
        <f aca="false">$AT263*M263</f>
        <v>0</v>
      </c>
      <c r="AW263" s="1" t="n">
        <f aca="false">$AT263*G263</f>
        <v>0</v>
      </c>
      <c r="AX263" s="1" t="n">
        <f aca="false">$AT263*H263</f>
        <v>0</v>
      </c>
      <c r="AY263" s="1" t="n">
        <f aca="false">$AT263*I263</f>
        <v>0</v>
      </c>
      <c r="AZ263" s="1" t="n">
        <f aca="false">$AT263*J263</f>
        <v>0</v>
      </c>
      <c r="BA263" s="1" t="n">
        <f aca="false">$AT263*K263</f>
        <v>0</v>
      </c>
      <c r="BB263" s="1" t="n">
        <f aca="false">$AT263*L263</f>
        <v>0</v>
      </c>
      <c r="BC263" s="1" t="n">
        <f aca="false">$AT263*N263</f>
        <v>0</v>
      </c>
      <c r="BD263" s="1" t="n">
        <f aca="false">$AT263*O263</f>
        <v>0</v>
      </c>
      <c r="BE263" s="1" t="n">
        <f aca="false">$AT263*P263</f>
        <v>0</v>
      </c>
      <c r="BF263" s="1" t="n">
        <f aca="false">$AT263*Q263</f>
        <v>0</v>
      </c>
      <c r="BG263" s="1" t="n">
        <f aca="false">$AT263*R263</f>
        <v>0</v>
      </c>
      <c r="BH263" s="1" t="n">
        <f aca="false">$AT263*S263</f>
        <v>0</v>
      </c>
      <c r="BI263" s="1" t="n">
        <f aca="false">$AT263*T263</f>
        <v>0</v>
      </c>
      <c r="BJ263" s="1" t="n">
        <f aca="false">$AT263*U263</f>
        <v>0</v>
      </c>
      <c r="BK263" s="1" t="n">
        <f aca="false">$AT263*V263</f>
        <v>0</v>
      </c>
      <c r="BL263" s="1" t="n">
        <f aca="false">$AT263*W263</f>
        <v>0</v>
      </c>
      <c r="BM263" s="1" t="n">
        <f aca="false">$AT263*X263</f>
        <v>0</v>
      </c>
      <c r="BN263" s="1" t="n">
        <f aca="false">$AT263*Y263</f>
        <v>0</v>
      </c>
      <c r="BO263" s="1" t="n">
        <f aca="false">$AT263*Z263</f>
        <v>0</v>
      </c>
      <c r="BP263" s="1" t="n">
        <f aca="false">$AT263*AA263</f>
        <v>0</v>
      </c>
      <c r="BQ263" s="1" t="n">
        <f aca="false">$AT263*AB263</f>
        <v>0</v>
      </c>
      <c r="BR263" s="1" t="n">
        <f aca="false">$AT263*AC263</f>
        <v>0</v>
      </c>
      <c r="BS263" s="1" t="n">
        <f aca="false">$AT263*AD263</f>
        <v>0</v>
      </c>
      <c r="BT263" s="1" t="n">
        <f aca="false">$AT263*AE263</f>
        <v>0</v>
      </c>
      <c r="BU263" s="1" t="n">
        <f aca="false">$AT263*AF263</f>
        <v>0</v>
      </c>
      <c r="BV263" s="1" t="n">
        <f aca="false">$AT263*AG263</f>
        <v>0</v>
      </c>
      <c r="BW263" s="1" t="n">
        <f aca="false">$AT263*AH263</f>
        <v>0</v>
      </c>
      <c r="BX263" s="1" t="n">
        <f aca="false">$AT263*AI263</f>
        <v>0</v>
      </c>
      <c r="BY263" s="1" t="n">
        <f aca="false">$AT263*AJ263</f>
        <v>0</v>
      </c>
      <c r="BZ263" s="1" t="n">
        <f aca="false">$AT263*AK263</f>
        <v>0</v>
      </c>
      <c r="CA263" s="1" t="n">
        <f aca="false">$AT263*AL263</f>
        <v>0</v>
      </c>
      <c r="CB263" s="1" t="n">
        <f aca="false">$AT263*AM263</f>
        <v>0</v>
      </c>
      <c r="CC263" s="1" t="n">
        <f aca="false">$AT263*AN263</f>
        <v>0</v>
      </c>
      <c r="CD263" s="1" t="n">
        <f aca="false">$AT263*AO263</f>
        <v>0</v>
      </c>
      <c r="CE263" s="1" t="n">
        <f aca="false">$AT263*AP263</f>
        <v>0</v>
      </c>
      <c r="CF263" s="1" t="n">
        <f aca="false">$AT263*AQ263</f>
        <v>0</v>
      </c>
      <c r="CG263" s="1" t="n">
        <f aca="false">$AT263*AR263</f>
        <v>0</v>
      </c>
      <c r="CH263" s="40" t="n">
        <v>1</v>
      </c>
      <c r="CI263" s="41" t="n">
        <v>0.0117</v>
      </c>
      <c r="CJ263" s="6" t="n">
        <f aca="false">CI263*AT263</f>
        <v>0</v>
      </c>
      <c r="CK263" s="1" t="n">
        <f aca="false">CH263*AT263</f>
        <v>0</v>
      </c>
      <c r="DV263" s="2" t="n">
        <v>1</v>
      </c>
      <c r="DW263" s="1" t="n">
        <f aca="false">IF(A265=Ввод!C$26,1,0)</f>
        <v>0</v>
      </c>
      <c r="DX263" s="1" t="n">
        <f aca="false">DV263*DW263</f>
        <v>0</v>
      </c>
      <c r="EB263" s="1" t="n">
        <f aca="false">AT263*AS263</f>
        <v>0</v>
      </c>
    </row>
    <row r="264" s="2" customFormat="true" ht="12.75" hidden="false" customHeight="false" outlineLevel="0" collapsed="false">
      <c r="A264" s="26" t="n">
        <f aca="false">A263+1</f>
        <v>263</v>
      </c>
      <c r="B264" s="26" t="s">
        <v>476</v>
      </c>
      <c r="C264" s="26" t="s">
        <v>478</v>
      </c>
      <c r="D264" s="27" t="s">
        <v>157</v>
      </c>
      <c r="E264" s="26" t="s">
        <v>48</v>
      </c>
      <c r="F264" s="26" t="n">
        <v>0</v>
      </c>
      <c r="G264" s="26" t="n">
        <v>0</v>
      </c>
      <c r="H264" s="26" t="n">
        <v>0</v>
      </c>
      <c r="I264" s="26" t="n">
        <v>0</v>
      </c>
      <c r="J264" s="26" t="n">
        <v>0</v>
      </c>
      <c r="K264" s="26" t="n">
        <v>0</v>
      </c>
      <c r="L264" s="26" t="n">
        <v>0</v>
      </c>
      <c r="M264" s="28" t="n">
        <v>0</v>
      </c>
      <c r="N264" s="26" t="n">
        <v>0</v>
      </c>
      <c r="O264" s="29" t="n">
        <v>0.0184</v>
      </c>
      <c r="P264" s="30" t="n">
        <v>1424.9972</v>
      </c>
      <c r="Q264" s="30" t="n">
        <v>11779.0947</v>
      </c>
      <c r="R264" s="29" t="n">
        <v>1.3007</v>
      </c>
      <c r="S264" s="29" t="n">
        <v>1.3007</v>
      </c>
      <c r="T264" s="31" t="n">
        <v>265000</v>
      </c>
      <c r="U264" s="32" t="n">
        <v>1325000</v>
      </c>
      <c r="V264" s="33" t="n">
        <v>0.00470736</v>
      </c>
      <c r="W264" s="33" t="n">
        <v>0.00470736</v>
      </c>
      <c r="X264" s="34" t="n">
        <v>0</v>
      </c>
      <c r="Y264" s="34" t="n">
        <v>0</v>
      </c>
      <c r="Z264" s="35" t="n">
        <v>0</v>
      </c>
      <c r="AA264" s="36" t="n">
        <v>0.12</v>
      </c>
      <c r="AB264" s="37" t="n">
        <v>0.15</v>
      </c>
      <c r="AC264" s="36" t="n">
        <v>1</v>
      </c>
      <c r="AD264" s="38" t="n">
        <v>1</v>
      </c>
      <c r="AE264" s="38" t="n">
        <v>0</v>
      </c>
      <c r="AF264" s="38" t="n">
        <v>0</v>
      </c>
      <c r="AG264" s="38" t="n">
        <v>0</v>
      </c>
      <c r="AH264" s="38" t="n">
        <v>0</v>
      </c>
      <c r="AI264" s="39" t="n">
        <f aca="false">IF(Лист1!$CO$2&lt;=30000*30,0.9,IF(Лист1!$CO$2&lt;=70000*30,0.94,0.95))</f>
        <v>0.9</v>
      </c>
      <c r="AJ264" s="39" t="n">
        <f aca="false">IF(Лист1!$CO$2&lt;=30000*30,0.81,IF(Лист1!$CO$2&lt;=70000*30,0.88,0.91))</f>
        <v>0.81</v>
      </c>
      <c r="AK264" s="39" t="n">
        <f aca="false">IF(Лист1!$CO$2&lt;=30000*30,0.74,IF(Лист1!$CO$2&lt;=70000*30,0.83,0.86))</f>
        <v>0.74</v>
      </c>
      <c r="AL264" s="39" t="n">
        <f aca="false">IF(Лист1!$CO$2&lt;=30000*30,0.68,IF(Лист1!$CO$2&lt;=70000*30,0.78,0.83))</f>
        <v>0.68</v>
      </c>
      <c r="AM264" s="39" t="n">
        <f aca="false">IF(Лист1!$CO$2&lt;=30000*30,0.62,IF(Лист1!$CO$2&lt;=70000*30,0.74,0.79))</f>
        <v>0.62</v>
      </c>
      <c r="AN264" s="39" t="n">
        <f aca="false">IF(Лист1!$CO$2&lt;=30000*30,0.46,IF(Лист1!$CO$2&lt;=70000*30,0.59,0.66))</f>
        <v>0.46</v>
      </c>
      <c r="AO264" s="39" t="n">
        <f aca="false">IF(Лист1!$CO$2&lt;=30000*30,0,IF(Лист1!$CO$2&lt;=70000*30,0.45,0.54))</f>
        <v>0</v>
      </c>
      <c r="AP264" s="38" t="n">
        <v>1</v>
      </c>
      <c r="AQ264" s="37"/>
      <c r="AR264" s="32"/>
      <c r="AS264" s="38"/>
      <c r="AT264" s="8" t="n">
        <f aca="false">IF(A264=Ввод!C$26,1,0)</f>
        <v>0</v>
      </c>
      <c r="AU264" s="1" t="n">
        <f aca="false">$AT264*F264</f>
        <v>0</v>
      </c>
      <c r="AV264" s="1" t="n">
        <f aca="false">$AT264*M264</f>
        <v>0</v>
      </c>
      <c r="AW264" s="1" t="n">
        <f aca="false">$AT264*G264</f>
        <v>0</v>
      </c>
      <c r="AX264" s="1" t="n">
        <f aca="false">$AT264*H264</f>
        <v>0</v>
      </c>
      <c r="AY264" s="1" t="n">
        <f aca="false">$AT264*I264</f>
        <v>0</v>
      </c>
      <c r="AZ264" s="1" t="n">
        <f aca="false">$AT264*J264</f>
        <v>0</v>
      </c>
      <c r="BA264" s="1" t="n">
        <f aca="false">$AT264*K264</f>
        <v>0</v>
      </c>
      <c r="BB264" s="1" t="n">
        <f aca="false">$AT264*L264</f>
        <v>0</v>
      </c>
      <c r="BC264" s="1" t="n">
        <f aca="false">$AT264*N264</f>
        <v>0</v>
      </c>
      <c r="BD264" s="1" t="n">
        <f aca="false">$AT264*O264</f>
        <v>0</v>
      </c>
      <c r="BE264" s="1" t="n">
        <f aca="false">$AT264*P264</f>
        <v>0</v>
      </c>
      <c r="BF264" s="1" t="n">
        <f aca="false">$AT264*Q264</f>
        <v>0</v>
      </c>
      <c r="BG264" s="1" t="n">
        <f aca="false">$AT264*R264</f>
        <v>0</v>
      </c>
      <c r="BH264" s="1" t="n">
        <f aca="false">$AT264*S264</f>
        <v>0</v>
      </c>
      <c r="BI264" s="1" t="n">
        <f aca="false">$AT264*T264</f>
        <v>0</v>
      </c>
      <c r="BJ264" s="1" t="n">
        <f aca="false">$AT264*U264</f>
        <v>0</v>
      </c>
      <c r="BK264" s="1" t="n">
        <f aca="false">$AT264*V264</f>
        <v>0</v>
      </c>
      <c r="BL264" s="1" t="n">
        <f aca="false">$AT264*W264</f>
        <v>0</v>
      </c>
      <c r="BM264" s="1" t="n">
        <f aca="false">$AT264*X264</f>
        <v>0</v>
      </c>
      <c r="BN264" s="1" t="n">
        <f aca="false">$AT264*Y264</f>
        <v>0</v>
      </c>
      <c r="BO264" s="1" t="n">
        <f aca="false">$AT264*Z264</f>
        <v>0</v>
      </c>
      <c r="BP264" s="1" t="n">
        <f aca="false">$AT264*AA264</f>
        <v>0</v>
      </c>
      <c r="BQ264" s="1" t="n">
        <f aca="false">$AT264*AB264</f>
        <v>0</v>
      </c>
      <c r="BR264" s="1" t="n">
        <f aca="false">$AT264*AC264</f>
        <v>0</v>
      </c>
      <c r="BS264" s="1" t="n">
        <f aca="false">$AT264*AD264</f>
        <v>0</v>
      </c>
      <c r="BT264" s="1" t="n">
        <f aca="false">$AT264*AE264</f>
        <v>0</v>
      </c>
      <c r="BU264" s="1" t="n">
        <f aca="false">$AT264*AF264</f>
        <v>0</v>
      </c>
      <c r="BV264" s="1" t="n">
        <f aca="false">$AT264*AG264</f>
        <v>0</v>
      </c>
      <c r="BW264" s="1" t="n">
        <f aca="false">$AT264*AH264</f>
        <v>0</v>
      </c>
      <c r="BX264" s="1" t="n">
        <f aca="false">$AT264*AI264</f>
        <v>0</v>
      </c>
      <c r="BY264" s="1" t="n">
        <f aca="false">$AT264*AJ264</f>
        <v>0</v>
      </c>
      <c r="BZ264" s="1" t="n">
        <f aca="false">$AT264*AK264</f>
        <v>0</v>
      </c>
      <c r="CA264" s="1" t="n">
        <f aca="false">$AT264*AL264</f>
        <v>0</v>
      </c>
      <c r="CB264" s="1" t="n">
        <f aca="false">$AT264*AM264</f>
        <v>0</v>
      </c>
      <c r="CC264" s="1" t="n">
        <f aca="false">$AT264*AN264</f>
        <v>0</v>
      </c>
      <c r="CD264" s="1" t="n">
        <f aca="false">$AT264*AO264</f>
        <v>0</v>
      </c>
      <c r="CE264" s="1" t="n">
        <f aca="false">$AT264*AP264</f>
        <v>0</v>
      </c>
      <c r="CF264" s="1" t="n">
        <f aca="false">$AT264*AQ264</f>
        <v>0</v>
      </c>
      <c r="CG264" s="1" t="n">
        <f aca="false">$AT264*AR264</f>
        <v>0</v>
      </c>
      <c r="CH264" s="40" t="n">
        <v>1</v>
      </c>
      <c r="CI264" s="41" t="n">
        <v>0.0117</v>
      </c>
      <c r="CJ264" s="6" t="n">
        <f aca="false">CI264*AT264</f>
        <v>0</v>
      </c>
      <c r="CK264" s="1" t="n">
        <f aca="false">CH264*AT264</f>
        <v>0</v>
      </c>
      <c r="DV264" s="2" t="n">
        <v>1</v>
      </c>
      <c r="DW264" s="1" t="e">
        <f aca="false">IF(#REF!=Ввод!C$26,1,0)</f>
        <v>#REF!</v>
      </c>
      <c r="DX264" s="1" t="e">
        <f aca="false">DV264*DW264</f>
        <v>#REF!</v>
      </c>
      <c r="EB264" s="1" t="n">
        <f aca="false">AT264*AS264</f>
        <v>0</v>
      </c>
    </row>
    <row r="265" s="2" customFormat="true" ht="12.75" hidden="false" customHeight="false" outlineLevel="0" collapsed="false">
      <c r="A265" s="26" t="n">
        <f aca="false">A264+1</f>
        <v>264</v>
      </c>
      <c r="B265" s="26" t="s">
        <v>476</v>
      </c>
      <c r="C265" s="26" t="s">
        <v>479</v>
      </c>
      <c r="D265" s="27" t="s">
        <v>157</v>
      </c>
      <c r="E265" s="26" t="s">
        <v>48</v>
      </c>
      <c r="F265" s="26" t="n">
        <v>0</v>
      </c>
      <c r="G265" s="26" t="n">
        <v>0</v>
      </c>
      <c r="H265" s="26" t="n">
        <v>0</v>
      </c>
      <c r="I265" s="26" t="n">
        <v>0</v>
      </c>
      <c r="J265" s="26" t="n">
        <v>0</v>
      </c>
      <c r="K265" s="26" t="n">
        <v>0</v>
      </c>
      <c r="L265" s="26" t="n">
        <v>0</v>
      </c>
      <c r="M265" s="28" t="n">
        <v>0</v>
      </c>
      <c r="N265" s="26" t="n">
        <v>0</v>
      </c>
      <c r="O265" s="29" t="n">
        <v>0.0184</v>
      </c>
      <c r="P265" s="30" t="n">
        <v>1424.9972</v>
      </c>
      <c r="Q265" s="30" t="n">
        <v>11779.0947</v>
      </c>
      <c r="R265" s="29" t="n">
        <v>1.3007</v>
      </c>
      <c r="S265" s="29" t="n">
        <v>1.3007</v>
      </c>
      <c r="T265" s="31" t="n">
        <v>265000</v>
      </c>
      <c r="U265" s="32" t="n">
        <v>1325000</v>
      </c>
      <c r="V265" s="33" t="n">
        <v>0.00470736</v>
      </c>
      <c r="W265" s="33" t="n">
        <v>0.00470736</v>
      </c>
      <c r="X265" s="34" t="n">
        <v>0</v>
      </c>
      <c r="Y265" s="34" t="n">
        <v>0</v>
      </c>
      <c r="Z265" s="35" t="n">
        <v>0</v>
      </c>
      <c r="AA265" s="36" t="n">
        <v>0.12</v>
      </c>
      <c r="AB265" s="37" t="n">
        <v>0.15</v>
      </c>
      <c r="AC265" s="36" t="n">
        <v>1</v>
      </c>
      <c r="AD265" s="38" t="n">
        <v>1</v>
      </c>
      <c r="AE265" s="38" t="n">
        <v>0</v>
      </c>
      <c r="AF265" s="38" t="n">
        <v>0</v>
      </c>
      <c r="AG265" s="38" t="n">
        <v>0</v>
      </c>
      <c r="AH265" s="38" t="n">
        <v>0</v>
      </c>
      <c r="AI265" s="39" t="n">
        <f aca="false">IF(Лист1!$CO$2&lt;=30000*30,0.9,IF(Лист1!$CO$2&lt;=70000*30,0.94,0.95))</f>
        <v>0.9</v>
      </c>
      <c r="AJ265" s="39" t="n">
        <f aca="false">IF(Лист1!$CO$2&lt;=30000*30,0.81,IF(Лист1!$CO$2&lt;=70000*30,0.88,0.91))</f>
        <v>0.81</v>
      </c>
      <c r="AK265" s="39" t="n">
        <f aca="false">IF(Лист1!$CO$2&lt;=30000*30,0.74,IF(Лист1!$CO$2&lt;=70000*30,0.83,0.86))</f>
        <v>0.74</v>
      </c>
      <c r="AL265" s="39" t="n">
        <f aca="false">IF(Лист1!$CO$2&lt;=30000*30,0.68,IF(Лист1!$CO$2&lt;=70000*30,0.78,0.83))</f>
        <v>0.68</v>
      </c>
      <c r="AM265" s="39" t="n">
        <f aca="false">IF(Лист1!$CO$2&lt;=30000*30,0.62,IF(Лист1!$CO$2&lt;=70000*30,0.74,0.79))</f>
        <v>0.62</v>
      </c>
      <c r="AN265" s="39" t="n">
        <f aca="false">IF(Лист1!$CO$2&lt;=30000*30,0.46,IF(Лист1!$CO$2&lt;=70000*30,0.59,0.66))</f>
        <v>0.46</v>
      </c>
      <c r="AO265" s="39" t="n">
        <f aca="false">IF(Лист1!$CO$2&lt;=30000*30,0,IF(Лист1!$CO$2&lt;=70000*30,0.45,0.54))</f>
        <v>0</v>
      </c>
      <c r="AP265" s="38" t="n">
        <v>1</v>
      </c>
      <c r="AQ265" s="37"/>
      <c r="AR265" s="32"/>
      <c r="AS265" s="38"/>
      <c r="AT265" s="8" t="n">
        <f aca="false">IF(A265=Ввод!C$26,1,0)</f>
        <v>0</v>
      </c>
      <c r="AU265" s="1" t="n">
        <f aca="false">$AT265*F265</f>
        <v>0</v>
      </c>
      <c r="AV265" s="1" t="n">
        <f aca="false">$AT265*M265</f>
        <v>0</v>
      </c>
      <c r="AW265" s="1" t="n">
        <f aca="false">$AT265*G265</f>
        <v>0</v>
      </c>
      <c r="AX265" s="1" t="n">
        <f aca="false">$AT265*H265</f>
        <v>0</v>
      </c>
      <c r="AY265" s="1" t="n">
        <f aca="false">$AT265*I265</f>
        <v>0</v>
      </c>
      <c r="AZ265" s="1" t="n">
        <f aca="false">$AT265*J265</f>
        <v>0</v>
      </c>
      <c r="BA265" s="1" t="n">
        <f aca="false">$AT265*K265</f>
        <v>0</v>
      </c>
      <c r="BB265" s="1" t="n">
        <f aca="false">$AT265*L265</f>
        <v>0</v>
      </c>
      <c r="BC265" s="1" t="n">
        <f aca="false">$AT265*N265</f>
        <v>0</v>
      </c>
      <c r="BD265" s="1" t="n">
        <f aca="false">$AT265*O265</f>
        <v>0</v>
      </c>
      <c r="BE265" s="1" t="n">
        <f aca="false">$AT265*P265</f>
        <v>0</v>
      </c>
      <c r="BF265" s="1" t="n">
        <f aca="false">$AT265*Q265</f>
        <v>0</v>
      </c>
      <c r="BG265" s="1" t="n">
        <f aca="false">$AT265*R265</f>
        <v>0</v>
      </c>
      <c r="BH265" s="1" t="n">
        <f aca="false">$AT265*S265</f>
        <v>0</v>
      </c>
      <c r="BI265" s="1" t="n">
        <f aca="false">$AT265*T265</f>
        <v>0</v>
      </c>
      <c r="BJ265" s="1" t="n">
        <f aca="false">$AT265*U265</f>
        <v>0</v>
      </c>
      <c r="BK265" s="1" t="n">
        <f aca="false">$AT265*V265</f>
        <v>0</v>
      </c>
      <c r="BL265" s="1" t="n">
        <f aca="false">$AT265*W265</f>
        <v>0</v>
      </c>
      <c r="BM265" s="1" t="n">
        <f aca="false">$AT265*X265</f>
        <v>0</v>
      </c>
      <c r="BN265" s="1" t="n">
        <f aca="false">$AT265*Y265</f>
        <v>0</v>
      </c>
      <c r="BO265" s="1" t="n">
        <f aca="false">$AT265*Z265</f>
        <v>0</v>
      </c>
      <c r="BP265" s="1" t="n">
        <f aca="false">$AT265*AA265</f>
        <v>0</v>
      </c>
      <c r="BQ265" s="1" t="n">
        <f aca="false">$AT265*AB265</f>
        <v>0</v>
      </c>
      <c r="BR265" s="1" t="n">
        <f aca="false">$AT265*AC265</f>
        <v>0</v>
      </c>
      <c r="BS265" s="1" t="n">
        <f aca="false">$AT265*AD265</f>
        <v>0</v>
      </c>
      <c r="BT265" s="1" t="n">
        <f aca="false">$AT265*AE265</f>
        <v>0</v>
      </c>
      <c r="BU265" s="1" t="n">
        <f aca="false">$AT265*AF265</f>
        <v>0</v>
      </c>
      <c r="BV265" s="1" t="n">
        <f aca="false">$AT265*AG265</f>
        <v>0</v>
      </c>
      <c r="BW265" s="1" t="n">
        <f aca="false">$AT265*AH265</f>
        <v>0</v>
      </c>
      <c r="BX265" s="1" t="n">
        <f aca="false">$AT265*AI265</f>
        <v>0</v>
      </c>
      <c r="BY265" s="1" t="n">
        <f aca="false">$AT265*AJ265</f>
        <v>0</v>
      </c>
      <c r="BZ265" s="1" t="n">
        <f aca="false">$AT265*AK265</f>
        <v>0</v>
      </c>
      <c r="CA265" s="1" t="n">
        <f aca="false">$AT265*AL265</f>
        <v>0</v>
      </c>
      <c r="CB265" s="1" t="n">
        <f aca="false">$AT265*AM265</f>
        <v>0</v>
      </c>
      <c r="CC265" s="1" t="n">
        <f aca="false">$AT265*AN265</f>
        <v>0</v>
      </c>
      <c r="CD265" s="1" t="n">
        <f aca="false">$AT265*AO265</f>
        <v>0</v>
      </c>
      <c r="CE265" s="1" t="n">
        <f aca="false">$AT265*AP265</f>
        <v>0</v>
      </c>
      <c r="CF265" s="1" t="n">
        <f aca="false">$AT265*AQ265</f>
        <v>0</v>
      </c>
      <c r="CG265" s="1" t="n">
        <f aca="false">$AT265*AR265</f>
        <v>0</v>
      </c>
      <c r="CH265" s="40" t="n">
        <v>1</v>
      </c>
      <c r="CI265" s="41" t="n">
        <v>0.0117</v>
      </c>
      <c r="CJ265" s="6" t="n">
        <f aca="false">CI265*AT265</f>
        <v>0</v>
      </c>
      <c r="CK265" s="1" t="n">
        <f aca="false">CH265*AT265</f>
        <v>0</v>
      </c>
      <c r="DV265" s="2" t="n">
        <v>1</v>
      </c>
      <c r="DW265" s="1" t="e">
        <f aca="false">IF(#REF!=Ввод!C$26,1,0)</f>
        <v>#REF!</v>
      </c>
      <c r="DX265" s="1" t="e">
        <f aca="false">DV265*DW265</f>
        <v>#REF!</v>
      </c>
      <c r="EB265" s="1" t="n">
        <f aca="false">AT265*AS265</f>
        <v>0</v>
      </c>
    </row>
    <row r="266" s="2" customFormat="true" ht="12.75" hidden="false" customHeight="false" outlineLevel="0" collapsed="false">
      <c r="A266" s="26" t="n">
        <f aca="false">A265+1</f>
        <v>265</v>
      </c>
      <c r="B266" s="26" t="s">
        <v>480</v>
      </c>
      <c r="C266" s="26" t="s">
        <v>481</v>
      </c>
      <c r="D266" s="27" t="s">
        <v>101</v>
      </c>
      <c r="E266" s="26" t="s">
        <v>48</v>
      </c>
      <c r="F266" s="26" t="n">
        <v>0</v>
      </c>
      <c r="G266" s="26" t="n">
        <v>0</v>
      </c>
      <c r="H266" s="26" t="n">
        <v>0</v>
      </c>
      <c r="I266" s="26" t="n">
        <v>0</v>
      </c>
      <c r="J266" s="26" t="n">
        <v>0</v>
      </c>
      <c r="K266" s="26" t="n">
        <v>0</v>
      </c>
      <c r="L266" s="26" t="n">
        <v>0</v>
      </c>
      <c r="M266" s="28" t="n">
        <v>2</v>
      </c>
      <c r="N266" s="26" t="n">
        <v>0</v>
      </c>
      <c r="O266" s="29" t="n">
        <v>0.0184</v>
      </c>
      <c r="P266" s="30" t="n">
        <v>1424.9972</v>
      </c>
      <c r="Q266" s="30" t="n">
        <v>11779.0947</v>
      </c>
      <c r="R266" s="29" t="n">
        <v>1.3007</v>
      </c>
      <c r="S266" s="29" t="n">
        <v>1.3007</v>
      </c>
      <c r="T266" s="31" t="n">
        <v>265000</v>
      </c>
      <c r="U266" s="32" t="n">
        <v>1325000</v>
      </c>
      <c r="V266" s="33" t="n">
        <v>0.00470736</v>
      </c>
      <c r="W266" s="33" t="n">
        <v>0.00470736</v>
      </c>
      <c r="X266" s="34" t="n">
        <v>0</v>
      </c>
      <c r="Y266" s="34" t="n">
        <v>0</v>
      </c>
      <c r="Z266" s="35" t="n">
        <v>0</v>
      </c>
      <c r="AA266" s="36" t="n">
        <v>0.12</v>
      </c>
      <c r="AB266" s="37" t="n">
        <v>0.15</v>
      </c>
      <c r="AC266" s="36" t="n">
        <v>1</v>
      </c>
      <c r="AD266" s="38" t="n">
        <v>1</v>
      </c>
      <c r="AE266" s="38" t="n">
        <v>0</v>
      </c>
      <c r="AF266" s="38" t="n">
        <v>0</v>
      </c>
      <c r="AG266" s="38" t="n">
        <v>0</v>
      </c>
      <c r="AH266" s="38" t="n">
        <v>0</v>
      </c>
      <c r="AI266" s="39" t="n">
        <f aca="false">IF(Лист1!$CO$2&lt;=30000*30,0.9,IF(Лист1!$CO$2&lt;=70000*30,0.94,0.95))</f>
        <v>0.9</v>
      </c>
      <c r="AJ266" s="39" t="n">
        <f aca="false">IF(Лист1!$CO$2&lt;=30000*30,0.81,IF(Лист1!$CO$2&lt;=70000*30,0.88,0.91))</f>
        <v>0.81</v>
      </c>
      <c r="AK266" s="39" t="n">
        <f aca="false">IF(Лист1!$CO$2&lt;=30000*30,0.74,IF(Лист1!$CO$2&lt;=70000*30,0.83,0.86))</f>
        <v>0.74</v>
      </c>
      <c r="AL266" s="39" t="n">
        <f aca="false">IF(Лист1!$CO$2&lt;=30000*30,0.68,IF(Лист1!$CO$2&lt;=70000*30,0.78,0.83))</f>
        <v>0.68</v>
      </c>
      <c r="AM266" s="39" t="n">
        <f aca="false">IF(Лист1!$CO$2&lt;=30000*30,0.62,IF(Лист1!$CO$2&lt;=70000*30,0.74,0.79))</f>
        <v>0.62</v>
      </c>
      <c r="AN266" s="39" t="n">
        <f aca="false">IF(Лист1!$CO$2&lt;=30000*30,0.46,IF(Лист1!$CO$2&lt;=70000*30,0.59,0.66))</f>
        <v>0.46</v>
      </c>
      <c r="AO266" s="39" t="n">
        <f aca="false">IF(Лист1!$CO$2&lt;=30000*30,0,IF(Лист1!$CO$2&lt;=70000*30,0.45,0.54))</f>
        <v>0</v>
      </c>
      <c r="AP266" s="38" t="n">
        <v>1</v>
      </c>
      <c r="AQ266" s="37"/>
      <c r="AR266" s="32"/>
      <c r="AS266" s="38"/>
      <c r="AT266" s="8" t="n">
        <f aca="false">IF(A266=Ввод!C$26,1,0)</f>
        <v>0</v>
      </c>
      <c r="AU266" s="1" t="n">
        <f aca="false">$AT266*F266</f>
        <v>0</v>
      </c>
      <c r="AV266" s="1" t="n">
        <f aca="false">$AT266*M266</f>
        <v>0</v>
      </c>
      <c r="AW266" s="1" t="n">
        <f aca="false">$AT266*G266</f>
        <v>0</v>
      </c>
      <c r="AX266" s="1" t="n">
        <f aca="false">$AT266*H266</f>
        <v>0</v>
      </c>
      <c r="AY266" s="1" t="n">
        <f aca="false">$AT266*I266</f>
        <v>0</v>
      </c>
      <c r="AZ266" s="1" t="n">
        <f aca="false">$AT266*J266</f>
        <v>0</v>
      </c>
      <c r="BA266" s="1" t="n">
        <f aca="false">$AT266*K266</f>
        <v>0</v>
      </c>
      <c r="BB266" s="1" t="n">
        <f aca="false">$AT266*L266</f>
        <v>0</v>
      </c>
      <c r="BC266" s="1" t="n">
        <f aca="false">$AT266*N266</f>
        <v>0</v>
      </c>
      <c r="BD266" s="1" t="n">
        <f aca="false">$AT266*O266</f>
        <v>0</v>
      </c>
      <c r="BE266" s="1" t="n">
        <f aca="false">$AT266*P266</f>
        <v>0</v>
      </c>
      <c r="BF266" s="1" t="n">
        <f aca="false">$AT266*Q266</f>
        <v>0</v>
      </c>
      <c r="BG266" s="1" t="n">
        <f aca="false">$AT266*R266</f>
        <v>0</v>
      </c>
      <c r="BH266" s="1" t="n">
        <f aca="false">$AT266*S266</f>
        <v>0</v>
      </c>
      <c r="BI266" s="1" t="n">
        <f aca="false">$AT266*T266</f>
        <v>0</v>
      </c>
      <c r="BJ266" s="1" t="n">
        <f aca="false">$AT266*U266</f>
        <v>0</v>
      </c>
      <c r="BK266" s="1" t="n">
        <f aca="false">$AT266*V266</f>
        <v>0</v>
      </c>
      <c r="BL266" s="1" t="n">
        <f aca="false">$AT266*W266</f>
        <v>0</v>
      </c>
      <c r="BM266" s="1" t="n">
        <f aca="false">$AT266*X266</f>
        <v>0</v>
      </c>
      <c r="BN266" s="1" t="n">
        <f aca="false">$AT266*Y266</f>
        <v>0</v>
      </c>
      <c r="BO266" s="1" t="n">
        <f aca="false">$AT266*Z266</f>
        <v>0</v>
      </c>
      <c r="BP266" s="1" t="n">
        <f aca="false">$AT266*AA266</f>
        <v>0</v>
      </c>
      <c r="BQ266" s="1" t="n">
        <f aca="false">$AT266*AB266</f>
        <v>0</v>
      </c>
      <c r="BR266" s="1" t="n">
        <f aca="false">$AT266*AC266</f>
        <v>0</v>
      </c>
      <c r="BS266" s="1" t="n">
        <f aca="false">$AT266*AD266</f>
        <v>0</v>
      </c>
      <c r="BT266" s="1" t="n">
        <f aca="false">$AT266*AE266</f>
        <v>0</v>
      </c>
      <c r="BU266" s="1" t="n">
        <f aca="false">$AT266*AF266</f>
        <v>0</v>
      </c>
      <c r="BV266" s="1" t="n">
        <f aca="false">$AT266*AG266</f>
        <v>0</v>
      </c>
      <c r="BW266" s="1" t="n">
        <f aca="false">$AT266*AH266</f>
        <v>0</v>
      </c>
      <c r="BX266" s="1" t="n">
        <f aca="false">$AT266*AI266</f>
        <v>0</v>
      </c>
      <c r="BY266" s="1" t="n">
        <f aca="false">$AT266*AJ266</f>
        <v>0</v>
      </c>
      <c r="BZ266" s="1" t="n">
        <f aca="false">$AT266*AK266</f>
        <v>0</v>
      </c>
      <c r="CA266" s="1" t="n">
        <f aca="false">$AT266*AL266</f>
        <v>0</v>
      </c>
      <c r="CB266" s="1" t="n">
        <f aca="false">$AT266*AM266</f>
        <v>0</v>
      </c>
      <c r="CC266" s="1" t="n">
        <f aca="false">$AT266*AN266</f>
        <v>0</v>
      </c>
      <c r="CD266" s="1" t="n">
        <f aca="false">$AT266*AO266</f>
        <v>0</v>
      </c>
      <c r="CE266" s="1" t="n">
        <f aca="false">$AT266*AP266</f>
        <v>0</v>
      </c>
      <c r="CF266" s="1" t="n">
        <f aca="false">$AT266*AQ266</f>
        <v>0</v>
      </c>
      <c r="CG266" s="1" t="n">
        <f aca="false">$AT266*AR266</f>
        <v>0</v>
      </c>
      <c r="CH266" s="40" t="n">
        <v>1</v>
      </c>
      <c r="CI266" s="41" t="n">
        <v>0.0117</v>
      </c>
      <c r="CJ266" s="6" t="n">
        <f aca="false">CI266*AT266</f>
        <v>0</v>
      </c>
      <c r="CK266" s="1" t="n">
        <f aca="false">CH266*AT266</f>
        <v>0</v>
      </c>
      <c r="DV266" s="2" t="n">
        <v>1</v>
      </c>
      <c r="DW266" s="1" t="n">
        <f aca="false">IF(A268=Ввод!C$26,1,0)</f>
        <v>0</v>
      </c>
      <c r="DX266" s="1" t="n">
        <f aca="false">DV266*DW266</f>
        <v>0</v>
      </c>
      <c r="EB266" s="1" t="n">
        <f aca="false">AT266*AS266</f>
        <v>0</v>
      </c>
    </row>
    <row r="267" s="2" customFormat="true" ht="12.75" hidden="false" customHeight="false" outlineLevel="0" collapsed="false">
      <c r="A267" s="26" t="n">
        <f aca="false">A266+1</f>
        <v>266</v>
      </c>
      <c r="B267" s="26" t="s">
        <v>480</v>
      </c>
      <c r="C267" s="26" t="s">
        <v>58</v>
      </c>
      <c r="D267" s="27" t="s">
        <v>101</v>
      </c>
      <c r="E267" s="26" t="s">
        <v>48</v>
      </c>
      <c r="F267" s="26" t="n">
        <v>0</v>
      </c>
      <c r="G267" s="26" t="n">
        <v>0</v>
      </c>
      <c r="H267" s="26" t="n">
        <v>0</v>
      </c>
      <c r="I267" s="26" t="n">
        <v>0</v>
      </c>
      <c r="J267" s="26" t="n">
        <v>0</v>
      </c>
      <c r="K267" s="26" t="n">
        <v>0</v>
      </c>
      <c r="L267" s="26" t="n">
        <v>0</v>
      </c>
      <c r="M267" s="28" t="n">
        <v>2</v>
      </c>
      <c r="N267" s="26" t="n">
        <v>0</v>
      </c>
      <c r="O267" s="29" t="n">
        <v>0.0184</v>
      </c>
      <c r="P267" s="30" t="n">
        <v>1424.9972</v>
      </c>
      <c r="Q267" s="30" t="n">
        <v>11779.0947</v>
      </c>
      <c r="R267" s="29" t="n">
        <v>1.3007</v>
      </c>
      <c r="S267" s="29" t="n">
        <v>1.3007</v>
      </c>
      <c r="T267" s="31" t="n">
        <v>265000</v>
      </c>
      <c r="U267" s="32" t="n">
        <v>1325000</v>
      </c>
      <c r="V267" s="33" t="n">
        <v>0.00470736</v>
      </c>
      <c r="W267" s="33" t="n">
        <v>0.00470736</v>
      </c>
      <c r="X267" s="34" t="n">
        <v>0</v>
      </c>
      <c r="Y267" s="34" t="n">
        <v>0</v>
      </c>
      <c r="Z267" s="35" t="n">
        <v>0</v>
      </c>
      <c r="AA267" s="36" t="n">
        <v>0.12</v>
      </c>
      <c r="AB267" s="37" t="n">
        <v>0.15</v>
      </c>
      <c r="AC267" s="36" t="n">
        <v>1</v>
      </c>
      <c r="AD267" s="38" t="n">
        <v>1</v>
      </c>
      <c r="AE267" s="38" t="n">
        <v>0</v>
      </c>
      <c r="AF267" s="38" t="n">
        <v>0</v>
      </c>
      <c r="AG267" s="38" t="n">
        <v>0</v>
      </c>
      <c r="AH267" s="38" t="n">
        <v>0</v>
      </c>
      <c r="AI267" s="39" t="n">
        <f aca="false">IF(Лист1!$CO$2&lt;=30000*30,0.9,IF(Лист1!$CO$2&lt;=70000*30,0.94,0.95))</f>
        <v>0.9</v>
      </c>
      <c r="AJ267" s="39" t="n">
        <f aca="false">IF(Лист1!$CO$2&lt;=30000*30,0.81,IF(Лист1!$CO$2&lt;=70000*30,0.88,0.91))</f>
        <v>0.81</v>
      </c>
      <c r="AK267" s="39" t="n">
        <f aca="false">IF(Лист1!$CO$2&lt;=30000*30,0.74,IF(Лист1!$CO$2&lt;=70000*30,0.83,0.86))</f>
        <v>0.74</v>
      </c>
      <c r="AL267" s="39" t="n">
        <f aca="false">IF(Лист1!$CO$2&lt;=30000*30,0.68,IF(Лист1!$CO$2&lt;=70000*30,0.78,0.83))</f>
        <v>0.68</v>
      </c>
      <c r="AM267" s="39" t="n">
        <f aca="false">IF(Лист1!$CO$2&lt;=30000*30,0.62,IF(Лист1!$CO$2&lt;=70000*30,0.74,0.79))</f>
        <v>0.62</v>
      </c>
      <c r="AN267" s="39" t="n">
        <f aca="false">IF(Лист1!$CO$2&lt;=30000*30,0.46,IF(Лист1!$CO$2&lt;=70000*30,0.59,0.66))</f>
        <v>0.46</v>
      </c>
      <c r="AO267" s="39" t="n">
        <f aca="false">IF(Лист1!$CO$2&lt;=30000*30,0,IF(Лист1!$CO$2&lt;=70000*30,0.45,0.54))</f>
        <v>0</v>
      </c>
      <c r="AP267" s="38" t="n">
        <v>1</v>
      </c>
      <c r="AQ267" s="37"/>
      <c r="AR267" s="32"/>
      <c r="AS267" s="38"/>
      <c r="AT267" s="8" t="n">
        <f aca="false">IF(A267=Ввод!C$26,1,0)</f>
        <v>0</v>
      </c>
      <c r="AU267" s="1" t="n">
        <f aca="false">$AT267*F267</f>
        <v>0</v>
      </c>
      <c r="AV267" s="1" t="n">
        <f aca="false">$AT267*M267</f>
        <v>0</v>
      </c>
      <c r="AW267" s="1" t="n">
        <f aca="false">$AT267*G267</f>
        <v>0</v>
      </c>
      <c r="AX267" s="1" t="n">
        <f aca="false">$AT267*H267</f>
        <v>0</v>
      </c>
      <c r="AY267" s="1" t="n">
        <f aca="false">$AT267*I267</f>
        <v>0</v>
      </c>
      <c r="AZ267" s="1" t="n">
        <f aca="false">$AT267*J267</f>
        <v>0</v>
      </c>
      <c r="BA267" s="1" t="n">
        <f aca="false">$AT267*K267</f>
        <v>0</v>
      </c>
      <c r="BB267" s="1" t="n">
        <f aca="false">$AT267*L267</f>
        <v>0</v>
      </c>
      <c r="BC267" s="1" t="n">
        <f aca="false">$AT267*N267</f>
        <v>0</v>
      </c>
      <c r="BD267" s="1" t="n">
        <f aca="false">$AT267*O267</f>
        <v>0</v>
      </c>
      <c r="BE267" s="1" t="n">
        <f aca="false">$AT267*P267</f>
        <v>0</v>
      </c>
      <c r="BF267" s="1" t="n">
        <f aca="false">$AT267*Q267</f>
        <v>0</v>
      </c>
      <c r="BG267" s="1" t="n">
        <f aca="false">$AT267*R267</f>
        <v>0</v>
      </c>
      <c r="BH267" s="1" t="n">
        <f aca="false">$AT267*S267</f>
        <v>0</v>
      </c>
      <c r="BI267" s="1" t="n">
        <f aca="false">$AT267*T267</f>
        <v>0</v>
      </c>
      <c r="BJ267" s="1" t="n">
        <f aca="false">$AT267*U267</f>
        <v>0</v>
      </c>
      <c r="BK267" s="1" t="n">
        <f aca="false">$AT267*V267</f>
        <v>0</v>
      </c>
      <c r="BL267" s="1" t="n">
        <f aca="false">$AT267*W267</f>
        <v>0</v>
      </c>
      <c r="BM267" s="1" t="n">
        <f aca="false">$AT267*X267</f>
        <v>0</v>
      </c>
      <c r="BN267" s="1" t="n">
        <f aca="false">$AT267*Y267</f>
        <v>0</v>
      </c>
      <c r="BO267" s="1" t="n">
        <f aca="false">$AT267*Z267</f>
        <v>0</v>
      </c>
      <c r="BP267" s="1" t="n">
        <f aca="false">$AT267*AA267</f>
        <v>0</v>
      </c>
      <c r="BQ267" s="1" t="n">
        <f aca="false">$AT267*AB267</f>
        <v>0</v>
      </c>
      <c r="BR267" s="1" t="n">
        <f aca="false">$AT267*AC267</f>
        <v>0</v>
      </c>
      <c r="BS267" s="1" t="n">
        <f aca="false">$AT267*AD267</f>
        <v>0</v>
      </c>
      <c r="BT267" s="1" t="n">
        <f aca="false">$AT267*AE267</f>
        <v>0</v>
      </c>
      <c r="BU267" s="1" t="n">
        <f aca="false">$AT267*AF267</f>
        <v>0</v>
      </c>
      <c r="BV267" s="1" t="n">
        <f aca="false">$AT267*AG267</f>
        <v>0</v>
      </c>
      <c r="BW267" s="1" t="n">
        <f aca="false">$AT267*AH267</f>
        <v>0</v>
      </c>
      <c r="BX267" s="1" t="n">
        <f aca="false">$AT267*AI267</f>
        <v>0</v>
      </c>
      <c r="BY267" s="1" t="n">
        <f aca="false">$AT267*AJ267</f>
        <v>0</v>
      </c>
      <c r="BZ267" s="1" t="n">
        <f aca="false">$AT267*AK267</f>
        <v>0</v>
      </c>
      <c r="CA267" s="1" t="n">
        <f aca="false">$AT267*AL267</f>
        <v>0</v>
      </c>
      <c r="CB267" s="1" t="n">
        <f aca="false">$AT267*AM267</f>
        <v>0</v>
      </c>
      <c r="CC267" s="1" t="n">
        <f aca="false">$AT267*AN267</f>
        <v>0</v>
      </c>
      <c r="CD267" s="1" t="n">
        <f aca="false">$AT267*AO267</f>
        <v>0</v>
      </c>
      <c r="CE267" s="1" t="n">
        <f aca="false">$AT267*AP267</f>
        <v>0</v>
      </c>
      <c r="CF267" s="1" t="n">
        <f aca="false">$AT267*AQ267</f>
        <v>0</v>
      </c>
      <c r="CG267" s="1" t="n">
        <f aca="false">$AT267*AR267</f>
        <v>0</v>
      </c>
      <c r="CH267" s="40" t="n">
        <v>1</v>
      </c>
      <c r="CI267" s="41" t="n">
        <v>0.0117</v>
      </c>
      <c r="CJ267" s="6" t="n">
        <f aca="false">CI267*AT267</f>
        <v>0</v>
      </c>
      <c r="CK267" s="1" t="n">
        <f aca="false">CH267*AT267</f>
        <v>0</v>
      </c>
      <c r="DV267" s="2" t="n">
        <v>1</v>
      </c>
      <c r="DW267" s="1" t="n">
        <f aca="false">IF(A269=Ввод!C$26,1,0)</f>
        <v>0</v>
      </c>
      <c r="DX267" s="1" t="n">
        <f aca="false">DV267*DW267</f>
        <v>0</v>
      </c>
      <c r="EB267" s="1" t="n">
        <f aca="false">AT267*AS267</f>
        <v>0</v>
      </c>
    </row>
    <row r="268" s="2" customFormat="true" ht="12.75" hidden="false" customHeight="false" outlineLevel="0" collapsed="false">
      <c r="A268" s="26" t="n">
        <f aca="false">A267+1</f>
        <v>267</v>
      </c>
      <c r="B268" s="26" t="s">
        <v>480</v>
      </c>
      <c r="C268" s="26" t="s">
        <v>482</v>
      </c>
      <c r="D268" s="27" t="s">
        <v>157</v>
      </c>
      <c r="E268" s="26" t="s">
        <v>48</v>
      </c>
      <c r="F268" s="26" t="n">
        <v>0</v>
      </c>
      <c r="G268" s="26" t="n">
        <v>0</v>
      </c>
      <c r="H268" s="26" t="n">
        <v>0</v>
      </c>
      <c r="I268" s="26" t="n">
        <v>0</v>
      </c>
      <c r="J268" s="26" t="n">
        <v>0</v>
      </c>
      <c r="K268" s="26" t="n">
        <v>0</v>
      </c>
      <c r="L268" s="26" t="n">
        <v>0</v>
      </c>
      <c r="M268" s="28" t="n">
        <v>2</v>
      </c>
      <c r="N268" s="26" t="n">
        <v>0</v>
      </c>
      <c r="O268" s="29" t="n">
        <v>0.0184</v>
      </c>
      <c r="P268" s="30" t="n">
        <v>1424.9972</v>
      </c>
      <c r="Q268" s="30" t="n">
        <v>11779.0947</v>
      </c>
      <c r="R268" s="29" t="n">
        <v>1.3007</v>
      </c>
      <c r="S268" s="29" t="n">
        <v>1.3007</v>
      </c>
      <c r="T268" s="31" t="n">
        <v>265000</v>
      </c>
      <c r="U268" s="32" t="n">
        <v>1325000</v>
      </c>
      <c r="V268" s="33" t="n">
        <v>0.00470736</v>
      </c>
      <c r="W268" s="33" t="n">
        <v>0.00470736</v>
      </c>
      <c r="X268" s="34" t="n">
        <v>0</v>
      </c>
      <c r="Y268" s="34" t="n">
        <v>0</v>
      </c>
      <c r="Z268" s="35" t="n">
        <v>0</v>
      </c>
      <c r="AA268" s="36" t="n">
        <v>0.12</v>
      </c>
      <c r="AB268" s="37" t="n">
        <v>0.15</v>
      </c>
      <c r="AC268" s="36" t="n">
        <v>1</v>
      </c>
      <c r="AD268" s="38" t="n">
        <v>1</v>
      </c>
      <c r="AE268" s="38" t="n">
        <v>0</v>
      </c>
      <c r="AF268" s="38" t="n">
        <v>0</v>
      </c>
      <c r="AG268" s="38" t="n">
        <v>0</v>
      </c>
      <c r="AH268" s="38" t="n">
        <v>0</v>
      </c>
      <c r="AI268" s="39" t="n">
        <f aca="false">IF(Лист1!$CO$2&lt;=30000*30,0.9,IF(Лист1!$CO$2&lt;=70000*30,0.94,0.95))</f>
        <v>0.9</v>
      </c>
      <c r="AJ268" s="39" t="n">
        <f aca="false">IF(Лист1!$CO$2&lt;=30000*30,0.81,IF(Лист1!$CO$2&lt;=70000*30,0.88,0.91))</f>
        <v>0.81</v>
      </c>
      <c r="AK268" s="39" t="n">
        <f aca="false">IF(Лист1!$CO$2&lt;=30000*30,0.74,IF(Лист1!$CO$2&lt;=70000*30,0.83,0.86))</f>
        <v>0.74</v>
      </c>
      <c r="AL268" s="39" t="n">
        <f aca="false">IF(Лист1!$CO$2&lt;=30000*30,0.68,IF(Лист1!$CO$2&lt;=70000*30,0.78,0.83))</f>
        <v>0.68</v>
      </c>
      <c r="AM268" s="39" t="n">
        <f aca="false">IF(Лист1!$CO$2&lt;=30000*30,0.62,IF(Лист1!$CO$2&lt;=70000*30,0.74,0.79))</f>
        <v>0.62</v>
      </c>
      <c r="AN268" s="39" t="n">
        <f aca="false">IF(Лист1!$CO$2&lt;=30000*30,0.46,IF(Лист1!$CO$2&lt;=70000*30,0.59,0.66))</f>
        <v>0.46</v>
      </c>
      <c r="AO268" s="39" t="n">
        <f aca="false">IF(Лист1!$CO$2&lt;=30000*30,0,IF(Лист1!$CO$2&lt;=70000*30,0.45,0.54))</f>
        <v>0</v>
      </c>
      <c r="AP268" s="38" t="n">
        <v>1</v>
      </c>
      <c r="AQ268" s="37"/>
      <c r="AR268" s="32"/>
      <c r="AS268" s="38"/>
      <c r="AT268" s="8" t="n">
        <f aca="false">IF(A268=Ввод!C$26,1,0)</f>
        <v>0</v>
      </c>
      <c r="AU268" s="1" t="n">
        <f aca="false">$AT268*F268</f>
        <v>0</v>
      </c>
      <c r="AV268" s="1" t="n">
        <f aca="false">$AT268*M268</f>
        <v>0</v>
      </c>
      <c r="AW268" s="1" t="n">
        <f aca="false">$AT268*G268</f>
        <v>0</v>
      </c>
      <c r="AX268" s="1" t="n">
        <f aca="false">$AT268*H268</f>
        <v>0</v>
      </c>
      <c r="AY268" s="1" t="n">
        <f aca="false">$AT268*I268</f>
        <v>0</v>
      </c>
      <c r="AZ268" s="1" t="n">
        <f aca="false">$AT268*J268</f>
        <v>0</v>
      </c>
      <c r="BA268" s="1" t="n">
        <f aca="false">$AT268*K268</f>
        <v>0</v>
      </c>
      <c r="BB268" s="1" t="n">
        <f aca="false">$AT268*L268</f>
        <v>0</v>
      </c>
      <c r="BC268" s="1" t="n">
        <f aca="false">$AT268*N268</f>
        <v>0</v>
      </c>
      <c r="BD268" s="1" t="n">
        <f aca="false">$AT268*O268</f>
        <v>0</v>
      </c>
      <c r="BE268" s="1" t="n">
        <f aca="false">$AT268*P268</f>
        <v>0</v>
      </c>
      <c r="BF268" s="1" t="n">
        <f aca="false">$AT268*Q268</f>
        <v>0</v>
      </c>
      <c r="BG268" s="1" t="n">
        <f aca="false">$AT268*R268</f>
        <v>0</v>
      </c>
      <c r="BH268" s="1" t="n">
        <f aca="false">$AT268*S268</f>
        <v>0</v>
      </c>
      <c r="BI268" s="1" t="n">
        <f aca="false">$AT268*T268</f>
        <v>0</v>
      </c>
      <c r="BJ268" s="1" t="n">
        <f aca="false">$AT268*U268</f>
        <v>0</v>
      </c>
      <c r="BK268" s="1" t="n">
        <f aca="false">$AT268*V268</f>
        <v>0</v>
      </c>
      <c r="BL268" s="1" t="n">
        <f aca="false">$AT268*W268</f>
        <v>0</v>
      </c>
      <c r="BM268" s="1" t="n">
        <f aca="false">$AT268*X268</f>
        <v>0</v>
      </c>
      <c r="BN268" s="1" t="n">
        <f aca="false">$AT268*Y268</f>
        <v>0</v>
      </c>
      <c r="BO268" s="1" t="n">
        <f aca="false">$AT268*Z268</f>
        <v>0</v>
      </c>
      <c r="BP268" s="1" t="n">
        <f aca="false">$AT268*AA268</f>
        <v>0</v>
      </c>
      <c r="BQ268" s="1" t="n">
        <f aca="false">$AT268*AB268</f>
        <v>0</v>
      </c>
      <c r="BR268" s="1" t="n">
        <f aca="false">$AT268*AC268</f>
        <v>0</v>
      </c>
      <c r="BS268" s="1" t="n">
        <f aca="false">$AT268*AD268</f>
        <v>0</v>
      </c>
      <c r="BT268" s="1" t="n">
        <f aca="false">$AT268*AE268</f>
        <v>0</v>
      </c>
      <c r="BU268" s="1" t="n">
        <f aca="false">$AT268*AF268</f>
        <v>0</v>
      </c>
      <c r="BV268" s="1" t="n">
        <f aca="false">$AT268*AG268</f>
        <v>0</v>
      </c>
      <c r="BW268" s="1" t="n">
        <f aca="false">$AT268*AH268</f>
        <v>0</v>
      </c>
      <c r="BX268" s="1" t="n">
        <f aca="false">$AT268*AI268</f>
        <v>0</v>
      </c>
      <c r="BY268" s="1" t="n">
        <f aca="false">$AT268*AJ268</f>
        <v>0</v>
      </c>
      <c r="BZ268" s="1" t="n">
        <f aca="false">$AT268*AK268</f>
        <v>0</v>
      </c>
      <c r="CA268" s="1" t="n">
        <f aca="false">$AT268*AL268</f>
        <v>0</v>
      </c>
      <c r="CB268" s="1" t="n">
        <f aca="false">$AT268*AM268</f>
        <v>0</v>
      </c>
      <c r="CC268" s="1" t="n">
        <f aca="false">$AT268*AN268</f>
        <v>0</v>
      </c>
      <c r="CD268" s="1" t="n">
        <f aca="false">$AT268*AO268</f>
        <v>0</v>
      </c>
      <c r="CE268" s="1" t="n">
        <f aca="false">$AT268*AP268</f>
        <v>0</v>
      </c>
      <c r="CF268" s="1" t="n">
        <f aca="false">$AT268*AQ268</f>
        <v>0</v>
      </c>
      <c r="CG268" s="1" t="n">
        <f aca="false">$AT268*AR268</f>
        <v>0</v>
      </c>
      <c r="CH268" s="40" t="n">
        <v>1</v>
      </c>
      <c r="CI268" s="41" t="n">
        <v>0.0117</v>
      </c>
      <c r="CJ268" s="6" t="n">
        <f aca="false">CI268*AT268</f>
        <v>0</v>
      </c>
      <c r="CK268" s="1" t="n">
        <f aca="false">CH268*AT268</f>
        <v>0</v>
      </c>
      <c r="DV268" s="2" t="n">
        <v>1</v>
      </c>
      <c r="DW268" s="1" t="n">
        <f aca="false">IF(A270=Ввод!C$26,1,0)</f>
        <v>0</v>
      </c>
      <c r="DX268" s="1" t="n">
        <f aca="false">DV268*DW268</f>
        <v>0</v>
      </c>
      <c r="EB268" s="1" t="n">
        <f aca="false">AT268*AS268</f>
        <v>0</v>
      </c>
    </row>
    <row r="269" s="2" customFormat="true" ht="12.75" hidden="false" customHeight="false" outlineLevel="0" collapsed="false">
      <c r="A269" s="26" t="n">
        <f aca="false">A268+1</f>
        <v>268</v>
      </c>
      <c r="B269" s="26" t="s">
        <v>480</v>
      </c>
      <c r="C269" s="26" t="s">
        <v>483</v>
      </c>
      <c r="D269" s="27" t="s">
        <v>157</v>
      </c>
      <c r="E269" s="26" t="s">
        <v>48</v>
      </c>
      <c r="F269" s="26" t="n">
        <v>0</v>
      </c>
      <c r="G269" s="26" t="n">
        <v>0</v>
      </c>
      <c r="H269" s="26" t="n">
        <v>0</v>
      </c>
      <c r="I269" s="26" t="n">
        <v>0</v>
      </c>
      <c r="J269" s="26" t="n">
        <v>0</v>
      </c>
      <c r="K269" s="26" t="n">
        <v>0</v>
      </c>
      <c r="L269" s="26" t="n">
        <v>0</v>
      </c>
      <c r="M269" s="28" t="n">
        <v>2</v>
      </c>
      <c r="N269" s="26" t="n">
        <v>0</v>
      </c>
      <c r="O269" s="29" t="n">
        <v>0.0184</v>
      </c>
      <c r="P269" s="30" t="n">
        <v>1424.9972</v>
      </c>
      <c r="Q269" s="30" t="n">
        <v>11779.0947</v>
      </c>
      <c r="R269" s="29" t="n">
        <v>1.3007</v>
      </c>
      <c r="S269" s="29" t="n">
        <v>1.3007</v>
      </c>
      <c r="T269" s="31" t="n">
        <v>265000</v>
      </c>
      <c r="U269" s="32" t="n">
        <v>1325000</v>
      </c>
      <c r="V269" s="33" t="n">
        <v>0.00470736</v>
      </c>
      <c r="W269" s="33" t="n">
        <v>0.00470736</v>
      </c>
      <c r="X269" s="34" t="n">
        <v>0</v>
      </c>
      <c r="Y269" s="34" t="n">
        <v>0</v>
      </c>
      <c r="Z269" s="35" t="n">
        <v>0</v>
      </c>
      <c r="AA269" s="36" t="n">
        <v>0.12</v>
      </c>
      <c r="AB269" s="37" t="n">
        <v>0.15</v>
      </c>
      <c r="AC269" s="36" t="n">
        <v>1</v>
      </c>
      <c r="AD269" s="38" t="n">
        <v>1</v>
      </c>
      <c r="AE269" s="38" t="n">
        <v>0</v>
      </c>
      <c r="AF269" s="38" t="n">
        <v>0</v>
      </c>
      <c r="AG269" s="38" t="n">
        <v>0</v>
      </c>
      <c r="AH269" s="38" t="n">
        <v>0</v>
      </c>
      <c r="AI269" s="39" t="n">
        <f aca="false">IF(Лист1!$CO$2&lt;=30000*30,0.9,IF(Лист1!$CO$2&lt;=70000*30,0.94,0.95))</f>
        <v>0.9</v>
      </c>
      <c r="AJ269" s="39" t="n">
        <f aca="false">IF(Лист1!$CO$2&lt;=30000*30,0.81,IF(Лист1!$CO$2&lt;=70000*30,0.88,0.91))</f>
        <v>0.81</v>
      </c>
      <c r="AK269" s="39" t="n">
        <f aca="false">IF(Лист1!$CO$2&lt;=30000*30,0.74,IF(Лист1!$CO$2&lt;=70000*30,0.83,0.86))</f>
        <v>0.74</v>
      </c>
      <c r="AL269" s="39" t="n">
        <f aca="false">IF(Лист1!$CO$2&lt;=30000*30,0.68,IF(Лист1!$CO$2&lt;=70000*30,0.78,0.83))</f>
        <v>0.68</v>
      </c>
      <c r="AM269" s="39" t="n">
        <f aca="false">IF(Лист1!$CO$2&lt;=30000*30,0.62,IF(Лист1!$CO$2&lt;=70000*30,0.74,0.79))</f>
        <v>0.62</v>
      </c>
      <c r="AN269" s="39" t="n">
        <f aca="false">IF(Лист1!$CO$2&lt;=30000*30,0.46,IF(Лист1!$CO$2&lt;=70000*30,0.59,0.66))</f>
        <v>0.46</v>
      </c>
      <c r="AO269" s="39" t="n">
        <f aca="false">IF(Лист1!$CO$2&lt;=30000*30,0,IF(Лист1!$CO$2&lt;=70000*30,0.45,0.54))</f>
        <v>0</v>
      </c>
      <c r="AP269" s="38" t="n">
        <v>1</v>
      </c>
      <c r="AQ269" s="37"/>
      <c r="AR269" s="32"/>
      <c r="AS269" s="38"/>
      <c r="AT269" s="8" t="n">
        <f aca="false">IF(A269=Ввод!C$26,1,0)</f>
        <v>0</v>
      </c>
      <c r="AU269" s="1" t="n">
        <f aca="false">$AT269*F269</f>
        <v>0</v>
      </c>
      <c r="AV269" s="1" t="n">
        <f aca="false">$AT269*M269</f>
        <v>0</v>
      </c>
      <c r="AW269" s="1" t="n">
        <f aca="false">$AT269*G269</f>
        <v>0</v>
      </c>
      <c r="AX269" s="1" t="n">
        <f aca="false">$AT269*H269</f>
        <v>0</v>
      </c>
      <c r="AY269" s="1" t="n">
        <f aca="false">$AT269*I269</f>
        <v>0</v>
      </c>
      <c r="AZ269" s="1" t="n">
        <f aca="false">$AT269*J269</f>
        <v>0</v>
      </c>
      <c r="BA269" s="1" t="n">
        <f aca="false">$AT269*K269</f>
        <v>0</v>
      </c>
      <c r="BB269" s="1" t="n">
        <f aca="false">$AT269*L269</f>
        <v>0</v>
      </c>
      <c r="BC269" s="1" t="n">
        <f aca="false">$AT269*N269</f>
        <v>0</v>
      </c>
      <c r="BD269" s="1" t="n">
        <f aca="false">$AT269*O269</f>
        <v>0</v>
      </c>
      <c r="BE269" s="1" t="n">
        <f aca="false">$AT269*P269</f>
        <v>0</v>
      </c>
      <c r="BF269" s="1" t="n">
        <f aca="false">$AT269*Q269</f>
        <v>0</v>
      </c>
      <c r="BG269" s="1" t="n">
        <f aca="false">$AT269*R269</f>
        <v>0</v>
      </c>
      <c r="BH269" s="1" t="n">
        <f aca="false">$AT269*S269</f>
        <v>0</v>
      </c>
      <c r="BI269" s="1" t="n">
        <f aca="false">$AT269*T269</f>
        <v>0</v>
      </c>
      <c r="BJ269" s="1" t="n">
        <f aca="false">$AT269*U269</f>
        <v>0</v>
      </c>
      <c r="BK269" s="1" t="n">
        <f aca="false">$AT269*V269</f>
        <v>0</v>
      </c>
      <c r="BL269" s="1" t="n">
        <f aca="false">$AT269*W269</f>
        <v>0</v>
      </c>
      <c r="BM269" s="1" t="n">
        <f aca="false">$AT269*X269</f>
        <v>0</v>
      </c>
      <c r="BN269" s="1" t="n">
        <f aca="false">$AT269*Y269</f>
        <v>0</v>
      </c>
      <c r="BO269" s="1" t="n">
        <f aca="false">$AT269*Z269</f>
        <v>0</v>
      </c>
      <c r="BP269" s="1" t="n">
        <f aca="false">$AT269*AA269</f>
        <v>0</v>
      </c>
      <c r="BQ269" s="1" t="n">
        <f aca="false">$AT269*AB269</f>
        <v>0</v>
      </c>
      <c r="BR269" s="1" t="n">
        <f aca="false">$AT269*AC269</f>
        <v>0</v>
      </c>
      <c r="BS269" s="1" t="n">
        <f aca="false">$AT269*AD269</f>
        <v>0</v>
      </c>
      <c r="BT269" s="1" t="n">
        <f aca="false">$AT269*AE269</f>
        <v>0</v>
      </c>
      <c r="BU269" s="1" t="n">
        <f aca="false">$AT269*AF269</f>
        <v>0</v>
      </c>
      <c r="BV269" s="1" t="n">
        <f aca="false">$AT269*AG269</f>
        <v>0</v>
      </c>
      <c r="BW269" s="1" t="n">
        <f aca="false">$AT269*AH269</f>
        <v>0</v>
      </c>
      <c r="BX269" s="1" t="n">
        <f aca="false">$AT269*AI269</f>
        <v>0</v>
      </c>
      <c r="BY269" s="1" t="n">
        <f aca="false">$AT269*AJ269</f>
        <v>0</v>
      </c>
      <c r="BZ269" s="1" t="n">
        <f aca="false">$AT269*AK269</f>
        <v>0</v>
      </c>
      <c r="CA269" s="1" t="n">
        <f aca="false">$AT269*AL269</f>
        <v>0</v>
      </c>
      <c r="CB269" s="1" t="n">
        <f aca="false">$AT269*AM269</f>
        <v>0</v>
      </c>
      <c r="CC269" s="1" t="n">
        <f aca="false">$AT269*AN269</f>
        <v>0</v>
      </c>
      <c r="CD269" s="1" t="n">
        <f aca="false">$AT269*AO269</f>
        <v>0</v>
      </c>
      <c r="CE269" s="1" t="n">
        <f aca="false">$AT269*AP269</f>
        <v>0</v>
      </c>
      <c r="CF269" s="1" t="n">
        <f aca="false">$AT269*AQ269</f>
        <v>0</v>
      </c>
      <c r="CG269" s="1" t="n">
        <f aca="false">$AT269*AR269</f>
        <v>0</v>
      </c>
      <c r="CH269" s="40" t="n">
        <v>1</v>
      </c>
      <c r="CI269" s="41" t="n">
        <v>0.0117</v>
      </c>
      <c r="CJ269" s="6" t="n">
        <f aca="false">CI269*AT269</f>
        <v>0</v>
      </c>
      <c r="CK269" s="1" t="n">
        <f aca="false">CH269*AT269</f>
        <v>0</v>
      </c>
      <c r="DV269" s="2" t="n">
        <v>1</v>
      </c>
      <c r="DW269" s="1" t="n">
        <f aca="false">IF(A271=Ввод!C$26,1,0)</f>
        <v>0</v>
      </c>
      <c r="DX269" s="1" t="n">
        <f aca="false">DV269*DW269</f>
        <v>0</v>
      </c>
      <c r="EB269" s="1" t="n">
        <f aca="false">AT269*AS269</f>
        <v>0</v>
      </c>
    </row>
    <row r="270" s="2" customFormat="true" ht="12.75" hidden="false" customHeight="false" outlineLevel="0" collapsed="false">
      <c r="A270" s="26" t="n">
        <f aca="false">A269+1</f>
        <v>269</v>
      </c>
      <c r="B270" s="26" t="s">
        <v>480</v>
      </c>
      <c r="C270" s="26" t="s">
        <v>392</v>
      </c>
      <c r="D270" s="27" t="s">
        <v>157</v>
      </c>
      <c r="E270" s="26" t="s">
        <v>48</v>
      </c>
      <c r="F270" s="26" t="n">
        <v>0</v>
      </c>
      <c r="G270" s="26" t="n">
        <v>0</v>
      </c>
      <c r="H270" s="26" t="n">
        <v>0</v>
      </c>
      <c r="I270" s="26" t="n">
        <v>0</v>
      </c>
      <c r="J270" s="26" t="n">
        <v>0</v>
      </c>
      <c r="K270" s="26" t="n">
        <v>0</v>
      </c>
      <c r="L270" s="26" t="n">
        <v>0</v>
      </c>
      <c r="M270" s="28" t="n">
        <v>2</v>
      </c>
      <c r="N270" s="26" t="n">
        <v>0</v>
      </c>
      <c r="O270" s="29" t="n">
        <v>0.0184</v>
      </c>
      <c r="P270" s="30" t="n">
        <v>1424.9972</v>
      </c>
      <c r="Q270" s="30" t="n">
        <v>11779.0947</v>
      </c>
      <c r="R270" s="29" t="n">
        <v>1.3007</v>
      </c>
      <c r="S270" s="29" t="n">
        <v>1.3007</v>
      </c>
      <c r="T270" s="31" t="n">
        <v>265000</v>
      </c>
      <c r="U270" s="32" t="n">
        <v>1325000</v>
      </c>
      <c r="V270" s="33" t="n">
        <v>0.00470736</v>
      </c>
      <c r="W270" s="33" t="n">
        <v>0.00470736</v>
      </c>
      <c r="X270" s="34" t="n">
        <v>0</v>
      </c>
      <c r="Y270" s="34" t="n">
        <v>0</v>
      </c>
      <c r="Z270" s="35" t="n">
        <v>0</v>
      </c>
      <c r="AA270" s="36" t="n">
        <v>0.12</v>
      </c>
      <c r="AB270" s="37" t="n">
        <v>0.15</v>
      </c>
      <c r="AC270" s="36" t="n">
        <v>1</v>
      </c>
      <c r="AD270" s="38" t="n">
        <v>1</v>
      </c>
      <c r="AE270" s="38" t="n">
        <v>0</v>
      </c>
      <c r="AF270" s="38" t="n">
        <v>0</v>
      </c>
      <c r="AG270" s="38" t="n">
        <v>0</v>
      </c>
      <c r="AH270" s="38" t="n">
        <v>0</v>
      </c>
      <c r="AI270" s="39" t="n">
        <f aca="false">IF(Лист1!$CO$2&lt;=30000*30,0.9,IF(Лист1!$CO$2&lt;=70000*30,0.94,0.95))</f>
        <v>0.9</v>
      </c>
      <c r="AJ270" s="39" t="n">
        <f aca="false">IF(Лист1!$CO$2&lt;=30000*30,0.81,IF(Лист1!$CO$2&lt;=70000*30,0.88,0.91))</f>
        <v>0.81</v>
      </c>
      <c r="AK270" s="39" t="n">
        <f aca="false">IF(Лист1!$CO$2&lt;=30000*30,0.74,IF(Лист1!$CO$2&lt;=70000*30,0.83,0.86))</f>
        <v>0.74</v>
      </c>
      <c r="AL270" s="39" t="n">
        <f aca="false">IF(Лист1!$CO$2&lt;=30000*30,0.68,IF(Лист1!$CO$2&lt;=70000*30,0.78,0.83))</f>
        <v>0.68</v>
      </c>
      <c r="AM270" s="39" t="n">
        <f aca="false">IF(Лист1!$CO$2&lt;=30000*30,0.62,IF(Лист1!$CO$2&lt;=70000*30,0.74,0.79))</f>
        <v>0.62</v>
      </c>
      <c r="AN270" s="39" t="n">
        <f aca="false">IF(Лист1!$CO$2&lt;=30000*30,0.46,IF(Лист1!$CO$2&lt;=70000*30,0.59,0.66))</f>
        <v>0.46</v>
      </c>
      <c r="AO270" s="39" t="n">
        <f aca="false">IF(Лист1!$CO$2&lt;=30000*30,0,IF(Лист1!$CO$2&lt;=70000*30,0.45,0.54))</f>
        <v>0</v>
      </c>
      <c r="AP270" s="38" t="n">
        <v>1</v>
      </c>
      <c r="AQ270" s="37"/>
      <c r="AR270" s="32"/>
      <c r="AS270" s="38"/>
      <c r="AT270" s="8" t="n">
        <f aca="false">IF(A270=Ввод!C$26,1,0)</f>
        <v>0</v>
      </c>
      <c r="AU270" s="1" t="n">
        <f aca="false">$AT270*F270</f>
        <v>0</v>
      </c>
      <c r="AV270" s="1" t="n">
        <f aca="false">$AT270*M270</f>
        <v>0</v>
      </c>
      <c r="AW270" s="1" t="n">
        <f aca="false">$AT270*G270</f>
        <v>0</v>
      </c>
      <c r="AX270" s="1" t="n">
        <f aca="false">$AT270*H270</f>
        <v>0</v>
      </c>
      <c r="AY270" s="1" t="n">
        <f aca="false">$AT270*I270</f>
        <v>0</v>
      </c>
      <c r="AZ270" s="1" t="n">
        <f aca="false">$AT270*J270</f>
        <v>0</v>
      </c>
      <c r="BA270" s="1" t="n">
        <f aca="false">$AT270*K270</f>
        <v>0</v>
      </c>
      <c r="BB270" s="1" t="n">
        <f aca="false">$AT270*L270</f>
        <v>0</v>
      </c>
      <c r="BC270" s="1" t="n">
        <f aca="false">$AT270*N270</f>
        <v>0</v>
      </c>
      <c r="BD270" s="1" t="n">
        <f aca="false">$AT270*O270</f>
        <v>0</v>
      </c>
      <c r="BE270" s="1" t="n">
        <f aca="false">$AT270*P270</f>
        <v>0</v>
      </c>
      <c r="BF270" s="1" t="n">
        <f aca="false">$AT270*Q270</f>
        <v>0</v>
      </c>
      <c r="BG270" s="1" t="n">
        <f aca="false">$AT270*R270</f>
        <v>0</v>
      </c>
      <c r="BH270" s="1" t="n">
        <f aca="false">$AT270*S270</f>
        <v>0</v>
      </c>
      <c r="BI270" s="1" t="n">
        <f aca="false">$AT270*T270</f>
        <v>0</v>
      </c>
      <c r="BJ270" s="1" t="n">
        <f aca="false">$AT270*U270</f>
        <v>0</v>
      </c>
      <c r="BK270" s="1" t="n">
        <f aca="false">$AT270*V270</f>
        <v>0</v>
      </c>
      <c r="BL270" s="1" t="n">
        <f aca="false">$AT270*W270</f>
        <v>0</v>
      </c>
      <c r="BM270" s="1" t="n">
        <f aca="false">$AT270*X270</f>
        <v>0</v>
      </c>
      <c r="BN270" s="1" t="n">
        <f aca="false">$AT270*Y270</f>
        <v>0</v>
      </c>
      <c r="BO270" s="1" t="n">
        <f aca="false">$AT270*Z270</f>
        <v>0</v>
      </c>
      <c r="BP270" s="1" t="n">
        <f aca="false">$AT270*AA270</f>
        <v>0</v>
      </c>
      <c r="BQ270" s="1" t="n">
        <f aca="false">$AT270*AB270</f>
        <v>0</v>
      </c>
      <c r="BR270" s="1" t="n">
        <f aca="false">$AT270*AC270</f>
        <v>0</v>
      </c>
      <c r="BS270" s="1" t="n">
        <f aca="false">$AT270*AD270</f>
        <v>0</v>
      </c>
      <c r="BT270" s="1" t="n">
        <f aca="false">$AT270*AE270</f>
        <v>0</v>
      </c>
      <c r="BU270" s="1" t="n">
        <f aca="false">$AT270*AF270</f>
        <v>0</v>
      </c>
      <c r="BV270" s="1" t="n">
        <f aca="false">$AT270*AG270</f>
        <v>0</v>
      </c>
      <c r="BW270" s="1" t="n">
        <f aca="false">$AT270*AH270</f>
        <v>0</v>
      </c>
      <c r="BX270" s="1" t="n">
        <f aca="false">$AT270*AI270</f>
        <v>0</v>
      </c>
      <c r="BY270" s="1" t="n">
        <f aca="false">$AT270*AJ270</f>
        <v>0</v>
      </c>
      <c r="BZ270" s="1" t="n">
        <f aca="false">$AT270*AK270</f>
        <v>0</v>
      </c>
      <c r="CA270" s="1" t="n">
        <f aca="false">$AT270*AL270</f>
        <v>0</v>
      </c>
      <c r="CB270" s="1" t="n">
        <f aca="false">$AT270*AM270</f>
        <v>0</v>
      </c>
      <c r="CC270" s="1" t="n">
        <f aca="false">$AT270*AN270</f>
        <v>0</v>
      </c>
      <c r="CD270" s="1" t="n">
        <f aca="false">$AT270*AO270</f>
        <v>0</v>
      </c>
      <c r="CE270" s="1" t="n">
        <f aca="false">$AT270*AP270</f>
        <v>0</v>
      </c>
      <c r="CF270" s="1" t="n">
        <f aca="false">$AT270*AQ270</f>
        <v>0</v>
      </c>
      <c r="CG270" s="1" t="n">
        <f aca="false">$AT270*AR270</f>
        <v>0</v>
      </c>
      <c r="CH270" s="40" t="n">
        <v>1</v>
      </c>
      <c r="CI270" s="41" t="n">
        <v>0.0117</v>
      </c>
      <c r="CJ270" s="6" t="n">
        <f aca="false">CI270*AT270</f>
        <v>0</v>
      </c>
      <c r="CK270" s="1" t="n">
        <f aca="false">CH270*AT270</f>
        <v>0</v>
      </c>
      <c r="DV270" s="2" t="n">
        <v>1</v>
      </c>
      <c r="DW270" s="1" t="n">
        <f aca="false">IF(A272=Ввод!C$26,1,0)</f>
        <v>0</v>
      </c>
      <c r="DX270" s="1" t="n">
        <f aca="false">DV270*DW270</f>
        <v>0</v>
      </c>
      <c r="EB270" s="1" t="n">
        <f aca="false">AT270*AS270</f>
        <v>0</v>
      </c>
    </row>
    <row r="271" s="2" customFormat="true" ht="12.75" hidden="false" customHeight="false" outlineLevel="0" collapsed="false">
      <c r="A271" s="26" t="n">
        <f aca="false">A270+1</f>
        <v>270</v>
      </c>
      <c r="B271" s="142" t="s">
        <v>484</v>
      </c>
      <c r="C271" s="142" t="s">
        <v>485</v>
      </c>
      <c r="D271" s="144" t="s">
        <v>47</v>
      </c>
      <c r="E271" s="142" t="s">
        <v>161</v>
      </c>
      <c r="F271" s="142" t="n">
        <v>0</v>
      </c>
      <c r="G271" s="142" t="n">
        <v>1</v>
      </c>
      <c r="H271" s="142" t="n">
        <v>0</v>
      </c>
      <c r="I271" s="142" t="n">
        <v>0</v>
      </c>
      <c r="J271" s="142" t="n">
        <v>0</v>
      </c>
      <c r="K271" s="142" t="n">
        <v>0</v>
      </c>
      <c r="L271" s="142" t="n">
        <v>0</v>
      </c>
      <c r="M271" s="28" t="n">
        <v>0</v>
      </c>
      <c r="N271" s="142" t="n">
        <v>0</v>
      </c>
      <c r="O271" s="145" t="n">
        <v>1</v>
      </c>
      <c r="P271" s="146" t="n">
        <v>0</v>
      </c>
      <c r="Q271" s="146" t="n">
        <v>0</v>
      </c>
      <c r="R271" s="147" t="n">
        <v>1</v>
      </c>
      <c r="S271" s="147" t="n">
        <v>0</v>
      </c>
      <c r="T271" s="148" t="n">
        <v>265000</v>
      </c>
      <c r="U271" s="149" t="n">
        <v>1325000</v>
      </c>
      <c r="V271" s="33" t="n">
        <v>0.009238</v>
      </c>
      <c r="W271" s="33" t="n">
        <v>0.009238</v>
      </c>
      <c r="X271" s="34" t="n">
        <v>0</v>
      </c>
      <c r="Y271" s="34" t="n">
        <v>0</v>
      </c>
      <c r="Z271" s="150" t="n">
        <v>0</v>
      </c>
      <c r="AA271" s="151" t="n">
        <v>0</v>
      </c>
      <c r="AB271" s="152" t="n">
        <v>0</v>
      </c>
      <c r="AC271" s="151" t="n">
        <v>0.0409158960381583</v>
      </c>
      <c r="AD271" s="153" t="n">
        <v>1</v>
      </c>
      <c r="AE271" s="153" t="n">
        <v>0</v>
      </c>
      <c r="AF271" s="153" t="n">
        <v>0</v>
      </c>
      <c r="AG271" s="153" t="n">
        <v>0</v>
      </c>
      <c r="AH271" s="153" t="n">
        <v>0</v>
      </c>
      <c r="AI271" s="153" t="n">
        <v>1</v>
      </c>
      <c r="AJ271" s="153" t="n">
        <v>1</v>
      </c>
      <c r="AK271" s="153" t="n">
        <v>1</v>
      </c>
      <c r="AL271" s="153" t="n">
        <v>1</v>
      </c>
      <c r="AM271" s="153" t="n">
        <v>1</v>
      </c>
      <c r="AN271" s="153" t="n">
        <v>1</v>
      </c>
      <c r="AO271" s="153" t="n">
        <v>0</v>
      </c>
      <c r="AP271" s="153" t="n">
        <v>1</v>
      </c>
      <c r="AQ271" s="152"/>
      <c r="AR271" s="149"/>
      <c r="AS271" s="153"/>
      <c r="AT271" s="8" t="n">
        <f aca="false">IF(A271=Ввод!C$26,1,0)</f>
        <v>0</v>
      </c>
      <c r="AU271" s="154" t="n">
        <f aca="false">$AT271*F271</f>
        <v>0</v>
      </c>
      <c r="AV271" s="1" t="n">
        <f aca="false">$AT271*M271</f>
        <v>0</v>
      </c>
      <c r="AW271" s="154" t="n">
        <f aca="false">$AT271*G271</f>
        <v>0</v>
      </c>
      <c r="AX271" s="154" t="n">
        <f aca="false">$AT271*H271</f>
        <v>0</v>
      </c>
      <c r="AY271" s="154" t="n">
        <f aca="false">$AT271*I271</f>
        <v>0</v>
      </c>
      <c r="AZ271" s="154" t="n">
        <f aca="false">$AT271*J271</f>
        <v>0</v>
      </c>
      <c r="BA271" s="154" t="n">
        <f aca="false">$AT271*K271</f>
        <v>0</v>
      </c>
      <c r="BB271" s="154" t="n">
        <f aca="false">$AT271*L271</f>
        <v>0</v>
      </c>
      <c r="BC271" s="154" t="n">
        <f aca="false">$AT271*N271</f>
        <v>0</v>
      </c>
      <c r="BD271" s="154" t="n">
        <f aca="false">$AT271*O271</f>
        <v>0</v>
      </c>
      <c r="BE271" s="154" t="n">
        <f aca="false">$AT271*P271</f>
        <v>0</v>
      </c>
      <c r="BF271" s="154" t="n">
        <f aca="false">$AT271*Q271</f>
        <v>0</v>
      </c>
      <c r="BG271" s="154" t="n">
        <f aca="false">$AT271*R271</f>
        <v>0</v>
      </c>
      <c r="BH271" s="154" t="n">
        <f aca="false">$AT271*S271</f>
        <v>0</v>
      </c>
      <c r="BI271" s="154" t="n">
        <f aca="false">$AT271*T271</f>
        <v>0</v>
      </c>
      <c r="BJ271" s="154" t="n">
        <f aca="false">$AT271*U271</f>
        <v>0</v>
      </c>
      <c r="BK271" s="154" t="n">
        <f aca="false">$AT271*V271</f>
        <v>0</v>
      </c>
      <c r="BL271" s="154" t="n">
        <f aca="false">$AT271*W271</f>
        <v>0</v>
      </c>
      <c r="BM271" s="154" t="n">
        <f aca="false">$AT271*X271</f>
        <v>0</v>
      </c>
      <c r="BN271" s="154" t="n">
        <f aca="false">$AT271*Y271</f>
        <v>0</v>
      </c>
      <c r="BO271" s="154" t="n">
        <f aca="false">$AT271*Z271</f>
        <v>0</v>
      </c>
      <c r="BP271" s="154" t="n">
        <f aca="false">$AT271*AA271</f>
        <v>0</v>
      </c>
      <c r="BQ271" s="154" t="n">
        <f aca="false">$AT271*AB271</f>
        <v>0</v>
      </c>
      <c r="BR271" s="154" t="n">
        <f aca="false">$AT271*AC271</f>
        <v>0</v>
      </c>
      <c r="BS271" s="154" t="n">
        <f aca="false">$AT271*AD271</f>
        <v>0</v>
      </c>
      <c r="BT271" s="154" t="n">
        <f aca="false">$AT271*AE271</f>
        <v>0</v>
      </c>
      <c r="BU271" s="154" t="n">
        <f aca="false">$AT271*AF271</f>
        <v>0</v>
      </c>
      <c r="BV271" s="154" t="n">
        <f aca="false">$AT271*AG271</f>
        <v>0</v>
      </c>
      <c r="BW271" s="154" t="n">
        <f aca="false">$AT271*AH271</f>
        <v>0</v>
      </c>
      <c r="BX271" s="154" t="n">
        <f aca="false">$AT271*AI271</f>
        <v>0</v>
      </c>
      <c r="BY271" s="154" t="n">
        <f aca="false">$AT271*AJ271</f>
        <v>0</v>
      </c>
      <c r="BZ271" s="154" t="n">
        <f aca="false">$AT271*AK271</f>
        <v>0</v>
      </c>
      <c r="CA271" s="154" t="n">
        <f aca="false">$AT271*AL271</f>
        <v>0</v>
      </c>
      <c r="CB271" s="154" t="n">
        <f aca="false">$AT271*AM271</f>
        <v>0</v>
      </c>
      <c r="CC271" s="154" t="n">
        <f aca="false">$AT271*AN271</f>
        <v>0</v>
      </c>
      <c r="CD271" s="154" t="n">
        <f aca="false">$AT271*AO271</f>
        <v>0</v>
      </c>
      <c r="CE271" s="154" t="n">
        <f aca="false">$AT271*AP271</f>
        <v>0</v>
      </c>
      <c r="CF271" s="154" t="n">
        <f aca="false">$AT271*AQ271</f>
        <v>0</v>
      </c>
      <c r="CG271" s="154" t="n">
        <f aca="false">$AT271*AR271</f>
        <v>0</v>
      </c>
      <c r="CH271" s="40" t="n">
        <v>0</v>
      </c>
      <c r="CI271" s="41"/>
      <c r="CJ271" s="6" t="n">
        <f aca="false">CI271*AT271</f>
        <v>0</v>
      </c>
      <c r="CK271" s="1" t="n">
        <f aca="false">CH271*AT271</f>
        <v>0</v>
      </c>
      <c r="DV271" s="2" t="n">
        <v>1</v>
      </c>
      <c r="DW271" s="1" t="n">
        <f aca="false">IF(A273=Ввод!C$26,1,0)</f>
        <v>0</v>
      </c>
      <c r="DX271" s="1" t="n">
        <f aca="false">DV271*DW271</f>
        <v>0</v>
      </c>
      <c r="EB271" s="1" t="n">
        <f aca="false">AT271*AS271</f>
        <v>0</v>
      </c>
    </row>
    <row r="272" s="2" customFormat="true" ht="12.75" hidden="false" customHeight="false" outlineLevel="0" collapsed="false">
      <c r="A272" s="26" t="n">
        <f aca="false">A271+1</f>
        <v>271</v>
      </c>
      <c r="B272" s="142" t="s">
        <v>484</v>
      </c>
      <c r="C272" s="142" t="s">
        <v>486</v>
      </c>
      <c r="D272" s="144" t="s">
        <v>47</v>
      </c>
      <c r="E272" s="142" t="s">
        <v>161</v>
      </c>
      <c r="F272" s="142" t="n">
        <v>0</v>
      </c>
      <c r="G272" s="142" t="n">
        <v>1</v>
      </c>
      <c r="H272" s="142" t="n">
        <v>0</v>
      </c>
      <c r="I272" s="142" t="n">
        <v>0</v>
      </c>
      <c r="J272" s="142" t="n">
        <v>0</v>
      </c>
      <c r="K272" s="142" t="n">
        <v>0</v>
      </c>
      <c r="L272" s="142" t="n">
        <v>0</v>
      </c>
      <c r="M272" s="28" t="n">
        <v>0</v>
      </c>
      <c r="N272" s="142" t="n">
        <v>0</v>
      </c>
      <c r="O272" s="145" t="n">
        <v>1</v>
      </c>
      <c r="P272" s="146" t="n">
        <v>0</v>
      </c>
      <c r="Q272" s="146" t="n">
        <v>0</v>
      </c>
      <c r="R272" s="147" t="n">
        <v>1</v>
      </c>
      <c r="S272" s="147" t="n">
        <v>0</v>
      </c>
      <c r="T272" s="148" t="n">
        <v>265000</v>
      </c>
      <c r="U272" s="149" t="n">
        <v>1325000</v>
      </c>
      <c r="V272" s="33" t="n">
        <v>0.009238</v>
      </c>
      <c r="W272" s="33" t="n">
        <v>0.009238</v>
      </c>
      <c r="X272" s="34" t="n">
        <v>0</v>
      </c>
      <c r="Y272" s="34" t="n">
        <v>0</v>
      </c>
      <c r="Z272" s="150" t="n">
        <v>0</v>
      </c>
      <c r="AA272" s="151" t="n">
        <v>0</v>
      </c>
      <c r="AB272" s="152" t="n">
        <v>0</v>
      </c>
      <c r="AC272" s="151" t="n">
        <v>0.0409158960381583</v>
      </c>
      <c r="AD272" s="153" t="n">
        <v>1</v>
      </c>
      <c r="AE272" s="153" t="n">
        <v>0</v>
      </c>
      <c r="AF272" s="153" t="n">
        <v>0</v>
      </c>
      <c r="AG272" s="153" t="n">
        <v>0</v>
      </c>
      <c r="AH272" s="153" t="n">
        <v>0</v>
      </c>
      <c r="AI272" s="153" t="n">
        <v>1</v>
      </c>
      <c r="AJ272" s="153" t="n">
        <v>1</v>
      </c>
      <c r="AK272" s="153" t="n">
        <v>1</v>
      </c>
      <c r="AL272" s="153" t="n">
        <v>1</v>
      </c>
      <c r="AM272" s="153" t="n">
        <v>1</v>
      </c>
      <c r="AN272" s="153" t="n">
        <v>1</v>
      </c>
      <c r="AO272" s="153" t="n">
        <v>0</v>
      </c>
      <c r="AP272" s="153" t="n">
        <v>1</v>
      </c>
      <c r="AQ272" s="152"/>
      <c r="AR272" s="149"/>
      <c r="AS272" s="153"/>
      <c r="AT272" s="8" t="n">
        <f aca="false">IF(A272=Ввод!C$26,1,0)</f>
        <v>0</v>
      </c>
      <c r="AU272" s="154" t="n">
        <f aca="false">$AT272*F272</f>
        <v>0</v>
      </c>
      <c r="AV272" s="1" t="n">
        <f aca="false">$AT272*M272</f>
        <v>0</v>
      </c>
      <c r="AW272" s="154" t="n">
        <f aca="false">$AT272*G272</f>
        <v>0</v>
      </c>
      <c r="AX272" s="154" t="n">
        <f aca="false">$AT272*H272</f>
        <v>0</v>
      </c>
      <c r="AY272" s="154" t="n">
        <f aca="false">$AT272*I272</f>
        <v>0</v>
      </c>
      <c r="AZ272" s="154" t="n">
        <f aca="false">$AT272*J272</f>
        <v>0</v>
      </c>
      <c r="BA272" s="154" t="n">
        <f aca="false">$AT272*K272</f>
        <v>0</v>
      </c>
      <c r="BB272" s="154" t="n">
        <f aca="false">$AT272*L272</f>
        <v>0</v>
      </c>
      <c r="BC272" s="154" t="n">
        <f aca="false">$AT272*N272</f>
        <v>0</v>
      </c>
      <c r="BD272" s="154" t="n">
        <f aca="false">$AT272*O272</f>
        <v>0</v>
      </c>
      <c r="BE272" s="154" t="n">
        <f aca="false">$AT272*P272</f>
        <v>0</v>
      </c>
      <c r="BF272" s="154" t="n">
        <f aca="false">$AT272*Q272</f>
        <v>0</v>
      </c>
      <c r="BG272" s="154" t="n">
        <f aca="false">$AT272*R272</f>
        <v>0</v>
      </c>
      <c r="BH272" s="154" t="n">
        <f aca="false">$AT272*S272</f>
        <v>0</v>
      </c>
      <c r="BI272" s="154" t="n">
        <f aca="false">$AT272*T272</f>
        <v>0</v>
      </c>
      <c r="BJ272" s="154" t="n">
        <f aca="false">$AT272*U272</f>
        <v>0</v>
      </c>
      <c r="BK272" s="154" t="n">
        <f aca="false">$AT272*V272</f>
        <v>0</v>
      </c>
      <c r="BL272" s="154" t="n">
        <f aca="false">$AT272*W272</f>
        <v>0</v>
      </c>
      <c r="BM272" s="154" t="n">
        <f aca="false">$AT272*X272</f>
        <v>0</v>
      </c>
      <c r="BN272" s="154" t="n">
        <f aca="false">$AT272*Y272</f>
        <v>0</v>
      </c>
      <c r="BO272" s="154" t="n">
        <f aca="false">$AT272*Z272</f>
        <v>0</v>
      </c>
      <c r="BP272" s="154" t="n">
        <f aca="false">$AT272*AA272</f>
        <v>0</v>
      </c>
      <c r="BQ272" s="154" t="n">
        <f aca="false">$AT272*AB272</f>
        <v>0</v>
      </c>
      <c r="BR272" s="154" t="n">
        <f aca="false">$AT272*AC272</f>
        <v>0</v>
      </c>
      <c r="BS272" s="154" t="n">
        <f aca="false">$AT272*AD272</f>
        <v>0</v>
      </c>
      <c r="BT272" s="154" t="n">
        <f aca="false">$AT272*AE272</f>
        <v>0</v>
      </c>
      <c r="BU272" s="154" t="n">
        <f aca="false">$AT272*AF272</f>
        <v>0</v>
      </c>
      <c r="BV272" s="154" t="n">
        <f aca="false">$AT272*AG272</f>
        <v>0</v>
      </c>
      <c r="BW272" s="154" t="n">
        <f aca="false">$AT272*AH272</f>
        <v>0</v>
      </c>
      <c r="BX272" s="154" t="n">
        <f aca="false">$AT272*AI272</f>
        <v>0</v>
      </c>
      <c r="BY272" s="154" t="n">
        <f aca="false">$AT272*AJ272</f>
        <v>0</v>
      </c>
      <c r="BZ272" s="154" t="n">
        <f aca="false">$AT272*AK272</f>
        <v>0</v>
      </c>
      <c r="CA272" s="154" t="n">
        <f aca="false">$AT272*AL272</f>
        <v>0</v>
      </c>
      <c r="CB272" s="154" t="n">
        <f aca="false">$AT272*AM272</f>
        <v>0</v>
      </c>
      <c r="CC272" s="154" t="n">
        <f aca="false">$AT272*AN272</f>
        <v>0</v>
      </c>
      <c r="CD272" s="154" t="n">
        <f aca="false">$AT272*AO272</f>
        <v>0</v>
      </c>
      <c r="CE272" s="154" t="n">
        <f aca="false">$AT272*AP272</f>
        <v>0</v>
      </c>
      <c r="CF272" s="154" t="n">
        <f aca="false">$AT272*AQ272</f>
        <v>0</v>
      </c>
      <c r="CG272" s="154" t="n">
        <f aca="false">$AT272*AR272</f>
        <v>0</v>
      </c>
      <c r="CH272" s="40" t="n">
        <v>0</v>
      </c>
      <c r="CI272" s="41"/>
      <c r="CJ272" s="6" t="n">
        <f aca="false">CI272*AT272</f>
        <v>0</v>
      </c>
      <c r="CK272" s="1" t="n">
        <f aca="false">CH272*AT272</f>
        <v>0</v>
      </c>
      <c r="DV272" s="2" t="n">
        <v>1</v>
      </c>
      <c r="DW272" s="1" t="n">
        <f aca="false">IF(A274=Ввод!C$26,1,0)</f>
        <v>0</v>
      </c>
      <c r="DX272" s="1" t="n">
        <f aca="false">DV272*DW272</f>
        <v>0</v>
      </c>
      <c r="EB272" s="1" t="n">
        <f aca="false">AT272*AS272</f>
        <v>0</v>
      </c>
    </row>
    <row r="273" s="2" customFormat="true" ht="12.75" hidden="false" customHeight="false" outlineLevel="0" collapsed="false">
      <c r="A273" s="26" t="n">
        <f aca="false">A272+1</f>
        <v>272</v>
      </c>
      <c r="B273" s="187" t="s">
        <v>484</v>
      </c>
      <c r="C273" s="284" t="n">
        <v>430</v>
      </c>
      <c r="D273" s="188" t="s">
        <v>47</v>
      </c>
      <c r="E273" s="187" t="s">
        <v>161</v>
      </c>
      <c r="F273" s="187" t="n">
        <v>0</v>
      </c>
      <c r="G273" s="187" t="n">
        <v>1</v>
      </c>
      <c r="H273" s="187" t="n">
        <v>0</v>
      </c>
      <c r="I273" s="187" t="n">
        <v>0</v>
      </c>
      <c r="J273" s="187" t="n">
        <v>0</v>
      </c>
      <c r="K273" s="187" t="n">
        <v>0</v>
      </c>
      <c r="L273" s="187" t="n">
        <v>0</v>
      </c>
      <c r="M273" s="28" t="n">
        <v>0</v>
      </c>
      <c r="N273" s="187" t="n">
        <v>0</v>
      </c>
      <c r="O273" s="285" t="n">
        <v>1</v>
      </c>
      <c r="P273" s="190" t="n">
        <v>0</v>
      </c>
      <c r="Q273" s="190" t="n">
        <v>0</v>
      </c>
      <c r="R273" s="189" t="n">
        <v>1</v>
      </c>
      <c r="S273" s="189" t="n">
        <v>0</v>
      </c>
      <c r="T273" s="191" t="n">
        <v>265000</v>
      </c>
      <c r="U273" s="192" t="n">
        <v>1325000</v>
      </c>
      <c r="V273" s="33" t="n">
        <v>0.009238</v>
      </c>
      <c r="W273" s="33" t="n">
        <v>0.009238</v>
      </c>
      <c r="X273" s="193" t="n">
        <v>0</v>
      </c>
      <c r="Y273" s="193" t="n">
        <v>0</v>
      </c>
      <c r="Z273" s="194" t="n">
        <v>0</v>
      </c>
      <c r="AA273" s="195" t="n">
        <v>0</v>
      </c>
      <c r="AB273" s="196" t="n">
        <v>0</v>
      </c>
      <c r="AC273" s="195" t="n">
        <v>0.0409158960381583</v>
      </c>
      <c r="AD273" s="197" t="n">
        <v>1</v>
      </c>
      <c r="AE273" s="197" t="n">
        <v>0</v>
      </c>
      <c r="AF273" s="197" t="n">
        <v>0</v>
      </c>
      <c r="AG273" s="197" t="n">
        <v>0</v>
      </c>
      <c r="AH273" s="197" t="n">
        <v>0</v>
      </c>
      <c r="AI273" s="197" t="n">
        <v>1</v>
      </c>
      <c r="AJ273" s="197" t="n">
        <v>1</v>
      </c>
      <c r="AK273" s="197" t="n">
        <v>1</v>
      </c>
      <c r="AL273" s="197" t="n">
        <v>1</v>
      </c>
      <c r="AM273" s="197" t="n">
        <v>1</v>
      </c>
      <c r="AN273" s="197" t="n">
        <v>1</v>
      </c>
      <c r="AO273" s="197" t="n">
        <v>0</v>
      </c>
      <c r="AP273" s="197" t="n">
        <v>1</v>
      </c>
      <c r="AQ273" s="196"/>
      <c r="AR273" s="192"/>
      <c r="AS273" s="197"/>
      <c r="AT273" s="8" t="n">
        <f aca="false">IF(A273=Ввод!C$26,1,0)</f>
        <v>0</v>
      </c>
      <c r="AU273" s="199" t="n">
        <f aca="false">$AT273*F273</f>
        <v>0</v>
      </c>
      <c r="AV273" s="1" t="n">
        <f aca="false">$AT273*M273</f>
        <v>0</v>
      </c>
      <c r="AW273" s="199" t="n">
        <f aca="false">$AT273*G273</f>
        <v>0</v>
      </c>
      <c r="AX273" s="199" t="n">
        <f aca="false">$AT273*H273</f>
        <v>0</v>
      </c>
      <c r="AY273" s="199" t="n">
        <f aca="false">$AT273*I273</f>
        <v>0</v>
      </c>
      <c r="AZ273" s="199" t="n">
        <f aca="false">$AT273*J273</f>
        <v>0</v>
      </c>
      <c r="BA273" s="199" t="n">
        <f aca="false">$AT273*K273</f>
        <v>0</v>
      </c>
      <c r="BB273" s="199" t="n">
        <f aca="false">$AT273*L273</f>
        <v>0</v>
      </c>
      <c r="BC273" s="199" t="n">
        <f aca="false">$AT273*N273</f>
        <v>0</v>
      </c>
      <c r="BD273" s="199" t="n">
        <f aca="false">$AT273*O273</f>
        <v>0</v>
      </c>
      <c r="BE273" s="199" t="n">
        <f aca="false">$AT273*P273</f>
        <v>0</v>
      </c>
      <c r="BF273" s="199" t="n">
        <f aca="false">$AT273*Q273</f>
        <v>0</v>
      </c>
      <c r="BG273" s="199" t="n">
        <f aca="false">$AT273*R273</f>
        <v>0</v>
      </c>
      <c r="BH273" s="199" t="n">
        <f aca="false">$AT273*S273</f>
        <v>0</v>
      </c>
      <c r="BI273" s="199" t="n">
        <f aca="false">$AT273*T273</f>
        <v>0</v>
      </c>
      <c r="BJ273" s="199" t="n">
        <f aca="false">$AT273*U273</f>
        <v>0</v>
      </c>
      <c r="BK273" s="199" t="n">
        <f aca="false">$AT273*V273</f>
        <v>0</v>
      </c>
      <c r="BL273" s="199" t="n">
        <f aca="false">$AT273*W273</f>
        <v>0</v>
      </c>
      <c r="BM273" s="199" t="n">
        <f aca="false">$AT273*X273</f>
        <v>0</v>
      </c>
      <c r="BN273" s="199" t="n">
        <f aca="false">$AT273*Y273</f>
        <v>0</v>
      </c>
      <c r="BO273" s="199" t="n">
        <f aca="false">$AT273*Z273</f>
        <v>0</v>
      </c>
      <c r="BP273" s="199" t="n">
        <f aca="false">$AT273*AA273</f>
        <v>0</v>
      </c>
      <c r="BQ273" s="199" t="n">
        <f aca="false">$AT273*AB273</f>
        <v>0</v>
      </c>
      <c r="BR273" s="199" t="n">
        <f aca="false">$AT273*AC273</f>
        <v>0</v>
      </c>
      <c r="BS273" s="199" t="n">
        <f aca="false">$AT273*AD273</f>
        <v>0</v>
      </c>
      <c r="BT273" s="199" t="n">
        <f aca="false">$AT273*AE273</f>
        <v>0</v>
      </c>
      <c r="BU273" s="199" t="n">
        <f aca="false">$AT273*AF273</f>
        <v>0</v>
      </c>
      <c r="BV273" s="199" t="n">
        <f aca="false">$AT273*AG273</f>
        <v>0</v>
      </c>
      <c r="BW273" s="199" t="n">
        <f aca="false">$AT273*AH273</f>
        <v>0</v>
      </c>
      <c r="BX273" s="199" t="n">
        <f aca="false">$AT273*AI273</f>
        <v>0</v>
      </c>
      <c r="BY273" s="199" t="n">
        <f aca="false">$AT273*AJ273</f>
        <v>0</v>
      </c>
      <c r="BZ273" s="199" t="n">
        <f aca="false">$AT273*AK273</f>
        <v>0</v>
      </c>
      <c r="CA273" s="199" t="n">
        <f aca="false">$AT273*AL273</f>
        <v>0</v>
      </c>
      <c r="CB273" s="199" t="n">
        <f aca="false">$AT273*AM273</f>
        <v>0</v>
      </c>
      <c r="CC273" s="199" t="n">
        <f aca="false">$AT273*AN273</f>
        <v>0</v>
      </c>
      <c r="CD273" s="199" t="n">
        <f aca="false">$AT273*AO273</f>
        <v>0</v>
      </c>
      <c r="CE273" s="199" t="n">
        <f aca="false">$AT273*AP273</f>
        <v>0</v>
      </c>
      <c r="CF273" s="199" t="n">
        <f aca="false">$AT273*AQ273</f>
        <v>0</v>
      </c>
      <c r="CG273" s="199" t="n">
        <f aca="false">$AT273*AR273</f>
        <v>0</v>
      </c>
      <c r="CH273" s="40" t="n">
        <v>0</v>
      </c>
      <c r="CI273" s="41"/>
      <c r="CJ273" s="6" t="n">
        <f aca="false">CI273*AT273</f>
        <v>0</v>
      </c>
      <c r="CK273" s="1" t="n">
        <f aca="false">CH273*AT273</f>
        <v>0</v>
      </c>
      <c r="DV273" s="2" t="n">
        <v>1</v>
      </c>
      <c r="DW273" s="1" t="n">
        <f aca="false">IF(A275=Ввод!C$26,1,0)</f>
        <v>0</v>
      </c>
      <c r="DX273" s="1" t="n">
        <f aca="false">DV273*DW273</f>
        <v>0</v>
      </c>
      <c r="EB273" s="1" t="n">
        <f aca="false">AT273*AS273</f>
        <v>0</v>
      </c>
    </row>
    <row r="274" s="2" customFormat="true" ht="12.75" hidden="false" customHeight="false" outlineLevel="0" collapsed="false">
      <c r="A274" s="26" t="n">
        <f aca="false">A273+1</f>
        <v>273</v>
      </c>
      <c r="B274" s="142" t="s">
        <v>484</v>
      </c>
      <c r="C274" s="142" t="s">
        <v>487</v>
      </c>
      <c r="D274" s="144" t="s">
        <v>47</v>
      </c>
      <c r="E274" s="142" t="s">
        <v>161</v>
      </c>
      <c r="F274" s="142" t="n">
        <v>0</v>
      </c>
      <c r="G274" s="142" t="n">
        <v>1</v>
      </c>
      <c r="H274" s="142" t="n">
        <v>0</v>
      </c>
      <c r="I274" s="142" t="n">
        <v>0</v>
      </c>
      <c r="J274" s="142" t="n">
        <v>0</v>
      </c>
      <c r="K274" s="142" t="n">
        <v>0</v>
      </c>
      <c r="L274" s="142" t="n">
        <v>0</v>
      </c>
      <c r="M274" s="28" t="n">
        <v>0</v>
      </c>
      <c r="N274" s="142" t="n">
        <v>0</v>
      </c>
      <c r="O274" s="145" t="n">
        <v>1</v>
      </c>
      <c r="P274" s="146" t="n">
        <v>0</v>
      </c>
      <c r="Q274" s="146" t="n">
        <v>0</v>
      </c>
      <c r="R274" s="147" t="n">
        <v>1</v>
      </c>
      <c r="S274" s="147" t="n">
        <v>0</v>
      </c>
      <c r="T274" s="148" t="n">
        <v>265000</v>
      </c>
      <c r="U274" s="149" t="n">
        <v>1325000</v>
      </c>
      <c r="V274" s="33" t="n">
        <v>0.009238</v>
      </c>
      <c r="W274" s="33" t="n">
        <v>0.009238</v>
      </c>
      <c r="X274" s="34" t="n">
        <v>0</v>
      </c>
      <c r="Y274" s="34" t="n">
        <v>0</v>
      </c>
      <c r="Z274" s="150" t="n">
        <v>0</v>
      </c>
      <c r="AA274" s="151" t="n">
        <v>0</v>
      </c>
      <c r="AB274" s="152" t="n">
        <v>0</v>
      </c>
      <c r="AC274" s="151" t="n">
        <v>0.0409158960381583</v>
      </c>
      <c r="AD274" s="153" t="n">
        <v>1</v>
      </c>
      <c r="AE274" s="153" t="n">
        <v>0</v>
      </c>
      <c r="AF274" s="153" t="n">
        <v>0</v>
      </c>
      <c r="AG274" s="153" t="n">
        <v>0</v>
      </c>
      <c r="AH274" s="153" t="n">
        <v>0</v>
      </c>
      <c r="AI274" s="153" t="n">
        <v>1</v>
      </c>
      <c r="AJ274" s="153" t="n">
        <v>1</v>
      </c>
      <c r="AK274" s="153" t="n">
        <v>1</v>
      </c>
      <c r="AL274" s="153" t="n">
        <v>1</v>
      </c>
      <c r="AM274" s="153" t="n">
        <v>1</v>
      </c>
      <c r="AN274" s="153" t="n">
        <v>1</v>
      </c>
      <c r="AO274" s="153" t="n">
        <v>0</v>
      </c>
      <c r="AP274" s="153" t="n">
        <v>1</v>
      </c>
      <c r="AQ274" s="152"/>
      <c r="AR274" s="149"/>
      <c r="AS274" s="153"/>
      <c r="AT274" s="8" t="n">
        <f aca="false">IF(A274=Ввод!C$26,1,0)</f>
        <v>0</v>
      </c>
      <c r="AU274" s="154" t="n">
        <f aca="false">$AT274*F274</f>
        <v>0</v>
      </c>
      <c r="AV274" s="1" t="n">
        <f aca="false">$AT274*M274</f>
        <v>0</v>
      </c>
      <c r="AW274" s="154" t="n">
        <f aca="false">$AT274*G274</f>
        <v>0</v>
      </c>
      <c r="AX274" s="154" t="n">
        <f aca="false">$AT274*H274</f>
        <v>0</v>
      </c>
      <c r="AY274" s="154" t="n">
        <f aca="false">$AT274*I274</f>
        <v>0</v>
      </c>
      <c r="AZ274" s="154" t="n">
        <f aca="false">$AT274*J274</f>
        <v>0</v>
      </c>
      <c r="BA274" s="154" t="n">
        <f aca="false">$AT274*K274</f>
        <v>0</v>
      </c>
      <c r="BB274" s="154" t="n">
        <f aca="false">$AT274*L274</f>
        <v>0</v>
      </c>
      <c r="BC274" s="154" t="n">
        <f aca="false">$AT274*N274</f>
        <v>0</v>
      </c>
      <c r="BD274" s="154" t="n">
        <f aca="false">$AT274*O274</f>
        <v>0</v>
      </c>
      <c r="BE274" s="154" t="n">
        <f aca="false">$AT274*P274</f>
        <v>0</v>
      </c>
      <c r="BF274" s="154" t="n">
        <f aca="false">$AT274*Q274</f>
        <v>0</v>
      </c>
      <c r="BG274" s="154" t="n">
        <f aca="false">$AT274*R274</f>
        <v>0</v>
      </c>
      <c r="BH274" s="154" t="n">
        <f aca="false">$AT274*S274</f>
        <v>0</v>
      </c>
      <c r="BI274" s="154" t="n">
        <f aca="false">$AT274*T274</f>
        <v>0</v>
      </c>
      <c r="BJ274" s="154" t="n">
        <f aca="false">$AT274*U274</f>
        <v>0</v>
      </c>
      <c r="BK274" s="154" t="n">
        <f aca="false">$AT274*V274</f>
        <v>0</v>
      </c>
      <c r="BL274" s="154" t="n">
        <f aca="false">$AT274*W274</f>
        <v>0</v>
      </c>
      <c r="BM274" s="154" t="n">
        <f aca="false">$AT274*X274</f>
        <v>0</v>
      </c>
      <c r="BN274" s="154" t="n">
        <f aca="false">$AT274*Y274</f>
        <v>0</v>
      </c>
      <c r="BO274" s="154" t="n">
        <f aca="false">$AT274*Z274</f>
        <v>0</v>
      </c>
      <c r="BP274" s="154" t="n">
        <f aca="false">$AT274*AA274</f>
        <v>0</v>
      </c>
      <c r="BQ274" s="154" t="n">
        <f aca="false">$AT274*AB274</f>
        <v>0</v>
      </c>
      <c r="BR274" s="154" t="n">
        <f aca="false">$AT274*AC274</f>
        <v>0</v>
      </c>
      <c r="BS274" s="154" t="n">
        <f aca="false">$AT274*AD274</f>
        <v>0</v>
      </c>
      <c r="BT274" s="154" t="n">
        <f aca="false">$AT274*AE274</f>
        <v>0</v>
      </c>
      <c r="BU274" s="154" t="n">
        <f aca="false">$AT274*AF274</f>
        <v>0</v>
      </c>
      <c r="BV274" s="154" t="n">
        <f aca="false">$AT274*AG274</f>
        <v>0</v>
      </c>
      <c r="BW274" s="154" t="n">
        <f aca="false">$AT274*AH274</f>
        <v>0</v>
      </c>
      <c r="BX274" s="154" t="n">
        <f aca="false">$AT274*AI274</f>
        <v>0</v>
      </c>
      <c r="BY274" s="154" t="n">
        <f aca="false">$AT274*AJ274</f>
        <v>0</v>
      </c>
      <c r="BZ274" s="154" t="n">
        <f aca="false">$AT274*AK274</f>
        <v>0</v>
      </c>
      <c r="CA274" s="154" t="n">
        <f aca="false">$AT274*AL274</f>
        <v>0</v>
      </c>
      <c r="CB274" s="154" t="n">
        <f aca="false">$AT274*AM274</f>
        <v>0</v>
      </c>
      <c r="CC274" s="154" t="n">
        <f aca="false">$AT274*AN274</f>
        <v>0</v>
      </c>
      <c r="CD274" s="154" t="n">
        <f aca="false">$AT274*AO274</f>
        <v>0</v>
      </c>
      <c r="CE274" s="154" t="n">
        <f aca="false">$AT274*AP274</f>
        <v>0</v>
      </c>
      <c r="CF274" s="154" t="n">
        <f aca="false">$AT274*AQ274</f>
        <v>0</v>
      </c>
      <c r="CG274" s="154" t="n">
        <f aca="false">$AT274*AR274</f>
        <v>0</v>
      </c>
      <c r="CH274" s="40" t="n">
        <v>0</v>
      </c>
      <c r="CI274" s="41"/>
      <c r="CJ274" s="6" t="n">
        <f aca="false">CI274*AT274</f>
        <v>0</v>
      </c>
      <c r="CK274" s="1" t="n">
        <f aca="false">CH274*AT274</f>
        <v>0</v>
      </c>
      <c r="DV274" s="2" t="n">
        <v>1</v>
      </c>
      <c r="DW274" s="1" t="n">
        <f aca="false">IF(A276=Ввод!C$26,1,0)</f>
        <v>0</v>
      </c>
      <c r="DX274" s="1" t="n">
        <f aca="false">DV274*DW274</f>
        <v>0</v>
      </c>
      <c r="EB274" s="1" t="n">
        <f aca="false">AT274*AS274</f>
        <v>0</v>
      </c>
    </row>
    <row r="275" s="2" customFormat="true" ht="12.75" hidden="false" customHeight="false" outlineLevel="0" collapsed="false">
      <c r="A275" s="26" t="n">
        <f aca="false">A274+1</f>
        <v>274</v>
      </c>
      <c r="B275" s="142" t="s">
        <v>484</v>
      </c>
      <c r="C275" s="286" t="n">
        <v>599</v>
      </c>
      <c r="D275" s="144"/>
      <c r="E275" s="142" t="s">
        <v>161</v>
      </c>
      <c r="F275" s="142" t="n">
        <v>0</v>
      </c>
      <c r="G275" s="142" t="n">
        <v>1</v>
      </c>
      <c r="H275" s="142" t="n">
        <v>0</v>
      </c>
      <c r="I275" s="142" t="n">
        <v>0</v>
      </c>
      <c r="J275" s="142" t="n">
        <v>0</v>
      </c>
      <c r="K275" s="142" t="n">
        <v>0</v>
      </c>
      <c r="L275" s="142" t="n">
        <v>0</v>
      </c>
      <c r="M275" s="28" t="n">
        <v>0</v>
      </c>
      <c r="N275" s="142" t="n">
        <v>0</v>
      </c>
      <c r="O275" s="145" t="n">
        <v>1</v>
      </c>
      <c r="P275" s="146" t="n">
        <v>0</v>
      </c>
      <c r="Q275" s="146" t="n">
        <v>0</v>
      </c>
      <c r="R275" s="147" t="n">
        <v>1</v>
      </c>
      <c r="S275" s="147" t="n">
        <v>0</v>
      </c>
      <c r="T275" s="148" t="n">
        <v>265000</v>
      </c>
      <c r="U275" s="149" t="n">
        <v>1325000</v>
      </c>
      <c r="V275" s="33" t="n">
        <v>0.009238</v>
      </c>
      <c r="W275" s="33" t="n">
        <v>0.009238</v>
      </c>
      <c r="X275" s="34" t="n">
        <v>0</v>
      </c>
      <c r="Y275" s="34" t="n">
        <v>0</v>
      </c>
      <c r="Z275" s="150" t="n">
        <v>0</v>
      </c>
      <c r="AA275" s="151" t="n">
        <v>0</v>
      </c>
      <c r="AB275" s="152" t="n">
        <v>0</v>
      </c>
      <c r="AC275" s="151" t="n">
        <v>0.0409158960381583</v>
      </c>
      <c r="AD275" s="153" t="n">
        <v>1</v>
      </c>
      <c r="AE275" s="153" t="n">
        <v>0</v>
      </c>
      <c r="AF275" s="153" t="n">
        <v>0</v>
      </c>
      <c r="AG275" s="153" t="n">
        <v>0</v>
      </c>
      <c r="AH275" s="153" t="n">
        <v>0</v>
      </c>
      <c r="AI275" s="153" t="n">
        <v>1</v>
      </c>
      <c r="AJ275" s="153" t="n">
        <v>1</v>
      </c>
      <c r="AK275" s="153" t="n">
        <v>1</v>
      </c>
      <c r="AL275" s="153" t="n">
        <v>1</v>
      </c>
      <c r="AM275" s="153" t="n">
        <v>1</v>
      </c>
      <c r="AN275" s="153" t="n">
        <v>1</v>
      </c>
      <c r="AO275" s="153" t="n">
        <v>0</v>
      </c>
      <c r="AP275" s="153" t="n">
        <v>1</v>
      </c>
      <c r="AQ275" s="152"/>
      <c r="AR275" s="149"/>
      <c r="AS275" s="153"/>
      <c r="AT275" s="8" t="n">
        <f aca="false">IF(A275=Ввод!C$26,1,0)</f>
        <v>0</v>
      </c>
      <c r="AU275" s="154" t="n">
        <f aca="false">$AT275*F275</f>
        <v>0</v>
      </c>
      <c r="AV275" s="1" t="n">
        <f aca="false">$AT275*M275</f>
        <v>0</v>
      </c>
      <c r="AW275" s="154" t="n">
        <f aca="false">$AT275*G275</f>
        <v>0</v>
      </c>
      <c r="AX275" s="154" t="n">
        <f aca="false">$AT275*H275</f>
        <v>0</v>
      </c>
      <c r="AY275" s="154" t="n">
        <f aca="false">$AT275*I275</f>
        <v>0</v>
      </c>
      <c r="AZ275" s="154" t="n">
        <f aca="false">$AT275*J275</f>
        <v>0</v>
      </c>
      <c r="BA275" s="154" t="n">
        <f aca="false">$AT275*K275</f>
        <v>0</v>
      </c>
      <c r="BB275" s="154" t="n">
        <f aca="false">$AT275*L275</f>
        <v>0</v>
      </c>
      <c r="BC275" s="154" t="n">
        <f aca="false">$AT275*N275</f>
        <v>0</v>
      </c>
      <c r="BD275" s="154" t="n">
        <f aca="false">$AT275*O275</f>
        <v>0</v>
      </c>
      <c r="BE275" s="154" t="n">
        <f aca="false">$AT275*P275</f>
        <v>0</v>
      </c>
      <c r="BF275" s="154" t="n">
        <f aca="false">$AT275*Q275</f>
        <v>0</v>
      </c>
      <c r="BG275" s="154" t="n">
        <f aca="false">$AT275*R275</f>
        <v>0</v>
      </c>
      <c r="BH275" s="154" t="n">
        <f aca="false">$AT275*S275</f>
        <v>0</v>
      </c>
      <c r="BI275" s="154" t="n">
        <f aca="false">$AT275*T275</f>
        <v>0</v>
      </c>
      <c r="BJ275" s="154" t="n">
        <f aca="false">$AT275*U275</f>
        <v>0</v>
      </c>
      <c r="BK275" s="154" t="n">
        <f aca="false">$AT275*V275</f>
        <v>0</v>
      </c>
      <c r="BL275" s="154" t="n">
        <f aca="false">$AT275*W275</f>
        <v>0</v>
      </c>
      <c r="BM275" s="154" t="n">
        <f aca="false">$AT275*X275</f>
        <v>0</v>
      </c>
      <c r="BN275" s="154" t="n">
        <f aca="false">$AT275*Y275</f>
        <v>0</v>
      </c>
      <c r="BO275" s="154" t="n">
        <f aca="false">$AT275*Z275</f>
        <v>0</v>
      </c>
      <c r="BP275" s="154" t="n">
        <f aca="false">$AT275*AA275</f>
        <v>0</v>
      </c>
      <c r="BQ275" s="154" t="n">
        <f aca="false">$AT275*AB275</f>
        <v>0</v>
      </c>
      <c r="BR275" s="154" t="n">
        <f aca="false">$AT275*AC275</f>
        <v>0</v>
      </c>
      <c r="BS275" s="154" t="n">
        <f aca="false">$AT275*AD275</f>
        <v>0</v>
      </c>
      <c r="BT275" s="154" t="n">
        <f aca="false">$AT275*AE275</f>
        <v>0</v>
      </c>
      <c r="BU275" s="154" t="n">
        <f aca="false">$AT275*AF275</f>
        <v>0</v>
      </c>
      <c r="BV275" s="154" t="n">
        <f aca="false">$AT275*AG275</f>
        <v>0</v>
      </c>
      <c r="BW275" s="154" t="n">
        <f aca="false">$AT275*AH275</f>
        <v>0</v>
      </c>
      <c r="BX275" s="154" t="n">
        <f aca="false">$AT275*AI275</f>
        <v>0</v>
      </c>
      <c r="BY275" s="154" t="n">
        <f aca="false">$AT275*AJ275</f>
        <v>0</v>
      </c>
      <c r="BZ275" s="154" t="n">
        <f aca="false">$AT275*AK275</f>
        <v>0</v>
      </c>
      <c r="CA275" s="154" t="n">
        <f aca="false">$AT275*AL275</f>
        <v>0</v>
      </c>
      <c r="CB275" s="154" t="n">
        <f aca="false">$AT275*AM275</f>
        <v>0</v>
      </c>
      <c r="CC275" s="154" t="n">
        <f aca="false">$AT275*AN275</f>
        <v>0</v>
      </c>
      <c r="CD275" s="154" t="n">
        <f aca="false">$AT275*AO275</f>
        <v>0</v>
      </c>
      <c r="CE275" s="154" t="n">
        <f aca="false">$AT275*AP275</f>
        <v>0</v>
      </c>
      <c r="CF275" s="154" t="n">
        <f aca="false">$AT275*AQ275</f>
        <v>0</v>
      </c>
      <c r="CG275" s="154" t="n">
        <f aca="false">$AT275*AR275</f>
        <v>0</v>
      </c>
      <c r="CH275" s="40" t="n">
        <v>0</v>
      </c>
      <c r="CI275" s="41"/>
      <c r="CJ275" s="6" t="n">
        <f aca="false">CI275*AT275</f>
        <v>0</v>
      </c>
      <c r="CK275" s="1" t="n">
        <f aca="false">CH275*AT275</f>
        <v>0</v>
      </c>
      <c r="DV275" s="2" t="n">
        <v>1</v>
      </c>
      <c r="DW275" s="1" t="n">
        <f aca="false">IF(A277=Ввод!C$26,1,0)</f>
        <v>0</v>
      </c>
      <c r="DX275" s="1" t="n">
        <f aca="false">DV275*DW275</f>
        <v>0</v>
      </c>
      <c r="EB275" s="1" t="n">
        <f aca="false">AT275*AS275</f>
        <v>0</v>
      </c>
    </row>
    <row r="276" s="2" customFormat="true" ht="12.75" hidden="false" customHeight="false" outlineLevel="0" collapsed="false">
      <c r="A276" s="26" t="n">
        <f aca="false">A275+1</f>
        <v>275</v>
      </c>
      <c r="B276" s="26" t="s">
        <v>488</v>
      </c>
      <c r="C276" s="26" t="s">
        <v>489</v>
      </c>
      <c r="D276" s="27" t="s">
        <v>157</v>
      </c>
      <c r="E276" s="26" t="s">
        <v>488</v>
      </c>
      <c r="F276" s="26" t="n">
        <v>0</v>
      </c>
      <c r="G276" s="26" t="n">
        <v>0</v>
      </c>
      <c r="H276" s="26" t="n">
        <v>0</v>
      </c>
      <c r="I276" s="26" t="n">
        <v>0</v>
      </c>
      <c r="J276" s="26" t="n">
        <v>0</v>
      </c>
      <c r="K276" s="26" t="n">
        <v>0</v>
      </c>
      <c r="L276" s="26" t="n">
        <v>0</v>
      </c>
      <c r="M276" s="28" t="n">
        <v>0</v>
      </c>
      <c r="N276" s="26" t="n">
        <v>0</v>
      </c>
      <c r="O276" s="29" t="n">
        <v>0.0184</v>
      </c>
      <c r="P276" s="30" t="n">
        <v>1424.9972</v>
      </c>
      <c r="Q276" s="30" t="n">
        <v>11074.0894</v>
      </c>
      <c r="R276" s="29" t="n">
        <v>1.301</v>
      </c>
      <c r="S276" s="29" t="n">
        <v>1.301</v>
      </c>
      <c r="T276" s="31" t="n">
        <v>132500</v>
      </c>
      <c r="U276" s="32" t="n">
        <v>662500</v>
      </c>
      <c r="V276" s="33" t="n">
        <v>0.00333396</v>
      </c>
      <c r="W276" s="33" t="n">
        <v>0.00333396</v>
      </c>
      <c r="X276" s="34" t="n">
        <v>0</v>
      </c>
      <c r="Y276" s="34" t="n">
        <v>0</v>
      </c>
      <c r="Z276" s="35" t="n">
        <v>0</v>
      </c>
      <c r="AA276" s="36" t="n">
        <v>0.12</v>
      </c>
      <c r="AB276" s="37" t="n">
        <v>0.01</v>
      </c>
      <c r="AC276" s="36" t="n">
        <v>1</v>
      </c>
      <c r="AD276" s="38" t="n">
        <v>1</v>
      </c>
      <c r="AE276" s="38" t="n">
        <v>0</v>
      </c>
      <c r="AF276" s="38" t="n">
        <v>0</v>
      </c>
      <c r="AG276" s="38" t="n">
        <v>0</v>
      </c>
      <c r="AH276" s="38" t="n">
        <v>0</v>
      </c>
      <c r="AI276" s="39" t="n">
        <v>0.9</v>
      </c>
      <c r="AJ276" s="39" t="n">
        <v>0.81</v>
      </c>
      <c r="AK276" s="39" t="n">
        <v>0.74</v>
      </c>
      <c r="AL276" s="39" t="n">
        <v>0.68</v>
      </c>
      <c r="AM276" s="39" t="n">
        <v>0.62</v>
      </c>
      <c r="AN276" s="39" t="n">
        <v>0.46</v>
      </c>
      <c r="AO276" s="39" t="n">
        <v>0</v>
      </c>
      <c r="AP276" s="38" t="n">
        <v>1</v>
      </c>
      <c r="AQ276" s="37"/>
      <c r="AR276" s="32"/>
      <c r="AS276" s="38"/>
      <c r="AT276" s="8" t="n">
        <f aca="false">IF(A276=Ввод!C$26,1,0)</f>
        <v>0</v>
      </c>
      <c r="AU276" s="1" t="n">
        <f aca="false">$AT276*F276</f>
        <v>0</v>
      </c>
      <c r="AV276" s="1" t="n">
        <f aca="false">$AT276*M276</f>
        <v>0</v>
      </c>
      <c r="AW276" s="1" t="n">
        <f aca="false">$AT276*G276</f>
        <v>0</v>
      </c>
      <c r="AX276" s="1" t="n">
        <f aca="false">$AT276*H276</f>
        <v>0</v>
      </c>
      <c r="AY276" s="1" t="n">
        <f aca="false">$AT276*I276</f>
        <v>0</v>
      </c>
      <c r="AZ276" s="1" t="n">
        <f aca="false">$AT276*J276</f>
        <v>0</v>
      </c>
      <c r="BA276" s="1" t="n">
        <f aca="false">$AT276*K276</f>
        <v>0</v>
      </c>
      <c r="BB276" s="1" t="n">
        <f aca="false">$AT276*L276</f>
        <v>0</v>
      </c>
      <c r="BC276" s="1" t="n">
        <f aca="false">$AT276*N276</f>
        <v>0</v>
      </c>
      <c r="BD276" s="1" t="n">
        <f aca="false">$AT276*O276</f>
        <v>0</v>
      </c>
      <c r="BE276" s="1" t="n">
        <f aca="false">$AT276*P276</f>
        <v>0</v>
      </c>
      <c r="BF276" s="1" t="n">
        <f aca="false">$AT276*Q276</f>
        <v>0</v>
      </c>
      <c r="BG276" s="1" t="n">
        <f aca="false">$AT276*R276</f>
        <v>0</v>
      </c>
      <c r="BH276" s="1" t="n">
        <f aca="false">$AT276*S276</f>
        <v>0</v>
      </c>
      <c r="BI276" s="1" t="n">
        <f aca="false">$AT276*T276</f>
        <v>0</v>
      </c>
      <c r="BJ276" s="1" t="n">
        <f aca="false">$AT276*U276</f>
        <v>0</v>
      </c>
      <c r="BK276" s="1" t="n">
        <f aca="false">$AT276*V276</f>
        <v>0</v>
      </c>
      <c r="BL276" s="1" t="n">
        <f aca="false">$AT276*W276</f>
        <v>0</v>
      </c>
      <c r="BM276" s="1" t="n">
        <f aca="false">$AT276*X276</f>
        <v>0</v>
      </c>
      <c r="BN276" s="1" t="n">
        <f aca="false">$AT276*Y276</f>
        <v>0</v>
      </c>
      <c r="BO276" s="1" t="n">
        <f aca="false">$AT276*Z276</f>
        <v>0</v>
      </c>
      <c r="BP276" s="1" t="n">
        <f aca="false">$AT276*AA276</f>
        <v>0</v>
      </c>
      <c r="BQ276" s="1" t="n">
        <f aca="false">$AT276*AB276</f>
        <v>0</v>
      </c>
      <c r="BR276" s="1" t="n">
        <f aca="false">$AT276*AC276</f>
        <v>0</v>
      </c>
      <c r="BS276" s="1" t="n">
        <f aca="false">$AT276*AD276</f>
        <v>0</v>
      </c>
      <c r="BT276" s="1" t="n">
        <f aca="false">$AT276*AE276</f>
        <v>0</v>
      </c>
      <c r="BU276" s="1" t="n">
        <f aca="false">$AT276*AF276</f>
        <v>0</v>
      </c>
      <c r="BV276" s="1" t="n">
        <f aca="false">$AT276*AG276</f>
        <v>0</v>
      </c>
      <c r="BW276" s="1" t="n">
        <f aca="false">$AT276*AH276</f>
        <v>0</v>
      </c>
      <c r="BX276" s="1" t="n">
        <f aca="false">$AT276*AI276</f>
        <v>0</v>
      </c>
      <c r="BY276" s="1" t="n">
        <f aca="false">$AT276*AJ276</f>
        <v>0</v>
      </c>
      <c r="BZ276" s="1" t="n">
        <f aca="false">$AT276*AK276</f>
        <v>0</v>
      </c>
      <c r="CA276" s="1" t="n">
        <f aca="false">$AT276*AL276</f>
        <v>0</v>
      </c>
      <c r="CB276" s="1" t="n">
        <f aca="false">$AT276*AM276</f>
        <v>0</v>
      </c>
      <c r="CC276" s="1" t="n">
        <f aca="false">$AT276*AN276</f>
        <v>0</v>
      </c>
      <c r="CD276" s="1" t="n">
        <f aca="false">$AT276*AO276</f>
        <v>0</v>
      </c>
      <c r="CE276" s="1" t="n">
        <f aca="false">$AT276*AP276</f>
        <v>0</v>
      </c>
      <c r="CF276" s="1" t="n">
        <f aca="false">$AT276*AQ276</f>
        <v>0</v>
      </c>
      <c r="CG276" s="1" t="n">
        <f aca="false">$AT276*AR276</f>
        <v>0</v>
      </c>
      <c r="CH276" s="40" t="n">
        <v>1</v>
      </c>
      <c r="CI276" s="41" t="n">
        <v>0.0097</v>
      </c>
      <c r="CJ276" s="6" t="n">
        <f aca="false">CI276*AT276</f>
        <v>0</v>
      </c>
      <c r="CK276" s="1" t="n">
        <f aca="false">CH276*AT276</f>
        <v>0</v>
      </c>
      <c r="DV276" s="2" t="n">
        <v>1</v>
      </c>
      <c r="DW276" s="1" t="n">
        <f aca="false">IF(A278=Ввод!C$26,1,0)</f>
        <v>0</v>
      </c>
      <c r="DX276" s="1" t="n">
        <f aca="false">DV276*DW276</f>
        <v>0</v>
      </c>
      <c r="EB276" s="1" t="n">
        <f aca="false">AT276*AS276</f>
        <v>0</v>
      </c>
    </row>
    <row r="277" s="2" customFormat="true" ht="12.75" hidden="false" customHeight="false" outlineLevel="0" collapsed="false">
      <c r="A277" s="26" t="n">
        <f aca="false">A276+1</f>
        <v>276</v>
      </c>
      <c r="B277" s="26" t="s">
        <v>488</v>
      </c>
      <c r="C277" s="26" t="s">
        <v>490</v>
      </c>
      <c r="D277" s="27" t="s">
        <v>157</v>
      </c>
      <c r="E277" s="26" t="s">
        <v>488</v>
      </c>
      <c r="F277" s="26" t="n">
        <v>0</v>
      </c>
      <c r="G277" s="26" t="n">
        <v>0</v>
      </c>
      <c r="H277" s="26" t="n">
        <v>0</v>
      </c>
      <c r="I277" s="26" t="n">
        <v>0</v>
      </c>
      <c r="J277" s="26" t="n">
        <v>0</v>
      </c>
      <c r="K277" s="26" t="n">
        <v>0</v>
      </c>
      <c r="L277" s="26" t="n">
        <v>0</v>
      </c>
      <c r="M277" s="28" t="n">
        <v>0</v>
      </c>
      <c r="N277" s="26" t="n">
        <v>0</v>
      </c>
      <c r="O277" s="29" t="n">
        <v>0.0184</v>
      </c>
      <c r="P277" s="30" t="n">
        <v>1424.9972</v>
      </c>
      <c r="Q277" s="30" t="n">
        <v>11074.0894</v>
      </c>
      <c r="R277" s="29" t="n">
        <v>1.301</v>
      </c>
      <c r="S277" s="29" t="n">
        <v>1.301</v>
      </c>
      <c r="T277" s="31" t="n">
        <v>132500</v>
      </c>
      <c r="U277" s="32" t="n">
        <v>662500</v>
      </c>
      <c r="V277" s="33" t="n">
        <v>0.00333396</v>
      </c>
      <c r="W277" s="33" t="n">
        <v>0.00333396</v>
      </c>
      <c r="X277" s="34" t="n">
        <v>0</v>
      </c>
      <c r="Y277" s="34" t="n">
        <v>0</v>
      </c>
      <c r="Z277" s="35" t="n">
        <v>0</v>
      </c>
      <c r="AA277" s="36" t="n">
        <v>0.12</v>
      </c>
      <c r="AB277" s="37" t="n">
        <v>0.01</v>
      </c>
      <c r="AC277" s="36" t="n">
        <v>1</v>
      </c>
      <c r="AD277" s="38" t="n">
        <v>1</v>
      </c>
      <c r="AE277" s="38" t="n">
        <v>0</v>
      </c>
      <c r="AF277" s="38" t="n">
        <v>0</v>
      </c>
      <c r="AG277" s="38" t="n">
        <v>0</v>
      </c>
      <c r="AH277" s="38" t="n">
        <v>0</v>
      </c>
      <c r="AI277" s="39" t="n">
        <v>0.9</v>
      </c>
      <c r="AJ277" s="39" t="n">
        <v>0.81</v>
      </c>
      <c r="AK277" s="39" t="n">
        <v>0.74</v>
      </c>
      <c r="AL277" s="39" t="n">
        <v>0.68</v>
      </c>
      <c r="AM277" s="39" t="n">
        <v>0.62</v>
      </c>
      <c r="AN277" s="39" t="n">
        <v>0.46</v>
      </c>
      <c r="AO277" s="39" t="n">
        <v>0</v>
      </c>
      <c r="AP277" s="38" t="n">
        <v>1</v>
      </c>
      <c r="AQ277" s="37"/>
      <c r="AR277" s="32"/>
      <c r="AS277" s="38"/>
      <c r="AT277" s="8" t="n">
        <f aca="false">IF(A277=Ввод!C$26,1,0)</f>
        <v>0</v>
      </c>
      <c r="AU277" s="1" t="n">
        <f aca="false">$AT277*F277</f>
        <v>0</v>
      </c>
      <c r="AV277" s="1" t="n">
        <f aca="false">$AT277*M277</f>
        <v>0</v>
      </c>
      <c r="AW277" s="1" t="n">
        <f aca="false">$AT277*G277</f>
        <v>0</v>
      </c>
      <c r="AX277" s="1" t="n">
        <f aca="false">$AT277*H277</f>
        <v>0</v>
      </c>
      <c r="AY277" s="1" t="n">
        <f aca="false">$AT277*I277</f>
        <v>0</v>
      </c>
      <c r="AZ277" s="1" t="n">
        <f aca="false">$AT277*J277</f>
        <v>0</v>
      </c>
      <c r="BA277" s="1" t="n">
        <f aca="false">$AT277*K277</f>
        <v>0</v>
      </c>
      <c r="BB277" s="1" t="n">
        <f aca="false">$AT277*L277</f>
        <v>0</v>
      </c>
      <c r="BC277" s="1" t="n">
        <f aca="false">$AT277*N277</f>
        <v>0</v>
      </c>
      <c r="BD277" s="1" t="n">
        <f aca="false">$AT277*O277</f>
        <v>0</v>
      </c>
      <c r="BE277" s="1" t="n">
        <f aca="false">$AT277*P277</f>
        <v>0</v>
      </c>
      <c r="BF277" s="1" t="n">
        <f aca="false">$AT277*Q277</f>
        <v>0</v>
      </c>
      <c r="BG277" s="1" t="n">
        <f aca="false">$AT277*R277</f>
        <v>0</v>
      </c>
      <c r="BH277" s="1" t="n">
        <f aca="false">$AT277*S277</f>
        <v>0</v>
      </c>
      <c r="BI277" s="1" t="n">
        <f aca="false">$AT277*T277</f>
        <v>0</v>
      </c>
      <c r="BJ277" s="1" t="n">
        <f aca="false">$AT277*U277</f>
        <v>0</v>
      </c>
      <c r="BK277" s="1" t="n">
        <f aca="false">$AT277*V277</f>
        <v>0</v>
      </c>
      <c r="BL277" s="1" t="n">
        <f aca="false">$AT277*W277</f>
        <v>0</v>
      </c>
      <c r="BM277" s="1" t="n">
        <f aca="false">$AT277*X277</f>
        <v>0</v>
      </c>
      <c r="BN277" s="1" t="n">
        <f aca="false">$AT277*Y277</f>
        <v>0</v>
      </c>
      <c r="BO277" s="1" t="n">
        <f aca="false">$AT277*Z277</f>
        <v>0</v>
      </c>
      <c r="BP277" s="1" t="n">
        <f aca="false">$AT277*AA277</f>
        <v>0</v>
      </c>
      <c r="BQ277" s="1" t="n">
        <f aca="false">$AT277*AB277</f>
        <v>0</v>
      </c>
      <c r="BR277" s="1" t="n">
        <f aca="false">$AT277*AC277</f>
        <v>0</v>
      </c>
      <c r="BS277" s="1" t="n">
        <f aca="false">$AT277*AD277</f>
        <v>0</v>
      </c>
      <c r="BT277" s="1" t="n">
        <f aca="false">$AT277*AE277</f>
        <v>0</v>
      </c>
      <c r="BU277" s="1" t="n">
        <f aca="false">$AT277*AF277</f>
        <v>0</v>
      </c>
      <c r="BV277" s="1" t="n">
        <f aca="false">$AT277*AG277</f>
        <v>0</v>
      </c>
      <c r="BW277" s="1" t="n">
        <f aca="false">$AT277*AH277</f>
        <v>0</v>
      </c>
      <c r="BX277" s="1" t="n">
        <f aca="false">$AT277*AI277</f>
        <v>0</v>
      </c>
      <c r="BY277" s="1" t="n">
        <f aca="false">$AT277*AJ277</f>
        <v>0</v>
      </c>
      <c r="BZ277" s="1" t="n">
        <f aca="false">$AT277*AK277</f>
        <v>0</v>
      </c>
      <c r="CA277" s="1" t="n">
        <f aca="false">$AT277*AL277</f>
        <v>0</v>
      </c>
      <c r="CB277" s="1" t="n">
        <f aca="false">$AT277*AM277</f>
        <v>0</v>
      </c>
      <c r="CC277" s="1" t="n">
        <f aca="false">$AT277*AN277</f>
        <v>0</v>
      </c>
      <c r="CD277" s="1" t="n">
        <f aca="false">$AT277*AO277</f>
        <v>0</v>
      </c>
      <c r="CE277" s="1" t="n">
        <f aca="false">$AT277*AP277</f>
        <v>0</v>
      </c>
      <c r="CF277" s="1" t="n">
        <f aca="false">$AT277*AQ277</f>
        <v>0</v>
      </c>
      <c r="CG277" s="1" t="n">
        <f aca="false">$AT277*AR277</f>
        <v>0</v>
      </c>
      <c r="CH277" s="40" t="n">
        <v>1</v>
      </c>
      <c r="CI277" s="41" t="n">
        <v>0.0097</v>
      </c>
      <c r="CJ277" s="6" t="n">
        <f aca="false">CI277*AT277</f>
        <v>0</v>
      </c>
      <c r="CK277" s="1" t="n">
        <f aca="false">CH277*AT277</f>
        <v>0</v>
      </c>
      <c r="DV277" s="2" t="n">
        <v>1</v>
      </c>
      <c r="DW277" s="1" t="n">
        <f aca="false">IF(A279=Ввод!C$26,1,0)</f>
        <v>0</v>
      </c>
      <c r="DX277" s="1" t="n">
        <f aca="false">DV277*DW277</f>
        <v>0</v>
      </c>
      <c r="EB277" s="1" t="n">
        <f aca="false">AT277*AS277</f>
        <v>0</v>
      </c>
    </row>
    <row r="278" s="2" customFormat="true" ht="12.75" hidden="false" customHeight="false" outlineLevel="0" collapsed="false">
      <c r="A278" s="26" t="n">
        <f aca="false">A277+1</f>
        <v>277</v>
      </c>
      <c r="B278" s="26" t="s">
        <v>488</v>
      </c>
      <c r="C278" s="287" t="n">
        <v>500</v>
      </c>
      <c r="D278" s="27" t="s">
        <v>157</v>
      </c>
      <c r="E278" s="26" t="s">
        <v>488</v>
      </c>
      <c r="F278" s="26" t="n">
        <v>0</v>
      </c>
      <c r="G278" s="26" t="n">
        <v>0</v>
      </c>
      <c r="H278" s="26" t="n">
        <v>0</v>
      </c>
      <c r="I278" s="26" t="n">
        <v>0</v>
      </c>
      <c r="J278" s="26" t="n">
        <v>0</v>
      </c>
      <c r="K278" s="26" t="n">
        <v>0</v>
      </c>
      <c r="L278" s="26" t="n">
        <v>0</v>
      </c>
      <c r="M278" s="28" t="n">
        <v>0</v>
      </c>
      <c r="N278" s="26" t="n">
        <v>0</v>
      </c>
      <c r="O278" s="29" t="n">
        <v>0.0184</v>
      </c>
      <c r="P278" s="30" t="n">
        <v>1424.9972</v>
      </c>
      <c r="Q278" s="30" t="n">
        <v>11074.0894</v>
      </c>
      <c r="R278" s="29" t="n">
        <v>1.301</v>
      </c>
      <c r="S278" s="29" t="n">
        <v>1.301</v>
      </c>
      <c r="T278" s="31" t="n">
        <v>132500</v>
      </c>
      <c r="U278" s="32" t="n">
        <v>662500</v>
      </c>
      <c r="V278" s="33" t="n">
        <v>0.00333396</v>
      </c>
      <c r="W278" s="33" t="n">
        <v>0.00333396</v>
      </c>
      <c r="X278" s="34" t="n">
        <v>0</v>
      </c>
      <c r="Y278" s="34" t="n">
        <v>0</v>
      </c>
      <c r="Z278" s="35" t="n">
        <v>0</v>
      </c>
      <c r="AA278" s="36" t="n">
        <v>0.12</v>
      </c>
      <c r="AB278" s="37" t="n">
        <v>0.01</v>
      </c>
      <c r="AC278" s="36" t="n">
        <v>1</v>
      </c>
      <c r="AD278" s="38" t="n">
        <v>1</v>
      </c>
      <c r="AE278" s="38" t="n">
        <v>0</v>
      </c>
      <c r="AF278" s="38" t="n">
        <v>0</v>
      </c>
      <c r="AG278" s="38" t="n">
        <v>0</v>
      </c>
      <c r="AH278" s="38" t="n">
        <v>0</v>
      </c>
      <c r="AI278" s="39" t="n">
        <v>0.9</v>
      </c>
      <c r="AJ278" s="39" t="n">
        <v>0.81</v>
      </c>
      <c r="AK278" s="39" t="n">
        <v>0.74</v>
      </c>
      <c r="AL278" s="39" t="n">
        <v>0.68</v>
      </c>
      <c r="AM278" s="39" t="n">
        <v>0.62</v>
      </c>
      <c r="AN278" s="39" t="n">
        <v>0.46</v>
      </c>
      <c r="AO278" s="39" t="n">
        <v>0</v>
      </c>
      <c r="AP278" s="38" t="n">
        <v>1</v>
      </c>
      <c r="AQ278" s="37"/>
      <c r="AR278" s="32"/>
      <c r="AS278" s="38"/>
      <c r="AT278" s="8" t="n">
        <f aca="false">IF(A278=Ввод!C$26,1,0)</f>
        <v>0</v>
      </c>
      <c r="AU278" s="1" t="n">
        <f aca="false">$AT278*F278</f>
        <v>0</v>
      </c>
      <c r="AV278" s="1" t="n">
        <f aca="false">$AT278*M278</f>
        <v>0</v>
      </c>
      <c r="AW278" s="1" t="n">
        <f aca="false">$AT278*G278</f>
        <v>0</v>
      </c>
      <c r="AX278" s="1" t="n">
        <f aca="false">$AT278*H278</f>
        <v>0</v>
      </c>
      <c r="AY278" s="1" t="n">
        <f aca="false">$AT278*I278</f>
        <v>0</v>
      </c>
      <c r="AZ278" s="1" t="n">
        <f aca="false">$AT278*J278</f>
        <v>0</v>
      </c>
      <c r="BA278" s="1" t="n">
        <f aca="false">$AT278*K278</f>
        <v>0</v>
      </c>
      <c r="BB278" s="1" t="n">
        <f aca="false">$AT278*L278</f>
        <v>0</v>
      </c>
      <c r="BC278" s="1" t="n">
        <f aca="false">$AT278*N278</f>
        <v>0</v>
      </c>
      <c r="BD278" s="1" t="n">
        <f aca="false">$AT278*O278</f>
        <v>0</v>
      </c>
      <c r="BE278" s="1" t="n">
        <f aca="false">$AT278*P278</f>
        <v>0</v>
      </c>
      <c r="BF278" s="1" t="n">
        <f aca="false">$AT278*Q278</f>
        <v>0</v>
      </c>
      <c r="BG278" s="1" t="n">
        <f aca="false">$AT278*R278</f>
        <v>0</v>
      </c>
      <c r="BH278" s="1" t="n">
        <f aca="false">$AT278*S278</f>
        <v>0</v>
      </c>
      <c r="BI278" s="1" t="n">
        <f aca="false">$AT278*T278</f>
        <v>0</v>
      </c>
      <c r="BJ278" s="1" t="n">
        <f aca="false">$AT278*U278</f>
        <v>0</v>
      </c>
      <c r="BK278" s="1" t="n">
        <f aca="false">$AT278*V278</f>
        <v>0</v>
      </c>
      <c r="BL278" s="1" t="n">
        <f aca="false">$AT278*W278</f>
        <v>0</v>
      </c>
      <c r="BM278" s="1" t="n">
        <f aca="false">$AT278*X278</f>
        <v>0</v>
      </c>
      <c r="BN278" s="1" t="n">
        <f aca="false">$AT278*Y278</f>
        <v>0</v>
      </c>
      <c r="BO278" s="1" t="n">
        <f aca="false">$AT278*Z278</f>
        <v>0</v>
      </c>
      <c r="BP278" s="1" t="n">
        <f aca="false">$AT278*AA278</f>
        <v>0</v>
      </c>
      <c r="BQ278" s="1" t="n">
        <f aca="false">$AT278*AB278</f>
        <v>0</v>
      </c>
      <c r="BR278" s="1" t="n">
        <f aca="false">$AT278*AC278</f>
        <v>0</v>
      </c>
      <c r="BS278" s="1" t="n">
        <f aca="false">$AT278*AD278</f>
        <v>0</v>
      </c>
      <c r="BT278" s="1" t="n">
        <f aca="false">$AT278*AE278</f>
        <v>0</v>
      </c>
      <c r="BU278" s="1" t="n">
        <f aca="false">$AT278*AF278</f>
        <v>0</v>
      </c>
      <c r="BV278" s="1" t="n">
        <f aca="false">$AT278*AG278</f>
        <v>0</v>
      </c>
      <c r="BW278" s="1" t="n">
        <f aca="false">$AT278*AH278</f>
        <v>0</v>
      </c>
      <c r="BX278" s="1" t="n">
        <f aca="false">$AT278*AI278</f>
        <v>0</v>
      </c>
      <c r="BY278" s="1" t="n">
        <f aca="false">$AT278*AJ278</f>
        <v>0</v>
      </c>
      <c r="BZ278" s="1" t="n">
        <f aca="false">$AT278*AK278</f>
        <v>0</v>
      </c>
      <c r="CA278" s="1" t="n">
        <f aca="false">$AT278*AL278</f>
        <v>0</v>
      </c>
      <c r="CB278" s="1" t="n">
        <f aca="false">$AT278*AM278</f>
        <v>0</v>
      </c>
      <c r="CC278" s="1" t="n">
        <f aca="false">$AT278*AN278</f>
        <v>0</v>
      </c>
      <c r="CD278" s="1" t="n">
        <f aca="false">$AT278*AO278</f>
        <v>0</v>
      </c>
      <c r="CE278" s="1" t="n">
        <f aca="false">$AT278*AP278</f>
        <v>0</v>
      </c>
      <c r="CF278" s="1" t="n">
        <f aca="false">$AT278*AQ278</f>
        <v>0</v>
      </c>
      <c r="CG278" s="1" t="n">
        <f aca="false">$AT278*AR278</f>
        <v>0</v>
      </c>
      <c r="CH278" s="40" t="n">
        <v>1</v>
      </c>
      <c r="CI278" s="41" t="n">
        <v>0.0097</v>
      </c>
      <c r="CJ278" s="6" t="n">
        <f aca="false">CI278*AT278</f>
        <v>0</v>
      </c>
      <c r="CK278" s="1" t="n">
        <f aca="false">CH278*AT278</f>
        <v>0</v>
      </c>
      <c r="DV278" s="2" t="n">
        <v>1</v>
      </c>
      <c r="DW278" s="1" t="n">
        <f aca="false">IF(A280=Ввод!C$26,1,0)</f>
        <v>0</v>
      </c>
      <c r="DX278" s="1" t="n">
        <f aca="false">DV278*DW278</f>
        <v>0</v>
      </c>
      <c r="EB278" s="1" t="n">
        <f aca="false">AT278*AS278</f>
        <v>0</v>
      </c>
    </row>
    <row r="279" s="2" customFormat="true" ht="12.75" hidden="false" customHeight="false" outlineLevel="0" collapsed="false">
      <c r="A279" s="26" t="n">
        <f aca="false">A278+1</f>
        <v>278</v>
      </c>
      <c r="B279" s="26" t="s">
        <v>488</v>
      </c>
      <c r="C279" s="26" t="s">
        <v>491</v>
      </c>
      <c r="D279" s="27" t="s">
        <v>157</v>
      </c>
      <c r="E279" s="26" t="s">
        <v>488</v>
      </c>
      <c r="F279" s="26" t="n">
        <v>0</v>
      </c>
      <c r="G279" s="26" t="n">
        <v>0</v>
      </c>
      <c r="H279" s="26" t="n">
        <v>0</v>
      </c>
      <c r="I279" s="26" t="n">
        <v>0</v>
      </c>
      <c r="J279" s="26" t="n">
        <v>0</v>
      </c>
      <c r="K279" s="26" t="n">
        <v>0</v>
      </c>
      <c r="L279" s="26" t="n">
        <v>0</v>
      </c>
      <c r="M279" s="28" t="n">
        <v>0</v>
      </c>
      <c r="N279" s="26" t="n">
        <v>0</v>
      </c>
      <c r="O279" s="29" t="n">
        <v>0.0184</v>
      </c>
      <c r="P279" s="30" t="n">
        <v>1424.9972</v>
      </c>
      <c r="Q279" s="30" t="n">
        <v>11074.0894</v>
      </c>
      <c r="R279" s="29" t="n">
        <v>1.301</v>
      </c>
      <c r="S279" s="29" t="n">
        <v>1.301</v>
      </c>
      <c r="T279" s="31" t="n">
        <v>132500</v>
      </c>
      <c r="U279" s="32" t="n">
        <v>662500</v>
      </c>
      <c r="V279" s="33" t="n">
        <v>0.00333396</v>
      </c>
      <c r="W279" s="33" t="n">
        <v>0.00333396</v>
      </c>
      <c r="X279" s="34" t="n">
        <v>0</v>
      </c>
      <c r="Y279" s="34" t="n">
        <v>0</v>
      </c>
      <c r="Z279" s="35" t="n">
        <v>0</v>
      </c>
      <c r="AA279" s="36" t="n">
        <v>0.12</v>
      </c>
      <c r="AB279" s="37" t="n">
        <v>0.01</v>
      </c>
      <c r="AC279" s="36" t="n">
        <v>1</v>
      </c>
      <c r="AD279" s="38" t="n">
        <v>1</v>
      </c>
      <c r="AE279" s="38" t="n">
        <v>0</v>
      </c>
      <c r="AF279" s="38" t="n">
        <v>0</v>
      </c>
      <c r="AG279" s="38" t="n">
        <v>0</v>
      </c>
      <c r="AH279" s="38" t="n">
        <v>0</v>
      </c>
      <c r="AI279" s="39" t="n">
        <v>0.9</v>
      </c>
      <c r="AJ279" s="39" t="n">
        <v>0.81</v>
      </c>
      <c r="AK279" s="39" t="n">
        <v>0.74</v>
      </c>
      <c r="AL279" s="39" t="n">
        <v>0.68</v>
      </c>
      <c r="AM279" s="39" t="n">
        <v>0.62</v>
      </c>
      <c r="AN279" s="39" t="n">
        <v>0.46</v>
      </c>
      <c r="AO279" s="39" t="n">
        <v>0</v>
      </c>
      <c r="AP279" s="38" t="n">
        <v>1</v>
      </c>
      <c r="AQ279" s="37"/>
      <c r="AR279" s="32"/>
      <c r="AS279" s="38"/>
      <c r="AT279" s="8" t="n">
        <f aca="false">IF(A279=Ввод!C$26,1,0)</f>
        <v>0</v>
      </c>
      <c r="AU279" s="1" t="n">
        <f aca="false">$AT279*F279</f>
        <v>0</v>
      </c>
      <c r="AV279" s="1" t="n">
        <f aca="false">$AT279*M279</f>
        <v>0</v>
      </c>
      <c r="AW279" s="1" t="n">
        <f aca="false">$AT279*G279</f>
        <v>0</v>
      </c>
      <c r="AX279" s="1" t="n">
        <f aca="false">$AT279*H279</f>
        <v>0</v>
      </c>
      <c r="AY279" s="1" t="n">
        <f aca="false">$AT279*I279</f>
        <v>0</v>
      </c>
      <c r="AZ279" s="1" t="n">
        <f aca="false">$AT279*J279</f>
        <v>0</v>
      </c>
      <c r="BA279" s="1" t="n">
        <f aca="false">$AT279*K279</f>
        <v>0</v>
      </c>
      <c r="BB279" s="1" t="n">
        <f aca="false">$AT279*L279</f>
        <v>0</v>
      </c>
      <c r="BC279" s="1" t="n">
        <f aca="false">$AT279*N279</f>
        <v>0</v>
      </c>
      <c r="BD279" s="1" t="n">
        <f aca="false">$AT279*O279</f>
        <v>0</v>
      </c>
      <c r="BE279" s="1" t="n">
        <f aca="false">$AT279*P279</f>
        <v>0</v>
      </c>
      <c r="BF279" s="1" t="n">
        <f aca="false">$AT279*Q279</f>
        <v>0</v>
      </c>
      <c r="BG279" s="1" t="n">
        <f aca="false">$AT279*R279</f>
        <v>0</v>
      </c>
      <c r="BH279" s="1" t="n">
        <f aca="false">$AT279*S279</f>
        <v>0</v>
      </c>
      <c r="BI279" s="1" t="n">
        <f aca="false">$AT279*T279</f>
        <v>0</v>
      </c>
      <c r="BJ279" s="1" t="n">
        <f aca="false">$AT279*U279</f>
        <v>0</v>
      </c>
      <c r="BK279" s="1" t="n">
        <f aca="false">$AT279*V279</f>
        <v>0</v>
      </c>
      <c r="BL279" s="1" t="n">
        <f aca="false">$AT279*W279</f>
        <v>0</v>
      </c>
      <c r="BM279" s="1" t="n">
        <f aca="false">$AT279*X279</f>
        <v>0</v>
      </c>
      <c r="BN279" s="1" t="n">
        <f aca="false">$AT279*Y279</f>
        <v>0</v>
      </c>
      <c r="BO279" s="1" t="n">
        <f aca="false">$AT279*Z279</f>
        <v>0</v>
      </c>
      <c r="BP279" s="1" t="n">
        <f aca="false">$AT279*AA279</f>
        <v>0</v>
      </c>
      <c r="BQ279" s="1" t="n">
        <f aca="false">$AT279*AB279</f>
        <v>0</v>
      </c>
      <c r="BR279" s="1" t="n">
        <f aca="false">$AT279*AC279</f>
        <v>0</v>
      </c>
      <c r="BS279" s="1" t="n">
        <f aca="false">$AT279*AD279</f>
        <v>0</v>
      </c>
      <c r="BT279" s="1" t="n">
        <f aca="false">$AT279*AE279</f>
        <v>0</v>
      </c>
      <c r="BU279" s="1" t="n">
        <f aca="false">$AT279*AF279</f>
        <v>0</v>
      </c>
      <c r="BV279" s="1" t="n">
        <f aca="false">$AT279*AG279</f>
        <v>0</v>
      </c>
      <c r="BW279" s="1" t="n">
        <f aca="false">$AT279*AH279</f>
        <v>0</v>
      </c>
      <c r="BX279" s="1" t="n">
        <f aca="false">$AT279*AI279</f>
        <v>0</v>
      </c>
      <c r="BY279" s="1" t="n">
        <f aca="false">$AT279*AJ279</f>
        <v>0</v>
      </c>
      <c r="BZ279" s="1" t="n">
        <f aca="false">$AT279*AK279</f>
        <v>0</v>
      </c>
      <c r="CA279" s="1" t="n">
        <f aca="false">$AT279*AL279</f>
        <v>0</v>
      </c>
      <c r="CB279" s="1" t="n">
        <f aca="false">$AT279*AM279</f>
        <v>0</v>
      </c>
      <c r="CC279" s="1" t="n">
        <f aca="false">$AT279*AN279</f>
        <v>0</v>
      </c>
      <c r="CD279" s="1" t="n">
        <f aca="false">$AT279*AO279</f>
        <v>0</v>
      </c>
      <c r="CE279" s="1" t="n">
        <f aca="false">$AT279*AP279</f>
        <v>0</v>
      </c>
      <c r="CF279" s="1" t="n">
        <f aca="false">$AT279*AQ279</f>
        <v>0</v>
      </c>
      <c r="CG279" s="1" t="n">
        <f aca="false">$AT279*AR279</f>
        <v>0</v>
      </c>
      <c r="CH279" s="40" t="n">
        <v>1</v>
      </c>
      <c r="CI279" s="41" t="n">
        <v>0.0097</v>
      </c>
      <c r="CJ279" s="6" t="n">
        <f aca="false">CI279*AT279</f>
        <v>0</v>
      </c>
      <c r="CK279" s="1" t="n">
        <f aca="false">CH279*AT279</f>
        <v>0</v>
      </c>
      <c r="DV279" s="2" t="n">
        <v>1</v>
      </c>
      <c r="DW279" s="1" t="n">
        <f aca="false">IF(A281=Ввод!C$26,1,0)</f>
        <v>0</v>
      </c>
      <c r="DX279" s="1" t="n">
        <f aca="false">DV279*DW279</f>
        <v>0</v>
      </c>
      <c r="EB279" s="1" t="n">
        <f aca="false">AT279*AS279</f>
        <v>0</v>
      </c>
    </row>
    <row r="280" s="2" customFormat="true" ht="12.75" hidden="false" customHeight="false" outlineLevel="0" collapsed="false">
      <c r="A280" s="26" t="n">
        <f aca="false">A279+1</f>
        <v>279</v>
      </c>
      <c r="B280" s="26" t="s">
        <v>488</v>
      </c>
      <c r="C280" s="143" t="s">
        <v>492</v>
      </c>
      <c r="D280" s="27"/>
      <c r="E280" s="26" t="s">
        <v>488</v>
      </c>
      <c r="F280" s="26" t="n">
        <v>0</v>
      </c>
      <c r="G280" s="26" t="n">
        <v>0</v>
      </c>
      <c r="H280" s="26" t="n">
        <v>0</v>
      </c>
      <c r="I280" s="26" t="n">
        <v>0</v>
      </c>
      <c r="J280" s="26" t="n">
        <v>0</v>
      </c>
      <c r="K280" s="26" t="n">
        <v>0</v>
      </c>
      <c r="L280" s="26" t="n">
        <v>0</v>
      </c>
      <c r="M280" s="28" t="n">
        <v>0</v>
      </c>
      <c r="N280" s="26" t="n">
        <v>0</v>
      </c>
      <c r="O280" s="29" t="n">
        <v>0.0184</v>
      </c>
      <c r="P280" s="30" t="n">
        <v>1424.9972</v>
      </c>
      <c r="Q280" s="30" t="n">
        <v>11074.0894</v>
      </c>
      <c r="R280" s="29" t="n">
        <v>1.301</v>
      </c>
      <c r="S280" s="29" t="n">
        <v>1.301</v>
      </c>
      <c r="T280" s="31" t="n">
        <v>132500</v>
      </c>
      <c r="U280" s="32" t="n">
        <v>662500</v>
      </c>
      <c r="V280" s="33" t="n">
        <v>0.00333396</v>
      </c>
      <c r="W280" s="33" t="n">
        <v>0.00333396</v>
      </c>
      <c r="X280" s="34" t="n">
        <v>0</v>
      </c>
      <c r="Y280" s="34" t="n">
        <v>0</v>
      </c>
      <c r="Z280" s="35" t="n">
        <v>0</v>
      </c>
      <c r="AA280" s="36" t="n">
        <v>0.12</v>
      </c>
      <c r="AB280" s="37" t="n">
        <v>0.01</v>
      </c>
      <c r="AC280" s="36" t="n">
        <v>1</v>
      </c>
      <c r="AD280" s="38" t="n">
        <v>1</v>
      </c>
      <c r="AE280" s="38" t="n">
        <v>0</v>
      </c>
      <c r="AF280" s="38" t="n">
        <v>0</v>
      </c>
      <c r="AG280" s="38" t="n">
        <v>0</v>
      </c>
      <c r="AH280" s="38" t="n">
        <v>0</v>
      </c>
      <c r="AI280" s="39" t="n">
        <v>0.9</v>
      </c>
      <c r="AJ280" s="39" t="n">
        <v>0.81</v>
      </c>
      <c r="AK280" s="39" t="n">
        <v>0.74</v>
      </c>
      <c r="AL280" s="39" t="n">
        <v>0.68</v>
      </c>
      <c r="AM280" s="39" t="n">
        <v>0.62</v>
      </c>
      <c r="AN280" s="39" t="n">
        <v>0.46</v>
      </c>
      <c r="AO280" s="39" t="n">
        <v>0</v>
      </c>
      <c r="AP280" s="38" t="n">
        <v>1</v>
      </c>
      <c r="AQ280" s="37"/>
      <c r="AR280" s="32"/>
      <c r="AS280" s="38"/>
      <c r="AT280" s="8" t="n">
        <f aca="false">IF(A280=Ввод!C$26,1,0)</f>
        <v>0</v>
      </c>
      <c r="AU280" s="1" t="n">
        <f aca="false">$AT280*F280</f>
        <v>0</v>
      </c>
      <c r="AV280" s="1" t="n">
        <f aca="false">$AT280*M280</f>
        <v>0</v>
      </c>
      <c r="AW280" s="1" t="n">
        <f aca="false">$AT280*G280</f>
        <v>0</v>
      </c>
      <c r="AX280" s="1" t="n">
        <f aca="false">$AT280*H280</f>
        <v>0</v>
      </c>
      <c r="AY280" s="1" t="n">
        <f aca="false">$AT280*I280</f>
        <v>0</v>
      </c>
      <c r="AZ280" s="1" t="n">
        <f aca="false">$AT280*J280</f>
        <v>0</v>
      </c>
      <c r="BA280" s="1" t="n">
        <f aca="false">$AT280*K280</f>
        <v>0</v>
      </c>
      <c r="BB280" s="1" t="n">
        <f aca="false">$AT280*L280</f>
        <v>0</v>
      </c>
      <c r="BC280" s="1" t="n">
        <f aca="false">$AT280*N280</f>
        <v>0</v>
      </c>
      <c r="BD280" s="1" t="n">
        <f aca="false">$AT280*O280</f>
        <v>0</v>
      </c>
      <c r="BE280" s="1" t="n">
        <f aca="false">$AT280*P280</f>
        <v>0</v>
      </c>
      <c r="BF280" s="1" t="n">
        <f aca="false">$AT280*Q280</f>
        <v>0</v>
      </c>
      <c r="BG280" s="1" t="n">
        <f aca="false">$AT280*R280</f>
        <v>0</v>
      </c>
      <c r="BH280" s="1" t="n">
        <f aca="false">$AT280*S280</f>
        <v>0</v>
      </c>
      <c r="BI280" s="1" t="n">
        <f aca="false">$AT280*T280</f>
        <v>0</v>
      </c>
      <c r="BJ280" s="1" t="n">
        <f aca="false">$AT280*U280</f>
        <v>0</v>
      </c>
      <c r="BK280" s="1" t="n">
        <f aca="false">$AT280*V280</f>
        <v>0</v>
      </c>
      <c r="BL280" s="1" t="n">
        <f aca="false">$AT280*W280</f>
        <v>0</v>
      </c>
      <c r="BM280" s="1" t="n">
        <f aca="false">$AT280*X280</f>
        <v>0</v>
      </c>
      <c r="BN280" s="1" t="n">
        <f aca="false">$AT280*Y280</f>
        <v>0</v>
      </c>
      <c r="BO280" s="1" t="n">
        <f aca="false">$AT280*Z280</f>
        <v>0</v>
      </c>
      <c r="BP280" s="1" t="n">
        <f aca="false">$AT280*AA280</f>
        <v>0</v>
      </c>
      <c r="BQ280" s="1" t="n">
        <f aca="false">$AT280*AB280</f>
        <v>0</v>
      </c>
      <c r="BR280" s="1" t="n">
        <f aca="false">$AT280*AC280</f>
        <v>0</v>
      </c>
      <c r="BS280" s="1" t="n">
        <f aca="false">$AT280*AD280</f>
        <v>0</v>
      </c>
      <c r="BT280" s="1" t="n">
        <f aca="false">$AT280*AE280</f>
        <v>0</v>
      </c>
      <c r="BU280" s="1" t="n">
        <f aca="false">$AT280*AF280</f>
        <v>0</v>
      </c>
      <c r="BV280" s="1" t="n">
        <f aca="false">$AT280*AG280</f>
        <v>0</v>
      </c>
      <c r="BW280" s="1" t="n">
        <f aca="false">$AT280*AH280</f>
        <v>0</v>
      </c>
      <c r="BX280" s="1" t="n">
        <f aca="false">$AT280*AI280</f>
        <v>0</v>
      </c>
      <c r="BY280" s="1" t="n">
        <f aca="false">$AT280*AJ280</f>
        <v>0</v>
      </c>
      <c r="BZ280" s="1" t="n">
        <f aca="false">$AT280*AK280</f>
        <v>0</v>
      </c>
      <c r="CA280" s="1" t="n">
        <f aca="false">$AT280*AL280</f>
        <v>0</v>
      </c>
      <c r="CB280" s="1" t="n">
        <f aca="false">$AT280*AM280</f>
        <v>0</v>
      </c>
      <c r="CC280" s="1" t="n">
        <f aca="false">$AT280*AN280</f>
        <v>0</v>
      </c>
      <c r="CD280" s="1" t="n">
        <f aca="false">$AT280*AO280</f>
        <v>0</v>
      </c>
      <c r="CE280" s="1" t="n">
        <f aca="false">$AT280*AP280</f>
        <v>0</v>
      </c>
      <c r="CF280" s="1" t="n">
        <f aca="false">$AT280*AQ280</f>
        <v>0</v>
      </c>
      <c r="CG280" s="1" t="n">
        <f aca="false">$AT280*AR280</f>
        <v>0</v>
      </c>
      <c r="CH280" s="40" t="n">
        <v>1</v>
      </c>
      <c r="CI280" s="41" t="n">
        <v>0.0097</v>
      </c>
      <c r="CJ280" s="6" t="n">
        <f aca="false">CI280*AT280</f>
        <v>0</v>
      </c>
      <c r="CK280" s="1" t="n">
        <f aca="false">CH280*AT280</f>
        <v>0</v>
      </c>
      <c r="DV280" s="2" t="n">
        <v>1</v>
      </c>
      <c r="DW280" s="1" t="n">
        <f aca="false">IF(A282=Ввод!C$26,1,0)</f>
        <v>0</v>
      </c>
      <c r="DX280" s="1" t="n">
        <f aca="false">DV280*DW280</f>
        <v>0</v>
      </c>
      <c r="EB280" s="1" t="n">
        <f aca="false">AT280*AS280</f>
        <v>0</v>
      </c>
    </row>
    <row r="281" s="2" customFormat="true" ht="12.75" hidden="false" customHeight="false" outlineLevel="0" collapsed="false">
      <c r="A281" s="26" t="n">
        <f aca="false">A280+1</f>
        <v>280</v>
      </c>
      <c r="B281" s="26" t="s">
        <v>488</v>
      </c>
      <c r="C281" s="26" t="s">
        <v>99</v>
      </c>
      <c r="D281" s="27" t="s">
        <v>157</v>
      </c>
      <c r="E281" s="26" t="s">
        <v>488</v>
      </c>
      <c r="F281" s="26" t="n">
        <v>0</v>
      </c>
      <c r="G281" s="26" t="n">
        <v>0</v>
      </c>
      <c r="H281" s="26" t="n">
        <v>0</v>
      </c>
      <c r="I281" s="26" t="n">
        <v>0</v>
      </c>
      <c r="J281" s="26" t="n">
        <v>0</v>
      </c>
      <c r="K281" s="26" t="n">
        <v>0</v>
      </c>
      <c r="L281" s="26" t="n">
        <v>0</v>
      </c>
      <c r="M281" s="28" t="n">
        <v>0</v>
      </c>
      <c r="N281" s="26" t="n">
        <v>0</v>
      </c>
      <c r="O281" s="29" t="n">
        <v>0.0184</v>
      </c>
      <c r="P281" s="30" t="n">
        <v>1424.9972</v>
      </c>
      <c r="Q281" s="30" t="n">
        <v>11074.0894</v>
      </c>
      <c r="R281" s="29" t="n">
        <v>1.301</v>
      </c>
      <c r="S281" s="29" t="n">
        <v>1.301</v>
      </c>
      <c r="T281" s="31" t="n">
        <v>132500</v>
      </c>
      <c r="U281" s="32" t="n">
        <v>662500</v>
      </c>
      <c r="V281" s="33" t="n">
        <v>0.00333396</v>
      </c>
      <c r="W281" s="33" t="n">
        <v>0.00333396</v>
      </c>
      <c r="X281" s="34" t="n">
        <v>0</v>
      </c>
      <c r="Y281" s="34" t="n">
        <v>0</v>
      </c>
      <c r="Z281" s="35" t="n">
        <v>0</v>
      </c>
      <c r="AA281" s="36" t="n">
        <v>0.12</v>
      </c>
      <c r="AB281" s="37" t="n">
        <v>0.01</v>
      </c>
      <c r="AC281" s="36" t="n">
        <v>1</v>
      </c>
      <c r="AD281" s="38" t="n">
        <v>1</v>
      </c>
      <c r="AE281" s="38" t="n">
        <v>0</v>
      </c>
      <c r="AF281" s="38" t="n">
        <v>0</v>
      </c>
      <c r="AG281" s="38" t="n">
        <v>0</v>
      </c>
      <c r="AH281" s="38" t="n">
        <v>0</v>
      </c>
      <c r="AI281" s="39" t="n">
        <v>0.9</v>
      </c>
      <c r="AJ281" s="39" t="n">
        <v>0.81</v>
      </c>
      <c r="AK281" s="39" t="n">
        <v>0.74</v>
      </c>
      <c r="AL281" s="39" t="n">
        <v>0.68</v>
      </c>
      <c r="AM281" s="39" t="n">
        <v>0.62</v>
      </c>
      <c r="AN281" s="39" t="n">
        <v>0.46</v>
      </c>
      <c r="AO281" s="39" t="n">
        <v>0</v>
      </c>
      <c r="AP281" s="38" t="n">
        <v>1</v>
      </c>
      <c r="AQ281" s="37"/>
      <c r="AR281" s="32"/>
      <c r="AS281" s="38"/>
      <c r="AT281" s="8" t="n">
        <f aca="false">IF(A281=Ввод!C$26,1,0)</f>
        <v>0</v>
      </c>
      <c r="AU281" s="1" t="n">
        <f aca="false">$AT281*F281</f>
        <v>0</v>
      </c>
      <c r="AV281" s="1" t="n">
        <f aca="false">$AT281*M281</f>
        <v>0</v>
      </c>
      <c r="AW281" s="1" t="n">
        <f aca="false">$AT281*G281</f>
        <v>0</v>
      </c>
      <c r="AX281" s="1" t="n">
        <f aca="false">$AT281*H281</f>
        <v>0</v>
      </c>
      <c r="AY281" s="1" t="n">
        <f aca="false">$AT281*I281</f>
        <v>0</v>
      </c>
      <c r="AZ281" s="1" t="n">
        <f aca="false">$AT281*J281</f>
        <v>0</v>
      </c>
      <c r="BA281" s="1" t="n">
        <f aca="false">$AT281*K281</f>
        <v>0</v>
      </c>
      <c r="BB281" s="1" t="n">
        <f aca="false">$AT281*L281</f>
        <v>0</v>
      </c>
      <c r="BC281" s="1" t="n">
        <f aca="false">$AT281*N281</f>
        <v>0</v>
      </c>
      <c r="BD281" s="1" t="n">
        <f aca="false">$AT281*O281</f>
        <v>0</v>
      </c>
      <c r="BE281" s="1" t="n">
        <f aca="false">$AT281*P281</f>
        <v>0</v>
      </c>
      <c r="BF281" s="1" t="n">
        <f aca="false">$AT281*Q281</f>
        <v>0</v>
      </c>
      <c r="BG281" s="1" t="n">
        <f aca="false">$AT281*R281</f>
        <v>0</v>
      </c>
      <c r="BH281" s="1" t="n">
        <f aca="false">$AT281*S281</f>
        <v>0</v>
      </c>
      <c r="BI281" s="1" t="n">
        <f aca="false">$AT281*T281</f>
        <v>0</v>
      </c>
      <c r="BJ281" s="1" t="n">
        <f aca="false">$AT281*U281</f>
        <v>0</v>
      </c>
      <c r="BK281" s="1" t="n">
        <f aca="false">$AT281*V281</f>
        <v>0</v>
      </c>
      <c r="BL281" s="1" t="n">
        <f aca="false">$AT281*W281</f>
        <v>0</v>
      </c>
      <c r="BM281" s="1" t="n">
        <f aca="false">$AT281*X281</f>
        <v>0</v>
      </c>
      <c r="BN281" s="1" t="n">
        <f aca="false">$AT281*Y281</f>
        <v>0</v>
      </c>
      <c r="BO281" s="1" t="n">
        <f aca="false">$AT281*Z281</f>
        <v>0</v>
      </c>
      <c r="BP281" s="1" t="n">
        <f aca="false">$AT281*AA281</f>
        <v>0</v>
      </c>
      <c r="BQ281" s="1" t="n">
        <f aca="false">$AT281*AB281</f>
        <v>0</v>
      </c>
      <c r="BR281" s="1" t="n">
        <f aca="false">$AT281*AC281</f>
        <v>0</v>
      </c>
      <c r="BS281" s="1" t="n">
        <f aca="false">$AT281*AD281</f>
        <v>0</v>
      </c>
      <c r="BT281" s="1" t="n">
        <f aca="false">$AT281*AE281</f>
        <v>0</v>
      </c>
      <c r="BU281" s="1" t="n">
        <f aca="false">$AT281*AF281</f>
        <v>0</v>
      </c>
      <c r="BV281" s="1" t="n">
        <f aca="false">$AT281*AG281</f>
        <v>0</v>
      </c>
      <c r="BW281" s="1" t="n">
        <f aca="false">$AT281*AH281</f>
        <v>0</v>
      </c>
      <c r="BX281" s="1" t="n">
        <f aca="false">$AT281*AI281</f>
        <v>0</v>
      </c>
      <c r="BY281" s="1" t="n">
        <f aca="false">$AT281*AJ281</f>
        <v>0</v>
      </c>
      <c r="BZ281" s="1" t="n">
        <f aca="false">$AT281*AK281</f>
        <v>0</v>
      </c>
      <c r="CA281" s="1" t="n">
        <f aca="false">$AT281*AL281</f>
        <v>0</v>
      </c>
      <c r="CB281" s="1" t="n">
        <f aca="false">$AT281*AM281</f>
        <v>0</v>
      </c>
      <c r="CC281" s="1" t="n">
        <f aca="false">$AT281*AN281</f>
        <v>0</v>
      </c>
      <c r="CD281" s="1" t="n">
        <f aca="false">$AT281*AO281</f>
        <v>0</v>
      </c>
      <c r="CE281" s="1" t="n">
        <f aca="false">$AT281*AP281</f>
        <v>0</v>
      </c>
      <c r="CF281" s="1" t="n">
        <f aca="false">$AT281*AQ281</f>
        <v>0</v>
      </c>
      <c r="CG281" s="1" t="n">
        <f aca="false">$AT281*AR281</f>
        <v>0</v>
      </c>
      <c r="CH281" s="40" t="n">
        <v>1</v>
      </c>
      <c r="CI281" s="41" t="n">
        <v>0.0097</v>
      </c>
      <c r="CJ281" s="6" t="n">
        <f aca="false">CI281*AT281</f>
        <v>0</v>
      </c>
      <c r="CK281" s="1" t="n">
        <f aca="false">CH281*AT281</f>
        <v>0</v>
      </c>
      <c r="DV281" s="2" t="n">
        <v>1</v>
      </c>
      <c r="DW281" s="1" t="n">
        <f aca="false">IF(A283=Ввод!C$26,1,0)</f>
        <v>0</v>
      </c>
      <c r="DX281" s="1" t="n">
        <f aca="false">DV281*DW281</f>
        <v>0</v>
      </c>
      <c r="EB281" s="1" t="n">
        <f aca="false">AT281*AS281</f>
        <v>0</v>
      </c>
    </row>
    <row r="282" s="2" customFormat="true" ht="12.75" hidden="false" customHeight="false" outlineLevel="0" collapsed="false">
      <c r="A282" s="26" t="n">
        <f aca="false">A281+1</f>
        <v>281</v>
      </c>
      <c r="B282" s="26" t="s">
        <v>488</v>
      </c>
      <c r="C282" s="26" t="s">
        <v>493</v>
      </c>
      <c r="D282" s="27" t="s">
        <v>101</v>
      </c>
      <c r="E282" s="26" t="s">
        <v>488</v>
      </c>
      <c r="F282" s="26" t="n">
        <v>0</v>
      </c>
      <c r="G282" s="26" t="n">
        <v>0</v>
      </c>
      <c r="H282" s="26" t="n">
        <v>0</v>
      </c>
      <c r="I282" s="26" t="n">
        <v>0</v>
      </c>
      <c r="J282" s="26" t="n">
        <v>0</v>
      </c>
      <c r="K282" s="26" t="n">
        <v>0</v>
      </c>
      <c r="L282" s="26" t="n">
        <v>0</v>
      </c>
      <c r="M282" s="28" t="n">
        <v>0</v>
      </c>
      <c r="N282" s="26" t="n">
        <v>0</v>
      </c>
      <c r="O282" s="29" t="n">
        <v>0.0184</v>
      </c>
      <c r="P282" s="30" t="n">
        <v>1424.9972</v>
      </c>
      <c r="Q282" s="30" t="n">
        <v>11074.0894</v>
      </c>
      <c r="R282" s="29" t="n">
        <v>1.301</v>
      </c>
      <c r="S282" s="29" t="n">
        <v>1.301</v>
      </c>
      <c r="T282" s="31" t="n">
        <v>132500</v>
      </c>
      <c r="U282" s="32" t="n">
        <v>662500</v>
      </c>
      <c r="V282" s="33" t="n">
        <v>0.00333396</v>
      </c>
      <c r="W282" s="33" t="n">
        <v>0.00333396</v>
      </c>
      <c r="X282" s="34" t="n">
        <v>0</v>
      </c>
      <c r="Y282" s="34" t="n">
        <v>0</v>
      </c>
      <c r="Z282" s="35" t="n">
        <v>0</v>
      </c>
      <c r="AA282" s="36" t="n">
        <v>0.12</v>
      </c>
      <c r="AB282" s="37" t="n">
        <v>0.01</v>
      </c>
      <c r="AC282" s="36" t="n">
        <v>1</v>
      </c>
      <c r="AD282" s="38" t="n">
        <v>1</v>
      </c>
      <c r="AE282" s="38" t="n">
        <v>0</v>
      </c>
      <c r="AF282" s="38" t="n">
        <v>0</v>
      </c>
      <c r="AG282" s="38" t="n">
        <v>0</v>
      </c>
      <c r="AH282" s="38" t="n">
        <v>0</v>
      </c>
      <c r="AI282" s="39" t="n">
        <v>0.9</v>
      </c>
      <c r="AJ282" s="39" t="n">
        <v>0.81</v>
      </c>
      <c r="AK282" s="39" t="n">
        <v>0.74</v>
      </c>
      <c r="AL282" s="39" t="n">
        <v>0.68</v>
      </c>
      <c r="AM282" s="39" t="n">
        <v>0.62</v>
      </c>
      <c r="AN282" s="39" t="n">
        <v>0.46</v>
      </c>
      <c r="AO282" s="39" t="n">
        <v>0</v>
      </c>
      <c r="AP282" s="38" t="n">
        <v>1</v>
      </c>
      <c r="AQ282" s="37"/>
      <c r="AR282" s="32"/>
      <c r="AS282" s="38"/>
      <c r="AT282" s="8" t="n">
        <f aca="false">IF(A282=Ввод!C$26,1,0)</f>
        <v>0</v>
      </c>
      <c r="AU282" s="1" t="n">
        <f aca="false">$AT282*F282</f>
        <v>0</v>
      </c>
      <c r="AV282" s="1" t="n">
        <f aca="false">$AT282*M282</f>
        <v>0</v>
      </c>
      <c r="AW282" s="1" t="n">
        <f aca="false">$AT282*G282</f>
        <v>0</v>
      </c>
      <c r="AX282" s="1" t="n">
        <f aca="false">$AT282*H282</f>
        <v>0</v>
      </c>
      <c r="AY282" s="1" t="n">
        <f aca="false">$AT282*I282</f>
        <v>0</v>
      </c>
      <c r="AZ282" s="1" t="n">
        <f aca="false">$AT282*J282</f>
        <v>0</v>
      </c>
      <c r="BA282" s="1" t="n">
        <f aca="false">$AT282*K282</f>
        <v>0</v>
      </c>
      <c r="BB282" s="1" t="n">
        <f aca="false">$AT282*L282</f>
        <v>0</v>
      </c>
      <c r="BC282" s="1" t="n">
        <f aca="false">$AT282*N282</f>
        <v>0</v>
      </c>
      <c r="BD282" s="1" t="n">
        <f aca="false">$AT282*O282</f>
        <v>0</v>
      </c>
      <c r="BE282" s="1" t="n">
        <f aca="false">$AT282*P282</f>
        <v>0</v>
      </c>
      <c r="BF282" s="1" t="n">
        <f aca="false">$AT282*Q282</f>
        <v>0</v>
      </c>
      <c r="BG282" s="1" t="n">
        <f aca="false">$AT282*R282</f>
        <v>0</v>
      </c>
      <c r="BH282" s="1" t="n">
        <f aca="false">$AT282*S282</f>
        <v>0</v>
      </c>
      <c r="BI282" s="1" t="n">
        <f aca="false">$AT282*T282</f>
        <v>0</v>
      </c>
      <c r="BJ282" s="1" t="n">
        <f aca="false">$AT282*U282</f>
        <v>0</v>
      </c>
      <c r="BK282" s="1" t="n">
        <f aca="false">$AT282*V282</f>
        <v>0</v>
      </c>
      <c r="BL282" s="1" t="n">
        <f aca="false">$AT282*W282</f>
        <v>0</v>
      </c>
      <c r="BM282" s="1" t="n">
        <f aca="false">$AT282*X282</f>
        <v>0</v>
      </c>
      <c r="BN282" s="1" t="n">
        <f aca="false">$AT282*Y282</f>
        <v>0</v>
      </c>
      <c r="BO282" s="1" t="n">
        <f aca="false">$AT282*Z282</f>
        <v>0</v>
      </c>
      <c r="BP282" s="1" t="n">
        <f aca="false">$AT282*AA282</f>
        <v>0</v>
      </c>
      <c r="BQ282" s="1" t="n">
        <f aca="false">$AT282*AB282</f>
        <v>0</v>
      </c>
      <c r="BR282" s="1" t="n">
        <f aca="false">$AT282*AC282</f>
        <v>0</v>
      </c>
      <c r="BS282" s="1" t="n">
        <f aca="false">$AT282*AD282</f>
        <v>0</v>
      </c>
      <c r="BT282" s="1" t="n">
        <f aca="false">$AT282*AE282</f>
        <v>0</v>
      </c>
      <c r="BU282" s="1" t="n">
        <f aca="false">$AT282*AF282</f>
        <v>0</v>
      </c>
      <c r="BV282" s="1" t="n">
        <f aca="false">$AT282*AG282</f>
        <v>0</v>
      </c>
      <c r="BW282" s="1" t="n">
        <f aca="false">$AT282*AH282</f>
        <v>0</v>
      </c>
      <c r="BX282" s="1" t="n">
        <f aca="false">$AT282*AI282</f>
        <v>0</v>
      </c>
      <c r="BY282" s="1" t="n">
        <f aca="false">$AT282*AJ282</f>
        <v>0</v>
      </c>
      <c r="BZ282" s="1" t="n">
        <f aca="false">$AT282*AK282</f>
        <v>0</v>
      </c>
      <c r="CA282" s="1" t="n">
        <f aca="false">$AT282*AL282</f>
        <v>0</v>
      </c>
      <c r="CB282" s="1" t="n">
        <f aca="false">$AT282*AM282</f>
        <v>0</v>
      </c>
      <c r="CC282" s="1" t="n">
        <f aca="false">$AT282*AN282</f>
        <v>0</v>
      </c>
      <c r="CD282" s="1" t="n">
        <f aca="false">$AT282*AO282</f>
        <v>0</v>
      </c>
      <c r="CE282" s="1" t="n">
        <f aca="false">$AT282*AP282</f>
        <v>0</v>
      </c>
      <c r="CF282" s="1" t="n">
        <f aca="false">$AT282*AQ282</f>
        <v>0</v>
      </c>
      <c r="CG282" s="1" t="n">
        <f aca="false">$AT282*AR282</f>
        <v>0</v>
      </c>
      <c r="CH282" s="40" t="n">
        <v>1</v>
      </c>
      <c r="CI282" s="41" t="n">
        <v>0.0097</v>
      </c>
      <c r="CJ282" s="6" t="n">
        <f aca="false">CI282*AT282</f>
        <v>0</v>
      </c>
      <c r="CK282" s="1" t="n">
        <f aca="false">CH282*AT282</f>
        <v>0</v>
      </c>
      <c r="DV282" s="2" t="n">
        <v>1</v>
      </c>
      <c r="DW282" s="1" t="n">
        <f aca="false">IF(A284=Ввод!C$26,1,0)</f>
        <v>0</v>
      </c>
      <c r="DX282" s="1" t="n">
        <f aca="false">DV282*DW282</f>
        <v>0</v>
      </c>
      <c r="EB282" s="1" t="n">
        <f aca="false">AT282*AS282</f>
        <v>0</v>
      </c>
    </row>
    <row r="283" s="2" customFormat="true" ht="12.75" hidden="false" customHeight="false" outlineLevel="0" collapsed="false">
      <c r="A283" s="26" t="n">
        <f aca="false">A282+1</f>
        <v>282</v>
      </c>
      <c r="B283" s="26" t="s">
        <v>488</v>
      </c>
      <c r="C283" s="26" t="s">
        <v>494</v>
      </c>
      <c r="D283" s="27" t="s">
        <v>157</v>
      </c>
      <c r="E283" s="26" t="s">
        <v>488</v>
      </c>
      <c r="F283" s="26" t="n">
        <v>0</v>
      </c>
      <c r="G283" s="26" t="n">
        <v>0</v>
      </c>
      <c r="H283" s="26" t="n">
        <v>0</v>
      </c>
      <c r="I283" s="26" t="n">
        <v>0</v>
      </c>
      <c r="J283" s="26" t="n">
        <v>0</v>
      </c>
      <c r="K283" s="26" t="n">
        <v>0</v>
      </c>
      <c r="L283" s="26" t="n">
        <v>0</v>
      </c>
      <c r="M283" s="28" t="n">
        <v>0</v>
      </c>
      <c r="N283" s="26" t="n">
        <v>0</v>
      </c>
      <c r="O283" s="29" t="n">
        <v>0.0184</v>
      </c>
      <c r="P283" s="30" t="n">
        <v>1424.9972</v>
      </c>
      <c r="Q283" s="30" t="n">
        <v>11074.0894</v>
      </c>
      <c r="R283" s="29" t="n">
        <v>1.301</v>
      </c>
      <c r="S283" s="29" t="n">
        <v>1.301</v>
      </c>
      <c r="T283" s="31" t="n">
        <v>132500</v>
      </c>
      <c r="U283" s="32" t="n">
        <v>662500</v>
      </c>
      <c r="V283" s="33" t="n">
        <v>0.00333396</v>
      </c>
      <c r="W283" s="33" t="n">
        <v>0.00333396</v>
      </c>
      <c r="X283" s="34" t="n">
        <v>0</v>
      </c>
      <c r="Y283" s="34" t="n">
        <v>0</v>
      </c>
      <c r="Z283" s="35" t="n">
        <v>0</v>
      </c>
      <c r="AA283" s="36" t="n">
        <v>0.12</v>
      </c>
      <c r="AB283" s="37" t="n">
        <v>0.01</v>
      </c>
      <c r="AC283" s="36" t="n">
        <v>1</v>
      </c>
      <c r="AD283" s="38" t="n">
        <v>1</v>
      </c>
      <c r="AE283" s="38" t="n">
        <v>0</v>
      </c>
      <c r="AF283" s="38" t="n">
        <v>0</v>
      </c>
      <c r="AG283" s="38" t="n">
        <v>0</v>
      </c>
      <c r="AH283" s="38" t="n">
        <v>0</v>
      </c>
      <c r="AI283" s="39" t="n">
        <v>0.9</v>
      </c>
      <c r="AJ283" s="39" t="n">
        <v>0.81</v>
      </c>
      <c r="AK283" s="39" t="n">
        <v>0.74</v>
      </c>
      <c r="AL283" s="39" t="n">
        <v>0.68</v>
      </c>
      <c r="AM283" s="39" t="n">
        <v>0.62</v>
      </c>
      <c r="AN283" s="39" t="n">
        <v>0.46</v>
      </c>
      <c r="AO283" s="39" t="n">
        <v>0</v>
      </c>
      <c r="AP283" s="38" t="n">
        <v>1</v>
      </c>
      <c r="AQ283" s="37"/>
      <c r="AR283" s="32"/>
      <c r="AS283" s="38"/>
      <c r="AT283" s="8" t="n">
        <f aca="false">IF(A283=Ввод!C$26,1,0)</f>
        <v>0</v>
      </c>
      <c r="AU283" s="1" t="n">
        <f aca="false">$AT283*F283</f>
        <v>0</v>
      </c>
      <c r="AV283" s="1" t="n">
        <f aca="false">$AT283*M283</f>
        <v>0</v>
      </c>
      <c r="AW283" s="1" t="n">
        <f aca="false">$AT283*G283</f>
        <v>0</v>
      </c>
      <c r="AX283" s="1" t="n">
        <f aca="false">$AT283*H283</f>
        <v>0</v>
      </c>
      <c r="AY283" s="1" t="n">
        <f aca="false">$AT283*I283</f>
        <v>0</v>
      </c>
      <c r="AZ283" s="1" t="n">
        <f aca="false">$AT283*J283</f>
        <v>0</v>
      </c>
      <c r="BA283" s="1" t="n">
        <f aca="false">$AT283*K283</f>
        <v>0</v>
      </c>
      <c r="BB283" s="1" t="n">
        <f aca="false">$AT283*L283</f>
        <v>0</v>
      </c>
      <c r="BC283" s="1" t="n">
        <f aca="false">$AT283*N283</f>
        <v>0</v>
      </c>
      <c r="BD283" s="1" t="n">
        <f aca="false">$AT283*O283</f>
        <v>0</v>
      </c>
      <c r="BE283" s="1" t="n">
        <f aca="false">$AT283*P283</f>
        <v>0</v>
      </c>
      <c r="BF283" s="1" t="n">
        <f aca="false">$AT283*Q283</f>
        <v>0</v>
      </c>
      <c r="BG283" s="1" t="n">
        <f aca="false">$AT283*R283</f>
        <v>0</v>
      </c>
      <c r="BH283" s="1" t="n">
        <f aca="false">$AT283*S283</f>
        <v>0</v>
      </c>
      <c r="BI283" s="1" t="n">
        <f aca="false">$AT283*T283</f>
        <v>0</v>
      </c>
      <c r="BJ283" s="1" t="n">
        <f aca="false">$AT283*U283</f>
        <v>0</v>
      </c>
      <c r="BK283" s="1" t="n">
        <f aca="false">$AT283*V283</f>
        <v>0</v>
      </c>
      <c r="BL283" s="1" t="n">
        <f aca="false">$AT283*W283</f>
        <v>0</v>
      </c>
      <c r="BM283" s="1" t="n">
        <f aca="false">$AT283*X283</f>
        <v>0</v>
      </c>
      <c r="BN283" s="1" t="n">
        <f aca="false">$AT283*Y283</f>
        <v>0</v>
      </c>
      <c r="BO283" s="1" t="n">
        <f aca="false">$AT283*Z283</f>
        <v>0</v>
      </c>
      <c r="BP283" s="1" t="n">
        <f aca="false">$AT283*AA283</f>
        <v>0</v>
      </c>
      <c r="BQ283" s="1" t="n">
        <f aca="false">$AT283*AB283</f>
        <v>0</v>
      </c>
      <c r="BR283" s="1" t="n">
        <f aca="false">$AT283*AC283</f>
        <v>0</v>
      </c>
      <c r="BS283" s="1" t="n">
        <f aca="false">$AT283*AD283</f>
        <v>0</v>
      </c>
      <c r="BT283" s="1" t="n">
        <f aca="false">$AT283*AE283</f>
        <v>0</v>
      </c>
      <c r="BU283" s="1" t="n">
        <f aca="false">$AT283*AF283</f>
        <v>0</v>
      </c>
      <c r="BV283" s="1" t="n">
        <f aca="false">$AT283*AG283</f>
        <v>0</v>
      </c>
      <c r="BW283" s="1" t="n">
        <f aca="false">$AT283*AH283</f>
        <v>0</v>
      </c>
      <c r="BX283" s="1" t="n">
        <f aca="false">$AT283*AI283</f>
        <v>0</v>
      </c>
      <c r="BY283" s="1" t="n">
        <f aca="false">$AT283*AJ283</f>
        <v>0</v>
      </c>
      <c r="BZ283" s="1" t="n">
        <f aca="false">$AT283*AK283</f>
        <v>0</v>
      </c>
      <c r="CA283" s="1" t="n">
        <f aca="false">$AT283*AL283</f>
        <v>0</v>
      </c>
      <c r="CB283" s="1" t="n">
        <f aca="false">$AT283*AM283</f>
        <v>0</v>
      </c>
      <c r="CC283" s="1" t="n">
        <f aca="false">$AT283*AN283</f>
        <v>0</v>
      </c>
      <c r="CD283" s="1" t="n">
        <f aca="false">$AT283*AO283</f>
        <v>0</v>
      </c>
      <c r="CE283" s="1" t="n">
        <f aca="false">$AT283*AP283</f>
        <v>0</v>
      </c>
      <c r="CF283" s="1" t="n">
        <f aca="false">$AT283*AQ283</f>
        <v>0</v>
      </c>
      <c r="CG283" s="1" t="n">
        <f aca="false">$AT283*AR283</f>
        <v>0</v>
      </c>
      <c r="CH283" s="40" t="n">
        <v>1</v>
      </c>
      <c r="CI283" s="41" t="n">
        <v>0.0097</v>
      </c>
      <c r="CJ283" s="6" t="n">
        <f aca="false">CI283*AT283</f>
        <v>0</v>
      </c>
      <c r="CK283" s="1" t="n">
        <f aca="false">CH283*AT283</f>
        <v>0</v>
      </c>
      <c r="DV283" s="2" t="n">
        <v>1</v>
      </c>
      <c r="DW283" s="1" t="n">
        <f aca="false">IF(A285=Ввод!C$26,1,0)</f>
        <v>0</v>
      </c>
      <c r="DX283" s="1" t="n">
        <f aca="false">DV283*DW283</f>
        <v>0</v>
      </c>
      <c r="EB283" s="1" t="n">
        <f aca="false">AT283*AS283</f>
        <v>0</v>
      </c>
    </row>
    <row r="284" s="2" customFormat="true" ht="12.75" hidden="false" customHeight="false" outlineLevel="0" collapsed="false">
      <c r="A284" s="26" t="n">
        <f aca="false">A283+1</f>
        <v>283</v>
      </c>
      <c r="B284" s="26" t="s">
        <v>488</v>
      </c>
      <c r="C284" s="26" t="s">
        <v>495</v>
      </c>
      <c r="D284" s="27" t="s">
        <v>157</v>
      </c>
      <c r="E284" s="26" t="s">
        <v>488</v>
      </c>
      <c r="F284" s="26" t="n">
        <v>0</v>
      </c>
      <c r="G284" s="26" t="n">
        <v>0</v>
      </c>
      <c r="H284" s="26" t="n">
        <v>0</v>
      </c>
      <c r="I284" s="26" t="n">
        <v>0</v>
      </c>
      <c r="J284" s="26" t="n">
        <v>0</v>
      </c>
      <c r="K284" s="26" t="n">
        <v>0</v>
      </c>
      <c r="L284" s="26" t="n">
        <v>0</v>
      </c>
      <c r="M284" s="28" t="n">
        <v>0</v>
      </c>
      <c r="N284" s="26" t="n">
        <v>0</v>
      </c>
      <c r="O284" s="29" t="n">
        <v>0.0184</v>
      </c>
      <c r="P284" s="30" t="n">
        <v>1424.9972</v>
      </c>
      <c r="Q284" s="30" t="n">
        <v>11074.0894</v>
      </c>
      <c r="R284" s="29" t="n">
        <v>1.301</v>
      </c>
      <c r="S284" s="29" t="n">
        <v>1.301</v>
      </c>
      <c r="T284" s="31" t="n">
        <v>132500</v>
      </c>
      <c r="U284" s="32" t="n">
        <v>662500</v>
      </c>
      <c r="V284" s="33" t="n">
        <v>0.00333396</v>
      </c>
      <c r="W284" s="33" t="n">
        <v>0.00333396</v>
      </c>
      <c r="X284" s="34" t="n">
        <v>0</v>
      </c>
      <c r="Y284" s="34" t="n">
        <v>0</v>
      </c>
      <c r="Z284" s="35" t="n">
        <v>0</v>
      </c>
      <c r="AA284" s="36" t="n">
        <v>0.12</v>
      </c>
      <c r="AB284" s="37" t="n">
        <v>0.01</v>
      </c>
      <c r="AC284" s="36" t="n">
        <v>1</v>
      </c>
      <c r="AD284" s="38" t="n">
        <v>1</v>
      </c>
      <c r="AE284" s="38" t="n">
        <v>0</v>
      </c>
      <c r="AF284" s="38" t="n">
        <v>0</v>
      </c>
      <c r="AG284" s="38" t="n">
        <v>0</v>
      </c>
      <c r="AH284" s="38" t="n">
        <v>0</v>
      </c>
      <c r="AI284" s="39" t="n">
        <v>0.9</v>
      </c>
      <c r="AJ284" s="39" t="n">
        <v>0.81</v>
      </c>
      <c r="AK284" s="39" t="n">
        <v>0.74</v>
      </c>
      <c r="AL284" s="39" t="n">
        <v>0.68</v>
      </c>
      <c r="AM284" s="39" t="n">
        <v>0.62</v>
      </c>
      <c r="AN284" s="39" t="n">
        <v>0.46</v>
      </c>
      <c r="AO284" s="39" t="n">
        <v>0</v>
      </c>
      <c r="AP284" s="38" t="n">
        <v>1</v>
      </c>
      <c r="AQ284" s="37"/>
      <c r="AR284" s="32"/>
      <c r="AS284" s="38"/>
      <c r="AT284" s="8" t="n">
        <f aca="false">IF(A284=Ввод!C$26,1,0)</f>
        <v>0</v>
      </c>
      <c r="AU284" s="1" t="n">
        <f aca="false">$AT284*F284</f>
        <v>0</v>
      </c>
      <c r="AV284" s="1" t="n">
        <f aca="false">$AT284*M284</f>
        <v>0</v>
      </c>
      <c r="AW284" s="1" t="n">
        <f aca="false">$AT284*G284</f>
        <v>0</v>
      </c>
      <c r="AX284" s="1" t="n">
        <f aca="false">$AT284*H284</f>
        <v>0</v>
      </c>
      <c r="AY284" s="1" t="n">
        <f aca="false">$AT284*I284</f>
        <v>0</v>
      </c>
      <c r="AZ284" s="1" t="n">
        <f aca="false">$AT284*J284</f>
        <v>0</v>
      </c>
      <c r="BA284" s="1" t="n">
        <f aca="false">$AT284*K284</f>
        <v>0</v>
      </c>
      <c r="BB284" s="1" t="n">
        <f aca="false">$AT284*L284</f>
        <v>0</v>
      </c>
      <c r="BC284" s="1" t="n">
        <f aca="false">$AT284*N284</f>
        <v>0</v>
      </c>
      <c r="BD284" s="1" t="n">
        <f aca="false">$AT284*O284</f>
        <v>0</v>
      </c>
      <c r="BE284" s="1" t="n">
        <f aca="false">$AT284*P284</f>
        <v>0</v>
      </c>
      <c r="BF284" s="1" t="n">
        <f aca="false">$AT284*Q284</f>
        <v>0</v>
      </c>
      <c r="BG284" s="1" t="n">
        <f aca="false">$AT284*R284</f>
        <v>0</v>
      </c>
      <c r="BH284" s="1" t="n">
        <f aca="false">$AT284*S284</f>
        <v>0</v>
      </c>
      <c r="BI284" s="1" t="n">
        <f aca="false">$AT284*T284</f>
        <v>0</v>
      </c>
      <c r="BJ284" s="1" t="n">
        <f aca="false">$AT284*U284</f>
        <v>0</v>
      </c>
      <c r="BK284" s="1" t="n">
        <f aca="false">$AT284*V284</f>
        <v>0</v>
      </c>
      <c r="BL284" s="1" t="n">
        <f aca="false">$AT284*W284</f>
        <v>0</v>
      </c>
      <c r="BM284" s="1" t="n">
        <f aca="false">$AT284*X284</f>
        <v>0</v>
      </c>
      <c r="BN284" s="1" t="n">
        <f aca="false">$AT284*Y284</f>
        <v>0</v>
      </c>
      <c r="BO284" s="1" t="n">
        <f aca="false">$AT284*Z284</f>
        <v>0</v>
      </c>
      <c r="BP284" s="1" t="n">
        <f aca="false">$AT284*AA284</f>
        <v>0</v>
      </c>
      <c r="BQ284" s="1" t="n">
        <f aca="false">$AT284*AB284</f>
        <v>0</v>
      </c>
      <c r="BR284" s="1" t="n">
        <f aca="false">$AT284*AC284</f>
        <v>0</v>
      </c>
      <c r="BS284" s="1" t="n">
        <f aca="false">$AT284*AD284</f>
        <v>0</v>
      </c>
      <c r="BT284" s="1" t="n">
        <f aca="false">$AT284*AE284</f>
        <v>0</v>
      </c>
      <c r="BU284" s="1" t="n">
        <f aca="false">$AT284*AF284</f>
        <v>0</v>
      </c>
      <c r="BV284" s="1" t="n">
        <f aca="false">$AT284*AG284</f>
        <v>0</v>
      </c>
      <c r="BW284" s="1" t="n">
        <f aca="false">$AT284*AH284</f>
        <v>0</v>
      </c>
      <c r="BX284" s="1" t="n">
        <f aca="false">$AT284*AI284</f>
        <v>0</v>
      </c>
      <c r="BY284" s="1" t="n">
        <f aca="false">$AT284*AJ284</f>
        <v>0</v>
      </c>
      <c r="BZ284" s="1" t="n">
        <f aca="false">$AT284*AK284</f>
        <v>0</v>
      </c>
      <c r="CA284" s="1" t="n">
        <f aca="false">$AT284*AL284</f>
        <v>0</v>
      </c>
      <c r="CB284" s="1" t="n">
        <f aca="false">$AT284*AM284</f>
        <v>0</v>
      </c>
      <c r="CC284" s="1" t="n">
        <f aca="false">$AT284*AN284</f>
        <v>0</v>
      </c>
      <c r="CD284" s="1" t="n">
        <f aca="false">$AT284*AO284</f>
        <v>0</v>
      </c>
      <c r="CE284" s="1" t="n">
        <f aca="false">$AT284*AP284</f>
        <v>0</v>
      </c>
      <c r="CF284" s="1" t="n">
        <f aca="false">$AT284*AQ284</f>
        <v>0</v>
      </c>
      <c r="CG284" s="1" t="n">
        <f aca="false">$AT284*AR284</f>
        <v>0</v>
      </c>
      <c r="CH284" s="40" t="n">
        <v>1</v>
      </c>
      <c r="CI284" s="41" t="n">
        <v>0.0097</v>
      </c>
      <c r="CJ284" s="6" t="n">
        <f aca="false">CI284*AT284</f>
        <v>0</v>
      </c>
      <c r="CK284" s="1" t="n">
        <f aca="false">CH284*AT284</f>
        <v>0</v>
      </c>
      <c r="DV284" s="2" t="n">
        <v>1</v>
      </c>
      <c r="DW284" s="1" t="n">
        <f aca="false">IF(A286=Ввод!C$26,1,0)</f>
        <v>0</v>
      </c>
      <c r="DX284" s="1" t="n">
        <f aca="false">DV284*DW284</f>
        <v>0</v>
      </c>
      <c r="EB284" s="1" t="n">
        <f aca="false">AT284*AS284</f>
        <v>0</v>
      </c>
    </row>
    <row r="285" s="2" customFormat="true" ht="12.75" hidden="false" customHeight="false" outlineLevel="0" collapsed="false">
      <c r="A285" s="26" t="n">
        <f aca="false">A284+1</f>
        <v>284</v>
      </c>
      <c r="B285" s="26" t="s">
        <v>488</v>
      </c>
      <c r="C285" s="26" t="s">
        <v>496</v>
      </c>
      <c r="D285" s="27" t="s">
        <v>157</v>
      </c>
      <c r="E285" s="26" t="s">
        <v>488</v>
      </c>
      <c r="F285" s="26" t="n">
        <v>0</v>
      </c>
      <c r="G285" s="26" t="n">
        <v>0</v>
      </c>
      <c r="H285" s="26" t="n">
        <v>0</v>
      </c>
      <c r="I285" s="26" t="n">
        <v>0</v>
      </c>
      <c r="J285" s="26" t="n">
        <v>0</v>
      </c>
      <c r="K285" s="26" t="n">
        <v>0</v>
      </c>
      <c r="L285" s="26" t="n">
        <v>0</v>
      </c>
      <c r="M285" s="28" t="n">
        <v>0</v>
      </c>
      <c r="N285" s="26" t="n">
        <v>0</v>
      </c>
      <c r="O285" s="29" t="n">
        <v>0.0184</v>
      </c>
      <c r="P285" s="30" t="n">
        <v>1424.9972</v>
      </c>
      <c r="Q285" s="30" t="n">
        <v>11074.0894</v>
      </c>
      <c r="R285" s="29" t="n">
        <v>1.301</v>
      </c>
      <c r="S285" s="29" t="n">
        <v>1.301</v>
      </c>
      <c r="T285" s="31" t="n">
        <v>132500</v>
      </c>
      <c r="U285" s="32" t="n">
        <v>662500</v>
      </c>
      <c r="V285" s="33" t="n">
        <v>0.00333396</v>
      </c>
      <c r="W285" s="33" t="n">
        <v>0.00333396</v>
      </c>
      <c r="X285" s="34" t="n">
        <v>0</v>
      </c>
      <c r="Y285" s="34" t="n">
        <v>0</v>
      </c>
      <c r="Z285" s="35" t="n">
        <v>0</v>
      </c>
      <c r="AA285" s="36" t="n">
        <v>0.12</v>
      </c>
      <c r="AB285" s="37" t="n">
        <v>0.01</v>
      </c>
      <c r="AC285" s="36" t="n">
        <v>1</v>
      </c>
      <c r="AD285" s="38" t="n">
        <v>1</v>
      </c>
      <c r="AE285" s="38" t="n">
        <v>0</v>
      </c>
      <c r="AF285" s="38" t="n">
        <v>0</v>
      </c>
      <c r="AG285" s="38" t="n">
        <v>0</v>
      </c>
      <c r="AH285" s="38" t="n">
        <v>0</v>
      </c>
      <c r="AI285" s="39" t="n">
        <v>0.9</v>
      </c>
      <c r="AJ285" s="39" t="n">
        <v>0.81</v>
      </c>
      <c r="AK285" s="39" t="n">
        <v>0.74</v>
      </c>
      <c r="AL285" s="39" t="n">
        <v>0.68</v>
      </c>
      <c r="AM285" s="39" t="n">
        <v>0.62</v>
      </c>
      <c r="AN285" s="39" t="n">
        <v>0.46</v>
      </c>
      <c r="AO285" s="39" t="n">
        <v>0</v>
      </c>
      <c r="AP285" s="38" t="n">
        <v>1</v>
      </c>
      <c r="AQ285" s="37"/>
      <c r="AR285" s="32"/>
      <c r="AS285" s="38"/>
      <c r="AT285" s="8" t="n">
        <f aca="false">IF(A285=Ввод!C$26,1,0)</f>
        <v>0</v>
      </c>
      <c r="AU285" s="1" t="n">
        <f aca="false">$AT285*F285</f>
        <v>0</v>
      </c>
      <c r="AV285" s="1" t="n">
        <f aca="false">$AT285*M285</f>
        <v>0</v>
      </c>
      <c r="AW285" s="1" t="n">
        <f aca="false">$AT285*G285</f>
        <v>0</v>
      </c>
      <c r="AX285" s="1" t="n">
        <f aca="false">$AT285*H285</f>
        <v>0</v>
      </c>
      <c r="AY285" s="1" t="n">
        <f aca="false">$AT285*I285</f>
        <v>0</v>
      </c>
      <c r="AZ285" s="1" t="n">
        <f aca="false">$AT285*J285</f>
        <v>0</v>
      </c>
      <c r="BA285" s="1" t="n">
        <f aca="false">$AT285*K285</f>
        <v>0</v>
      </c>
      <c r="BB285" s="1" t="n">
        <f aca="false">$AT285*L285</f>
        <v>0</v>
      </c>
      <c r="BC285" s="1" t="n">
        <f aca="false">$AT285*N285</f>
        <v>0</v>
      </c>
      <c r="BD285" s="1" t="n">
        <f aca="false">$AT285*O285</f>
        <v>0</v>
      </c>
      <c r="BE285" s="1" t="n">
        <f aca="false">$AT285*P285</f>
        <v>0</v>
      </c>
      <c r="BF285" s="1" t="n">
        <f aca="false">$AT285*Q285</f>
        <v>0</v>
      </c>
      <c r="BG285" s="1" t="n">
        <f aca="false">$AT285*R285</f>
        <v>0</v>
      </c>
      <c r="BH285" s="1" t="n">
        <f aca="false">$AT285*S285</f>
        <v>0</v>
      </c>
      <c r="BI285" s="1" t="n">
        <f aca="false">$AT285*T285</f>
        <v>0</v>
      </c>
      <c r="BJ285" s="1" t="n">
        <f aca="false">$AT285*U285</f>
        <v>0</v>
      </c>
      <c r="BK285" s="1" t="n">
        <f aca="false">$AT285*V285</f>
        <v>0</v>
      </c>
      <c r="BL285" s="1" t="n">
        <f aca="false">$AT285*W285</f>
        <v>0</v>
      </c>
      <c r="BM285" s="1" t="n">
        <f aca="false">$AT285*X285</f>
        <v>0</v>
      </c>
      <c r="BN285" s="1" t="n">
        <f aca="false">$AT285*Y285</f>
        <v>0</v>
      </c>
      <c r="BO285" s="1" t="n">
        <f aca="false">$AT285*Z285</f>
        <v>0</v>
      </c>
      <c r="BP285" s="1" t="n">
        <f aca="false">$AT285*AA285</f>
        <v>0</v>
      </c>
      <c r="BQ285" s="1" t="n">
        <f aca="false">$AT285*AB285</f>
        <v>0</v>
      </c>
      <c r="BR285" s="1" t="n">
        <f aca="false">$AT285*AC285</f>
        <v>0</v>
      </c>
      <c r="BS285" s="1" t="n">
        <f aca="false">$AT285*AD285</f>
        <v>0</v>
      </c>
      <c r="BT285" s="1" t="n">
        <f aca="false">$AT285*AE285</f>
        <v>0</v>
      </c>
      <c r="BU285" s="1" t="n">
        <f aca="false">$AT285*AF285</f>
        <v>0</v>
      </c>
      <c r="BV285" s="1" t="n">
        <f aca="false">$AT285*AG285</f>
        <v>0</v>
      </c>
      <c r="BW285" s="1" t="n">
        <f aca="false">$AT285*AH285</f>
        <v>0</v>
      </c>
      <c r="BX285" s="1" t="n">
        <f aca="false">$AT285*AI285</f>
        <v>0</v>
      </c>
      <c r="BY285" s="1" t="n">
        <f aca="false">$AT285*AJ285</f>
        <v>0</v>
      </c>
      <c r="BZ285" s="1" t="n">
        <f aca="false">$AT285*AK285</f>
        <v>0</v>
      </c>
      <c r="CA285" s="1" t="n">
        <f aca="false">$AT285*AL285</f>
        <v>0</v>
      </c>
      <c r="CB285" s="1" t="n">
        <f aca="false">$AT285*AM285</f>
        <v>0</v>
      </c>
      <c r="CC285" s="1" t="n">
        <f aca="false">$AT285*AN285</f>
        <v>0</v>
      </c>
      <c r="CD285" s="1" t="n">
        <f aca="false">$AT285*AO285</f>
        <v>0</v>
      </c>
      <c r="CE285" s="1" t="n">
        <f aca="false">$AT285*AP285</f>
        <v>0</v>
      </c>
      <c r="CF285" s="1" t="n">
        <f aca="false">$AT285*AQ285</f>
        <v>0</v>
      </c>
      <c r="CG285" s="1" t="n">
        <f aca="false">$AT285*AR285</f>
        <v>0</v>
      </c>
      <c r="CH285" s="40" t="n">
        <v>1</v>
      </c>
      <c r="CI285" s="41" t="n">
        <v>0.0097</v>
      </c>
      <c r="CJ285" s="6" t="n">
        <f aca="false">CI285*AT285</f>
        <v>0</v>
      </c>
      <c r="CK285" s="1" t="n">
        <f aca="false">CH285*AT285</f>
        <v>0</v>
      </c>
      <c r="DV285" s="2" t="n">
        <v>1</v>
      </c>
      <c r="DW285" s="1" t="n">
        <f aca="false">IF(A287=Ввод!C$26,1,0)</f>
        <v>0</v>
      </c>
      <c r="DX285" s="1" t="n">
        <f aca="false">DV285*DW285</f>
        <v>0</v>
      </c>
      <c r="EB285" s="1" t="n">
        <f aca="false">AT285*AS285</f>
        <v>0</v>
      </c>
    </row>
    <row r="286" s="2" customFormat="true" ht="12.75" hidden="false" customHeight="false" outlineLevel="0" collapsed="false">
      <c r="A286" s="26" t="n">
        <f aca="false">A285+1</f>
        <v>285</v>
      </c>
      <c r="B286" s="26" t="s">
        <v>488</v>
      </c>
      <c r="C286" s="26" t="s">
        <v>497</v>
      </c>
      <c r="D286" s="27" t="s">
        <v>157</v>
      </c>
      <c r="E286" s="26" t="s">
        <v>488</v>
      </c>
      <c r="F286" s="26" t="n">
        <v>0</v>
      </c>
      <c r="G286" s="26" t="n">
        <v>0</v>
      </c>
      <c r="H286" s="26" t="n">
        <v>0</v>
      </c>
      <c r="I286" s="26" t="n">
        <v>0</v>
      </c>
      <c r="J286" s="26" t="n">
        <v>0</v>
      </c>
      <c r="K286" s="26" t="n">
        <v>0</v>
      </c>
      <c r="L286" s="26" t="n">
        <v>0</v>
      </c>
      <c r="M286" s="28" t="n">
        <v>0</v>
      </c>
      <c r="N286" s="26" t="n">
        <v>0</v>
      </c>
      <c r="O286" s="29" t="n">
        <v>0.0184</v>
      </c>
      <c r="P286" s="30" t="n">
        <v>1424.9972</v>
      </c>
      <c r="Q286" s="30" t="n">
        <v>11074.0894</v>
      </c>
      <c r="R286" s="29" t="n">
        <v>1.301</v>
      </c>
      <c r="S286" s="29" t="n">
        <v>1.301</v>
      </c>
      <c r="T286" s="31" t="n">
        <v>132500</v>
      </c>
      <c r="U286" s="32" t="n">
        <v>662500</v>
      </c>
      <c r="V286" s="33" t="n">
        <v>0.00333396</v>
      </c>
      <c r="W286" s="33" t="n">
        <v>0.00333396</v>
      </c>
      <c r="X286" s="34" t="n">
        <v>0</v>
      </c>
      <c r="Y286" s="34" t="n">
        <v>0</v>
      </c>
      <c r="Z286" s="35" t="n">
        <v>0</v>
      </c>
      <c r="AA286" s="36" t="n">
        <v>0.12</v>
      </c>
      <c r="AB286" s="37" t="n">
        <v>0.01</v>
      </c>
      <c r="AC286" s="36" t="n">
        <v>1</v>
      </c>
      <c r="AD286" s="38" t="n">
        <v>1</v>
      </c>
      <c r="AE286" s="38" t="n">
        <v>0</v>
      </c>
      <c r="AF286" s="38" t="n">
        <v>0</v>
      </c>
      <c r="AG286" s="38" t="n">
        <v>0</v>
      </c>
      <c r="AH286" s="38" t="n">
        <v>0</v>
      </c>
      <c r="AI286" s="39" t="n">
        <v>0.9</v>
      </c>
      <c r="AJ286" s="39" t="n">
        <v>0.81</v>
      </c>
      <c r="AK286" s="39" t="n">
        <v>0.74</v>
      </c>
      <c r="AL286" s="39" t="n">
        <v>0.68</v>
      </c>
      <c r="AM286" s="39" t="n">
        <v>0.62</v>
      </c>
      <c r="AN286" s="39" t="n">
        <v>0.46</v>
      </c>
      <c r="AO286" s="39" t="n">
        <v>0</v>
      </c>
      <c r="AP286" s="38" t="n">
        <v>1</v>
      </c>
      <c r="AQ286" s="37"/>
      <c r="AR286" s="32"/>
      <c r="AS286" s="38"/>
      <c r="AT286" s="8" t="n">
        <f aca="false">IF(A286=Ввод!C$26,1,0)</f>
        <v>0</v>
      </c>
      <c r="AU286" s="1" t="n">
        <f aca="false">$AT286*F286</f>
        <v>0</v>
      </c>
      <c r="AV286" s="1" t="n">
        <f aca="false">$AT286*M286</f>
        <v>0</v>
      </c>
      <c r="AW286" s="1" t="n">
        <f aca="false">$AT286*G286</f>
        <v>0</v>
      </c>
      <c r="AX286" s="1" t="n">
        <f aca="false">$AT286*H286</f>
        <v>0</v>
      </c>
      <c r="AY286" s="1" t="n">
        <f aca="false">$AT286*I286</f>
        <v>0</v>
      </c>
      <c r="AZ286" s="1" t="n">
        <f aca="false">$AT286*J286</f>
        <v>0</v>
      </c>
      <c r="BA286" s="1" t="n">
        <f aca="false">$AT286*K286</f>
        <v>0</v>
      </c>
      <c r="BB286" s="1" t="n">
        <f aca="false">$AT286*L286</f>
        <v>0</v>
      </c>
      <c r="BC286" s="1" t="n">
        <f aca="false">$AT286*N286</f>
        <v>0</v>
      </c>
      <c r="BD286" s="1" t="n">
        <f aca="false">$AT286*O286</f>
        <v>0</v>
      </c>
      <c r="BE286" s="1" t="n">
        <f aca="false">$AT286*P286</f>
        <v>0</v>
      </c>
      <c r="BF286" s="1" t="n">
        <f aca="false">$AT286*Q286</f>
        <v>0</v>
      </c>
      <c r="BG286" s="1" t="n">
        <f aca="false">$AT286*R286</f>
        <v>0</v>
      </c>
      <c r="BH286" s="1" t="n">
        <f aca="false">$AT286*S286</f>
        <v>0</v>
      </c>
      <c r="BI286" s="1" t="n">
        <f aca="false">$AT286*T286</f>
        <v>0</v>
      </c>
      <c r="BJ286" s="1" t="n">
        <f aca="false">$AT286*U286</f>
        <v>0</v>
      </c>
      <c r="BK286" s="1" t="n">
        <f aca="false">$AT286*V286</f>
        <v>0</v>
      </c>
      <c r="BL286" s="1" t="n">
        <f aca="false">$AT286*W286</f>
        <v>0</v>
      </c>
      <c r="BM286" s="1" t="n">
        <f aca="false">$AT286*X286</f>
        <v>0</v>
      </c>
      <c r="BN286" s="1" t="n">
        <f aca="false">$AT286*Y286</f>
        <v>0</v>
      </c>
      <c r="BO286" s="1" t="n">
        <f aca="false">$AT286*Z286</f>
        <v>0</v>
      </c>
      <c r="BP286" s="1" t="n">
        <f aca="false">$AT286*AA286</f>
        <v>0</v>
      </c>
      <c r="BQ286" s="1" t="n">
        <f aca="false">$AT286*AB286</f>
        <v>0</v>
      </c>
      <c r="BR286" s="1" t="n">
        <f aca="false">$AT286*AC286</f>
        <v>0</v>
      </c>
      <c r="BS286" s="1" t="n">
        <f aca="false">$AT286*AD286</f>
        <v>0</v>
      </c>
      <c r="BT286" s="1" t="n">
        <f aca="false">$AT286*AE286</f>
        <v>0</v>
      </c>
      <c r="BU286" s="1" t="n">
        <f aca="false">$AT286*AF286</f>
        <v>0</v>
      </c>
      <c r="BV286" s="1" t="n">
        <f aca="false">$AT286*AG286</f>
        <v>0</v>
      </c>
      <c r="BW286" s="1" t="n">
        <f aca="false">$AT286*AH286</f>
        <v>0</v>
      </c>
      <c r="BX286" s="1" t="n">
        <f aca="false">$AT286*AI286</f>
        <v>0</v>
      </c>
      <c r="BY286" s="1" t="n">
        <f aca="false">$AT286*AJ286</f>
        <v>0</v>
      </c>
      <c r="BZ286" s="1" t="n">
        <f aca="false">$AT286*AK286</f>
        <v>0</v>
      </c>
      <c r="CA286" s="1" t="n">
        <f aca="false">$AT286*AL286</f>
        <v>0</v>
      </c>
      <c r="CB286" s="1" t="n">
        <f aca="false">$AT286*AM286</f>
        <v>0</v>
      </c>
      <c r="CC286" s="1" t="n">
        <f aca="false">$AT286*AN286</f>
        <v>0</v>
      </c>
      <c r="CD286" s="1" t="n">
        <f aca="false">$AT286*AO286</f>
        <v>0</v>
      </c>
      <c r="CE286" s="1" t="n">
        <f aca="false">$AT286*AP286</f>
        <v>0</v>
      </c>
      <c r="CF286" s="1" t="n">
        <f aca="false">$AT286*AQ286</f>
        <v>0</v>
      </c>
      <c r="CG286" s="1" t="n">
        <f aca="false">$AT286*AR286</f>
        <v>0</v>
      </c>
      <c r="CH286" s="40" t="n">
        <v>1</v>
      </c>
      <c r="CI286" s="41" t="n">
        <v>0.0097</v>
      </c>
      <c r="CJ286" s="6" t="n">
        <f aca="false">CI286*AT286</f>
        <v>0</v>
      </c>
      <c r="CK286" s="1" t="n">
        <f aca="false">CH286*AT286</f>
        <v>0</v>
      </c>
      <c r="DV286" s="2" t="n">
        <v>1</v>
      </c>
      <c r="DW286" s="1" t="n">
        <f aca="false">IF(A288=Ввод!C$26,1,0)</f>
        <v>0</v>
      </c>
      <c r="DX286" s="1" t="n">
        <f aca="false">DV286*DW286</f>
        <v>0</v>
      </c>
      <c r="EB286" s="1" t="n">
        <f aca="false">AT286*AS286</f>
        <v>0</v>
      </c>
    </row>
    <row r="287" s="2" customFormat="true" ht="12.75" hidden="false" customHeight="false" outlineLevel="0" collapsed="false">
      <c r="A287" s="26" t="n">
        <f aca="false">A286+1</f>
        <v>286</v>
      </c>
      <c r="B287" s="26" t="s">
        <v>488</v>
      </c>
      <c r="C287" s="26" t="s">
        <v>498</v>
      </c>
      <c r="D287" s="27" t="s">
        <v>101</v>
      </c>
      <c r="E287" s="26" t="s">
        <v>488</v>
      </c>
      <c r="F287" s="26" t="n">
        <v>0</v>
      </c>
      <c r="G287" s="26" t="n">
        <v>0</v>
      </c>
      <c r="H287" s="26" t="n">
        <v>0</v>
      </c>
      <c r="I287" s="26" t="n">
        <v>0</v>
      </c>
      <c r="J287" s="26" t="n">
        <v>0</v>
      </c>
      <c r="K287" s="26" t="n">
        <v>0</v>
      </c>
      <c r="L287" s="26" t="n">
        <v>0</v>
      </c>
      <c r="M287" s="28" t="n">
        <v>0</v>
      </c>
      <c r="N287" s="26" t="n">
        <v>0</v>
      </c>
      <c r="O287" s="29" t="n">
        <v>0.0184</v>
      </c>
      <c r="P287" s="30" t="n">
        <v>1424.9972</v>
      </c>
      <c r="Q287" s="30" t="n">
        <v>11074.0894</v>
      </c>
      <c r="R287" s="29" t="n">
        <v>1.301</v>
      </c>
      <c r="S287" s="29" t="n">
        <v>1.301</v>
      </c>
      <c r="T287" s="31" t="n">
        <v>132500</v>
      </c>
      <c r="U287" s="32" t="n">
        <v>662500</v>
      </c>
      <c r="V287" s="33" t="n">
        <v>0.00333396</v>
      </c>
      <c r="W287" s="33" t="n">
        <v>0.00333396</v>
      </c>
      <c r="X287" s="34" t="n">
        <v>0</v>
      </c>
      <c r="Y287" s="34" t="n">
        <v>0</v>
      </c>
      <c r="Z287" s="35" t="n">
        <v>0</v>
      </c>
      <c r="AA287" s="36" t="n">
        <v>0.12</v>
      </c>
      <c r="AB287" s="37" t="n">
        <v>0.01</v>
      </c>
      <c r="AC287" s="36" t="n">
        <v>1</v>
      </c>
      <c r="AD287" s="38" t="n">
        <v>1</v>
      </c>
      <c r="AE287" s="38" t="n">
        <v>0</v>
      </c>
      <c r="AF287" s="38" t="n">
        <v>0</v>
      </c>
      <c r="AG287" s="38" t="n">
        <v>0</v>
      </c>
      <c r="AH287" s="38" t="n">
        <v>0</v>
      </c>
      <c r="AI287" s="39" t="n">
        <v>0.9</v>
      </c>
      <c r="AJ287" s="39" t="n">
        <v>0.81</v>
      </c>
      <c r="AK287" s="39" t="n">
        <v>0.74</v>
      </c>
      <c r="AL287" s="39" t="n">
        <v>0.68</v>
      </c>
      <c r="AM287" s="39" t="n">
        <v>0.62</v>
      </c>
      <c r="AN287" s="39" t="n">
        <v>0.46</v>
      </c>
      <c r="AO287" s="39" t="n">
        <v>0</v>
      </c>
      <c r="AP287" s="38" t="n">
        <v>1</v>
      </c>
      <c r="AQ287" s="37"/>
      <c r="AR287" s="32"/>
      <c r="AS287" s="38"/>
      <c r="AT287" s="8" t="n">
        <f aca="false">IF(A287=Ввод!C$26,1,0)</f>
        <v>0</v>
      </c>
      <c r="AU287" s="1" t="n">
        <f aca="false">$AT287*F287</f>
        <v>0</v>
      </c>
      <c r="AV287" s="1" t="n">
        <f aca="false">$AT287*M287</f>
        <v>0</v>
      </c>
      <c r="AW287" s="1" t="n">
        <f aca="false">$AT287*G287</f>
        <v>0</v>
      </c>
      <c r="AX287" s="1" t="n">
        <f aca="false">$AT287*H287</f>
        <v>0</v>
      </c>
      <c r="AY287" s="1" t="n">
        <f aca="false">$AT287*I287</f>
        <v>0</v>
      </c>
      <c r="AZ287" s="1" t="n">
        <f aca="false">$AT287*J287</f>
        <v>0</v>
      </c>
      <c r="BA287" s="1" t="n">
        <f aca="false">$AT287*K287</f>
        <v>0</v>
      </c>
      <c r="BB287" s="1" t="n">
        <f aca="false">$AT287*L287</f>
        <v>0</v>
      </c>
      <c r="BC287" s="1" t="n">
        <f aca="false">$AT287*N287</f>
        <v>0</v>
      </c>
      <c r="BD287" s="1" t="n">
        <f aca="false">$AT287*O287</f>
        <v>0</v>
      </c>
      <c r="BE287" s="1" t="n">
        <f aca="false">$AT287*P287</f>
        <v>0</v>
      </c>
      <c r="BF287" s="1" t="n">
        <f aca="false">$AT287*Q287</f>
        <v>0</v>
      </c>
      <c r="BG287" s="1" t="n">
        <f aca="false">$AT287*R287</f>
        <v>0</v>
      </c>
      <c r="BH287" s="1" t="n">
        <f aca="false">$AT287*S287</f>
        <v>0</v>
      </c>
      <c r="BI287" s="1" t="n">
        <f aca="false">$AT287*T287</f>
        <v>0</v>
      </c>
      <c r="BJ287" s="1" t="n">
        <f aca="false">$AT287*U287</f>
        <v>0</v>
      </c>
      <c r="BK287" s="1" t="n">
        <f aca="false">$AT287*V287</f>
        <v>0</v>
      </c>
      <c r="BL287" s="1" t="n">
        <f aca="false">$AT287*W287</f>
        <v>0</v>
      </c>
      <c r="BM287" s="1" t="n">
        <f aca="false">$AT287*X287</f>
        <v>0</v>
      </c>
      <c r="BN287" s="1" t="n">
        <f aca="false">$AT287*Y287</f>
        <v>0</v>
      </c>
      <c r="BO287" s="1" t="n">
        <f aca="false">$AT287*Z287</f>
        <v>0</v>
      </c>
      <c r="BP287" s="1" t="n">
        <f aca="false">$AT287*AA287</f>
        <v>0</v>
      </c>
      <c r="BQ287" s="1" t="n">
        <f aca="false">$AT287*AB287</f>
        <v>0</v>
      </c>
      <c r="BR287" s="1" t="n">
        <f aca="false">$AT287*AC287</f>
        <v>0</v>
      </c>
      <c r="BS287" s="1" t="n">
        <f aca="false">$AT287*AD287</f>
        <v>0</v>
      </c>
      <c r="BT287" s="1" t="n">
        <f aca="false">$AT287*AE287</f>
        <v>0</v>
      </c>
      <c r="BU287" s="1" t="n">
        <f aca="false">$AT287*AF287</f>
        <v>0</v>
      </c>
      <c r="BV287" s="1" t="n">
        <f aca="false">$AT287*AG287</f>
        <v>0</v>
      </c>
      <c r="BW287" s="1" t="n">
        <f aca="false">$AT287*AH287</f>
        <v>0</v>
      </c>
      <c r="BX287" s="1" t="n">
        <f aca="false">$AT287*AI287</f>
        <v>0</v>
      </c>
      <c r="BY287" s="1" t="n">
        <f aca="false">$AT287*AJ287</f>
        <v>0</v>
      </c>
      <c r="BZ287" s="1" t="n">
        <f aca="false">$AT287*AK287</f>
        <v>0</v>
      </c>
      <c r="CA287" s="1" t="n">
        <f aca="false">$AT287*AL287</f>
        <v>0</v>
      </c>
      <c r="CB287" s="1" t="n">
        <f aca="false">$AT287*AM287</f>
        <v>0</v>
      </c>
      <c r="CC287" s="1" t="n">
        <f aca="false">$AT287*AN287</f>
        <v>0</v>
      </c>
      <c r="CD287" s="1" t="n">
        <f aca="false">$AT287*AO287</f>
        <v>0</v>
      </c>
      <c r="CE287" s="1" t="n">
        <f aca="false">$AT287*AP287</f>
        <v>0</v>
      </c>
      <c r="CF287" s="1" t="n">
        <f aca="false">$AT287*AQ287</f>
        <v>0</v>
      </c>
      <c r="CG287" s="1" t="n">
        <f aca="false">$AT287*AR287</f>
        <v>0</v>
      </c>
      <c r="CH287" s="40" t="n">
        <v>1</v>
      </c>
      <c r="CI287" s="41" t="n">
        <v>0.0097</v>
      </c>
      <c r="CJ287" s="6" t="n">
        <f aca="false">CI287*AT287</f>
        <v>0</v>
      </c>
      <c r="CK287" s="1" t="n">
        <f aca="false">CH287*AT287</f>
        <v>0</v>
      </c>
      <c r="DV287" s="2" t="n">
        <v>1</v>
      </c>
      <c r="DW287" s="1" t="n">
        <f aca="false">IF(A289=Ввод!C$26,1,0)</f>
        <v>0</v>
      </c>
      <c r="DX287" s="1" t="n">
        <f aca="false">DV287*DW287</f>
        <v>0</v>
      </c>
      <c r="EB287" s="1" t="n">
        <f aca="false">AT287*AS287</f>
        <v>0</v>
      </c>
    </row>
    <row r="288" s="2" customFormat="true" ht="12.75" hidden="false" customHeight="false" outlineLevel="0" collapsed="false">
      <c r="A288" s="26" t="n">
        <f aca="false">A287+1</f>
        <v>287</v>
      </c>
      <c r="B288" s="26" t="s">
        <v>488</v>
      </c>
      <c r="C288" s="26" t="s">
        <v>499</v>
      </c>
      <c r="D288" s="27" t="s">
        <v>157</v>
      </c>
      <c r="E288" s="26" t="s">
        <v>488</v>
      </c>
      <c r="F288" s="26" t="n">
        <v>0</v>
      </c>
      <c r="G288" s="26" t="n">
        <v>0</v>
      </c>
      <c r="H288" s="26" t="n">
        <v>0</v>
      </c>
      <c r="I288" s="26" t="n">
        <v>0</v>
      </c>
      <c r="J288" s="26" t="n">
        <v>0</v>
      </c>
      <c r="K288" s="26" t="n">
        <v>0</v>
      </c>
      <c r="L288" s="26" t="n">
        <v>0</v>
      </c>
      <c r="M288" s="28" t="n">
        <v>0</v>
      </c>
      <c r="N288" s="26" t="n">
        <v>0</v>
      </c>
      <c r="O288" s="29" t="n">
        <v>0.0184</v>
      </c>
      <c r="P288" s="30" t="n">
        <v>1424.9972</v>
      </c>
      <c r="Q288" s="30" t="n">
        <v>11074.0894</v>
      </c>
      <c r="R288" s="29" t="n">
        <v>1.301</v>
      </c>
      <c r="S288" s="29" t="n">
        <v>1.301</v>
      </c>
      <c r="T288" s="31" t="n">
        <v>132500</v>
      </c>
      <c r="U288" s="32" t="n">
        <v>662500</v>
      </c>
      <c r="V288" s="33" t="n">
        <v>0.00333396</v>
      </c>
      <c r="W288" s="33" t="n">
        <v>0.00333396</v>
      </c>
      <c r="X288" s="34" t="n">
        <v>0</v>
      </c>
      <c r="Y288" s="34" t="n">
        <v>0</v>
      </c>
      <c r="Z288" s="35" t="n">
        <v>0</v>
      </c>
      <c r="AA288" s="36" t="n">
        <v>0.12</v>
      </c>
      <c r="AB288" s="37" t="n">
        <v>0.01</v>
      </c>
      <c r="AC288" s="36" t="n">
        <v>1</v>
      </c>
      <c r="AD288" s="38" t="n">
        <v>1</v>
      </c>
      <c r="AE288" s="38" t="n">
        <v>0</v>
      </c>
      <c r="AF288" s="38" t="n">
        <v>0</v>
      </c>
      <c r="AG288" s="38" t="n">
        <v>0</v>
      </c>
      <c r="AH288" s="38" t="n">
        <v>0</v>
      </c>
      <c r="AI288" s="39" t="n">
        <v>0.9</v>
      </c>
      <c r="AJ288" s="39" t="n">
        <v>0.81</v>
      </c>
      <c r="AK288" s="39" t="n">
        <v>0.74</v>
      </c>
      <c r="AL288" s="39" t="n">
        <v>0.68</v>
      </c>
      <c r="AM288" s="39" t="n">
        <v>0.62</v>
      </c>
      <c r="AN288" s="39" t="n">
        <v>0.46</v>
      </c>
      <c r="AO288" s="39" t="n">
        <v>0</v>
      </c>
      <c r="AP288" s="38" t="n">
        <v>1</v>
      </c>
      <c r="AQ288" s="37"/>
      <c r="AR288" s="32"/>
      <c r="AS288" s="38"/>
      <c r="AT288" s="8" t="n">
        <f aca="false">IF(A288=Ввод!C$26,1,0)</f>
        <v>0</v>
      </c>
      <c r="AU288" s="1" t="n">
        <f aca="false">$AT288*F288</f>
        <v>0</v>
      </c>
      <c r="AV288" s="1" t="n">
        <f aca="false">$AT288*M288</f>
        <v>0</v>
      </c>
      <c r="AW288" s="1" t="n">
        <f aca="false">$AT288*G288</f>
        <v>0</v>
      </c>
      <c r="AX288" s="1" t="n">
        <f aca="false">$AT288*H288</f>
        <v>0</v>
      </c>
      <c r="AY288" s="1" t="n">
        <f aca="false">$AT288*I288</f>
        <v>0</v>
      </c>
      <c r="AZ288" s="1" t="n">
        <f aca="false">$AT288*J288</f>
        <v>0</v>
      </c>
      <c r="BA288" s="1" t="n">
        <f aca="false">$AT288*K288</f>
        <v>0</v>
      </c>
      <c r="BB288" s="1" t="n">
        <f aca="false">$AT288*L288</f>
        <v>0</v>
      </c>
      <c r="BC288" s="1" t="n">
        <f aca="false">$AT288*N288</f>
        <v>0</v>
      </c>
      <c r="BD288" s="1" t="n">
        <f aca="false">$AT288*O288</f>
        <v>0</v>
      </c>
      <c r="BE288" s="1" t="n">
        <f aca="false">$AT288*P288</f>
        <v>0</v>
      </c>
      <c r="BF288" s="1" t="n">
        <f aca="false">$AT288*Q288</f>
        <v>0</v>
      </c>
      <c r="BG288" s="1" t="n">
        <f aca="false">$AT288*R288</f>
        <v>0</v>
      </c>
      <c r="BH288" s="1" t="n">
        <f aca="false">$AT288*S288</f>
        <v>0</v>
      </c>
      <c r="BI288" s="1" t="n">
        <f aca="false">$AT288*T288</f>
        <v>0</v>
      </c>
      <c r="BJ288" s="1" t="n">
        <f aca="false">$AT288*U288</f>
        <v>0</v>
      </c>
      <c r="BK288" s="1" t="n">
        <f aca="false">$AT288*V288</f>
        <v>0</v>
      </c>
      <c r="BL288" s="1" t="n">
        <f aca="false">$AT288*W288</f>
        <v>0</v>
      </c>
      <c r="BM288" s="1" t="n">
        <f aca="false">$AT288*X288</f>
        <v>0</v>
      </c>
      <c r="BN288" s="1" t="n">
        <f aca="false">$AT288*Y288</f>
        <v>0</v>
      </c>
      <c r="BO288" s="1" t="n">
        <f aca="false">$AT288*Z288</f>
        <v>0</v>
      </c>
      <c r="BP288" s="1" t="n">
        <f aca="false">$AT288*AA288</f>
        <v>0</v>
      </c>
      <c r="BQ288" s="1" t="n">
        <f aca="false">$AT288*AB288</f>
        <v>0</v>
      </c>
      <c r="BR288" s="1" t="n">
        <f aca="false">$AT288*AC288</f>
        <v>0</v>
      </c>
      <c r="BS288" s="1" t="n">
        <f aca="false">$AT288*AD288</f>
        <v>0</v>
      </c>
      <c r="BT288" s="1" t="n">
        <f aca="false">$AT288*AE288</f>
        <v>0</v>
      </c>
      <c r="BU288" s="1" t="n">
        <f aca="false">$AT288*AF288</f>
        <v>0</v>
      </c>
      <c r="BV288" s="1" t="n">
        <f aca="false">$AT288*AG288</f>
        <v>0</v>
      </c>
      <c r="BW288" s="1" t="n">
        <f aca="false">$AT288*AH288</f>
        <v>0</v>
      </c>
      <c r="BX288" s="1" t="n">
        <f aca="false">$AT288*AI288</f>
        <v>0</v>
      </c>
      <c r="BY288" s="1" t="n">
        <f aca="false">$AT288*AJ288</f>
        <v>0</v>
      </c>
      <c r="BZ288" s="1" t="n">
        <f aca="false">$AT288*AK288</f>
        <v>0</v>
      </c>
      <c r="CA288" s="1" t="n">
        <f aca="false">$AT288*AL288</f>
        <v>0</v>
      </c>
      <c r="CB288" s="1" t="n">
        <f aca="false">$AT288*AM288</f>
        <v>0</v>
      </c>
      <c r="CC288" s="1" t="n">
        <f aca="false">$AT288*AN288</f>
        <v>0</v>
      </c>
      <c r="CD288" s="1" t="n">
        <f aca="false">$AT288*AO288</f>
        <v>0</v>
      </c>
      <c r="CE288" s="1" t="n">
        <f aca="false">$AT288*AP288</f>
        <v>0</v>
      </c>
      <c r="CF288" s="1" t="n">
        <f aca="false">$AT288*AQ288</f>
        <v>0</v>
      </c>
      <c r="CG288" s="1" t="n">
        <f aca="false">$AT288*AR288</f>
        <v>0</v>
      </c>
      <c r="CH288" s="40" t="n">
        <v>1</v>
      </c>
      <c r="CI288" s="41" t="n">
        <v>0.0097</v>
      </c>
      <c r="CJ288" s="6" t="n">
        <f aca="false">CI288*AT288</f>
        <v>0</v>
      </c>
      <c r="CK288" s="1" t="n">
        <f aca="false">CH288*AT288</f>
        <v>0</v>
      </c>
      <c r="DV288" s="2" t="n">
        <v>1</v>
      </c>
      <c r="DW288" s="1" t="n">
        <f aca="false">IF(A290=Ввод!C$26,1,0)</f>
        <v>0</v>
      </c>
      <c r="DX288" s="1" t="n">
        <f aca="false">DV288*DW288</f>
        <v>0</v>
      </c>
      <c r="EB288" s="1" t="n">
        <f aca="false">AT288*AS288</f>
        <v>0</v>
      </c>
    </row>
    <row r="289" s="2" customFormat="true" ht="12.75" hidden="false" customHeight="false" outlineLevel="0" collapsed="false">
      <c r="A289" s="26" t="n">
        <f aca="false">A288+1</f>
        <v>288</v>
      </c>
      <c r="B289" s="26" t="s">
        <v>488</v>
      </c>
      <c r="C289" s="26" t="s">
        <v>500</v>
      </c>
      <c r="D289" s="27" t="s">
        <v>157</v>
      </c>
      <c r="E289" s="26" t="s">
        <v>488</v>
      </c>
      <c r="F289" s="26" t="n">
        <v>0</v>
      </c>
      <c r="G289" s="26" t="n">
        <v>0</v>
      </c>
      <c r="H289" s="26" t="n">
        <v>0</v>
      </c>
      <c r="I289" s="26" t="n">
        <v>0</v>
      </c>
      <c r="J289" s="26" t="n">
        <v>0</v>
      </c>
      <c r="K289" s="26" t="n">
        <v>0</v>
      </c>
      <c r="L289" s="26" t="n">
        <v>0</v>
      </c>
      <c r="M289" s="28" t="n">
        <v>0</v>
      </c>
      <c r="N289" s="26" t="n">
        <v>0</v>
      </c>
      <c r="O289" s="29" t="n">
        <v>0.0184</v>
      </c>
      <c r="P289" s="30" t="n">
        <v>1424.9972</v>
      </c>
      <c r="Q289" s="30" t="n">
        <v>11074.0894</v>
      </c>
      <c r="R289" s="29" t="n">
        <v>1.301</v>
      </c>
      <c r="S289" s="29" t="n">
        <v>1.301</v>
      </c>
      <c r="T289" s="31" t="n">
        <v>132500</v>
      </c>
      <c r="U289" s="32" t="n">
        <v>662500</v>
      </c>
      <c r="V289" s="33" t="n">
        <v>0.00333396</v>
      </c>
      <c r="W289" s="33" t="n">
        <v>0.00333396</v>
      </c>
      <c r="X289" s="34" t="n">
        <v>0</v>
      </c>
      <c r="Y289" s="34" t="n">
        <v>0</v>
      </c>
      <c r="Z289" s="35" t="n">
        <v>0</v>
      </c>
      <c r="AA289" s="36" t="n">
        <v>0.12</v>
      </c>
      <c r="AB289" s="37" t="n">
        <v>0.01</v>
      </c>
      <c r="AC289" s="36" t="n">
        <v>1</v>
      </c>
      <c r="AD289" s="38" t="n">
        <v>1</v>
      </c>
      <c r="AE289" s="38" t="n">
        <v>0</v>
      </c>
      <c r="AF289" s="38" t="n">
        <v>0</v>
      </c>
      <c r="AG289" s="38" t="n">
        <v>0</v>
      </c>
      <c r="AH289" s="38" t="n">
        <v>0</v>
      </c>
      <c r="AI289" s="39" t="n">
        <v>0.9</v>
      </c>
      <c r="AJ289" s="39" t="n">
        <v>0.81</v>
      </c>
      <c r="AK289" s="39" t="n">
        <v>0.74</v>
      </c>
      <c r="AL289" s="39" t="n">
        <v>0.68</v>
      </c>
      <c r="AM289" s="39" t="n">
        <v>0.62</v>
      </c>
      <c r="AN289" s="39" t="n">
        <v>0.46</v>
      </c>
      <c r="AO289" s="39" t="n">
        <v>0</v>
      </c>
      <c r="AP289" s="38" t="n">
        <v>1</v>
      </c>
      <c r="AQ289" s="37"/>
      <c r="AR289" s="32"/>
      <c r="AS289" s="38"/>
      <c r="AT289" s="8" t="n">
        <f aca="false">IF(A289=Ввод!C$26,1,0)</f>
        <v>0</v>
      </c>
      <c r="AU289" s="1" t="n">
        <f aca="false">$AT289*F289</f>
        <v>0</v>
      </c>
      <c r="AV289" s="1" t="n">
        <f aca="false">$AT289*M289</f>
        <v>0</v>
      </c>
      <c r="AW289" s="1" t="n">
        <f aca="false">$AT289*G289</f>
        <v>0</v>
      </c>
      <c r="AX289" s="1" t="n">
        <f aca="false">$AT289*H289</f>
        <v>0</v>
      </c>
      <c r="AY289" s="1" t="n">
        <f aca="false">$AT289*I289</f>
        <v>0</v>
      </c>
      <c r="AZ289" s="1" t="n">
        <f aca="false">$AT289*J289</f>
        <v>0</v>
      </c>
      <c r="BA289" s="1" t="n">
        <f aca="false">$AT289*K289</f>
        <v>0</v>
      </c>
      <c r="BB289" s="1" t="n">
        <f aca="false">$AT289*L289</f>
        <v>0</v>
      </c>
      <c r="BC289" s="1" t="n">
        <f aca="false">$AT289*N289</f>
        <v>0</v>
      </c>
      <c r="BD289" s="1" t="n">
        <f aca="false">$AT289*O289</f>
        <v>0</v>
      </c>
      <c r="BE289" s="1" t="n">
        <f aca="false">$AT289*P289</f>
        <v>0</v>
      </c>
      <c r="BF289" s="1" t="n">
        <f aca="false">$AT289*Q289</f>
        <v>0</v>
      </c>
      <c r="BG289" s="1" t="n">
        <f aca="false">$AT289*R289</f>
        <v>0</v>
      </c>
      <c r="BH289" s="1" t="n">
        <f aca="false">$AT289*S289</f>
        <v>0</v>
      </c>
      <c r="BI289" s="1" t="n">
        <f aca="false">$AT289*T289</f>
        <v>0</v>
      </c>
      <c r="BJ289" s="1" t="n">
        <f aca="false">$AT289*U289</f>
        <v>0</v>
      </c>
      <c r="BK289" s="1" t="n">
        <f aca="false">$AT289*V289</f>
        <v>0</v>
      </c>
      <c r="BL289" s="1" t="n">
        <f aca="false">$AT289*W289</f>
        <v>0</v>
      </c>
      <c r="BM289" s="1" t="n">
        <f aca="false">$AT289*X289</f>
        <v>0</v>
      </c>
      <c r="BN289" s="1" t="n">
        <f aca="false">$AT289*Y289</f>
        <v>0</v>
      </c>
      <c r="BO289" s="1" t="n">
        <f aca="false">$AT289*Z289</f>
        <v>0</v>
      </c>
      <c r="BP289" s="1" t="n">
        <f aca="false">$AT289*AA289</f>
        <v>0</v>
      </c>
      <c r="BQ289" s="1" t="n">
        <f aca="false">$AT289*AB289</f>
        <v>0</v>
      </c>
      <c r="BR289" s="1" t="n">
        <f aca="false">$AT289*AC289</f>
        <v>0</v>
      </c>
      <c r="BS289" s="1" t="n">
        <f aca="false">$AT289*AD289</f>
        <v>0</v>
      </c>
      <c r="BT289" s="1" t="n">
        <f aca="false">$AT289*AE289</f>
        <v>0</v>
      </c>
      <c r="BU289" s="1" t="n">
        <f aca="false">$AT289*AF289</f>
        <v>0</v>
      </c>
      <c r="BV289" s="1" t="n">
        <f aca="false">$AT289*AG289</f>
        <v>0</v>
      </c>
      <c r="BW289" s="1" t="n">
        <f aca="false">$AT289*AH289</f>
        <v>0</v>
      </c>
      <c r="BX289" s="1" t="n">
        <f aca="false">$AT289*AI289</f>
        <v>0</v>
      </c>
      <c r="BY289" s="1" t="n">
        <f aca="false">$AT289*AJ289</f>
        <v>0</v>
      </c>
      <c r="BZ289" s="1" t="n">
        <f aca="false">$AT289*AK289</f>
        <v>0</v>
      </c>
      <c r="CA289" s="1" t="n">
        <f aca="false">$AT289*AL289</f>
        <v>0</v>
      </c>
      <c r="CB289" s="1" t="n">
        <f aca="false">$AT289*AM289</f>
        <v>0</v>
      </c>
      <c r="CC289" s="1" t="n">
        <f aca="false">$AT289*AN289</f>
        <v>0</v>
      </c>
      <c r="CD289" s="1" t="n">
        <f aca="false">$AT289*AO289</f>
        <v>0</v>
      </c>
      <c r="CE289" s="1" t="n">
        <f aca="false">$AT289*AP289</f>
        <v>0</v>
      </c>
      <c r="CF289" s="1" t="n">
        <f aca="false">$AT289*AQ289</f>
        <v>0</v>
      </c>
      <c r="CG289" s="1" t="n">
        <f aca="false">$AT289*AR289</f>
        <v>0</v>
      </c>
      <c r="CH289" s="40" t="n">
        <v>1</v>
      </c>
      <c r="CI289" s="41" t="n">
        <v>0.0097</v>
      </c>
      <c r="CJ289" s="6" t="n">
        <f aca="false">CI289*AT289</f>
        <v>0</v>
      </c>
      <c r="CK289" s="1" t="n">
        <f aca="false">CH289*AT289</f>
        <v>0</v>
      </c>
      <c r="DV289" s="2" t="n">
        <v>1</v>
      </c>
      <c r="DW289" s="1" t="n">
        <f aca="false">IF(A291=Ввод!C$26,1,0)</f>
        <v>0</v>
      </c>
      <c r="DX289" s="1" t="n">
        <f aca="false">DV289*DW289</f>
        <v>0</v>
      </c>
      <c r="EB289" s="1" t="n">
        <f aca="false">AT289*AS289</f>
        <v>0</v>
      </c>
    </row>
    <row r="290" s="2" customFormat="true" ht="12.75" hidden="false" customHeight="false" outlineLevel="0" collapsed="false">
      <c r="A290" s="26" t="n">
        <f aca="false">A289+1</f>
        <v>289</v>
      </c>
      <c r="B290" s="26" t="s">
        <v>488</v>
      </c>
      <c r="C290" s="26" t="s">
        <v>501</v>
      </c>
      <c r="D290" s="27" t="s">
        <v>157</v>
      </c>
      <c r="E290" s="26" t="s">
        <v>488</v>
      </c>
      <c r="F290" s="26" t="n">
        <v>0</v>
      </c>
      <c r="G290" s="26" t="n">
        <v>0</v>
      </c>
      <c r="H290" s="26" t="n">
        <v>0</v>
      </c>
      <c r="I290" s="26" t="n">
        <v>0</v>
      </c>
      <c r="J290" s="26" t="n">
        <v>0</v>
      </c>
      <c r="K290" s="26" t="n">
        <v>0</v>
      </c>
      <c r="L290" s="26" t="n">
        <v>0</v>
      </c>
      <c r="M290" s="28" t="n">
        <v>0</v>
      </c>
      <c r="N290" s="26" t="n">
        <v>0</v>
      </c>
      <c r="O290" s="29" t="n">
        <v>0.0184</v>
      </c>
      <c r="P290" s="30" t="n">
        <v>1424.9972</v>
      </c>
      <c r="Q290" s="30" t="n">
        <v>11074.0894</v>
      </c>
      <c r="R290" s="29" t="n">
        <v>1.301</v>
      </c>
      <c r="S290" s="29" t="n">
        <v>1.301</v>
      </c>
      <c r="T290" s="31" t="n">
        <v>132500</v>
      </c>
      <c r="U290" s="32" t="n">
        <v>662500</v>
      </c>
      <c r="V290" s="33" t="n">
        <v>0.00333396</v>
      </c>
      <c r="W290" s="33" t="n">
        <v>0.00333396</v>
      </c>
      <c r="X290" s="34" t="n">
        <v>0</v>
      </c>
      <c r="Y290" s="34" t="n">
        <v>0</v>
      </c>
      <c r="Z290" s="35" t="n">
        <v>0</v>
      </c>
      <c r="AA290" s="36" t="n">
        <v>0.12</v>
      </c>
      <c r="AB290" s="37" t="n">
        <v>0.01</v>
      </c>
      <c r="AC290" s="36" t="n">
        <v>1</v>
      </c>
      <c r="AD290" s="38" t="n">
        <v>1</v>
      </c>
      <c r="AE290" s="38" t="n">
        <v>0</v>
      </c>
      <c r="AF290" s="38" t="n">
        <v>0</v>
      </c>
      <c r="AG290" s="38" t="n">
        <v>0</v>
      </c>
      <c r="AH290" s="38" t="n">
        <v>0</v>
      </c>
      <c r="AI290" s="39" t="n">
        <v>0.9</v>
      </c>
      <c r="AJ290" s="39" t="n">
        <v>0.81</v>
      </c>
      <c r="AK290" s="39" t="n">
        <v>0.74</v>
      </c>
      <c r="AL290" s="39" t="n">
        <v>0.68</v>
      </c>
      <c r="AM290" s="39" t="n">
        <v>0.62</v>
      </c>
      <c r="AN290" s="39" t="n">
        <v>0.46</v>
      </c>
      <c r="AO290" s="39" t="n">
        <v>0</v>
      </c>
      <c r="AP290" s="38" t="n">
        <v>1</v>
      </c>
      <c r="AQ290" s="37"/>
      <c r="AR290" s="32"/>
      <c r="AS290" s="38"/>
      <c r="AT290" s="8" t="n">
        <f aca="false">IF(A290=Ввод!C$26,1,0)</f>
        <v>0</v>
      </c>
      <c r="AU290" s="1" t="n">
        <f aca="false">$AT290*F290</f>
        <v>0</v>
      </c>
      <c r="AV290" s="1" t="n">
        <f aca="false">$AT290*M290</f>
        <v>0</v>
      </c>
      <c r="AW290" s="1" t="n">
        <f aca="false">$AT290*G290</f>
        <v>0</v>
      </c>
      <c r="AX290" s="1" t="n">
        <f aca="false">$AT290*H290</f>
        <v>0</v>
      </c>
      <c r="AY290" s="1" t="n">
        <f aca="false">$AT290*I290</f>
        <v>0</v>
      </c>
      <c r="AZ290" s="1" t="n">
        <f aca="false">$AT290*J290</f>
        <v>0</v>
      </c>
      <c r="BA290" s="1" t="n">
        <f aca="false">$AT290*K290</f>
        <v>0</v>
      </c>
      <c r="BB290" s="1" t="n">
        <f aca="false">$AT290*L290</f>
        <v>0</v>
      </c>
      <c r="BC290" s="1" t="n">
        <f aca="false">$AT290*N290</f>
        <v>0</v>
      </c>
      <c r="BD290" s="1" t="n">
        <f aca="false">$AT290*O290</f>
        <v>0</v>
      </c>
      <c r="BE290" s="1" t="n">
        <f aca="false">$AT290*P290</f>
        <v>0</v>
      </c>
      <c r="BF290" s="1" t="n">
        <f aca="false">$AT290*Q290</f>
        <v>0</v>
      </c>
      <c r="BG290" s="1" t="n">
        <f aca="false">$AT290*R290</f>
        <v>0</v>
      </c>
      <c r="BH290" s="1" t="n">
        <f aca="false">$AT290*S290</f>
        <v>0</v>
      </c>
      <c r="BI290" s="1" t="n">
        <f aca="false">$AT290*T290</f>
        <v>0</v>
      </c>
      <c r="BJ290" s="1" t="n">
        <f aca="false">$AT290*U290</f>
        <v>0</v>
      </c>
      <c r="BK290" s="1" t="n">
        <f aca="false">$AT290*V290</f>
        <v>0</v>
      </c>
      <c r="BL290" s="1" t="n">
        <f aca="false">$AT290*W290</f>
        <v>0</v>
      </c>
      <c r="BM290" s="1" t="n">
        <f aca="false">$AT290*X290</f>
        <v>0</v>
      </c>
      <c r="BN290" s="1" t="n">
        <f aca="false">$AT290*Y290</f>
        <v>0</v>
      </c>
      <c r="BO290" s="1" t="n">
        <f aca="false">$AT290*Z290</f>
        <v>0</v>
      </c>
      <c r="BP290" s="1" t="n">
        <f aca="false">$AT290*AA290</f>
        <v>0</v>
      </c>
      <c r="BQ290" s="1" t="n">
        <f aca="false">$AT290*AB290</f>
        <v>0</v>
      </c>
      <c r="BR290" s="1" t="n">
        <f aca="false">$AT290*AC290</f>
        <v>0</v>
      </c>
      <c r="BS290" s="1" t="n">
        <f aca="false">$AT290*AD290</f>
        <v>0</v>
      </c>
      <c r="BT290" s="1" t="n">
        <f aca="false">$AT290*AE290</f>
        <v>0</v>
      </c>
      <c r="BU290" s="1" t="n">
        <f aca="false">$AT290*AF290</f>
        <v>0</v>
      </c>
      <c r="BV290" s="1" t="n">
        <f aca="false">$AT290*AG290</f>
        <v>0</v>
      </c>
      <c r="BW290" s="1" t="n">
        <f aca="false">$AT290*AH290</f>
        <v>0</v>
      </c>
      <c r="BX290" s="1" t="n">
        <f aca="false">$AT290*AI290</f>
        <v>0</v>
      </c>
      <c r="BY290" s="1" t="n">
        <f aca="false">$AT290*AJ290</f>
        <v>0</v>
      </c>
      <c r="BZ290" s="1" t="n">
        <f aca="false">$AT290*AK290</f>
        <v>0</v>
      </c>
      <c r="CA290" s="1" t="n">
        <f aca="false">$AT290*AL290</f>
        <v>0</v>
      </c>
      <c r="CB290" s="1" t="n">
        <f aca="false">$AT290*AM290</f>
        <v>0</v>
      </c>
      <c r="CC290" s="1" t="n">
        <f aca="false">$AT290*AN290</f>
        <v>0</v>
      </c>
      <c r="CD290" s="1" t="n">
        <f aca="false">$AT290*AO290</f>
        <v>0</v>
      </c>
      <c r="CE290" s="1" t="n">
        <f aca="false">$AT290*AP290</f>
        <v>0</v>
      </c>
      <c r="CF290" s="1" t="n">
        <f aca="false">$AT290*AQ290</f>
        <v>0</v>
      </c>
      <c r="CG290" s="1" t="n">
        <f aca="false">$AT290*AR290</f>
        <v>0</v>
      </c>
      <c r="CH290" s="40" t="n">
        <v>1</v>
      </c>
      <c r="CI290" s="41" t="n">
        <v>0.0097</v>
      </c>
      <c r="CJ290" s="6" t="n">
        <f aca="false">CI290*AT290</f>
        <v>0</v>
      </c>
      <c r="CK290" s="1" t="n">
        <f aca="false">CH290*AT290</f>
        <v>0</v>
      </c>
      <c r="DV290" s="2" t="n">
        <v>1</v>
      </c>
      <c r="DW290" s="1" t="n">
        <f aca="false">IF(A292=Ввод!C$26,1,0)</f>
        <v>0</v>
      </c>
      <c r="DX290" s="1" t="n">
        <f aca="false">DV290*DW290</f>
        <v>0</v>
      </c>
      <c r="EB290" s="1" t="n">
        <f aca="false">AT290*AS290</f>
        <v>0</v>
      </c>
    </row>
    <row r="291" s="2" customFormat="true" ht="12.75" hidden="false" customHeight="false" outlineLevel="0" collapsed="false">
      <c r="A291" s="26" t="n">
        <f aca="false">A290+1</f>
        <v>290</v>
      </c>
      <c r="B291" s="26" t="s">
        <v>488</v>
      </c>
      <c r="C291" s="26" t="s">
        <v>502</v>
      </c>
      <c r="D291" s="27" t="s">
        <v>157</v>
      </c>
      <c r="E291" s="26" t="s">
        <v>488</v>
      </c>
      <c r="F291" s="26" t="n">
        <v>0</v>
      </c>
      <c r="G291" s="26" t="n">
        <v>0</v>
      </c>
      <c r="H291" s="26" t="n">
        <v>0</v>
      </c>
      <c r="I291" s="26" t="n">
        <v>0</v>
      </c>
      <c r="J291" s="26" t="n">
        <v>0</v>
      </c>
      <c r="K291" s="26" t="n">
        <v>0</v>
      </c>
      <c r="L291" s="26" t="n">
        <v>0</v>
      </c>
      <c r="M291" s="28" t="n">
        <v>0</v>
      </c>
      <c r="N291" s="26" t="n">
        <v>0</v>
      </c>
      <c r="O291" s="29" t="n">
        <v>0.0184</v>
      </c>
      <c r="P291" s="30" t="n">
        <v>1424.9972</v>
      </c>
      <c r="Q291" s="30" t="n">
        <v>11074.0894</v>
      </c>
      <c r="R291" s="29" t="n">
        <v>1.301</v>
      </c>
      <c r="S291" s="29" t="n">
        <v>1.301</v>
      </c>
      <c r="T291" s="31" t="n">
        <v>132500</v>
      </c>
      <c r="U291" s="32" t="n">
        <v>662500</v>
      </c>
      <c r="V291" s="33" t="n">
        <v>0.00333396</v>
      </c>
      <c r="W291" s="33" t="n">
        <v>0.00333396</v>
      </c>
      <c r="X291" s="34" t="n">
        <v>0</v>
      </c>
      <c r="Y291" s="34" t="n">
        <v>0</v>
      </c>
      <c r="Z291" s="35" t="n">
        <v>0</v>
      </c>
      <c r="AA291" s="36" t="n">
        <v>0.12</v>
      </c>
      <c r="AB291" s="37" t="n">
        <v>0.01</v>
      </c>
      <c r="AC291" s="36" t="n">
        <v>1</v>
      </c>
      <c r="AD291" s="38" t="n">
        <v>1</v>
      </c>
      <c r="AE291" s="38" t="n">
        <v>0</v>
      </c>
      <c r="AF291" s="38" t="n">
        <v>0</v>
      </c>
      <c r="AG291" s="38" t="n">
        <v>0</v>
      </c>
      <c r="AH291" s="38" t="n">
        <v>0</v>
      </c>
      <c r="AI291" s="39" t="n">
        <v>0.9</v>
      </c>
      <c r="AJ291" s="39" t="n">
        <v>0.81</v>
      </c>
      <c r="AK291" s="39" t="n">
        <v>0.74</v>
      </c>
      <c r="AL291" s="39" t="n">
        <v>0.68</v>
      </c>
      <c r="AM291" s="39" t="n">
        <v>0.62</v>
      </c>
      <c r="AN291" s="39" t="n">
        <v>0.46</v>
      </c>
      <c r="AO291" s="39" t="n">
        <v>0</v>
      </c>
      <c r="AP291" s="38" t="n">
        <v>1</v>
      </c>
      <c r="AQ291" s="37"/>
      <c r="AR291" s="32"/>
      <c r="AS291" s="38"/>
      <c r="AT291" s="8" t="n">
        <f aca="false">IF(A291=Ввод!C$26,1,0)</f>
        <v>0</v>
      </c>
      <c r="AU291" s="1" t="n">
        <f aca="false">$AT291*F291</f>
        <v>0</v>
      </c>
      <c r="AV291" s="1" t="n">
        <f aca="false">$AT291*M291</f>
        <v>0</v>
      </c>
      <c r="AW291" s="1" t="n">
        <f aca="false">$AT291*G291</f>
        <v>0</v>
      </c>
      <c r="AX291" s="1" t="n">
        <f aca="false">$AT291*H291</f>
        <v>0</v>
      </c>
      <c r="AY291" s="1" t="n">
        <f aca="false">$AT291*I291</f>
        <v>0</v>
      </c>
      <c r="AZ291" s="1" t="n">
        <f aca="false">$AT291*J291</f>
        <v>0</v>
      </c>
      <c r="BA291" s="1" t="n">
        <f aca="false">$AT291*K291</f>
        <v>0</v>
      </c>
      <c r="BB291" s="1" t="n">
        <f aca="false">$AT291*L291</f>
        <v>0</v>
      </c>
      <c r="BC291" s="1" t="n">
        <f aca="false">$AT291*N291</f>
        <v>0</v>
      </c>
      <c r="BD291" s="1" t="n">
        <f aca="false">$AT291*O291</f>
        <v>0</v>
      </c>
      <c r="BE291" s="1" t="n">
        <f aca="false">$AT291*P291</f>
        <v>0</v>
      </c>
      <c r="BF291" s="1" t="n">
        <f aca="false">$AT291*Q291</f>
        <v>0</v>
      </c>
      <c r="BG291" s="1" t="n">
        <f aca="false">$AT291*R291</f>
        <v>0</v>
      </c>
      <c r="BH291" s="1" t="n">
        <f aca="false">$AT291*S291</f>
        <v>0</v>
      </c>
      <c r="BI291" s="1" t="n">
        <f aca="false">$AT291*T291</f>
        <v>0</v>
      </c>
      <c r="BJ291" s="1" t="n">
        <f aca="false">$AT291*U291</f>
        <v>0</v>
      </c>
      <c r="BK291" s="1" t="n">
        <f aca="false">$AT291*V291</f>
        <v>0</v>
      </c>
      <c r="BL291" s="1" t="n">
        <f aca="false">$AT291*W291</f>
        <v>0</v>
      </c>
      <c r="BM291" s="1" t="n">
        <f aca="false">$AT291*X291</f>
        <v>0</v>
      </c>
      <c r="BN291" s="1" t="n">
        <f aca="false">$AT291*Y291</f>
        <v>0</v>
      </c>
      <c r="BO291" s="1" t="n">
        <f aca="false">$AT291*Z291</f>
        <v>0</v>
      </c>
      <c r="BP291" s="1" t="n">
        <f aca="false">$AT291*AA291</f>
        <v>0</v>
      </c>
      <c r="BQ291" s="1" t="n">
        <f aca="false">$AT291*AB291</f>
        <v>0</v>
      </c>
      <c r="BR291" s="1" t="n">
        <f aca="false">$AT291*AC291</f>
        <v>0</v>
      </c>
      <c r="BS291" s="1" t="n">
        <f aca="false">$AT291*AD291</f>
        <v>0</v>
      </c>
      <c r="BT291" s="1" t="n">
        <f aca="false">$AT291*AE291</f>
        <v>0</v>
      </c>
      <c r="BU291" s="1" t="n">
        <f aca="false">$AT291*AF291</f>
        <v>0</v>
      </c>
      <c r="BV291" s="1" t="n">
        <f aca="false">$AT291*AG291</f>
        <v>0</v>
      </c>
      <c r="BW291" s="1" t="n">
        <f aca="false">$AT291*AH291</f>
        <v>0</v>
      </c>
      <c r="BX291" s="1" t="n">
        <f aca="false">$AT291*AI291</f>
        <v>0</v>
      </c>
      <c r="BY291" s="1" t="n">
        <f aca="false">$AT291*AJ291</f>
        <v>0</v>
      </c>
      <c r="BZ291" s="1" t="n">
        <f aca="false">$AT291*AK291</f>
        <v>0</v>
      </c>
      <c r="CA291" s="1" t="n">
        <f aca="false">$AT291*AL291</f>
        <v>0</v>
      </c>
      <c r="CB291" s="1" t="n">
        <f aca="false">$AT291*AM291</f>
        <v>0</v>
      </c>
      <c r="CC291" s="1" t="n">
        <f aca="false">$AT291*AN291</f>
        <v>0</v>
      </c>
      <c r="CD291" s="1" t="n">
        <f aca="false">$AT291*AO291</f>
        <v>0</v>
      </c>
      <c r="CE291" s="1" t="n">
        <f aca="false">$AT291*AP291</f>
        <v>0</v>
      </c>
      <c r="CF291" s="1" t="n">
        <f aca="false">$AT291*AQ291</f>
        <v>0</v>
      </c>
      <c r="CG291" s="1" t="n">
        <f aca="false">$AT291*AR291</f>
        <v>0</v>
      </c>
      <c r="CH291" s="40" t="n">
        <v>1</v>
      </c>
      <c r="CI291" s="41" t="n">
        <v>0.0097</v>
      </c>
      <c r="CJ291" s="6" t="n">
        <f aca="false">CI291*AT291</f>
        <v>0</v>
      </c>
      <c r="CK291" s="1" t="n">
        <f aca="false">CH291*AT291</f>
        <v>0</v>
      </c>
      <c r="DV291" s="2" t="n">
        <v>1</v>
      </c>
      <c r="DW291" s="1" t="n">
        <f aca="false">IF(A293=Ввод!C$26,1,0)</f>
        <v>0</v>
      </c>
      <c r="DX291" s="1" t="n">
        <f aca="false">DV291*DW291</f>
        <v>0</v>
      </c>
      <c r="EB291" s="1" t="n">
        <f aca="false">AT291*AS291</f>
        <v>0</v>
      </c>
    </row>
    <row r="292" s="2" customFormat="true" ht="12.75" hidden="false" customHeight="false" outlineLevel="0" collapsed="false">
      <c r="A292" s="26" t="n">
        <f aca="false">A291+1</f>
        <v>291</v>
      </c>
      <c r="B292" s="26" t="s">
        <v>488</v>
      </c>
      <c r="C292" s="26" t="s">
        <v>503</v>
      </c>
      <c r="D292" s="27" t="s">
        <v>157</v>
      </c>
      <c r="E292" s="26" t="s">
        <v>488</v>
      </c>
      <c r="F292" s="26" t="n">
        <v>0</v>
      </c>
      <c r="G292" s="26" t="n">
        <v>0</v>
      </c>
      <c r="H292" s="26" t="n">
        <v>0</v>
      </c>
      <c r="I292" s="26" t="n">
        <v>0</v>
      </c>
      <c r="J292" s="26" t="n">
        <v>0</v>
      </c>
      <c r="K292" s="26" t="n">
        <v>0</v>
      </c>
      <c r="L292" s="26" t="n">
        <v>0</v>
      </c>
      <c r="M292" s="28" t="n">
        <v>0</v>
      </c>
      <c r="N292" s="26" t="n">
        <v>0</v>
      </c>
      <c r="O292" s="29" t="n">
        <v>0.0184</v>
      </c>
      <c r="P292" s="30" t="n">
        <v>1424.9972</v>
      </c>
      <c r="Q292" s="30" t="n">
        <v>11074.0894</v>
      </c>
      <c r="R292" s="29" t="n">
        <v>1.301</v>
      </c>
      <c r="S292" s="29" t="n">
        <v>1.301</v>
      </c>
      <c r="T292" s="31" t="n">
        <v>132500</v>
      </c>
      <c r="U292" s="32" t="n">
        <v>662500</v>
      </c>
      <c r="V292" s="33" t="n">
        <v>0.00333396</v>
      </c>
      <c r="W292" s="33" t="n">
        <v>0.00333396</v>
      </c>
      <c r="X292" s="34" t="n">
        <v>0</v>
      </c>
      <c r="Y292" s="34" t="n">
        <v>0</v>
      </c>
      <c r="Z292" s="35" t="n">
        <v>0</v>
      </c>
      <c r="AA292" s="36" t="n">
        <v>0.12</v>
      </c>
      <c r="AB292" s="37" t="n">
        <v>0.01</v>
      </c>
      <c r="AC292" s="36" t="n">
        <v>1</v>
      </c>
      <c r="AD292" s="38" t="n">
        <v>1</v>
      </c>
      <c r="AE292" s="38" t="n">
        <v>0</v>
      </c>
      <c r="AF292" s="38" t="n">
        <v>0</v>
      </c>
      <c r="AG292" s="38" t="n">
        <v>0</v>
      </c>
      <c r="AH292" s="38" t="n">
        <v>0</v>
      </c>
      <c r="AI292" s="39" t="n">
        <v>0.9</v>
      </c>
      <c r="AJ292" s="39" t="n">
        <v>0.81</v>
      </c>
      <c r="AK292" s="39" t="n">
        <v>0.74</v>
      </c>
      <c r="AL292" s="39" t="n">
        <v>0.68</v>
      </c>
      <c r="AM292" s="39" t="n">
        <v>0.62</v>
      </c>
      <c r="AN292" s="39" t="n">
        <v>0.46</v>
      </c>
      <c r="AO292" s="39" t="n">
        <v>0</v>
      </c>
      <c r="AP292" s="38" t="n">
        <v>1</v>
      </c>
      <c r="AQ292" s="37"/>
      <c r="AR292" s="32"/>
      <c r="AS292" s="38"/>
      <c r="AT292" s="8" t="n">
        <f aca="false">IF(A292=Ввод!C$26,1,0)</f>
        <v>0</v>
      </c>
      <c r="AU292" s="1" t="n">
        <f aca="false">$AT292*F292</f>
        <v>0</v>
      </c>
      <c r="AV292" s="1" t="n">
        <f aca="false">$AT292*M292</f>
        <v>0</v>
      </c>
      <c r="AW292" s="1" t="n">
        <f aca="false">$AT292*G292</f>
        <v>0</v>
      </c>
      <c r="AX292" s="1" t="n">
        <f aca="false">$AT292*H292</f>
        <v>0</v>
      </c>
      <c r="AY292" s="1" t="n">
        <f aca="false">$AT292*I292</f>
        <v>0</v>
      </c>
      <c r="AZ292" s="1" t="n">
        <f aca="false">$AT292*J292</f>
        <v>0</v>
      </c>
      <c r="BA292" s="1" t="n">
        <f aca="false">$AT292*K292</f>
        <v>0</v>
      </c>
      <c r="BB292" s="1" t="n">
        <f aca="false">$AT292*L292</f>
        <v>0</v>
      </c>
      <c r="BC292" s="1" t="n">
        <f aca="false">$AT292*N292</f>
        <v>0</v>
      </c>
      <c r="BD292" s="1" t="n">
        <f aca="false">$AT292*O292</f>
        <v>0</v>
      </c>
      <c r="BE292" s="1" t="n">
        <f aca="false">$AT292*P292</f>
        <v>0</v>
      </c>
      <c r="BF292" s="1" t="n">
        <f aca="false">$AT292*Q292</f>
        <v>0</v>
      </c>
      <c r="BG292" s="1" t="n">
        <f aca="false">$AT292*R292</f>
        <v>0</v>
      </c>
      <c r="BH292" s="1" t="n">
        <f aca="false">$AT292*S292</f>
        <v>0</v>
      </c>
      <c r="BI292" s="1" t="n">
        <f aca="false">$AT292*T292</f>
        <v>0</v>
      </c>
      <c r="BJ292" s="1" t="n">
        <f aca="false">$AT292*U292</f>
        <v>0</v>
      </c>
      <c r="BK292" s="1" t="n">
        <f aca="false">$AT292*V292</f>
        <v>0</v>
      </c>
      <c r="BL292" s="1" t="n">
        <f aca="false">$AT292*W292</f>
        <v>0</v>
      </c>
      <c r="BM292" s="1" t="n">
        <f aca="false">$AT292*X292</f>
        <v>0</v>
      </c>
      <c r="BN292" s="1" t="n">
        <f aca="false">$AT292*Y292</f>
        <v>0</v>
      </c>
      <c r="BO292" s="1" t="n">
        <f aca="false">$AT292*Z292</f>
        <v>0</v>
      </c>
      <c r="BP292" s="1" t="n">
        <f aca="false">$AT292*AA292</f>
        <v>0</v>
      </c>
      <c r="BQ292" s="1" t="n">
        <f aca="false">$AT292*AB292</f>
        <v>0</v>
      </c>
      <c r="BR292" s="1" t="n">
        <f aca="false">$AT292*AC292</f>
        <v>0</v>
      </c>
      <c r="BS292" s="1" t="n">
        <f aca="false">$AT292*AD292</f>
        <v>0</v>
      </c>
      <c r="BT292" s="1" t="n">
        <f aca="false">$AT292*AE292</f>
        <v>0</v>
      </c>
      <c r="BU292" s="1" t="n">
        <f aca="false">$AT292*AF292</f>
        <v>0</v>
      </c>
      <c r="BV292" s="1" t="n">
        <f aca="false">$AT292*AG292</f>
        <v>0</v>
      </c>
      <c r="BW292" s="1" t="n">
        <f aca="false">$AT292*AH292</f>
        <v>0</v>
      </c>
      <c r="BX292" s="1" t="n">
        <f aca="false">$AT292*AI292</f>
        <v>0</v>
      </c>
      <c r="BY292" s="1" t="n">
        <f aca="false">$AT292*AJ292</f>
        <v>0</v>
      </c>
      <c r="BZ292" s="1" t="n">
        <f aca="false">$AT292*AK292</f>
        <v>0</v>
      </c>
      <c r="CA292" s="1" t="n">
        <f aca="false">$AT292*AL292</f>
        <v>0</v>
      </c>
      <c r="CB292" s="1" t="n">
        <f aca="false">$AT292*AM292</f>
        <v>0</v>
      </c>
      <c r="CC292" s="1" t="n">
        <f aca="false">$AT292*AN292</f>
        <v>0</v>
      </c>
      <c r="CD292" s="1" t="n">
        <f aca="false">$AT292*AO292</f>
        <v>0</v>
      </c>
      <c r="CE292" s="1" t="n">
        <f aca="false">$AT292*AP292</f>
        <v>0</v>
      </c>
      <c r="CF292" s="1" t="n">
        <f aca="false">$AT292*AQ292</f>
        <v>0</v>
      </c>
      <c r="CG292" s="1" t="n">
        <f aca="false">$AT292*AR292</f>
        <v>0</v>
      </c>
      <c r="CH292" s="40" t="n">
        <v>1</v>
      </c>
      <c r="CI292" s="41" t="n">
        <v>0.0097</v>
      </c>
      <c r="CJ292" s="6" t="n">
        <f aca="false">CI292*AT292</f>
        <v>0</v>
      </c>
      <c r="CK292" s="1" t="n">
        <f aca="false">CH292*AT292</f>
        <v>0</v>
      </c>
      <c r="DV292" s="2" t="n">
        <v>1</v>
      </c>
      <c r="DW292" s="1" t="n">
        <f aca="false">IF(A294=Ввод!C$26,1,0)</f>
        <v>0</v>
      </c>
      <c r="DX292" s="1" t="n">
        <f aca="false">DV292*DW292</f>
        <v>0</v>
      </c>
      <c r="EB292" s="1" t="n">
        <f aca="false">AT292*AS292</f>
        <v>0</v>
      </c>
    </row>
    <row r="293" s="2" customFormat="true" ht="12.75" hidden="false" customHeight="false" outlineLevel="0" collapsed="false">
      <c r="A293" s="26" t="n">
        <f aca="false">A292+1</f>
        <v>292</v>
      </c>
      <c r="B293" s="26" t="s">
        <v>488</v>
      </c>
      <c r="C293" s="26" t="s">
        <v>504</v>
      </c>
      <c r="D293" s="27" t="s">
        <v>157</v>
      </c>
      <c r="E293" s="26" t="s">
        <v>488</v>
      </c>
      <c r="F293" s="26" t="n">
        <v>0</v>
      </c>
      <c r="G293" s="26" t="n">
        <v>0</v>
      </c>
      <c r="H293" s="26" t="n">
        <v>0</v>
      </c>
      <c r="I293" s="26" t="n">
        <v>0</v>
      </c>
      <c r="J293" s="26" t="n">
        <v>0</v>
      </c>
      <c r="K293" s="26" t="n">
        <v>0</v>
      </c>
      <c r="L293" s="26" t="n">
        <v>0</v>
      </c>
      <c r="M293" s="28" t="n">
        <v>0</v>
      </c>
      <c r="N293" s="26" t="n">
        <v>0</v>
      </c>
      <c r="O293" s="29" t="n">
        <v>0.0184</v>
      </c>
      <c r="P293" s="30" t="n">
        <v>1424.9972</v>
      </c>
      <c r="Q293" s="30" t="n">
        <v>11074.0894</v>
      </c>
      <c r="R293" s="29" t="n">
        <v>1.301</v>
      </c>
      <c r="S293" s="29" t="n">
        <v>1.301</v>
      </c>
      <c r="T293" s="31" t="n">
        <v>132500</v>
      </c>
      <c r="U293" s="32" t="n">
        <v>662500</v>
      </c>
      <c r="V293" s="33" t="n">
        <v>0.00333396</v>
      </c>
      <c r="W293" s="33" t="n">
        <v>0.00333396</v>
      </c>
      <c r="X293" s="34" t="n">
        <v>0</v>
      </c>
      <c r="Y293" s="34" t="n">
        <v>0</v>
      </c>
      <c r="Z293" s="35" t="n">
        <v>0</v>
      </c>
      <c r="AA293" s="36" t="n">
        <v>0.12</v>
      </c>
      <c r="AB293" s="37" t="n">
        <v>0.01</v>
      </c>
      <c r="AC293" s="36" t="n">
        <v>1</v>
      </c>
      <c r="AD293" s="38" t="n">
        <v>1</v>
      </c>
      <c r="AE293" s="38" t="n">
        <v>0</v>
      </c>
      <c r="AF293" s="38" t="n">
        <v>0</v>
      </c>
      <c r="AG293" s="38" t="n">
        <v>0</v>
      </c>
      <c r="AH293" s="38" t="n">
        <v>0</v>
      </c>
      <c r="AI293" s="39" t="n">
        <v>0.9</v>
      </c>
      <c r="AJ293" s="39" t="n">
        <v>0.81</v>
      </c>
      <c r="AK293" s="39" t="n">
        <v>0.74</v>
      </c>
      <c r="AL293" s="39" t="n">
        <v>0.68</v>
      </c>
      <c r="AM293" s="39" t="n">
        <v>0.62</v>
      </c>
      <c r="AN293" s="39" t="n">
        <v>0.46</v>
      </c>
      <c r="AO293" s="39" t="n">
        <v>0</v>
      </c>
      <c r="AP293" s="38" t="n">
        <v>1</v>
      </c>
      <c r="AQ293" s="37"/>
      <c r="AR293" s="32"/>
      <c r="AS293" s="38"/>
      <c r="AT293" s="8" t="n">
        <f aca="false">IF(A293=Ввод!C$26,1,0)</f>
        <v>0</v>
      </c>
      <c r="AU293" s="1" t="n">
        <f aca="false">$AT293*F293</f>
        <v>0</v>
      </c>
      <c r="AV293" s="1" t="n">
        <f aca="false">$AT293*M293</f>
        <v>0</v>
      </c>
      <c r="AW293" s="1" t="n">
        <f aca="false">$AT293*G293</f>
        <v>0</v>
      </c>
      <c r="AX293" s="1" t="n">
        <f aca="false">$AT293*H293</f>
        <v>0</v>
      </c>
      <c r="AY293" s="1" t="n">
        <f aca="false">$AT293*I293</f>
        <v>0</v>
      </c>
      <c r="AZ293" s="1" t="n">
        <f aca="false">$AT293*J293</f>
        <v>0</v>
      </c>
      <c r="BA293" s="1" t="n">
        <f aca="false">$AT293*K293</f>
        <v>0</v>
      </c>
      <c r="BB293" s="1" t="n">
        <f aca="false">$AT293*L293</f>
        <v>0</v>
      </c>
      <c r="BC293" s="1" t="n">
        <f aca="false">$AT293*N293</f>
        <v>0</v>
      </c>
      <c r="BD293" s="1" t="n">
        <f aca="false">$AT293*O293</f>
        <v>0</v>
      </c>
      <c r="BE293" s="1" t="n">
        <f aca="false">$AT293*P293</f>
        <v>0</v>
      </c>
      <c r="BF293" s="1" t="n">
        <f aca="false">$AT293*Q293</f>
        <v>0</v>
      </c>
      <c r="BG293" s="1" t="n">
        <f aca="false">$AT293*R293</f>
        <v>0</v>
      </c>
      <c r="BH293" s="1" t="n">
        <f aca="false">$AT293*S293</f>
        <v>0</v>
      </c>
      <c r="BI293" s="1" t="n">
        <f aca="false">$AT293*T293</f>
        <v>0</v>
      </c>
      <c r="BJ293" s="1" t="n">
        <f aca="false">$AT293*U293</f>
        <v>0</v>
      </c>
      <c r="BK293" s="1" t="n">
        <f aca="false">$AT293*V293</f>
        <v>0</v>
      </c>
      <c r="BL293" s="1" t="n">
        <f aca="false">$AT293*W293</f>
        <v>0</v>
      </c>
      <c r="BM293" s="1" t="n">
        <f aca="false">$AT293*X293</f>
        <v>0</v>
      </c>
      <c r="BN293" s="1" t="n">
        <f aca="false">$AT293*Y293</f>
        <v>0</v>
      </c>
      <c r="BO293" s="1" t="n">
        <f aca="false">$AT293*Z293</f>
        <v>0</v>
      </c>
      <c r="BP293" s="1" t="n">
        <f aca="false">$AT293*AA293</f>
        <v>0</v>
      </c>
      <c r="BQ293" s="1" t="n">
        <f aca="false">$AT293*AB293</f>
        <v>0</v>
      </c>
      <c r="BR293" s="1" t="n">
        <f aca="false">$AT293*AC293</f>
        <v>0</v>
      </c>
      <c r="BS293" s="1" t="n">
        <f aca="false">$AT293*AD293</f>
        <v>0</v>
      </c>
      <c r="BT293" s="1" t="n">
        <f aca="false">$AT293*AE293</f>
        <v>0</v>
      </c>
      <c r="BU293" s="1" t="n">
        <f aca="false">$AT293*AF293</f>
        <v>0</v>
      </c>
      <c r="BV293" s="1" t="n">
        <f aca="false">$AT293*AG293</f>
        <v>0</v>
      </c>
      <c r="BW293" s="1" t="n">
        <f aca="false">$AT293*AH293</f>
        <v>0</v>
      </c>
      <c r="BX293" s="1" t="n">
        <f aca="false">$AT293*AI293</f>
        <v>0</v>
      </c>
      <c r="BY293" s="1" t="n">
        <f aca="false">$AT293*AJ293</f>
        <v>0</v>
      </c>
      <c r="BZ293" s="1" t="n">
        <f aca="false">$AT293*AK293</f>
        <v>0</v>
      </c>
      <c r="CA293" s="1" t="n">
        <f aca="false">$AT293*AL293</f>
        <v>0</v>
      </c>
      <c r="CB293" s="1" t="n">
        <f aca="false">$AT293*AM293</f>
        <v>0</v>
      </c>
      <c r="CC293" s="1" t="n">
        <f aca="false">$AT293*AN293</f>
        <v>0</v>
      </c>
      <c r="CD293" s="1" t="n">
        <f aca="false">$AT293*AO293</f>
        <v>0</v>
      </c>
      <c r="CE293" s="1" t="n">
        <f aca="false">$AT293*AP293</f>
        <v>0</v>
      </c>
      <c r="CF293" s="1" t="n">
        <f aca="false">$AT293*AQ293</f>
        <v>0</v>
      </c>
      <c r="CG293" s="1" t="n">
        <f aca="false">$AT293*AR293</f>
        <v>0</v>
      </c>
      <c r="CH293" s="40" t="n">
        <v>1</v>
      </c>
      <c r="CI293" s="41" t="n">
        <v>0.0097</v>
      </c>
      <c r="CJ293" s="6" t="n">
        <f aca="false">CI293*AT293</f>
        <v>0</v>
      </c>
      <c r="CK293" s="1" t="n">
        <f aca="false">CH293*AT293</f>
        <v>0</v>
      </c>
      <c r="DV293" s="2" t="n">
        <v>1</v>
      </c>
      <c r="DW293" s="1" t="n">
        <f aca="false">IF(A295=Ввод!C$26,1,0)</f>
        <v>0</v>
      </c>
      <c r="DX293" s="1" t="n">
        <f aca="false">DV293*DW293</f>
        <v>0</v>
      </c>
      <c r="EB293" s="1" t="n">
        <f aca="false">AT293*AS293</f>
        <v>0</v>
      </c>
    </row>
    <row r="294" s="2" customFormat="true" ht="12.75" hidden="false" customHeight="false" outlineLevel="0" collapsed="false">
      <c r="A294" s="26" t="n">
        <f aca="false">A293+1</f>
        <v>293</v>
      </c>
      <c r="B294" s="26" t="s">
        <v>488</v>
      </c>
      <c r="C294" s="26" t="s">
        <v>505</v>
      </c>
      <c r="D294" s="27" t="s">
        <v>101</v>
      </c>
      <c r="E294" s="26" t="s">
        <v>488</v>
      </c>
      <c r="F294" s="26" t="n">
        <v>0</v>
      </c>
      <c r="G294" s="26" t="n">
        <v>0</v>
      </c>
      <c r="H294" s="26" t="n">
        <v>0</v>
      </c>
      <c r="I294" s="26" t="n">
        <v>0</v>
      </c>
      <c r="J294" s="26" t="n">
        <v>0</v>
      </c>
      <c r="K294" s="26" t="n">
        <v>0</v>
      </c>
      <c r="L294" s="26" t="n">
        <v>0</v>
      </c>
      <c r="M294" s="28" t="n">
        <v>0</v>
      </c>
      <c r="N294" s="26" t="n">
        <v>0</v>
      </c>
      <c r="O294" s="29" t="n">
        <v>0.0184</v>
      </c>
      <c r="P294" s="30" t="n">
        <v>1424.9972</v>
      </c>
      <c r="Q294" s="30" t="n">
        <v>11074.0894</v>
      </c>
      <c r="R294" s="29" t="n">
        <v>1.301</v>
      </c>
      <c r="S294" s="29" t="n">
        <v>1.301</v>
      </c>
      <c r="T294" s="31" t="n">
        <v>132500</v>
      </c>
      <c r="U294" s="32" t="n">
        <v>662500</v>
      </c>
      <c r="V294" s="33" t="n">
        <v>0.00333396</v>
      </c>
      <c r="W294" s="33" t="n">
        <v>0.00333396</v>
      </c>
      <c r="X294" s="34" t="n">
        <v>0</v>
      </c>
      <c r="Y294" s="34" t="n">
        <v>0</v>
      </c>
      <c r="Z294" s="35" t="n">
        <v>0</v>
      </c>
      <c r="AA294" s="36" t="n">
        <v>0.12</v>
      </c>
      <c r="AB294" s="37" t="n">
        <v>0.01</v>
      </c>
      <c r="AC294" s="36" t="n">
        <v>1</v>
      </c>
      <c r="AD294" s="38" t="n">
        <v>1</v>
      </c>
      <c r="AE294" s="38" t="n">
        <v>0</v>
      </c>
      <c r="AF294" s="38" t="n">
        <v>0</v>
      </c>
      <c r="AG294" s="38" t="n">
        <v>0</v>
      </c>
      <c r="AH294" s="38" t="n">
        <v>0</v>
      </c>
      <c r="AI294" s="39" t="n">
        <v>0.9</v>
      </c>
      <c r="AJ294" s="39" t="n">
        <v>0.81</v>
      </c>
      <c r="AK294" s="39" t="n">
        <v>0.74</v>
      </c>
      <c r="AL294" s="39" t="n">
        <v>0.68</v>
      </c>
      <c r="AM294" s="39" t="n">
        <v>0.62</v>
      </c>
      <c r="AN294" s="39" t="n">
        <v>0.46</v>
      </c>
      <c r="AO294" s="39" t="n">
        <v>0</v>
      </c>
      <c r="AP294" s="38" t="n">
        <v>1</v>
      </c>
      <c r="AQ294" s="37"/>
      <c r="AR294" s="32"/>
      <c r="AS294" s="38"/>
      <c r="AT294" s="8" t="n">
        <f aca="false">IF(A294=Ввод!C$26,1,0)</f>
        <v>0</v>
      </c>
      <c r="AU294" s="1" t="n">
        <f aca="false">$AT294*F294</f>
        <v>0</v>
      </c>
      <c r="AV294" s="1" t="n">
        <f aca="false">$AT294*M294</f>
        <v>0</v>
      </c>
      <c r="AW294" s="1" t="n">
        <f aca="false">$AT294*G294</f>
        <v>0</v>
      </c>
      <c r="AX294" s="1" t="n">
        <f aca="false">$AT294*H294</f>
        <v>0</v>
      </c>
      <c r="AY294" s="1" t="n">
        <f aca="false">$AT294*I294</f>
        <v>0</v>
      </c>
      <c r="AZ294" s="1" t="n">
        <f aca="false">$AT294*J294</f>
        <v>0</v>
      </c>
      <c r="BA294" s="1" t="n">
        <f aca="false">$AT294*K294</f>
        <v>0</v>
      </c>
      <c r="BB294" s="1" t="n">
        <f aca="false">$AT294*L294</f>
        <v>0</v>
      </c>
      <c r="BC294" s="1" t="n">
        <f aca="false">$AT294*N294</f>
        <v>0</v>
      </c>
      <c r="BD294" s="1" t="n">
        <f aca="false">$AT294*O294</f>
        <v>0</v>
      </c>
      <c r="BE294" s="1" t="n">
        <f aca="false">$AT294*P294</f>
        <v>0</v>
      </c>
      <c r="BF294" s="1" t="n">
        <f aca="false">$AT294*Q294</f>
        <v>0</v>
      </c>
      <c r="BG294" s="1" t="n">
        <f aca="false">$AT294*R294</f>
        <v>0</v>
      </c>
      <c r="BH294" s="1" t="n">
        <f aca="false">$AT294*S294</f>
        <v>0</v>
      </c>
      <c r="BI294" s="1" t="n">
        <f aca="false">$AT294*T294</f>
        <v>0</v>
      </c>
      <c r="BJ294" s="1" t="n">
        <f aca="false">$AT294*U294</f>
        <v>0</v>
      </c>
      <c r="BK294" s="1" t="n">
        <f aca="false">$AT294*V294</f>
        <v>0</v>
      </c>
      <c r="BL294" s="1" t="n">
        <f aca="false">$AT294*W294</f>
        <v>0</v>
      </c>
      <c r="BM294" s="1" t="n">
        <f aca="false">$AT294*X294</f>
        <v>0</v>
      </c>
      <c r="BN294" s="1" t="n">
        <f aca="false">$AT294*Y294</f>
        <v>0</v>
      </c>
      <c r="BO294" s="1" t="n">
        <f aca="false">$AT294*Z294</f>
        <v>0</v>
      </c>
      <c r="BP294" s="1" t="n">
        <f aca="false">$AT294*AA294</f>
        <v>0</v>
      </c>
      <c r="BQ294" s="1" t="n">
        <f aca="false">$AT294*AB294</f>
        <v>0</v>
      </c>
      <c r="BR294" s="1" t="n">
        <f aca="false">$AT294*AC294</f>
        <v>0</v>
      </c>
      <c r="BS294" s="1" t="n">
        <f aca="false">$AT294*AD294</f>
        <v>0</v>
      </c>
      <c r="BT294" s="1" t="n">
        <f aca="false">$AT294*AE294</f>
        <v>0</v>
      </c>
      <c r="BU294" s="1" t="n">
        <f aca="false">$AT294*AF294</f>
        <v>0</v>
      </c>
      <c r="BV294" s="1" t="n">
        <f aca="false">$AT294*AG294</f>
        <v>0</v>
      </c>
      <c r="BW294" s="1" t="n">
        <f aca="false">$AT294*AH294</f>
        <v>0</v>
      </c>
      <c r="BX294" s="1" t="n">
        <f aca="false">$AT294*AI294</f>
        <v>0</v>
      </c>
      <c r="BY294" s="1" t="n">
        <f aca="false">$AT294*AJ294</f>
        <v>0</v>
      </c>
      <c r="BZ294" s="1" t="n">
        <f aca="false">$AT294*AK294</f>
        <v>0</v>
      </c>
      <c r="CA294" s="1" t="n">
        <f aca="false">$AT294*AL294</f>
        <v>0</v>
      </c>
      <c r="CB294" s="1" t="n">
        <f aca="false">$AT294*AM294</f>
        <v>0</v>
      </c>
      <c r="CC294" s="1" t="n">
        <f aca="false">$AT294*AN294</f>
        <v>0</v>
      </c>
      <c r="CD294" s="1" t="n">
        <f aca="false">$AT294*AO294</f>
        <v>0</v>
      </c>
      <c r="CE294" s="1" t="n">
        <f aca="false">$AT294*AP294</f>
        <v>0</v>
      </c>
      <c r="CF294" s="1" t="n">
        <f aca="false">$AT294*AQ294</f>
        <v>0</v>
      </c>
      <c r="CG294" s="1" t="n">
        <f aca="false">$AT294*AR294</f>
        <v>0</v>
      </c>
      <c r="CH294" s="40" t="n">
        <v>1</v>
      </c>
      <c r="CI294" s="41" t="n">
        <v>0.0097</v>
      </c>
      <c r="CJ294" s="6" t="n">
        <f aca="false">CI294*AT294</f>
        <v>0</v>
      </c>
      <c r="CK294" s="1" t="n">
        <f aca="false">CH294*AT294</f>
        <v>0</v>
      </c>
      <c r="DV294" s="2" t="n">
        <v>1</v>
      </c>
      <c r="DW294" s="1" t="n">
        <f aca="false">IF(A296=Ввод!C$26,1,0)</f>
        <v>0</v>
      </c>
      <c r="DX294" s="1" t="n">
        <f aca="false">DV294*DW294</f>
        <v>0</v>
      </c>
      <c r="EB294" s="1" t="n">
        <f aca="false">AT294*AS294</f>
        <v>0</v>
      </c>
    </row>
    <row r="295" s="2" customFormat="true" ht="12.75" hidden="false" customHeight="false" outlineLevel="0" collapsed="false">
      <c r="A295" s="26" t="n">
        <f aca="false">A294+1</f>
        <v>294</v>
      </c>
      <c r="B295" s="26" t="s">
        <v>488</v>
      </c>
      <c r="C295" s="26" t="s">
        <v>506</v>
      </c>
      <c r="D295" s="27" t="s">
        <v>157</v>
      </c>
      <c r="E295" s="26" t="s">
        <v>488</v>
      </c>
      <c r="F295" s="26" t="n">
        <v>0</v>
      </c>
      <c r="G295" s="26" t="n">
        <v>0</v>
      </c>
      <c r="H295" s="26" t="n">
        <v>0</v>
      </c>
      <c r="I295" s="26" t="n">
        <v>0</v>
      </c>
      <c r="J295" s="26" t="n">
        <v>0</v>
      </c>
      <c r="K295" s="26" t="n">
        <v>0</v>
      </c>
      <c r="L295" s="26" t="n">
        <v>0</v>
      </c>
      <c r="M295" s="28" t="n">
        <v>0</v>
      </c>
      <c r="N295" s="26" t="n">
        <v>0</v>
      </c>
      <c r="O295" s="29" t="n">
        <v>0.0184</v>
      </c>
      <c r="P295" s="30" t="n">
        <v>1424.9972</v>
      </c>
      <c r="Q295" s="30" t="n">
        <v>11074.0894</v>
      </c>
      <c r="R295" s="29" t="n">
        <v>1.301</v>
      </c>
      <c r="S295" s="29" t="n">
        <v>1.301</v>
      </c>
      <c r="T295" s="31" t="n">
        <v>132500</v>
      </c>
      <c r="U295" s="32" t="n">
        <v>662500</v>
      </c>
      <c r="V295" s="33" t="n">
        <v>0.00333396</v>
      </c>
      <c r="W295" s="33" t="n">
        <v>0.00333396</v>
      </c>
      <c r="X295" s="34" t="n">
        <v>0</v>
      </c>
      <c r="Y295" s="34" t="n">
        <v>0</v>
      </c>
      <c r="Z295" s="35" t="n">
        <v>0</v>
      </c>
      <c r="AA295" s="36" t="n">
        <v>0.12</v>
      </c>
      <c r="AB295" s="37" t="n">
        <v>0.01</v>
      </c>
      <c r="AC295" s="36" t="n">
        <v>1</v>
      </c>
      <c r="AD295" s="38" t="n">
        <v>1</v>
      </c>
      <c r="AE295" s="38" t="n">
        <v>0</v>
      </c>
      <c r="AF295" s="38" t="n">
        <v>0</v>
      </c>
      <c r="AG295" s="38" t="n">
        <v>0</v>
      </c>
      <c r="AH295" s="38" t="n">
        <v>0</v>
      </c>
      <c r="AI295" s="39" t="n">
        <v>0.9</v>
      </c>
      <c r="AJ295" s="39" t="n">
        <v>0.81</v>
      </c>
      <c r="AK295" s="39" t="n">
        <v>0.74</v>
      </c>
      <c r="AL295" s="39" t="n">
        <v>0.68</v>
      </c>
      <c r="AM295" s="39" t="n">
        <v>0.62</v>
      </c>
      <c r="AN295" s="39" t="n">
        <v>0.46</v>
      </c>
      <c r="AO295" s="39" t="n">
        <v>0</v>
      </c>
      <c r="AP295" s="38" t="n">
        <v>1</v>
      </c>
      <c r="AQ295" s="37"/>
      <c r="AR295" s="32"/>
      <c r="AS295" s="38"/>
      <c r="AT295" s="8" t="n">
        <f aca="false">IF(A295=Ввод!C$26,1,0)</f>
        <v>0</v>
      </c>
      <c r="AU295" s="1" t="n">
        <f aca="false">$AT295*F295</f>
        <v>0</v>
      </c>
      <c r="AV295" s="1" t="n">
        <f aca="false">$AT295*M295</f>
        <v>0</v>
      </c>
      <c r="AW295" s="1" t="n">
        <f aca="false">$AT295*G295</f>
        <v>0</v>
      </c>
      <c r="AX295" s="1" t="n">
        <f aca="false">$AT295*H295</f>
        <v>0</v>
      </c>
      <c r="AY295" s="1" t="n">
        <f aca="false">$AT295*I295</f>
        <v>0</v>
      </c>
      <c r="AZ295" s="1" t="n">
        <f aca="false">$AT295*J295</f>
        <v>0</v>
      </c>
      <c r="BA295" s="1" t="n">
        <f aca="false">$AT295*K295</f>
        <v>0</v>
      </c>
      <c r="BB295" s="1" t="n">
        <f aca="false">$AT295*L295</f>
        <v>0</v>
      </c>
      <c r="BC295" s="1" t="n">
        <f aca="false">$AT295*N295</f>
        <v>0</v>
      </c>
      <c r="BD295" s="1" t="n">
        <f aca="false">$AT295*O295</f>
        <v>0</v>
      </c>
      <c r="BE295" s="1" t="n">
        <f aca="false">$AT295*P295</f>
        <v>0</v>
      </c>
      <c r="BF295" s="1" t="n">
        <f aca="false">$AT295*Q295</f>
        <v>0</v>
      </c>
      <c r="BG295" s="1" t="n">
        <f aca="false">$AT295*R295</f>
        <v>0</v>
      </c>
      <c r="BH295" s="1" t="n">
        <f aca="false">$AT295*S295</f>
        <v>0</v>
      </c>
      <c r="BI295" s="1" t="n">
        <f aca="false">$AT295*T295</f>
        <v>0</v>
      </c>
      <c r="BJ295" s="1" t="n">
        <f aca="false">$AT295*U295</f>
        <v>0</v>
      </c>
      <c r="BK295" s="1" t="n">
        <f aca="false">$AT295*V295</f>
        <v>0</v>
      </c>
      <c r="BL295" s="1" t="n">
        <f aca="false">$AT295*W295</f>
        <v>0</v>
      </c>
      <c r="BM295" s="1" t="n">
        <f aca="false">$AT295*X295</f>
        <v>0</v>
      </c>
      <c r="BN295" s="1" t="n">
        <f aca="false">$AT295*Y295</f>
        <v>0</v>
      </c>
      <c r="BO295" s="1" t="n">
        <f aca="false">$AT295*Z295</f>
        <v>0</v>
      </c>
      <c r="BP295" s="1" t="n">
        <f aca="false">$AT295*AA295</f>
        <v>0</v>
      </c>
      <c r="BQ295" s="1" t="n">
        <f aca="false">$AT295*AB295</f>
        <v>0</v>
      </c>
      <c r="BR295" s="1" t="n">
        <f aca="false">$AT295*AC295</f>
        <v>0</v>
      </c>
      <c r="BS295" s="1" t="n">
        <f aca="false">$AT295*AD295</f>
        <v>0</v>
      </c>
      <c r="BT295" s="1" t="n">
        <f aca="false">$AT295*AE295</f>
        <v>0</v>
      </c>
      <c r="BU295" s="1" t="n">
        <f aca="false">$AT295*AF295</f>
        <v>0</v>
      </c>
      <c r="BV295" s="1" t="n">
        <f aca="false">$AT295*AG295</f>
        <v>0</v>
      </c>
      <c r="BW295" s="1" t="n">
        <f aca="false">$AT295*AH295</f>
        <v>0</v>
      </c>
      <c r="BX295" s="1" t="n">
        <f aca="false">$AT295*AI295</f>
        <v>0</v>
      </c>
      <c r="BY295" s="1" t="n">
        <f aca="false">$AT295*AJ295</f>
        <v>0</v>
      </c>
      <c r="BZ295" s="1" t="n">
        <f aca="false">$AT295*AK295</f>
        <v>0</v>
      </c>
      <c r="CA295" s="1" t="n">
        <f aca="false">$AT295*AL295</f>
        <v>0</v>
      </c>
      <c r="CB295" s="1" t="n">
        <f aca="false">$AT295*AM295</f>
        <v>0</v>
      </c>
      <c r="CC295" s="1" t="n">
        <f aca="false">$AT295*AN295</f>
        <v>0</v>
      </c>
      <c r="CD295" s="1" t="n">
        <f aca="false">$AT295*AO295</f>
        <v>0</v>
      </c>
      <c r="CE295" s="1" t="n">
        <f aca="false">$AT295*AP295</f>
        <v>0</v>
      </c>
      <c r="CF295" s="1" t="n">
        <f aca="false">$AT295*AQ295</f>
        <v>0</v>
      </c>
      <c r="CG295" s="1" t="n">
        <f aca="false">$AT295*AR295</f>
        <v>0</v>
      </c>
      <c r="CH295" s="40" t="n">
        <v>1</v>
      </c>
      <c r="CI295" s="41" t="n">
        <v>0.0097</v>
      </c>
      <c r="CJ295" s="6" t="n">
        <f aca="false">CI295*AT295</f>
        <v>0</v>
      </c>
      <c r="CK295" s="1" t="n">
        <f aca="false">CH295*AT295</f>
        <v>0</v>
      </c>
      <c r="DV295" s="2" t="n">
        <v>1</v>
      </c>
      <c r="DW295" s="1" t="n">
        <f aca="false">IF(A297=Ввод!C$26,1,0)</f>
        <v>0</v>
      </c>
      <c r="DX295" s="1" t="n">
        <f aca="false">DV295*DW295</f>
        <v>0</v>
      </c>
      <c r="EB295" s="1" t="n">
        <f aca="false">AT295*AS295</f>
        <v>0</v>
      </c>
    </row>
    <row r="296" s="2" customFormat="true" ht="12.75" hidden="false" customHeight="false" outlineLevel="0" collapsed="false">
      <c r="A296" s="26" t="n">
        <f aca="false">A295+1</f>
        <v>295</v>
      </c>
      <c r="B296" s="26" t="s">
        <v>488</v>
      </c>
      <c r="C296" s="26" t="s">
        <v>507</v>
      </c>
      <c r="D296" s="27" t="s">
        <v>101</v>
      </c>
      <c r="E296" s="26" t="s">
        <v>488</v>
      </c>
      <c r="F296" s="26" t="n">
        <v>0</v>
      </c>
      <c r="G296" s="26" t="n">
        <v>0</v>
      </c>
      <c r="H296" s="26" t="n">
        <v>0</v>
      </c>
      <c r="I296" s="26" t="n">
        <v>0</v>
      </c>
      <c r="J296" s="26" t="n">
        <v>0</v>
      </c>
      <c r="K296" s="26" t="n">
        <v>0</v>
      </c>
      <c r="L296" s="26" t="n">
        <v>0</v>
      </c>
      <c r="M296" s="28" t="n">
        <v>0</v>
      </c>
      <c r="N296" s="26" t="n">
        <v>0</v>
      </c>
      <c r="O296" s="29" t="n">
        <v>0.0184</v>
      </c>
      <c r="P296" s="30" t="n">
        <v>1424.9972</v>
      </c>
      <c r="Q296" s="30" t="n">
        <v>11074.0894</v>
      </c>
      <c r="R296" s="29" t="n">
        <v>1.301</v>
      </c>
      <c r="S296" s="29" t="n">
        <v>1.301</v>
      </c>
      <c r="T296" s="31" t="n">
        <v>132500</v>
      </c>
      <c r="U296" s="32" t="n">
        <v>662500</v>
      </c>
      <c r="V296" s="33" t="n">
        <v>0.00333396</v>
      </c>
      <c r="W296" s="33" t="n">
        <v>0.00333396</v>
      </c>
      <c r="X296" s="34" t="n">
        <v>0</v>
      </c>
      <c r="Y296" s="34" t="n">
        <v>0</v>
      </c>
      <c r="Z296" s="35" t="n">
        <v>0</v>
      </c>
      <c r="AA296" s="36" t="n">
        <v>0.12</v>
      </c>
      <c r="AB296" s="37" t="n">
        <v>0.01</v>
      </c>
      <c r="AC296" s="36" t="n">
        <v>1</v>
      </c>
      <c r="AD296" s="38" t="n">
        <v>1</v>
      </c>
      <c r="AE296" s="38" t="n">
        <v>0</v>
      </c>
      <c r="AF296" s="38" t="n">
        <v>0</v>
      </c>
      <c r="AG296" s="38" t="n">
        <v>0</v>
      </c>
      <c r="AH296" s="38" t="n">
        <v>0</v>
      </c>
      <c r="AI296" s="39" t="n">
        <v>0.9</v>
      </c>
      <c r="AJ296" s="39" t="n">
        <v>0.81</v>
      </c>
      <c r="AK296" s="39" t="n">
        <v>0.74</v>
      </c>
      <c r="AL296" s="39" t="n">
        <v>0.68</v>
      </c>
      <c r="AM296" s="39" t="n">
        <v>0.62</v>
      </c>
      <c r="AN296" s="39" t="n">
        <v>0.46</v>
      </c>
      <c r="AO296" s="39" t="n">
        <v>0</v>
      </c>
      <c r="AP296" s="38" t="n">
        <v>1</v>
      </c>
      <c r="AQ296" s="37"/>
      <c r="AR296" s="32"/>
      <c r="AS296" s="38"/>
      <c r="AT296" s="8" t="n">
        <f aca="false">IF(A296=Ввод!C$26,1,0)</f>
        <v>0</v>
      </c>
      <c r="AU296" s="1" t="n">
        <f aca="false">$AT296*F296</f>
        <v>0</v>
      </c>
      <c r="AV296" s="1" t="n">
        <f aca="false">$AT296*M296</f>
        <v>0</v>
      </c>
      <c r="AW296" s="1" t="n">
        <f aca="false">$AT296*G296</f>
        <v>0</v>
      </c>
      <c r="AX296" s="1" t="n">
        <f aca="false">$AT296*H296</f>
        <v>0</v>
      </c>
      <c r="AY296" s="1" t="n">
        <f aca="false">$AT296*I296</f>
        <v>0</v>
      </c>
      <c r="AZ296" s="1" t="n">
        <f aca="false">$AT296*J296</f>
        <v>0</v>
      </c>
      <c r="BA296" s="1" t="n">
        <f aca="false">$AT296*K296</f>
        <v>0</v>
      </c>
      <c r="BB296" s="1" t="n">
        <f aca="false">$AT296*L296</f>
        <v>0</v>
      </c>
      <c r="BC296" s="1" t="n">
        <f aca="false">$AT296*N296</f>
        <v>0</v>
      </c>
      <c r="BD296" s="1" t="n">
        <f aca="false">$AT296*O296</f>
        <v>0</v>
      </c>
      <c r="BE296" s="1" t="n">
        <f aca="false">$AT296*P296</f>
        <v>0</v>
      </c>
      <c r="BF296" s="1" t="n">
        <f aca="false">$AT296*Q296</f>
        <v>0</v>
      </c>
      <c r="BG296" s="1" t="n">
        <f aca="false">$AT296*R296</f>
        <v>0</v>
      </c>
      <c r="BH296" s="1" t="n">
        <f aca="false">$AT296*S296</f>
        <v>0</v>
      </c>
      <c r="BI296" s="1" t="n">
        <f aca="false">$AT296*T296</f>
        <v>0</v>
      </c>
      <c r="BJ296" s="1" t="n">
        <f aca="false">$AT296*U296</f>
        <v>0</v>
      </c>
      <c r="BK296" s="1" t="n">
        <f aca="false">$AT296*V296</f>
        <v>0</v>
      </c>
      <c r="BL296" s="1" t="n">
        <f aca="false">$AT296*W296</f>
        <v>0</v>
      </c>
      <c r="BM296" s="1" t="n">
        <f aca="false">$AT296*X296</f>
        <v>0</v>
      </c>
      <c r="BN296" s="1" t="n">
        <f aca="false">$AT296*Y296</f>
        <v>0</v>
      </c>
      <c r="BO296" s="1" t="n">
        <f aca="false">$AT296*Z296</f>
        <v>0</v>
      </c>
      <c r="BP296" s="1" t="n">
        <f aca="false">$AT296*AA296</f>
        <v>0</v>
      </c>
      <c r="BQ296" s="1" t="n">
        <f aca="false">$AT296*AB296</f>
        <v>0</v>
      </c>
      <c r="BR296" s="1" t="n">
        <f aca="false">$AT296*AC296</f>
        <v>0</v>
      </c>
      <c r="BS296" s="1" t="n">
        <f aca="false">$AT296*AD296</f>
        <v>0</v>
      </c>
      <c r="BT296" s="1" t="n">
        <f aca="false">$AT296*AE296</f>
        <v>0</v>
      </c>
      <c r="BU296" s="1" t="n">
        <f aca="false">$AT296*AF296</f>
        <v>0</v>
      </c>
      <c r="BV296" s="1" t="n">
        <f aca="false">$AT296*AG296</f>
        <v>0</v>
      </c>
      <c r="BW296" s="1" t="n">
        <f aca="false">$AT296*AH296</f>
        <v>0</v>
      </c>
      <c r="BX296" s="1" t="n">
        <f aca="false">$AT296*AI296</f>
        <v>0</v>
      </c>
      <c r="BY296" s="1" t="n">
        <f aca="false">$AT296*AJ296</f>
        <v>0</v>
      </c>
      <c r="BZ296" s="1" t="n">
        <f aca="false">$AT296*AK296</f>
        <v>0</v>
      </c>
      <c r="CA296" s="1" t="n">
        <f aca="false">$AT296*AL296</f>
        <v>0</v>
      </c>
      <c r="CB296" s="1" t="n">
        <f aca="false">$AT296*AM296</f>
        <v>0</v>
      </c>
      <c r="CC296" s="1" t="n">
        <f aca="false">$AT296*AN296</f>
        <v>0</v>
      </c>
      <c r="CD296" s="1" t="n">
        <f aca="false">$AT296*AO296</f>
        <v>0</v>
      </c>
      <c r="CE296" s="1" t="n">
        <f aca="false">$AT296*AP296</f>
        <v>0</v>
      </c>
      <c r="CF296" s="1" t="n">
        <f aca="false">$AT296*AQ296</f>
        <v>0</v>
      </c>
      <c r="CG296" s="1" t="n">
        <f aca="false">$AT296*AR296</f>
        <v>0</v>
      </c>
      <c r="CH296" s="40" t="n">
        <v>1</v>
      </c>
      <c r="CI296" s="41" t="n">
        <v>0.0097</v>
      </c>
      <c r="CJ296" s="6" t="n">
        <f aca="false">CI296*AT296</f>
        <v>0</v>
      </c>
      <c r="CK296" s="1" t="n">
        <f aca="false">CH296*AT296</f>
        <v>0</v>
      </c>
      <c r="DV296" s="2" t="n">
        <v>1</v>
      </c>
      <c r="DW296" s="1" t="n">
        <f aca="false">IF(A298=Ввод!C$26,1,0)</f>
        <v>0</v>
      </c>
      <c r="DX296" s="1" t="n">
        <f aca="false">DV296*DW296</f>
        <v>0</v>
      </c>
      <c r="EB296" s="1" t="n">
        <f aca="false">AT296*AS296</f>
        <v>0</v>
      </c>
    </row>
    <row r="297" s="2" customFormat="true" ht="12.75" hidden="false" customHeight="false" outlineLevel="0" collapsed="false">
      <c r="A297" s="26" t="n">
        <f aca="false">A296+1</f>
        <v>296</v>
      </c>
      <c r="B297" s="26" t="s">
        <v>488</v>
      </c>
      <c r="C297" s="26" t="s">
        <v>508</v>
      </c>
      <c r="D297" s="27" t="s">
        <v>157</v>
      </c>
      <c r="E297" s="26" t="s">
        <v>488</v>
      </c>
      <c r="F297" s="26" t="n">
        <v>0</v>
      </c>
      <c r="G297" s="26" t="n">
        <v>0</v>
      </c>
      <c r="H297" s="26" t="n">
        <v>0</v>
      </c>
      <c r="I297" s="26" t="n">
        <v>0</v>
      </c>
      <c r="J297" s="26" t="n">
        <v>0</v>
      </c>
      <c r="K297" s="26" t="n">
        <v>0</v>
      </c>
      <c r="L297" s="26" t="n">
        <v>0</v>
      </c>
      <c r="M297" s="28" t="n">
        <v>0</v>
      </c>
      <c r="N297" s="26" t="n">
        <v>0</v>
      </c>
      <c r="O297" s="29" t="n">
        <v>0.0184</v>
      </c>
      <c r="P297" s="30" t="n">
        <v>1424.9972</v>
      </c>
      <c r="Q297" s="30" t="n">
        <v>11074.0894</v>
      </c>
      <c r="R297" s="29" t="n">
        <v>1.301</v>
      </c>
      <c r="S297" s="29" t="n">
        <v>1.301</v>
      </c>
      <c r="T297" s="31" t="n">
        <v>132500</v>
      </c>
      <c r="U297" s="32" t="n">
        <v>662500</v>
      </c>
      <c r="V297" s="33" t="n">
        <v>0.00333396</v>
      </c>
      <c r="W297" s="33" t="n">
        <v>0.00333396</v>
      </c>
      <c r="X297" s="34" t="n">
        <v>0</v>
      </c>
      <c r="Y297" s="34" t="n">
        <v>0</v>
      </c>
      <c r="Z297" s="35" t="n">
        <v>0</v>
      </c>
      <c r="AA297" s="36" t="n">
        <v>0.12</v>
      </c>
      <c r="AB297" s="37" t="n">
        <v>0.01</v>
      </c>
      <c r="AC297" s="36" t="n">
        <v>1</v>
      </c>
      <c r="AD297" s="38" t="n">
        <v>1</v>
      </c>
      <c r="AE297" s="38" t="n">
        <v>0</v>
      </c>
      <c r="AF297" s="38" t="n">
        <v>0</v>
      </c>
      <c r="AG297" s="38" t="n">
        <v>0</v>
      </c>
      <c r="AH297" s="38" t="n">
        <v>0</v>
      </c>
      <c r="AI297" s="39" t="n">
        <v>0.9</v>
      </c>
      <c r="AJ297" s="39" t="n">
        <v>0.81</v>
      </c>
      <c r="AK297" s="39" t="n">
        <v>0.74</v>
      </c>
      <c r="AL297" s="39" t="n">
        <v>0.68</v>
      </c>
      <c r="AM297" s="39" t="n">
        <v>0.62</v>
      </c>
      <c r="AN297" s="39" t="n">
        <v>0.46</v>
      </c>
      <c r="AO297" s="39" t="n">
        <v>0</v>
      </c>
      <c r="AP297" s="38" t="n">
        <v>1</v>
      </c>
      <c r="AQ297" s="37"/>
      <c r="AR297" s="32"/>
      <c r="AS297" s="38"/>
      <c r="AT297" s="8" t="n">
        <f aca="false">IF(A297=Ввод!C$26,1,0)</f>
        <v>0</v>
      </c>
      <c r="AU297" s="1" t="n">
        <f aca="false">$AT297*F297</f>
        <v>0</v>
      </c>
      <c r="AV297" s="1" t="n">
        <f aca="false">$AT297*M297</f>
        <v>0</v>
      </c>
      <c r="AW297" s="1" t="n">
        <f aca="false">$AT297*G297</f>
        <v>0</v>
      </c>
      <c r="AX297" s="1" t="n">
        <f aca="false">$AT297*H297</f>
        <v>0</v>
      </c>
      <c r="AY297" s="1" t="n">
        <f aca="false">$AT297*I297</f>
        <v>0</v>
      </c>
      <c r="AZ297" s="1" t="n">
        <f aca="false">$AT297*J297</f>
        <v>0</v>
      </c>
      <c r="BA297" s="1" t="n">
        <f aca="false">$AT297*K297</f>
        <v>0</v>
      </c>
      <c r="BB297" s="1" t="n">
        <f aca="false">$AT297*L297</f>
        <v>0</v>
      </c>
      <c r="BC297" s="1" t="n">
        <f aca="false">$AT297*N297</f>
        <v>0</v>
      </c>
      <c r="BD297" s="1" t="n">
        <f aca="false">$AT297*O297</f>
        <v>0</v>
      </c>
      <c r="BE297" s="1" t="n">
        <f aca="false">$AT297*P297</f>
        <v>0</v>
      </c>
      <c r="BF297" s="1" t="n">
        <f aca="false">$AT297*Q297</f>
        <v>0</v>
      </c>
      <c r="BG297" s="1" t="n">
        <f aca="false">$AT297*R297</f>
        <v>0</v>
      </c>
      <c r="BH297" s="1" t="n">
        <f aca="false">$AT297*S297</f>
        <v>0</v>
      </c>
      <c r="BI297" s="1" t="n">
        <f aca="false">$AT297*T297</f>
        <v>0</v>
      </c>
      <c r="BJ297" s="1" t="n">
        <f aca="false">$AT297*U297</f>
        <v>0</v>
      </c>
      <c r="BK297" s="1" t="n">
        <f aca="false">$AT297*V297</f>
        <v>0</v>
      </c>
      <c r="BL297" s="1" t="n">
        <f aca="false">$AT297*W297</f>
        <v>0</v>
      </c>
      <c r="BM297" s="1" t="n">
        <f aca="false">$AT297*X297</f>
        <v>0</v>
      </c>
      <c r="BN297" s="1" t="n">
        <f aca="false">$AT297*Y297</f>
        <v>0</v>
      </c>
      <c r="BO297" s="1" t="n">
        <f aca="false">$AT297*Z297</f>
        <v>0</v>
      </c>
      <c r="BP297" s="1" t="n">
        <f aca="false">$AT297*AA297</f>
        <v>0</v>
      </c>
      <c r="BQ297" s="1" t="n">
        <f aca="false">$AT297*AB297</f>
        <v>0</v>
      </c>
      <c r="BR297" s="1" t="n">
        <f aca="false">$AT297*AC297</f>
        <v>0</v>
      </c>
      <c r="BS297" s="1" t="n">
        <f aca="false">$AT297*AD297</f>
        <v>0</v>
      </c>
      <c r="BT297" s="1" t="n">
        <f aca="false">$AT297*AE297</f>
        <v>0</v>
      </c>
      <c r="BU297" s="1" t="n">
        <f aca="false">$AT297*AF297</f>
        <v>0</v>
      </c>
      <c r="BV297" s="1" t="n">
        <f aca="false">$AT297*AG297</f>
        <v>0</v>
      </c>
      <c r="BW297" s="1" t="n">
        <f aca="false">$AT297*AH297</f>
        <v>0</v>
      </c>
      <c r="BX297" s="1" t="n">
        <f aca="false">$AT297*AI297</f>
        <v>0</v>
      </c>
      <c r="BY297" s="1" t="n">
        <f aca="false">$AT297*AJ297</f>
        <v>0</v>
      </c>
      <c r="BZ297" s="1" t="n">
        <f aca="false">$AT297*AK297</f>
        <v>0</v>
      </c>
      <c r="CA297" s="1" t="n">
        <f aca="false">$AT297*AL297</f>
        <v>0</v>
      </c>
      <c r="CB297" s="1" t="n">
        <f aca="false">$AT297*AM297</f>
        <v>0</v>
      </c>
      <c r="CC297" s="1" t="n">
        <f aca="false">$AT297*AN297</f>
        <v>0</v>
      </c>
      <c r="CD297" s="1" t="n">
        <f aca="false">$AT297*AO297</f>
        <v>0</v>
      </c>
      <c r="CE297" s="1" t="n">
        <f aca="false">$AT297*AP297</f>
        <v>0</v>
      </c>
      <c r="CF297" s="1" t="n">
        <f aca="false">$AT297*AQ297</f>
        <v>0</v>
      </c>
      <c r="CG297" s="1" t="n">
        <f aca="false">$AT297*AR297</f>
        <v>0</v>
      </c>
      <c r="CH297" s="40" t="n">
        <v>1</v>
      </c>
      <c r="CI297" s="41" t="n">
        <v>0.0097</v>
      </c>
      <c r="CJ297" s="6" t="n">
        <f aca="false">CI297*AT297</f>
        <v>0</v>
      </c>
      <c r="CK297" s="1" t="n">
        <f aca="false">CH297*AT297</f>
        <v>0</v>
      </c>
      <c r="DV297" s="2" t="n">
        <v>1</v>
      </c>
      <c r="DW297" s="1" t="n">
        <f aca="false">IF(A299=Ввод!C$26,1,0)</f>
        <v>0</v>
      </c>
      <c r="DX297" s="1" t="n">
        <f aca="false">DV297*DW297</f>
        <v>0</v>
      </c>
      <c r="EB297" s="1" t="n">
        <f aca="false">AT297*AS297</f>
        <v>0</v>
      </c>
    </row>
    <row r="298" s="2" customFormat="true" ht="12.75" hidden="false" customHeight="false" outlineLevel="0" collapsed="false">
      <c r="A298" s="26" t="n">
        <f aca="false">A297+1</f>
        <v>297</v>
      </c>
      <c r="B298" s="26" t="s">
        <v>488</v>
      </c>
      <c r="C298" s="26" t="s">
        <v>509</v>
      </c>
      <c r="D298" s="27" t="s">
        <v>157</v>
      </c>
      <c r="E298" s="26" t="s">
        <v>488</v>
      </c>
      <c r="F298" s="26" t="n">
        <v>0</v>
      </c>
      <c r="G298" s="26" t="n">
        <v>0</v>
      </c>
      <c r="H298" s="26" t="n">
        <v>0</v>
      </c>
      <c r="I298" s="26" t="n">
        <v>0</v>
      </c>
      <c r="J298" s="26" t="n">
        <v>0</v>
      </c>
      <c r="K298" s="26" t="n">
        <v>0</v>
      </c>
      <c r="L298" s="26" t="n">
        <v>0</v>
      </c>
      <c r="M298" s="28" t="n">
        <v>0</v>
      </c>
      <c r="N298" s="26" t="n">
        <v>0</v>
      </c>
      <c r="O298" s="29" t="n">
        <v>0.0184</v>
      </c>
      <c r="P298" s="30" t="n">
        <v>1424.9972</v>
      </c>
      <c r="Q298" s="30" t="n">
        <v>11074.0894</v>
      </c>
      <c r="R298" s="29" t="n">
        <v>1.301</v>
      </c>
      <c r="S298" s="29" t="n">
        <v>1.301</v>
      </c>
      <c r="T298" s="31" t="n">
        <v>132500</v>
      </c>
      <c r="U298" s="32" t="n">
        <v>662500</v>
      </c>
      <c r="V298" s="33" t="n">
        <v>0.00333396</v>
      </c>
      <c r="W298" s="33" t="n">
        <v>0.00333396</v>
      </c>
      <c r="X298" s="34" t="n">
        <v>0</v>
      </c>
      <c r="Y298" s="34" t="n">
        <v>0</v>
      </c>
      <c r="Z298" s="35" t="n">
        <v>0</v>
      </c>
      <c r="AA298" s="36" t="n">
        <v>0.12</v>
      </c>
      <c r="AB298" s="37" t="n">
        <v>0.01</v>
      </c>
      <c r="AC298" s="36" t="n">
        <v>1</v>
      </c>
      <c r="AD298" s="38" t="n">
        <v>1</v>
      </c>
      <c r="AE298" s="38" t="n">
        <v>0</v>
      </c>
      <c r="AF298" s="38" t="n">
        <v>0</v>
      </c>
      <c r="AG298" s="38" t="n">
        <v>0</v>
      </c>
      <c r="AH298" s="38" t="n">
        <v>0</v>
      </c>
      <c r="AI298" s="39" t="n">
        <v>0.9</v>
      </c>
      <c r="AJ298" s="39" t="n">
        <v>0.81</v>
      </c>
      <c r="AK298" s="39" t="n">
        <v>0.74</v>
      </c>
      <c r="AL298" s="39" t="n">
        <v>0.68</v>
      </c>
      <c r="AM298" s="39" t="n">
        <v>0.62</v>
      </c>
      <c r="AN298" s="39" t="n">
        <v>0.46</v>
      </c>
      <c r="AO298" s="39" t="n">
        <v>0</v>
      </c>
      <c r="AP298" s="38" t="n">
        <v>1</v>
      </c>
      <c r="AQ298" s="37"/>
      <c r="AR298" s="32"/>
      <c r="AS298" s="38"/>
      <c r="AT298" s="8" t="n">
        <f aca="false">IF(A298=Ввод!C$26,1,0)</f>
        <v>0</v>
      </c>
      <c r="AU298" s="1" t="n">
        <f aca="false">$AT298*F298</f>
        <v>0</v>
      </c>
      <c r="AV298" s="1" t="n">
        <f aca="false">$AT298*M298</f>
        <v>0</v>
      </c>
      <c r="AW298" s="1" t="n">
        <f aca="false">$AT298*G298</f>
        <v>0</v>
      </c>
      <c r="AX298" s="1" t="n">
        <f aca="false">$AT298*H298</f>
        <v>0</v>
      </c>
      <c r="AY298" s="1" t="n">
        <f aca="false">$AT298*I298</f>
        <v>0</v>
      </c>
      <c r="AZ298" s="1" t="n">
        <f aca="false">$AT298*J298</f>
        <v>0</v>
      </c>
      <c r="BA298" s="1" t="n">
        <f aca="false">$AT298*K298</f>
        <v>0</v>
      </c>
      <c r="BB298" s="1" t="n">
        <f aca="false">$AT298*L298</f>
        <v>0</v>
      </c>
      <c r="BC298" s="1" t="n">
        <f aca="false">$AT298*N298</f>
        <v>0</v>
      </c>
      <c r="BD298" s="1" t="n">
        <f aca="false">$AT298*O298</f>
        <v>0</v>
      </c>
      <c r="BE298" s="1" t="n">
        <f aca="false">$AT298*P298</f>
        <v>0</v>
      </c>
      <c r="BF298" s="1" t="n">
        <f aca="false">$AT298*Q298</f>
        <v>0</v>
      </c>
      <c r="BG298" s="1" t="n">
        <f aca="false">$AT298*R298</f>
        <v>0</v>
      </c>
      <c r="BH298" s="1" t="n">
        <f aca="false">$AT298*S298</f>
        <v>0</v>
      </c>
      <c r="BI298" s="1" t="n">
        <f aca="false">$AT298*T298</f>
        <v>0</v>
      </c>
      <c r="BJ298" s="1" t="n">
        <f aca="false">$AT298*U298</f>
        <v>0</v>
      </c>
      <c r="BK298" s="1" t="n">
        <f aca="false">$AT298*V298</f>
        <v>0</v>
      </c>
      <c r="BL298" s="1" t="n">
        <f aca="false">$AT298*W298</f>
        <v>0</v>
      </c>
      <c r="BM298" s="1" t="n">
        <f aca="false">$AT298*X298</f>
        <v>0</v>
      </c>
      <c r="BN298" s="1" t="n">
        <f aca="false">$AT298*Y298</f>
        <v>0</v>
      </c>
      <c r="BO298" s="1" t="n">
        <f aca="false">$AT298*Z298</f>
        <v>0</v>
      </c>
      <c r="BP298" s="1" t="n">
        <f aca="false">$AT298*AA298</f>
        <v>0</v>
      </c>
      <c r="BQ298" s="1" t="n">
        <f aca="false">$AT298*AB298</f>
        <v>0</v>
      </c>
      <c r="BR298" s="1" t="n">
        <f aca="false">$AT298*AC298</f>
        <v>0</v>
      </c>
      <c r="BS298" s="1" t="n">
        <f aca="false">$AT298*AD298</f>
        <v>0</v>
      </c>
      <c r="BT298" s="1" t="n">
        <f aca="false">$AT298*AE298</f>
        <v>0</v>
      </c>
      <c r="BU298" s="1" t="n">
        <f aca="false">$AT298*AF298</f>
        <v>0</v>
      </c>
      <c r="BV298" s="1" t="n">
        <f aca="false">$AT298*AG298</f>
        <v>0</v>
      </c>
      <c r="BW298" s="1" t="n">
        <f aca="false">$AT298*AH298</f>
        <v>0</v>
      </c>
      <c r="BX298" s="1" t="n">
        <f aca="false">$AT298*AI298</f>
        <v>0</v>
      </c>
      <c r="BY298" s="1" t="n">
        <f aca="false">$AT298*AJ298</f>
        <v>0</v>
      </c>
      <c r="BZ298" s="1" t="n">
        <f aca="false">$AT298*AK298</f>
        <v>0</v>
      </c>
      <c r="CA298" s="1" t="n">
        <f aca="false">$AT298*AL298</f>
        <v>0</v>
      </c>
      <c r="CB298" s="1" t="n">
        <f aca="false">$AT298*AM298</f>
        <v>0</v>
      </c>
      <c r="CC298" s="1" t="n">
        <f aca="false">$AT298*AN298</f>
        <v>0</v>
      </c>
      <c r="CD298" s="1" t="n">
        <f aca="false">$AT298*AO298</f>
        <v>0</v>
      </c>
      <c r="CE298" s="1" t="n">
        <f aca="false">$AT298*AP298</f>
        <v>0</v>
      </c>
      <c r="CF298" s="1" t="n">
        <f aca="false">$AT298*AQ298</f>
        <v>0</v>
      </c>
      <c r="CG298" s="1" t="n">
        <f aca="false">$AT298*AR298</f>
        <v>0</v>
      </c>
      <c r="CH298" s="40" t="n">
        <v>1</v>
      </c>
      <c r="CI298" s="41" t="n">
        <v>0.0097</v>
      </c>
      <c r="CJ298" s="6" t="n">
        <f aca="false">CI298*AT298</f>
        <v>0</v>
      </c>
      <c r="CK298" s="1" t="n">
        <f aca="false">CH298*AT298</f>
        <v>0</v>
      </c>
      <c r="DV298" s="2" t="n">
        <v>1</v>
      </c>
      <c r="DW298" s="1" t="n">
        <f aca="false">IF(A300=Ввод!C$26,1,0)</f>
        <v>0</v>
      </c>
      <c r="DX298" s="1" t="n">
        <f aca="false">DV298*DW298</f>
        <v>0</v>
      </c>
      <c r="EB298" s="1" t="n">
        <f aca="false">AT298*AS298</f>
        <v>0</v>
      </c>
    </row>
    <row r="299" s="2" customFormat="true" ht="12.75" hidden="false" customHeight="false" outlineLevel="0" collapsed="false">
      <c r="A299" s="26" t="n">
        <f aca="false">A298+1</f>
        <v>298</v>
      </c>
      <c r="B299" s="26" t="s">
        <v>488</v>
      </c>
      <c r="C299" s="26" t="s">
        <v>510</v>
      </c>
      <c r="D299" s="27" t="s">
        <v>157</v>
      </c>
      <c r="E299" s="26" t="s">
        <v>488</v>
      </c>
      <c r="F299" s="26" t="n">
        <v>0</v>
      </c>
      <c r="G299" s="26" t="n">
        <v>0</v>
      </c>
      <c r="H299" s="26" t="n">
        <v>0</v>
      </c>
      <c r="I299" s="26" t="n">
        <v>0</v>
      </c>
      <c r="J299" s="26" t="n">
        <v>0</v>
      </c>
      <c r="K299" s="26" t="n">
        <v>0</v>
      </c>
      <c r="L299" s="26" t="n">
        <v>0</v>
      </c>
      <c r="M299" s="28" t="n">
        <v>0</v>
      </c>
      <c r="N299" s="26" t="n">
        <v>0</v>
      </c>
      <c r="O299" s="29" t="n">
        <v>0.0184</v>
      </c>
      <c r="P299" s="30" t="n">
        <v>1424.9972</v>
      </c>
      <c r="Q299" s="30" t="n">
        <v>11074.0894</v>
      </c>
      <c r="R299" s="29" t="n">
        <v>1.301</v>
      </c>
      <c r="S299" s="29" t="n">
        <v>1.301</v>
      </c>
      <c r="T299" s="31" t="n">
        <v>132500</v>
      </c>
      <c r="U299" s="32" t="n">
        <v>662500</v>
      </c>
      <c r="V299" s="33" t="n">
        <v>0.00333396</v>
      </c>
      <c r="W299" s="33" t="n">
        <v>0.00333396</v>
      </c>
      <c r="X299" s="34" t="n">
        <v>0</v>
      </c>
      <c r="Y299" s="34" t="n">
        <v>0</v>
      </c>
      <c r="Z299" s="35" t="n">
        <v>0</v>
      </c>
      <c r="AA299" s="36" t="n">
        <v>0.12</v>
      </c>
      <c r="AB299" s="37" t="n">
        <v>0.01</v>
      </c>
      <c r="AC299" s="36" t="n">
        <v>1</v>
      </c>
      <c r="AD299" s="38" t="n">
        <v>1</v>
      </c>
      <c r="AE299" s="38" t="n">
        <v>0</v>
      </c>
      <c r="AF299" s="38" t="n">
        <v>0</v>
      </c>
      <c r="AG299" s="38" t="n">
        <v>0</v>
      </c>
      <c r="AH299" s="38" t="n">
        <v>0</v>
      </c>
      <c r="AI299" s="39" t="n">
        <v>0.9</v>
      </c>
      <c r="AJ299" s="39" t="n">
        <v>0.81</v>
      </c>
      <c r="AK299" s="39" t="n">
        <v>0.74</v>
      </c>
      <c r="AL299" s="39" t="n">
        <v>0.68</v>
      </c>
      <c r="AM299" s="39" t="n">
        <v>0.62</v>
      </c>
      <c r="AN299" s="39" t="n">
        <v>0.46</v>
      </c>
      <c r="AO299" s="39" t="n">
        <v>0</v>
      </c>
      <c r="AP299" s="38" t="n">
        <v>1</v>
      </c>
      <c r="AQ299" s="37"/>
      <c r="AR299" s="32"/>
      <c r="AS299" s="38"/>
      <c r="AT299" s="8" t="n">
        <f aca="false">IF(A299=Ввод!C$26,1,0)</f>
        <v>0</v>
      </c>
      <c r="AU299" s="1" t="n">
        <f aca="false">$AT299*F299</f>
        <v>0</v>
      </c>
      <c r="AV299" s="1" t="n">
        <f aca="false">$AT299*M299</f>
        <v>0</v>
      </c>
      <c r="AW299" s="1" t="n">
        <f aca="false">$AT299*G299</f>
        <v>0</v>
      </c>
      <c r="AX299" s="1" t="n">
        <f aca="false">$AT299*H299</f>
        <v>0</v>
      </c>
      <c r="AY299" s="1" t="n">
        <f aca="false">$AT299*I299</f>
        <v>0</v>
      </c>
      <c r="AZ299" s="1" t="n">
        <f aca="false">$AT299*J299</f>
        <v>0</v>
      </c>
      <c r="BA299" s="1" t="n">
        <f aca="false">$AT299*K299</f>
        <v>0</v>
      </c>
      <c r="BB299" s="1" t="n">
        <f aca="false">$AT299*L299</f>
        <v>0</v>
      </c>
      <c r="BC299" s="1" t="n">
        <f aca="false">$AT299*N299</f>
        <v>0</v>
      </c>
      <c r="BD299" s="1" t="n">
        <f aca="false">$AT299*O299</f>
        <v>0</v>
      </c>
      <c r="BE299" s="1" t="n">
        <f aca="false">$AT299*P299</f>
        <v>0</v>
      </c>
      <c r="BF299" s="1" t="n">
        <f aca="false">$AT299*Q299</f>
        <v>0</v>
      </c>
      <c r="BG299" s="1" t="n">
        <f aca="false">$AT299*R299</f>
        <v>0</v>
      </c>
      <c r="BH299" s="1" t="n">
        <f aca="false">$AT299*S299</f>
        <v>0</v>
      </c>
      <c r="BI299" s="1" t="n">
        <f aca="false">$AT299*T299</f>
        <v>0</v>
      </c>
      <c r="BJ299" s="1" t="n">
        <f aca="false">$AT299*U299</f>
        <v>0</v>
      </c>
      <c r="BK299" s="1" t="n">
        <f aca="false">$AT299*V299</f>
        <v>0</v>
      </c>
      <c r="BL299" s="1" t="n">
        <f aca="false">$AT299*W299</f>
        <v>0</v>
      </c>
      <c r="BM299" s="1" t="n">
        <f aca="false">$AT299*X299</f>
        <v>0</v>
      </c>
      <c r="BN299" s="1" t="n">
        <f aca="false">$AT299*Y299</f>
        <v>0</v>
      </c>
      <c r="BO299" s="1" t="n">
        <f aca="false">$AT299*Z299</f>
        <v>0</v>
      </c>
      <c r="BP299" s="1" t="n">
        <f aca="false">$AT299*AA299</f>
        <v>0</v>
      </c>
      <c r="BQ299" s="1" t="n">
        <f aca="false">$AT299*AB299</f>
        <v>0</v>
      </c>
      <c r="BR299" s="1" t="n">
        <f aca="false">$AT299*AC299</f>
        <v>0</v>
      </c>
      <c r="BS299" s="1" t="n">
        <f aca="false">$AT299*AD299</f>
        <v>0</v>
      </c>
      <c r="BT299" s="1" t="n">
        <f aca="false">$AT299*AE299</f>
        <v>0</v>
      </c>
      <c r="BU299" s="1" t="n">
        <f aca="false">$AT299*AF299</f>
        <v>0</v>
      </c>
      <c r="BV299" s="1" t="n">
        <f aca="false">$AT299*AG299</f>
        <v>0</v>
      </c>
      <c r="BW299" s="1" t="n">
        <f aca="false">$AT299*AH299</f>
        <v>0</v>
      </c>
      <c r="BX299" s="1" t="n">
        <f aca="false">$AT299*AI299</f>
        <v>0</v>
      </c>
      <c r="BY299" s="1" t="n">
        <f aca="false">$AT299*AJ299</f>
        <v>0</v>
      </c>
      <c r="BZ299" s="1" t="n">
        <f aca="false">$AT299*AK299</f>
        <v>0</v>
      </c>
      <c r="CA299" s="1" t="n">
        <f aca="false">$AT299*AL299</f>
        <v>0</v>
      </c>
      <c r="CB299" s="1" t="n">
        <f aca="false">$AT299*AM299</f>
        <v>0</v>
      </c>
      <c r="CC299" s="1" t="n">
        <f aca="false">$AT299*AN299</f>
        <v>0</v>
      </c>
      <c r="CD299" s="1" t="n">
        <f aca="false">$AT299*AO299</f>
        <v>0</v>
      </c>
      <c r="CE299" s="1" t="n">
        <f aca="false">$AT299*AP299</f>
        <v>0</v>
      </c>
      <c r="CF299" s="1" t="n">
        <f aca="false">$AT299*AQ299</f>
        <v>0</v>
      </c>
      <c r="CG299" s="1" t="n">
        <f aca="false">$AT299*AR299</f>
        <v>0</v>
      </c>
      <c r="CH299" s="40" t="n">
        <v>1</v>
      </c>
      <c r="CI299" s="41" t="n">
        <v>0.0097</v>
      </c>
      <c r="CJ299" s="6" t="n">
        <f aca="false">CI299*AT299</f>
        <v>0</v>
      </c>
      <c r="CK299" s="1" t="n">
        <f aca="false">CH299*AT299</f>
        <v>0</v>
      </c>
      <c r="DV299" s="2" t="n">
        <v>1</v>
      </c>
      <c r="DW299" s="1" t="n">
        <f aca="false">IF(A301=Ввод!C$26,1,0)</f>
        <v>0</v>
      </c>
      <c r="DX299" s="1" t="n">
        <f aca="false">DV299*DW299</f>
        <v>0</v>
      </c>
      <c r="EB299" s="1" t="n">
        <f aca="false">AT299*AS299</f>
        <v>0</v>
      </c>
    </row>
    <row r="300" s="2" customFormat="true" ht="12.75" hidden="false" customHeight="false" outlineLevel="0" collapsed="false">
      <c r="A300" s="26" t="n">
        <f aca="false">A299+1</f>
        <v>299</v>
      </c>
      <c r="B300" s="26" t="s">
        <v>488</v>
      </c>
      <c r="C300" s="26" t="s">
        <v>511</v>
      </c>
      <c r="D300" s="27" t="s">
        <v>157</v>
      </c>
      <c r="E300" s="26" t="s">
        <v>488</v>
      </c>
      <c r="F300" s="26" t="n">
        <v>0</v>
      </c>
      <c r="G300" s="26" t="n">
        <v>0</v>
      </c>
      <c r="H300" s="26" t="n">
        <v>0</v>
      </c>
      <c r="I300" s="26" t="n">
        <v>0</v>
      </c>
      <c r="J300" s="26" t="n">
        <v>0</v>
      </c>
      <c r="K300" s="26" t="n">
        <v>0</v>
      </c>
      <c r="L300" s="26" t="n">
        <v>0</v>
      </c>
      <c r="M300" s="28" t="n">
        <v>0</v>
      </c>
      <c r="N300" s="26" t="n">
        <v>0</v>
      </c>
      <c r="O300" s="29" t="n">
        <v>0.0184</v>
      </c>
      <c r="P300" s="30" t="n">
        <v>1424.9972</v>
      </c>
      <c r="Q300" s="30" t="n">
        <v>11074.0894</v>
      </c>
      <c r="R300" s="29" t="n">
        <v>1.301</v>
      </c>
      <c r="S300" s="29" t="n">
        <v>1.301</v>
      </c>
      <c r="T300" s="31" t="n">
        <v>132500</v>
      </c>
      <c r="U300" s="32" t="n">
        <v>662500</v>
      </c>
      <c r="V300" s="33" t="n">
        <v>0.00333396</v>
      </c>
      <c r="W300" s="33" t="n">
        <v>0.00333396</v>
      </c>
      <c r="X300" s="34" t="n">
        <v>0</v>
      </c>
      <c r="Y300" s="34" t="n">
        <v>0</v>
      </c>
      <c r="Z300" s="35" t="n">
        <v>0</v>
      </c>
      <c r="AA300" s="36" t="n">
        <v>0.12</v>
      </c>
      <c r="AB300" s="37" t="n">
        <v>0.01</v>
      </c>
      <c r="AC300" s="36" t="n">
        <v>1</v>
      </c>
      <c r="AD300" s="38" t="n">
        <v>1</v>
      </c>
      <c r="AE300" s="38" t="n">
        <v>0</v>
      </c>
      <c r="AF300" s="38" t="n">
        <v>0</v>
      </c>
      <c r="AG300" s="38" t="n">
        <v>0</v>
      </c>
      <c r="AH300" s="38" t="n">
        <v>0</v>
      </c>
      <c r="AI300" s="39" t="n">
        <v>0.9</v>
      </c>
      <c r="AJ300" s="39" t="n">
        <v>0.81</v>
      </c>
      <c r="AK300" s="39" t="n">
        <v>0.74</v>
      </c>
      <c r="AL300" s="39" t="n">
        <v>0.68</v>
      </c>
      <c r="AM300" s="39" t="n">
        <v>0.62</v>
      </c>
      <c r="AN300" s="39" t="n">
        <v>0.46</v>
      </c>
      <c r="AO300" s="39" t="n">
        <v>0</v>
      </c>
      <c r="AP300" s="38" t="n">
        <v>1</v>
      </c>
      <c r="AQ300" s="37"/>
      <c r="AR300" s="32"/>
      <c r="AS300" s="38"/>
      <c r="AT300" s="8" t="n">
        <f aca="false">IF(A300=Ввод!C$26,1,0)</f>
        <v>0</v>
      </c>
      <c r="AU300" s="1" t="n">
        <f aca="false">$AT300*F300</f>
        <v>0</v>
      </c>
      <c r="AV300" s="1" t="n">
        <f aca="false">$AT300*M300</f>
        <v>0</v>
      </c>
      <c r="AW300" s="1" t="n">
        <f aca="false">$AT300*G300</f>
        <v>0</v>
      </c>
      <c r="AX300" s="1" t="n">
        <f aca="false">$AT300*H300</f>
        <v>0</v>
      </c>
      <c r="AY300" s="1" t="n">
        <f aca="false">$AT300*I300</f>
        <v>0</v>
      </c>
      <c r="AZ300" s="1" t="n">
        <f aca="false">$AT300*J300</f>
        <v>0</v>
      </c>
      <c r="BA300" s="1" t="n">
        <f aca="false">$AT300*K300</f>
        <v>0</v>
      </c>
      <c r="BB300" s="1" t="n">
        <f aca="false">$AT300*L300</f>
        <v>0</v>
      </c>
      <c r="BC300" s="1" t="n">
        <f aca="false">$AT300*N300</f>
        <v>0</v>
      </c>
      <c r="BD300" s="1" t="n">
        <f aca="false">$AT300*O300</f>
        <v>0</v>
      </c>
      <c r="BE300" s="1" t="n">
        <f aca="false">$AT300*P300</f>
        <v>0</v>
      </c>
      <c r="BF300" s="1" t="n">
        <f aca="false">$AT300*Q300</f>
        <v>0</v>
      </c>
      <c r="BG300" s="1" t="n">
        <f aca="false">$AT300*R300</f>
        <v>0</v>
      </c>
      <c r="BH300" s="1" t="n">
        <f aca="false">$AT300*S300</f>
        <v>0</v>
      </c>
      <c r="BI300" s="1" t="n">
        <f aca="false">$AT300*T300</f>
        <v>0</v>
      </c>
      <c r="BJ300" s="1" t="n">
        <f aca="false">$AT300*U300</f>
        <v>0</v>
      </c>
      <c r="BK300" s="1" t="n">
        <f aca="false">$AT300*V300</f>
        <v>0</v>
      </c>
      <c r="BL300" s="1" t="n">
        <f aca="false">$AT300*W300</f>
        <v>0</v>
      </c>
      <c r="BM300" s="1" t="n">
        <f aca="false">$AT300*X300</f>
        <v>0</v>
      </c>
      <c r="BN300" s="1" t="n">
        <f aca="false">$AT300*Y300</f>
        <v>0</v>
      </c>
      <c r="BO300" s="1" t="n">
        <f aca="false">$AT300*Z300</f>
        <v>0</v>
      </c>
      <c r="BP300" s="1" t="n">
        <f aca="false">$AT300*AA300</f>
        <v>0</v>
      </c>
      <c r="BQ300" s="1" t="n">
        <f aca="false">$AT300*AB300</f>
        <v>0</v>
      </c>
      <c r="BR300" s="1" t="n">
        <f aca="false">$AT300*AC300</f>
        <v>0</v>
      </c>
      <c r="BS300" s="1" t="n">
        <f aca="false">$AT300*AD300</f>
        <v>0</v>
      </c>
      <c r="BT300" s="1" t="n">
        <f aca="false">$AT300*AE300</f>
        <v>0</v>
      </c>
      <c r="BU300" s="1" t="n">
        <f aca="false">$AT300*AF300</f>
        <v>0</v>
      </c>
      <c r="BV300" s="1" t="n">
        <f aca="false">$AT300*AG300</f>
        <v>0</v>
      </c>
      <c r="BW300" s="1" t="n">
        <f aca="false">$AT300*AH300</f>
        <v>0</v>
      </c>
      <c r="BX300" s="1" t="n">
        <f aca="false">$AT300*AI300</f>
        <v>0</v>
      </c>
      <c r="BY300" s="1" t="n">
        <f aca="false">$AT300*AJ300</f>
        <v>0</v>
      </c>
      <c r="BZ300" s="1" t="n">
        <f aca="false">$AT300*AK300</f>
        <v>0</v>
      </c>
      <c r="CA300" s="1" t="n">
        <f aca="false">$AT300*AL300</f>
        <v>0</v>
      </c>
      <c r="CB300" s="1" t="n">
        <f aca="false">$AT300*AM300</f>
        <v>0</v>
      </c>
      <c r="CC300" s="1" t="n">
        <f aca="false">$AT300*AN300</f>
        <v>0</v>
      </c>
      <c r="CD300" s="1" t="n">
        <f aca="false">$AT300*AO300</f>
        <v>0</v>
      </c>
      <c r="CE300" s="1" t="n">
        <f aca="false">$AT300*AP300</f>
        <v>0</v>
      </c>
      <c r="CF300" s="1" t="n">
        <f aca="false">$AT300*AQ300</f>
        <v>0</v>
      </c>
      <c r="CG300" s="1" t="n">
        <f aca="false">$AT300*AR300</f>
        <v>0</v>
      </c>
      <c r="CH300" s="40" t="n">
        <v>1</v>
      </c>
      <c r="CI300" s="41" t="n">
        <v>0.0097</v>
      </c>
      <c r="CJ300" s="6" t="n">
        <f aca="false">CI300*AT300</f>
        <v>0</v>
      </c>
      <c r="CK300" s="1" t="n">
        <f aca="false">CH300*AT300</f>
        <v>0</v>
      </c>
      <c r="DV300" s="2" t="n">
        <v>1</v>
      </c>
      <c r="DW300" s="1" t="n">
        <f aca="false">IF(A302=Ввод!C$26,1,0)</f>
        <v>0</v>
      </c>
      <c r="DX300" s="1" t="n">
        <f aca="false">DV300*DW300</f>
        <v>0</v>
      </c>
      <c r="EB300" s="1" t="n">
        <f aca="false">AT300*AS300</f>
        <v>0</v>
      </c>
    </row>
    <row r="301" s="2" customFormat="true" ht="12.75" hidden="false" customHeight="false" outlineLevel="0" collapsed="false">
      <c r="A301" s="26" t="n">
        <f aca="false">A300+1</f>
        <v>300</v>
      </c>
      <c r="B301" s="26" t="s">
        <v>488</v>
      </c>
      <c r="C301" s="26" t="s">
        <v>512</v>
      </c>
      <c r="D301" s="27" t="s">
        <v>157</v>
      </c>
      <c r="E301" s="26" t="s">
        <v>488</v>
      </c>
      <c r="F301" s="26" t="n">
        <v>0</v>
      </c>
      <c r="G301" s="26" t="n">
        <v>0</v>
      </c>
      <c r="H301" s="26" t="n">
        <v>0</v>
      </c>
      <c r="I301" s="26" t="n">
        <v>0</v>
      </c>
      <c r="J301" s="26" t="n">
        <v>0</v>
      </c>
      <c r="K301" s="26" t="n">
        <v>0</v>
      </c>
      <c r="L301" s="26" t="n">
        <v>0</v>
      </c>
      <c r="M301" s="28" t="n">
        <v>0</v>
      </c>
      <c r="N301" s="26" t="n">
        <v>0</v>
      </c>
      <c r="O301" s="29" t="n">
        <v>0.0184</v>
      </c>
      <c r="P301" s="30" t="n">
        <v>1424.9972</v>
      </c>
      <c r="Q301" s="30" t="n">
        <v>11074.0894</v>
      </c>
      <c r="R301" s="29" t="n">
        <v>1.301</v>
      </c>
      <c r="S301" s="29" t="n">
        <v>1.301</v>
      </c>
      <c r="T301" s="31" t="n">
        <v>132500</v>
      </c>
      <c r="U301" s="32" t="n">
        <v>662500</v>
      </c>
      <c r="V301" s="33" t="n">
        <v>0.00333396</v>
      </c>
      <c r="W301" s="33" t="n">
        <v>0.00333396</v>
      </c>
      <c r="X301" s="34" t="n">
        <v>0</v>
      </c>
      <c r="Y301" s="34" t="n">
        <v>0</v>
      </c>
      <c r="Z301" s="35" t="n">
        <v>0</v>
      </c>
      <c r="AA301" s="36" t="n">
        <v>0.12</v>
      </c>
      <c r="AB301" s="37" t="n">
        <v>0.01</v>
      </c>
      <c r="AC301" s="36" t="n">
        <v>1</v>
      </c>
      <c r="AD301" s="38" t="n">
        <v>1</v>
      </c>
      <c r="AE301" s="38" t="n">
        <v>0</v>
      </c>
      <c r="AF301" s="38" t="n">
        <v>0</v>
      </c>
      <c r="AG301" s="38" t="n">
        <v>0</v>
      </c>
      <c r="AH301" s="38" t="n">
        <v>0</v>
      </c>
      <c r="AI301" s="39" t="n">
        <v>0.9</v>
      </c>
      <c r="AJ301" s="39" t="n">
        <v>0.81</v>
      </c>
      <c r="AK301" s="39" t="n">
        <v>0.74</v>
      </c>
      <c r="AL301" s="39" t="n">
        <v>0.68</v>
      </c>
      <c r="AM301" s="39" t="n">
        <v>0.62</v>
      </c>
      <c r="AN301" s="39" t="n">
        <v>0.46</v>
      </c>
      <c r="AO301" s="39" t="n">
        <v>0</v>
      </c>
      <c r="AP301" s="38" t="n">
        <v>1</v>
      </c>
      <c r="AQ301" s="37"/>
      <c r="AR301" s="32"/>
      <c r="AS301" s="38"/>
      <c r="AT301" s="8" t="n">
        <f aca="false">IF(A301=Ввод!C$26,1,0)</f>
        <v>0</v>
      </c>
      <c r="AU301" s="1" t="n">
        <f aca="false">$AT301*F301</f>
        <v>0</v>
      </c>
      <c r="AV301" s="1" t="n">
        <f aca="false">$AT301*M301</f>
        <v>0</v>
      </c>
      <c r="AW301" s="1" t="n">
        <f aca="false">$AT301*G301</f>
        <v>0</v>
      </c>
      <c r="AX301" s="1" t="n">
        <f aca="false">$AT301*H301</f>
        <v>0</v>
      </c>
      <c r="AY301" s="1" t="n">
        <f aca="false">$AT301*I301</f>
        <v>0</v>
      </c>
      <c r="AZ301" s="1" t="n">
        <f aca="false">$AT301*J301</f>
        <v>0</v>
      </c>
      <c r="BA301" s="1" t="n">
        <f aca="false">$AT301*K301</f>
        <v>0</v>
      </c>
      <c r="BB301" s="1" t="n">
        <f aca="false">$AT301*L301</f>
        <v>0</v>
      </c>
      <c r="BC301" s="1" t="n">
        <f aca="false">$AT301*N301</f>
        <v>0</v>
      </c>
      <c r="BD301" s="1" t="n">
        <f aca="false">$AT301*O301</f>
        <v>0</v>
      </c>
      <c r="BE301" s="1" t="n">
        <f aca="false">$AT301*P301</f>
        <v>0</v>
      </c>
      <c r="BF301" s="1" t="n">
        <f aca="false">$AT301*Q301</f>
        <v>0</v>
      </c>
      <c r="BG301" s="1" t="n">
        <f aca="false">$AT301*R301</f>
        <v>0</v>
      </c>
      <c r="BH301" s="1" t="n">
        <f aca="false">$AT301*S301</f>
        <v>0</v>
      </c>
      <c r="BI301" s="1" t="n">
        <f aca="false">$AT301*T301</f>
        <v>0</v>
      </c>
      <c r="BJ301" s="1" t="n">
        <f aca="false">$AT301*U301</f>
        <v>0</v>
      </c>
      <c r="BK301" s="1" t="n">
        <f aca="false">$AT301*V301</f>
        <v>0</v>
      </c>
      <c r="BL301" s="1" t="n">
        <f aca="false">$AT301*W301</f>
        <v>0</v>
      </c>
      <c r="BM301" s="1" t="n">
        <f aca="false">$AT301*X301</f>
        <v>0</v>
      </c>
      <c r="BN301" s="1" t="n">
        <f aca="false">$AT301*Y301</f>
        <v>0</v>
      </c>
      <c r="BO301" s="1" t="n">
        <f aca="false">$AT301*Z301</f>
        <v>0</v>
      </c>
      <c r="BP301" s="1" t="n">
        <f aca="false">$AT301*AA301</f>
        <v>0</v>
      </c>
      <c r="BQ301" s="1" t="n">
        <f aca="false">$AT301*AB301</f>
        <v>0</v>
      </c>
      <c r="BR301" s="1" t="n">
        <f aca="false">$AT301*AC301</f>
        <v>0</v>
      </c>
      <c r="BS301" s="1" t="n">
        <f aca="false">$AT301*AD301</f>
        <v>0</v>
      </c>
      <c r="BT301" s="1" t="n">
        <f aca="false">$AT301*AE301</f>
        <v>0</v>
      </c>
      <c r="BU301" s="1" t="n">
        <f aca="false">$AT301*AF301</f>
        <v>0</v>
      </c>
      <c r="BV301" s="1" t="n">
        <f aca="false">$AT301*AG301</f>
        <v>0</v>
      </c>
      <c r="BW301" s="1" t="n">
        <f aca="false">$AT301*AH301</f>
        <v>0</v>
      </c>
      <c r="BX301" s="1" t="n">
        <f aca="false">$AT301*AI301</f>
        <v>0</v>
      </c>
      <c r="BY301" s="1" t="n">
        <f aca="false">$AT301*AJ301</f>
        <v>0</v>
      </c>
      <c r="BZ301" s="1" t="n">
        <f aca="false">$AT301*AK301</f>
        <v>0</v>
      </c>
      <c r="CA301" s="1" t="n">
        <f aca="false">$AT301*AL301</f>
        <v>0</v>
      </c>
      <c r="CB301" s="1" t="n">
        <f aca="false">$AT301*AM301</f>
        <v>0</v>
      </c>
      <c r="CC301" s="1" t="n">
        <f aca="false">$AT301*AN301</f>
        <v>0</v>
      </c>
      <c r="CD301" s="1" t="n">
        <f aca="false">$AT301*AO301</f>
        <v>0</v>
      </c>
      <c r="CE301" s="1" t="n">
        <f aca="false">$AT301*AP301</f>
        <v>0</v>
      </c>
      <c r="CF301" s="1" t="n">
        <f aca="false">$AT301*AQ301</f>
        <v>0</v>
      </c>
      <c r="CG301" s="1" t="n">
        <f aca="false">$AT301*AR301</f>
        <v>0</v>
      </c>
      <c r="CH301" s="40" t="n">
        <v>1</v>
      </c>
      <c r="CI301" s="41" t="n">
        <v>0.0097</v>
      </c>
      <c r="CJ301" s="6" t="n">
        <f aca="false">CI301*AT301</f>
        <v>0</v>
      </c>
      <c r="CK301" s="1" t="n">
        <f aca="false">CH301*AT301</f>
        <v>0</v>
      </c>
      <c r="DW301" s="1"/>
      <c r="DX301" s="1"/>
      <c r="EB301" s="1" t="n">
        <f aca="false">AT301*AS301</f>
        <v>0</v>
      </c>
    </row>
    <row r="302" s="2" customFormat="true" ht="12.75" hidden="false" customHeight="false" outlineLevel="0" collapsed="false">
      <c r="A302" s="26" t="n">
        <f aca="false">A301+1</f>
        <v>301</v>
      </c>
      <c r="B302" s="26" t="s">
        <v>488</v>
      </c>
      <c r="C302" s="26" t="s">
        <v>513</v>
      </c>
      <c r="D302" s="27" t="s">
        <v>157</v>
      </c>
      <c r="E302" s="26" t="s">
        <v>488</v>
      </c>
      <c r="F302" s="26" t="n">
        <v>0</v>
      </c>
      <c r="G302" s="26" t="n">
        <v>0</v>
      </c>
      <c r="H302" s="26" t="n">
        <v>0</v>
      </c>
      <c r="I302" s="26" t="n">
        <v>0</v>
      </c>
      <c r="J302" s="26" t="n">
        <v>0</v>
      </c>
      <c r="K302" s="26" t="n">
        <v>0</v>
      </c>
      <c r="L302" s="26" t="n">
        <v>0</v>
      </c>
      <c r="M302" s="28" t="n">
        <v>0</v>
      </c>
      <c r="N302" s="26" t="n">
        <v>0</v>
      </c>
      <c r="O302" s="29" t="n">
        <v>0.0184</v>
      </c>
      <c r="P302" s="30" t="n">
        <v>1424.9972</v>
      </c>
      <c r="Q302" s="30" t="n">
        <v>11074.0894</v>
      </c>
      <c r="R302" s="29" t="n">
        <v>1.301</v>
      </c>
      <c r="S302" s="29" t="n">
        <v>1.301</v>
      </c>
      <c r="T302" s="31" t="n">
        <v>132500</v>
      </c>
      <c r="U302" s="32" t="n">
        <v>662500</v>
      </c>
      <c r="V302" s="33" t="n">
        <v>0.00333396</v>
      </c>
      <c r="W302" s="33" t="n">
        <v>0.00333396</v>
      </c>
      <c r="X302" s="34" t="n">
        <v>0</v>
      </c>
      <c r="Y302" s="34" t="n">
        <v>0</v>
      </c>
      <c r="Z302" s="35" t="n">
        <v>0</v>
      </c>
      <c r="AA302" s="36" t="n">
        <v>0.12</v>
      </c>
      <c r="AB302" s="37" t="n">
        <v>0.01</v>
      </c>
      <c r="AC302" s="36" t="n">
        <v>1</v>
      </c>
      <c r="AD302" s="38" t="n">
        <v>1</v>
      </c>
      <c r="AE302" s="38" t="n">
        <v>0</v>
      </c>
      <c r="AF302" s="38" t="n">
        <v>0</v>
      </c>
      <c r="AG302" s="38" t="n">
        <v>0</v>
      </c>
      <c r="AH302" s="38" t="n">
        <v>0</v>
      </c>
      <c r="AI302" s="39" t="n">
        <v>0.9</v>
      </c>
      <c r="AJ302" s="39" t="n">
        <v>0.81</v>
      </c>
      <c r="AK302" s="39" t="n">
        <v>0.74</v>
      </c>
      <c r="AL302" s="39" t="n">
        <v>0.68</v>
      </c>
      <c r="AM302" s="39" t="n">
        <v>0.62</v>
      </c>
      <c r="AN302" s="39" t="n">
        <v>0.46</v>
      </c>
      <c r="AO302" s="39" t="n">
        <v>0</v>
      </c>
      <c r="AP302" s="38" t="n">
        <v>1</v>
      </c>
      <c r="AQ302" s="37"/>
      <c r="AR302" s="32"/>
      <c r="AS302" s="38"/>
      <c r="AT302" s="8" t="n">
        <f aca="false">IF(A302=Ввод!C$26,1,0)</f>
        <v>0</v>
      </c>
      <c r="AU302" s="1" t="n">
        <f aca="false">$AT302*F302</f>
        <v>0</v>
      </c>
      <c r="AV302" s="1" t="n">
        <f aca="false">$AT302*M302</f>
        <v>0</v>
      </c>
      <c r="AW302" s="1" t="n">
        <f aca="false">$AT302*G302</f>
        <v>0</v>
      </c>
      <c r="AX302" s="1" t="n">
        <f aca="false">$AT302*H302</f>
        <v>0</v>
      </c>
      <c r="AY302" s="1" t="n">
        <f aca="false">$AT302*I302</f>
        <v>0</v>
      </c>
      <c r="AZ302" s="1" t="n">
        <f aca="false">$AT302*J302</f>
        <v>0</v>
      </c>
      <c r="BA302" s="1" t="n">
        <f aca="false">$AT302*K302</f>
        <v>0</v>
      </c>
      <c r="BB302" s="1" t="n">
        <f aca="false">$AT302*L302</f>
        <v>0</v>
      </c>
      <c r="BC302" s="1" t="n">
        <f aca="false">$AT302*N302</f>
        <v>0</v>
      </c>
      <c r="BD302" s="1" t="n">
        <f aca="false">$AT302*O302</f>
        <v>0</v>
      </c>
      <c r="BE302" s="1" t="n">
        <f aca="false">$AT302*P302</f>
        <v>0</v>
      </c>
      <c r="BF302" s="1" t="n">
        <f aca="false">$AT302*Q302</f>
        <v>0</v>
      </c>
      <c r="BG302" s="1" t="n">
        <f aca="false">$AT302*R302</f>
        <v>0</v>
      </c>
      <c r="BH302" s="1" t="n">
        <f aca="false">$AT302*S302</f>
        <v>0</v>
      </c>
      <c r="BI302" s="1" t="n">
        <f aca="false">$AT302*T302</f>
        <v>0</v>
      </c>
      <c r="BJ302" s="1" t="n">
        <f aca="false">$AT302*U302</f>
        <v>0</v>
      </c>
      <c r="BK302" s="1" t="n">
        <f aca="false">$AT302*V302</f>
        <v>0</v>
      </c>
      <c r="BL302" s="1" t="n">
        <f aca="false">$AT302*W302</f>
        <v>0</v>
      </c>
      <c r="BM302" s="1" t="n">
        <f aca="false">$AT302*X302</f>
        <v>0</v>
      </c>
      <c r="BN302" s="1" t="n">
        <f aca="false">$AT302*Y302</f>
        <v>0</v>
      </c>
      <c r="BO302" s="1" t="n">
        <f aca="false">$AT302*Z302</f>
        <v>0</v>
      </c>
      <c r="BP302" s="1" t="n">
        <f aca="false">$AT302*AA302</f>
        <v>0</v>
      </c>
      <c r="BQ302" s="1" t="n">
        <f aca="false">$AT302*AB302</f>
        <v>0</v>
      </c>
      <c r="BR302" s="1" t="n">
        <f aca="false">$AT302*AC302</f>
        <v>0</v>
      </c>
      <c r="BS302" s="1" t="n">
        <f aca="false">$AT302*AD302</f>
        <v>0</v>
      </c>
      <c r="BT302" s="1" t="n">
        <f aca="false">$AT302*AE302</f>
        <v>0</v>
      </c>
      <c r="BU302" s="1" t="n">
        <f aca="false">$AT302*AF302</f>
        <v>0</v>
      </c>
      <c r="BV302" s="1" t="n">
        <f aca="false">$AT302*AG302</f>
        <v>0</v>
      </c>
      <c r="BW302" s="1" t="n">
        <f aca="false">$AT302*AH302</f>
        <v>0</v>
      </c>
      <c r="BX302" s="1" t="n">
        <f aca="false">$AT302*AI302</f>
        <v>0</v>
      </c>
      <c r="BY302" s="1" t="n">
        <f aca="false">$AT302*AJ302</f>
        <v>0</v>
      </c>
      <c r="BZ302" s="1" t="n">
        <f aca="false">$AT302*AK302</f>
        <v>0</v>
      </c>
      <c r="CA302" s="1" t="n">
        <f aca="false">$AT302*AL302</f>
        <v>0</v>
      </c>
      <c r="CB302" s="1" t="n">
        <f aca="false">$AT302*AM302</f>
        <v>0</v>
      </c>
      <c r="CC302" s="1" t="n">
        <f aca="false">$AT302*AN302</f>
        <v>0</v>
      </c>
      <c r="CD302" s="1" t="n">
        <f aca="false">$AT302*AO302</f>
        <v>0</v>
      </c>
      <c r="CE302" s="1" t="n">
        <f aca="false">$AT302*AP302</f>
        <v>0</v>
      </c>
      <c r="CF302" s="1" t="n">
        <f aca="false">$AT302*AQ302</f>
        <v>0</v>
      </c>
      <c r="CG302" s="1" t="n">
        <f aca="false">$AT302*AR302</f>
        <v>0</v>
      </c>
      <c r="CH302" s="40" t="n">
        <v>1</v>
      </c>
      <c r="CI302" s="41" t="n">
        <v>0.0097</v>
      </c>
      <c r="CJ302" s="6" t="n">
        <f aca="false">CI302*AT302</f>
        <v>0</v>
      </c>
      <c r="CK302" s="1" t="n">
        <f aca="false">CH302*AT302</f>
        <v>0</v>
      </c>
      <c r="DV302" s="2" t="n">
        <v>1</v>
      </c>
      <c r="DW302" s="1" t="n">
        <f aca="false">IF(A304=Ввод!C$26,1,0)</f>
        <v>0</v>
      </c>
      <c r="DX302" s="1" t="n">
        <f aca="false">DV302*DW302</f>
        <v>0</v>
      </c>
      <c r="EB302" s="1" t="n">
        <f aca="false">AT302*AS302</f>
        <v>0</v>
      </c>
    </row>
    <row r="303" s="2" customFormat="true" ht="12.75" hidden="false" customHeight="false" outlineLevel="0" collapsed="false">
      <c r="A303" s="26" t="n">
        <f aca="false">A302+1</f>
        <v>302</v>
      </c>
      <c r="B303" s="26" t="s">
        <v>488</v>
      </c>
      <c r="C303" s="26" t="s">
        <v>514</v>
      </c>
      <c r="D303" s="27"/>
      <c r="E303" s="26" t="s">
        <v>78</v>
      </c>
      <c r="F303" s="26" t="n">
        <v>0</v>
      </c>
      <c r="G303" s="26" t="n">
        <v>0</v>
      </c>
      <c r="H303" s="26" t="n">
        <v>0</v>
      </c>
      <c r="I303" s="26" t="n">
        <v>0</v>
      </c>
      <c r="J303" s="26" t="n">
        <v>0</v>
      </c>
      <c r="K303" s="26" t="n">
        <v>0</v>
      </c>
      <c r="L303" s="26" t="n">
        <v>0</v>
      </c>
      <c r="M303" s="28" t="n">
        <v>1</v>
      </c>
      <c r="N303" s="26" t="n">
        <v>0</v>
      </c>
      <c r="O303" s="29" t="n">
        <v>0.0184</v>
      </c>
      <c r="P303" s="30" t="n">
        <v>1424.9972</v>
      </c>
      <c r="Q303" s="30" t="n">
        <v>14863.6721</v>
      </c>
      <c r="R303" s="29" t="n">
        <v>1.0925</v>
      </c>
      <c r="S303" s="29" t="n">
        <v>1.1155</v>
      </c>
      <c r="T303" s="31" t="n">
        <v>397500</v>
      </c>
      <c r="U303" s="32" t="n">
        <v>1987500</v>
      </c>
      <c r="V303" s="33" t="n">
        <v>0.00791098</v>
      </c>
      <c r="W303" s="33" t="n">
        <v>0.00791098</v>
      </c>
      <c r="X303" s="34" t="n">
        <v>0</v>
      </c>
      <c r="Y303" s="34" t="n">
        <v>0</v>
      </c>
      <c r="Z303" s="35" t="n">
        <v>0</v>
      </c>
      <c r="AA303" s="36" t="n">
        <v>0.12</v>
      </c>
      <c r="AB303" s="37" t="n">
        <v>0.15</v>
      </c>
      <c r="AC303" s="36" t="n">
        <v>1</v>
      </c>
      <c r="AD303" s="38" t="n">
        <v>1</v>
      </c>
      <c r="AE303" s="38" t="n">
        <v>0</v>
      </c>
      <c r="AF303" s="38" t="n">
        <v>0</v>
      </c>
      <c r="AG303" s="38" t="n">
        <v>0</v>
      </c>
      <c r="AH303" s="38" t="n">
        <v>0</v>
      </c>
      <c r="AI303" s="39" t="n">
        <f aca="false">IF(Лист1!$CO$2&lt;=40000*30,0.93,IF(Лист1!$CO$2&lt;=100000*30,0.94,0.95))</f>
        <v>0.93</v>
      </c>
      <c r="AJ303" s="39" t="n">
        <f aca="false">IF(Лист1!$CO$2&lt;=40000*30,0.87,IF(Лист1!$CO$2&lt;=100000*30,0.88,0.9))</f>
        <v>0.87</v>
      </c>
      <c r="AK303" s="39" t="n">
        <f aca="false">IF(Лист1!$CO$2&lt;=40000*30,0.81,IF(Лист1!$CO$2&lt;=100000*30,0.83,0.85))</f>
        <v>0.81</v>
      </c>
      <c r="AL303" s="39" t="n">
        <f aca="false">IF(Лист1!$CO$2&lt;=40000*30,0.76,IF(Лист1!$CO$2&lt;=100000*30,0.78,0.81))</f>
        <v>0.76</v>
      </c>
      <c r="AM303" s="39" t="n">
        <f aca="false">IF(Лист1!$CO$2&lt;=40000*30,0.71,IF(Лист1!$CO$2&lt;=100000*30,0.74,0.77))</f>
        <v>0.71</v>
      </c>
      <c r="AN303" s="39" t="n">
        <f aca="false">IF(Лист1!$CO$2&lt;=40000*30,0.56,IF(Лист1!$CO$2&lt;=100000*30,0.58,0.61))</f>
        <v>0.56</v>
      </c>
      <c r="AO303" s="39" t="n">
        <f aca="false">IF(Лист1!$CO$2&lt;=40000*30,0.44,IF(Лист1!$CO$2&lt;=100000*30,0.45,0.46))</f>
        <v>0.44</v>
      </c>
      <c r="AP303" s="38" t="n">
        <v>1</v>
      </c>
      <c r="AQ303" s="37"/>
      <c r="AR303" s="32"/>
      <c r="AS303" s="38"/>
      <c r="AT303" s="8" t="n">
        <f aca="false">IF(A303=Ввод!C$26,1,0)</f>
        <v>0</v>
      </c>
      <c r="AU303" s="1" t="n">
        <f aca="false">$AT303*F303</f>
        <v>0</v>
      </c>
      <c r="AV303" s="1" t="n">
        <f aca="false">$AT303*M303</f>
        <v>0</v>
      </c>
      <c r="AW303" s="1" t="n">
        <f aca="false">$AT303*G303</f>
        <v>0</v>
      </c>
      <c r="AX303" s="1" t="n">
        <f aca="false">$AT303*H303</f>
        <v>0</v>
      </c>
      <c r="AY303" s="1" t="n">
        <f aca="false">$AT303*I303</f>
        <v>0</v>
      </c>
      <c r="AZ303" s="1" t="n">
        <f aca="false">$AT303*J303</f>
        <v>0</v>
      </c>
      <c r="BA303" s="1" t="n">
        <f aca="false">$AT303*K303</f>
        <v>0</v>
      </c>
      <c r="BB303" s="1" t="n">
        <f aca="false">$AT303*L303</f>
        <v>0</v>
      </c>
      <c r="BC303" s="1" t="n">
        <f aca="false">$AT303*N303</f>
        <v>0</v>
      </c>
      <c r="BD303" s="1" t="n">
        <f aca="false">$AT303*O303</f>
        <v>0</v>
      </c>
      <c r="BE303" s="1" t="n">
        <f aca="false">$AT303*P303</f>
        <v>0</v>
      </c>
      <c r="BF303" s="1" t="n">
        <f aca="false">$AT303*Q303</f>
        <v>0</v>
      </c>
      <c r="BG303" s="1" t="n">
        <f aca="false">$AT303*R303</f>
        <v>0</v>
      </c>
      <c r="BH303" s="1" t="n">
        <f aca="false">$AT303*S303</f>
        <v>0</v>
      </c>
      <c r="BI303" s="1" t="n">
        <f aca="false">$AT303*T303</f>
        <v>0</v>
      </c>
      <c r="BJ303" s="1" t="n">
        <f aca="false">$AT303*U303</f>
        <v>0</v>
      </c>
      <c r="BK303" s="1" t="n">
        <f aca="false">$AT303*V303</f>
        <v>0</v>
      </c>
      <c r="BL303" s="1" t="n">
        <f aca="false">$AT303*W303</f>
        <v>0</v>
      </c>
      <c r="BM303" s="1" t="n">
        <f aca="false">$AT303*X303</f>
        <v>0</v>
      </c>
      <c r="BN303" s="1" t="n">
        <f aca="false">$AT303*Y303</f>
        <v>0</v>
      </c>
      <c r="BO303" s="1" t="n">
        <f aca="false">$AT303*Z303</f>
        <v>0</v>
      </c>
      <c r="BP303" s="1" t="n">
        <f aca="false">$AT303*AA303</f>
        <v>0</v>
      </c>
      <c r="BQ303" s="1" t="n">
        <f aca="false">$AT303*AB303</f>
        <v>0</v>
      </c>
      <c r="BR303" s="1" t="n">
        <f aca="false">$AT303*AC303</f>
        <v>0</v>
      </c>
      <c r="BS303" s="1" t="n">
        <f aca="false">$AT303*AD303</f>
        <v>0</v>
      </c>
      <c r="BT303" s="1" t="n">
        <f aca="false">$AT303*AE303</f>
        <v>0</v>
      </c>
      <c r="BU303" s="1" t="n">
        <f aca="false">$AT303*AF303</f>
        <v>0</v>
      </c>
      <c r="BV303" s="1" t="n">
        <f aca="false">$AT303*AG303</f>
        <v>0</v>
      </c>
      <c r="BW303" s="1" t="n">
        <f aca="false">$AT303*AH303</f>
        <v>0</v>
      </c>
      <c r="BX303" s="1" t="n">
        <f aca="false">$AT303*AI303</f>
        <v>0</v>
      </c>
      <c r="BY303" s="1" t="n">
        <f aca="false">$AT303*AJ303</f>
        <v>0</v>
      </c>
      <c r="BZ303" s="1" t="n">
        <f aca="false">$AT303*AK303</f>
        <v>0</v>
      </c>
      <c r="CA303" s="1" t="n">
        <f aca="false">$AT303*AL303</f>
        <v>0</v>
      </c>
      <c r="CB303" s="1" t="n">
        <f aca="false">$AT303*AM303</f>
        <v>0</v>
      </c>
      <c r="CC303" s="1" t="n">
        <f aca="false">$AT303*AN303</f>
        <v>0</v>
      </c>
      <c r="CD303" s="1" t="n">
        <f aca="false">$AT303*AO303</f>
        <v>0</v>
      </c>
      <c r="CE303" s="1" t="n">
        <f aca="false">$AT303*AP303</f>
        <v>0</v>
      </c>
      <c r="CF303" s="1" t="n">
        <f aca="false">$AT303*AQ303</f>
        <v>0</v>
      </c>
      <c r="CG303" s="1" t="n">
        <f aca="false">$AT303*AR303</f>
        <v>0</v>
      </c>
      <c r="CH303" s="40" t="n">
        <v>1</v>
      </c>
      <c r="CI303" s="41" t="n">
        <v>0.0117</v>
      </c>
      <c r="CJ303" s="6" t="n">
        <f aca="false">CI303*AT303</f>
        <v>0</v>
      </c>
      <c r="CK303" s="1" t="n">
        <f aca="false">CH303*AT303</f>
        <v>0</v>
      </c>
      <c r="DV303" s="2" t="n">
        <v>1</v>
      </c>
      <c r="DW303" s="1" t="n">
        <f aca="false">IF(A305=Ввод!C$26,1,0)</f>
        <v>0</v>
      </c>
      <c r="DX303" s="1" t="n">
        <f aca="false">DV303*DW303</f>
        <v>0</v>
      </c>
      <c r="EB303" s="1" t="n">
        <f aca="false">AT303*AS303</f>
        <v>0</v>
      </c>
    </row>
    <row r="304" s="2" customFormat="true" ht="12.75" hidden="false" customHeight="false" outlineLevel="0" collapsed="false">
      <c r="A304" s="26" t="n">
        <f aca="false">A303+1</f>
        <v>303</v>
      </c>
      <c r="B304" s="26" t="s">
        <v>488</v>
      </c>
      <c r="C304" s="26" t="s">
        <v>515</v>
      </c>
      <c r="D304" s="27" t="s">
        <v>157</v>
      </c>
      <c r="E304" s="26" t="s">
        <v>488</v>
      </c>
      <c r="F304" s="26" t="n">
        <v>0</v>
      </c>
      <c r="G304" s="26" t="n">
        <v>0</v>
      </c>
      <c r="H304" s="26" t="n">
        <v>0</v>
      </c>
      <c r="I304" s="26" t="n">
        <v>0</v>
      </c>
      <c r="J304" s="26" t="n">
        <v>0</v>
      </c>
      <c r="K304" s="26" t="n">
        <v>0</v>
      </c>
      <c r="L304" s="26" t="n">
        <v>0</v>
      </c>
      <c r="M304" s="28" t="n">
        <v>0</v>
      </c>
      <c r="N304" s="26" t="n">
        <v>0</v>
      </c>
      <c r="O304" s="29" t="n">
        <v>0.0184</v>
      </c>
      <c r="P304" s="30" t="n">
        <v>1424.9972</v>
      </c>
      <c r="Q304" s="30" t="n">
        <v>11074.0894</v>
      </c>
      <c r="R304" s="29" t="n">
        <v>1.301</v>
      </c>
      <c r="S304" s="29" t="n">
        <v>1.301</v>
      </c>
      <c r="T304" s="31" t="n">
        <v>132500</v>
      </c>
      <c r="U304" s="32" t="n">
        <v>662500</v>
      </c>
      <c r="V304" s="33" t="n">
        <v>0.00333396</v>
      </c>
      <c r="W304" s="33" t="n">
        <v>0.00333396</v>
      </c>
      <c r="X304" s="34" t="n">
        <v>0</v>
      </c>
      <c r="Y304" s="34" t="n">
        <v>0</v>
      </c>
      <c r="Z304" s="35" t="n">
        <v>0</v>
      </c>
      <c r="AA304" s="36" t="n">
        <v>0.12</v>
      </c>
      <c r="AB304" s="37" t="n">
        <v>0.01</v>
      </c>
      <c r="AC304" s="36" t="n">
        <v>1</v>
      </c>
      <c r="AD304" s="38" t="n">
        <v>1</v>
      </c>
      <c r="AE304" s="38" t="n">
        <v>0</v>
      </c>
      <c r="AF304" s="38" t="n">
        <v>0</v>
      </c>
      <c r="AG304" s="38" t="n">
        <v>0</v>
      </c>
      <c r="AH304" s="38" t="n">
        <v>0</v>
      </c>
      <c r="AI304" s="39" t="n">
        <v>0.9</v>
      </c>
      <c r="AJ304" s="39" t="n">
        <v>0.81</v>
      </c>
      <c r="AK304" s="39" t="n">
        <v>0.74</v>
      </c>
      <c r="AL304" s="39" t="n">
        <v>0.68</v>
      </c>
      <c r="AM304" s="39" t="n">
        <v>0.62</v>
      </c>
      <c r="AN304" s="39" t="n">
        <v>0.46</v>
      </c>
      <c r="AO304" s="39" t="n">
        <v>0</v>
      </c>
      <c r="AP304" s="38" t="n">
        <v>1</v>
      </c>
      <c r="AQ304" s="37"/>
      <c r="AR304" s="32"/>
      <c r="AS304" s="38"/>
      <c r="AT304" s="8" t="n">
        <f aca="false">IF(A304=Ввод!C$26,1,0)</f>
        <v>0</v>
      </c>
      <c r="AU304" s="1" t="n">
        <f aca="false">$AT304*F304</f>
        <v>0</v>
      </c>
      <c r="AV304" s="1" t="n">
        <f aca="false">$AT304*M304</f>
        <v>0</v>
      </c>
      <c r="AW304" s="1" t="n">
        <f aca="false">$AT304*G304</f>
        <v>0</v>
      </c>
      <c r="AX304" s="1" t="n">
        <f aca="false">$AT304*H304</f>
        <v>0</v>
      </c>
      <c r="AY304" s="1" t="n">
        <f aca="false">$AT304*I304</f>
        <v>0</v>
      </c>
      <c r="AZ304" s="1" t="n">
        <f aca="false">$AT304*J304</f>
        <v>0</v>
      </c>
      <c r="BA304" s="1" t="n">
        <f aca="false">$AT304*K304</f>
        <v>0</v>
      </c>
      <c r="BB304" s="1" t="n">
        <f aca="false">$AT304*L304</f>
        <v>0</v>
      </c>
      <c r="BC304" s="1" t="n">
        <f aca="false">$AT304*N304</f>
        <v>0</v>
      </c>
      <c r="BD304" s="1" t="n">
        <f aca="false">$AT304*O304</f>
        <v>0</v>
      </c>
      <c r="BE304" s="1" t="n">
        <f aca="false">$AT304*P304</f>
        <v>0</v>
      </c>
      <c r="BF304" s="1" t="n">
        <f aca="false">$AT304*Q304</f>
        <v>0</v>
      </c>
      <c r="BG304" s="1" t="n">
        <f aca="false">$AT304*R304</f>
        <v>0</v>
      </c>
      <c r="BH304" s="1" t="n">
        <f aca="false">$AT304*S304</f>
        <v>0</v>
      </c>
      <c r="BI304" s="1" t="n">
        <f aca="false">$AT304*T304</f>
        <v>0</v>
      </c>
      <c r="BJ304" s="1" t="n">
        <f aca="false">$AT304*U304</f>
        <v>0</v>
      </c>
      <c r="BK304" s="1" t="n">
        <f aca="false">$AT304*V304</f>
        <v>0</v>
      </c>
      <c r="BL304" s="1" t="n">
        <f aca="false">$AT304*W304</f>
        <v>0</v>
      </c>
      <c r="BM304" s="1" t="n">
        <f aca="false">$AT304*X304</f>
        <v>0</v>
      </c>
      <c r="BN304" s="1" t="n">
        <f aca="false">$AT304*Y304</f>
        <v>0</v>
      </c>
      <c r="BO304" s="1" t="n">
        <f aca="false">$AT304*Z304</f>
        <v>0</v>
      </c>
      <c r="BP304" s="1" t="n">
        <f aca="false">$AT304*AA304</f>
        <v>0</v>
      </c>
      <c r="BQ304" s="1" t="n">
        <f aca="false">$AT304*AB304</f>
        <v>0</v>
      </c>
      <c r="BR304" s="1" t="n">
        <f aca="false">$AT304*AC304</f>
        <v>0</v>
      </c>
      <c r="BS304" s="1" t="n">
        <f aca="false">$AT304*AD304</f>
        <v>0</v>
      </c>
      <c r="BT304" s="1" t="n">
        <f aca="false">$AT304*AE304</f>
        <v>0</v>
      </c>
      <c r="BU304" s="1" t="n">
        <f aca="false">$AT304*AF304</f>
        <v>0</v>
      </c>
      <c r="BV304" s="1" t="n">
        <f aca="false">$AT304*AG304</f>
        <v>0</v>
      </c>
      <c r="BW304" s="1" t="n">
        <f aca="false">$AT304*AH304</f>
        <v>0</v>
      </c>
      <c r="BX304" s="1" t="n">
        <f aca="false">$AT304*AI304</f>
        <v>0</v>
      </c>
      <c r="BY304" s="1" t="n">
        <f aca="false">$AT304*AJ304</f>
        <v>0</v>
      </c>
      <c r="BZ304" s="1" t="n">
        <f aca="false">$AT304*AK304</f>
        <v>0</v>
      </c>
      <c r="CA304" s="1" t="n">
        <f aca="false">$AT304*AL304</f>
        <v>0</v>
      </c>
      <c r="CB304" s="1" t="n">
        <f aca="false">$AT304*AM304</f>
        <v>0</v>
      </c>
      <c r="CC304" s="1" t="n">
        <f aca="false">$AT304*AN304</f>
        <v>0</v>
      </c>
      <c r="CD304" s="1" t="n">
        <f aca="false">$AT304*AO304</f>
        <v>0</v>
      </c>
      <c r="CE304" s="1" t="n">
        <f aca="false">$AT304*AP304</f>
        <v>0</v>
      </c>
      <c r="CF304" s="1" t="n">
        <f aca="false">$AT304*AQ304</f>
        <v>0</v>
      </c>
      <c r="CG304" s="1" t="n">
        <f aca="false">$AT304*AR304</f>
        <v>0</v>
      </c>
      <c r="CH304" s="40" t="n">
        <v>1</v>
      </c>
      <c r="CI304" s="41" t="n">
        <v>0.0097</v>
      </c>
      <c r="CJ304" s="6" t="n">
        <f aca="false">CI304*AT304</f>
        <v>0</v>
      </c>
      <c r="CK304" s="1" t="n">
        <f aca="false">CH304*AT304</f>
        <v>0</v>
      </c>
      <c r="DV304" s="2" t="n">
        <v>1</v>
      </c>
      <c r="DW304" s="1" t="n">
        <f aca="false">IF(A306=Ввод!C$26,1,0)</f>
        <v>0</v>
      </c>
      <c r="DX304" s="1" t="n">
        <f aca="false">DV304*DW304</f>
        <v>0</v>
      </c>
      <c r="EB304" s="1" t="n">
        <f aca="false">AT304*AS304</f>
        <v>0</v>
      </c>
    </row>
    <row r="305" s="2" customFormat="true" ht="12.75" hidden="false" customHeight="false" outlineLevel="0" collapsed="false">
      <c r="A305" s="26" t="n">
        <f aca="false">A304+1</f>
        <v>304</v>
      </c>
      <c r="B305" s="26" t="s">
        <v>488</v>
      </c>
      <c r="C305" s="26" t="s">
        <v>516</v>
      </c>
      <c r="D305" s="27" t="s">
        <v>157</v>
      </c>
      <c r="E305" s="26" t="s">
        <v>488</v>
      </c>
      <c r="F305" s="26" t="n">
        <v>0</v>
      </c>
      <c r="G305" s="26" t="n">
        <v>0</v>
      </c>
      <c r="H305" s="26" t="n">
        <v>0</v>
      </c>
      <c r="I305" s="26" t="n">
        <v>0</v>
      </c>
      <c r="J305" s="26" t="n">
        <v>0</v>
      </c>
      <c r="K305" s="26" t="n">
        <v>0</v>
      </c>
      <c r="L305" s="26" t="n">
        <v>0</v>
      </c>
      <c r="M305" s="28" t="n">
        <v>0</v>
      </c>
      <c r="N305" s="26" t="n">
        <v>0</v>
      </c>
      <c r="O305" s="29" t="n">
        <v>0.0184</v>
      </c>
      <c r="P305" s="30" t="n">
        <v>1424.9972</v>
      </c>
      <c r="Q305" s="30" t="n">
        <v>11074.0894</v>
      </c>
      <c r="R305" s="29" t="n">
        <v>1.301</v>
      </c>
      <c r="S305" s="29" t="n">
        <v>1.301</v>
      </c>
      <c r="T305" s="31" t="n">
        <v>132500</v>
      </c>
      <c r="U305" s="32" t="n">
        <v>662500</v>
      </c>
      <c r="V305" s="33" t="n">
        <v>0.00333396</v>
      </c>
      <c r="W305" s="33" t="n">
        <v>0.00333396</v>
      </c>
      <c r="X305" s="34" t="n">
        <v>0</v>
      </c>
      <c r="Y305" s="34" t="n">
        <v>0</v>
      </c>
      <c r="Z305" s="35" t="n">
        <v>0</v>
      </c>
      <c r="AA305" s="36" t="n">
        <v>0.12</v>
      </c>
      <c r="AB305" s="37" t="n">
        <v>0.01</v>
      </c>
      <c r="AC305" s="36" t="n">
        <v>1</v>
      </c>
      <c r="AD305" s="38" t="n">
        <v>1</v>
      </c>
      <c r="AE305" s="38" t="n">
        <v>0</v>
      </c>
      <c r="AF305" s="38" t="n">
        <v>0</v>
      </c>
      <c r="AG305" s="38" t="n">
        <v>0</v>
      </c>
      <c r="AH305" s="38" t="n">
        <v>0</v>
      </c>
      <c r="AI305" s="39" t="n">
        <v>0.9</v>
      </c>
      <c r="AJ305" s="39" t="n">
        <v>0.81</v>
      </c>
      <c r="AK305" s="39" t="n">
        <v>0.74</v>
      </c>
      <c r="AL305" s="39" t="n">
        <v>0.68</v>
      </c>
      <c r="AM305" s="39" t="n">
        <v>0.62</v>
      </c>
      <c r="AN305" s="39" t="n">
        <v>0.46</v>
      </c>
      <c r="AO305" s="39" t="n">
        <v>0</v>
      </c>
      <c r="AP305" s="38" t="n">
        <v>1</v>
      </c>
      <c r="AQ305" s="37"/>
      <c r="AR305" s="32"/>
      <c r="AS305" s="38"/>
      <c r="AT305" s="8" t="n">
        <f aca="false">IF(A305=Ввод!C$26,1,0)</f>
        <v>0</v>
      </c>
      <c r="AU305" s="1" t="n">
        <f aca="false">$AT305*F305</f>
        <v>0</v>
      </c>
      <c r="AV305" s="1" t="n">
        <f aca="false">$AT305*M305</f>
        <v>0</v>
      </c>
      <c r="AW305" s="1" t="n">
        <f aca="false">$AT305*G305</f>
        <v>0</v>
      </c>
      <c r="AX305" s="1" t="n">
        <f aca="false">$AT305*H305</f>
        <v>0</v>
      </c>
      <c r="AY305" s="1" t="n">
        <f aca="false">$AT305*I305</f>
        <v>0</v>
      </c>
      <c r="AZ305" s="1" t="n">
        <f aca="false">$AT305*J305</f>
        <v>0</v>
      </c>
      <c r="BA305" s="1" t="n">
        <f aca="false">$AT305*K305</f>
        <v>0</v>
      </c>
      <c r="BB305" s="1" t="n">
        <f aca="false">$AT305*L305</f>
        <v>0</v>
      </c>
      <c r="BC305" s="1" t="n">
        <f aca="false">$AT305*N305</f>
        <v>0</v>
      </c>
      <c r="BD305" s="1" t="n">
        <f aca="false">$AT305*O305</f>
        <v>0</v>
      </c>
      <c r="BE305" s="1" t="n">
        <f aca="false">$AT305*P305</f>
        <v>0</v>
      </c>
      <c r="BF305" s="1" t="n">
        <f aca="false">$AT305*Q305</f>
        <v>0</v>
      </c>
      <c r="BG305" s="1" t="n">
        <f aca="false">$AT305*R305</f>
        <v>0</v>
      </c>
      <c r="BH305" s="1" t="n">
        <f aca="false">$AT305*S305</f>
        <v>0</v>
      </c>
      <c r="BI305" s="1" t="n">
        <f aca="false">$AT305*T305</f>
        <v>0</v>
      </c>
      <c r="BJ305" s="1" t="n">
        <f aca="false">$AT305*U305</f>
        <v>0</v>
      </c>
      <c r="BK305" s="1" t="n">
        <f aca="false">$AT305*V305</f>
        <v>0</v>
      </c>
      <c r="BL305" s="1" t="n">
        <f aca="false">$AT305*W305</f>
        <v>0</v>
      </c>
      <c r="BM305" s="1" t="n">
        <f aca="false">$AT305*X305</f>
        <v>0</v>
      </c>
      <c r="BN305" s="1" t="n">
        <f aca="false">$AT305*Y305</f>
        <v>0</v>
      </c>
      <c r="BO305" s="1" t="n">
        <f aca="false">$AT305*Z305</f>
        <v>0</v>
      </c>
      <c r="BP305" s="1" t="n">
        <f aca="false">$AT305*AA305</f>
        <v>0</v>
      </c>
      <c r="BQ305" s="1" t="n">
        <f aca="false">$AT305*AB305</f>
        <v>0</v>
      </c>
      <c r="BR305" s="1" t="n">
        <f aca="false">$AT305*AC305</f>
        <v>0</v>
      </c>
      <c r="BS305" s="1" t="n">
        <f aca="false">$AT305*AD305</f>
        <v>0</v>
      </c>
      <c r="BT305" s="1" t="n">
        <f aca="false">$AT305*AE305</f>
        <v>0</v>
      </c>
      <c r="BU305" s="1" t="n">
        <f aca="false">$AT305*AF305</f>
        <v>0</v>
      </c>
      <c r="BV305" s="1" t="n">
        <f aca="false">$AT305*AG305</f>
        <v>0</v>
      </c>
      <c r="BW305" s="1" t="n">
        <f aca="false">$AT305*AH305</f>
        <v>0</v>
      </c>
      <c r="BX305" s="1" t="n">
        <f aca="false">$AT305*AI305</f>
        <v>0</v>
      </c>
      <c r="BY305" s="1" t="n">
        <f aca="false">$AT305*AJ305</f>
        <v>0</v>
      </c>
      <c r="BZ305" s="1" t="n">
        <f aca="false">$AT305*AK305</f>
        <v>0</v>
      </c>
      <c r="CA305" s="1" t="n">
        <f aca="false">$AT305*AL305</f>
        <v>0</v>
      </c>
      <c r="CB305" s="1" t="n">
        <f aca="false">$AT305*AM305</f>
        <v>0</v>
      </c>
      <c r="CC305" s="1" t="n">
        <f aca="false">$AT305*AN305</f>
        <v>0</v>
      </c>
      <c r="CD305" s="1" t="n">
        <f aca="false">$AT305*AO305</f>
        <v>0</v>
      </c>
      <c r="CE305" s="1" t="n">
        <f aca="false">$AT305*AP305</f>
        <v>0</v>
      </c>
      <c r="CF305" s="1" t="n">
        <f aca="false">$AT305*AQ305</f>
        <v>0</v>
      </c>
      <c r="CG305" s="1" t="n">
        <f aca="false">$AT305*AR305</f>
        <v>0</v>
      </c>
      <c r="CH305" s="40" t="n">
        <v>1</v>
      </c>
      <c r="CI305" s="41" t="n">
        <v>0.0097</v>
      </c>
      <c r="CJ305" s="6" t="n">
        <f aca="false">CI305*AT305</f>
        <v>0</v>
      </c>
      <c r="CK305" s="1" t="n">
        <f aca="false">CH305*AT305</f>
        <v>0</v>
      </c>
      <c r="DV305" s="2" t="n">
        <v>1</v>
      </c>
      <c r="DW305" s="1" t="n">
        <f aca="false">IF(A307=Ввод!C$26,1,0)</f>
        <v>0</v>
      </c>
      <c r="DX305" s="1" t="n">
        <f aca="false">DV305*DW305</f>
        <v>0</v>
      </c>
      <c r="EB305" s="1" t="n">
        <f aca="false">AT305*AS305</f>
        <v>0</v>
      </c>
    </row>
    <row r="306" s="2" customFormat="true" ht="12.75" hidden="false" customHeight="false" outlineLevel="0" collapsed="false">
      <c r="A306" s="26" t="n">
        <f aca="false">A305+1</f>
        <v>305</v>
      </c>
      <c r="B306" s="26" t="s">
        <v>488</v>
      </c>
      <c r="C306" s="26" t="s">
        <v>517</v>
      </c>
      <c r="D306" s="27" t="s">
        <v>157</v>
      </c>
      <c r="E306" s="26" t="s">
        <v>488</v>
      </c>
      <c r="F306" s="26" t="n">
        <v>0</v>
      </c>
      <c r="G306" s="26" t="n">
        <v>0</v>
      </c>
      <c r="H306" s="26" t="n">
        <v>0</v>
      </c>
      <c r="I306" s="26" t="n">
        <v>0</v>
      </c>
      <c r="J306" s="26" t="n">
        <v>0</v>
      </c>
      <c r="K306" s="26" t="n">
        <v>0</v>
      </c>
      <c r="L306" s="26" t="n">
        <v>0</v>
      </c>
      <c r="M306" s="28" t="n">
        <v>0</v>
      </c>
      <c r="N306" s="26" t="n">
        <v>0</v>
      </c>
      <c r="O306" s="29" t="n">
        <v>0.0184</v>
      </c>
      <c r="P306" s="30" t="n">
        <v>1424.9972</v>
      </c>
      <c r="Q306" s="30" t="n">
        <v>11074.0894</v>
      </c>
      <c r="R306" s="29" t="n">
        <v>1.301</v>
      </c>
      <c r="S306" s="29" t="n">
        <v>1.301</v>
      </c>
      <c r="T306" s="31" t="n">
        <v>132500</v>
      </c>
      <c r="U306" s="32" t="n">
        <v>662500</v>
      </c>
      <c r="V306" s="33" t="n">
        <v>0.00333396</v>
      </c>
      <c r="W306" s="33" t="n">
        <v>0.00333396</v>
      </c>
      <c r="X306" s="34" t="n">
        <v>0</v>
      </c>
      <c r="Y306" s="34" t="n">
        <v>0</v>
      </c>
      <c r="Z306" s="35" t="n">
        <v>0</v>
      </c>
      <c r="AA306" s="36" t="n">
        <v>0.12</v>
      </c>
      <c r="AB306" s="37" t="n">
        <v>0.01</v>
      </c>
      <c r="AC306" s="36" t="n">
        <v>1</v>
      </c>
      <c r="AD306" s="38" t="n">
        <v>1</v>
      </c>
      <c r="AE306" s="38" t="n">
        <v>0</v>
      </c>
      <c r="AF306" s="38" t="n">
        <v>0</v>
      </c>
      <c r="AG306" s="38" t="n">
        <v>0</v>
      </c>
      <c r="AH306" s="38" t="n">
        <v>0</v>
      </c>
      <c r="AI306" s="39" t="n">
        <v>0.9</v>
      </c>
      <c r="AJ306" s="39" t="n">
        <v>0.81</v>
      </c>
      <c r="AK306" s="39" t="n">
        <v>0.74</v>
      </c>
      <c r="AL306" s="39" t="n">
        <v>0.68</v>
      </c>
      <c r="AM306" s="39" t="n">
        <v>0.62</v>
      </c>
      <c r="AN306" s="39" t="n">
        <v>0.46</v>
      </c>
      <c r="AO306" s="39" t="n">
        <v>0</v>
      </c>
      <c r="AP306" s="38" t="n">
        <v>1</v>
      </c>
      <c r="AQ306" s="37"/>
      <c r="AR306" s="32"/>
      <c r="AS306" s="38"/>
      <c r="AT306" s="8" t="n">
        <f aca="false">IF(A306=Ввод!C$26,1,0)</f>
        <v>0</v>
      </c>
      <c r="AU306" s="1" t="n">
        <f aca="false">$AT306*F306</f>
        <v>0</v>
      </c>
      <c r="AV306" s="1" t="n">
        <f aca="false">$AT306*M306</f>
        <v>0</v>
      </c>
      <c r="AW306" s="1" t="n">
        <f aca="false">$AT306*G306</f>
        <v>0</v>
      </c>
      <c r="AX306" s="1" t="n">
        <f aca="false">$AT306*H306</f>
        <v>0</v>
      </c>
      <c r="AY306" s="1" t="n">
        <f aca="false">$AT306*I306</f>
        <v>0</v>
      </c>
      <c r="AZ306" s="1" t="n">
        <f aca="false">$AT306*J306</f>
        <v>0</v>
      </c>
      <c r="BA306" s="1" t="n">
        <f aca="false">$AT306*K306</f>
        <v>0</v>
      </c>
      <c r="BB306" s="1" t="n">
        <f aca="false">$AT306*L306</f>
        <v>0</v>
      </c>
      <c r="BC306" s="1" t="n">
        <f aca="false">$AT306*N306</f>
        <v>0</v>
      </c>
      <c r="BD306" s="1" t="n">
        <f aca="false">$AT306*O306</f>
        <v>0</v>
      </c>
      <c r="BE306" s="1" t="n">
        <f aca="false">$AT306*P306</f>
        <v>0</v>
      </c>
      <c r="BF306" s="1" t="n">
        <f aca="false">$AT306*Q306</f>
        <v>0</v>
      </c>
      <c r="BG306" s="1" t="n">
        <f aca="false">$AT306*R306</f>
        <v>0</v>
      </c>
      <c r="BH306" s="1" t="n">
        <f aca="false">$AT306*S306</f>
        <v>0</v>
      </c>
      <c r="BI306" s="1" t="n">
        <f aca="false">$AT306*T306</f>
        <v>0</v>
      </c>
      <c r="BJ306" s="1" t="n">
        <f aca="false">$AT306*U306</f>
        <v>0</v>
      </c>
      <c r="BK306" s="1" t="n">
        <f aca="false">$AT306*V306</f>
        <v>0</v>
      </c>
      <c r="BL306" s="1" t="n">
        <f aca="false">$AT306*W306</f>
        <v>0</v>
      </c>
      <c r="BM306" s="1" t="n">
        <f aca="false">$AT306*X306</f>
        <v>0</v>
      </c>
      <c r="BN306" s="1" t="n">
        <f aca="false">$AT306*Y306</f>
        <v>0</v>
      </c>
      <c r="BO306" s="1" t="n">
        <f aca="false">$AT306*Z306</f>
        <v>0</v>
      </c>
      <c r="BP306" s="1" t="n">
        <f aca="false">$AT306*AA306</f>
        <v>0</v>
      </c>
      <c r="BQ306" s="1" t="n">
        <f aca="false">$AT306*AB306</f>
        <v>0</v>
      </c>
      <c r="BR306" s="1" t="n">
        <f aca="false">$AT306*AC306</f>
        <v>0</v>
      </c>
      <c r="BS306" s="1" t="n">
        <f aca="false">$AT306*AD306</f>
        <v>0</v>
      </c>
      <c r="BT306" s="1" t="n">
        <f aca="false">$AT306*AE306</f>
        <v>0</v>
      </c>
      <c r="BU306" s="1" t="n">
        <f aca="false">$AT306*AF306</f>
        <v>0</v>
      </c>
      <c r="BV306" s="1" t="n">
        <f aca="false">$AT306*AG306</f>
        <v>0</v>
      </c>
      <c r="BW306" s="1" t="n">
        <f aca="false">$AT306*AH306</f>
        <v>0</v>
      </c>
      <c r="BX306" s="1" t="n">
        <f aca="false">$AT306*AI306</f>
        <v>0</v>
      </c>
      <c r="BY306" s="1" t="n">
        <f aca="false">$AT306*AJ306</f>
        <v>0</v>
      </c>
      <c r="BZ306" s="1" t="n">
        <f aca="false">$AT306*AK306</f>
        <v>0</v>
      </c>
      <c r="CA306" s="1" t="n">
        <f aca="false">$AT306*AL306</f>
        <v>0</v>
      </c>
      <c r="CB306" s="1" t="n">
        <f aca="false">$AT306*AM306</f>
        <v>0</v>
      </c>
      <c r="CC306" s="1" t="n">
        <f aca="false">$AT306*AN306</f>
        <v>0</v>
      </c>
      <c r="CD306" s="1" t="n">
        <f aca="false">$AT306*AO306</f>
        <v>0</v>
      </c>
      <c r="CE306" s="1" t="n">
        <f aca="false">$AT306*AP306</f>
        <v>0</v>
      </c>
      <c r="CF306" s="1" t="n">
        <f aca="false">$AT306*AQ306</f>
        <v>0</v>
      </c>
      <c r="CG306" s="1" t="n">
        <f aca="false">$AT306*AR306</f>
        <v>0</v>
      </c>
      <c r="CH306" s="40" t="n">
        <v>1</v>
      </c>
      <c r="CI306" s="41" t="n">
        <v>0.0097</v>
      </c>
      <c r="CJ306" s="6" t="n">
        <f aca="false">CI306*AT306</f>
        <v>0</v>
      </c>
      <c r="CK306" s="1" t="n">
        <f aca="false">CH306*AT306</f>
        <v>0</v>
      </c>
      <c r="DV306" s="2" t="n">
        <v>1</v>
      </c>
      <c r="DW306" s="1" t="n">
        <f aca="false">IF(A308=Ввод!C$26,1,0)</f>
        <v>0</v>
      </c>
      <c r="DX306" s="1" t="n">
        <f aca="false">DV306*DW306</f>
        <v>0</v>
      </c>
      <c r="EB306" s="1" t="n">
        <f aca="false">AT306*AS306</f>
        <v>0</v>
      </c>
    </row>
    <row r="307" s="2" customFormat="true" ht="12.75" hidden="false" customHeight="false" outlineLevel="0" collapsed="false">
      <c r="A307" s="26" t="n">
        <f aca="false">A306+1</f>
        <v>306</v>
      </c>
      <c r="B307" s="26" t="s">
        <v>488</v>
      </c>
      <c r="C307" s="26" t="s">
        <v>518</v>
      </c>
      <c r="D307" s="27" t="s">
        <v>157</v>
      </c>
      <c r="E307" s="26" t="s">
        <v>488</v>
      </c>
      <c r="F307" s="26" t="n">
        <v>0</v>
      </c>
      <c r="G307" s="26" t="n">
        <v>0</v>
      </c>
      <c r="H307" s="26" t="n">
        <v>0</v>
      </c>
      <c r="I307" s="26" t="n">
        <v>0</v>
      </c>
      <c r="J307" s="26" t="n">
        <v>0</v>
      </c>
      <c r="K307" s="26" t="n">
        <v>0</v>
      </c>
      <c r="L307" s="26" t="n">
        <v>0</v>
      </c>
      <c r="M307" s="28" t="n">
        <v>0</v>
      </c>
      <c r="N307" s="26" t="n">
        <v>0</v>
      </c>
      <c r="O307" s="29" t="n">
        <v>0.0184</v>
      </c>
      <c r="P307" s="30" t="n">
        <v>1424.9972</v>
      </c>
      <c r="Q307" s="30" t="n">
        <v>11074.0894</v>
      </c>
      <c r="R307" s="29" t="n">
        <v>1.301</v>
      </c>
      <c r="S307" s="29" t="n">
        <v>1.301</v>
      </c>
      <c r="T307" s="31" t="n">
        <v>132500</v>
      </c>
      <c r="U307" s="32" t="n">
        <v>662500</v>
      </c>
      <c r="V307" s="33" t="n">
        <v>0.00333396</v>
      </c>
      <c r="W307" s="33" t="n">
        <v>0.00333396</v>
      </c>
      <c r="X307" s="34" t="n">
        <v>0</v>
      </c>
      <c r="Y307" s="34" t="n">
        <v>0</v>
      </c>
      <c r="Z307" s="35" t="n">
        <v>0</v>
      </c>
      <c r="AA307" s="36" t="n">
        <v>0.12</v>
      </c>
      <c r="AB307" s="37" t="n">
        <v>0.01</v>
      </c>
      <c r="AC307" s="36" t="n">
        <v>1</v>
      </c>
      <c r="AD307" s="38" t="n">
        <v>1</v>
      </c>
      <c r="AE307" s="38" t="n">
        <v>0</v>
      </c>
      <c r="AF307" s="38" t="n">
        <v>0</v>
      </c>
      <c r="AG307" s="38" t="n">
        <v>0</v>
      </c>
      <c r="AH307" s="38" t="n">
        <v>0</v>
      </c>
      <c r="AI307" s="39" t="n">
        <v>0.9</v>
      </c>
      <c r="AJ307" s="39" t="n">
        <v>0.81</v>
      </c>
      <c r="AK307" s="39" t="n">
        <v>0.74</v>
      </c>
      <c r="AL307" s="39" t="n">
        <v>0.68</v>
      </c>
      <c r="AM307" s="39" t="n">
        <v>0.62</v>
      </c>
      <c r="AN307" s="39" t="n">
        <v>0.46</v>
      </c>
      <c r="AO307" s="39" t="n">
        <v>0</v>
      </c>
      <c r="AP307" s="38" t="n">
        <v>1</v>
      </c>
      <c r="AQ307" s="37"/>
      <c r="AR307" s="32"/>
      <c r="AS307" s="38"/>
      <c r="AT307" s="8" t="n">
        <f aca="false">IF(A307=Ввод!C$26,1,0)</f>
        <v>0</v>
      </c>
      <c r="AU307" s="1" t="n">
        <f aca="false">$AT307*F307</f>
        <v>0</v>
      </c>
      <c r="AV307" s="1" t="n">
        <f aca="false">$AT307*M307</f>
        <v>0</v>
      </c>
      <c r="AW307" s="1" t="n">
        <f aca="false">$AT307*G307</f>
        <v>0</v>
      </c>
      <c r="AX307" s="1" t="n">
        <f aca="false">$AT307*H307</f>
        <v>0</v>
      </c>
      <c r="AY307" s="1" t="n">
        <f aca="false">$AT307*I307</f>
        <v>0</v>
      </c>
      <c r="AZ307" s="1" t="n">
        <f aca="false">$AT307*J307</f>
        <v>0</v>
      </c>
      <c r="BA307" s="1" t="n">
        <f aca="false">$AT307*K307</f>
        <v>0</v>
      </c>
      <c r="BB307" s="1" t="n">
        <f aca="false">$AT307*L307</f>
        <v>0</v>
      </c>
      <c r="BC307" s="1" t="n">
        <f aca="false">$AT307*N307</f>
        <v>0</v>
      </c>
      <c r="BD307" s="1" t="n">
        <f aca="false">$AT307*O307</f>
        <v>0</v>
      </c>
      <c r="BE307" s="1" t="n">
        <f aca="false">$AT307*P307</f>
        <v>0</v>
      </c>
      <c r="BF307" s="1" t="n">
        <f aca="false">$AT307*Q307</f>
        <v>0</v>
      </c>
      <c r="BG307" s="1" t="n">
        <f aca="false">$AT307*R307</f>
        <v>0</v>
      </c>
      <c r="BH307" s="1" t="n">
        <f aca="false">$AT307*S307</f>
        <v>0</v>
      </c>
      <c r="BI307" s="1" t="n">
        <f aca="false">$AT307*T307</f>
        <v>0</v>
      </c>
      <c r="BJ307" s="1" t="n">
        <f aca="false">$AT307*U307</f>
        <v>0</v>
      </c>
      <c r="BK307" s="1" t="n">
        <f aca="false">$AT307*V307</f>
        <v>0</v>
      </c>
      <c r="BL307" s="1" t="n">
        <f aca="false">$AT307*W307</f>
        <v>0</v>
      </c>
      <c r="BM307" s="1" t="n">
        <f aca="false">$AT307*X307</f>
        <v>0</v>
      </c>
      <c r="BN307" s="1" t="n">
        <f aca="false">$AT307*Y307</f>
        <v>0</v>
      </c>
      <c r="BO307" s="1" t="n">
        <f aca="false">$AT307*Z307</f>
        <v>0</v>
      </c>
      <c r="BP307" s="1" t="n">
        <f aca="false">$AT307*AA307</f>
        <v>0</v>
      </c>
      <c r="BQ307" s="1" t="n">
        <f aca="false">$AT307*AB307</f>
        <v>0</v>
      </c>
      <c r="BR307" s="1" t="n">
        <f aca="false">$AT307*AC307</f>
        <v>0</v>
      </c>
      <c r="BS307" s="1" t="n">
        <f aca="false">$AT307*AD307</f>
        <v>0</v>
      </c>
      <c r="BT307" s="1" t="n">
        <f aca="false">$AT307*AE307</f>
        <v>0</v>
      </c>
      <c r="BU307" s="1" t="n">
        <f aca="false">$AT307*AF307</f>
        <v>0</v>
      </c>
      <c r="BV307" s="1" t="n">
        <f aca="false">$AT307*AG307</f>
        <v>0</v>
      </c>
      <c r="BW307" s="1" t="n">
        <f aca="false">$AT307*AH307</f>
        <v>0</v>
      </c>
      <c r="BX307" s="1" t="n">
        <f aca="false">$AT307*AI307</f>
        <v>0</v>
      </c>
      <c r="BY307" s="1" t="n">
        <f aca="false">$AT307*AJ307</f>
        <v>0</v>
      </c>
      <c r="BZ307" s="1" t="n">
        <f aca="false">$AT307*AK307</f>
        <v>0</v>
      </c>
      <c r="CA307" s="1" t="n">
        <f aca="false">$AT307*AL307</f>
        <v>0</v>
      </c>
      <c r="CB307" s="1" t="n">
        <f aca="false">$AT307*AM307</f>
        <v>0</v>
      </c>
      <c r="CC307" s="1" t="n">
        <f aca="false">$AT307*AN307</f>
        <v>0</v>
      </c>
      <c r="CD307" s="1" t="n">
        <f aca="false">$AT307*AO307</f>
        <v>0</v>
      </c>
      <c r="CE307" s="1" t="n">
        <f aca="false">$AT307*AP307</f>
        <v>0</v>
      </c>
      <c r="CF307" s="1" t="n">
        <f aca="false">$AT307*AQ307</f>
        <v>0</v>
      </c>
      <c r="CG307" s="1" t="n">
        <f aca="false">$AT307*AR307</f>
        <v>0</v>
      </c>
      <c r="CH307" s="40" t="n">
        <v>1</v>
      </c>
      <c r="CI307" s="41" t="n">
        <v>0.0097</v>
      </c>
      <c r="CJ307" s="6" t="n">
        <f aca="false">CI307*AT307</f>
        <v>0</v>
      </c>
      <c r="CK307" s="1" t="n">
        <f aca="false">CH307*AT307</f>
        <v>0</v>
      </c>
      <c r="DV307" s="2" t="n">
        <v>1</v>
      </c>
      <c r="DW307" s="1" t="n">
        <f aca="false">IF(A309=Ввод!C$26,1,0)</f>
        <v>0</v>
      </c>
      <c r="DX307" s="1" t="n">
        <f aca="false">DV307*DW307</f>
        <v>0</v>
      </c>
      <c r="EB307" s="1" t="n">
        <f aca="false">AT307*AS307</f>
        <v>0</v>
      </c>
    </row>
    <row r="308" s="2" customFormat="true" ht="12.75" hidden="false" customHeight="false" outlineLevel="0" collapsed="false">
      <c r="A308" s="26" t="n">
        <f aca="false">A307+1</f>
        <v>307</v>
      </c>
      <c r="B308" s="26" t="s">
        <v>488</v>
      </c>
      <c r="C308" s="26" t="s">
        <v>519</v>
      </c>
      <c r="D308" s="27" t="s">
        <v>157</v>
      </c>
      <c r="E308" s="26" t="s">
        <v>488</v>
      </c>
      <c r="F308" s="26" t="n">
        <v>0</v>
      </c>
      <c r="G308" s="26" t="n">
        <v>0</v>
      </c>
      <c r="H308" s="26" t="n">
        <v>0</v>
      </c>
      <c r="I308" s="26" t="n">
        <v>0</v>
      </c>
      <c r="J308" s="26" t="n">
        <v>0</v>
      </c>
      <c r="K308" s="26" t="n">
        <v>0</v>
      </c>
      <c r="L308" s="26" t="n">
        <v>0</v>
      </c>
      <c r="M308" s="28" t="n">
        <v>0</v>
      </c>
      <c r="N308" s="26" t="n">
        <v>0</v>
      </c>
      <c r="O308" s="29" t="n">
        <v>0.0184</v>
      </c>
      <c r="P308" s="30" t="n">
        <v>1424.9972</v>
      </c>
      <c r="Q308" s="30" t="n">
        <v>11074.0894</v>
      </c>
      <c r="R308" s="29" t="n">
        <v>1.301</v>
      </c>
      <c r="S308" s="29" t="n">
        <v>1.301</v>
      </c>
      <c r="T308" s="31" t="n">
        <v>132500</v>
      </c>
      <c r="U308" s="32" t="n">
        <v>662500</v>
      </c>
      <c r="V308" s="33" t="n">
        <v>0.00333396</v>
      </c>
      <c r="W308" s="33" t="n">
        <v>0.00333396</v>
      </c>
      <c r="X308" s="34" t="n">
        <v>0</v>
      </c>
      <c r="Y308" s="34" t="n">
        <v>0</v>
      </c>
      <c r="Z308" s="35" t="n">
        <v>0</v>
      </c>
      <c r="AA308" s="36" t="n">
        <v>0.12</v>
      </c>
      <c r="AB308" s="37" t="n">
        <v>0.01</v>
      </c>
      <c r="AC308" s="36" t="n">
        <v>1</v>
      </c>
      <c r="AD308" s="38" t="n">
        <v>1</v>
      </c>
      <c r="AE308" s="38" t="n">
        <v>0</v>
      </c>
      <c r="AF308" s="38" t="n">
        <v>0</v>
      </c>
      <c r="AG308" s="38" t="n">
        <v>0</v>
      </c>
      <c r="AH308" s="38" t="n">
        <v>0</v>
      </c>
      <c r="AI308" s="39" t="n">
        <v>0.9</v>
      </c>
      <c r="AJ308" s="39" t="n">
        <v>0.81</v>
      </c>
      <c r="AK308" s="39" t="n">
        <v>0.74</v>
      </c>
      <c r="AL308" s="39" t="n">
        <v>0.68</v>
      </c>
      <c r="AM308" s="39" t="n">
        <v>0.62</v>
      </c>
      <c r="AN308" s="39" t="n">
        <v>0.46</v>
      </c>
      <c r="AO308" s="39" t="n">
        <v>0</v>
      </c>
      <c r="AP308" s="38" t="n">
        <v>1</v>
      </c>
      <c r="AQ308" s="37"/>
      <c r="AR308" s="32"/>
      <c r="AS308" s="38"/>
      <c r="AT308" s="8" t="n">
        <f aca="false">IF(A308=Ввод!C$26,1,0)</f>
        <v>0</v>
      </c>
      <c r="AU308" s="1" t="n">
        <f aca="false">$AT308*F308</f>
        <v>0</v>
      </c>
      <c r="AV308" s="1" t="n">
        <f aca="false">$AT308*M308</f>
        <v>0</v>
      </c>
      <c r="AW308" s="1" t="n">
        <f aca="false">$AT308*G308</f>
        <v>0</v>
      </c>
      <c r="AX308" s="1" t="n">
        <f aca="false">$AT308*H308</f>
        <v>0</v>
      </c>
      <c r="AY308" s="1" t="n">
        <f aca="false">$AT308*I308</f>
        <v>0</v>
      </c>
      <c r="AZ308" s="1" t="n">
        <f aca="false">$AT308*J308</f>
        <v>0</v>
      </c>
      <c r="BA308" s="1" t="n">
        <f aca="false">$AT308*K308</f>
        <v>0</v>
      </c>
      <c r="BB308" s="1" t="n">
        <f aca="false">$AT308*L308</f>
        <v>0</v>
      </c>
      <c r="BC308" s="1" t="n">
        <f aca="false">$AT308*N308</f>
        <v>0</v>
      </c>
      <c r="BD308" s="1" t="n">
        <f aca="false">$AT308*O308</f>
        <v>0</v>
      </c>
      <c r="BE308" s="1" t="n">
        <f aca="false">$AT308*P308</f>
        <v>0</v>
      </c>
      <c r="BF308" s="1" t="n">
        <f aca="false">$AT308*Q308</f>
        <v>0</v>
      </c>
      <c r="BG308" s="1" t="n">
        <f aca="false">$AT308*R308</f>
        <v>0</v>
      </c>
      <c r="BH308" s="1" t="n">
        <f aca="false">$AT308*S308</f>
        <v>0</v>
      </c>
      <c r="BI308" s="1" t="n">
        <f aca="false">$AT308*T308</f>
        <v>0</v>
      </c>
      <c r="BJ308" s="1" t="n">
        <f aca="false">$AT308*U308</f>
        <v>0</v>
      </c>
      <c r="BK308" s="1" t="n">
        <f aca="false">$AT308*V308</f>
        <v>0</v>
      </c>
      <c r="BL308" s="1" t="n">
        <f aca="false">$AT308*W308</f>
        <v>0</v>
      </c>
      <c r="BM308" s="1" t="n">
        <f aca="false">$AT308*X308</f>
        <v>0</v>
      </c>
      <c r="BN308" s="1" t="n">
        <f aca="false">$AT308*Y308</f>
        <v>0</v>
      </c>
      <c r="BO308" s="1" t="n">
        <f aca="false">$AT308*Z308</f>
        <v>0</v>
      </c>
      <c r="BP308" s="1" t="n">
        <f aca="false">$AT308*AA308</f>
        <v>0</v>
      </c>
      <c r="BQ308" s="1" t="n">
        <f aca="false">$AT308*AB308</f>
        <v>0</v>
      </c>
      <c r="BR308" s="1" t="n">
        <f aca="false">$AT308*AC308</f>
        <v>0</v>
      </c>
      <c r="BS308" s="1" t="n">
        <f aca="false">$AT308*AD308</f>
        <v>0</v>
      </c>
      <c r="BT308" s="1" t="n">
        <f aca="false">$AT308*AE308</f>
        <v>0</v>
      </c>
      <c r="BU308" s="1" t="n">
        <f aca="false">$AT308*AF308</f>
        <v>0</v>
      </c>
      <c r="BV308" s="1" t="n">
        <f aca="false">$AT308*AG308</f>
        <v>0</v>
      </c>
      <c r="BW308" s="1" t="n">
        <f aca="false">$AT308*AH308</f>
        <v>0</v>
      </c>
      <c r="BX308" s="1" t="n">
        <f aca="false">$AT308*AI308</f>
        <v>0</v>
      </c>
      <c r="BY308" s="1" t="n">
        <f aca="false">$AT308*AJ308</f>
        <v>0</v>
      </c>
      <c r="BZ308" s="1" t="n">
        <f aca="false">$AT308*AK308</f>
        <v>0</v>
      </c>
      <c r="CA308" s="1" t="n">
        <f aca="false">$AT308*AL308</f>
        <v>0</v>
      </c>
      <c r="CB308" s="1" t="n">
        <f aca="false">$AT308*AM308</f>
        <v>0</v>
      </c>
      <c r="CC308" s="1" t="n">
        <f aca="false">$AT308*AN308</f>
        <v>0</v>
      </c>
      <c r="CD308" s="1" t="n">
        <f aca="false">$AT308*AO308</f>
        <v>0</v>
      </c>
      <c r="CE308" s="1" t="n">
        <f aca="false">$AT308*AP308</f>
        <v>0</v>
      </c>
      <c r="CF308" s="1" t="n">
        <f aca="false">$AT308*AQ308</f>
        <v>0</v>
      </c>
      <c r="CG308" s="1" t="n">
        <f aca="false">$AT308*AR308</f>
        <v>0</v>
      </c>
      <c r="CH308" s="40" t="n">
        <v>1</v>
      </c>
      <c r="CI308" s="41" t="n">
        <v>0.0097</v>
      </c>
      <c r="CJ308" s="6" t="n">
        <f aca="false">CI308*AT308</f>
        <v>0</v>
      </c>
      <c r="CK308" s="1" t="n">
        <f aca="false">CH308*AT308</f>
        <v>0</v>
      </c>
      <c r="DV308" s="2" t="n">
        <v>1</v>
      </c>
      <c r="DW308" s="1" t="n">
        <f aca="false">IF(A310=Ввод!C$26,1,0)</f>
        <v>0</v>
      </c>
      <c r="DX308" s="1" t="n">
        <f aca="false">DV308*DW308</f>
        <v>0</v>
      </c>
      <c r="EB308" s="1" t="n">
        <f aca="false">AT308*AS308</f>
        <v>0</v>
      </c>
    </row>
    <row r="309" s="2" customFormat="true" ht="12.75" hidden="false" customHeight="false" outlineLevel="0" collapsed="false">
      <c r="A309" s="26" t="n">
        <f aca="false">A308+1</f>
        <v>308</v>
      </c>
      <c r="B309" s="26" t="s">
        <v>488</v>
      </c>
      <c r="C309" s="26" t="s">
        <v>520</v>
      </c>
      <c r="D309" s="27" t="s">
        <v>157</v>
      </c>
      <c r="E309" s="26" t="s">
        <v>488</v>
      </c>
      <c r="F309" s="26" t="n">
        <v>0</v>
      </c>
      <c r="G309" s="26" t="n">
        <v>0</v>
      </c>
      <c r="H309" s="26" t="n">
        <v>0</v>
      </c>
      <c r="I309" s="26" t="n">
        <v>0</v>
      </c>
      <c r="J309" s="26" t="n">
        <v>0</v>
      </c>
      <c r="K309" s="26" t="n">
        <v>0</v>
      </c>
      <c r="L309" s="26" t="n">
        <v>0</v>
      </c>
      <c r="M309" s="28" t="n">
        <v>0</v>
      </c>
      <c r="N309" s="26" t="n">
        <v>0</v>
      </c>
      <c r="O309" s="29" t="n">
        <v>0.0184</v>
      </c>
      <c r="P309" s="30" t="n">
        <v>1424.9972</v>
      </c>
      <c r="Q309" s="30" t="n">
        <v>11074.0894</v>
      </c>
      <c r="R309" s="29" t="n">
        <v>1.301</v>
      </c>
      <c r="S309" s="29" t="n">
        <v>1.301</v>
      </c>
      <c r="T309" s="31" t="n">
        <v>132500</v>
      </c>
      <c r="U309" s="32" t="n">
        <v>662500</v>
      </c>
      <c r="V309" s="33" t="n">
        <v>0.00333396</v>
      </c>
      <c r="W309" s="33" t="n">
        <v>0.00333396</v>
      </c>
      <c r="X309" s="34" t="n">
        <v>0</v>
      </c>
      <c r="Y309" s="34" t="n">
        <v>0</v>
      </c>
      <c r="Z309" s="35" t="n">
        <v>0</v>
      </c>
      <c r="AA309" s="36" t="n">
        <v>0.12</v>
      </c>
      <c r="AB309" s="37" t="n">
        <v>0.01</v>
      </c>
      <c r="AC309" s="36" t="n">
        <v>1</v>
      </c>
      <c r="AD309" s="38" t="n">
        <v>1</v>
      </c>
      <c r="AE309" s="38" t="n">
        <v>0</v>
      </c>
      <c r="AF309" s="38" t="n">
        <v>0</v>
      </c>
      <c r="AG309" s="38" t="n">
        <v>0</v>
      </c>
      <c r="AH309" s="38" t="n">
        <v>0</v>
      </c>
      <c r="AI309" s="39" t="n">
        <v>0.9</v>
      </c>
      <c r="AJ309" s="39" t="n">
        <v>0.81</v>
      </c>
      <c r="AK309" s="39" t="n">
        <v>0.74</v>
      </c>
      <c r="AL309" s="39" t="n">
        <v>0.68</v>
      </c>
      <c r="AM309" s="39" t="n">
        <v>0.62</v>
      </c>
      <c r="AN309" s="39" t="n">
        <v>0.46</v>
      </c>
      <c r="AO309" s="39" t="n">
        <v>0</v>
      </c>
      <c r="AP309" s="38" t="n">
        <v>1</v>
      </c>
      <c r="AQ309" s="37"/>
      <c r="AR309" s="32"/>
      <c r="AS309" s="38"/>
      <c r="AT309" s="8" t="n">
        <f aca="false">IF(A309=Ввод!C$26,1,0)</f>
        <v>0</v>
      </c>
      <c r="AU309" s="1" t="n">
        <f aca="false">$AT309*F309</f>
        <v>0</v>
      </c>
      <c r="AV309" s="1" t="n">
        <f aca="false">$AT309*M309</f>
        <v>0</v>
      </c>
      <c r="AW309" s="1" t="n">
        <f aca="false">$AT309*G309</f>
        <v>0</v>
      </c>
      <c r="AX309" s="1" t="n">
        <f aca="false">$AT309*H309</f>
        <v>0</v>
      </c>
      <c r="AY309" s="1" t="n">
        <f aca="false">$AT309*I309</f>
        <v>0</v>
      </c>
      <c r="AZ309" s="1" t="n">
        <f aca="false">$AT309*J309</f>
        <v>0</v>
      </c>
      <c r="BA309" s="1" t="n">
        <f aca="false">$AT309*K309</f>
        <v>0</v>
      </c>
      <c r="BB309" s="1" t="n">
        <f aca="false">$AT309*L309</f>
        <v>0</v>
      </c>
      <c r="BC309" s="1" t="n">
        <f aca="false">$AT309*N309</f>
        <v>0</v>
      </c>
      <c r="BD309" s="1" t="n">
        <f aca="false">$AT309*O309</f>
        <v>0</v>
      </c>
      <c r="BE309" s="1" t="n">
        <f aca="false">$AT309*P309</f>
        <v>0</v>
      </c>
      <c r="BF309" s="1" t="n">
        <f aca="false">$AT309*Q309</f>
        <v>0</v>
      </c>
      <c r="BG309" s="1" t="n">
        <f aca="false">$AT309*R309</f>
        <v>0</v>
      </c>
      <c r="BH309" s="1" t="n">
        <f aca="false">$AT309*S309</f>
        <v>0</v>
      </c>
      <c r="BI309" s="1" t="n">
        <f aca="false">$AT309*T309</f>
        <v>0</v>
      </c>
      <c r="BJ309" s="1" t="n">
        <f aca="false">$AT309*U309</f>
        <v>0</v>
      </c>
      <c r="BK309" s="1" t="n">
        <f aca="false">$AT309*V309</f>
        <v>0</v>
      </c>
      <c r="BL309" s="1" t="n">
        <f aca="false">$AT309*W309</f>
        <v>0</v>
      </c>
      <c r="BM309" s="1" t="n">
        <f aca="false">$AT309*X309</f>
        <v>0</v>
      </c>
      <c r="BN309" s="1" t="n">
        <f aca="false">$AT309*Y309</f>
        <v>0</v>
      </c>
      <c r="BO309" s="1" t="n">
        <f aca="false">$AT309*Z309</f>
        <v>0</v>
      </c>
      <c r="BP309" s="1" t="n">
        <f aca="false">$AT309*AA309</f>
        <v>0</v>
      </c>
      <c r="BQ309" s="1" t="n">
        <f aca="false">$AT309*AB309</f>
        <v>0</v>
      </c>
      <c r="BR309" s="1" t="n">
        <f aca="false">$AT309*AC309</f>
        <v>0</v>
      </c>
      <c r="BS309" s="1" t="n">
        <f aca="false">$AT309*AD309</f>
        <v>0</v>
      </c>
      <c r="BT309" s="1" t="n">
        <f aca="false">$AT309*AE309</f>
        <v>0</v>
      </c>
      <c r="BU309" s="1" t="n">
        <f aca="false">$AT309*AF309</f>
        <v>0</v>
      </c>
      <c r="BV309" s="1" t="n">
        <f aca="false">$AT309*AG309</f>
        <v>0</v>
      </c>
      <c r="BW309" s="1" t="n">
        <f aca="false">$AT309*AH309</f>
        <v>0</v>
      </c>
      <c r="BX309" s="1" t="n">
        <f aca="false">$AT309*AI309</f>
        <v>0</v>
      </c>
      <c r="BY309" s="1" t="n">
        <f aca="false">$AT309*AJ309</f>
        <v>0</v>
      </c>
      <c r="BZ309" s="1" t="n">
        <f aca="false">$AT309*AK309</f>
        <v>0</v>
      </c>
      <c r="CA309" s="1" t="n">
        <f aca="false">$AT309*AL309</f>
        <v>0</v>
      </c>
      <c r="CB309" s="1" t="n">
        <f aca="false">$AT309*AM309</f>
        <v>0</v>
      </c>
      <c r="CC309" s="1" t="n">
        <f aca="false">$AT309*AN309</f>
        <v>0</v>
      </c>
      <c r="CD309" s="1" t="n">
        <f aca="false">$AT309*AO309</f>
        <v>0</v>
      </c>
      <c r="CE309" s="1" t="n">
        <f aca="false">$AT309*AP309</f>
        <v>0</v>
      </c>
      <c r="CF309" s="1" t="n">
        <f aca="false">$AT309*AQ309</f>
        <v>0</v>
      </c>
      <c r="CG309" s="1" t="n">
        <f aca="false">$AT309*AR309</f>
        <v>0</v>
      </c>
      <c r="CH309" s="40" t="n">
        <v>1</v>
      </c>
      <c r="CI309" s="41" t="n">
        <v>0.0097</v>
      </c>
      <c r="CJ309" s="6" t="n">
        <f aca="false">CI309*AT309</f>
        <v>0</v>
      </c>
      <c r="CK309" s="1" t="n">
        <f aca="false">CH309*AT309</f>
        <v>0</v>
      </c>
      <c r="DV309" s="2" t="n">
        <v>1</v>
      </c>
      <c r="DW309" s="1" t="n">
        <f aca="false">IF(A311=Ввод!C$26,1,0)</f>
        <v>0</v>
      </c>
      <c r="DX309" s="1" t="n">
        <f aca="false">DV309*DW309</f>
        <v>0</v>
      </c>
      <c r="EB309" s="1" t="n">
        <f aca="false">AT309*AS309</f>
        <v>0</v>
      </c>
    </row>
    <row r="310" s="2" customFormat="true" ht="12.75" hidden="false" customHeight="false" outlineLevel="0" collapsed="false">
      <c r="A310" s="26" t="n">
        <f aca="false">A309+1</f>
        <v>309</v>
      </c>
      <c r="B310" s="26" t="s">
        <v>521</v>
      </c>
      <c r="C310" s="26" t="s">
        <v>522</v>
      </c>
      <c r="D310" s="27" t="s">
        <v>101</v>
      </c>
      <c r="E310" s="26" t="s">
        <v>521</v>
      </c>
      <c r="F310" s="26" t="n">
        <v>0</v>
      </c>
      <c r="G310" s="26" t="n">
        <v>0</v>
      </c>
      <c r="H310" s="26" t="n">
        <v>0</v>
      </c>
      <c r="I310" s="26" t="n">
        <v>0</v>
      </c>
      <c r="J310" s="26" t="n">
        <v>0</v>
      </c>
      <c r="K310" s="26" t="n">
        <v>0</v>
      </c>
      <c r="L310" s="26" t="n">
        <v>0</v>
      </c>
      <c r="M310" s="28" t="n">
        <v>1</v>
      </c>
      <c r="N310" s="26" t="n">
        <v>0</v>
      </c>
      <c r="O310" s="29" t="n">
        <v>0.0284</v>
      </c>
      <c r="P310" s="30" t="n">
        <v>1424.9972</v>
      </c>
      <c r="Q310" s="30" t="n">
        <v>5707.1569</v>
      </c>
      <c r="R310" s="29" t="n">
        <v>1.2917</v>
      </c>
      <c r="S310" s="29" t="n">
        <v>1.2925</v>
      </c>
      <c r="T310" s="31" t="n">
        <v>185500</v>
      </c>
      <c r="U310" s="32" t="n">
        <v>927500</v>
      </c>
      <c r="V310" s="33" t="n">
        <v>0.00168912</v>
      </c>
      <c r="W310" s="33" t="n">
        <v>0.00168912</v>
      </c>
      <c r="X310" s="34" t="n">
        <v>0</v>
      </c>
      <c r="Y310" s="34" t="n">
        <v>0</v>
      </c>
      <c r="Z310" s="35" t="n">
        <v>0</v>
      </c>
      <c r="AA310" s="36" t="n">
        <v>0.12</v>
      </c>
      <c r="AB310" s="37" t="n">
        <v>0.1</v>
      </c>
      <c r="AC310" s="36" t="n">
        <v>1</v>
      </c>
      <c r="AD310" s="38" t="n">
        <v>1</v>
      </c>
      <c r="AE310" s="38" t="n">
        <v>0</v>
      </c>
      <c r="AF310" s="38" t="n">
        <v>0</v>
      </c>
      <c r="AG310" s="38" t="n">
        <v>0</v>
      </c>
      <c r="AH310" s="38" t="n">
        <v>0</v>
      </c>
      <c r="AI310" s="283" t="n">
        <v>0.9</v>
      </c>
      <c r="AJ310" s="283" t="n">
        <v>0.81</v>
      </c>
      <c r="AK310" s="283" t="n">
        <v>0.74</v>
      </c>
      <c r="AL310" s="283" t="n">
        <v>0.68</v>
      </c>
      <c r="AM310" s="283" t="n">
        <v>0.63</v>
      </c>
      <c r="AN310" s="283" t="n">
        <v>0.48</v>
      </c>
      <c r="AO310" s="38" t="n">
        <v>0</v>
      </c>
      <c r="AP310" s="38" t="n">
        <v>1</v>
      </c>
      <c r="AQ310" s="37"/>
      <c r="AR310" s="32"/>
      <c r="AS310" s="38"/>
      <c r="AT310" s="8" t="n">
        <f aca="false">IF(A310=Ввод!C$26,1,0)</f>
        <v>0</v>
      </c>
      <c r="AU310" s="1" t="n">
        <f aca="false">$AT310*F310</f>
        <v>0</v>
      </c>
      <c r="AV310" s="1" t="n">
        <f aca="false">$AT310*M310</f>
        <v>0</v>
      </c>
      <c r="AW310" s="1" t="n">
        <f aca="false">$AT310*G310</f>
        <v>0</v>
      </c>
      <c r="AX310" s="1" t="n">
        <f aca="false">$AT310*H310</f>
        <v>0</v>
      </c>
      <c r="AY310" s="1" t="n">
        <f aca="false">$AT310*I310</f>
        <v>0</v>
      </c>
      <c r="AZ310" s="1" t="n">
        <f aca="false">$AT310*J310</f>
        <v>0</v>
      </c>
      <c r="BA310" s="1" t="n">
        <f aca="false">$AT310*K310</f>
        <v>0</v>
      </c>
      <c r="BB310" s="1" t="n">
        <f aca="false">$AT310*L310</f>
        <v>0</v>
      </c>
      <c r="BC310" s="1" t="n">
        <f aca="false">$AT310*N310</f>
        <v>0</v>
      </c>
      <c r="BD310" s="1" t="n">
        <f aca="false">$AT310*O310</f>
        <v>0</v>
      </c>
      <c r="BE310" s="1" t="n">
        <f aca="false">$AT310*P310</f>
        <v>0</v>
      </c>
      <c r="BF310" s="1" t="n">
        <f aca="false">$AT310*Q310</f>
        <v>0</v>
      </c>
      <c r="BG310" s="1" t="n">
        <f aca="false">$AT310*R310</f>
        <v>0</v>
      </c>
      <c r="BH310" s="1" t="n">
        <f aca="false">$AT310*S310</f>
        <v>0</v>
      </c>
      <c r="BI310" s="1" t="n">
        <f aca="false">$AT310*T310</f>
        <v>0</v>
      </c>
      <c r="BJ310" s="1" t="n">
        <f aca="false">$AT310*U310</f>
        <v>0</v>
      </c>
      <c r="BK310" s="1" t="n">
        <f aca="false">$AT310*V310</f>
        <v>0</v>
      </c>
      <c r="BL310" s="1" t="n">
        <f aca="false">$AT310*W310</f>
        <v>0</v>
      </c>
      <c r="BM310" s="1" t="n">
        <f aca="false">$AT310*X310</f>
        <v>0</v>
      </c>
      <c r="BN310" s="1" t="n">
        <f aca="false">$AT310*Y310</f>
        <v>0</v>
      </c>
      <c r="BO310" s="1" t="n">
        <f aca="false">$AT310*Z310</f>
        <v>0</v>
      </c>
      <c r="BP310" s="1" t="n">
        <f aca="false">$AT310*AA310</f>
        <v>0</v>
      </c>
      <c r="BQ310" s="1" t="n">
        <f aca="false">$AT310*AB310</f>
        <v>0</v>
      </c>
      <c r="BR310" s="1" t="n">
        <f aca="false">$AT310*AC310</f>
        <v>0</v>
      </c>
      <c r="BS310" s="1" t="n">
        <f aca="false">$AT310*AD310</f>
        <v>0</v>
      </c>
      <c r="BT310" s="1" t="n">
        <f aca="false">$AT310*AE310</f>
        <v>0</v>
      </c>
      <c r="BU310" s="1" t="n">
        <f aca="false">$AT310*AF310</f>
        <v>0</v>
      </c>
      <c r="BV310" s="1" t="n">
        <f aca="false">$AT310*AG310</f>
        <v>0</v>
      </c>
      <c r="BW310" s="1" t="n">
        <f aca="false">$AT310*AH310</f>
        <v>0</v>
      </c>
      <c r="BX310" s="1" t="n">
        <f aca="false">$AT310*AI310</f>
        <v>0</v>
      </c>
      <c r="BY310" s="1" t="n">
        <f aca="false">$AT310*AJ310</f>
        <v>0</v>
      </c>
      <c r="BZ310" s="1" t="n">
        <f aca="false">$AT310*AK310</f>
        <v>0</v>
      </c>
      <c r="CA310" s="1" t="n">
        <f aca="false">$AT310*AL310</f>
        <v>0</v>
      </c>
      <c r="CB310" s="1" t="n">
        <f aca="false">$AT310*AM310</f>
        <v>0</v>
      </c>
      <c r="CC310" s="1" t="n">
        <f aca="false">$AT310*AN310</f>
        <v>0</v>
      </c>
      <c r="CD310" s="1" t="n">
        <f aca="false">$AT310*AO310</f>
        <v>0</v>
      </c>
      <c r="CE310" s="1" t="n">
        <f aca="false">$AT310*AP310</f>
        <v>0</v>
      </c>
      <c r="CF310" s="1" t="n">
        <f aca="false">$AT310*AQ310</f>
        <v>0</v>
      </c>
      <c r="CG310" s="1" t="n">
        <f aca="false">$AT310*AR310</f>
        <v>0</v>
      </c>
      <c r="CH310" s="40" t="n">
        <v>1</v>
      </c>
      <c r="CI310" s="41" t="n">
        <v>0.0125</v>
      </c>
      <c r="CJ310" s="6" t="n">
        <f aca="false">CI310*AT310</f>
        <v>0</v>
      </c>
      <c r="CK310" s="1" t="n">
        <f aca="false">CH310*AT310</f>
        <v>0</v>
      </c>
      <c r="DV310" s="2" t="n">
        <v>1</v>
      </c>
      <c r="DW310" s="1" t="n">
        <f aca="false">IF(A312=Ввод!C$26,1,0)</f>
        <v>0</v>
      </c>
      <c r="DX310" s="1" t="n">
        <f aca="false">DV310*DW310</f>
        <v>0</v>
      </c>
      <c r="EB310" s="1" t="n">
        <f aca="false">AT310*AS310</f>
        <v>0</v>
      </c>
    </row>
    <row r="311" s="2" customFormat="true" ht="12.75" hidden="false" customHeight="false" outlineLevel="0" collapsed="false">
      <c r="A311" s="26" t="n">
        <f aca="false">A310+1</f>
        <v>310</v>
      </c>
      <c r="B311" s="26" t="s">
        <v>521</v>
      </c>
      <c r="C311" s="26" t="s">
        <v>523</v>
      </c>
      <c r="D311" s="27" t="s">
        <v>101</v>
      </c>
      <c r="E311" s="26" t="s">
        <v>521</v>
      </c>
      <c r="F311" s="26" t="n">
        <v>0</v>
      </c>
      <c r="G311" s="26" t="n">
        <v>0</v>
      </c>
      <c r="H311" s="26" t="n">
        <v>0</v>
      </c>
      <c r="I311" s="26" t="n">
        <v>0</v>
      </c>
      <c r="J311" s="26" t="n">
        <v>0</v>
      </c>
      <c r="K311" s="26" t="n">
        <v>0</v>
      </c>
      <c r="L311" s="26" t="n">
        <v>0</v>
      </c>
      <c r="M311" s="28" t="n">
        <v>1</v>
      </c>
      <c r="N311" s="26" t="n">
        <v>0</v>
      </c>
      <c r="O311" s="29" t="n">
        <v>0.0284</v>
      </c>
      <c r="P311" s="30" t="n">
        <v>1424.9972</v>
      </c>
      <c r="Q311" s="30" t="n">
        <v>5707.1569</v>
      </c>
      <c r="R311" s="29" t="n">
        <v>1.2917</v>
      </c>
      <c r="S311" s="29" t="n">
        <v>1.2925</v>
      </c>
      <c r="T311" s="31" t="n">
        <v>185500</v>
      </c>
      <c r="U311" s="32" t="n">
        <v>927500</v>
      </c>
      <c r="V311" s="33" t="n">
        <v>0.00168912</v>
      </c>
      <c r="W311" s="33" t="n">
        <v>0.00168912</v>
      </c>
      <c r="X311" s="34" t="n">
        <v>0</v>
      </c>
      <c r="Y311" s="34" t="n">
        <v>0</v>
      </c>
      <c r="Z311" s="35" t="n">
        <v>0</v>
      </c>
      <c r="AA311" s="36" t="n">
        <v>0.12</v>
      </c>
      <c r="AB311" s="37" t="n">
        <v>0.1</v>
      </c>
      <c r="AC311" s="36" t="n">
        <v>1</v>
      </c>
      <c r="AD311" s="38" t="n">
        <v>1</v>
      </c>
      <c r="AE311" s="38" t="n">
        <v>0</v>
      </c>
      <c r="AF311" s="38" t="n">
        <v>0</v>
      </c>
      <c r="AG311" s="38" t="n">
        <v>0</v>
      </c>
      <c r="AH311" s="38" t="n">
        <v>0</v>
      </c>
      <c r="AI311" s="39" t="n">
        <v>0.9</v>
      </c>
      <c r="AJ311" s="39" t="n">
        <v>0.81</v>
      </c>
      <c r="AK311" s="39" t="n">
        <v>0.74</v>
      </c>
      <c r="AL311" s="39" t="n">
        <v>0.68</v>
      </c>
      <c r="AM311" s="39" t="n">
        <v>0.63</v>
      </c>
      <c r="AN311" s="39" t="n">
        <v>0.48</v>
      </c>
      <c r="AO311" s="38" t="n">
        <v>0</v>
      </c>
      <c r="AP311" s="38" t="n">
        <v>1</v>
      </c>
      <c r="AQ311" s="37"/>
      <c r="AR311" s="32"/>
      <c r="AS311" s="38"/>
      <c r="AT311" s="8" t="n">
        <f aca="false">IF(A311=Ввод!C$26,1,0)</f>
        <v>0</v>
      </c>
      <c r="AU311" s="1" t="n">
        <f aca="false">$AT311*F311</f>
        <v>0</v>
      </c>
      <c r="AV311" s="1" t="n">
        <f aca="false">$AT311*M311</f>
        <v>0</v>
      </c>
      <c r="AW311" s="1" t="n">
        <f aca="false">$AT311*G311</f>
        <v>0</v>
      </c>
      <c r="AX311" s="1" t="n">
        <f aca="false">$AT311*H311</f>
        <v>0</v>
      </c>
      <c r="AY311" s="1" t="n">
        <f aca="false">$AT311*I311</f>
        <v>0</v>
      </c>
      <c r="AZ311" s="1" t="n">
        <f aca="false">$AT311*J311</f>
        <v>0</v>
      </c>
      <c r="BA311" s="1" t="n">
        <f aca="false">$AT311*K311</f>
        <v>0</v>
      </c>
      <c r="BB311" s="1" t="n">
        <f aca="false">$AT311*L311</f>
        <v>0</v>
      </c>
      <c r="BC311" s="1" t="n">
        <f aca="false">$AT311*N311</f>
        <v>0</v>
      </c>
      <c r="BD311" s="1" t="n">
        <f aca="false">$AT311*O311</f>
        <v>0</v>
      </c>
      <c r="BE311" s="1" t="n">
        <f aca="false">$AT311*P311</f>
        <v>0</v>
      </c>
      <c r="BF311" s="1" t="n">
        <f aca="false">$AT311*Q311</f>
        <v>0</v>
      </c>
      <c r="BG311" s="1" t="n">
        <f aca="false">$AT311*R311</f>
        <v>0</v>
      </c>
      <c r="BH311" s="1" t="n">
        <f aca="false">$AT311*S311</f>
        <v>0</v>
      </c>
      <c r="BI311" s="1" t="n">
        <f aca="false">$AT311*T311</f>
        <v>0</v>
      </c>
      <c r="BJ311" s="1" t="n">
        <f aca="false">$AT311*U311</f>
        <v>0</v>
      </c>
      <c r="BK311" s="1" t="n">
        <f aca="false">$AT311*V311</f>
        <v>0</v>
      </c>
      <c r="BL311" s="1" t="n">
        <f aca="false">$AT311*W311</f>
        <v>0</v>
      </c>
      <c r="BM311" s="1" t="n">
        <f aca="false">$AT311*X311</f>
        <v>0</v>
      </c>
      <c r="BN311" s="1" t="n">
        <f aca="false">$AT311*Y311</f>
        <v>0</v>
      </c>
      <c r="BO311" s="1" t="n">
        <f aca="false">$AT311*Z311</f>
        <v>0</v>
      </c>
      <c r="BP311" s="1" t="n">
        <f aca="false">$AT311*AA311</f>
        <v>0</v>
      </c>
      <c r="BQ311" s="1" t="n">
        <f aca="false">$AT311*AB311</f>
        <v>0</v>
      </c>
      <c r="BR311" s="1" t="n">
        <f aca="false">$AT311*AC311</f>
        <v>0</v>
      </c>
      <c r="BS311" s="1" t="n">
        <f aca="false">$AT311*AD311</f>
        <v>0</v>
      </c>
      <c r="BT311" s="1" t="n">
        <f aca="false">$AT311*AE311</f>
        <v>0</v>
      </c>
      <c r="BU311" s="1" t="n">
        <f aca="false">$AT311*AF311</f>
        <v>0</v>
      </c>
      <c r="BV311" s="1" t="n">
        <f aca="false">$AT311*AG311</f>
        <v>0</v>
      </c>
      <c r="BW311" s="1" t="n">
        <f aca="false">$AT311*AH311</f>
        <v>0</v>
      </c>
      <c r="BX311" s="1" t="n">
        <f aca="false">$AT311*AI311</f>
        <v>0</v>
      </c>
      <c r="BY311" s="1" t="n">
        <f aca="false">$AT311*AJ311</f>
        <v>0</v>
      </c>
      <c r="BZ311" s="1" t="n">
        <f aca="false">$AT311*AK311</f>
        <v>0</v>
      </c>
      <c r="CA311" s="1" t="n">
        <f aca="false">$AT311*AL311</f>
        <v>0</v>
      </c>
      <c r="CB311" s="1" t="n">
        <f aca="false">$AT311*AM311</f>
        <v>0</v>
      </c>
      <c r="CC311" s="1" t="n">
        <f aca="false">$AT311*AN311</f>
        <v>0</v>
      </c>
      <c r="CD311" s="1" t="n">
        <f aca="false">$AT311*AO311</f>
        <v>0</v>
      </c>
      <c r="CE311" s="1" t="n">
        <f aca="false">$AT311*AP311</f>
        <v>0</v>
      </c>
      <c r="CF311" s="1" t="n">
        <f aca="false">$AT311*AQ311</f>
        <v>0</v>
      </c>
      <c r="CG311" s="1" t="n">
        <f aca="false">$AT311*AR311</f>
        <v>0</v>
      </c>
      <c r="CH311" s="40" t="n">
        <v>1</v>
      </c>
      <c r="CI311" s="41" t="n">
        <v>0.0125</v>
      </c>
      <c r="CJ311" s="6" t="n">
        <f aca="false">CI311*AT311</f>
        <v>0</v>
      </c>
      <c r="CK311" s="1" t="n">
        <f aca="false">CH311*AT311</f>
        <v>0</v>
      </c>
      <c r="DV311" s="2" t="n">
        <v>1</v>
      </c>
      <c r="DW311" s="1" t="n">
        <f aca="false">IF(A313=Ввод!C$26,1,0)</f>
        <v>0</v>
      </c>
      <c r="DX311" s="1" t="n">
        <f aca="false">DV311*DW311</f>
        <v>0</v>
      </c>
      <c r="EB311" s="1" t="n">
        <f aca="false">AT311*AS311</f>
        <v>0</v>
      </c>
    </row>
    <row r="312" s="2" customFormat="true" ht="12.75" hidden="false" customHeight="false" outlineLevel="0" collapsed="false">
      <c r="A312" s="26" t="n">
        <f aca="false">A311+1</f>
        <v>311</v>
      </c>
      <c r="B312" s="26" t="s">
        <v>521</v>
      </c>
      <c r="C312" s="26" t="s">
        <v>524</v>
      </c>
      <c r="D312" s="27" t="s">
        <v>77</v>
      </c>
      <c r="E312" s="26" t="s">
        <v>78</v>
      </c>
      <c r="F312" s="26" t="n">
        <v>0</v>
      </c>
      <c r="G312" s="26" t="n">
        <v>0</v>
      </c>
      <c r="H312" s="26" t="n">
        <v>0</v>
      </c>
      <c r="I312" s="26" t="n">
        <v>0</v>
      </c>
      <c r="J312" s="26" t="n">
        <v>0</v>
      </c>
      <c r="K312" s="26" t="n">
        <v>0</v>
      </c>
      <c r="L312" s="26" t="n">
        <v>0</v>
      </c>
      <c r="M312" s="28" t="n">
        <v>1</v>
      </c>
      <c r="N312" s="26" t="n">
        <v>0</v>
      </c>
      <c r="O312" s="29" t="n">
        <v>0.0184</v>
      </c>
      <c r="P312" s="30" t="n">
        <v>1424.9972</v>
      </c>
      <c r="Q312" s="30" t="n">
        <v>14863.6721</v>
      </c>
      <c r="R312" s="29" t="n">
        <v>1.0925</v>
      </c>
      <c r="S312" s="29" t="n">
        <v>1.1155</v>
      </c>
      <c r="T312" s="31" t="n">
        <v>397500</v>
      </c>
      <c r="U312" s="32" t="n">
        <v>1987500</v>
      </c>
      <c r="V312" s="33" t="n">
        <v>0.00791098</v>
      </c>
      <c r="W312" s="33" t="n">
        <v>0.00791098</v>
      </c>
      <c r="X312" s="34" t="n">
        <v>0</v>
      </c>
      <c r="Y312" s="34" t="n">
        <v>0</v>
      </c>
      <c r="Z312" s="35" t="n">
        <v>0</v>
      </c>
      <c r="AA312" s="36" t="n">
        <v>0.12</v>
      </c>
      <c r="AB312" s="37" t="n">
        <v>0.15</v>
      </c>
      <c r="AC312" s="36" t="n">
        <v>1</v>
      </c>
      <c r="AD312" s="38" t="n">
        <v>1</v>
      </c>
      <c r="AE312" s="38" t="n">
        <v>0</v>
      </c>
      <c r="AF312" s="38" t="n">
        <v>0</v>
      </c>
      <c r="AG312" s="38" t="n">
        <v>0</v>
      </c>
      <c r="AH312" s="38" t="n">
        <v>0</v>
      </c>
      <c r="AI312" s="39" t="n">
        <f aca="false">IF(Лист1!$CO$2&lt;=40000*30,0.93,IF(Лист1!$CO$2&lt;=100000*30,0.94,0.95))</f>
        <v>0.93</v>
      </c>
      <c r="AJ312" s="39" t="n">
        <f aca="false">IF(Лист1!$CO$2&lt;=40000*30,0.87,IF(Лист1!$CO$2&lt;=100000*30,0.88,0.9))</f>
        <v>0.87</v>
      </c>
      <c r="AK312" s="39" t="n">
        <f aca="false">IF(Лист1!$CO$2&lt;=40000*30,0.81,IF(Лист1!$CO$2&lt;=100000*30,0.83,0.85))</f>
        <v>0.81</v>
      </c>
      <c r="AL312" s="39" t="n">
        <f aca="false">IF(Лист1!$CO$2&lt;=40000*30,0.76,IF(Лист1!$CO$2&lt;=100000*30,0.78,0.81))</f>
        <v>0.76</v>
      </c>
      <c r="AM312" s="39" t="n">
        <f aca="false">IF(Лист1!$CO$2&lt;=40000*30,0.71,IF(Лист1!$CO$2&lt;=100000*30,0.74,0.77))</f>
        <v>0.71</v>
      </c>
      <c r="AN312" s="39" t="n">
        <f aca="false">IF(Лист1!$CO$2&lt;=40000*30,0.56,IF(Лист1!$CO$2&lt;=100000*30,0.58,0.61))</f>
        <v>0.56</v>
      </c>
      <c r="AO312" s="39" t="n">
        <f aca="false">IF(Лист1!$CO$2&lt;=40000*30,0.44,IF(Лист1!$CO$2&lt;=100000*30,0.45,0.46))</f>
        <v>0.44</v>
      </c>
      <c r="AP312" s="38" t="n">
        <v>1</v>
      </c>
      <c r="AQ312" s="37"/>
      <c r="AR312" s="32"/>
      <c r="AS312" s="38"/>
      <c r="AT312" s="8" t="n">
        <f aca="false">IF(A312=Ввод!C$26,1,0)</f>
        <v>0</v>
      </c>
      <c r="AU312" s="1" t="n">
        <f aca="false">$AT312*F312</f>
        <v>0</v>
      </c>
      <c r="AV312" s="1" t="n">
        <f aca="false">$AT312*M312</f>
        <v>0</v>
      </c>
      <c r="AW312" s="1" t="n">
        <f aca="false">$AT312*G312</f>
        <v>0</v>
      </c>
      <c r="AX312" s="1" t="n">
        <f aca="false">$AT312*H312</f>
        <v>0</v>
      </c>
      <c r="AY312" s="1" t="n">
        <f aca="false">$AT312*I312</f>
        <v>0</v>
      </c>
      <c r="AZ312" s="1" t="n">
        <f aca="false">$AT312*J312</f>
        <v>0</v>
      </c>
      <c r="BA312" s="1" t="n">
        <f aca="false">$AT312*K312</f>
        <v>0</v>
      </c>
      <c r="BB312" s="1" t="n">
        <f aca="false">$AT312*L312</f>
        <v>0</v>
      </c>
      <c r="BC312" s="1" t="n">
        <f aca="false">$AT312*N312</f>
        <v>0</v>
      </c>
      <c r="BD312" s="1" t="n">
        <f aca="false">$AT312*O312</f>
        <v>0</v>
      </c>
      <c r="BE312" s="1" t="n">
        <f aca="false">$AT312*P312</f>
        <v>0</v>
      </c>
      <c r="BF312" s="1" t="n">
        <f aca="false">$AT312*Q312</f>
        <v>0</v>
      </c>
      <c r="BG312" s="1" t="n">
        <f aca="false">$AT312*R312</f>
        <v>0</v>
      </c>
      <c r="BH312" s="1" t="n">
        <f aca="false">$AT312*S312</f>
        <v>0</v>
      </c>
      <c r="BI312" s="1" t="n">
        <f aca="false">$AT312*T312</f>
        <v>0</v>
      </c>
      <c r="BJ312" s="1" t="n">
        <f aca="false">$AT312*U312</f>
        <v>0</v>
      </c>
      <c r="BK312" s="1" t="n">
        <f aca="false">$AT312*V312</f>
        <v>0</v>
      </c>
      <c r="BL312" s="1" t="n">
        <f aca="false">$AT312*W312</f>
        <v>0</v>
      </c>
      <c r="BM312" s="1" t="n">
        <f aca="false">$AT312*X312</f>
        <v>0</v>
      </c>
      <c r="BN312" s="1" t="n">
        <f aca="false">$AT312*Y312</f>
        <v>0</v>
      </c>
      <c r="BO312" s="1" t="n">
        <f aca="false">$AT312*Z312</f>
        <v>0</v>
      </c>
      <c r="BP312" s="1" t="n">
        <f aca="false">$AT312*AA312</f>
        <v>0</v>
      </c>
      <c r="BQ312" s="1" t="n">
        <f aca="false">$AT312*AB312</f>
        <v>0</v>
      </c>
      <c r="BR312" s="1" t="n">
        <f aca="false">$AT312*AC312</f>
        <v>0</v>
      </c>
      <c r="BS312" s="1" t="n">
        <f aca="false">$AT312*AD312</f>
        <v>0</v>
      </c>
      <c r="BT312" s="1" t="n">
        <f aca="false">$AT312*AE312</f>
        <v>0</v>
      </c>
      <c r="BU312" s="1" t="n">
        <f aca="false">$AT312*AF312</f>
        <v>0</v>
      </c>
      <c r="BV312" s="1" t="n">
        <f aca="false">$AT312*AG312</f>
        <v>0</v>
      </c>
      <c r="BW312" s="1" t="n">
        <f aca="false">$AT312*AH312</f>
        <v>0</v>
      </c>
      <c r="BX312" s="1" t="n">
        <f aca="false">$AT312*AI312</f>
        <v>0</v>
      </c>
      <c r="BY312" s="1" t="n">
        <f aca="false">$AT312*AJ312</f>
        <v>0</v>
      </c>
      <c r="BZ312" s="1" t="n">
        <f aca="false">$AT312*AK312</f>
        <v>0</v>
      </c>
      <c r="CA312" s="1" t="n">
        <f aca="false">$AT312*AL312</f>
        <v>0</v>
      </c>
      <c r="CB312" s="1" t="n">
        <f aca="false">$AT312*AM312</f>
        <v>0</v>
      </c>
      <c r="CC312" s="1" t="n">
        <f aca="false">$AT312*AN312</f>
        <v>0</v>
      </c>
      <c r="CD312" s="1" t="n">
        <f aca="false">$AT312*AO312</f>
        <v>0</v>
      </c>
      <c r="CE312" s="1" t="n">
        <f aca="false">$AT312*AP312</f>
        <v>0</v>
      </c>
      <c r="CF312" s="1" t="n">
        <f aca="false">$AT312*AQ312</f>
        <v>0</v>
      </c>
      <c r="CG312" s="1" t="n">
        <f aca="false">$AT312*AR312</f>
        <v>0</v>
      </c>
      <c r="CH312" s="40" t="n">
        <v>1</v>
      </c>
      <c r="CI312" s="41" t="n">
        <v>0.0117</v>
      </c>
      <c r="CJ312" s="6" t="n">
        <f aca="false">CI312*AT312</f>
        <v>0</v>
      </c>
      <c r="CK312" s="1" t="n">
        <f aca="false">CH312*AT312</f>
        <v>0</v>
      </c>
      <c r="DV312" s="2" t="n">
        <v>1</v>
      </c>
      <c r="DW312" s="1" t="n">
        <f aca="false">IF(A314=Ввод!C$26,1,0)</f>
        <v>0</v>
      </c>
      <c r="DX312" s="1" t="n">
        <f aca="false">DV312*DW312</f>
        <v>0</v>
      </c>
      <c r="EB312" s="1" t="n">
        <f aca="false">AT312*AS312</f>
        <v>0</v>
      </c>
    </row>
    <row r="313" s="2" customFormat="true" ht="12.75" hidden="false" customHeight="false" outlineLevel="0" collapsed="false">
      <c r="A313" s="26" t="n">
        <f aca="false">A312+1</f>
        <v>312</v>
      </c>
      <c r="B313" s="26" t="s">
        <v>521</v>
      </c>
      <c r="C313" s="26" t="s">
        <v>525</v>
      </c>
      <c r="D313" s="27" t="s">
        <v>157</v>
      </c>
      <c r="E313" s="26" t="s">
        <v>521</v>
      </c>
      <c r="F313" s="26" t="n">
        <v>0</v>
      </c>
      <c r="G313" s="26" t="n">
        <v>0</v>
      </c>
      <c r="H313" s="26" t="n">
        <v>0</v>
      </c>
      <c r="I313" s="26" t="n">
        <v>0</v>
      </c>
      <c r="J313" s="26" t="n">
        <v>0</v>
      </c>
      <c r="K313" s="26" t="n">
        <v>0</v>
      </c>
      <c r="L313" s="26" t="n">
        <v>0</v>
      </c>
      <c r="M313" s="28" t="n">
        <v>1</v>
      </c>
      <c r="N313" s="26" t="n">
        <v>0</v>
      </c>
      <c r="O313" s="29" t="n">
        <v>0.0284</v>
      </c>
      <c r="P313" s="30" t="n">
        <v>1424.9972</v>
      </c>
      <c r="Q313" s="30" t="n">
        <v>5707.1569</v>
      </c>
      <c r="R313" s="29" t="n">
        <v>1.2917</v>
      </c>
      <c r="S313" s="29" t="n">
        <v>1.2925</v>
      </c>
      <c r="T313" s="31" t="n">
        <v>185500</v>
      </c>
      <c r="U313" s="32" t="n">
        <v>927500</v>
      </c>
      <c r="V313" s="33" t="n">
        <v>0.00168912</v>
      </c>
      <c r="W313" s="33" t="n">
        <v>0.00168912</v>
      </c>
      <c r="X313" s="34" t="n">
        <v>0</v>
      </c>
      <c r="Y313" s="34" t="n">
        <v>0</v>
      </c>
      <c r="Z313" s="35" t="n">
        <v>0</v>
      </c>
      <c r="AA313" s="36" t="n">
        <v>0.12</v>
      </c>
      <c r="AB313" s="37" t="n">
        <v>0.1</v>
      </c>
      <c r="AC313" s="36" t="n">
        <v>1</v>
      </c>
      <c r="AD313" s="38" t="n">
        <v>1</v>
      </c>
      <c r="AE313" s="38" t="n">
        <v>0</v>
      </c>
      <c r="AF313" s="38" t="n">
        <v>0</v>
      </c>
      <c r="AG313" s="38" t="n">
        <v>0</v>
      </c>
      <c r="AH313" s="38" t="n">
        <v>0</v>
      </c>
      <c r="AI313" s="39" t="n">
        <v>0.9</v>
      </c>
      <c r="AJ313" s="39" t="n">
        <v>0.81</v>
      </c>
      <c r="AK313" s="39" t="n">
        <v>0.74</v>
      </c>
      <c r="AL313" s="39" t="n">
        <v>0.68</v>
      </c>
      <c r="AM313" s="39" t="n">
        <v>0.63</v>
      </c>
      <c r="AN313" s="39" t="n">
        <v>0.48</v>
      </c>
      <c r="AO313" s="38" t="n">
        <v>0</v>
      </c>
      <c r="AP313" s="38" t="n">
        <v>1</v>
      </c>
      <c r="AQ313" s="37"/>
      <c r="AR313" s="32"/>
      <c r="AS313" s="38"/>
      <c r="AT313" s="8" t="n">
        <f aca="false">IF(A313=Ввод!C$26,1,0)</f>
        <v>0</v>
      </c>
      <c r="AU313" s="1" t="n">
        <f aca="false">$AT313*F313</f>
        <v>0</v>
      </c>
      <c r="AV313" s="1" t="n">
        <f aca="false">$AT313*M313</f>
        <v>0</v>
      </c>
      <c r="AW313" s="1" t="n">
        <f aca="false">$AT313*G313</f>
        <v>0</v>
      </c>
      <c r="AX313" s="1" t="n">
        <f aca="false">$AT313*H313</f>
        <v>0</v>
      </c>
      <c r="AY313" s="1" t="n">
        <f aca="false">$AT313*I313</f>
        <v>0</v>
      </c>
      <c r="AZ313" s="1" t="n">
        <f aca="false">$AT313*J313</f>
        <v>0</v>
      </c>
      <c r="BA313" s="1" t="n">
        <f aca="false">$AT313*K313</f>
        <v>0</v>
      </c>
      <c r="BB313" s="1" t="n">
        <f aca="false">$AT313*L313</f>
        <v>0</v>
      </c>
      <c r="BC313" s="1" t="n">
        <f aca="false">$AT313*N313</f>
        <v>0</v>
      </c>
      <c r="BD313" s="1" t="n">
        <f aca="false">$AT313*O313</f>
        <v>0</v>
      </c>
      <c r="BE313" s="1" t="n">
        <f aca="false">$AT313*P313</f>
        <v>0</v>
      </c>
      <c r="BF313" s="1" t="n">
        <f aca="false">$AT313*Q313</f>
        <v>0</v>
      </c>
      <c r="BG313" s="1" t="n">
        <f aca="false">$AT313*R313</f>
        <v>0</v>
      </c>
      <c r="BH313" s="1" t="n">
        <f aca="false">$AT313*S313</f>
        <v>0</v>
      </c>
      <c r="BI313" s="1" t="n">
        <f aca="false">$AT313*T313</f>
        <v>0</v>
      </c>
      <c r="BJ313" s="1" t="n">
        <f aca="false">$AT313*U313</f>
        <v>0</v>
      </c>
      <c r="BK313" s="1" t="n">
        <f aca="false">$AT313*V313</f>
        <v>0</v>
      </c>
      <c r="BL313" s="1" t="n">
        <f aca="false">$AT313*W313</f>
        <v>0</v>
      </c>
      <c r="BM313" s="1" t="n">
        <f aca="false">$AT313*X313</f>
        <v>0</v>
      </c>
      <c r="BN313" s="1" t="n">
        <f aca="false">$AT313*Y313</f>
        <v>0</v>
      </c>
      <c r="BO313" s="1" t="n">
        <f aca="false">$AT313*Z313</f>
        <v>0</v>
      </c>
      <c r="BP313" s="1" t="n">
        <f aca="false">$AT313*AA313</f>
        <v>0</v>
      </c>
      <c r="BQ313" s="1" t="n">
        <f aca="false">$AT313*AB313</f>
        <v>0</v>
      </c>
      <c r="BR313" s="1" t="n">
        <f aca="false">$AT313*AC313</f>
        <v>0</v>
      </c>
      <c r="BS313" s="1" t="n">
        <f aca="false">$AT313*AD313</f>
        <v>0</v>
      </c>
      <c r="BT313" s="1" t="n">
        <f aca="false">$AT313*AE313</f>
        <v>0</v>
      </c>
      <c r="BU313" s="1" t="n">
        <f aca="false">$AT313*AF313</f>
        <v>0</v>
      </c>
      <c r="BV313" s="1" t="n">
        <f aca="false">$AT313*AG313</f>
        <v>0</v>
      </c>
      <c r="BW313" s="1" t="n">
        <f aca="false">$AT313*AH313</f>
        <v>0</v>
      </c>
      <c r="BX313" s="1" t="n">
        <f aca="false">$AT313*AI313</f>
        <v>0</v>
      </c>
      <c r="BY313" s="1" t="n">
        <f aca="false">$AT313*AJ313</f>
        <v>0</v>
      </c>
      <c r="BZ313" s="1" t="n">
        <f aca="false">$AT313*AK313</f>
        <v>0</v>
      </c>
      <c r="CA313" s="1" t="n">
        <f aca="false">$AT313*AL313</f>
        <v>0</v>
      </c>
      <c r="CB313" s="1" t="n">
        <f aca="false">$AT313*AM313</f>
        <v>0</v>
      </c>
      <c r="CC313" s="1" t="n">
        <f aca="false">$AT313*AN313</f>
        <v>0</v>
      </c>
      <c r="CD313" s="1" t="n">
        <f aca="false">$AT313*AO313</f>
        <v>0</v>
      </c>
      <c r="CE313" s="1" t="n">
        <f aca="false">$AT313*AP313</f>
        <v>0</v>
      </c>
      <c r="CF313" s="1" t="n">
        <f aca="false">$AT313*AQ313</f>
        <v>0</v>
      </c>
      <c r="CG313" s="1" t="n">
        <f aca="false">$AT313*AR313</f>
        <v>0</v>
      </c>
      <c r="CH313" s="40" t="n">
        <v>1</v>
      </c>
      <c r="CI313" s="41" t="n">
        <v>0.0125</v>
      </c>
      <c r="CJ313" s="6" t="n">
        <f aca="false">CI313*AT313</f>
        <v>0</v>
      </c>
      <c r="CK313" s="1" t="n">
        <f aca="false">CH313*AT313</f>
        <v>0</v>
      </c>
      <c r="DV313" s="2" t="n">
        <v>1</v>
      </c>
      <c r="DW313" s="1" t="n">
        <f aca="false">IF(A315=Ввод!C$26,1,0)</f>
        <v>0</v>
      </c>
      <c r="DX313" s="1" t="n">
        <f aca="false">DV313*DW313</f>
        <v>0</v>
      </c>
      <c r="EB313" s="1" t="n">
        <f aca="false">AT313*AS313</f>
        <v>0</v>
      </c>
    </row>
    <row r="314" s="2" customFormat="true" ht="12.75" hidden="false" customHeight="false" outlineLevel="0" collapsed="false">
      <c r="A314" s="26" t="n">
        <f aca="false">A313+1</f>
        <v>313</v>
      </c>
      <c r="B314" s="26" t="s">
        <v>521</v>
      </c>
      <c r="C314" s="26" t="s">
        <v>526</v>
      </c>
      <c r="D314" s="27" t="s">
        <v>77</v>
      </c>
      <c r="E314" s="26" t="s">
        <v>78</v>
      </c>
      <c r="F314" s="26" t="n">
        <v>0</v>
      </c>
      <c r="G314" s="26" t="n">
        <v>0</v>
      </c>
      <c r="H314" s="26" t="n">
        <v>0</v>
      </c>
      <c r="I314" s="26" t="n">
        <v>0</v>
      </c>
      <c r="J314" s="26" t="n">
        <v>0</v>
      </c>
      <c r="K314" s="26" t="n">
        <v>0</v>
      </c>
      <c r="L314" s="26" t="n">
        <v>0</v>
      </c>
      <c r="M314" s="28" t="n">
        <v>1</v>
      </c>
      <c r="N314" s="26" t="n">
        <v>0</v>
      </c>
      <c r="O314" s="29" t="n">
        <v>0.0184</v>
      </c>
      <c r="P314" s="30" t="n">
        <v>1424.9972</v>
      </c>
      <c r="Q314" s="30" t="n">
        <v>14863.6721</v>
      </c>
      <c r="R314" s="29" t="n">
        <v>1.0925</v>
      </c>
      <c r="S314" s="29" t="n">
        <v>1.1155</v>
      </c>
      <c r="T314" s="31" t="n">
        <v>397500</v>
      </c>
      <c r="U314" s="32" t="n">
        <v>1987500</v>
      </c>
      <c r="V314" s="33" t="n">
        <v>0.00791098</v>
      </c>
      <c r="W314" s="33" t="n">
        <v>0.00791098</v>
      </c>
      <c r="X314" s="34" t="n">
        <v>0</v>
      </c>
      <c r="Y314" s="34" t="n">
        <v>0</v>
      </c>
      <c r="Z314" s="35" t="n">
        <v>0</v>
      </c>
      <c r="AA314" s="36" t="n">
        <v>0.12</v>
      </c>
      <c r="AB314" s="37" t="n">
        <v>0.15</v>
      </c>
      <c r="AC314" s="36" t="n">
        <v>1</v>
      </c>
      <c r="AD314" s="38" t="n">
        <v>1</v>
      </c>
      <c r="AE314" s="38" t="n">
        <v>0</v>
      </c>
      <c r="AF314" s="38" t="n">
        <v>0</v>
      </c>
      <c r="AG314" s="38" t="n">
        <v>0</v>
      </c>
      <c r="AH314" s="38" t="n">
        <v>0</v>
      </c>
      <c r="AI314" s="39" t="n">
        <f aca="false">IF(Лист1!$CO$2&lt;=40000*30,0.93,IF(Лист1!$CO$2&lt;=100000*30,0.94,0.95))</f>
        <v>0.93</v>
      </c>
      <c r="AJ314" s="39" t="n">
        <f aca="false">IF(Лист1!$CO$2&lt;=40000*30,0.87,IF(Лист1!$CO$2&lt;=100000*30,0.88,0.9))</f>
        <v>0.87</v>
      </c>
      <c r="AK314" s="39" t="n">
        <f aca="false">IF(Лист1!$CO$2&lt;=40000*30,0.81,IF(Лист1!$CO$2&lt;=100000*30,0.83,0.85))</f>
        <v>0.81</v>
      </c>
      <c r="AL314" s="39" t="n">
        <f aca="false">IF(Лист1!$CO$2&lt;=40000*30,0.76,IF(Лист1!$CO$2&lt;=100000*30,0.78,0.81))</f>
        <v>0.76</v>
      </c>
      <c r="AM314" s="39" t="n">
        <f aca="false">IF(Лист1!$CO$2&lt;=40000*30,0.71,IF(Лист1!$CO$2&lt;=100000*30,0.74,0.77))</f>
        <v>0.71</v>
      </c>
      <c r="AN314" s="39" t="n">
        <f aca="false">IF(Лист1!$CO$2&lt;=40000*30,0.56,IF(Лист1!$CO$2&lt;=100000*30,0.58,0.61))</f>
        <v>0.56</v>
      </c>
      <c r="AO314" s="39" t="n">
        <f aca="false">IF(Лист1!$CO$2&lt;=40000*30,0.44,IF(Лист1!$CO$2&lt;=100000*30,0.45,0.46))</f>
        <v>0.44</v>
      </c>
      <c r="AP314" s="38" t="n">
        <v>1</v>
      </c>
      <c r="AQ314" s="37"/>
      <c r="AR314" s="32"/>
      <c r="AS314" s="38"/>
      <c r="AT314" s="8" t="n">
        <f aca="false">IF(A314=Ввод!C$26,1,0)</f>
        <v>0</v>
      </c>
      <c r="AU314" s="1" t="n">
        <f aca="false">$AT314*F314</f>
        <v>0</v>
      </c>
      <c r="AV314" s="1" t="n">
        <f aca="false">$AT314*M314</f>
        <v>0</v>
      </c>
      <c r="AW314" s="1" t="n">
        <f aca="false">$AT314*G314</f>
        <v>0</v>
      </c>
      <c r="AX314" s="1" t="n">
        <f aca="false">$AT314*H314</f>
        <v>0</v>
      </c>
      <c r="AY314" s="1" t="n">
        <f aca="false">$AT314*I314</f>
        <v>0</v>
      </c>
      <c r="AZ314" s="1" t="n">
        <f aca="false">$AT314*J314</f>
        <v>0</v>
      </c>
      <c r="BA314" s="1" t="n">
        <f aca="false">$AT314*K314</f>
        <v>0</v>
      </c>
      <c r="BB314" s="1" t="n">
        <f aca="false">$AT314*L314</f>
        <v>0</v>
      </c>
      <c r="BC314" s="1" t="n">
        <f aca="false">$AT314*N314</f>
        <v>0</v>
      </c>
      <c r="BD314" s="1" t="n">
        <f aca="false">$AT314*O314</f>
        <v>0</v>
      </c>
      <c r="BE314" s="1" t="n">
        <f aca="false">$AT314*P314</f>
        <v>0</v>
      </c>
      <c r="BF314" s="1" t="n">
        <f aca="false">$AT314*Q314</f>
        <v>0</v>
      </c>
      <c r="BG314" s="1" t="n">
        <f aca="false">$AT314*R314</f>
        <v>0</v>
      </c>
      <c r="BH314" s="1" t="n">
        <f aca="false">$AT314*S314</f>
        <v>0</v>
      </c>
      <c r="BI314" s="1" t="n">
        <f aca="false">$AT314*T314</f>
        <v>0</v>
      </c>
      <c r="BJ314" s="1" t="n">
        <f aca="false">$AT314*U314</f>
        <v>0</v>
      </c>
      <c r="BK314" s="1" t="n">
        <f aca="false">$AT314*V314</f>
        <v>0</v>
      </c>
      <c r="BL314" s="1" t="n">
        <f aca="false">$AT314*W314</f>
        <v>0</v>
      </c>
      <c r="BM314" s="1" t="n">
        <f aca="false">$AT314*X314</f>
        <v>0</v>
      </c>
      <c r="BN314" s="1" t="n">
        <f aca="false">$AT314*Y314</f>
        <v>0</v>
      </c>
      <c r="BO314" s="1" t="n">
        <f aca="false">$AT314*Z314</f>
        <v>0</v>
      </c>
      <c r="BP314" s="1" t="n">
        <f aca="false">$AT314*AA314</f>
        <v>0</v>
      </c>
      <c r="BQ314" s="1" t="n">
        <f aca="false">$AT314*AB314</f>
        <v>0</v>
      </c>
      <c r="BR314" s="1" t="n">
        <f aca="false">$AT314*AC314</f>
        <v>0</v>
      </c>
      <c r="BS314" s="1" t="n">
        <f aca="false">$AT314*AD314</f>
        <v>0</v>
      </c>
      <c r="BT314" s="1" t="n">
        <f aca="false">$AT314*AE314</f>
        <v>0</v>
      </c>
      <c r="BU314" s="1" t="n">
        <f aca="false">$AT314*AF314</f>
        <v>0</v>
      </c>
      <c r="BV314" s="1" t="n">
        <f aca="false">$AT314*AG314</f>
        <v>0</v>
      </c>
      <c r="BW314" s="1" t="n">
        <f aca="false">$AT314*AH314</f>
        <v>0</v>
      </c>
      <c r="BX314" s="1" t="n">
        <f aca="false">$AT314*AI314</f>
        <v>0</v>
      </c>
      <c r="BY314" s="1" t="n">
        <f aca="false">$AT314*AJ314</f>
        <v>0</v>
      </c>
      <c r="BZ314" s="1" t="n">
        <f aca="false">$AT314*AK314</f>
        <v>0</v>
      </c>
      <c r="CA314" s="1" t="n">
        <f aca="false">$AT314*AL314</f>
        <v>0</v>
      </c>
      <c r="CB314" s="1" t="n">
        <f aca="false">$AT314*AM314</f>
        <v>0</v>
      </c>
      <c r="CC314" s="1" t="n">
        <f aca="false">$AT314*AN314</f>
        <v>0</v>
      </c>
      <c r="CD314" s="1" t="n">
        <f aca="false">$AT314*AO314</f>
        <v>0</v>
      </c>
      <c r="CE314" s="1" t="n">
        <f aca="false">$AT314*AP314</f>
        <v>0</v>
      </c>
      <c r="CF314" s="1" t="n">
        <f aca="false">$AT314*AQ314</f>
        <v>0</v>
      </c>
      <c r="CG314" s="1" t="n">
        <f aca="false">$AT314*AR314</f>
        <v>0</v>
      </c>
      <c r="CH314" s="40" t="n">
        <v>1</v>
      </c>
      <c r="CI314" s="41" t="n">
        <v>0.0117</v>
      </c>
      <c r="CJ314" s="6" t="n">
        <f aca="false">CI314*AT314</f>
        <v>0</v>
      </c>
      <c r="CK314" s="1" t="n">
        <f aca="false">CH314*AT314</f>
        <v>0</v>
      </c>
      <c r="DV314" s="2" t="n">
        <v>1</v>
      </c>
      <c r="DW314" s="1" t="n">
        <f aca="false">IF(A316=Ввод!C$26,1,0)</f>
        <v>0</v>
      </c>
      <c r="DX314" s="1" t="n">
        <f aca="false">DV314*DW314</f>
        <v>0</v>
      </c>
      <c r="EB314" s="1" t="n">
        <f aca="false">AT314*AS314</f>
        <v>0</v>
      </c>
    </row>
    <row r="315" s="2" customFormat="true" ht="12.75" hidden="false" customHeight="false" outlineLevel="0" collapsed="false">
      <c r="A315" s="26" t="n">
        <f aca="false">A314+1</f>
        <v>314</v>
      </c>
      <c r="B315" s="26" t="s">
        <v>521</v>
      </c>
      <c r="C315" s="26" t="s">
        <v>527</v>
      </c>
      <c r="D315" s="27" t="s">
        <v>101</v>
      </c>
      <c r="E315" s="26" t="s">
        <v>521</v>
      </c>
      <c r="F315" s="26" t="n">
        <v>0</v>
      </c>
      <c r="G315" s="26" t="n">
        <v>0</v>
      </c>
      <c r="H315" s="26" t="n">
        <v>0</v>
      </c>
      <c r="I315" s="26" t="n">
        <v>0</v>
      </c>
      <c r="J315" s="26" t="n">
        <v>0</v>
      </c>
      <c r="K315" s="26" t="n">
        <v>0</v>
      </c>
      <c r="L315" s="26" t="n">
        <v>0</v>
      </c>
      <c r="M315" s="28" t="n">
        <v>1</v>
      </c>
      <c r="N315" s="26" t="n">
        <v>0</v>
      </c>
      <c r="O315" s="29" t="n">
        <v>0.0284</v>
      </c>
      <c r="P315" s="30" t="n">
        <v>1424.9972</v>
      </c>
      <c r="Q315" s="30" t="n">
        <v>5707.1569</v>
      </c>
      <c r="R315" s="29" t="n">
        <v>1.2917</v>
      </c>
      <c r="S315" s="29" t="n">
        <v>1.2925</v>
      </c>
      <c r="T315" s="31" t="n">
        <v>185500</v>
      </c>
      <c r="U315" s="32" t="n">
        <v>927500</v>
      </c>
      <c r="V315" s="33" t="n">
        <v>0.00168912</v>
      </c>
      <c r="W315" s="33" t="n">
        <v>0.00168912</v>
      </c>
      <c r="X315" s="34" t="n">
        <v>0</v>
      </c>
      <c r="Y315" s="34" t="n">
        <v>0</v>
      </c>
      <c r="Z315" s="35" t="n">
        <v>0</v>
      </c>
      <c r="AA315" s="36" t="n">
        <v>0.12</v>
      </c>
      <c r="AB315" s="37" t="n">
        <v>0.1</v>
      </c>
      <c r="AC315" s="36" t="n">
        <v>1</v>
      </c>
      <c r="AD315" s="38" t="n">
        <v>1</v>
      </c>
      <c r="AE315" s="38" t="n">
        <v>0</v>
      </c>
      <c r="AF315" s="38" t="n">
        <v>0</v>
      </c>
      <c r="AG315" s="38" t="n">
        <v>0</v>
      </c>
      <c r="AH315" s="38" t="n">
        <v>0</v>
      </c>
      <c r="AI315" s="39" t="n">
        <v>0.9</v>
      </c>
      <c r="AJ315" s="39" t="n">
        <v>0.81</v>
      </c>
      <c r="AK315" s="39" t="n">
        <v>0.74</v>
      </c>
      <c r="AL315" s="39" t="n">
        <v>0.68</v>
      </c>
      <c r="AM315" s="39" t="n">
        <v>0.63</v>
      </c>
      <c r="AN315" s="39" t="n">
        <v>0.48</v>
      </c>
      <c r="AO315" s="38" t="n">
        <v>0</v>
      </c>
      <c r="AP315" s="38" t="n">
        <v>1</v>
      </c>
      <c r="AQ315" s="37"/>
      <c r="AR315" s="32"/>
      <c r="AS315" s="38"/>
      <c r="AT315" s="8" t="n">
        <f aca="false">IF(A315=Ввод!C$26,1,0)</f>
        <v>0</v>
      </c>
      <c r="AU315" s="1" t="n">
        <f aca="false">$AT315*F315</f>
        <v>0</v>
      </c>
      <c r="AV315" s="1" t="n">
        <f aca="false">$AT315*M315</f>
        <v>0</v>
      </c>
      <c r="AW315" s="1" t="n">
        <f aca="false">$AT315*G315</f>
        <v>0</v>
      </c>
      <c r="AX315" s="1" t="n">
        <f aca="false">$AT315*H315</f>
        <v>0</v>
      </c>
      <c r="AY315" s="1" t="n">
        <f aca="false">$AT315*I315</f>
        <v>0</v>
      </c>
      <c r="AZ315" s="1" t="n">
        <f aca="false">$AT315*J315</f>
        <v>0</v>
      </c>
      <c r="BA315" s="1" t="n">
        <f aca="false">$AT315*K315</f>
        <v>0</v>
      </c>
      <c r="BB315" s="1" t="n">
        <f aca="false">$AT315*L315</f>
        <v>0</v>
      </c>
      <c r="BC315" s="1" t="n">
        <f aca="false">$AT315*N315</f>
        <v>0</v>
      </c>
      <c r="BD315" s="1" t="n">
        <f aca="false">$AT315*O315</f>
        <v>0</v>
      </c>
      <c r="BE315" s="1" t="n">
        <f aca="false">$AT315*P315</f>
        <v>0</v>
      </c>
      <c r="BF315" s="1" t="n">
        <f aca="false">$AT315*Q315</f>
        <v>0</v>
      </c>
      <c r="BG315" s="1" t="n">
        <f aca="false">$AT315*R315</f>
        <v>0</v>
      </c>
      <c r="BH315" s="1" t="n">
        <f aca="false">$AT315*S315</f>
        <v>0</v>
      </c>
      <c r="BI315" s="1" t="n">
        <f aca="false">$AT315*T315</f>
        <v>0</v>
      </c>
      <c r="BJ315" s="1" t="n">
        <f aca="false">$AT315*U315</f>
        <v>0</v>
      </c>
      <c r="BK315" s="1" t="n">
        <f aca="false">$AT315*V315</f>
        <v>0</v>
      </c>
      <c r="BL315" s="1" t="n">
        <f aca="false">$AT315*W315</f>
        <v>0</v>
      </c>
      <c r="BM315" s="1" t="n">
        <f aca="false">$AT315*X315</f>
        <v>0</v>
      </c>
      <c r="BN315" s="1" t="n">
        <f aca="false">$AT315*Y315</f>
        <v>0</v>
      </c>
      <c r="BO315" s="1" t="n">
        <f aca="false">$AT315*Z315</f>
        <v>0</v>
      </c>
      <c r="BP315" s="1" t="n">
        <f aca="false">$AT315*AA315</f>
        <v>0</v>
      </c>
      <c r="BQ315" s="1" t="n">
        <f aca="false">$AT315*AB315</f>
        <v>0</v>
      </c>
      <c r="BR315" s="1" t="n">
        <f aca="false">$AT315*AC315</f>
        <v>0</v>
      </c>
      <c r="BS315" s="1" t="n">
        <f aca="false">$AT315*AD315</f>
        <v>0</v>
      </c>
      <c r="BT315" s="1" t="n">
        <f aca="false">$AT315*AE315</f>
        <v>0</v>
      </c>
      <c r="BU315" s="1" t="n">
        <f aca="false">$AT315*AF315</f>
        <v>0</v>
      </c>
      <c r="BV315" s="1" t="n">
        <f aca="false">$AT315*AG315</f>
        <v>0</v>
      </c>
      <c r="BW315" s="1" t="n">
        <f aca="false">$AT315*AH315</f>
        <v>0</v>
      </c>
      <c r="BX315" s="1" t="n">
        <f aca="false">$AT315*AI315</f>
        <v>0</v>
      </c>
      <c r="BY315" s="1" t="n">
        <f aca="false">$AT315*AJ315</f>
        <v>0</v>
      </c>
      <c r="BZ315" s="1" t="n">
        <f aca="false">$AT315*AK315</f>
        <v>0</v>
      </c>
      <c r="CA315" s="1" t="n">
        <f aca="false">$AT315*AL315</f>
        <v>0</v>
      </c>
      <c r="CB315" s="1" t="n">
        <f aca="false">$AT315*AM315</f>
        <v>0</v>
      </c>
      <c r="CC315" s="1" t="n">
        <f aca="false">$AT315*AN315</f>
        <v>0</v>
      </c>
      <c r="CD315" s="1" t="n">
        <f aca="false">$AT315*AO315</f>
        <v>0</v>
      </c>
      <c r="CE315" s="1" t="n">
        <f aca="false">$AT315*AP315</f>
        <v>0</v>
      </c>
      <c r="CF315" s="1" t="n">
        <f aca="false">$AT315*AQ315</f>
        <v>0</v>
      </c>
      <c r="CG315" s="1" t="n">
        <f aca="false">$AT315*AR315</f>
        <v>0</v>
      </c>
      <c r="CH315" s="40" t="n">
        <v>1</v>
      </c>
      <c r="CI315" s="41" t="n">
        <v>0.0125</v>
      </c>
      <c r="CJ315" s="6" t="n">
        <f aca="false">CI315*AT315</f>
        <v>0</v>
      </c>
      <c r="CK315" s="1" t="n">
        <f aca="false">CH315*AT315</f>
        <v>0</v>
      </c>
      <c r="DV315" s="2" t="n">
        <v>1</v>
      </c>
      <c r="DW315" s="1" t="n">
        <f aca="false">IF(A317=Ввод!C$26,1,0)</f>
        <v>0</v>
      </c>
      <c r="DX315" s="1" t="n">
        <f aca="false">DV315*DW315</f>
        <v>0</v>
      </c>
      <c r="EB315" s="1" t="n">
        <f aca="false">AT315*AS315</f>
        <v>0</v>
      </c>
    </row>
    <row r="316" s="2" customFormat="true" ht="12.75" hidden="false" customHeight="false" outlineLevel="0" collapsed="false">
      <c r="A316" s="26" t="n">
        <f aca="false">A315+1</f>
        <v>315</v>
      </c>
      <c r="B316" s="26" t="s">
        <v>521</v>
      </c>
      <c r="C316" s="26" t="s">
        <v>528</v>
      </c>
      <c r="D316" s="27" t="s">
        <v>101</v>
      </c>
      <c r="E316" s="26" t="s">
        <v>521</v>
      </c>
      <c r="F316" s="26" t="n">
        <v>0</v>
      </c>
      <c r="G316" s="26" t="n">
        <v>0</v>
      </c>
      <c r="H316" s="26" t="n">
        <v>0</v>
      </c>
      <c r="I316" s="26" t="n">
        <v>0</v>
      </c>
      <c r="J316" s="26" t="n">
        <v>0</v>
      </c>
      <c r="K316" s="26" t="n">
        <v>0</v>
      </c>
      <c r="L316" s="26" t="n">
        <v>0</v>
      </c>
      <c r="M316" s="28" t="n">
        <v>1</v>
      </c>
      <c r="N316" s="26" t="n">
        <v>0</v>
      </c>
      <c r="O316" s="29" t="n">
        <v>0.0284</v>
      </c>
      <c r="P316" s="30" t="n">
        <v>1424.9972</v>
      </c>
      <c r="Q316" s="30" t="n">
        <v>5707.1569</v>
      </c>
      <c r="R316" s="29" t="n">
        <v>1.2917</v>
      </c>
      <c r="S316" s="29" t="n">
        <v>1.2925</v>
      </c>
      <c r="T316" s="31" t="n">
        <v>185500</v>
      </c>
      <c r="U316" s="32" t="n">
        <v>927500</v>
      </c>
      <c r="V316" s="33" t="n">
        <v>0.00168912</v>
      </c>
      <c r="W316" s="33" t="n">
        <v>0.00168912</v>
      </c>
      <c r="X316" s="34" t="n">
        <v>0</v>
      </c>
      <c r="Y316" s="34" t="n">
        <v>0</v>
      </c>
      <c r="Z316" s="35" t="n">
        <v>0</v>
      </c>
      <c r="AA316" s="36" t="n">
        <v>0.12</v>
      </c>
      <c r="AB316" s="37" t="n">
        <v>0.1</v>
      </c>
      <c r="AC316" s="36" t="n">
        <v>1</v>
      </c>
      <c r="AD316" s="38" t="n">
        <v>1</v>
      </c>
      <c r="AE316" s="38" t="n">
        <v>0</v>
      </c>
      <c r="AF316" s="38" t="n">
        <v>0</v>
      </c>
      <c r="AG316" s="38" t="n">
        <v>0</v>
      </c>
      <c r="AH316" s="38" t="n">
        <v>0</v>
      </c>
      <c r="AI316" s="39" t="n">
        <v>0.9</v>
      </c>
      <c r="AJ316" s="39" t="n">
        <v>0.81</v>
      </c>
      <c r="AK316" s="39" t="n">
        <v>0.74</v>
      </c>
      <c r="AL316" s="39" t="n">
        <v>0.68</v>
      </c>
      <c r="AM316" s="39" t="n">
        <v>0.63</v>
      </c>
      <c r="AN316" s="39" t="n">
        <v>0.48</v>
      </c>
      <c r="AO316" s="38" t="n">
        <v>0</v>
      </c>
      <c r="AP316" s="38" t="n">
        <v>1</v>
      </c>
      <c r="AQ316" s="37"/>
      <c r="AR316" s="32"/>
      <c r="AS316" s="38"/>
      <c r="AT316" s="8" t="n">
        <f aca="false">IF(A316=Ввод!C$26,1,0)</f>
        <v>0</v>
      </c>
      <c r="AU316" s="1" t="n">
        <f aca="false">$AT316*F316</f>
        <v>0</v>
      </c>
      <c r="AV316" s="1" t="n">
        <f aca="false">$AT316*M316</f>
        <v>0</v>
      </c>
      <c r="AW316" s="1" t="n">
        <f aca="false">$AT316*G316</f>
        <v>0</v>
      </c>
      <c r="AX316" s="1" t="n">
        <f aca="false">$AT316*H316</f>
        <v>0</v>
      </c>
      <c r="AY316" s="1" t="n">
        <f aca="false">$AT316*I316</f>
        <v>0</v>
      </c>
      <c r="AZ316" s="1" t="n">
        <f aca="false">$AT316*J316</f>
        <v>0</v>
      </c>
      <c r="BA316" s="1" t="n">
        <f aca="false">$AT316*K316</f>
        <v>0</v>
      </c>
      <c r="BB316" s="1" t="n">
        <f aca="false">$AT316*L316</f>
        <v>0</v>
      </c>
      <c r="BC316" s="1" t="n">
        <f aca="false">$AT316*N316</f>
        <v>0</v>
      </c>
      <c r="BD316" s="1" t="n">
        <f aca="false">$AT316*O316</f>
        <v>0</v>
      </c>
      <c r="BE316" s="1" t="n">
        <f aca="false">$AT316*P316</f>
        <v>0</v>
      </c>
      <c r="BF316" s="1" t="n">
        <f aca="false">$AT316*Q316</f>
        <v>0</v>
      </c>
      <c r="BG316" s="1" t="n">
        <f aca="false">$AT316*R316</f>
        <v>0</v>
      </c>
      <c r="BH316" s="1" t="n">
        <f aca="false">$AT316*S316</f>
        <v>0</v>
      </c>
      <c r="BI316" s="1" t="n">
        <f aca="false">$AT316*T316</f>
        <v>0</v>
      </c>
      <c r="BJ316" s="1" t="n">
        <f aca="false">$AT316*U316</f>
        <v>0</v>
      </c>
      <c r="BK316" s="1" t="n">
        <f aca="false">$AT316*V316</f>
        <v>0</v>
      </c>
      <c r="BL316" s="1" t="n">
        <f aca="false">$AT316*W316</f>
        <v>0</v>
      </c>
      <c r="BM316" s="1" t="n">
        <f aca="false">$AT316*X316</f>
        <v>0</v>
      </c>
      <c r="BN316" s="1" t="n">
        <f aca="false">$AT316*Y316</f>
        <v>0</v>
      </c>
      <c r="BO316" s="1" t="n">
        <f aca="false">$AT316*Z316</f>
        <v>0</v>
      </c>
      <c r="BP316" s="1" t="n">
        <f aca="false">$AT316*AA316</f>
        <v>0</v>
      </c>
      <c r="BQ316" s="1" t="n">
        <f aca="false">$AT316*AB316</f>
        <v>0</v>
      </c>
      <c r="BR316" s="1" t="n">
        <f aca="false">$AT316*AC316</f>
        <v>0</v>
      </c>
      <c r="BS316" s="1" t="n">
        <f aca="false">$AT316*AD316</f>
        <v>0</v>
      </c>
      <c r="BT316" s="1" t="n">
        <f aca="false">$AT316*AE316</f>
        <v>0</v>
      </c>
      <c r="BU316" s="1" t="n">
        <f aca="false">$AT316*AF316</f>
        <v>0</v>
      </c>
      <c r="BV316" s="1" t="n">
        <f aca="false">$AT316*AG316</f>
        <v>0</v>
      </c>
      <c r="BW316" s="1" t="n">
        <f aca="false">$AT316*AH316</f>
        <v>0</v>
      </c>
      <c r="BX316" s="1" t="n">
        <f aca="false">$AT316*AI316</f>
        <v>0</v>
      </c>
      <c r="BY316" s="1" t="n">
        <f aca="false">$AT316*AJ316</f>
        <v>0</v>
      </c>
      <c r="BZ316" s="1" t="n">
        <f aca="false">$AT316*AK316</f>
        <v>0</v>
      </c>
      <c r="CA316" s="1" t="n">
        <f aca="false">$AT316*AL316</f>
        <v>0</v>
      </c>
      <c r="CB316" s="1" t="n">
        <f aca="false">$AT316*AM316</f>
        <v>0</v>
      </c>
      <c r="CC316" s="1" t="n">
        <f aca="false">$AT316*AN316</f>
        <v>0</v>
      </c>
      <c r="CD316" s="1" t="n">
        <f aca="false">$AT316*AO316</f>
        <v>0</v>
      </c>
      <c r="CE316" s="1" t="n">
        <f aca="false">$AT316*AP316</f>
        <v>0</v>
      </c>
      <c r="CF316" s="1" t="n">
        <f aca="false">$AT316*AQ316</f>
        <v>0</v>
      </c>
      <c r="CG316" s="1" t="n">
        <f aca="false">$AT316*AR316</f>
        <v>0</v>
      </c>
      <c r="CH316" s="40" t="n">
        <v>1</v>
      </c>
      <c r="CI316" s="41" t="n">
        <v>0.0125</v>
      </c>
      <c r="CJ316" s="6" t="n">
        <f aca="false">CI316*AT316</f>
        <v>0</v>
      </c>
      <c r="CK316" s="1" t="n">
        <f aca="false">CH316*AT316</f>
        <v>0</v>
      </c>
      <c r="DV316" s="2" t="n">
        <v>1</v>
      </c>
      <c r="DW316" s="1" t="n">
        <f aca="false">IF(A318=Ввод!C$26,1,0)</f>
        <v>0</v>
      </c>
      <c r="DX316" s="1" t="n">
        <f aca="false">DV316*DW316</f>
        <v>0</v>
      </c>
      <c r="EB316" s="1" t="n">
        <f aca="false">AT316*AS316</f>
        <v>0</v>
      </c>
    </row>
    <row r="317" s="2" customFormat="true" ht="12.75" hidden="false" customHeight="false" outlineLevel="0" collapsed="false">
      <c r="A317" s="26" t="n">
        <f aca="false">A316+1</f>
        <v>316</v>
      </c>
      <c r="B317" s="26" t="s">
        <v>521</v>
      </c>
      <c r="C317" s="26" t="s">
        <v>529</v>
      </c>
      <c r="D317" s="27" t="s">
        <v>101</v>
      </c>
      <c r="E317" s="26" t="s">
        <v>521</v>
      </c>
      <c r="F317" s="26" t="n">
        <v>0</v>
      </c>
      <c r="G317" s="26" t="n">
        <v>0</v>
      </c>
      <c r="H317" s="26" t="n">
        <v>0</v>
      </c>
      <c r="I317" s="26" t="n">
        <v>0</v>
      </c>
      <c r="J317" s="26" t="n">
        <v>0</v>
      </c>
      <c r="K317" s="26" t="n">
        <v>0</v>
      </c>
      <c r="L317" s="26" t="n">
        <v>0</v>
      </c>
      <c r="M317" s="28" t="n">
        <v>1</v>
      </c>
      <c r="N317" s="26" t="n">
        <v>0</v>
      </c>
      <c r="O317" s="29" t="n">
        <v>0.0284</v>
      </c>
      <c r="P317" s="30" t="n">
        <v>1424.9972</v>
      </c>
      <c r="Q317" s="30" t="n">
        <v>5707.1569</v>
      </c>
      <c r="R317" s="29" t="n">
        <v>1.2917</v>
      </c>
      <c r="S317" s="29" t="n">
        <v>1.2925</v>
      </c>
      <c r="T317" s="31" t="n">
        <v>185500</v>
      </c>
      <c r="U317" s="32" t="n">
        <v>927500</v>
      </c>
      <c r="V317" s="33" t="n">
        <v>0.00168912</v>
      </c>
      <c r="W317" s="33" t="n">
        <v>0.00168912</v>
      </c>
      <c r="X317" s="34" t="n">
        <v>0</v>
      </c>
      <c r="Y317" s="34" t="n">
        <v>0</v>
      </c>
      <c r="Z317" s="35" t="n">
        <v>0</v>
      </c>
      <c r="AA317" s="36" t="n">
        <v>0.12</v>
      </c>
      <c r="AB317" s="37" t="n">
        <v>0.1</v>
      </c>
      <c r="AC317" s="36" t="n">
        <v>1</v>
      </c>
      <c r="AD317" s="38" t="n">
        <v>1</v>
      </c>
      <c r="AE317" s="38" t="n">
        <v>0</v>
      </c>
      <c r="AF317" s="38" t="n">
        <v>0</v>
      </c>
      <c r="AG317" s="38" t="n">
        <v>0</v>
      </c>
      <c r="AH317" s="38" t="n">
        <v>0</v>
      </c>
      <c r="AI317" s="39" t="n">
        <v>0.9</v>
      </c>
      <c r="AJ317" s="39" t="n">
        <v>0.81</v>
      </c>
      <c r="AK317" s="39" t="n">
        <v>0.74</v>
      </c>
      <c r="AL317" s="39" t="n">
        <v>0.68</v>
      </c>
      <c r="AM317" s="39" t="n">
        <v>0.63</v>
      </c>
      <c r="AN317" s="39" t="n">
        <v>0.48</v>
      </c>
      <c r="AO317" s="38" t="n">
        <v>0</v>
      </c>
      <c r="AP317" s="38" t="n">
        <v>1</v>
      </c>
      <c r="AQ317" s="37"/>
      <c r="AR317" s="32"/>
      <c r="AS317" s="38"/>
      <c r="AT317" s="8" t="n">
        <f aca="false">IF(A317=Ввод!C$26,1,0)</f>
        <v>0</v>
      </c>
      <c r="AU317" s="1" t="n">
        <f aca="false">$AT317*F317</f>
        <v>0</v>
      </c>
      <c r="AV317" s="1" t="n">
        <f aca="false">$AT317*M317</f>
        <v>0</v>
      </c>
      <c r="AW317" s="1" t="n">
        <f aca="false">$AT317*G317</f>
        <v>0</v>
      </c>
      <c r="AX317" s="1" t="n">
        <f aca="false">$AT317*H317</f>
        <v>0</v>
      </c>
      <c r="AY317" s="1" t="n">
        <f aca="false">$AT317*I317</f>
        <v>0</v>
      </c>
      <c r="AZ317" s="1" t="n">
        <f aca="false">$AT317*J317</f>
        <v>0</v>
      </c>
      <c r="BA317" s="1" t="n">
        <f aca="false">$AT317*K317</f>
        <v>0</v>
      </c>
      <c r="BB317" s="1" t="n">
        <f aca="false">$AT317*L317</f>
        <v>0</v>
      </c>
      <c r="BC317" s="1" t="n">
        <f aca="false">$AT317*N317</f>
        <v>0</v>
      </c>
      <c r="BD317" s="1" t="n">
        <f aca="false">$AT317*O317</f>
        <v>0</v>
      </c>
      <c r="BE317" s="1" t="n">
        <f aca="false">$AT317*P317</f>
        <v>0</v>
      </c>
      <c r="BF317" s="1" t="n">
        <f aca="false">$AT317*Q317</f>
        <v>0</v>
      </c>
      <c r="BG317" s="1" t="n">
        <f aca="false">$AT317*R317</f>
        <v>0</v>
      </c>
      <c r="BH317" s="1" t="n">
        <f aca="false">$AT317*S317</f>
        <v>0</v>
      </c>
      <c r="BI317" s="1" t="n">
        <f aca="false">$AT317*T317</f>
        <v>0</v>
      </c>
      <c r="BJ317" s="1" t="n">
        <f aca="false">$AT317*U317</f>
        <v>0</v>
      </c>
      <c r="BK317" s="1" t="n">
        <f aca="false">$AT317*V317</f>
        <v>0</v>
      </c>
      <c r="BL317" s="1" t="n">
        <f aca="false">$AT317*W317</f>
        <v>0</v>
      </c>
      <c r="BM317" s="1" t="n">
        <f aca="false">$AT317*X317</f>
        <v>0</v>
      </c>
      <c r="BN317" s="1" t="n">
        <f aca="false">$AT317*Y317</f>
        <v>0</v>
      </c>
      <c r="BO317" s="1" t="n">
        <f aca="false">$AT317*Z317</f>
        <v>0</v>
      </c>
      <c r="BP317" s="1" t="n">
        <f aca="false">$AT317*AA317</f>
        <v>0</v>
      </c>
      <c r="BQ317" s="1" t="n">
        <f aca="false">$AT317*AB317</f>
        <v>0</v>
      </c>
      <c r="BR317" s="1" t="n">
        <f aca="false">$AT317*AC317</f>
        <v>0</v>
      </c>
      <c r="BS317" s="1" t="n">
        <f aca="false">$AT317*AD317</f>
        <v>0</v>
      </c>
      <c r="BT317" s="1" t="n">
        <f aca="false">$AT317*AE317</f>
        <v>0</v>
      </c>
      <c r="BU317" s="1" t="n">
        <f aca="false">$AT317*AF317</f>
        <v>0</v>
      </c>
      <c r="BV317" s="1" t="n">
        <f aca="false">$AT317*AG317</f>
        <v>0</v>
      </c>
      <c r="BW317" s="1" t="n">
        <f aca="false">$AT317*AH317</f>
        <v>0</v>
      </c>
      <c r="BX317" s="1" t="n">
        <f aca="false">$AT317*AI317</f>
        <v>0</v>
      </c>
      <c r="BY317" s="1" t="n">
        <f aca="false">$AT317*AJ317</f>
        <v>0</v>
      </c>
      <c r="BZ317" s="1" t="n">
        <f aca="false">$AT317*AK317</f>
        <v>0</v>
      </c>
      <c r="CA317" s="1" t="n">
        <f aca="false">$AT317*AL317</f>
        <v>0</v>
      </c>
      <c r="CB317" s="1" t="n">
        <f aca="false">$AT317*AM317</f>
        <v>0</v>
      </c>
      <c r="CC317" s="1" t="n">
        <f aca="false">$AT317*AN317</f>
        <v>0</v>
      </c>
      <c r="CD317" s="1" t="n">
        <f aca="false">$AT317*AO317</f>
        <v>0</v>
      </c>
      <c r="CE317" s="1" t="n">
        <f aca="false">$AT317*AP317</f>
        <v>0</v>
      </c>
      <c r="CF317" s="1" t="n">
        <f aca="false">$AT317*AQ317</f>
        <v>0</v>
      </c>
      <c r="CG317" s="1" t="n">
        <f aca="false">$AT317*AR317</f>
        <v>0</v>
      </c>
      <c r="CH317" s="40" t="n">
        <v>1</v>
      </c>
      <c r="CI317" s="41" t="n">
        <v>0.0125</v>
      </c>
      <c r="CJ317" s="6" t="n">
        <f aca="false">CI317*AT317</f>
        <v>0</v>
      </c>
      <c r="CK317" s="1" t="n">
        <f aca="false">CH317*AT317</f>
        <v>0</v>
      </c>
      <c r="DV317" s="2" t="n">
        <v>1</v>
      </c>
      <c r="DW317" s="1" t="n">
        <f aca="false">IF(A319=Ввод!C$26,1,0)</f>
        <v>0</v>
      </c>
      <c r="DX317" s="1" t="n">
        <f aca="false">DV317*DW317</f>
        <v>0</v>
      </c>
      <c r="EB317" s="1" t="n">
        <f aca="false">AT317*AS317</f>
        <v>0</v>
      </c>
    </row>
    <row r="318" s="2" customFormat="true" ht="12.75" hidden="false" customHeight="false" outlineLevel="0" collapsed="false">
      <c r="A318" s="26" t="n">
        <f aca="false">A317+1</f>
        <v>317</v>
      </c>
      <c r="B318" s="26" t="s">
        <v>521</v>
      </c>
      <c r="C318" s="26" t="s">
        <v>530</v>
      </c>
      <c r="D318" s="27" t="s">
        <v>101</v>
      </c>
      <c r="E318" s="26" t="s">
        <v>521</v>
      </c>
      <c r="F318" s="26" t="n">
        <v>0</v>
      </c>
      <c r="G318" s="26" t="n">
        <v>0</v>
      </c>
      <c r="H318" s="26" t="n">
        <v>0</v>
      </c>
      <c r="I318" s="26" t="n">
        <v>0</v>
      </c>
      <c r="J318" s="26" t="n">
        <v>0</v>
      </c>
      <c r="K318" s="26" t="n">
        <v>0</v>
      </c>
      <c r="L318" s="26" t="n">
        <v>0</v>
      </c>
      <c r="M318" s="28" t="n">
        <v>1</v>
      </c>
      <c r="N318" s="26" t="n">
        <v>0</v>
      </c>
      <c r="O318" s="29" t="n">
        <v>0.0284</v>
      </c>
      <c r="P318" s="30" t="n">
        <v>1424.9972</v>
      </c>
      <c r="Q318" s="30" t="n">
        <v>5707.1569</v>
      </c>
      <c r="R318" s="29" t="n">
        <v>1.2917</v>
      </c>
      <c r="S318" s="29" t="n">
        <v>1.2925</v>
      </c>
      <c r="T318" s="31" t="n">
        <v>185500</v>
      </c>
      <c r="U318" s="32" t="n">
        <v>927500</v>
      </c>
      <c r="V318" s="33" t="n">
        <v>0.00168912</v>
      </c>
      <c r="W318" s="33" t="n">
        <v>0.00168912</v>
      </c>
      <c r="X318" s="34" t="n">
        <v>0</v>
      </c>
      <c r="Y318" s="34" t="n">
        <v>0</v>
      </c>
      <c r="Z318" s="35" t="n">
        <v>0</v>
      </c>
      <c r="AA318" s="36" t="n">
        <v>0.12</v>
      </c>
      <c r="AB318" s="37" t="n">
        <v>0.1</v>
      </c>
      <c r="AC318" s="36" t="n">
        <v>1</v>
      </c>
      <c r="AD318" s="38" t="n">
        <v>1</v>
      </c>
      <c r="AE318" s="38" t="n">
        <v>0</v>
      </c>
      <c r="AF318" s="38" t="n">
        <v>0</v>
      </c>
      <c r="AG318" s="38" t="n">
        <v>0</v>
      </c>
      <c r="AH318" s="38" t="n">
        <v>0</v>
      </c>
      <c r="AI318" s="39" t="n">
        <v>0.9</v>
      </c>
      <c r="AJ318" s="39" t="n">
        <v>0.81</v>
      </c>
      <c r="AK318" s="39" t="n">
        <v>0.74</v>
      </c>
      <c r="AL318" s="39" t="n">
        <v>0.68</v>
      </c>
      <c r="AM318" s="39" t="n">
        <v>0.63</v>
      </c>
      <c r="AN318" s="39" t="n">
        <v>0.48</v>
      </c>
      <c r="AO318" s="38" t="n">
        <v>0</v>
      </c>
      <c r="AP318" s="38" t="n">
        <v>1</v>
      </c>
      <c r="AQ318" s="37"/>
      <c r="AR318" s="32"/>
      <c r="AS318" s="38"/>
      <c r="AT318" s="8" t="n">
        <f aca="false">IF(A318=Ввод!C$26,1,0)</f>
        <v>0</v>
      </c>
      <c r="AU318" s="1" t="n">
        <f aca="false">$AT318*F318</f>
        <v>0</v>
      </c>
      <c r="AV318" s="1" t="n">
        <f aca="false">$AT318*M318</f>
        <v>0</v>
      </c>
      <c r="AW318" s="1" t="n">
        <f aca="false">$AT318*G318</f>
        <v>0</v>
      </c>
      <c r="AX318" s="1" t="n">
        <f aca="false">$AT318*H318</f>
        <v>0</v>
      </c>
      <c r="AY318" s="1" t="n">
        <f aca="false">$AT318*I318</f>
        <v>0</v>
      </c>
      <c r="AZ318" s="1" t="n">
        <f aca="false">$AT318*J318</f>
        <v>0</v>
      </c>
      <c r="BA318" s="1" t="n">
        <f aca="false">$AT318*K318</f>
        <v>0</v>
      </c>
      <c r="BB318" s="1" t="n">
        <f aca="false">$AT318*L318</f>
        <v>0</v>
      </c>
      <c r="BC318" s="1" t="n">
        <f aca="false">$AT318*N318</f>
        <v>0</v>
      </c>
      <c r="BD318" s="1" t="n">
        <f aca="false">$AT318*O318</f>
        <v>0</v>
      </c>
      <c r="BE318" s="1" t="n">
        <f aca="false">$AT318*P318</f>
        <v>0</v>
      </c>
      <c r="BF318" s="1" t="n">
        <f aca="false">$AT318*Q318</f>
        <v>0</v>
      </c>
      <c r="BG318" s="1" t="n">
        <f aca="false">$AT318*R318</f>
        <v>0</v>
      </c>
      <c r="BH318" s="1" t="n">
        <f aca="false">$AT318*S318</f>
        <v>0</v>
      </c>
      <c r="BI318" s="1" t="n">
        <f aca="false">$AT318*T318</f>
        <v>0</v>
      </c>
      <c r="BJ318" s="1" t="n">
        <f aca="false">$AT318*U318</f>
        <v>0</v>
      </c>
      <c r="BK318" s="1" t="n">
        <f aca="false">$AT318*V318</f>
        <v>0</v>
      </c>
      <c r="BL318" s="1" t="n">
        <f aca="false">$AT318*W318</f>
        <v>0</v>
      </c>
      <c r="BM318" s="1" t="n">
        <f aca="false">$AT318*X318</f>
        <v>0</v>
      </c>
      <c r="BN318" s="1" t="n">
        <f aca="false">$AT318*Y318</f>
        <v>0</v>
      </c>
      <c r="BO318" s="1" t="n">
        <f aca="false">$AT318*Z318</f>
        <v>0</v>
      </c>
      <c r="BP318" s="1" t="n">
        <f aca="false">$AT318*AA318</f>
        <v>0</v>
      </c>
      <c r="BQ318" s="1" t="n">
        <f aca="false">$AT318*AB318</f>
        <v>0</v>
      </c>
      <c r="BR318" s="1" t="n">
        <f aca="false">$AT318*AC318</f>
        <v>0</v>
      </c>
      <c r="BS318" s="1" t="n">
        <f aca="false">$AT318*AD318</f>
        <v>0</v>
      </c>
      <c r="BT318" s="1" t="n">
        <f aca="false">$AT318*AE318</f>
        <v>0</v>
      </c>
      <c r="BU318" s="1" t="n">
        <f aca="false">$AT318*AF318</f>
        <v>0</v>
      </c>
      <c r="BV318" s="1" t="n">
        <f aca="false">$AT318*AG318</f>
        <v>0</v>
      </c>
      <c r="BW318" s="1" t="n">
        <f aca="false">$AT318*AH318</f>
        <v>0</v>
      </c>
      <c r="BX318" s="1" t="n">
        <f aca="false">$AT318*AI318</f>
        <v>0</v>
      </c>
      <c r="BY318" s="1" t="n">
        <f aca="false">$AT318*AJ318</f>
        <v>0</v>
      </c>
      <c r="BZ318" s="1" t="n">
        <f aca="false">$AT318*AK318</f>
        <v>0</v>
      </c>
      <c r="CA318" s="1" t="n">
        <f aca="false">$AT318*AL318</f>
        <v>0</v>
      </c>
      <c r="CB318" s="1" t="n">
        <f aca="false">$AT318*AM318</f>
        <v>0</v>
      </c>
      <c r="CC318" s="1" t="n">
        <f aca="false">$AT318*AN318</f>
        <v>0</v>
      </c>
      <c r="CD318" s="1" t="n">
        <f aca="false">$AT318*AO318</f>
        <v>0</v>
      </c>
      <c r="CE318" s="1" t="n">
        <f aca="false">$AT318*AP318</f>
        <v>0</v>
      </c>
      <c r="CF318" s="1" t="n">
        <f aca="false">$AT318*AQ318</f>
        <v>0</v>
      </c>
      <c r="CG318" s="1" t="n">
        <f aca="false">$AT318*AR318</f>
        <v>0</v>
      </c>
      <c r="CH318" s="40" t="n">
        <v>1</v>
      </c>
      <c r="CI318" s="41" t="n">
        <v>0.0125</v>
      </c>
      <c r="CJ318" s="6" t="n">
        <f aca="false">CI318*AT318</f>
        <v>0</v>
      </c>
      <c r="CK318" s="1" t="n">
        <f aca="false">CH318*AT318</f>
        <v>0</v>
      </c>
      <c r="DV318" s="2" t="n">
        <v>1</v>
      </c>
      <c r="DW318" s="1" t="n">
        <f aca="false">IF(A320=Ввод!C$26,1,0)</f>
        <v>0</v>
      </c>
      <c r="DX318" s="1" t="n">
        <f aca="false">DV318*DW318</f>
        <v>0</v>
      </c>
      <c r="EB318" s="1" t="n">
        <f aca="false">AT318*AS318</f>
        <v>0</v>
      </c>
    </row>
    <row r="319" s="2" customFormat="true" ht="12.75" hidden="false" customHeight="false" outlineLevel="0" collapsed="false">
      <c r="A319" s="26" t="n">
        <f aca="false">A318+1</f>
        <v>318</v>
      </c>
      <c r="B319" s="26" t="s">
        <v>521</v>
      </c>
      <c r="C319" s="26" t="s">
        <v>531</v>
      </c>
      <c r="D319" s="27" t="s">
        <v>101</v>
      </c>
      <c r="E319" s="26" t="s">
        <v>521</v>
      </c>
      <c r="F319" s="26" t="n">
        <v>0</v>
      </c>
      <c r="G319" s="26" t="n">
        <v>0</v>
      </c>
      <c r="H319" s="26" t="n">
        <v>0</v>
      </c>
      <c r="I319" s="26" t="n">
        <v>0</v>
      </c>
      <c r="J319" s="26" t="n">
        <v>0</v>
      </c>
      <c r="K319" s="26" t="n">
        <v>0</v>
      </c>
      <c r="L319" s="26" t="n">
        <v>0</v>
      </c>
      <c r="M319" s="28" t="n">
        <v>1</v>
      </c>
      <c r="N319" s="26" t="n">
        <v>0</v>
      </c>
      <c r="O319" s="29" t="n">
        <v>0.0284</v>
      </c>
      <c r="P319" s="30" t="n">
        <v>1424.9972</v>
      </c>
      <c r="Q319" s="30" t="n">
        <v>5707.1569</v>
      </c>
      <c r="R319" s="29" t="n">
        <v>1.2917</v>
      </c>
      <c r="S319" s="29" t="n">
        <v>1.2925</v>
      </c>
      <c r="T319" s="31" t="n">
        <v>185500</v>
      </c>
      <c r="U319" s="32" t="n">
        <v>927500</v>
      </c>
      <c r="V319" s="33" t="n">
        <v>0.00168912</v>
      </c>
      <c r="W319" s="33" t="n">
        <v>0.00168912</v>
      </c>
      <c r="X319" s="34" t="n">
        <v>0</v>
      </c>
      <c r="Y319" s="34" t="n">
        <v>0</v>
      </c>
      <c r="Z319" s="35" t="n">
        <v>0</v>
      </c>
      <c r="AA319" s="36" t="n">
        <v>0.12</v>
      </c>
      <c r="AB319" s="37" t="n">
        <v>0.1</v>
      </c>
      <c r="AC319" s="36" t="n">
        <v>1</v>
      </c>
      <c r="AD319" s="38" t="n">
        <v>1</v>
      </c>
      <c r="AE319" s="38" t="n">
        <v>0</v>
      </c>
      <c r="AF319" s="38" t="n">
        <v>0</v>
      </c>
      <c r="AG319" s="38" t="n">
        <v>0</v>
      </c>
      <c r="AH319" s="38" t="n">
        <v>0</v>
      </c>
      <c r="AI319" s="39" t="n">
        <v>0.9</v>
      </c>
      <c r="AJ319" s="39" t="n">
        <v>0.81</v>
      </c>
      <c r="AK319" s="39" t="n">
        <v>0.74</v>
      </c>
      <c r="AL319" s="39" t="n">
        <v>0.68</v>
      </c>
      <c r="AM319" s="39" t="n">
        <v>0.63</v>
      </c>
      <c r="AN319" s="39" t="n">
        <v>0.48</v>
      </c>
      <c r="AO319" s="38" t="n">
        <v>0</v>
      </c>
      <c r="AP319" s="38" t="n">
        <v>1</v>
      </c>
      <c r="AQ319" s="37"/>
      <c r="AR319" s="32"/>
      <c r="AS319" s="38"/>
      <c r="AT319" s="8" t="n">
        <f aca="false">IF(A319=Ввод!C$26,1,0)</f>
        <v>0</v>
      </c>
      <c r="AU319" s="1" t="n">
        <f aca="false">$AT319*F319</f>
        <v>0</v>
      </c>
      <c r="AV319" s="1" t="n">
        <f aca="false">$AT319*M319</f>
        <v>0</v>
      </c>
      <c r="AW319" s="1" t="n">
        <f aca="false">$AT319*G319</f>
        <v>0</v>
      </c>
      <c r="AX319" s="1" t="n">
        <f aca="false">$AT319*H319</f>
        <v>0</v>
      </c>
      <c r="AY319" s="1" t="n">
        <f aca="false">$AT319*I319</f>
        <v>0</v>
      </c>
      <c r="AZ319" s="1" t="n">
        <f aca="false">$AT319*J319</f>
        <v>0</v>
      </c>
      <c r="BA319" s="1" t="n">
        <f aca="false">$AT319*K319</f>
        <v>0</v>
      </c>
      <c r="BB319" s="1" t="n">
        <f aca="false">$AT319*L319</f>
        <v>0</v>
      </c>
      <c r="BC319" s="1" t="n">
        <f aca="false">$AT319*N319</f>
        <v>0</v>
      </c>
      <c r="BD319" s="1" t="n">
        <f aca="false">$AT319*O319</f>
        <v>0</v>
      </c>
      <c r="BE319" s="1" t="n">
        <f aca="false">$AT319*P319</f>
        <v>0</v>
      </c>
      <c r="BF319" s="1" t="n">
        <f aca="false">$AT319*Q319</f>
        <v>0</v>
      </c>
      <c r="BG319" s="1" t="n">
        <f aca="false">$AT319*R319</f>
        <v>0</v>
      </c>
      <c r="BH319" s="1" t="n">
        <f aca="false">$AT319*S319</f>
        <v>0</v>
      </c>
      <c r="BI319" s="1" t="n">
        <f aca="false">$AT319*T319</f>
        <v>0</v>
      </c>
      <c r="BJ319" s="1" t="n">
        <f aca="false">$AT319*U319</f>
        <v>0</v>
      </c>
      <c r="BK319" s="1" t="n">
        <f aca="false">$AT319*V319</f>
        <v>0</v>
      </c>
      <c r="BL319" s="1" t="n">
        <f aca="false">$AT319*W319</f>
        <v>0</v>
      </c>
      <c r="BM319" s="1" t="n">
        <f aca="false">$AT319*X319</f>
        <v>0</v>
      </c>
      <c r="BN319" s="1" t="n">
        <f aca="false">$AT319*Y319</f>
        <v>0</v>
      </c>
      <c r="BO319" s="1" t="n">
        <f aca="false">$AT319*Z319</f>
        <v>0</v>
      </c>
      <c r="BP319" s="1" t="n">
        <f aca="false">$AT319*AA319</f>
        <v>0</v>
      </c>
      <c r="BQ319" s="1" t="n">
        <f aca="false">$AT319*AB319</f>
        <v>0</v>
      </c>
      <c r="BR319" s="1" t="n">
        <f aca="false">$AT319*AC319</f>
        <v>0</v>
      </c>
      <c r="BS319" s="1" t="n">
        <f aca="false">$AT319*AD319</f>
        <v>0</v>
      </c>
      <c r="BT319" s="1" t="n">
        <f aca="false">$AT319*AE319</f>
        <v>0</v>
      </c>
      <c r="BU319" s="1" t="n">
        <f aca="false">$AT319*AF319</f>
        <v>0</v>
      </c>
      <c r="BV319" s="1" t="n">
        <f aca="false">$AT319*AG319</f>
        <v>0</v>
      </c>
      <c r="BW319" s="1" t="n">
        <f aca="false">$AT319*AH319</f>
        <v>0</v>
      </c>
      <c r="BX319" s="1" t="n">
        <f aca="false">$AT319*AI319</f>
        <v>0</v>
      </c>
      <c r="BY319" s="1" t="n">
        <f aca="false">$AT319*AJ319</f>
        <v>0</v>
      </c>
      <c r="BZ319" s="1" t="n">
        <f aca="false">$AT319*AK319</f>
        <v>0</v>
      </c>
      <c r="CA319" s="1" t="n">
        <f aca="false">$AT319*AL319</f>
        <v>0</v>
      </c>
      <c r="CB319" s="1" t="n">
        <f aca="false">$AT319*AM319</f>
        <v>0</v>
      </c>
      <c r="CC319" s="1" t="n">
        <f aca="false">$AT319*AN319</f>
        <v>0</v>
      </c>
      <c r="CD319" s="1" t="n">
        <f aca="false">$AT319*AO319</f>
        <v>0</v>
      </c>
      <c r="CE319" s="1" t="n">
        <f aca="false">$AT319*AP319</f>
        <v>0</v>
      </c>
      <c r="CF319" s="1" t="n">
        <f aca="false">$AT319*AQ319</f>
        <v>0</v>
      </c>
      <c r="CG319" s="1" t="n">
        <f aca="false">$AT319*AR319</f>
        <v>0</v>
      </c>
      <c r="CH319" s="40" t="n">
        <v>1</v>
      </c>
      <c r="CI319" s="41" t="n">
        <v>0.0125</v>
      </c>
      <c r="CJ319" s="6" t="n">
        <f aca="false">CI319*AT319</f>
        <v>0</v>
      </c>
      <c r="CK319" s="1" t="n">
        <f aca="false">CH319*AT319</f>
        <v>0</v>
      </c>
      <c r="DV319" s="2" t="n">
        <v>1</v>
      </c>
      <c r="DW319" s="1" t="n">
        <f aca="false">IF(A321=Ввод!C$26,1,0)</f>
        <v>0</v>
      </c>
      <c r="DX319" s="1" t="n">
        <f aca="false">DV319*DW319</f>
        <v>0</v>
      </c>
      <c r="EB319" s="1" t="n">
        <f aca="false">AT319*AS319</f>
        <v>0</v>
      </c>
    </row>
    <row r="320" s="2" customFormat="true" ht="12.75" hidden="false" customHeight="false" outlineLevel="0" collapsed="false">
      <c r="A320" s="26" t="n">
        <f aca="false">A319+1</f>
        <v>319</v>
      </c>
      <c r="B320" s="26" t="s">
        <v>521</v>
      </c>
      <c r="C320" s="26" t="s">
        <v>532</v>
      </c>
      <c r="D320" s="27" t="s">
        <v>101</v>
      </c>
      <c r="E320" s="26" t="s">
        <v>521</v>
      </c>
      <c r="F320" s="26" t="n">
        <v>0</v>
      </c>
      <c r="G320" s="26" t="n">
        <v>0</v>
      </c>
      <c r="H320" s="26" t="n">
        <v>0</v>
      </c>
      <c r="I320" s="26" t="n">
        <v>0</v>
      </c>
      <c r="J320" s="26" t="n">
        <v>0</v>
      </c>
      <c r="K320" s="26" t="n">
        <v>0</v>
      </c>
      <c r="L320" s="26" t="n">
        <v>0</v>
      </c>
      <c r="M320" s="28" t="n">
        <v>1</v>
      </c>
      <c r="N320" s="26" t="n">
        <v>0</v>
      </c>
      <c r="O320" s="29" t="n">
        <v>0.0284</v>
      </c>
      <c r="P320" s="30" t="n">
        <v>1424.9972</v>
      </c>
      <c r="Q320" s="30" t="n">
        <v>5707.1569</v>
      </c>
      <c r="R320" s="29" t="n">
        <v>1.2917</v>
      </c>
      <c r="S320" s="29" t="n">
        <v>1.2925</v>
      </c>
      <c r="T320" s="31" t="n">
        <v>185500</v>
      </c>
      <c r="U320" s="32" t="n">
        <v>927500</v>
      </c>
      <c r="V320" s="33" t="n">
        <v>0.00168912</v>
      </c>
      <c r="W320" s="33" t="n">
        <v>0.00168912</v>
      </c>
      <c r="X320" s="34" t="n">
        <v>0</v>
      </c>
      <c r="Y320" s="34" t="n">
        <v>0</v>
      </c>
      <c r="Z320" s="35" t="n">
        <v>0</v>
      </c>
      <c r="AA320" s="36" t="n">
        <v>0.12</v>
      </c>
      <c r="AB320" s="37" t="n">
        <v>0.1</v>
      </c>
      <c r="AC320" s="36" t="n">
        <v>1</v>
      </c>
      <c r="AD320" s="38" t="n">
        <v>1</v>
      </c>
      <c r="AE320" s="38" t="n">
        <v>0</v>
      </c>
      <c r="AF320" s="38" t="n">
        <v>0</v>
      </c>
      <c r="AG320" s="38" t="n">
        <v>0</v>
      </c>
      <c r="AH320" s="38" t="n">
        <v>0</v>
      </c>
      <c r="AI320" s="39" t="n">
        <v>0.9</v>
      </c>
      <c r="AJ320" s="39" t="n">
        <v>0.81</v>
      </c>
      <c r="AK320" s="39" t="n">
        <v>0.74</v>
      </c>
      <c r="AL320" s="39" t="n">
        <v>0.68</v>
      </c>
      <c r="AM320" s="39" t="n">
        <v>0.63</v>
      </c>
      <c r="AN320" s="39" t="n">
        <v>0.48</v>
      </c>
      <c r="AO320" s="38" t="n">
        <v>0</v>
      </c>
      <c r="AP320" s="38" t="n">
        <v>1</v>
      </c>
      <c r="AQ320" s="37"/>
      <c r="AR320" s="32"/>
      <c r="AS320" s="38"/>
      <c r="AT320" s="8" t="n">
        <f aca="false">IF(A320=Ввод!C$26,1,0)</f>
        <v>0</v>
      </c>
      <c r="AU320" s="1" t="n">
        <f aca="false">$AT320*F320</f>
        <v>0</v>
      </c>
      <c r="AV320" s="1" t="n">
        <f aca="false">$AT320*M320</f>
        <v>0</v>
      </c>
      <c r="AW320" s="1" t="n">
        <f aca="false">$AT320*G320</f>
        <v>0</v>
      </c>
      <c r="AX320" s="1" t="n">
        <f aca="false">$AT320*H320</f>
        <v>0</v>
      </c>
      <c r="AY320" s="1" t="n">
        <f aca="false">$AT320*I320</f>
        <v>0</v>
      </c>
      <c r="AZ320" s="1" t="n">
        <f aca="false">$AT320*J320</f>
        <v>0</v>
      </c>
      <c r="BA320" s="1" t="n">
        <f aca="false">$AT320*K320</f>
        <v>0</v>
      </c>
      <c r="BB320" s="1" t="n">
        <f aca="false">$AT320*L320</f>
        <v>0</v>
      </c>
      <c r="BC320" s="1" t="n">
        <f aca="false">$AT320*N320</f>
        <v>0</v>
      </c>
      <c r="BD320" s="1" t="n">
        <f aca="false">$AT320*O320</f>
        <v>0</v>
      </c>
      <c r="BE320" s="1" t="n">
        <f aca="false">$AT320*P320</f>
        <v>0</v>
      </c>
      <c r="BF320" s="1" t="n">
        <f aca="false">$AT320*Q320</f>
        <v>0</v>
      </c>
      <c r="BG320" s="1" t="n">
        <f aca="false">$AT320*R320</f>
        <v>0</v>
      </c>
      <c r="BH320" s="1" t="n">
        <f aca="false">$AT320*S320</f>
        <v>0</v>
      </c>
      <c r="BI320" s="1" t="n">
        <f aca="false">$AT320*T320</f>
        <v>0</v>
      </c>
      <c r="BJ320" s="1" t="n">
        <f aca="false">$AT320*U320</f>
        <v>0</v>
      </c>
      <c r="BK320" s="1" t="n">
        <f aca="false">$AT320*V320</f>
        <v>0</v>
      </c>
      <c r="BL320" s="1" t="n">
        <f aca="false">$AT320*W320</f>
        <v>0</v>
      </c>
      <c r="BM320" s="1" t="n">
        <f aca="false">$AT320*X320</f>
        <v>0</v>
      </c>
      <c r="BN320" s="1" t="n">
        <f aca="false">$AT320*Y320</f>
        <v>0</v>
      </c>
      <c r="BO320" s="1" t="n">
        <f aca="false">$AT320*Z320</f>
        <v>0</v>
      </c>
      <c r="BP320" s="1" t="n">
        <f aca="false">$AT320*AA320</f>
        <v>0</v>
      </c>
      <c r="BQ320" s="1" t="n">
        <f aca="false">$AT320*AB320</f>
        <v>0</v>
      </c>
      <c r="BR320" s="1" t="n">
        <f aca="false">$AT320*AC320</f>
        <v>0</v>
      </c>
      <c r="BS320" s="1" t="n">
        <f aca="false">$AT320*AD320</f>
        <v>0</v>
      </c>
      <c r="BT320" s="1" t="n">
        <f aca="false">$AT320*AE320</f>
        <v>0</v>
      </c>
      <c r="BU320" s="1" t="n">
        <f aca="false">$AT320*AF320</f>
        <v>0</v>
      </c>
      <c r="BV320" s="1" t="n">
        <f aca="false">$AT320*AG320</f>
        <v>0</v>
      </c>
      <c r="BW320" s="1" t="n">
        <f aca="false">$AT320*AH320</f>
        <v>0</v>
      </c>
      <c r="BX320" s="1" t="n">
        <f aca="false">$AT320*AI320</f>
        <v>0</v>
      </c>
      <c r="BY320" s="1" t="n">
        <f aca="false">$AT320*AJ320</f>
        <v>0</v>
      </c>
      <c r="BZ320" s="1" t="n">
        <f aca="false">$AT320*AK320</f>
        <v>0</v>
      </c>
      <c r="CA320" s="1" t="n">
        <f aca="false">$AT320*AL320</f>
        <v>0</v>
      </c>
      <c r="CB320" s="1" t="n">
        <f aca="false">$AT320*AM320</f>
        <v>0</v>
      </c>
      <c r="CC320" s="1" t="n">
        <f aca="false">$AT320*AN320</f>
        <v>0</v>
      </c>
      <c r="CD320" s="1" t="n">
        <f aca="false">$AT320*AO320</f>
        <v>0</v>
      </c>
      <c r="CE320" s="1" t="n">
        <f aca="false">$AT320*AP320</f>
        <v>0</v>
      </c>
      <c r="CF320" s="1" t="n">
        <f aca="false">$AT320*AQ320</f>
        <v>0</v>
      </c>
      <c r="CG320" s="1" t="n">
        <f aca="false">$AT320*AR320</f>
        <v>0</v>
      </c>
      <c r="CH320" s="40" t="n">
        <v>1</v>
      </c>
      <c r="CI320" s="41" t="n">
        <v>0.0125</v>
      </c>
      <c r="CJ320" s="6" t="n">
        <f aca="false">CI320*AT320</f>
        <v>0</v>
      </c>
      <c r="CK320" s="1" t="n">
        <f aca="false">CH320*AT320</f>
        <v>0</v>
      </c>
      <c r="DV320" s="2" t="n">
        <v>1</v>
      </c>
      <c r="DW320" s="1" t="n">
        <f aca="false">IF(A322=Ввод!C$26,1,0)</f>
        <v>0</v>
      </c>
      <c r="DX320" s="1" t="n">
        <f aca="false">DV320*DW320</f>
        <v>0</v>
      </c>
      <c r="EB320" s="1" t="n">
        <f aca="false">AT320*AS320</f>
        <v>0</v>
      </c>
    </row>
    <row r="321" s="2" customFormat="true" ht="12.75" hidden="false" customHeight="false" outlineLevel="0" collapsed="false">
      <c r="A321" s="26" t="n">
        <f aca="false">A320+1</f>
        <v>320</v>
      </c>
      <c r="B321" s="26" t="s">
        <v>521</v>
      </c>
      <c r="C321" s="26" t="s">
        <v>533</v>
      </c>
      <c r="D321" s="27" t="s">
        <v>101</v>
      </c>
      <c r="E321" s="26" t="s">
        <v>521</v>
      </c>
      <c r="F321" s="26" t="n">
        <v>0</v>
      </c>
      <c r="G321" s="26" t="n">
        <v>0</v>
      </c>
      <c r="H321" s="26" t="n">
        <v>0</v>
      </c>
      <c r="I321" s="26" t="n">
        <v>0</v>
      </c>
      <c r="J321" s="26" t="n">
        <v>0</v>
      </c>
      <c r="K321" s="26" t="n">
        <v>0</v>
      </c>
      <c r="L321" s="26" t="n">
        <v>0</v>
      </c>
      <c r="M321" s="28" t="n">
        <v>1</v>
      </c>
      <c r="N321" s="26" t="n">
        <v>0</v>
      </c>
      <c r="O321" s="29" t="n">
        <v>0.0284</v>
      </c>
      <c r="P321" s="30" t="n">
        <v>1424.9972</v>
      </c>
      <c r="Q321" s="30" t="n">
        <v>5707.1569</v>
      </c>
      <c r="R321" s="29" t="n">
        <v>1.2917</v>
      </c>
      <c r="S321" s="29" t="n">
        <v>1.2925</v>
      </c>
      <c r="T321" s="31" t="n">
        <v>185500</v>
      </c>
      <c r="U321" s="32" t="n">
        <v>927500</v>
      </c>
      <c r="V321" s="33" t="n">
        <v>0.00168912</v>
      </c>
      <c r="W321" s="33" t="n">
        <v>0.00168912</v>
      </c>
      <c r="X321" s="34" t="n">
        <v>0</v>
      </c>
      <c r="Y321" s="34" t="n">
        <v>0</v>
      </c>
      <c r="Z321" s="35" t="n">
        <v>0</v>
      </c>
      <c r="AA321" s="36" t="n">
        <v>0.12</v>
      </c>
      <c r="AB321" s="37" t="n">
        <v>0.1</v>
      </c>
      <c r="AC321" s="36" t="n">
        <v>1</v>
      </c>
      <c r="AD321" s="38" t="n">
        <v>1</v>
      </c>
      <c r="AE321" s="38" t="n">
        <v>0</v>
      </c>
      <c r="AF321" s="38" t="n">
        <v>0</v>
      </c>
      <c r="AG321" s="38" t="n">
        <v>0</v>
      </c>
      <c r="AH321" s="38" t="n">
        <v>0</v>
      </c>
      <c r="AI321" s="39" t="n">
        <v>0.9</v>
      </c>
      <c r="AJ321" s="39" t="n">
        <v>0.81</v>
      </c>
      <c r="AK321" s="39" t="n">
        <v>0.74</v>
      </c>
      <c r="AL321" s="39" t="n">
        <v>0.68</v>
      </c>
      <c r="AM321" s="39" t="n">
        <v>0.63</v>
      </c>
      <c r="AN321" s="39" t="n">
        <v>0.48</v>
      </c>
      <c r="AO321" s="38" t="n">
        <v>0</v>
      </c>
      <c r="AP321" s="38" t="n">
        <v>1</v>
      </c>
      <c r="AQ321" s="37"/>
      <c r="AR321" s="32"/>
      <c r="AS321" s="38"/>
      <c r="AT321" s="8" t="n">
        <f aca="false">IF(A321=Ввод!C$26,1,0)</f>
        <v>0</v>
      </c>
      <c r="AU321" s="1" t="n">
        <f aca="false">$AT321*F321</f>
        <v>0</v>
      </c>
      <c r="AV321" s="1" t="n">
        <f aca="false">$AT321*M321</f>
        <v>0</v>
      </c>
      <c r="AW321" s="1" t="n">
        <f aca="false">$AT321*G321</f>
        <v>0</v>
      </c>
      <c r="AX321" s="1" t="n">
        <f aca="false">$AT321*H321</f>
        <v>0</v>
      </c>
      <c r="AY321" s="1" t="n">
        <f aca="false">$AT321*I321</f>
        <v>0</v>
      </c>
      <c r="AZ321" s="1" t="n">
        <f aca="false">$AT321*J321</f>
        <v>0</v>
      </c>
      <c r="BA321" s="1" t="n">
        <f aca="false">$AT321*K321</f>
        <v>0</v>
      </c>
      <c r="BB321" s="1" t="n">
        <f aca="false">$AT321*L321</f>
        <v>0</v>
      </c>
      <c r="BC321" s="1" t="n">
        <f aca="false">$AT321*N321</f>
        <v>0</v>
      </c>
      <c r="BD321" s="1" t="n">
        <f aca="false">$AT321*O321</f>
        <v>0</v>
      </c>
      <c r="BE321" s="1" t="n">
        <f aca="false">$AT321*P321</f>
        <v>0</v>
      </c>
      <c r="BF321" s="1" t="n">
        <f aca="false">$AT321*Q321</f>
        <v>0</v>
      </c>
      <c r="BG321" s="1" t="n">
        <f aca="false">$AT321*R321</f>
        <v>0</v>
      </c>
      <c r="BH321" s="1" t="n">
        <f aca="false">$AT321*S321</f>
        <v>0</v>
      </c>
      <c r="BI321" s="1" t="n">
        <f aca="false">$AT321*T321</f>
        <v>0</v>
      </c>
      <c r="BJ321" s="1" t="n">
        <f aca="false">$AT321*U321</f>
        <v>0</v>
      </c>
      <c r="BK321" s="1" t="n">
        <f aca="false">$AT321*V321</f>
        <v>0</v>
      </c>
      <c r="BL321" s="1" t="n">
        <f aca="false">$AT321*W321</f>
        <v>0</v>
      </c>
      <c r="BM321" s="1" t="n">
        <f aca="false">$AT321*X321</f>
        <v>0</v>
      </c>
      <c r="BN321" s="1" t="n">
        <f aca="false">$AT321*Y321</f>
        <v>0</v>
      </c>
      <c r="BO321" s="1" t="n">
        <f aca="false">$AT321*Z321</f>
        <v>0</v>
      </c>
      <c r="BP321" s="1" t="n">
        <f aca="false">$AT321*AA321</f>
        <v>0</v>
      </c>
      <c r="BQ321" s="1" t="n">
        <f aca="false">$AT321*AB321</f>
        <v>0</v>
      </c>
      <c r="BR321" s="1" t="n">
        <f aca="false">$AT321*AC321</f>
        <v>0</v>
      </c>
      <c r="BS321" s="1" t="n">
        <f aca="false">$AT321*AD321</f>
        <v>0</v>
      </c>
      <c r="BT321" s="1" t="n">
        <f aca="false">$AT321*AE321</f>
        <v>0</v>
      </c>
      <c r="BU321" s="1" t="n">
        <f aca="false">$AT321*AF321</f>
        <v>0</v>
      </c>
      <c r="BV321" s="1" t="n">
        <f aca="false">$AT321*AG321</f>
        <v>0</v>
      </c>
      <c r="BW321" s="1" t="n">
        <f aca="false">$AT321*AH321</f>
        <v>0</v>
      </c>
      <c r="BX321" s="1" t="n">
        <f aca="false">$AT321*AI321</f>
        <v>0</v>
      </c>
      <c r="BY321" s="1" t="n">
        <f aca="false">$AT321*AJ321</f>
        <v>0</v>
      </c>
      <c r="BZ321" s="1" t="n">
        <f aca="false">$AT321*AK321</f>
        <v>0</v>
      </c>
      <c r="CA321" s="1" t="n">
        <f aca="false">$AT321*AL321</f>
        <v>0</v>
      </c>
      <c r="CB321" s="1" t="n">
        <f aca="false">$AT321*AM321</f>
        <v>0</v>
      </c>
      <c r="CC321" s="1" t="n">
        <f aca="false">$AT321*AN321</f>
        <v>0</v>
      </c>
      <c r="CD321" s="1" t="n">
        <f aca="false">$AT321*AO321</f>
        <v>0</v>
      </c>
      <c r="CE321" s="1" t="n">
        <f aca="false">$AT321*AP321</f>
        <v>0</v>
      </c>
      <c r="CF321" s="1" t="n">
        <f aca="false">$AT321*AQ321</f>
        <v>0</v>
      </c>
      <c r="CG321" s="1" t="n">
        <f aca="false">$AT321*AR321</f>
        <v>0</v>
      </c>
      <c r="CH321" s="40" t="n">
        <v>1</v>
      </c>
      <c r="CI321" s="41" t="n">
        <v>0.0125</v>
      </c>
      <c r="CJ321" s="6" t="n">
        <f aca="false">CI321*AT321</f>
        <v>0</v>
      </c>
      <c r="CK321" s="1" t="n">
        <f aca="false">CH321*AT321</f>
        <v>0</v>
      </c>
      <c r="DV321" s="2" t="n">
        <v>1</v>
      </c>
      <c r="DW321" s="1" t="n">
        <f aca="false">IF(A323=Ввод!C$26,1,0)</f>
        <v>0</v>
      </c>
      <c r="DX321" s="1" t="n">
        <f aca="false">DV321*DW321</f>
        <v>0</v>
      </c>
      <c r="EB321" s="1" t="n">
        <f aca="false">AT321*AS321</f>
        <v>0</v>
      </c>
    </row>
    <row r="322" s="2" customFormat="true" ht="12.75" hidden="false" customHeight="false" outlineLevel="0" collapsed="false">
      <c r="A322" s="26" t="n">
        <f aca="false">A321+1</f>
        <v>321</v>
      </c>
      <c r="B322" s="26" t="s">
        <v>521</v>
      </c>
      <c r="C322" s="26" t="s">
        <v>534</v>
      </c>
      <c r="D322" s="27" t="s">
        <v>155</v>
      </c>
      <c r="E322" s="26" t="s">
        <v>78</v>
      </c>
      <c r="F322" s="26" t="n">
        <v>0</v>
      </c>
      <c r="G322" s="26" t="n">
        <v>0</v>
      </c>
      <c r="H322" s="26" t="n">
        <v>0</v>
      </c>
      <c r="I322" s="26" t="n">
        <v>0</v>
      </c>
      <c r="J322" s="26" t="n">
        <v>0</v>
      </c>
      <c r="K322" s="26" t="n">
        <v>0</v>
      </c>
      <c r="L322" s="26" t="n">
        <v>0</v>
      </c>
      <c r="M322" s="28" t="n">
        <v>1</v>
      </c>
      <c r="N322" s="26" t="n">
        <v>0</v>
      </c>
      <c r="O322" s="29" t="n">
        <v>0.0184</v>
      </c>
      <c r="P322" s="30" t="n">
        <v>1424.9972</v>
      </c>
      <c r="Q322" s="30" t="n">
        <v>14863.6721</v>
      </c>
      <c r="R322" s="29" t="n">
        <v>1.0925</v>
      </c>
      <c r="S322" s="29" t="n">
        <v>1.1155</v>
      </c>
      <c r="T322" s="31" t="n">
        <v>397500</v>
      </c>
      <c r="U322" s="32" t="n">
        <v>1987500</v>
      </c>
      <c r="V322" s="33" t="n">
        <v>0.00791098</v>
      </c>
      <c r="W322" s="33" t="n">
        <v>0.00791098</v>
      </c>
      <c r="X322" s="34" t="n">
        <v>0</v>
      </c>
      <c r="Y322" s="34" t="n">
        <v>0</v>
      </c>
      <c r="Z322" s="35" t="n">
        <v>0</v>
      </c>
      <c r="AA322" s="36" t="n">
        <v>0.12</v>
      </c>
      <c r="AB322" s="37" t="n">
        <v>0.15</v>
      </c>
      <c r="AC322" s="36" t="n">
        <v>1</v>
      </c>
      <c r="AD322" s="38" t="n">
        <v>1</v>
      </c>
      <c r="AE322" s="38" t="n">
        <v>0</v>
      </c>
      <c r="AF322" s="38" t="n">
        <v>0</v>
      </c>
      <c r="AG322" s="38" t="n">
        <v>0</v>
      </c>
      <c r="AH322" s="38" t="n">
        <v>0</v>
      </c>
      <c r="AI322" s="39" t="n">
        <f aca="false">IF(Лист1!$CO$2&lt;=40000*30,0.93,IF(Лист1!$CO$2&lt;=100000*30,0.94,0.95))</f>
        <v>0.93</v>
      </c>
      <c r="AJ322" s="39" t="n">
        <f aca="false">IF(Лист1!$CO$2&lt;=40000*30,0.87,IF(Лист1!$CO$2&lt;=100000*30,0.88,0.9))</f>
        <v>0.87</v>
      </c>
      <c r="AK322" s="39" t="n">
        <f aca="false">IF(Лист1!$CO$2&lt;=40000*30,0.81,IF(Лист1!$CO$2&lt;=100000*30,0.83,0.85))</f>
        <v>0.81</v>
      </c>
      <c r="AL322" s="39" t="n">
        <f aca="false">IF(Лист1!$CO$2&lt;=40000*30,0.76,IF(Лист1!$CO$2&lt;=100000*30,0.78,0.81))</f>
        <v>0.76</v>
      </c>
      <c r="AM322" s="39" t="n">
        <f aca="false">IF(Лист1!$CO$2&lt;=40000*30,0.71,IF(Лист1!$CO$2&lt;=100000*30,0.74,0.77))</f>
        <v>0.71</v>
      </c>
      <c r="AN322" s="39" t="n">
        <f aca="false">IF(Лист1!$CO$2&lt;=40000*30,0.56,IF(Лист1!$CO$2&lt;=100000*30,0.58,0.61))</f>
        <v>0.56</v>
      </c>
      <c r="AO322" s="39" t="n">
        <f aca="false">IF(Лист1!$CO$2&lt;=40000*30,0.44,IF(Лист1!$CO$2&lt;=100000*30,0.45,0.46))</f>
        <v>0.44</v>
      </c>
      <c r="AP322" s="38" t="n">
        <v>1</v>
      </c>
      <c r="AQ322" s="37"/>
      <c r="AR322" s="32"/>
      <c r="AS322" s="38"/>
      <c r="AT322" s="8" t="n">
        <f aca="false">IF(A322=Ввод!C$26,1,0)</f>
        <v>0</v>
      </c>
      <c r="AU322" s="1" t="n">
        <f aca="false">$AT322*F322</f>
        <v>0</v>
      </c>
      <c r="AV322" s="1" t="n">
        <f aca="false">$AT322*M322</f>
        <v>0</v>
      </c>
      <c r="AW322" s="1" t="n">
        <f aca="false">$AT322*G322</f>
        <v>0</v>
      </c>
      <c r="AX322" s="1" t="n">
        <f aca="false">$AT322*H322</f>
        <v>0</v>
      </c>
      <c r="AY322" s="1" t="n">
        <f aca="false">$AT322*I322</f>
        <v>0</v>
      </c>
      <c r="AZ322" s="1" t="n">
        <f aca="false">$AT322*J322</f>
        <v>0</v>
      </c>
      <c r="BA322" s="1" t="n">
        <f aca="false">$AT322*K322</f>
        <v>0</v>
      </c>
      <c r="BB322" s="1" t="n">
        <f aca="false">$AT322*L322</f>
        <v>0</v>
      </c>
      <c r="BC322" s="1" t="n">
        <f aca="false">$AT322*N322</f>
        <v>0</v>
      </c>
      <c r="BD322" s="1" t="n">
        <f aca="false">$AT322*O322</f>
        <v>0</v>
      </c>
      <c r="BE322" s="1" t="n">
        <f aca="false">$AT322*P322</f>
        <v>0</v>
      </c>
      <c r="BF322" s="1" t="n">
        <f aca="false">$AT322*Q322</f>
        <v>0</v>
      </c>
      <c r="BG322" s="1" t="n">
        <f aca="false">$AT322*R322</f>
        <v>0</v>
      </c>
      <c r="BH322" s="1" t="n">
        <f aca="false">$AT322*S322</f>
        <v>0</v>
      </c>
      <c r="BI322" s="1" t="n">
        <f aca="false">$AT322*T322</f>
        <v>0</v>
      </c>
      <c r="BJ322" s="1" t="n">
        <f aca="false">$AT322*U322</f>
        <v>0</v>
      </c>
      <c r="BK322" s="1" t="n">
        <f aca="false">$AT322*V322</f>
        <v>0</v>
      </c>
      <c r="BL322" s="1" t="n">
        <f aca="false">$AT322*W322</f>
        <v>0</v>
      </c>
      <c r="BM322" s="1" t="n">
        <f aca="false">$AT322*X322</f>
        <v>0</v>
      </c>
      <c r="BN322" s="1" t="n">
        <f aca="false">$AT322*Y322</f>
        <v>0</v>
      </c>
      <c r="BO322" s="1" t="n">
        <f aca="false">$AT322*Z322</f>
        <v>0</v>
      </c>
      <c r="BP322" s="1" t="n">
        <f aca="false">$AT322*AA322</f>
        <v>0</v>
      </c>
      <c r="BQ322" s="1" t="n">
        <f aca="false">$AT322*AB322</f>
        <v>0</v>
      </c>
      <c r="BR322" s="1" t="n">
        <f aca="false">$AT322*AC322</f>
        <v>0</v>
      </c>
      <c r="BS322" s="1" t="n">
        <f aca="false">$AT322*AD322</f>
        <v>0</v>
      </c>
      <c r="BT322" s="1" t="n">
        <f aca="false">$AT322*AE322</f>
        <v>0</v>
      </c>
      <c r="BU322" s="1" t="n">
        <f aca="false">$AT322*AF322</f>
        <v>0</v>
      </c>
      <c r="BV322" s="1" t="n">
        <f aca="false">$AT322*AG322</f>
        <v>0</v>
      </c>
      <c r="BW322" s="1" t="n">
        <f aca="false">$AT322*AH322</f>
        <v>0</v>
      </c>
      <c r="BX322" s="1" t="n">
        <f aca="false">$AT322*AI322</f>
        <v>0</v>
      </c>
      <c r="BY322" s="1" t="n">
        <f aca="false">$AT322*AJ322</f>
        <v>0</v>
      </c>
      <c r="BZ322" s="1" t="n">
        <f aca="false">$AT322*AK322</f>
        <v>0</v>
      </c>
      <c r="CA322" s="1" t="n">
        <f aca="false">$AT322*AL322</f>
        <v>0</v>
      </c>
      <c r="CB322" s="1" t="n">
        <f aca="false">$AT322*AM322</f>
        <v>0</v>
      </c>
      <c r="CC322" s="1" t="n">
        <f aca="false">$AT322*AN322</f>
        <v>0</v>
      </c>
      <c r="CD322" s="1" t="n">
        <f aca="false">$AT322*AO322</f>
        <v>0</v>
      </c>
      <c r="CE322" s="1" t="n">
        <f aca="false">$AT322*AP322</f>
        <v>0</v>
      </c>
      <c r="CF322" s="1" t="n">
        <f aca="false">$AT322*AQ322</f>
        <v>0</v>
      </c>
      <c r="CG322" s="1" t="n">
        <f aca="false">$AT322*AR322</f>
        <v>0</v>
      </c>
      <c r="CH322" s="40" t="n">
        <v>1</v>
      </c>
      <c r="CI322" s="41" t="n">
        <v>0.0117</v>
      </c>
      <c r="CJ322" s="6" t="n">
        <f aca="false">CI322*AT322</f>
        <v>0</v>
      </c>
      <c r="CK322" s="1" t="n">
        <f aca="false">CH322*AT322</f>
        <v>0</v>
      </c>
      <c r="DV322" s="2" t="n">
        <v>1</v>
      </c>
      <c r="DW322" s="1" t="n">
        <f aca="false">IF(A324=Ввод!C$26,1,0)</f>
        <v>0</v>
      </c>
      <c r="DX322" s="1" t="n">
        <f aca="false">DV322*DW322</f>
        <v>0</v>
      </c>
      <c r="EB322" s="1" t="n">
        <f aca="false">AT322*AS322</f>
        <v>0</v>
      </c>
    </row>
    <row r="323" s="2" customFormat="true" ht="12.75" hidden="false" customHeight="false" outlineLevel="0" collapsed="false">
      <c r="A323" s="26" t="n">
        <f aca="false">A322+1</f>
        <v>322</v>
      </c>
      <c r="B323" s="26" t="s">
        <v>521</v>
      </c>
      <c r="C323" s="26" t="s">
        <v>535</v>
      </c>
      <c r="D323" s="27" t="s">
        <v>157</v>
      </c>
      <c r="E323" s="26" t="s">
        <v>521</v>
      </c>
      <c r="F323" s="26" t="n">
        <v>0</v>
      </c>
      <c r="G323" s="26" t="n">
        <v>0</v>
      </c>
      <c r="H323" s="26" t="n">
        <v>0</v>
      </c>
      <c r="I323" s="26" t="n">
        <v>0</v>
      </c>
      <c r="J323" s="26" t="n">
        <v>0</v>
      </c>
      <c r="K323" s="26" t="n">
        <v>0</v>
      </c>
      <c r="L323" s="26" t="n">
        <v>0</v>
      </c>
      <c r="M323" s="28" t="n">
        <v>1</v>
      </c>
      <c r="N323" s="26" t="n">
        <v>0</v>
      </c>
      <c r="O323" s="29" t="n">
        <v>0.0284</v>
      </c>
      <c r="P323" s="30" t="n">
        <v>1424.9972</v>
      </c>
      <c r="Q323" s="30" t="n">
        <v>5707.1569</v>
      </c>
      <c r="R323" s="29" t="n">
        <v>1.2917</v>
      </c>
      <c r="S323" s="29" t="n">
        <v>1.2925</v>
      </c>
      <c r="T323" s="31" t="n">
        <v>185500</v>
      </c>
      <c r="U323" s="32" t="n">
        <v>927500</v>
      </c>
      <c r="V323" s="33" t="n">
        <v>0.00168912</v>
      </c>
      <c r="W323" s="33" t="n">
        <v>0.00168912</v>
      </c>
      <c r="X323" s="34" t="n">
        <v>0</v>
      </c>
      <c r="Y323" s="34" t="n">
        <v>0</v>
      </c>
      <c r="Z323" s="35" t="n">
        <v>0</v>
      </c>
      <c r="AA323" s="36" t="n">
        <v>0.12</v>
      </c>
      <c r="AB323" s="37" t="n">
        <v>0.1</v>
      </c>
      <c r="AC323" s="36" t="n">
        <v>1</v>
      </c>
      <c r="AD323" s="38" t="n">
        <v>1</v>
      </c>
      <c r="AE323" s="38" t="n">
        <v>0</v>
      </c>
      <c r="AF323" s="38" t="n">
        <v>0</v>
      </c>
      <c r="AG323" s="38" t="n">
        <v>0</v>
      </c>
      <c r="AH323" s="38" t="n">
        <v>0</v>
      </c>
      <c r="AI323" s="39" t="n">
        <v>0.9</v>
      </c>
      <c r="AJ323" s="39" t="n">
        <v>0.81</v>
      </c>
      <c r="AK323" s="39" t="n">
        <v>0.74</v>
      </c>
      <c r="AL323" s="39" t="n">
        <v>0.68</v>
      </c>
      <c r="AM323" s="39" t="n">
        <v>0.63</v>
      </c>
      <c r="AN323" s="39" t="n">
        <v>0.48</v>
      </c>
      <c r="AO323" s="38" t="n">
        <v>0</v>
      </c>
      <c r="AP323" s="38" t="n">
        <v>1</v>
      </c>
      <c r="AQ323" s="37"/>
      <c r="AR323" s="32"/>
      <c r="AS323" s="38"/>
      <c r="AT323" s="8" t="n">
        <f aca="false">IF(A323=Ввод!C$26,1,0)</f>
        <v>0</v>
      </c>
      <c r="AU323" s="1" t="n">
        <f aca="false">$AT323*F323</f>
        <v>0</v>
      </c>
      <c r="AV323" s="1" t="n">
        <f aca="false">$AT323*M323</f>
        <v>0</v>
      </c>
      <c r="AW323" s="1" t="n">
        <f aca="false">$AT323*G323</f>
        <v>0</v>
      </c>
      <c r="AX323" s="1" t="n">
        <f aca="false">$AT323*H323</f>
        <v>0</v>
      </c>
      <c r="AY323" s="1" t="n">
        <f aca="false">$AT323*I323</f>
        <v>0</v>
      </c>
      <c r="AZ323" s="1" t="n">
        <f aca="false">$AT323*J323</f>
        <v>0</v>
      </c>
      <c r="BA323" s="1" t="n">
        <f aca="false">$AT323*K323</f>
        <v>0</v>
      </c>
      <c r="BB323" s="1" t="n">
        <f aca="false">$AT323*L323</f>
        <v>0</v>
      </c>
      <c r="BC323" s="1" t="n">
        <f aca="false">$AT323*N323</f>
        <v>0</v>
      </c>
      <c r="BD323" s="1" t="n">
        <f aca="false">$AT323*O323</f>
        <v>0</v>
      </c>
      <c r="BE323" s="1" t="n">
        <f aca="false">$AT323*P323</f>
        <v>0</v>
      </c>
      <c r="BF323" s="1" t="n">
        <f aca="false">$AT323*Q323</f>
        <v>0</v>
      </c>
      <c r="BG323" s="1" t="n">
        <f aca="false">$AT323*R323</f>
        <v>0</v>
      </c>
      <c r="BH323" s="1" t="n">
        <f aca="false">$AT323*S323</f>
        <v>0</v>
      </c>
      <c r="BI323" s="1" t="n">
        <f aca="false">$AT323*T323</f>
        <v>0</v>
      </c>
      <c r="BJ323" s="1" t="n">
        <f aca="false">$AT323*U323</f>
        <v>0</v>
      </c>
      <c r="BK323" s="1" t="n">
        <f aca="false">$AT323*V323</f>
        <v>0</v>
      </c>
      <c r="BL323" s="1" t="n">
        <f aca="false">$AT323*W323</f>
        <v>0</v>
      </c>
      <c r="BM323" s="1" t="n">
        <f aca="false">$AT323*X323</f>
        <v>0</v>
      </c>
      <c r="BN323" s="1" t="n">
        <f aca="false">$AT323*Y323</f>
        <v>0</v>
      </c>
      <c r="BO323" s="1" t="n">
        <f aca="false">$AT323*Z323</f>
        <v>0</v>
      </c>
      <c r="BP323" s="1" t="n">
        <f aca="false">$AT323*AA323</f>
        <v>0</v>
      </c>
      <c r="BQ323" s="1" t="n">
        <f aca="false">$AT323*AB323</f>
        <v>0</v>
      </c>
      <c r="BR323" s="1" t="n">
        <f aca="false">$AT323*AC323</f>
        <v>0</v>
      </c>
      <c r="BS323" s="1" t="n">
        <f aca="false">$AT323*AD323</f>
        <v>0</v>
      </c>
      <c r="BT323" s="1" t="n">
        <f aca="false">$AT323*AE323</f>
        <v>0</v>
      </c>
      <c r="BU323" s="1" t="n">
        <f aca="false">$AT323*AF323</f>
        <v>0</v>
      </c>
      <c r="BV323" s="1" t="n">
        <f aca="false">$AT323*AG323</f>
        <v>0</v>
      </c>
      <c r="BW323" s="1" t="n">
        <f aca="false">$AT323*AH323</f>
        <v>0</v>
      </c>
      <c r="BX323" s="1" t="n">
        <f aca="false">$AT323*AI323</f>
        <v>0</v>
      </c>
      <c r="BY323" s="1" t="n">
        <f aca="false">$AT323*AJ323</f>
        <v>0</v>
      </c>
      <c r="BZ323" s="1" t="n">
        <f aca="false">$AT323*AK323</f>
        <v>0</v>
      </c>
      <c r="CA323" s="1" t="n">
        <f aca="false">$AT323*AL323</f>
        <v>0</v>
      </c>
      <c r="CB323" s="1" t="n">
        <f aca="false">$AT323*AM323</f>
        <v>0</v>
      </c>
      <c r="CC323" s="1" t="n">
        <f aca="false">$AT323*AN323</f>
        <v>0</v>
      </c>
      <c r="CD323" s="1" t="n">
        <f aca="false">$AT323*AO323</f>
        <v>0</v>
      </c>
      <c r="CE323" s="1" t="n">
        <f aca="false">$AT323*AP323</f>
        <v>0</v>
      </c>
      <c r="CF323" s="1" t="n">
        <f aca="false">$AT323*AQ323</f>
        <v>0</v>
      </c>
      <c r="CG323" s="1" t="n">
        <f aca="false">$AT323*AR323</f>
        <v>0</v>
      </c>
      <c r="CH323" s="40" t="n">
        <v>1</v>
      </c>
      <c r="CI323" s="41" t="n">
        <v>0.0125</v>
      </c>
      <c r="CJ323" s="6" t="n">
        <f aca="false">CI323*AT323</f>
        <v>0</v>
      </c>
      <c r="CK323" s="1" t="n">
        <f aca="false">CH323*AT323</f>
        <v>0</v>
      </c>
      <c r="DV323" s="2" t="n">
        <v>1</v>
      </c>
      <c r="DW323" s="1" t="n">
        <f aca="false">IF(A325=Ввод!C$26,1,0)</f>
        <v>0</v>
      </c>
      <c r="DX323" s="1" t="n">
        <f aca="false">DV323*DW323</f>
        <v>0</v>
      </c>
      <c r="EB323" s="1" t="n">
        <f aca="false">AT323*AS323</f>
        <v>0</v>
      </c>
    </row>
    <row r="324" s="2" customFormat="true" ht="12.75" hidden="false" customHeight="false" outlineLevel="0" collapsed="false">
      <c r="A324" s="26" t="n">
        <f aca="false">A323+1</f>
        <v>323</v>
      </c>
      <c r="B324" s="26" t="s">
        <v>521</v>
      </c>
      <c r="C324" s="26" t="s">
        <v>536</v>
      </c>
      <c r="D324" s="27" t="s">
        <v>77</v>
      </c>
      <c r="E324" s="26" t="s">
        <v>78</v>
      </c>
      <c r="F324" s="26" t="n">
        <v>0</v>
      </c>
      <c r="G324" s="26" t="n">
        <v>0</v>
      </c>
      <c r="H324" s="26" t="n">
        <v>0</v>
      </c>
      <c r="I324" s="26" t="n">
        <v>0</v>
      </c>
      <c r="J324" s="26" t="n">
        <v>0</v>
      </c>
      <c r="K324" s="26" t="n">
        <v>0</v>
      </c>
      <c r="L324" s="26" t="n">
        <v>0</v>
      </c>
      <c r="M324" s="28" t="n">
        <v>1</v>
      </c>
      <c r="N324" s="26" t="n">
        <v>0</v>
      </c>
      <c r="O324" s="29" t="n">
        <v>0.0184</v>
      </c>
      <c r="P324" s="30" t="n">
        <v>1424.9972</v>
      </c>
      <c r="Q324" s="30" t="n">
        <v>14863.6721</v>
      </c>
      <c r="R324" s="29" t="n">
        <v>1.0925</v>
      </c>
      <c r="S324" s="29" t="n">
        <v>1.1155</v>
      </c>
      <c r="T324" s="31" t="n">
        <v>397500</v>
      </c>
      <c r="U324" s="32" t="n">
        <v>1987500</v>
      </c>
      <c r="V324" s="33" t="n">
        <v>0.00791098</v>
      </c>
      <c r="W324" s="33" t="n">
        <v>0.00791098</v>
      </c>
      <c r="X324" s="34" t="n">
        <v>0</v>
      </c>
      <c r="Y324" s="34" t="n">
        <v>0</v>
      </c>
      <c r="Z324" s="35" t="n">
        <v>0</v>
      </c>
      <c r="AA324" s="36" t="n">
        <v>0.12</v>
      </c>
      <c r="AB324" s="37" t="n">
        <v>0.15</v>
      </c>
      <c r="AC324" s="36" t="n">
        <v>1</v>
      </c>
      <c r="AD324" s="38" t="n">
        <v>1</v>
      </c>
      <c r="AE324" s="38" t="n">
        <v>0</v>
      </c>
      <c r="AF324" s="38" t="n">
        <v>0</v>
      </c>
      <c r="AG324" s="38" t="n">
        <v>0</v>
      </c>
      <c r="AH324" s="38" t="n">
        <v>0</v>
      </c>
      <c r="AI324" s="39" t="n">
        <f aca="false">IF(Лист1!$CO$2&lt;=40000*30,0.93,IF(Лист1!$CO$2&lt;=100000*30,0.94,0.95))</f>
        <v>0.93</v>
      </c>
      <c r="AJ324" s="39" t="n">
        <f aca="false">IF(Лист1!$CO$2&lt;=40000*30,0.87,IF(Лист1!$CO$2&lt;=100000*30,0.88,0.9))</f>
        <v>0.87</v>
      </c>
      <c r="AK324" s="39" t="n">
        <f aca="false">IF(Лист1!$CO$2&lt;=40000*30,0.81,IF(Лист1!$CO$2&lt;=100000*30,0.83,0.85))</f>
        <v>0.81</v>
      </c>
      <c r="AL324" s="39" t="n">
        <f aca="false">IF(Лист1!$CO$2&lt;=40000*30,0.76,IF(Лист1!$CO$2&lt;=100000*30,0.78,0.81))</f>
        <v>0.76</v>
      </c>
      <c r="AM324" s="39" t="n">
        <f aca="false">IF(Лист1!$CO$2&lt;=40000*30,0.71,IF(Лист1!$CO$2&lt;=100000*30,0.74,0.77))</f>
        <v>0.71</v>
      </c>
      <c r="AN324" s="39" t="n">
        <f aca="false">IF(Лист1!$CO$2&lt;=40000*30,0.56,IF(Лист1!$CO$2&lt;=100000*30,0.58,0.61))</f>
        <v>0.56</v>
      </c>
      <c r="AO324" s="39" t="n">
        <f aca="false">IF(Лист1!$CO$2&lt;=40000*30,0.44,IF(Лист1!$CO$2&lt;=100000*30,0.45,0.46))</f>
        <v>0.44</v>
      </c>
      <c r="AP324" s="38" t="n">
        <v>0</v>
      </c>
      <c r="AQ324" s="37"/>
      <c r="AR324" s="32"/>
      <c r="AS324" s="38"/>
      <c r="AT324" s="8" t="n">
        <f aca="false">IF(A324=Ввод!C$26,1,0)</f>
        <v>0</v>
      </c>
      <c r="AU324" s="1" t="n">
        <f aca="false">$AT324*F324</f>
        <v>0</v>
      </c>
      <c r="AV324" s="1" t="n">
        <f aca="false">$AT324*M324</f>
        <v>0</v>
      </c>
      <c r="AW324" s="1" t="n">
        <f aca="false">$AT324*G324</f>
        <v>0</v>
      </c>
      <c r="AX324" s="1" t="n">
        <f aca="false">$AT324*H324</f>
        <v>0</v>
      </c>
      <c r="AY324" s="1" t="n">
        <f aca="false">$AT324*I324</f>
        <v>0</v>
      </c>
      <c r="AZ324" s="1" t="n">
        <f aca="false">$AT324*J324</f>
        <v>0</v>
      </c>
      <c r="BA324" s="1" t="n">
        <f aca="false">$AT324*K324</f>
        <v>0</v>
      </c>
      <c r="BB324" s="1" t="n">
        <f aca="false">$AT324*L324</f>
        <v>0</v>
      </c>
      <c r="BC324" s="1" t="n">
        <f aca="false">$AT324*N324</f>
        <v>0</v>
      </c>
      <c r="BD324" s="1" t="n">
        <f aca="false">$AT324*O324</f>
        <v>0</v>
      </c>
      <c r="BE324" s="1" t="n">
        <f aca="false">$AT324*P324</f>
        <v>0</v>
      </c>
      <c r="BF324" s="1" t="n">
        <f aca="false">$AT324*Q324</f>
        <v>0</v>
      </c>
      <c r="BG324" s="1" t="n">
        <f aca="false">$AT324*R324</f>
        <v>0</v>
      </c>
      <c r="BH324" s="1" t="n">
        <f aca="false">$AT324*S324</f>
        <v>0</v>
      </c>
      <c r="BI324" s="1" t="n">
        <f aca="false">$AT324*T324</f>
        <v>0</v>
      </c>
      <c r="BJ324" s="1" t="n">
        <f aca="false">$AT324*U324</f>
        <v>0</v>
      </c>
      <c r="BK324" s="1" t="n">
        <f aca="false">$AT324*V324</f>
        <v>0</v>
      </c>
      <c r="BL324" s="1" t="n">
        <f aca="false">$AT324*W324</f>
        <v>0</v>
      </c>
      <c r="BM324" s="1" t="n">
        <f aca="false">$AT324*X324</f>
        <v>0</v>
      </c>
      <c r="BN324" s="1" t="n">
        <f aca="false">$AT324*Y324</f>
        <v>0</v>
      </c>
      <c r="BO324" s="1" t="n">
        <f aca="false">$AT324*Z324</f>
        <v>0</v>
      </c>
      <c r="BP324" s="1" t="n">
        <f aca="false">$AT324*AA324</f>
        <v>0</v>
      </c>
      <c r="BQ324" s="1" t="n">
        <f aca="false">$AT324*AB324</f>
        <v>0</v>
      </c>
      <c r="BR324" s="1" t="n">
        <f aca="false">$AT324*AC324</f>
        <v>0</v>
      </c>
      <c r="BS324" s="1" t="n">
        <f aca="false">$AT324*AD324</f>
        <v>0</v>
      </c>
      <c r="BT324" s="1" t="n">
        <f aca="false">$AT324*AE324</f>
        <v>0</v>
      </c>
      <c r="BU324" s="1" t="n">
        <f aca="false">$AT324*AF324</f>
        <v>0</v>
      </c>
      <c r="BV324" s="1" t="n">
        <f aca="false">$AT324*AG324</f>
        <v>0</v>
      </c>
      <c r="BW324" s="1" t="n">
        <f aca="false">$AT324*AH324</f>
        <v>0</v>
      </c>
      <c r="BX324" s="1" t="n">
        <f aca="false">$AT324*AI324</f>
        <v>0</v>
      </c>
      <c r="BY324" s="1" t="n">
        <f aca="false">$AT324*AJ324</f>
        <v>0</v>
      </c>
      <c r="BZ324" s="1" t="n">
        <f aca="false">$AT324*AK324</f>
        <v>0</v>
      </c>
      <c r="CA324" s="1" t="n">
        <f aca="false">$AT324*AL324</f>
        <v>0</v>
      </c>
      <c r="CB324" s="1" t="n">
        <f aca="false">$AT324*AM324</f>
        <v>0</v>
      </c>
      <c r="CC324" s="1" t="n">
        <f aca="false">$AT324*AN324</f>
        <v>0</v>
      </c>
      <c r="CD324" s="1" t="n">
        <f aca="false">$AT324*AO324</f>
        <v>0</v>
      </c>
      <c r="CE324" s="1" t="n">
        <f aca="false">$AT324*AP324</f>
        <v>0</v>
      </c>
      <c r="CF324" s="1" t="n">
        <f aca="false">$AT324*AQ324</f>
        <v>0</v>
      </c>
      <c r="CG324" s="1" t="n">
        <f aca="false">$AT324*AR324</f>
        <v>0</v>
      </c>
      <c r="CH324" s="40" t="n">
        <v>1</v>
      </c>
      <c r="CI324" s="41" t="n">
        <v>0.0117</v>
      </c>
      <c r="CJ324" s="6" t="n">
        <f aca="false">CI324*AT324</f>
        <v>0</v>
      </c>
      <c r="CK324" s="1" t="n">
        <f aca="false">CH324*AT324</f>
        <v>0</v>
      </c>
      <c r="DV324" s="2" t="n">
        <v>1</v>
      </c>
      <c r="DW324" s="1" t="n">
        <f aca="false">IF(A326=Ввод!C$26,1,0)</f>
        <v>0</v>
      </c>
      <c r="DX324" s="1" t="n">
        <f aca="false">DV324*DW324</f>
        <v>0</v>
      </c>
      <c r="EB324" s="1" t="n">
        <f aca="false">AT324*AS324</f>
        <v>0</v>
      </c>
    </row>
    <row r="325" s="2" customFormat="true" ht="12.75" hidden="false" customHeight="false" outlineLevel="0" collapsed="false">
      <c r="A325" s="26" t="n">
        <f aca="false">A324+1</f>
        <v>324</v>
      </c>
      <c r="B325" s="26" t="s">
        <v>521</v>
      </c>
      <c r="C325" s="26" t="s">
        <v>537</v>
      </c>
      <c r="D325" s="27" t="s">
        <v>77</v>
      </c>
      <c r="E325" s="26" t="s">
        <v>78</v>
      </c>
      <c r="F325" s="26" t="n">
        <v>0</v>
      </c>
      <c r="G325" s="26" t="n">
        <v>0</v>
      </c>
      <c r="H325" s="26" t="n">
        <v>0</v>
      </c>
      <c r="I325" s="26" t="n">
        <v>0</v>
      </c>
      <c r="J325" s="26" t="n">
        <v>0</v>
      </c>
      <c r="K325" s="26" t="n">
        <v>0</v>
      </c>
      <c r="L325" s="26" t="n">
        <v>0</v>
      </c>
      <c r="M325" s="28" t="n">
        <v>1</v>
      </c>
      <c r="N325" s="26" t="n">
        <v>0</v>
      </c>
      <c r="O325" s="29" t="n">
        <v>0.0184</v>
      </c>
      <c r="P325" s="30" t="n">
        <v>1424.9972</v>
      </c>
      <c r="Q325" s="30" t="n">
        <v>14863.6721</v>
      </c>
      <c r="R325" s="29" t="n">
        <v>1.0925</v>
      </c>
      <c r="S325" s="29" t="n">
        <v>1.1155</v>
      </c>
      <c r="T325" s="31" t="n">
        <v>397500</v>
      </c>
      <c r="U325" s="32" t="n">
        <v>1987500</v>
      </c>
      <c r="V325" s="33" t="n">
        <v>0.00791098</v>
      </c>
      <c r="W325" s="33" t="n">
        <v>0.00791098</v>
      </c>
      <c r="X325" s="34" t="n">
        <v>0</v>
      </c>
      <c r="Y325" s="34" t="n">
        <v>0</v>
      </c>
      <c r="Z325" s="35" t="n">
        <v>0</v>
      </c>
      <c r="AA325" s="36" t="n">
        <v>0.12</v>
      </c>
      <c r="AB325" s="37" t="n">
        <v>0.15</v>
      </c>
      <c r="AC325" s="36" t="n">
        <v>1</v>
      </c>
      <c r="AD325" s="38" t="n">
        <v>1</v>
      </c>
      <c r="AE325" s="38" t="n">
        <v>0</v>
      </c>
      <c r="AF325" s="38" t="n">
        <v>0</v>
      </c>
      <c r="AG325" s="38" t="n">
        <v>0</v>
      </c>
      <c r="AH325" s="38" t="n">
        <v>0</v>
      </c>
      <c r="AI325" s="39" t="n">
        <f aca="false">IF(Лист1!$CO$2&lt;=40000*30,0.93,IF(Лист1!$CO$2&lt;=100000*30,0.94,0.95))</f>
        <v>0.93</v>
      </c>
      <c r="AJ325" s="39" t="n">
        <f aca="false">IF(Лист1!$CO$2&lt;=40000*30,0.87,IF(Лист1!$CO$2&lt;=100000*30,0.88,0.9))</f>
        <v>0.87</v>
      </c>
      <c r="AK325" s="39" t="n">
        <f aca="false">IF(Лист1!$CO$2&lt;=40000*30,0.81,IF(Лист1!$CO$2&lt;=100000*30,0.83,0.85))</f>
        <v>0.81</v>
      </c>
      <c r="AL325" s="39" t="n">
        <f aca="false">IF(Лист1!$CO$2&lt;=40000*30,0.76,IF(Лист1!$CO$2&lt;=100000*30,0.78,0.81))</f>
        <v>0.76</v>
      </c>
      <c r="AM325" s="39" t="n">
        <f aca="false">IF(Лист1!$CO$2&lt;=40000*30,0.71,IF(Лист1!$CO$2&lt;=100000*30,0.74,0.77))</f>
        <v>0.71</v>
      </c>
      <c r="AN325" s="39" t="n">
        <f aca="false">IF(Лист1!$CO$2&lt;=40000*30,0.56,IF(Лист1!$CO$2&lt;=100000*30,0.58,0.61))</f>
        <v>0.56</v>
      </c>
      <c r="AO325" s="39" t="n">
        <f aca="false">IF(Лист1!$CO$2&lt;=40000*30,0.44,IF(Лист1!$CO$2&lt;=100000*30,0.45,0.46))</f>
        <v>0.44</v>
      </c>
      <c r="AP325" s="38" t="n">
        <v>0</v>
      </c>
      <c r="AQ325" s="37"/>
      <c r="AR325" s="32"/>
      <c r="AS325" s="38"/>
      <c r="AT325" s="8" t="n">
        <f aca="false">IF(A325=Ввод!C$26,1,0)</f>
        <v>0</v>
      </c>
      <c r="AU325" s="1" t="n">
        <f aca="false">$AT325*F325</f>
        <v>0</v>
      </c>
      <c r="AV325" s="1" t="n">
        <f aca="false">$AT325*M325</f>
        <v>0</v>
      </c>
      <c r="AW325" s="1" t="n">
        <f aca="false">$AT325*G325</f>
        <v>0</v>
      </c>
      <c r="AX325" s="1" t="n">
        <f aca="false">$AT325*H325</f>
        <v>0</v>
      </c>
      <c r="AY325" s="1" t="n">
        <f aca="false">$AT325*I325</f>
        <v>0</v>
      </c>
      <c r="AZ325" s="1" t="n">
        <f aca="false">$AT325*J325</f>
        <v>0</v>
      </c>
      <c r="BA325" s="1" t="n">
        <f aca="false">$AT325*K325</f>
        <v>0</v>
      </c>
      <c r="BB325" s="1" t="n">
        <f aca="false">$AT325*L325</f>
        <v>0</v>
      </c>
      <c r="BC325" s="1" t="n">
        <f aca="false">$AT325*N325</f>
        <v>0</v>
      </c>
      <c r="BD325" s="1" t="n">
        <f aca="false">$AT325*O325</f>
        <v>0</v>
      </c>
      <c r="BE325" s="1" t="n">
        <f aca="false">$AT325*P325</f>
        <v>0</v>
      </c>
      <c r="BF325" s="1" t="n">
        <f aca="false">$AT325*Q325</f>
        <v>0</v>
      </c>
      <c r="BG325" s="1" t="n">
        <f aca="false">$AT325*R325</f>
        <v>0</v>
      </c>
      <c r="BH325" s="1" t="n">
        <f aca="false">$AT325*S325</f>
        <v>0</v>
      </c>
      <c r="BI325" s="1" t="n">
        <f aca="false">$AT325*T325</f>
        <v>0</v>
      </c>
      <c r="BJ325" s="1" t="n">
        <f aca="false">$AT325*U325</f>
        <v>0</v>
      </c>
      <c r="BK325" s="1" t="n">
        <f aca="false">$AT325*V325</f>
        <v>0</v>
      </c>
      <c r="BL325" s="1" t="n">
        <f aca="false">$AT325*W325</f>
        <v>0</v>
      </c>
      <c r="BM325" s="1" t="n">
        <f aca="false">$AT325*X325</f>
        <v>0</v>
      </c>
      <c r="BN325" s="1" t="n">
        <f aca="false">$AT325*Y325</f>
        <v>0</v>
      </c>
      <c r="BO325" s="1" t="n">
        <f aca="false">$AT325*Z325</f>
        <v>0</v>
      </c>
      <c r="BP325" s="1" t="n">
        <f aca="false">$AT325*AA325</f>
        <v>0</v>
      </c>
      <c r="BQ325" s="1" t="n">
        <f aca="false">$AT325*AB325</f>
        <v>0</v>
      </c>
      <c r="BR325" s="1" t="n">
        <f aca="false">$AT325*AC325</f>
        <v>0</v>
      </c>
      <c r="BS325" s="1" t="n">
        <f aca="false">$AT325*AD325</f>
        <v>0</v>
      </c>
      <c r="BT325" s="1" t="n">
        <f aca="false">$AT325*AE325</f>
        <v>0</v>
      </c>
      <c r="BU325" s="1" t="n">
        <f aca="false">$AT325*AF325</f>
        <v>0</v>
      </c>
      <c r="BV325" s="1" t="n">
        <f aca="false">$AT325*AG325</f>
        <v>0</v>
      </c>
      <c r="BW325" s="1" t="n">
        <f aca="false">$AT325*AH325</f>
        <v>0</v>
      </c>
      <c r="BX325" s="1" t="n">
        <f aca="false">$AT325*AI325</f>
        <v>0</v>
      </c>
      <c r="BY325" s="1" t="n">
        <f aca="false">$AT325*AJ325</f>
        <v>0</v>
      </c>
      <c r="BZ325" s="1" t="n">
        <f aca="false">$AT325*AK325</f>
        <v>0</v>
      </c>
      <c r="CA325" s="1" t="n">
        <f aca="false">$AT325*AL325</f>
        <v>0</v>
      </c>
      <c r="CB325" s="1" t="n">
        <f aca="false">$AT325*AM325</f>
        <v>0</v>
      </c>
      <c r="CC325" s="1" t="n">
        <f aca="false">$AT325*AN325</f>
        <v>0</v>
      </c>
      <c r="CD325" s="1" t="n">
        <f aca="false">$AT325*AO325</f>
        <v>0</v>
      </c>
      <c r="CE325" s="1" t="n">
        <f aca="false">$AT325*AP325</f>
        <v>0</v>
      </c>
      <c r="CF325" s="1" t="n">
        <f aca="false">$AT325*AQ325</f>
        <v>0</v>
      </c>
      <c r="CG325" s="1" t="n">
        <f aca="false">$AT325*AR325</f>
        <v>0</v>
      </c>
      <c r="CH325" s="40" t="n">
        <v>1</v>
      </c>
      <c r="CI325" s="41" t="n">
        <v>0.0117</v>
      </c>
      <c r="CJ325" s="6" t="n">
        <f aca="false">CI325*AT325</f>
        <v>0</v>
      </c>
      <c r="CK325" s="1" t="n">
        <f aca="false">CH325*AT325</f>
        <v>0</v>
      </c>
      <c r="DV325" s="2" t="n">
        <v>1</v>
      </c>
      <c r="DW325" s="1" t="n">
        <f aca="false">IF(A327=Ввод!C$26,1,0)</f>
        <v>0</v>
      </c>
      <c r="DX325" s="1" t="n">
        <f aca="false">DV325*DW325</f>
        <v>0</v>
      </c>
      <c r="EB325" s="1" t="n">
        <f aca="false">AT325*AS325</f>
        <v>0</v>
      </c>
    </row>
    <row r="326" s="2" customFormat="true" ht="12.75" hidden="false" customHeight="false" outlineLevel="0" collapsed="false">
      <c r="A326" s="26" t="n">
        <f aca="false">A325+1</f>
        <v>325</v>
      </c>
      <c r="B326" s="26" t="s">
        <v>521</v>
      </c>
      <c r="C326" s="26" t="s">
        <v>538</v>
      </c>
      <c r="D326" s="27" t="s">
        <v>77</v>
      </c>
      <c r="E326" s="26" t="s">
        <v>78</v>
      </c>
      <c r="F326" s="26" t="n">
        <v>0</v>
      </c>
      <c r="G326" s="26" t="n">
        <v>0</v>
      </c>
      <c r="H326" s="26" t="n">
        <v>0</v>
      </c>
      <c r="I326" s="26" t="n">
        <v>0</v>
      </c>
      <c r="J326" s="26" t="n">
        <v>0</v>
      </c>
      <c r="K326" s="26" t="n">
        <v>0</v>
      </c>
      <c r="L326" s="26" t="n">
        <v>0</v>
      </c>
      <c r="M326" s="28" t="n">
        <v>1</v>
      </c>
      <c r="N326" s="26" t="n">
        <v>0</v>
      </c>
      <c r="O326" s="29" t="n">
        <v>0.0184</v>
      </c>
      <c r="P326" s="30" t="n">
        <v>1424.9972</v>
      </c>
      <c r="Q326" s="30" t="n">
        <v>14863.6721</v>
      </c>
      <c r="R326" s="29" t="n">
        <v>1.0925</v>
      </c>
      <c r="S326" s="29" t="n">
        <v>1.1155</v>
      </c>
      <c r="T326" s="31" t="n">
        <v>397500</v>
      </c>
      <c r="U326" s="32" t="n">
        <v>1987500</v>
      </c>
      <c r="V326" s="33" t="n">
        <v>0.00791098</v>
      </c>
      <c r="W326" s="33" t="n">
        <v>0.00791098</v>
      </c>
      <c r="X326" s="34" t="n">
        <v>0</v>
      </c>
      <c r="Y326" s="34" t="n">
        <v>0</v>
      </c>
      <c r="Z326" s="35" t="n">
        <v>0</v>
      </c>
      <c r="AA326" s="36" t="n">
        <v>0.12</v>
      </c>
      <c r="AB326" s="37" t="n">
        <v>0.15</v>
      </c>
      <c r="AC326" s="36" t="n">
        <v>1</v>
      </c>
      <c r="AD326" s="38" t="n">
        <v>1</v>
      </c>
      <c r="AE326" s="38" t="n">
        <v>0</v>
      </c>
      <c r="AF326" s="38" t="n">
        <v>0</v>
      </c>
      <c r="AG326" s="38" t="n">
        <v>0</v>
      </c>
      <c r="AH326" s="38" t="n">
        <v>0</v>
      </c>
      <c r="AI326" s="39" t="n">
        <f aca="false">IF(Лист1!$CO$2&lt;=40000*30,0.93,IF(Лист1!$CO$2&lt;=100000*30,0.94,0.95))</f>
        <v>0.93</v>
      </c>
      <c r="AJ326" s="39" t="n">
        <f aca="false">IF(Лист1!$CO$2&lt;=40000*30,0.87,IF(Лист1!$CO$2&lt;=100000*30,0.88,0.9))</f>
        <v>0.87</v>
      </c>
      <c r="AK326" s="39" t="n">
        <f aca="false">IF(Лист1!$CO$2&lt;=40000*30,0.81,IF(Лист1!$CO$2&lt;=100000*30,0.83,0.85))</f>
        <v>0.81</v>
      </c>
      <c r="AL326" s="39" t="n">
        <f aca="false">IF(Лист1!$CO$2&lt;=40000*30,0.76,IF(Лист1!$CO$2&lt;=100000*30,0.78,0.81))</f>
        <v>0.76</v>
      </c>
      <c r="AM326" s="39" t="n">
        <f aca="false">IF(Лист1!$CO$2&lt;=40000*30,0.71,IF(Лист1!$CO$2&lt;=100000*30,0.74,0.77))</f>
        <v>0.71</v>
      </c>
      <c r="AN326" s="39" t="n">
        <f aca="false">IF(Лист1!$CO$2&lt;=40000*30,0.56,IF(Лист1!$CO$2&lt;=100000*30,0.58,0.61))</f>
        <v>0.56</v>
      </c>
      <c r="AO326" s="39" t="n">
        <f aca="false">IF(Лист1!$CO$2&lt;=40000*30,0.44,IF(Лист1!$CO$2&lt;=100000*30,0.45,0.46))</f>
        <v>0.44</v>
      </c>
      <c r="AP326" s="38" t="n">
        <v>0</v>
      </c>
      <c r="AQ326" s="37"/>
      <c r="AR326" s="32"/>
      <c r="AS326" s="38"/>
      <c r="AT326" s="8" t="n">
        <f aca="false">IF(A326=Ввод!C$26,1,0)</f>
        <v>0</v>
      </c>
      <c r="AU326" s="1" t="n">
        <f aca="false">$AT326*F326</f>
        <v>0</v>
      </c>
      <c r="AV326" s="1" t="n">
        <f aca="false">$AT326*M326</f>
        <v>0</v>
      </c>
      <c r="AW326" s="1" t="n">
        <f aca="false">$AT326*G326</f>
        <v>0</v>
      </c>
      <c r="AX326" s="1" t="n">
        <f aca="false">$AT326*H326</f>
        <v>0</v>
      </c>
      <c r="AY326" s="1" t="n">
        <f aca="false">$AT326*I326</f>
        <v>0</v>
      </c>
      <c r="AZ326" s="1" t="n">
        <f aca="false">$AT326*J326</f>
        <v>0</v>
      </c>
      <c r="BA326" s="1" t="n">
        <f aca="false">$AT326*K326</f>
        <v>0</v>
      </c>
      <c r="BB326" s="1" t="n">
        <f aca="false">$AT326*L326</f>
        <v>0</v>
      </c>
      <c r="BC326" s="1" t="n">
        <f aca="false">$AT326*N326</f>
        <v>0</v>
      </c>
      <c r="BD326" s="1" t="n">
        <f aca="false">$AT326*O326</f>
        <v>0</v>
      </c>
      <c r="BE326" s="1" t="n">
        <f aca="false">$AT326*P326</f>
        <v>0</v>
      </c>
      <c r="BF326" s="1" t="n">
        <f aca="false">$AT326*Q326</f>
        <v>0</v>
      </c>
      <c r="BG326" s="1" t="n">
        <f aca="false">$AT326*R326</f>
        <v>0</v>
      </c>
      <c r="BH326" s="1" t="n">
        <f aca="false">$AT326*S326</f>
        <v>0</v>
      </c>
      <c r="BI326" s="1" t="n">
        <f aca="false">$AT326*T326</f>
        <v>0</v>
      </c>
      <c r="BJ326" s="1" t="n">
        <f aca="false">$AT326*U326</f>
        <v>0</v>
      </c>
      <c r="BK326" s="1" t="n">
        <f aca="false">$AT326*V326</f>
        <v>0</v>
      </c>
      <c r="BL326" s="1" t="n">
        <f aca="false">$AT326*W326</f>
        <v>0</v>
      </c>
      <c r="BM326" s="1" t="n">
        <f aca="false">$AT326*X326</f>
        <v>0</v>
      </c>
      <c r="BN326" s="1" t="n">
        <f aca="false">$AT326*Y326</f>
        <v>0</v>
      </c>
      <c r="BO326" s="1" t="n">
        <f aca="false">$AT326*Z326</f>
        <v>0</v>
      </c>
      <c r="BP326" s="1" t="n">
        <f aca="false">$AT326*AA326</f>
        <v>0</v>
      </c>
      <c r="BQ326" s="1" t="n">
        <f aca="false">$AT326*AB326</f>
        <v>0</v>
      </c>
      <c r="BR326" s="1" t="n">
        <f aca="false">$AT326*AC326</f>
        <v>0</v>
      </c>
      <c r="BS326" s="1" t="n">
        <f aca="false">$AT326*AD326</f>
        <v>0</v>
      </c>
      <c r="BT326" s="1" t="n">
        <f aca="false">$AT326*AE326</f>
        <v>0</v>
      </c>
      <c r="BU326" s="1" t="n">
        <f aca="false">$AT326*AF326</f>
        <v>0</v>
      </c>
      <c r="BV326" s="1" t="n">
        <f aca="false">$AT326*AG326</f>
        <v>0</v>
      </c>
      <c r="BW326" s="1" t="n">
        <f aca="false">$AT326*AH326</f>
        <v>0</v>
      </c>
      <c r="BX326" s="1" t="n">
        <f aca="false">$AT326*AI326</f>
        <v>0</v>
      </c>
      <c r="BY326" s="1" t="n">
        <f aca="false">$AT326*AJ326</f>
        <v>0</v>
      </c>
      <c r="BZ326" s="1" t="n">
        <f aca="false">$AT326*AK326</f>
        <v>0</v>
      </c>
      <c r="CA326" s="1" t="n">
        <f aca="false">$AT326*AL326</f>
        <v>0</v>
      </c>
      <c r="CB326" s="1" t="n">
        <f aca="false">$AT326*AM326</f>
        <v>0</v>
      </c>
      <c r="CC326" s="1" t="n">
        <f aca="false">$AT326*AN326</f>
        <v>0</v>
      </c>
      <c r="CD326" s="1" t="n">
        <f aca="false">$AT326*AO326</f>
        <v>0</v>
      </c>
      <c r="CE326" s="1" t="n">
        <f aca="false">$AT326*AP326</f>
        <v>0</v>
      </c>
      <c r="CF326" s="1" t="n">
        <f aca="false">$AT326*AQ326</f>
        <v>0</v>
      </c>
      <c r="CG326" s="1" t="n">
        <f aca="false">$AT326*AR326</f>
        <v>0</v>
      </c>
      <c r="CH326" s="40" t="n">
        <v>1</v>
      </c>
      <c r="CI326" s="41" t="n">
        <v>0.0117</v>
      </c>
      <c r="CJ326" s="6" t="n">
        <f aca="false">CI326*AT326</f>
        <v>0</v>
      </c>
      <c r="CK326" s="1" t="n">
        <f aca="false">CH326*AT326</f>
        <v>0</v>
      </c>
      <c r="DV326" s="2" t="n">
        <v>1</v>
      </c>
      <c r="DW326" s="1" t="n">
        <f aca="false">IF(A328=Ввод!C$26,1,0)</f>
        <v>0</v>
      </c>
      <c r="DX326" s="1" t="n">
        <f aca="false">DV326*DW326</f>
        <v>0</v>
      </c>
      <c r="EB326" s="1" t="n">
        <f aca="false">AT326*AS326</f>
        <v>0</v>
      </c>
    </row>
    <row r="327" s="2" customFormat="true" ht="12.75" hidden="false" customHeight="false" outlineLevel="0" collapsed="false">
      <c r="A327" s="26" t="n">
        <f aca="false">A326+1</f>
        <v>326</v>
      </c>
      <c r="B327" s="26" t="s">
        <v>521</v>
      </c>
      <c r="C327" s="26" t="s">
        <v>539</v>
      </c>
      <c r="D327" s="27" t="s">
        <v>101</v>
      </c>
      <c r="E327" s="26" t="s">
        <v>521</v>
      </c>
      <c r="F327" s="26" t="n">
        <v>0</v>
      </c>
      <c r="G327" s="26" t="n">
        <v>0</v>
      </c>
      <c r="H327" s="26" t="n">
        <v>0</v>
      </c>
      <c r="I327" s="26" t="n">
        <v>0</v>
      </c>
      <c r="J327" s="26" t="n">
        <v>0</v>
      </c>
      <c r="K327" s="26" t="n">
        <v>0</v>
      </c>
      <c r="L327" s="26" t="n">
        <v>0</v>
      </c>
      <c r="M327" s="28" t="n">
        <v>1</v>
      </c>
      <c r="N327" s="26" t="n">
        <v>0</v>
      </c>
      <c r="O327" s="29" t="n">
        <v>0.0284</v>
      </c>
      <c r="P327" s="30" t="n">
        <v>1424.9972</v>
      </c>
      <c r="Q327" s="30" t="n">
        <v>5707.1569</v>
      </c>
      <c r="R327" s="29" t="n">
        <v>1.2917</v>
      </c>
      <c r="S327" s="29" t="n">
        <v>1.2925</v>
      </c>
      <c r="T327" s="31" t="n">
        <v>185500</v>
      </c>
      <c r="U327" s="32" t="n">
        <v>927500</v>
      </c>
      <c r="V327" s="33" t="n">
        <v>0.00168912</v>
      </c>
      <c r="W327" s="33" t="n">
        <v>0.00168912</v>
      </c>
      <c r="X327" s="34" t="n">
        <v>0</v>
      </c>
      <c r="Y327" s="34" t="n">
        <v>0</v>
      </c>
      <c r="Z327" s="35" t="n">
        <v>0</v>
      </c>
      <c r="AA327" s="36" t="n">
        <v>0.12</v>
      </c>
      <c r="AB327" s="37" t="n">
        <v>0.1</v>
      </c>
      <c r="AC327" s="36" t="n">
        <v>1</v>
      </c>
      <c r="AD327" s="38" t="n">
        <v>1</v>
      </c>
      <c r="AE327" s="38" t="n">
        <v>0</v>
      </c>
      <c r="AF327" s="38" t="n">
        <v>0</v>
      </c>
      <c r="AG327" s="38" t="n">
        <v>0</v>
      </c>
      <c r="AH327" s="38" t="n">
        <v>0</v>
      </c>
      <c r="AI327" s="39" t="n">
        <v>0.9</v>
      </c>
      <c r="AJ327" s="39" t="n">
        <v>0.81</v>
      </c>
      <c r="AK327" s="39" t="n">
        <v>0.74</v>
      </c>
      <c r="AL327" s="39" t="n">
        <v>0.68</v>
      </c>
      <c r="AM327" s="39" t="n">
        <v>0.63</v>
      </c>
      <c r="AN327" s="39" t="n">
        <v>0.48</v>
      </c>
      <c r="AO327" s="38" t="n">
        <v>0</v>
      </c>
      <c r="AP327" s="38" t="n">
        <v>1</v>
      </c>
      <c r="AQ327" s="37"/>
      <c r="AR327" s="32"/>
      <c r="AS327" s="38"/>
      <c r="AT327" s="8" t="n">
        <f aca="false">IF(A327=Ввод!C$26,1,0)</f>
        <v>0</v>
      </c>
      <c r="AU327" s="1" t="n">
        <f aca="false">$AT327*F327</f>
        <v>0</v>
      </c>
      <c r="AV327" s="1" t="n">
        <f aca="false">$AT327*M327</f>
        <v>0</v>
      </c>
      <c r="AW327" s="1" t="n">
        <f aca="false">$AT327*G327</f>
        <v>0</v>
      </c>
      <c r="AX327" s="1" t="n">
        <f aca="false">$AT327*H327</f>
        <v>0</v>
      </c>
      <c r="AY327" s="1" t="n">
        <f aca="false">$AT327*I327</f>
        <v>0</v>
      </c>
      <c r="AZ327" s="1" t="n">
        <f aca="false">$AT327*J327</f>
        <v>0</v>
      </c>
      <c r="BA327" s="1" t="n">
        <f aca="false">$AT327*K327</f>
        <v>0</v>
      </c>
      <c r="BB327" s="1" t="n">
        <f aca="false">$AT327*L327</f>
        <v>0</v>
      </c>
      <c r="BC327" s="1" t="n">
        <f aca="false">$AT327*N327</f>
        <v>0</v>
      </c>
      <c r="BD327" s="1" t="n">
        <f aca="false">$AT327*O327</f>
        <v>0</v>
      </c>
      <c r="BE327" s="1" t="n">
        <f aca="false">$AT327*P327</f>
        <v>0</v>
      </c>
      <c r="BF327" s="1" t="n">
        <f aca="false">$AT327*Q327</f>
        <v>0</v>
      </c>
      <c r="BG327" s="1" t="n">
        <f aca="false">$AT327*R327</f>
        <v>0</v>
      </c>
      <c r="BH327" s="1" t="n">
        <f aca="false">$AT327*S327</f>
        <v>0</v>
      </c>
      <c r="BI327" s="1" t="n">
        <f aca="false">$AT327*T327</f>
        <v>0</v>
      </c>
      <c r="BJ327" s="1" t="n">
        <f aca="false">$AT327*U327</f>
        <v>0</v>
      </c>
      <c r="BK327" s="1" t="n">
        <f aca="false">$AT327*V327</f>
        <v>0</v>
      </c>
      <c r="BL327" s="1" t="n">
        <f aca="false">$AT327*W327</f>
        <v>0</v>
      </c>
      <c r="BM327" s="1" t="n">
        <f aca="false">$AT327*X327</f>
        <v>0</v>
      </c>
      <c r="BN327" s="1" t="n">
        <f aca="false">$AT327*Y327</f>
        <v>0</v>
      </c>
      <c r="BO327" s="1" t="n">
        <f aca="false">$AT327*Z327</f>
        <v>0</v>
      </c>
      <c r="BP327" s="1" t="n">
        <f aca="false">$AT327*AA327</f>
        <v>0</v>
      </c>
      <c r="BQ327" s="1" t="n">
        <f aca="false">$AT327*AB327</f>
        <v>0</v>
      </c>
      <c r="BR327" s="1" t="n">
        <f aca="false">$AT327*AC327</f>
        <v>0</v>
      </c>
      <c r="BS327" s="1" t="n">
        <f aca="false">$AT327*AD327</f>
        <v>0</v>
      </c>
      <c r="BT327" s="1" t="n">
        <f aca="false">$AT327*AE327</f>
        <v>0</v>
      </c>
      <c r="BU327" s="1" t="n">
        <f aca="false">$AT327*AF327</f>
        <v>0</v>
      </c>
      <c r="BV327" s="1" t="n">
        <f aca="false">$AT327*AG327</f>
        <v>0</v>
      </c>
      <c r="BW327" s="1" t="n">
        <f aca="false">$AT327*AH327</f>
        <v>0</v>
      </c>
      <c r="BX327" s="1" t="n">
        <f aca="false">$AT327*AI327</f>
        <v>0</v>
      </c>
      <c r="BY327" s="1" t="n">
        <f aca="false">$AT327*AJ327</f>
        <v>0</v>
      </c>
      <c r="BZ327" s="1" t="n">
        <f aca="false">$AT327*AK327</f>
        <v>0</v>
      </c>
      <c r="CA327" s="1" t="n">
        <f aca="false">$AT327*AL327</f>
        <v>0</v>
      </c>
      <c r="CB327" s="1" t="n">
        <f aca="false">$AT327*AM327</f>
        <v>0</v>
      </c>
      <c r="CC327" s="1" t="n">
        <f aca="false">$AT327*AN327</f>
        <v>0</v>
      </c>
      <c r="CD327" s="1" t="n">
        <f aca="false">$AT327*AO327</f>
        <v>0</v>
      </c>
      <c r="CE327" s="1" t="n">
        <f aca="false">$AT327*AP327</f>
        <v>0</v>
      </c>
      <c r="CF327" s="1" t="n">
        <f aca="false">$AT327*AQ327</f>
        <v>0</v>
      </c>
      <c r="CG327" s="1" t="n">
        <f aca="false">$AT327*AR327</f>
        <v>0</v>
      </c>
      <c r="CH327" s="40" t="n">
        <v>1</v>
      </c>
      <c r="CI327" s="41" t="n">
        <v>0.0125</v>
      </c>
      <c r="CJ327" s="6" t="n">
        <f aca="false">CI327*AT327</f>
        <v>0</v>
      </c>
      <c r="CK327" s="1" t="n">
        <f aca="false">CH327*AT327</f>
        <v>0</v>
      </c>
      <c r="DV327" s="2" t="n">
        <v>1</v>
      </c>
      <c r="DW327" s="1" t="n">
        <f aca="false">IF(A329=Ввод!C$26,1,0)</f>
        <v>0</v>
      </c>
      <c r="DX327" s="1" t="n">
        <f aca="false">DV327*DW327</f>
        <v>0</v>
      </c>
      <c r="EB327" s="1" t="n">
        <f aca="false">AT327*AS327</f>
        <v>0</v>
      </c>
    </row>
    <row r="328" s="2" customFormat="true" ht="12.75" hidden="false" customHeight="false" outlineLevel="0" collapsed="false">
      <c r="A328" s="26" t="n">
        <f aca="false">A327+1</f>
        <v>327</v>
      </c>
      <c r="B328" s="26" t="s">
        <v>521</v>
      </c>
      <c r="C328" s="26" t="s">
        <v>540</v>
      </c>
      <c r="D328" s="27" t="s">
        <v>101</v>
      </c>
      <c r="E328" s="26" t="s">
        <v>521</v>
      </c>
      <c r="F328" s="26" t="n">
        <v>0</v>
      </c>
      <c r="G328" s="26" t="n">
        <v>0</v>
      </c>
      <c r="H328" s="26" t="n">
        <v>0</v>
      </c>
      <c r="I328" s="26" t="n">
        <v>0</v>
      </c>
      <c r="J328" s="26" t="n">
        <v>0</v>
      </c>
      <c r="K328" s="26" t="n">
        <v>0</v>
      </c>
      <c r="L328" s="26" t="n">
        <v>0</v>
      </c>
      <c r="M328" s="28" t="n">
        <v>1</v>
      </c>
      <c r="N328" s="26" t="n">
        <v>0</v>
      </c>
      <c r="O328" s="29" t="n">
        <v>0.0284</v>
      </c>
      <c r="P328" s="30" t="n">
        <v>1424.9972</v>
      </c>
      <c r="Q328" s="30" t="n">
        <v>5707.1569</v>
      </c>
      <c r="R328" s="29" t="n">
        <v>1.2917</v>
      </c>
      <c r="S328" s="29" t="n">
        <v>1.2925</v>
      </c>
      <c r="T328" s="31" t="n">
        <v>185500</v>
      </c>
      <c r="U328" s="32" t="n">
        <v>927500</v>
      </c>
      <c r="V328" s="33" t="n">
        <v>0.00168912</v>
      </c>
      <c r="W328" s="33" t="n">
        <v>0.00168912</v>
      </c>
      <c r="X328" s="34" t="n">
        <v>0</v>
      </c>
      <c r="Y328" s="34" t="n">
        <v>0</v>
      </c>
      <c r="Z328" s="35" t="n">
        <v>0</v>
      </c>
      <c r="AA328" s="36" t="n">
        <v>0.12</v>
      </c>
      <c r="AB328" s="37" t="n">
        <v>0.1</v>
      </c>
      <c r="AC328" s="36" t="n">
        <v>1</v>
      </c>
      <c r="AD328" s="38" t="n">
        <v>1</v>
      </c>
      <c r="AE328" s="38" t="n">
        <v>0</v>
      </c>
      <c r="AF328" s="38" t="n">
        <v>0</v>
      </c>
      <c r="AG328" s="38" t="n">
        <v>0</v>
      </c>
      <c r="AH328" s="38" t="n">
        <v>0</v>
      </c>
      <c r="AI328" s="39" t="n">
        <v>0.9</v>
      </c>
      <c r="AJ328" s="39" t="n">
        <v>0.81</v>
      </c>
      <c r="AK328" s="39" t="n">
        <v>0.74</v>
      </c>
      <c r="AL328" s="39" t="n">
        <v>0.68</v>
      </c>
      <c r="AM328" s="39" t="n">
        <v>0.63</v>
      </c>
      <c r="AN328" s="39" t="n">
        <v>0.48</v>
      </c>
      <c r="AO328" s="38" t="n">
        <v>0</v>
      </c>
      <c r="AP328" s="38" t="n">
        <v>1</v>
      </c>
      <c r="AQ328" s="37"/>
      <c r="AR328" s="32"/>
      <c r="AS328" s="38"/>
      <c r="AT328" s="8" t="n">
        <f aca="false">IF(A328=Ввод!C$26,1,0)</f>
        <v>0</v>
      </c>
      <c r="AU328" s="1" t="n">
        <f aca="false">$AT328*F328</f>
        <v>0</v>
      </c>
      <c r="AV328" s="1" t="n">
        <f aca="false">$AT328*M328</f>
        <v>0</v>
      </c>
      <c r="AW328" s="1" t="n">
        <f aca="false">$AT328*G328</f>
        <v>0</v>
      </c>
      <c r="AX328" s="1" t="n">
        <f aca="false">$AT328*H328</f>
        <v>0</v>
      </c>
      <c r="AY328" s="1" t="n">
        <f aca="false">$AT328*I328</f>
        <v>0</v>
      </c>
      <c r="AZ328" s="1" t="n">
        <f aca="false">$AT328*J328</f>
        <v>0</v>
      </c>
      <c r="BA328" s="1" t="n">
        <f aca="false">$AT328*K328</f>
        <v>0</v>
      </c>
      <c r="BB328" s="1" t="n">
        <f aca="false">$AT328*L328</f>
        <v>0</v>
      </c>
      <c r="BC328" s="1" t="n">
        <f aca="false">$AT328*N328</f>
        <v>0</v>
      </c>
      <c r="BD328" s="1" t="n">
        <f aca="false">$AT328*O328</f>
        <v>0</v>
      </c>
      <c r="BE328" s="1" t="n">
        <f aca="false">$AT328*P328</f>
        <v>0</v>
      </c>
      <c r="BF328" s="1" t="n">
        <f aca="false">$AT328*Q328</f>
        <v>0</v>
      </c>
      <c r="BG328" s="1" t="n">
        <f aca="false">$AT328*R328</f>
        <v>0</v>
      </c>
      <c r="BH328" s="1" t="n">
        <f aca="false">$AT328*S328</f>
        <v>0</v>
      </c>
      <c r="BI328" s="1" t="n">
        <f aca="false">$AT328*T328</f>
        <v>0</v>
      </c>
      <c r="BJ328" s="1" t="n">
        <f aca="false">$AT328*U328</f>
        <v>0</v>
      </c>
      <c r="BK328" s="1" t="n">
        <f aca="false">$AT328*V328</f>
        <v>0</v>
      </c>
      <c r="BL328" s="1" t="n">
        <f aca="false">$AT328*W328</f>
        <v>0</v>
      </c>
      <c r="BM328" s="1" t="n">
        <f aca="false">$AT328*X328</f>
        <v>0</v>
      </c>
      <c r="BN328" s="1" t="n">
        <f aca="false">$AT328*Y328</f>
        <v>0</v>
      </c>
      <c r="BO328" s="1" t="n">
        <f aca="false">$AT328*Z328</f>
        <v>0</v>
      </c>
      <c r="BP328" s="1" t="n">
        <f aca="false">$AT328*AA328</f>
        <v>0</v>
      </c>
      <c r="BQ328" s="1" t="n">
        <f aca="false">$AT328*AB328</f>
        <v>0</v>
      </c>
      <c r="BR328" s="1" t="n">
        <f aca="false">$AT328*AC328</f>
        <v>0</v>
      </c>
      <c r="BS328" s="1" t="n">
        <f aca="false">$AT328*AD328</f>
        <v>0</v>
      </c>
      <c r="BT328" s="1" t="n">
        <f aca="false">$AT328*AE328</f>
        <v>0</v>
      </c>
      <c r="BU328" s="1" t="n">
        <f aca="false">$AT328*AF328</f>
        <v>0</v>
      </c>
      <c r="BV328" s="1" t="n">
        <f aca="false">$AT328*AG328</f>
        <v>0</v>
      </c>
      <c r="BW328" s="1" t="n">
        <f aca="false">$AT328*AH328</f>
        <v>0</v>
      </c>
      <c r="BX328" s="1" t="n">
        <f aca="false">$AT328*AI328</f>
        <v>0</v>
      </c>
      <c r="BY328" s="1" t="n">
        <f aca="false">$AT328*AJ328</f>
        <v>0</v>
      </c>
      <c r="BZ328" s="1" t="n">
        <f aca="false">$AT328*AK328</f>
        <v>0</v>
      </c>
      <c r="CA328" s="1" t="n">
        <f aca="false">$AT328*AL328</f>
        <v>0</v>
      </c>
      <c r="CB328" s="1" t="n">
        <f aca="false">$AT328*AM328</f>
        <v>0</v>
      </c>
      <c r="CC328" s="1" t="n">
        <f aca="false">$AT328*AN328</f>
        <v>0</v>
      </c>
      <c r="CD328" s="1" t="n">
        <f aca="false">$AT328*AO328</f>
        <v>0</v>
      </c>
      <c r="CE328" s="1" t="n">
        <f aca="false">$AT328*AP328</f>
        <v>0</v>
      </c>
      <c r="CF328" s="1" t="n">
        <f aca="false">$AT328*AQ328</f>
        <v>0</v>
      </c>
      <c r="CG328" s="1" t="n">
        <f aca="false">$AT328*AR328</f>
        <v>0</v>
      </c>
      <c r="CH328" s="40" t="n">
        <v>1</v>
      </c>
      <c r="CI328" s="41" t="n">
        <v>0.0125</v>
      </c>
      <c r="CJ328" s="6" t="n">
        <f aca="false">CI328*AT328</f>
        <v>0</v>
      </c>
      <c r="CK328" s="1" t="n">
        <f aca="false">CH328*AT328</f>
        <v>0</v>
      </c>
      <c r="DV328" s="2" t="n">
        <v>1</v>
      </c>
      <c r="DW328" s="1" t="n">
        <f aca="false">IF(A330=Ввод!C$26,1,0)</f>
        <v>0</v>
      </c>
      <c r="DX328" s="1" t="n">
        <f aca="false">DV328*DW328</f>
        <v>0</v>
      </c>
      <c r="EB328" s="1" t="n">
        <f aca="false">AT328*AS328</f>
        <v>0</v>
      </c>
    </row>
    <row r="329" s="2" customFormat="true" ht="12.75" hidden="false" customHeight="false" outlineLevel="0" collapsed="false">
      <c r="A329" s="26" t="n">
        <f aca="false">A328+1</f>
        <v>328</v>
      </c>
      <c r="B329" s="26" t="s">
        <v>521</v>
      </c>
      <c r="C329" s="26" t="s">
        <v>541</v>
      </c>
      <c r="D329" s="27" t="s">
        <v>101</v>
      </c>
      <c r="E329" s="26" t="s">
        <v>521</v>
      </c>
      <c r="F329" s="26" t="n">
        <v>0</v>
      </c>
      <c r="G329" s="26" t="n">
        <v>0</v>
      </c>
      <c r="H329" s="26" t="n">
        <v>0</v>
      </c>
      <c r="I329" s="26" t="n">
        <v>0</v>
      </c>
      <c r="J329" s="26" t="n">
        <v>0</v>
      </c>
      <c r="K329" s="26" t="n">
        <v>0</v>
      </c>
      <c r="L329" s="26" t="n">
        <v>0</v>
      </c>
      <c r="M329" s="28" t="n">
        <v>1</v>
      </c>
      <c r="N329" s="26" t="n">
        <v>0</v>
      </c>
      <c r="O329" s="29" t="n">
        <v>0.0284</v>
      </c>
      <c r="P329" s="30" t="n">
        <v>1424.9972</v>
      </c>
      <c r="Q329" s="30" t="n">
        <v>5707.1569</v>
      </c>
      <c r="R329" s="29" t="n">
        <v>1.2917</v>
      </c>
      <c r="S329" s="29" t="n">
        <v>1.2925</v>
      </c>
      <c r="T329" s="31" t="n">
        <v>185500</v>
      </c>
      <c r="U329" s="32" t="n">
        <v>927500</v>
      </c>
      <c r="V329" s="33" t="n">
        <v>0.00168912</v>
      </c>
      <c r="W329" s="33" t="n">
        <v>0.00168912</v>
      </c>
      <c r="X329" s="34" t="n">
        <v>0</v>
      </c>
      <c r="Y329" s="34" t="n">
        <v>0</v>
      </c>
      <c r="Z329" s="35" t="n">
        <v>0</v>
      </c>
      <c r="AA329" s="36" t="n">
        <v>0.12</v>
      </c>
      <c r="AB329" s="37" t="n">
        <v>0.1</v>
      </c>
      <c r="AC329" s="36" t="n">
        <v>1</v>
      </c>
      <c r="AD329" s="38" t="n">
        <v>1</v>
      </c>
      <c r="AE329" s="38" t="n">
        <v>0</v>
      </c>
      <c r="AF329" s="38" t="n">
        <v>0</v>
      </c>
      <c r="AG329" s="38" t="n">
        <v>0</v>
      </c>
      <c r="AH329" s="38" t="n">
        <v>0</v>
      </c>
      <c r="AI329" s="39" t="n">
        <v>0.9</v>
      </c>
      <c r="AJ329" s="39" t="n">
        <v>0.81</v>
      </c>
      <c r="AK329" s="39" t="n">
        <v>0.74</v>
      </c>
      <c r="AL329" s="39" t="n">
        <v>0.68</v>
      </c>
      <c r="AM329" s="39" t="n">
        <v>0.63</v>
      </c>
      <c r="AN329" s="39" t="n">
        <v>0.48</v>
      </c>
      <c r="AO329" s="38" t="n">
        <v>0</v>
      </c>
      <c r="AP329" s="38" t="n">
        <v>1</v>
      </c>
      <c r="AQ329" s="37"/>
      <c r="AR329" s="32"/>
      <c r="AS329" s="38"/>
      <c r="AT329" s="8" t="n">
        <f aca="false">IF(A329=Ввод!C$26,1,0)</f>
        <v>0</v>
      </c>
      <c r="AU329" s="1" t="n">
        <f aca="false">$AT329*F329</f>
        <v>0</v>
      </c>
      <c r="AV329" s="1" t="n">
        <f aca="false">$AT329*M329</f>
        <v>0</v>
      </c>
      <c r="AW329" s="1" t="n">
        <f aca="false">$AT329*G329</f>
        <v>0</v>
      </c>
      <c r="AX329" s="1" t="n">
        <f aca="false">$AT329*H329</f>
        <v>0</v>
      </c>
      <c r="AY329" s="1" t="n">
        <f aca="false">$AT329*I329</f>
        <v>0</v>
      </c>
      <c r="AZ329" s="1" t="n">
        <f aca="false">$AT329*J329</f>
        <v>0</v>
      </c>
      <c r="BA329" s="1" t="n">
        <f aca="false">$AT329*K329</f>
        <v>0</v>
      </c>
      <c r="BB329" s="1" t="n">
        <f aca="false">$AT329*L329</f>
        <v>0</v>
      </c>
      <c r="BC329" s="1" t="n">
        <f aca="false">$AT329*N329</f>
        <v>0</v>
      </c>
      <c r="BD329" s="1" t="n">
        <f aca="false">$AT329*O329</f>
        <v>0</v>
      </c>
      <c r="BE329" s="1" t="n">
        <f aca="false">$AT329*P329</f>
        <v>0</v>
      </c>
      <c r="BF329" s="1" t="n">
        <f aca="false">$AT329*Q329</f>
        <v>0</v>
      </c>
      <c r="BG329" s="1" t="n">
        <f aca="false">$AT329*R329</f>
        <v>0</v>
      </c>
      <c r="BH329" s="1" t="n">
        <f aca="false">$AT329*S329</f>
        <v>0</v>
      </c>
      <c r="BI329" s="1" t="n">
        <f aca="false">$AT329*T329</f>
        <v>0</v>
      </c>
      <c r="BJ329" s="1" t="n">
        <f aca="false">$AT329*U329</f>
        <v>0</v>
      </c>
      <c r="BK329" s="1" t="n">
        <f aca="false">$AT329*V329</f>
        <v>0</v>
      </c>
      <c r="BL329" s="1" t="n">
        <f aca="false">$AT329*W329</f>
        <v>0</v>
      </c>
      <c r="BM329" s="1" t="n">
        <f aca="false">$AT329*X329</f>
        <v>0</v>
      </c>
      <c r="BN329" s="1" t="n">
        <f aca="false">$AT329*Y329</f>
        <v>0</v>
      </c>
      <c r="BO329" s="1" t="n">
        <f aca="false">$AT329*Z329</f>
        <v>0</v>
      </c>
      <c r="BP329" s="1" t="n">
        <f aca="false">$AT329*AA329</f>
        <v>0</v>
      </c>
      <c r="BQ329" s="1" t="n">
        <f aca="false">$AT329*AB329</f>
        <v>0</v>
      </c>
      <c r="BR329" s="1" t="n">
        <f aca="false">$AT329*AC329</f>
        <v>0</v>
      </c>
      <c r="BS329" s="1" t="n">
        <f aca="false">$AT329*AD329</f>
        <v>0</v>
      </c>
      <c r="BT329" s="1" t="n">
        <f aca="false">$AT329*AE329</f>
        <v>0</v>
      </c>
      <c r="BU329" s="1" t="n">
        <f aca="false">$AT329*AF329</f>
        <v>0</v>
      </c>
      <c r="BV329" s="1" t="n">
        <f aca="false">$AT329*AG329</f>
        <v>0</v>
      </c>
      <c r="BW329" s="1" t="n">
        <f aca="false">$AT329*AH329</f>
        <v>0</v>
      </c>
      <c r="BX329" s="1" t="n">
        <f aca="false">$AT329*AI329</f>
        <v>0</v>
      </c>
      <c r="BY329" s="1" t="n">
        <f aca="false">$AT329*AJ329</f>
        <v>0</v>
      </c>
      <c r="BZ329" s="1" t="n">
        <f aca="false">$AT329*AK329</f>
        <v>0</v>
      </c>
      <c r="CA329" s="1" t="n">
        <f aca="false">$AT329*AL329</f>
        <v>0</v>
      </c>
      <c r="CB329" s="1" t="n">
        <f aca="false">$AT329*AM329</f>
        <v>0</v>
      </c>
      <c r="CC329" s="1" t="n">
        <f aca="false">$AT329*AN329</f>
        <v>0</v>
      </c>
      <c r="CD329" s="1" t="n">
        <f aca="false">$AT329*AO329</f>
        <v>0</v>
      </c>
      <c r="CE329" s="1" t="n">
        <f aca="false">$AT329*AP329</f>
        <v>0</v>
      </c>
      <c r="CF329" s="1" t="n">
        <f aca="false">$AT329*AQ329</f>
        <v>0</v>
      </c>
      <c r="CG329" s="1" t="n">
        <f aca="false">$AT329*AR329</f>
        <v>0</v>
      </c>
      <c r="CH329" s="40" t="n">
        <v>1</v>
      </c>
      <c r="CI329" s="41" t="n">
        <v>0.0125</v>
      </c>
      <c r="CJ329" s="6" t="n">
        <f aca="false">CI329*AT329</f>
        <v>0</v>
      </c>
      <c r="CK329" s="1" t="n">
        <f aca="false">CH329*AT329</f>
        <v>0</v>
      </c>
      <c r="DV329" s="2" t="n">
        <v>1</v>
      </c>
      <c r="DW329" s="1" t="n">
        <f aca="false">IF(A331=Ввод!C$26,1,0)</f>
        <v>0</v>
      </c>
      <c r="DX329" s="1" t="n">
        <f aca="false">DV329*DW329</f>
        <v>0</v>
      </c>
      <c r="EB329" s="1" t="n">
        <f aca="false">AT329*AS329</f>
        <v>0</v>
      </c>
    </row>
    <row r="330" s="2" customFormat="true" ht="12.75" hidden="false" customHeight="false" outlineLevel="0" collapsed="false">
      <c r="A330" s="26" t="n">
        <f aca="false">A329+1</f>
        <v>329</v>
      </c>
      <c r="B330" s="26" t="s">
        <v>521</v>
      </c>
      <c r="C330" s="26" t="s">
        <v>542</v>
      </c>
      <c r="D330" s="27" t="s">
        <v>157</v>
      </c>
      <c r="E330" s="26" t="s">
        <v>521</v>
      </c>
      <c r="F330" s="26" t="n">
        <v>0</v>
      </c>
      <c r="G330" s="26" t="n">
        <v>0</v>
      </c>
      <c r="H330" s="26" t="n">
        <v>0</v>
      </c>
      <c r="I330" s="26" t="n">
        <v>0</v>
      </c>
      <c r="J330" s="26" t="n">
        <v>0</v>
      </c>
      <c r="K330" s="26" t="n">
        <v>0</v>
      </c>
      <c r="L330" s="26" t="n">
        <v>0</v>
      </c>
      <c r="M330" s="28" t="n">
        <v>1</v>
      </c>
      <c r="N330" s="26" t="n">
        <v>0</v>
      </c>
      <c r="O330" s="29" t="n">
        <v>0.0284</v>
      </c>
      <c r="P330" s="30" t="n">
        <v>1424.9972</v>
      </c>
      <c r="Q330" s="30" t="n">
        <v>5707.1569</v>
      </c>
      <c r="R330" s="29" t="n">
        <v>1.2917</v>
      </c>
      <c r="S330" s="29" t="n">
        <v>1.2925</v>
      </c>
      <c r="T330" s="31" t="n">
        <v>185500</v>
      </c>
      <c r="U330" s="32" t="n">
        <v>927500</v>
      </c>
      <c r="V330" s="33" t="n">
        <v>0.00168912</v>
      </c>
      <c r="W330" s="33" t="n">
        <v>0.00168912</v>
      </c>
      <c r="X330" s="34" t="n">
        <v>0</v>
      </c>
      <c r="Y330" s="34" t="n">
        <v>0</v>
      </c>
      <c r="Z330" s="35" t="n">
        <v>0</v>
      </c>
      <c r="AA330" s="36" t="n">
        <v>0.12</v>
      </c>
      <c r="AB330" s="37" t="n">
        <v>0.1</v>
      </c>
      <c r="AC330" s="36" t="n">
        <v>1</v>
      </c>
      <c r="AD330" s="38" t="n">
        <v>1</v>
      </c>
      <c r="AE330" s="38" t="n">
        <v>0</v>
      </c>
      <c r="AF330" s="38" t="n">
        <v>0</v>
      </c>
      <c r="AG330" s="38" t="n">
        <v>0</v>
      </c>
      <c r="AH330" s="38" t="n">
        <v>0</v>
      </c>
      <c r="AI330" s="39" t="n">
        <v>0.9</v>
      </c>
      <c r="AJ330" s="39" t="n">
        <v>0.81</v>
      </c>
      <c r="AK330" s="39" t="n">
        <v>0.74</v>
      </c>
      <c r="AL330" s="39" t="n">
        <v>0.68</v>
      </c>
      <c r="AM330" s="39" t="n">
        <v>0.63</v>
      </c>
      <c r="AN330" s="39" t="n">
        <v>0.48</v>
      </c>
      <c r="AO330" s="38" t="n">
        <v>0</v>
      </c>
      <c r="AP330" s="38" t="n">
        <v>1</v>
      </c>
      <c r="AQ330" s="37"/>
      <c r="AR330" s="32"/>
      <c r="AS330" s="38"/>
      <c r="AT330" s="8" t="n">
        <f aca="false">IF(A330=Ввод!C$26,1,0)</f>
        <v>0</v>
      </c>
      <c r="AU330" s="1" t="n">
        <f aca="false">$AT330*F330</f>
        <v>0</v>
      </c>
      <c r="AV330" s="1" t="n">
        <f aca="false">$AT330*M330</f>
        <v>0</v>
      </c>
      <c r="AW330" s="1" t="n">
        <f aca="false">$AT330*G330</f>
        <v>0</v>
      </c>
      <c r="AX330" s="1" t="n">
        <f aca="false">$AT330*H330</f>
        <v>0</v>
      </c>
      <c r="AY330" s="1" t="n">
        <f aca="false">$AT330*I330</f>
        <v>0</v>
      </c>
      <c r="AZ330" s="1" t="n">
        <f aca="false">$AT330*J330</f>
        <v>0</v>
      </c>
      <c r="BA330" s="1" t="n">
        <f aca="false">$AT330*K330</f>
        <v>0</v>
      </c>
      <c r="BB330" s="1" t="n">
        <f aca="false">$AT330*L330</f>
        <v>0</v>
      </c>
      <c r="BC330" s="1" t="n">
        <f aca="false">$AT330*N330</f>
        <v>0</v>
      </c>
      <c r="BD330" s="1" t="n">
        <f aca="false">$AT330*O330</f>
        <v>0</v>
      </c>
      <c r="BE330" s="1" t="n">
        <f aca="false">$AT330*P330</f>
        <v>0</v>
      </c>
      <c r="BF330" s="1" t="n">
        <f aca="false">$AT330*Q330</f>
        <v>0</v>
      </c>
      <c r="BG330" s="1" t="n">
        <f aca="false">$AT330*R330</f>
        <v>0</v>
      </c>
      <c r="BH330" s="1" t="n">
        <f aca="false">$AT330*S330</f>
        <v>0</v>
      </c>
      <c r="BI330" s="1" t="n">
        <f aca="false">$AT330*T330</f>
        <v>0</v>
      </c>
      <c r="BJ330" s="1" t="n">
        <f aca="false">$AT330*U330</f>
        <v>0</v>
      </c>
      <c r="BK330" s="1" t="n">
        <f aca="false">$AT330*V330</f>
        <v>0</v>
      </c>
      <c r="BL330" s="1" t="n">
        <f aca="false">$AT330*W330</f>
        <v>0</v>
      </c>
      <c r="BM330" s="1" t="n">
        <f aca="false">$AT330*X330</f>
        <v>0</v>
      </c>
      <c r="BN330" s="1" t="n">
        <f aca="false">$AT330*Y330</f>
        <v>0</v>
      </c>
      <c r="BO330" s="1" t="n">
        <f aca="false">$AT330*Z330</f>
        <v>0</v>
      </c>
      <c r="BP330" s="1" t="n">
        <f aca="false">$AT330*AA330</f>
        <v>0</v>
      </c>
      <c r="BQ330" s="1" t="n">
        <f aca="false">$AT330*AB330</f>
        <v>0</v>
      </c>
      <c r="BR330" s="1" t="n">
        <f aca="false">$AT330*AC330</f>
        <v>0</v>
      </c>
      <c r="BS330" s="1" t="n">
        <f aca="false">$AT330*AD330</f>
        <v>0</v>
      </c>
      <c r="BT330" s="1" t="n">
        <f aca="false">$AT330*AE330</f>
        <v>0</v>
      </c>
      <c r="BU330" s="1" t="n">
        <f aca="false">$AT330*AF330</f>
        <v>0</v>
      </c>
      <c r="BV330" s="1" t="n">
        <f aca="false">$AT330*AG330</f>
        <v>0</v>
      </c>
      <c r="BW330" s="1" t="n">
        <f aca="false">$AT330*AH330</f>
        <v>0</v>
      </c>
      <c r="BX330" s="1" t="n">
        <f aca="false">$AT330*AI330</f>
        <v>0</v>
      </c>
      <c r="BY330" s="1" t="n">
        <f aca="false">$AT330*AJ330</f>
        <v>0</v>
      </c>
      <c r="BZ330" s="1" t="n">
        <f aca="false">$AT330*AK330</f>
        <v>0</v>
      </c>
      <c r="CA330" s="1" t="n">
        <f aca="false">$AT330*AL330</f>
        <v>0</v>
      </c>
      <c r="CB330" s="1" t="n">
        <f aca="false">$AT330*AM330</f>
        <v>0</v>
      </c>
      <c r="CC330" s="1" t="n">
        <f aca="false">$AT330*AN330</f>
        <v>0</v>
      </c>
      <c r="CD330" s="1" t="n">
        <f aca="false">$AT330*AO330</f>
        <v>0</v>
      </c>
      <c r="CE330" s="1" t="n">
        <f aca="false">$AT330*AP330</f>
        <v>0</v>
      </c>
      <c r="CF330" s="1" t="n">
        <f aca="false">$AT330*AQ330</f>
        <v>0</v>
      </c>
      <c r="CG330" s="1" t="n">
        <f aca="false">$AT330*AR330</f>
        <v>0</v>
      </c>
      <c r="CH330" s="40" t="n">
        <v>1</v>
      </c>
      <c r="CI330" s="41" t="n">
        <v>0.0125</v>
      </c>
      <c r="CJ330" s="6" t="n">
        <f aca="false">CI330*AT330</f>
        <v>0</v>
      </c>
      <c r="CK330" s="1" t="n">
        <f aca="false">CH330*AT330</f>
        <v>0</v>
      </c>
      <c r="DV330" s="2" t="n">
        <v>1</v>
      </c>
      <c r="DW330" s="1" t="n">
        <f aca="false">IF(A332=Ввод!C$26,1,0)</f>
        <v>0</v>
      </c>
      <c r="DX330" s="1" t="n">
        <f aca="false">DV330*DW330</f>
        <v>0</v>
      </c>
      <c r="EB330" s="1" t="n">
        <f aca="false">AT330*AS330</f>
        <v>0</v>
      </c>
    </row>
    <row r="331" s="2" customFormat="true" ht="12.75" hidden="false" customHeight="false" outlineLevel="0" collapsed="false">
      <c r="A331" s="26" t="n">
        <f aca="false">A330+1</f>
        <v>330</v>
      </c>
      <c r="B331" s="26" t="s">
        <v>521</v>
      </c>
      <c r="C331" s="26" t="s">
        <v>543</v>
      </c>
      <c r="D331" s="27" t="s">
        <v>157</v>
      </c>
      <c r="E331" s="26" t="s">
        <v>521</v>
      </c>
      <c r="F331" s="26" t="n">
        <v>0</v>
      </c>
      <c r="G331" s="26" t="n">
        <v>0</v>
      </c>
      <c r="H331" s="26" t="n">
        <v>0</v>
      </c>
      <c r="I331" s="26" t="n">
        <v>0</v>
      </c>
      <c r="J331" s="26" t="n">
        <v>0</v>
      </c>
      <c r="K331" s="26" t="n">
        <v>0</v>
      </c>
      <c r="L331" s="26" t="n">
        <v>0</v>
      </c>
      <c r="M331" s="28" t="n">
        <v>1</v>
      </c>
      <c r="N331" s="26" t="n">
        <v>0</v>
      </c>
      <c r="O331" s="29" t="n">
        <v>0.0284</v>
      </c>
      <c r="P331" s="30" t="n">
        <v>1424.9972</v>
      </c>
      <c r="Q331" s="30" t="n">
        <v>5707.1569</v>
      </c>
      <c r="R331" s="29" t="n">
        <v>1.2917</v>
      </c>
      <c r="S331" s="29" t="n">
        <v>1.2925</v>
      </c>
      <c r="T331" s="31" t="n">
        <v>185500</v>
      </c>
      <c r="U331" s="32" t="n">
        <v>927500</v>
      </c>
      <c r="V331" s="33" t="n">
        <v>0.00168912</v>
      </c>
      <c r="W331" s="33" t="n">
        <v>0.00168912</v>
      </c>
      <c r="X331" s="34" t="n">
        <v>0</v>
      </c>
      <c r="Y331" s="34" t="n">
        <v>0</v>
      </c>
      <c r="Z331" s="35" t="n">
        <v>0</v>
      </c>
      <c r="AA331" s="36" t="n">
        <v>0.12</v>
      </c>
      <c r="AB331" s="37" t="n">
        <v>0.1</v>
      </c>
      <c r="AC331" s="36" t="n">
        <v>1</v>
      </c>
      <c r="AD331" s="38" t="n">
        <v>1</v>
      </c>
      <c r="AE331" s="38" t="n">
        <v>0</v>
      </c>
      <c r="AF331" s="38" t="n">
        <v>0</v>
      </c>
      <c r="AG331" s="38" t="n">
        <v>0</v>
      </c>
      <c r="AH331" s="38" t="n">
        <v>0</v>
      </c>
      <c r="AI331" s="39" t="n">
        <v>0.9</v>
      </c>
      <c r="AJ331" s="39" t="n">
        <v>0.81</v>
      </c>
      <c r="AK331" s="39" t="n">
        <v>0.74</v>
      </c>
      <c r="AL331" s="39" t="n">
        <v>0.68</v>
      </c>
      <c r="AM331" s="39" t="n">
        <v>0.63</v>
      </c>
      <c r="AN331" s="39" t="n">
        <v>0.48</v>
      </c>
      <c r="AO331" s="38" t="n">
        <v>0</v>
      </c>
      <c r="AP331" s="38" t="n">
        <v>1</v>
      </c>
      <c r="AQ331" s="37"/>
      <c r="AR331" s="32"/>
      <c r="AS331" s="38"/>
      <c r="AT331" s="8" t="n">
        <f aca="false">IF(A331=Ввод!C$26,1,0)</f>
        <v>0</v>
      </c>
      <c r="AU331" s="1" t="n">
        <f aca="false">$AT331*F331</f>
        <v>0</v>
      </c>
      <c r="AV331" s="1" t="n">
        <f aca="false">$AT331*M331</f>
        <v>0</v>
      </c>
      <c r="AW331" s="1" t="n">
        <f aca="false">$AT331*G331</f>
        <v>0</v>
      </c>
      <c r="AX331" s="1" t="n">
        <f aca="false">$AT331*H331</f>
        <v>0</v>
      </c>
      <c r="AY331" s="1" t="n">
        <f aca="false">$AT331*I331</f>
        <v>0</v>
      </c>
      <c r="AZ331" s="1" t="n">
        <f aca="false">$AT331*J331</f>
        <v>0</v>
      </c>
      <c r="BA331" s="1" t="n">
        <f aca="false">$AT331*K331</f>
        <v>0</v>
      </c>
      <c r="BB331" s="1" t="n">
        <f aca="false">$AT331*L331</f>
        <v>0</v>
      </c>
      <c r="BC331" s="1" t="n">
        <f aca="false">$AT331*N331</f>
        <v>0</v>
      </c>
      <c r="BD331" s="1" t="n">
        <f aca="false">$AT331*O331</f>
        <v>0</v>
      </c>
      <c r="BE331" s="1" t="n">
        <f aca="false">$AT331*P331</f>
        <v>0</v>
      </c>
      <c r="BF331" s="1" t="n">
        <f aca="false">$AT331*Q331</f>
        <v>0</v>
      </c>
      <c r="BG331" s="1" t="n">
        <f aca="false">$AT331*R331</f>
        <v>0</v>
      </c>
      <c r="BH331" s="1" t="n">
        <f aca="false">$AT331*S331</f>
        <v>0</v>
      </c>
      <c r="BI331" s="1" t="n">
        <f aca="false">$AT331*T331</f>
        <v>0</v>
      </c>
      <c r="BJ331" s="1" t="n">
        <f aca="false">$AT331*U331</f>
        <v>0</v>
      </c>
      <c r="BK331" s="1" t="n">
        <f aca="false">$AT331*V331</f>
        <v>0</v>
      </c>
      <c r="BL331" s="1" t="n">
        <f aca="false">$AT331*W331</f>
        <v>0</v>
      </c>
      <c r="BM331" s="1" t="n">
        <f aca="false">$AT331*X331</f>
        <v>0</v>
      </c>
      <c r="BN331" s="1" t="n">
        <f aca="false">$AT331*Y331</f>
        <v>0</v>
      </c>
      <c r="BO331" s="1" t="n">
        <f aca="false">$AT331*Z331</f>
        <v>0</v>
      </c>
      <c r="BP331" s="1" t="n">
        <f aca="false">$AT331*AA331</f>
        <v>0</v>
      </c>
      <c r="BQ331" s="1" t="n">
        <f aca="false">$AT331*AB331</f>
        <v>0</v>
      </c>
      <c r="BR331" s="1" t="n">
        <f aca="false">$AT331*AC331</f>
        <v>0</v>
      </c>
      <c r="BS331" s="1" t="n">
        <f aca="false">$AT331*AD331</f>
        <v>0</v>
      </c>
      <c r="BT331" s="1" t="n">
        <f aca="false">$AT331*AE331</f>
        <v>0</v>
      </c>
      <c r="BU331" s="1" t="n">
        <f aca="false">$AT331*AF331</f>
        <v>0</v>
      </c>
      <c r="BV331" s="1" t="n">
        <f aca="false">$AT331*AG331</f>
        <v>0</v>
      </c>
      <c r="BW331" s="1" t="n">
        <f aca="false">$AT331*AH331</f>
        <v>0</v>
      </c>
      <c r="BX331" s="1" t="n">
        <f aca="false">$AT331*AI331</f>
        <v>0</v>
      </c>
      <c r="BY331" s="1" t="n">
        <f aca="false">$AT331*AJ331</f>
        <v>0</v>
      </c>
      <c r="BZ331" s="1" t="n">
        <f aca="false">$AT331*AK331</f>
        <v>0</v>
      </c>
      <c r="CA331" s="1" t="n">
        <f aca="false">$AT331*AL331</f>
        <v>0</v>
      </c>
      <c r="CB331" s="1" t="n">
        <f aca="false">$AT331*AM331</f>
        <v>0</v>
      </c>
      <c r="CC331" s="1" t="n">
        <f aca="false">$AT331*AN331</f>
        <v>0</v>
      </c>
      <c r="CD331" s="1" t="n">
        <f aca="false">$AT331*AO331</f>
        <v>0</v>
      </c>
      <c r="CE331" s="1" t="n">
        <f aca="false">$AT331*AP331</f>
        <v>0</v>
      </c>
      <c r="CF331" s="1" t="n">
        <f aca="false">$AT331*AQ331</f>
        <v>0</v>
      </c>
      <c r="CG331" s="1" t="n">
        <f aca="false">$AT331*AR331</f>
        <v>0</v>
      </c>
      <c r="CH331" s="40" t="n">
        <v>1</v>
      </c>
      <c r="CI331" s="41" t="n">
        <v>0.0125</v>
      </c>
      <c r="CJ331" s="6" t="n">
        <f aca="false">CI331*AT331</f>
        <v>0</v>
      </c>
      <c r="CK331" s="1" t="n">
        <f aca="false">CH331*AT331</f>
        <v>0</v>
      </c>
      <c r="DV331" s="2" t="n">
        <v>1</v>
      </c>
      <c r="DW331" s="1" t="n">
        <f aca="false">IF(A333=Ввод!C$26,1,0)</f>
        <v>0</v>
      </c>
      <c r="DX331" s="1" t="n">
        <f aca="false">DV331*DW331</f>
        <v>0</v>
      </c>
      <c r="EB331" s="1" t="n">
        <f aca="false">AT331*AS331</f>
        <v>0</v>
      </c>
    </row>
    <row r="332" s="2" customFormat="true" ht="12.75" hidden="false" customHeight="false" outlineLevel="0" collapsed="false">
      <c r="A332" s="26" t="n">
        <f aca="false">A331+1</f>
        <v>331</v>
      </c>
      <c r="B332" s="26" t="s">
        <v>521</v>
      </c>
      <c r="C332" s="26" t="s">
        <v>544</v>
      </c>
      <c r="D332" s="27" t="s">
        <v>157</v>
      </c>
      <c r="E332" s="26" t="s">
        <v>521</v>
      </c>
      <c r="F332" s="26" t="n">
        <v>0</v>
      </c>
      <c r="G332" s="26" t="n">
        <v>0</v>
      </c>
      <c r="H332" s="26" t="n">
        <v>0</v>
      </c>
      <c r="I332" s="26" t="n">
        <v>0</v>
      </c>
      <c r="J332" s="26" t="n">
        <v>0</v>
      </c>
      <c r="K332" s="26" t="n">
        <v>0</v>
      </c>
      <c r="L332" s="26" t="n">
        <v>0</v>
      </c>
      <c r="M332" s="28" t="n">
        <v>1</v>
      </c>
      <c r="N332" s="26" t="n">
        <v>1</v>
      </c>
      <c r="O332" s="29" t="n">
        <v>0.0284</v>
      </c>
      <c r="P332" s="30" t="n">
        <v>1424.9972</v>
      </c>
      <c r="Q332" s="30" t="n">
        <v>5707.1569</v>
      </c>
      <c r="R332" s="29" t="n">
        <v>1.2917</v>
      </c>
      <c r="S332" s="29" t="n">
        <v>1.2925</v>
      </c>
      <c r="T332" s="31" t="n">
        <v>185500</v>
      </c>
      <c r="U332" s="32" t="n">
        <v>927500</v>
      </c>
      <c r="V332" s="33" t="n">
        <v>0.00168912</v>
      </c>
      <c r="W332" s="33" t="n">
        <v>0.00168912</v>
      </c>
      <c r="X332" s="34" t="n">
        <v>0</v>
      </c>
      <c r="Y332" s="34" t="n">
        <v>0</v>
      </c>
      <c r="Z332" s="35" t="n">
        <v>0</v>
      </c>
      <c r="AA332" s="36" t="n">
        <v>0.12</v>
      </c>
      <c r="AB332" s="37" t="n">
        <v>0.1</v>
      </c>
      <c r="AC332" s="36" t="n">
        <v>1</v>
      </c>
      <c r="AD332" s="38" t="n">
        <v>1</v>
      </c>
      <c r="AE332" s="38" t="n">
        <v>0</v>
      </c>
      <c r="AF332" s="38" t="n">
        <v>0</v>
      </c>
      <c r="AG332" s="38" t="n">
        <v>0</v>
      </c>
      <c r="AH332" s="38" t="n">
        <v>0</v>
      </c>
      <c r="AI332" s="39" t="n">
        <v>0.9</v>
      </c>
      <c r="AJ332" s="39" t="n">
        <v>0.81</v>
      </c>
      <c r="AK332" s="39" t="n">
        <v>0.74</v>
      </c>
      <c r="AL332" s="39" t="n">
        <v>0.68</v>
      </c>
      <c r="AM332" s="39" t="n">
        <v>0.63</v>
      </c>
      <c r="AN332" s="39" t="n">
        <v>0.48</v>
      </c>
      <c r="AO332" s="38" t="n">
        <v>0</v>
      </c>
      <c r="AP332" s="38" t="n">
        <v>1</v>
      </c>
      <c r="AQ332" s="37"/>
      <c r="AR332" s="32"/>
      <c r="AS332" s="38"/>
      <c r="AT332" s="8" t="n">
        <f aca="false">IF(A332=Ввод!C$26,1,0)</f>
        <v>0</v>
      </c>
      <c r="AU332" s="1" t="n">
        <f aca="false">$AT332*F332</f>
        <v>0</v>
      </c>
      <c r="AV332" s="1" t="n">
        <f aca="false">$AT332*M332</f>
        <v>0</v>
      </c>
      <c r="AW332" s="1" t="n">
        <f aca="false">$AT332*G332</f>
        <v>0</v>
      </c>
      <c r="AX332" s="1" t="n">
        <f aca="false">$AT332*H332</f>
        <v>0</v>
      </c>
      <c r="AY332" s="1" t="n">
        <f aca="false">$AT332*I332</f>
        <v>0</v>
      </c>
      <c r="AZ332" s="1" t="n">
        <f aca="false">$AT332*J332</f>
        <v>0</v>
      </c>
      <c r="BA332" s="1" t="n">
        <f aca="false">$AT332*K332</f>
        <v>0</v>
      </c>
      <c r="BB332" s="1" t="n">
        <f aca="false">$AT332*L332</f>
        <v>0</v>
      </c>
      <c r="BC332" s="1" t="n">
        <f aca="false">$AT332*N332</f>
        <v>0</v>
      </c>
      <c r="BD332" s="1" t="n">
        <f aca="false">$AT332*O332</f>
        <v>0</v>
      </c>
      <c r="BE332" s="1" t="n">
        <f aca="false">$AT332*P332</f>
        <v>0</v>
      </c>
      <c r="BF332" s="1" t="n">
        <f aca="false">$AT332*Q332</f>
        <v>0</v>
      </c>
      <c r="BG332" s="1" t="n">
        <f aca="false">$AT332*R332</f>
        <v>0</v>
      </c>
      <c r="BH332" s="1" t="n">
        <f aca="false">$AT332*S332</f>
        <v>0</v>
      </c>
      <c r="BI332" s="1" t="n">
        <f aca="false">$AT332*T332</f>
        <v>0</v>
      </c>
      <c r="BJ332" s="1" t="n">
        <f aca="false">$AT332*U332</f>
        <v>0</v>
      </c>
      <c r="BK332" s="1" t="n">
        <f aca="false">$AT332*V332</f>
        <v>0</v>
      </c>
      <c r="BL332" s="1" t="n">
        <f aca="false">$AT332*W332</f>
        <v>0</v>
      </c>
      <c r="BM332" s="1" t="n">
        <f aca="false">$AT332*X332</f>
        <v>0</v>
      </c>
      <c r="BN332" s="1" t="n">
        <f aca="false">$AT332*Y332</f>
        <v>0</v>
      </c>
      <c r="BO332" s="1" t="n">
        <f aca="false">$AT332*Z332</f>
        <v>0</v>
      </c>
      <c r="BP332" s="1" t="n">
        <f aca="false">$AT332*AA332</f>
        <v>0</v>
      </c>
      <c r="BQ332" s="1" t="n">
        <f aca="false">$AT332*AB332</f>
        <v>0</v>
      </c>
      <c r="BR332" s="1" t="n">
        <f aca="false">$AT332*AC332</f>
        <v>0</v>
      </c>
      <c r="BS332" s="1" t="n">
        <f aca="false">$AT332*AD332</f>
        <v>0</v>
      </c>
      <c r="BT332" s="1" t="n">
        <f aca="false">$AT332*AE332</f>
        <v>0</v>
      </c>
      <c r="BU332" s="1" t="n">
        <f aca="false">$AT332*AF332</f>
        <v>0</v>
      </c>
      <c r="BV332" s="1" t="n">
        <f aca="false">$AT332*AG332</f>
        <v>0</v>
      </c>
      <c r="BW332" s="1" t="n">
        <f aca="false">$AT332*AH332</f>
        <v>0</v>
      </c>
      <c r="BX332" s="1" t="n">
        <f aca="false">$AT332*AI332</f>
        <v>0</v>
      </c>
      <c r="BY332" s="1" t="n">
        <f aca="false">$AT332*AJ332</f>
        <v>0</v>
      </c>
      <c r="BZ332" s="1" t="n">
        <f aca="false">$AT332*AK332</f>
        <v>0</v>
      </c>
      <c r="CA332" s="1" t="n">
        <f aca="false">$AT332*AL332</f>
        <v>0</v>
      </c>
      <c r="CB332" s="1" t="n">
        <f aca="false">$AT332*AM332</f>
        <v>0</v>
      </c>
      <c r="CC332" s="1" t="n">
        <f aca="false">$AT332*AN332</f>
        <v>0</v>
      </c>
      <c r="CD332" s="1" t="n">
        <f aca="false">$AT332*AO332</f>
        <v>0</v>
      </c>
      <c r="CE332" s="1" t="n">
        <f aca="false">$AT332*AP332</f>
        <v>0</v>
      </c>
      <c r="CF332" s="1" t="n">
        <f aca="false">$AT332*AQ332</f>
        <v>0</v>
      </c>
      <c r="CG332" s="1" t="n">
        <f aca="false">$AT332*AR332</f>
        <v>0</v>
      </c>
      <c r="CH332" s="40" t="n">
        <v>1</v>
      </c>
      <c r="CI332" s="41" t="n">
        <v>0.0125</v>
      </c>
      <c r="CJ332" s="6" t="n">
        <f aca="false">CI332*AT332</f>
        <v>0</v>
      </c>
      <c r="CK332" s="1" t="n">
        <f aca="false">CH332*AT332</f>
        <v>0</v>
      </c>
      <c r="DV332" s="2" t="n">
        <v>1</v>
      </c>
      <c r="DW332" s="1" t="n">
        <f aca="false">IF(A334=Ввод!C$26,1,0)</f>
        <v>0</v>
      </c>
      <c r="DX332" s="1" t="n">
        <f aca="false">DV332*DW332</f>
        <v>0</v>
      </c>
      <c r="EB332" s="1" t="n">
        <f aca="false">AT332*AS332</f>
        <v>0</v>
      </c>
    </row>
    <row r="333" s="2" customFormat="true" ht="12.75" hidden="false" customHeight="false" outlineLevel="0" collapsed="false">
      <c r="A333" s="26" t="n">
        <f aca="false">A332+1</f>
        <v>332</v>
      </c>
      <c r="B333" s="26" t="s">
        <v>521</v>
      </c>
      <c r="C333" s="28" t="s">
        <v>545</v>
      </c>
      <c r="D333" s="27"/>
      <c r="E333" s="26" t="s">
        <v>521</v>
      </c>
      <c r="F333" s="26" t="n">
        <v>0</v>
      </c>
      <c r="G333" s="26" t="n">
        <v>0</v>
      </c>
      <c r="H333" s="26" t="n">
        <v>0</v>
      </c>
      <c r="I333" s="26" t="n">
        <v>0</v>
      </c>
      <c r="J333" s="26" t="n">
        <v>0</v>
      </c>
      <c r="K333" s="26" t="n">
        <v>0</v>
      </c>
      <c r="L333" s="26" t="n">
        <v>0</v>
      </c>
      <c r="M333" s="28" t="n">
        <v>1</v>
      </c>
      <c r="N333" s="26" t="n">
        <v>0</v>
      </c>
      <c r="O333" s="29" t="n">
        <v>0.0284</v>
      </c>
      <c r="P333" s="30" t="n">
        <v>1424.9972</v>
      </c>
      <c r="Q333" s="30" t="n">
        <v>5707.1569</v>
      </c>
      <c r="R333" s="29" t="n">
        <v>1.2917</v>
      </c>
      <c r="S333" s="29" t="n">
        <v>1.2925</v>
      </c>
      <c r="T333" s="31" t="n">
        <v>185500</v>
      </c>
      <c r="U333" s="32" t="n">
        <v>927500</v>
      </c>
      <c r="V333" s="33" t="n">
        <v>0.00168912</v>
      </c>
      <c r="W333" s="33" t="n">
        <v>0.00168912</v>
      </c>
      <c r="X333" s="34" t="n">
        <v>0</v>
      </c>
      <c r="Y333" s="34" t="n">
        <v>0</v>
      </c>
      <c r="Z333" s="35" t="n">
        <v>0</v>
      </c>
      <c r="AA333" s="36" t="n">
        <v>0.12</v>
      </c>
      <c r="AB333" s="37" t="n">
        <v>0.1</v>
      </c>
      <c r="AC333" s="36" t="n">
        <v>1</v>
      </c>
      <c r="AD333" s="38" t="n">
        <v>1</v>
      </c>
      <c r="AE333" s="38" t="n">
        <v>0</v>
      </c>
      <c r="AF333" s="38" t="n">
        <v>0</v>
      </c>
      <c r="AG333" s="38" t="n">
        <v>0</v>
      </c>
      <c r="AH333" s="38" t="n">
        <v>0</v>
      </c>
      <c r="AI333" s="39" t="n">
        <v>0.9</v>
      </c>
      <c r="AJ333" s="39" t="n">
        <v>0.81</v>
      </c>
      <c r="AK333" s="39" t="n">
        <v>0.74</v>
      </c>
      <c r="AL333" s="39" t="n">
        <v>0.68</v>
      </c>
      <c r="AM333" s="39" t="n">
        <v>0.63</v>
      </c>
      <c r="AN333" s="39" t="n">
        <v>0.48</v>
      </c>
      <c r="AO333" s="38" t="n">
        <v>0</v>
      </c>
      <c r="AP333" s="38" t="n">
        <v>1</v>
      </c>
      <c r="AQ333" s="37"/>
      <c r="AR333" s="32"/>
      <c r="AS333" s="38"/>
      <c r="AT333" s="8" t="n">
        <f aca="false">IF(A333=Ввод!C$26,1,0)</f>
        <v>0</v>
      </c>
      <c r="AU333" s="1" t="n">
        <f aca="false">$AT333*F333</f>
        <v>0</v>
      </c>
      <c r="AV333" s="1" t="n">
        <f aca="false">$AT333*M333</f>
        <v>0</v>
      </c>
      <c r="AW333" s="1" t="n">
        <f aca="false">$AT333*G333</f>
        <v>0</v>
      </c>
      <c r="AX333" s="1" t="n">
        <f aca="false">$AT333*H333</f>
        <v>0</v>
      </c>
      <c r="AY333" s="1" t="n">
        <f aca="false">$AT333*I333</f>
        <v>0</v>
      </c>
      <c r="AZ333" s="1" t="n">
        <f aca="false">$AT333*J333</f>
        <v>0</v>
      </c>
      <c r="BA333" s="1" t="n">
        <f aca="false">$AT333*K333</f>
        <v>0</v>
      </c>
      <c r="BB333" s="1" t="n">
        <f aca="false">$AT333*L333</f>
        <v>0</v>
      </c>
      <c r="BC333" s="1" t="n">
        <f aca="false">$AT333*N333</f>
        <v>0</v>
      </c>
      <c r="BD333" s="1" t="n">
        <f aca="false">$AT333*O333</f>
        <v>0</v>
      </c>
      <c r="BE333" s="1" t="n">
        <f aca="false">$AT333*P333</f>
        <v>0</v>
      </c>
      <c r="BF333" s="1" t="n">
        <f aca="false">$AT333*Q333</f>
        <v>0</v>
      </c>
      <c r="BG333" s="1" t="n">
        <f aca="false">$AT333*R333</f>
        <v>0</v>
      </c>
      <c r="BH333" s="1" t="n">
        <f aca="false">$AT333*S333</f>
        <v>0</v>
      </c>
      <c r="BI333" s="1" t="n">
        <f aca="false">$AT333*T333</f>
        <v>0</v>
      </c>
      <c r="BJ333" s="1" t="n">
        <f aca="false">$AT333*U333</f>
        <v>0</v>
      </c>
      <c r="BK333" s="1" t="n">
        <f aca="false">$AT333*V333</f>
        <v>0</v>
      </c>
      <c r="BL333" s="1" t="n">
        <f aca="false">$AT333*W333</f>
        <v>0</v>
      </c>
      <c r="BM333" s="1" t="n">
        <f aca="false">$AT333*X333</f>
        <v>0</v>
      </c>
      <c r="BN333" s="1" t="n">
        <f aca="false">$AT333*Y333</f>
        <v>0</v>
      </c>
      <c r="BO333" s="1" t="n">
        <f aca="false">$AT333*Z333</f>
        <v>0</v>
      </c>
      <c r="BP333" s="1" t="n">
        <f aca="false">$AT333*AA333</f>
        <v>0</v>
      </c>
      <c r="BQ333" s="1" t="n">
        <f aca="false">$AT333*AB333</f>
        <v>0</v>
      </c>
      <c r="BR333" s="1" t="n">
        <f aca="false">$AT333*AC333</f>
        <v>0</v>
      </c>
      <c r="BS333" s="1" t="n">
        <f aca="false">$AT333*AD333</f>
        <v>0</v>
      </c>
      <c r="BT333" s="1" t="n">
        <f aca="false">$AT333*AE333</f>
        <v>0</v>
      </c>
      <c r="BU333" s="1" t="n">
        <f aca="false">$AT333*AF333</f>
        <v>0</v>
      </c>
      <c r="BV333" s="1" t="n">
        <f aca="false">$AT333*AG333</f>
        <v>0</v>
      </c>
      <c r="BW333" s="1" t="n">
        <f aca="false">$AT333*AH333</f>
        <v>0</v>
      </c>
      <c r="BX333" s="1" t="n">
        <f aca="false">$AT333*AI333</f>
        <v>0</v>
      </c>
      <c r="BY333" s="1" t="n">
        <f aca="false">$AT333*AJ333</f>
        <v>0</v>
      </c>
      <c r="BZ333" s="1" t="n">
        <f aca="false">$AT333*AK333</f>
        <v>0</v>
      </c>
      <c r="CA333" s="1" t="n">
        <f aca="false">$AT333*AL333</f>
        <v>0</v>
      </c>
      <c r="CB333" s="1" t="n">
        <f aca="false">$AT333*AM333</f>
        <v>0</v>
      </c>
      <c r="CC333" s="1" t="n">
        <f aca="false">$AT333*AN333</f>
        <v>0</v>
      </c>
      <c r="CD333" s="1" t="n">
        <f aca="false">$AT333*AO333</f>
        <v>0</v>
      </c>
      <c r="CE333" s="1" t="n">
        <f aca="false">$AT333*AP333</f>
        <v>0</v>
      </c>
      <c r="CF333" s="1" t="n">
        <f aca="false">$AT333*AQ333</f>
        <v>0</v>
      </c>
      <c r="CG333" s="1" t="n">
        <f aca="false">$AT333*AR333</f>
        <v>0</v>
      </c>
      <c r="CH333" s="40" t="n">
        <v>1</v>
      </c>
      <c r="CI333" s="41" t="n">
        <v>0.0125</v>
      </c>
      <c r="CJ333" s="6" t="n">
        <f aca="false">CI333*AT333</f>
        <v>0</v>
      </c>
      <c r="CK333" s="1" t="n">
        <f aca="false">CH333*AT333</f>
        <v>0</v>
      </c>
      <c r="DV333" s="2" t="n">
        <v>1</v>
      </c>
      <c r="DW333" s="1" t="n">
        <f aca="false">IF(A335=Ввод!C$26,1,0)</f>
        <v>0</v>
      </c>
      <c r="DX333" s="1" t="n">
        <f aca="false">DV333*DW333</f>
        <v>0</v>
      </c>
      <c r="EB333" s="1" t="n">
        <f aca="false">AT333*AS333</f>
        <v>0</v>
      </c>
    </row>
    <row r="334" s="2" customFormat="true" ht="12.75" hidden="false" customHeight="false" outlineLevel="0" collapsed="false">
      <c r="A334" s="26" t="n">
        <f aca="false">A333+1</f>
        <v>333</v>
      </c>
      <c r="B334" s="26" t="s">
        <v>521</v>
      </c>
      <c r="C334" s="26" t="s">
        <v>546</v>
      </c>
      <c r="D334" s="27" t="s">
        <v>157</v>
      </c>
      <c r="E334" s="26" t="s">
        <v>521</v>
      </c>
      <c r="F334" s="26" t="n">
        <v>0</v>
      </c>
      <c r="G334" s="26" t="n">
        <v>0</v>
      </c>
      <c r="H334" s="26" t="n">
        <v>0</v>
      </c>
      <c r="I334" s="26" t="n">
        <v>0</v>
      </c>
      <c r="J334" s="26" t="n">
        <v>0</v>
      </c>
      <c r="K334" s="26" t="n">
        <v>0</v>
      </c>
      <c r="L334" s="26" t="n">
        <v>0</v>
      </c>
      <c r="M334" s="28" t="n">
        <v>1</v>
      </c>
      <c r="N334" s="26" t="n">
        <v>0</v>
      </c>
      <c r="O334" s="29" t="n">
        <v>0.0284</v>
      </c>
      <c r="P334" s="30" t="n">
        <v>1424.9972</v>
      </c>
      <c r="Q334" s="30" t="n">
        <v>5707.1569</v>
      </c>
      <c r="R334" s="29" t="n">
        <v>1.2917</v>
      </c>
      <c r="S334" s="29" t="n">
        <v>1.2925</v>
      </c>
      <c r="T334" s="31" t="n">
        <v>185500</v>
      </c>
      <c r="U334" s="32" t="n">
        <v>927500</v>
      </c>
      <c r="V334" s="33" t="n">
        <v>0.00168912</v>
      </c>
      <c r="W334" s="33" t="n">
        <v>0.00168912</v>
      </c>
      <c r="X334" s="34" t="n">
        <v>0</v>
      </c>
      <c r="Y334" s="34" t="n">
        <v>0</v>
      </c>
      <c r="Z334" s="35" t="n">
        <v>0</v>
      </c>
      <c r="AA334" s="36" t="n">
        <v>0.12</v>
      </c>
      <c r="AB334" s="37" t="n">
        <v>0.1</v>
      </c>
      <c r="AC334" s="36" t="n">
        <v>1</v>
      </c>
      <c r="AD334" s="38" t="n">
        <v>1</v>
      </c>
      <c r="AE334" s="38" t="n">
        <v>0</v>
      </c>
      <c r="AF334" s="38" t="n">
        <v>0</v>
      </c>
      <c r="AG334" s="38" t="n">
        <v>0</v>
      </c>
      <c r="AH334" s="38" t="n">
        <v>0</v>
      </c>
      <c r="AI334" s="39" t="n">
        <v>0.9</v>
      </c>
      <c r="AJ334" s="39" t="n">
        <v>0.81</v>
      </c>
      <c r="AK334" s="39" t="n">
        <v>0.74</v>
      </c>
      <c r="AL334" s="39" t="n">
        <v>0.68</v>
      </c>
      <c r="AM334" s="39" t="n">
        <v>0.63</v>
      </c>
      <c r="AN334" s="39" t="n">
        <v>0.48</v>
      </c>
      <c r="AO334" s="38" t="n">
        <v>0</v>
      </c>
      <c r="AP334" s="38" t="n">
        <v>1</v>
      </c>
      <c r="AQ334" s="37"/>
      <c r="AR334" s="32"/>
      <c r="AS334" s="38"/>
      <c r="AT334" s="8" t="n">
        <f aca="false">IF(A334=Ввод!C$26,1,0)</f>
        <v>0</v>
      </c>
      <c r="AU334" s="1" t="n">
        <f aca="false">$AT334*F334</f>
        <v>0</v>
      </c>
      <c r="AV334" s="1" t="n">
        <f aca="false">$AT334*M334</f>
        <v>0</v>
      </c>
      <c r="AW334" s="1" t="n">
        <f aca="false">$AT334*G334</f>
        <v>0</v>
      </c>
      <c r="AX334" s="1" t="n">
        <f aca="false">$AT334*H334</f>
        <v>0</v>
      </c>
      <c r="AY334" s="1" t="n">
        <f aca="false">$AT334*I334</f>
        <v>0</v>
      </c>
      <c r="AZ334" s="1" t="n">
        <f aca="false">$AT334*J334</f>
        <v>0</v>
      </c>
      <c r="BA334" s="1" t="n">
        <f aca="false">$AT334*K334</f>
        <v>0</v>
      </c>
      <c r="BB334" s="1" t="n">
        <f aca="false">$AT334*L334</f>
        <v>0</v>
      </c>
      <c r="BC334" s="1" t="n">
        <f aca="false">$AT334*N334</f>
        <v>0</v>
      </c>
      <c r="BD334" s="1" t="n">
        <f aca="false">$AT334*O334</f>
        <v>0</v>
      </c>
      <c r="BE334" s="1" t="n">
        <f aca="false">$AT334*P334</f>
        <v>0</v>
      </c>
      <c r="BF334" s="1" t="n">
        <f aca="false">$AT334*Q334</f>
        <v>0</v>
      </c>
      <c r="BG334" s="1" t="n">
        <f aca="false">$AT334*R334</f>
        <v>0</v>
      </c>
      <c r="BH334" s="1" t="n">
        <f aca="false">$AT334*S334</f>
        <v>0</v>
      </c>
      <c r="BI334" s="1" t="n">
        <f aca="false">$AT334*T334</f>
        <v>0</v>
      </c>
      <c r="BJ334" s="1" t="n">
        <f aca="false">$AT334*U334</f>
        <v>0</v>
      </c>
      <c r="BK334" s="1" t="n">
        <f aca="false">$AT334*V334</f>
        <v>0</v>
      </c>
      <c r="BL334" s="1" t="n">
        <f aca="false">$AT334*W334</f>
        <v>0</v>
      </c>
      <c r="BM334" s="1" t="n">
        <f aca="false">$AT334*X334</f>
        <v>0</v>
      </c>
      <c r="BN334" s="1" t="n">
        <f aca="false">$AT334*Y334</f>
        <v>0</v>
      </c>
      <c r="BO334" s="1" t="n">
        <f aca="false">$AT334*Z334</f>
        <v>0</v>
      </c>
      <c r="BP334" s="1" t="n">
        <f aca="false">$AT334*AA334</f>
        <v>0</v>
      </c>
      <c r="BQ334" s="1" t="n">
        <f aca="false">$AT334*AB334</f>
        <v>0</v>
      </c>
      <c r="BR334" s="1" t="n">
        <f aca="false">$AT334*AC334</f>
        <v>0</v>
      </c>
      <c r="BS334" s="1" t="n">
        <f aca="false">$AT334*AD334</f>
        <v>0</v>
      </c>
      <c r="BT334" s="1" t="n">
        <f aca="false">$AT334*AE334</f>
        <v>0</v>
      </c>
      <c r="BU334" s="1" t="n">
        <f aca="false">$AT334*AF334</f>
        <v>0</v>
      </c>
      <c r="BV334" s="1" t="n">
        <f aca="false">$AT334*AG334</f>
        <v>0</v>
      </c>
      <c r="BW334" s="1" t="n">
        <f aca="false">$AT334*AH334</f>
        <v>0</v>
      </c>
      <c r="BX334" s="1" t="n">
        <f aca="false">$AT334*AI334</f>
        <v>0</v>
      </c>
      <c r="BY334" s="1" t="n">
        <f aca="false">$AT334*AJ334</f>
        <v>0</v>
      </c>
      <c r="BZ334" s="1" t="n">
        <f aca="false">$AT334*AK334</f>
        <v>0</v>
      </c>
      <c r="CA334" s="1" t="n">
        <f aca="false">$AT334*AL334</f>
        <v>0</v>
      </c>
      <c r="CB334" s="1" t="n">
        <f aca="false">$AT334*AM334</f>
        <v>0</v>
      </c>
      <c r="CC334" s="1" t="n">
        <f aca="false">$AT334*AN334</f>
        <v>0</v>
      </c>
      <c r="CD334" s="1" t="n">
        <f aca="false">$AT334*AO334</f>
        <v>0</v>
      </c>
      <c r="CE334" s="1" t="n">
        <f aca="false">$AT334*AP334</f>
        <v>0</v>
      </c>
      <c r="CF334" s="1" t="n">
        <f aca="false">$AT334*AQ334</f>
        <v>0</v>
      </c>
      <c r="CG334" s="1" t="n">
        <f aca="false">$AT334*AR334</f>
        <v>0</v>
      </c>
      <c r="CH334" s="40" t="n">
        <v>1</v>
      </c>
      <c r="CI334" s="41" t="n">
        <v>0.0125</v>
      </c>
      <c r="CJ334" s="6" t="n">
        <f aca="false">CI334*AT334</f>
        <v>0</v>
      </c>
      <c r="CK334" s="1" t="n">
        <f aca="false">CH334*AT334</f>
        <v>0</v>
      </c>
      <c r="DV334" s="2" t="n">
        <v>1</v>
      </c>
      <c r="DW334" s="1" t="n">
        <f aca="false">IF(A336=Ввод!C$26,1,0)</f>
        <v>0</v>
      </c>
      <c r="DX334" s="1" t="n">
        <f aca="false">DV334*DW334</f>
        <v>0</v>
      </c>
      <c r="EB334" s="1" t="n">
        <f aca="false">AT334*AS334</f>
        <v>0</v>
      </c>
    </row>
    <row r="335" s="2" customFormat="true" ht="12.75" hidden="false" customHeight="false" outlineLevel="0" collapsed="false">
      <c r="A335" s="26" t="n">
        <f aca="false">A334+1</f>
        <v>334</v>
      </c>
      <c r="B335" s="26" t="s">
        <v>521</v>
      </c>
      <c r="C335" s="26" t="s">
        <v>547</v>
      </c>
      <c r="D335" s="27" t="s">
        <v>101</v>
      </c>
      <c r="E335" s="26" t="s">
        <v>521</v>
      </c>
      <c r="F335" s="26" t="n">
        <v>0</v>
      </c>
      <c r="G335" s="26" t="n">
        <v>0</v>
      </c>
      <c r="H335" s="26" t="n">
        <v>0</v>
      </c>
      <c r="I335" s="26" t="n">
        <v>0</v>
      </c>
      <c r="J335" s="26" t="n">
        <v>0</v>
      </c>
      <c r="K335" s="26" t="n">
        <v>0</v>
      </c>
      <c r="L335" s="26" t="n">
        <v>0</v>
      </c>
      <c r="M335" s="28" t="n">
        <v>1</v>
      </c>
      <c r="N335" s="26" t="n">
        <v>0</v>
      </c>
      <c r="O335" s="29" t="n">
        <v>0.0284</v>
      </c>
      <c r="P335" s="30" t="n">
        <v>1424.9972</v>
      </c>
      <c r="Q335" s="30" t="n">
        <v>5707.1569</v>
      </c>
      <c r="R335" s="29" t="n">
        <v>1.2917</v>
      </c>
      <c r="S335" s="29" t="n">
        <v>1.2925</v>
      </c>
      <c r="T335" s="31" t="n">
        <v>185500</v>
      </c>
      <c r="U335" s="32" t="n">
        <v>927500</v>
      </c>
      <c r="V335" s="33" t="n">
        <v>0.00168912</v>
      </c>
      <c r="W335" s="33" t="n">
        <v>0.00168912</v>
      </c>
      <c r="X335" s="34" t="n">
        <v>0</v>
      </c>
      <c r="Y335" s="34" t="n">
        <v>0</v>
      </c>
      <c r="Z335" s="35" t="n">
        <v>0</v>
      </c>
      <c r="AA335" s="36" t="n">
        <v>0.12</v>
      </c>
      <c r="AB335" s="37" t="n">
        <v>0.1</v>
      </c>
      <c r="AC335" s="36" t="n">
        <v>1</v>
      </c>
      <c r="AD335" s="38" t="n">
        <v>1</v>
      </c>
      <c r="AE335" s="38" t="n">
        <v>0</v>
      </c>
      <c r="AF335" s="38" t="n">
        <v>0</v>
      </c>
      <c r="AG335" s="38" t="n">
        <v>0</v>
      </c>
      <c r="AH335" s="38" t="n">
        <v>0</v>
      </c>
      <c r="AI335" s="39" t="n">
        <v>0.9</v>
      </c>
      <c r="AJ335" s="39" t="n">
        <v>0.81</v>
      </c>
      <c r="AK335" s="39" t="n">
        <v>0.74</v>
      </c>
      <c r="AL335" s="39" t="n">
        <v>0.68</v>
      </c>
      <c r="AM335" s="39" t="n">
        <v>0.63</v>
      </c>
      <c r="AN335" s="39" t="n">
        <v>0.48</v>
      </c>
      <c r="AO335" s="38" t="n">
        <v>0</v>
      </c>
      <c r="AP335" s="38" t="n">
        <v>1</v>
      </c>
      <c r="AQ335" s="37"/>
      <c r="AR335" s="32"/>
      <c r="AS335" s="38"/>
      <c r="AT335" s="8" t="n">
        <f aca="false">IF(A335=Ввод!C$26,1,0)</f>
        <v>0</v>
      </c>
      <c r="AU335" s="1" t="n">
        <f aca="false">$AT335*F335</f>
        <v>0</v>
      </c>
      <c r="AV335" s="1" t="n">
        <f aca="false">$AT335*M335</f>
        <v>0</v>
      </c>
      <c r="AW335" s="1" t="n">
        <f aca="false">$AT335*G335</f>
        <v>0</v>
      </c>
      <c r="AX335" s="1" t="n">
        <f aca="false">$AT335*H335</f>
        <v>0</v>
      </c>
      <c r="AY335" s="1" t="n">
        <f aca="false">$AT335*I335</f>
        <v>0</v>
      </c>
      <c r="AZ335" s="1" t="n">
        <f aca="false">$AT335*J335</f>
        <v>0</v>
      </c>
      <c r="BA335" s="1" t="n">
        <f aca="false">$AT335*K335</f>
        <v>0</v>
      </c>
      <c r="BB335" s="1" t="n">
        <f aca="false">$AT335*L335</f>
        <v>0</v>
      </c>
      <c r="BC335" s="1" t="n">
        <f aca="false">$AT335*N335</f>
        <v>0</v>
      </c>
      <c r="BD335" s="1" t="n">
        <f aca="false">$AT335*O335</f>
        <v>0</v>
      </c>
      <c r="BE335" s="1" t="n">
        <f aca="false">$AT335*P335</f>
        <v>0</v>
      </c>
      <c r="BF335" s="1" t="n">
        <f aca="false">$AT335*Q335</f>
        <v>0</v>
      </c>
      <c r="BG335" s="1" t="n">
        <f aca="false">$AT335*R335</f>
        <v>0</v>
      </c>
      <c r="BH335" s="1" t="n">
        <f aca="false">$AT335*S335</f>
        <v>0</v>
      </c>
      <c r="BI335" s="1" t="n">
        <f aca="false">$AT335*T335</f>
        <v>0</v>
      </c>
      <c r="BJ335" s="1" t="n">
        <f aca="false">$AT335*U335</f>
        <v>0</v>
      </c>
      <c r="BK335" s="1" t="n">
        <f aca="false">$AT335*V335</f>
        <v>0</v>
      </c>
      <c r="BL335" s="1" t="n">
        <f aca="false">$AT335*W335</f>
        <v>0</v>
      </c>
      <c r="BM335" s="1" t="n">
        <f aca="false">$AT335*X335</f>
        <v>0</v>
      </c>
      <c r="BN335" s="1" t="n">
        <f aca="false">$AT335*Y335</f>
        <v>0</v>
      </c>
      <c r="BO335" s="1" t="n">
        <f aca="false">$AT335*Z335</f>
        <v>0</v>
      </c>
      <c r="BP335" s="1" t="n">
        <f aca="false">$AT335*AA335</f>
        <v>0</v>
      </c>
      <c r="BQ335" s="1" t="n">
        <f aca="false">$AT335*AB335</f>
        <v>0</v>
      </c>
      <c r="BR335" s="1" t="n">
        <f aca="false">$AT335*AC335</f>
        <v>0</v>
      </c>
      <c r="BS335" s="1" t="n">
        <f aca="false">$AT335*AD335</f>
        <v>0</v>
      </c>
      <c r="BT335" s="1" t="n">
        <f aca="false">$AT335*AE335</f>
        <v>0</v>
      </c>
      <c r="BU335" s="1" t="n">
        <f aca="false">$AT335*AF335</f>
        <v>0</v>
      </c>
      <c r="BV335" s="1" t="n">
        <f aca="false">$AT335*AG335</f>
        <v>0</v>
      </c>
      <c r="BW335" s="1" t="n">
        <f aca="false">$AT335*AH335</f>
        <v>0</v>
      </c>
      <c r="BX335" s="1" t="n">
        <f aca="false">$AT335*AI335</f>
        <v>0</v>
      </c>
      <c r="BY335" s="1" t="n">
        <f aca="false">$AT335*AJ335</f>
        <v>0</v>
      </c>
      <c r="BZ335" s="1" t="n">
        <f aca="false">$AT335*AK335</f>
        <v>0</v>
      </c>
      <c r="CA335" s="1" t="n">
        <f aca="false">$AT335*AL335</f>
        <v>0</v>
      </c>
      <c r="CB335" s="1" t="n">
        <f aca="false">$AT335*AM335</f>
        <v>0</v>
      </c>
      <c r="CC335" s="1" t="n">
        <f aca="false">$AT335*AN335</f>
        <v>0</v>
      </c>
      <c r="CD335" s="1" t="n">
        <f aca="false">$AT335*AO335</f>
        <v>0</v>
      </c>
      <c r="CE335" s="1" t="n">
        <f aca="false">$AT335*AP335</f>
        <v>0</v>
      </c>
      <c r="CF335" s="1" t="n">
        <f aca="false">$AT335*AQ335</f>
        <v>0</v>
      </c>
      <c r="CG335" s="1" t="n">
        <f aca="false">$AT335*AR335</f>
        <v>0</v>
      </c>
      <c r="CH335" s="40" t="n">
        <v>1</v>
      </c>
      <c r="CI335" s="41" t="n">
        <v>0.0125</v>
      </c>
      <c r="CJ335" s="6" t="n">
        <f aca="false">CI335*AT335</f>
        <v>0</v>
      </c>
      <c r="CK335" s="1" t="n">
        <f aca="false">CH335*AT335</f>
        <v>0</v>
      </c>
      <c r="DV335" s="2" t="n">
        <v>1</v>
      </c>
      <c r="DW335" s="1" t="n">
        <f aca="false">IF(A337=Ввод!C$26,1,0)</f>
        <v>0</v>
      </c>
      <c r="DX335" s="1" t="n">
        <f aca="false">DV335*DW335</f>
        <v>0</v>
      </c>
      <c r="EB335" s="1" t="n">
        <f aca="false">AT335*AS335</f>
        <v>0</v>
      </c>
    </row>
    <row r="336" s="2" customFormat="true" ht="12.75" hidden="false" customHeight="false" outlineLevel="0" collapsed="false">
      <c r="A336" s="26" t="n">
        <f aca="false">A335+1</f>
        <v>335</v>
      </c>
      <c r="B336" s="26" t="s">
        <v>521</v>
      </c>
      <c r="C336" s="26" t="s">
        <v>548</v>
      </c>
      <c r="D336" s="27" t="s">
        <v>101</v>
      </c>
      <c r="E336" s="26" t="s">
        <v>521</v>
      </c>
      <c r="F336" s="26" t="n">
        <v>0</v>
      </c>
      <c r="G336" s="26" t="n">
        <v>0</v>
      </c>
      <c r="H336" s="26" t="n">
        <v>0</v>
      </c>
      <c r="I336" s="26" t="n">
        <v>0</v>
      </c>
      <c r="J336" s="26" t="n">
        <v>0</v>
      </c>
      <c r="K336" s="26" t="n">
        <v>0</v>
      </c>
      <c r="L336" s="26" t="n">
        <v>0</v>
      </c>
      <c r="M336" s="28" t="n">
        <v>1</v>
      </c>
      <c r="N336" s="26" t="n">
        <v>0</v>
      </c>
      <c r="O336" s="29" t="n">
        <v>0.0284</v>
      </c>
      <c r="P336" s="30" t="n">
        <v>1424.9972</v>
      </c>
      <c r="Q336" s="30" t="n">
        <v>5707.1569</v>
      </c>
      <c r="R336" s="29" t="n">
        <v>1.2917</v>
      </c>
      <c r="S336" s="29" t="n">
        <v>1.2925</v>
      </c>
      <c r="T336" s="31" t="n">
        <v>185500</v>
      </c>
      <c r="U336" s="32" t="n">
        <v>927500</v>
      </c>
      <c r="V336" s="33" t="n">
        <v>0.00168912</v>
      </c>
      <c r="W336" s="33" t="n">
        <v>0.00168912</v>
      </c>
      <c r="X336" s="34" t="n">
        <v>0</v>
      </c>
      <c r="Y336" s="34" t="n">
        <v>0</v>
      </c>
      <c r="Z336" s="35" t="n">
        <v>0</v>
      </c>
      <c r="AA336" s="36" t="n">
        <v>0.12</v>
      </c>
      <c r="AB336" s="37" t="n">
        <v>0.1</v>
      </c>
      <c r="AC336" s="36" t="n">
        <v>1</v>
      </c>
      <c r="AD336" s="38" t="n">
        <v>1</v>
      </c>
      <c r="AE336" s="38" t="n">
        <v>0</v>
      </c>
      <c r="AF336" s="38" t="n">
        <v>0</v>
      </c>
      <c r="AG336" s="38" t="n">
        <v>0</v>
      </c>
      <c r="AH336" s="38" t="n">
        <v>0</v>
      </c>
      <c r="AI336" s="39" t="n">
        <v>0.9</v>
      </c>
      <c r="AJ336" s="39" t="n">
        <v>0.81</v>
      </c>
      <c r="AK336" s="39" t="n">
        <v>0.74</v>
      </c>
      <c r="AL336" s="39" t="n">
        <v>0.68</v>
      </c>
      <c r="AM336" s="39" t="n">
        <v>0.63</v>
      </c>
      <c r="AN336" s="39" t="n">
        <v>0.48</v>
      </c>
      <c r="AO336" s="38" t="n">
        <v>0</v>
      </c>
      <c r="AP336" s="38" t="n">
        <v>1</v>
      </c>
      <c r="AQ336" s="37"/>
      <c r="AR336" s="32"/>
      <c r="AS336" s="38"/>
      <c r="AT336" s="8" t="n">
        <f aca="false">IF(A336=Ввод!C$26,1,0)</f>
        <v>0</v>
      </c>
      <c r="AU336" s="1" t="n">
        <f aca="false">$AT336*F336</f>
        <v>0</v>
      </c>
      <c r="AV336" s="1" t="n">
        <f aca="false">$AT336*M336</f>
        <v>0</v>
      </c>
      <c r="AW336" s="1" t="n">
        <f aca="false">$AT336*G336</f>
        <v>0</v>
      </c>
      <c r="AX336" s="1" t="n">
        <f aca="false">$AT336*H336</f>
        <v>0</v>
      </c>
      <c r="AY336" s="1" t="n">
        <f aca="false">$AT336*I336</f>
        <v>0</v>
      </c>
      <c r="AZ336" s="1" t="n">
        <f aca="false">$AT336*J336</f>
        <v>0</v>
      </c>
      <c r="BA336" s="1" t="n">
        <f aca="false">$AT336*K336</f>
        <v>0</v>
      </c>
      <c r="BB336" s="1" t="n">
        <f aca="false">$AT336*L336</f>
        <v>0</v>
      </c>
      <c r="BC336" s="1" t="n">
        <f aca="false">$AT336*N336</f>
        <v>0</v>
      </c>
      <c r="BD336" s="1" t="n">
        <f aca="false">$AT336*O336</f>
        <v>0</v>
      </c>
      <c r="BE336" s="1" t="n">
        <f aca="false">$AT336*P336</f>
        <v>0</v>
      </c>
      <c r="BF336" s="1" t="n">
        <f aca="false">$AT336*Q336</f>
        <v>0</v>
      </c>
      <c r="BG336" s="1" t="n">
        <f aca="false">$AT336*R336</f>
        <v>0</v>
      </c>
      <c r="BH336" s="1" t="n">
        <f aca="false">$AT336*S336</f>
        <v>0</v>
      </c>
      <c r="BI336" s="1" t="n">
        <f aca="false">$AT336*T336</f>
        <v>0</v>
      </c>
      <c r="BJ336" s="1" t="n">
        <f aca="false">$AT336*U336</f>
        <v>0</v>
      </c>
      <c r="BK336" s="1" t="n">
        <f aca="false">$AT336*V336</f>
        <v>0</v>
      </c>
      <c r="BL336" s="1" t="n">
        <f aca="false">$AT336*W336</f>
        <v>0</v>
      </c>
      <c r="BM336" s="1" t="n">
        <f aca="false">$AT336*X336</f>
        <v>0</v>
      </c>
      <c r="BN336" s="1" t="n">
        <f aca="false">$AT336*Y336</f>
        <v>0</v>
      </c>
      <c r="BO336" s="1" t="n">
        <f aca="false">$AT336*Z336</f>
        <v>0</v>
      </c>
      <c r="BP336" s="1" t="n">
        <f aca="false">$AT336*AA336</f>
        <v>0</v>
      </c>
      <c r="BQ336" s="1" t="n">
        <f aca="false">$AT336*AB336</f>
        <v>0</v>
      </c>
      <c r="BR336" s="1" t="n">
        <f aca="false">$AT336*AC336</f>
        <v>0</v>
      </c>
      <c r="BS336" s="1" t="n">
        <f aca="false">$AT336*AD336</f>
        <v>0</v>
      </c>
      <c r="BT336" s="1" t="n">
        <f aca="false">$AT336*AE336</f>
        <v>0</v>
      </c>
      <c r="BU336" s="1" t="n">
        <f aca="false">$AT336*AF336</f>
        <v>0</v>
      </c>
      <c r="BV336" s="1" t="n">
        <f aca="false">$AT336*AG336</f>
        <v>0</v>
      </c>
      <c r="BW336" s="1" t="n">
        <f aca="false">$AT336*AH336</f>
        <v>0</v>
      </c>
      <c r="BX336" s="1" t="n">
        <f aca="false">$AT336*AI336</f>
        <v>0</v>
      </c>
      <c r="BY336" s="1" t="n">
        <f aca="false">$AT336*AJ336</f>
        <v>0</v>
      </c>
      <c r="BZ336" s="1" t="n">
        <f aca="false">$AT336*AK336</f>
        <v>0</v>
      </c>
      <c r="CA336" s="1" t="n">
        <f aca="false">$AT336*AL336</f>
        <v>0</v>
      </c>
      <c r="CB336" s="1" t="n">
        <f aca="false">$AT336*AM336</f>
        <v>0</v>
      </c>
      <c r="CC336" s="1" t="n">
        <f aca="false">$AT336*AN336</f>
        <v>0</v>
      </c>
      <c r="CD336" s="1" t="n">
        <f aca="false">$AT336*AO336</f>
        <v>0</v>
      </c>
      <c r="CE336" s="1" t="n">
        <f aca="false">$AT336*AP336</f>
        <v>0</v>
      </c>
      <c r="CF336" s="1" t="n">
        <f aca="false">$AT336*AQ336</f>
        <v>0</v>
      </c>
      <c r="CG336" s="1" t="n">
        <f aca="false">$AT336*AR336</f>
        <v>0</v>
      </c>
      <c r="CH336" s="40" t="n">
        <v>1</v>
      </c>
      <c r="CI336" s="41" t="n">
        <v>0.0125</v>
      </c>
      <c r="CJ336" s="6" t="n">
        <f aca="false">CI336*AT336</f>
        <v>0</v>
      </c>
      <c r="CK336" s="1" t="n">
        <f aca="false">CH336*AT336</f>
        <v>0</v>
      </c>
      <c r="DV336" s="2" t="n">
        <v>1</v>
      </c>
      <c r="DW336" s="1" t="n">
        <f aca="false">IF(A338=Ввод!C$26,1,0)</f>
        <v>0</v>
      </c>
      <c r="DX336" s="1" t="n">
        <f aca="false">DV336*DW336</f>
        <v>0</v>
      </c>
      <c r="EB336" s="1" t="n">
        <f aca="false">AT336*AS336</f>
        <v>0</v>
      </c>
    </row>
    <row r="337" s="2" customFormat="true" ht="12.75" hidden="false" customHeight="false" outlineLevel="0" collapsed="false">
      <c r="A337" s="26" t="n">
        <f aca="false">A336+1</f>
        <v>336</v>
      </c>
      <c r="B337" s="26" t="s">
        <v>521</v>
      </c>
      <c r="C337" s="26" t="s">
        <v>549</v>
      </c>
      <c r="D337" s="27" t="s">
        <v>101</v>
      </c>
      <c r="E337" s="26" t="s">
        <v>521</v>
      </c>
      <c r="F337" s="26" t="n">
        <v>0</v>
      </c>
      <c r="G337" s="26" t="n">
        <v>0</v>
      </c>
      <c r="H337" s="26" t="n">
        <v>0</v>
      </c>
      <c r="I337" s="26" t="n">
        <v>0</v>
      </c>
      <c r="J337" s="26" t="n">
        <v>0</v>
      </c>
      <c r="K337" s="26" t="n">
        <v>0</v>
      </c>
      <c r="L337" s="26" t="n">
        <v>0</v>
      </c>
      <c r="M337" s="28" t="n">
        <v>1</v>
      </c>
      <c r="N337" s="26" t="n">
        <v>0</v>
      </c>
      <c r="O337" s="29" t="n">
        <v>0.0284</v>
      </c>
      <c r="P337" s="30" t="n">
        <v>1424.9972</v>
      </c>
      <c r="Q337" s="30" t="n">
        <v>5707.1569</v>
      </c>
      <c r="R337" s="29" t="n">
        <v>1.2917</v>
      </c>
      <c r="S337" s="29" t="n">
        <v>1.2925</v>
      </c>
      <c r="T337" s="31" t="n">
        <v>185500</v>
      </c>
      <c r="U337" s="32" t="n">
        <v>927500</v>
      </c>
      <c r="V337" s="33" t="n">
        <v>0.00168912</v>
      </c>
      <c r="W337" s="33" t="n">
        <v>0.00168912</v>
      </c>
      <c r="X337" s="34" t="n">
        <v>0</v>
      </c>
      <c r="Y337" s="34" t="n">
        <v>0</v>
      </c>
      <c r="Z337" s="35" t="n">
        <v>0</v>
      </c>
      <c r="AA337" s="36" t="n">
        <v>0.12</v>
      </c>
      <c r="AB337" s="37" t="n">
        <v>0.1</v>
      </c>
      <c r="AC337" s="36" t="n">
        <v>1</v>
      </c>
      <c r="AD337" s="38" t="n">
        <v>1</v>
      </c>
      <c r="AE337" s="38" t="n">
        <v>0</v>
      </c>
      <c r="AF337" s="38" t="n">
        <v>0</v>
      </c>
      <c r="AG337" s="38" t="n">
        <v>0</v>
      </c>
      <c r="AH337" s="38" t="n">
        <v>0</v>
      </c>
      <c r="AI337" s="39" t="n">
        <v>0.9</v>
      </c>
      <c r="AJ337" s="39" t="n">
        <v>0.81</v>
      </c>
      <c r="AK337" s="39" t="n">
        <v>0.74</v>
      </c>
      <c r="AL337" s="39" t="n">
        <v>0.68</v>
      </c>
      <c r="AM337" s="39" t="n">
        <v>0.63</v>
      </c>
      <c r="AN337" s="39" t="n">
        <v>0.48</v>
      </c>
      <c r="AO337" s="38" t="n">
        <v>0</v>
      </c>
      <c r="AP337" s="38" t="n">
        <v>1</v>
      </c>
      <c r="AQ337" s="37"/>
      <c r="AR337" s="32"/>
      <c r="AS337" s="38"/>
      <c r="AT337" s="8" t="n">
        <f aca="false">IF(A337=Ввод!C$26,1,0)</f>
        <v>0</v>
      </c>
      <c r="AU337" s="1" t="n">
        <f aca="false">$AT337*F337</f>
        <v>0</v>
      </c>
      <c r="AV337" s="1" t="n">
        <f aca="false">$AT337*M337</f>
        <v>0</v>
      </c>
      <c r="AW337" s="1" t="n">
        <f aca="false">$AT337*G337</f>
        <v>0</v>
      </c>
      <c r="AX337" s="1" t="n">
        <f aca="false">$AT337*H337</f>
        <v>0</v>
      </c>
      <c r="AY337" s="1" t="n">
        <f aca="false">$AT337*I337</f>
        <v>0</v>
      </c>
      <c r="AZ337" s="1" t="n">
        <f aca="false">$AT337*J337</f>
        <v>0</v>
      </c>
      <c r="BA337" s="1" t="n">
        <f aca="false">$AT337*K337</f>
        <v>0</v>
      </c>
      <c r="BB337" s="1" t="n">
        <f aca="false">$AT337*L337</f>
        <v>0</v>
      </c>
      <c r="BC337" s="1" t="n">
        <f aca="false">$AT337*N337</f>
        <v>0</v>
      </c>
      <c r="BD337" s="1" t="n">
        <f aca="false">$AT337*O337</f>
        <v>0</v>
      </c>
      <c r="BE337" s="1" t="n">
        <f aca="false">$AT337*P337</f>
        <v>0</v>
      </c>
      <c r="BF337" s="1" t="n">
        <f aca="false">$AT337*Q337</f>
        <v>0</v>
      </c>
      <c r="BG337" s="1" t="n">
        <f aca="false">$AT337*R337</f>
        <v>0</v>
      </c>
      <c r="BH337" s="1" t="n">
        <f aca="false">$AT337*S337</f>
        <v>0</v>
      </c>
      <c r="BI337" s="1" t="n">
        <f aca="false">$AT337*T337</f>
        <v>0</v>
      </c>
      <c r="BJ337" s="1" t="n">
        <f aca="false">$AT337*U337</f>
        <v>0</v>
      </c>
      <c r="BK337" s="1" t="n">
        <f aca="false">$AT337*V337</f>
        <v>0</v>
      </c>
      <c r="BL337" s="1" t="n">
        <f aca="false">$AT337*W337</f>
        <v>0</v>
      </c>
      <c r="BM337" s="1" t="n">
        <f aca="false">$AT337*X337</f>
        <v>0</v>
      </c>
      <c r="BN337" s="1" t="n">
        <f aca="false">$AT337*Y337</f>
        <v>0</v>
      </c>
      <c r="BO337" s="1" t="n">
        <f aca="false">$AT337*Z337</f>
        <v>0</v>
      </c>
      <c r="BP337" s="1" t="n">
        <f aca="false">$AT337*AA337</f>
        <v>0</v>
      </c>
      <c r="BQ337" s="1" t="n">
        <f aca="false">$AT337*AB337</f>
        <v>0</v>
      </c>
      <c r="BR337" s="1" t="n">
        <f aca="false">$AT337*AC337</f>
        <v>0</v>
      </c>
      <c r="BS337" s="1" t="n">
        <f aca="false">$AT337*AD337</f>
        <v>0</v>
      </c>
      <c r="BT337" s="1" t="n">
        <f aca="false">$AT337*AE337</f>
        <v>0</v>
      </c>
      <c r="BU337" s="1" t="n">
        <f aca="false">$AT337*AF337</f>
        <v>0</v>
      </c>
      <c r="BV337" s="1" t="n">
        <f aca="false">$AT337*AG337</f>
        <v>0</v>
      </c>
      <c r="BW337" s="1" t="n">
        <f aca="false">$AT337*AH337</f>
        <v>0</v>
      </c>
      <c r="BX337" s="1" t="n">
        <f aca="false">$AT337*AI337</f>
        <v>0</v>
      </c>
      <c r="BY337" s="1" t="n">
        <f aca="false">$AT337*AJ337</f>
        <v>0</v>
      </c>
      <c r="BZ337" s="1" t="n">
        <f aca="false">$AT337*AK337</f>
        <v>0</v>
      </c>
      <c r="CA337" s="1" t="n">
        <f aca="false">$AT337*AL337</f>
        <v>0</v>
      </c>
      <c r="CB337" s="1" t="n">
        <f aca="false">$AT337*AM337</f>
        <v>0</v>
      </c>
      <c r="CC337" s="1" t="n">
        <f aca="false">$AT337*AN337</f>
        <v>0</v>
      </c>
      <c r="CD337" s="1" t="n">
        <f aca="false">$AT337*AO337</f>
        <v>0</v>
      </c>
      <c r="CE337" s="1" t="n">
        <f aca="false">$AT337*AP337</f>
        <v>0</v>
      </c>
      <c r="CF337" s="1" t="n">
        <f aca="false">$AT337*AQ337</f>
        <v>0</v>
      </c>
      <c r="CG337" s="1" t="n">
        <f aca="false">$AT337*AR337</f>
        <v>0</v>
      </c>
      <c r="CH337" s="40" t="n">
        <v>1</v>
      </c>
      <c r="CI337" s="41" t="n">
        <v>0.0125</v>
      </c>
      <c r="CJ337" s="6" t="n">
        <f aca="false">CI337*AT337</f>
        <v>0</v>
      </c>
      <c r="CK337" s="1" t="n">
        <f aca="false">CH337*AT337</f>
        <v>0</v>
      </c>
      <c r="DV337" s="2" t="n">
        <v>1</v>
      </c>
      <c r="DW337" s="1" t="n">
        <f aca="false">IF(A339=Ввод!C$26,1,0)</f>
        <v>0</v>
      </c>
      <c r="DX337" s="1" t="n">
        <f aca="false">DV337*DW337</f>
        <v>0</v>
      </c>
      <c r="EB337" s="1" t="n">
        <f aca="false">AT337*AS337</f>
        <v>0</v>
      </c>
    </row>
    <row r="338" s="2" customFormat="true" ht="12.75" hidden="false" customHeight="false" outlineLevel="0" collapsed="false">
      <c r="A338" s="26" t="n">
        <f aca="false">A337+1</f>
        <v>337</v>
      </c>
      <c r="B338" s="26" t="s">
        <v>521</v>
      </c>
      <c r="C338" s="26" t="s">
        <v>550</v>
      </c>
      <c r="D338" s="27" t="s">
        <v>101</v>
      </c>
      <c r="E338" s="26" t="s">
        <v>521</v>
      </c>
      <c r="F338" s="26" t="n">
        <v>0</v>
      </c>
      <c r="G338" s="26" t="n">
        <v>0</v>
      </c>
      <c r="H338" s="26" t="n">
        <v>0</v>
      </c>
      <c r="I338" s="26" t="n">
        <v>0</v>
      </c>
      <c r="J338" s="26" t="n">
        <v>0</v>
      </c>
      <c r="K338" s="26" t="n">
        <v>0</v>
      </c>
      <c r="L338" s="26" t="n">
        <v>0</v>
      </c>
      <c r="M338" s="28" t="n">
        <v>1</v>
      </c>
      <c r="N338" s="26" t="n">
        <v>0</v>
      </c>
      <c r="O338" s="29" t="n">
        <v>0.0284</v>
      </c>
      <c r="P338" s="30" t="n">
        <v>1424.9972</v>
      </c>
      <c r="Q338" s="30" t="n">
        <v>5707.1569</v>
      </c>
      <c r="R338" s="29" t="n">
        <v>1.2917</v>
      </c>
      <c r="S338" s="29" t="n">
        <v>1.2925</v>
      </c>
      <c r="T338" s="31" t="n">
        <v>185500</v>
      </c>
      <c r="U338" s="32" t="n">
        <v>927500</v>
      </c>
      <c r="V338" s="33" t="n">
        <v>0.00168912</v>
      </c>
      <c r="W338" s="33" t="n">
        <v>0.00168912</v>
      </c>
      <c r="X338" s="34" t="n">
        <v>0</v>
      </c>
      <c r="Y338" s="34" t="n">
        <v>0</v>
      </c>
      <c r="Z338" s="35" t="n">
        <v>0</v>
      </c>
      <c r="AA338" s="36" t="n">
        <v>0.12</v>
      </c>
      <c r="AB338" s="37" t="n">
        <v>0.1</v>
      </c>
      <c r="AC338" s="36" t="n">
        <v>1</v>
      </c>
      <c r="AD338" s="38" t="n">
        <v>1</v>
      </c>
      <c r="AE338" s="38" t="n">
        <v>0</v>
      </c>
      <c r="AF338" s="38" t="n">
        <v>0</v>
      </c>
      <c r="AG338" s="38" t="n">
        <v>0</v>
      </c>
      <c r="AH338" s="38" t="n">
        <v>0</v>
      </c>
      <c r="AI338" s="39" t="n">
        <v>0.9</v>
      </c>
      <c r="AJ338" s="39" t="n">
        <v>0.81</v>
      </c>
      <c r="AK338" s="39" t="n">
        <v>0.74</v>
      </c>
      <c r="AL338" s="39" t="n">
        <v>0.68</v>
      </c>
      <c r="AM338" s="39" t="n">
        <v>0.63</v>
      </c>
      <c r="AN338" s="39" t="n">
        <v>0.48</v>
      </c>
      <c r="AO338" s="38" t="n">
        <v>0</v>
      </c>
      <c r="AP338" s="38" t="n">
        <v>1</v>
      </c>
      <c r="AQ338" s="37"/>
      <c r="AR338" s="32"/>
      <c r="AS338" s="38"/>
      <c r="AT338" s="8" t="n">
        <f aca="false">IF(A338=Ввод!C$26,1,0)</f>
        <v>0</v>
      </c>
      <c r="AU338" s="1" t="n">
        <f aca="false">$AT338*F338</f>
        <v>0</v>
      </c>
      <c r="AV338" s="1" t="n">
        <f aca="false">$AT338*M338</f>
        <v>0</v>
      </c>
      <c r="AW338" s="1" t="n">
        <f aca="false">$AT338*G338</f>
        <v>0</v>
      </c>
      <c r="AX338" s="1" t="n">
        <f aca="false">$AT338*H338</f>
        <v>0</v>
      </c>
      <c r="AY338" s="1" t="n">
        <f aca="false">$AT338*I338</f>
        <v>0</v>
      </c>
      <c r="AZ338" s="1" t="n">
        <f aca="false">$AT338*J338</f>
        <v>0</v>
      </c>
      <c r="BA338" s="1" t="n">
        <f aca="false">$AT338*K338</f>
        <v>0</v>
      </c>
      <c r="BB338" s="1" t="n">
        <f aca="false">$AT338*L338</f>
        <v>0</v>
      </c>
      <c r="BC338" s="1" t="n">
        <f aca="false">$AT338*N338</f>
        <v>0</v>
      </c>
      <c r="BD338" s="1" t="n">
        <f aca="false">$AT338*O338</f>
        <v>0</v>
      </c>
      <c r="BE338" s="1" t="n">
        <f aca="false">$AT338*P338</f>
        <v>0</v>
      </c>
      <c r="BF338" s="1" t="n">
        <f aca="false">$AT338*Q338</f>
        <v>0</v>
      </c>
      <c r="BG338" s="1" t="n">
        <f aca="false">$AT338*R338</f>
        <v>0</v>
      </c>
      <c r="BH338" s="1" t="n">
        <f aca="false">$AT338*S338</f>
        <v>0</v>
      </c>
      <c r="BI338" s="1" t="n">
        <f aca="false">$AT338*T338</f>
        <v>0</v>
      </c>
      <c r="BJ338" s="1" t="n">
        <f aca="false">$AT338*U338</f>
        <v>0</v>
      </c>
      <c r="BK338" s="1" t="n">
        <f aca="false">$AT338*V338</f>
        <v>0</v>
      </c>
      <c r="BL338" s="1" t="n">
        <f aca="false">$AT338*W338</f>
        <v>0</v>
      </c>
      <c r="BM338" s="1" t="n">
        <f aca="false">$AT338*X338</f>
        <v>0</v>
      </c>
      <c r="BN338" s="1" t="n">
        <f aca="false">$AT338*Y338</f>
        <v>0</v>
      </c>
      <c r="BO338" s="1" t="n">
        <f aca="false">$AT338*Z338</f>
        <v>0</v>
      </c>
      <c r="BP338" s="1" t="n">
        <f aca="false">$AT338*AA338</f>
        <v>0</v>
      </c>
      <c r="BQ338" s="1" t="n">
        <f aca="false">$AT338*AB338</f>
        <v>0</v>
      </c>
      <c r="BR338" s="1" t="n">
        <f aca="false">$AT338*AC338</f>
        <v>0</v>
      </c>
      <c r="BS338" s="1" t="n">
        <f aca="false">$AT338*AD338</f>
        <v>0</v>
      </c>
      <c r="BT338" s="1" t="n">
        <f aca="false">$AT338*AE338</f>
        <v>0</v>
      </c>
      <c r="BU338" s="1" t="n">
        <f aca="false">$AT338*AF338</f>
        <v>0</v>
      </c>
      <c r="BV338" s="1" t="n">
        <f aca="false">$AT338*AG338</f>
        <v>0</v>
      </c>
      <c r="BW338" s="1" t="n">
        <f aca="false">$AT338*AH338</f>
        <v>0</v>
      </c>
      <c r="BX338" s="1" t="n">
        <f aca="false">$AT338*AI338</f>
        <v>0</v>
      </c>
      <c r="BY338" s="1" t="n">
        <f aca="false">$AT338*AJ338</f>
        <v>0</v>
      </c>
      <c r="BZ338" s="1" t="n">
        <f aca="false">$AT338*AK338</f>
        <v>0</v>
      </c>
      <c r="CA338" s="1" t="n">
        <f aca="false">$AT338*AL338</f>
        <v>0</v>
      </c>
      <c r="CB338" s="1" t="n">
        <f aca="false">$AT338*AM338</f>
        <v>0</v>
      </c>
      <c r="CC338" s="1" t="n">
        <f aca="false">$AT338*AN338</f>
        <v>0</v>
      </c>
      <c r="CD338" s="1" t="n">
        <f aca="false">$AT338*AO338</f>
        <v>0</v>
      </c>
      <c r="CE338" s="1" t="n">
        <f aca="false">$AT338*AP338</f>
        <v>0</v>
      </c>
      <c r="CF338" s="1" t="n">
        <f aca="false">$AT338*AQ338</f>
        <v>0</v>
      </c>
      <c r="CG338" s="1" t="n">
        <f aca="false">$AT338*AR338</f>
        <v>0</v>
      </c>
      <c r="CH338" s="40" t="n">
        <v>1</v>
      </c>
      <c r="CI338" s="41" t="n">
        <v>0.0125</v>
      </c>
      <c r="CJ338" s="6" t="n">
        <f aca="false">CI338*AT338</f>
        <v>0</v>
      </c>
      <c r="CK338" s="1" t="n">
        <f aca="false">CH338*AT338</f>
        <v>0</v>
      </c>
      <c r="DV338" s="2" t="n">
        <v>1</v>
      </c>
      <c r="DW338" s="1" t="n">
        <f aca="false">IF(A340=Ввод!C$26,1,0)</f>
        <v>0</v>
      </c>
      <c r="DX338" s="1" t="n">
        <f aca="false">DV338*DW338</f>
        <v>0</v>
      </c>
      <c r="EB338" s="1" t="n">
        <f aca="false">AT338*AS338</f>
        <v>0</v>
      </c>
    </row>
    <row r="339" s="2" customFormat="true" ht="12.75" hidden="false" customHeight="false" outlineLevel="0" collapsed="false">
      <c r="A339" s="26" t="n">
        <f aca="false">A338+1</f>
        <v>338</v>
      </c>
      <c r="B339" s="26" t="s">
        <v>521</v>
      </c>
      <c r="C339" s="26" t="s">
        <v>551</v>
      </c>
      <c r="D339" s="27" t="s">
        <v>101</v>
      </c>
      <c r="E339" s="26" t="s">
        <v>521</v>
      </c>
      <c r="F339" s="26" t="n">
        <v>0</v>
      </c>
      <c r="G339" s="26" t="n">
        <v>0</v>
      </c>
      <c r="H339" s="26" t="n">
        <v>0</v>
      </c>
      <c r="I339" s="26" t="n">
        <v>0</v>
      </c>
      <c r="J339" s="26" t="n">
        <v>0</v>
      </c>
      <c r="K339" s="26" t="n">
        <v>0</v>
      </c>
      <c r="L339" s="26" t="n">
        <v>0</v>
      </c>
      <c r="M339" s="28" t="n">
        <v>1</v>
      </c>
      <c r="N339" s="26" t="n">
        <v>0</v>
      </c>
      <c r="O339" s="29" t="n">
        <v>0.0284</v>
      </c>
      <c r="P339" s="30" t="n">
        <v>1424.9972</v>
      </c>
      <c r="Q339" s="30" t="n">
        <v>5707.1569</v>
      </c>
      <c r="R339" s="29" t="n">
        <v>1.2917</v>
      </c>
      <c r="S339" s="29" t="n">
        <v>1.2925</v>
      </c>
      <c r="T339" s="31" t="n">
        <v>185500</v>
      </c>
      <c r="U339" s="32" t="n">
        <v>927500</v>
      </c>
      <c r="V339" s="33" t="n">
        <v>0.00168912</v>
      </c>
      <c r="W339" s="33" t="n">
        <v>0.00168912</v>
      </c>
      <c r="X339" s="34" t="n">
        <v>0</v>
      </c>
      <c r="Y339" s="34" t="n">
        <v>0</v>
      </c>
      <c r="Z339" s="35" t="n">
        <v>0</v>
      </c>
      <c r="AA339" s="36" t="n">
        <v>0.12</v>
      </c>
      <c r="AB339" s="37" t="n">
        <v>0.1</v>
      </c>
      <c r="AC339" s="36" t="n">
        <v>1</v>
      </c>
      <c r="AD339" s="38" t="n">
        <v>1</v>
      </c>
      <c r="AE339" s="38" t="n">
        <v>0</v>
      </c>
      <c r="AF339" s="38" t="n">
        <v>0</v>
      </c>
      <c r="AG339" s="38" t="n">
        <v>0</v>
      </c>
      <c r="AH339" s="38" t="n">
        <v>0</v>
      </c>
      <c r="AI339" s="39" t="n">
        <v>0.9</v>
      </c>
      <c r="AJ339" s="39" t="n">
        <v>0.81</v>
      </c>
      <c r="AK339" s="39" t="n">
        <v>0.74</v>
      </c>
      <c r="AL339" s="39" t="n">
        <v>0.68</v>
      </c>
      <c r="AM339" s="39" t="n">
        <v>0.63</v>
      </c>
      <c r="AN339" s="39" t="n">
        <v>0.48</v>
      </c>
      <c r="AO339" s="38" t="n">
        <v>0</v>
      </c>
      <c r="AP339" s="38" t="n">
        <v>1</v>
      </c>
      <c r="AQ339" s="37"/>
      <c r="AR339" s="32"/>
      <c r="AS339" s="38"/>
      <c r="AT339" s="8" t="n">
        <f aca="false">IF(A339=Ввод!C$26,1,0)</f>
        <v>0</v>
      </c>
      <c r="AU339" s="1" t="n">
        <f aca="false">$AT339*F339</f>
        <v>0</v>
      </c>
      <c r="AV339" s="1" t="n">
        <f aca="false">$AT339*M339</f>
        <v>0</v>
      </c>
      <c r="AW339" s="1" t="n">
        <f aca="false">$AT339*G339</f>
        <v>0</v>
      </c>
      <c r="AX339" s="1" t="n">
        <f aca="false">$AT339*H339</f>
        <v>0</v>
      </c>
      <c r="AY339" s="1" t="n">
        <f aca="false">$AT339*I339</f>
        <v>0</v>
      </c>
      <c r="AZ339" s="1" t="n">
        <f aca="false">$AT339*J339</f>
        <v>0</v>
      </c>
      <c r="BA339" s="1" t="n">
        <f aca="false">$AT339*K339</f>
        <v>0</v>
      </c>
      <c r="BB339" s="1" t="n">
        <f aca="false">$AT339*L339</f>
        <v>0</v>
      </c>
      <c r="BC339" s="1" t="n">
        <f aca="false">$AT339*N339</f>
        <v>0</v>
      </c>
      <c r="BD339" s="1" t="n">
        <f aca="false">$AT339*O339</f>
        <v>0</v>
      </c>
      <c r="BE339" s="1" t="n">
        <f aca="false">$AT339*P339</f>
        <v>0</v>
      </c>
      <c r="BF339" s="1" t="n">
        <f aca="false">$AT339*Q339</f>
        <v>0</v>
      </c>
      <c r="BG339" s="1" t="n">
        <f aca="false">$AT339*R339</f>
        <v>0</v>
      </c>
      <c r="BH339" s="1" t="n">
        <f aca="false">$AT339*S339</f>
        <v>0</v>
      </c>
      <c r="BI339" s="1" t="n">
        <f aca="false">$AT339*T339</f>
        <v>0</v>
      </c>
      <c r="BJ339" s="1" t="n">
        <f aca="false">$AT339*U339</f>
        <v>0</v>
      </c>
      <c r="BK339" s="1" t="n">
        <f aca="false">$AT339*V339</f>
        <v>0</v>
      </c>
      <c r="BL339" s="1" t="n">
        <f aca="false">$AT339*W339</f>
        <v>0</v>
      </c>
      <c r="BM339" s="1" t="n">
        <f aca="false">$AT339*X339</f>
        <v>0</v>
      </c>
      <c r="BN339" s="1" t="n">
        <f aca="false">$AT339*Y339</f>
        <v>0</v>
      </c>
      <c r="BO339" s="1" t="n">
        <f aca="false">$AT339*Z339</f>
        <v>0</v>
      </c>
      <c r="BP339" s="1" t="n">
        <f aca="false">$AT339*AA339</f>
        <v>0</v>
      </c>
      <c r="BQ339" s="1" t="n">
        <f aca="false">$AT339*AB339</f>
        <v>0</v>
      </c>
      <c r="BR339" s="1" t="n">
        <f aca="false">$AT339*AC339</f>
        <v>0</v>
      </c>
      <c r="BS339" s="1" t="n">
        <f aca="false">$AT339*AD339</f>
        <v>0</v>
      </c>
      <c r="BT339" s="1" t="n">
        <f aca="false">$AT339*AE339</f>
        <v>0</v>
      </c>
      <c r="BU339" s="1" t="n">
        <f aca="false">$AT339*AF339</f>
        <v>0</v>
      </c>
      <c r="BV339" s="1" t="n">
        <f aca="false">$AT339*AG339</f>
        <v>0</v>
      </c>
      <c r="BW339" s="1" t="n">
        <f aca="false">$AT339*AH339</f>
        <v>0</v>
      </c>
      <c r="BX339" s="1" t="n">
        <f aca="false">$AT339*AI339</f>
        <v>0</v>
      </c>
      <c r="BY339" s="1" t="n">
        <f aca="false">$AT339*AJ339</f>
        <v>0</v>
      </c>
      <c r="BZ339" s="1" t="n">
        <f aca="false">$AT339*AK339</f>
        <v>0</v>
      </c>
      <c r="CA339" s="1" t="n">
        <f aca="false">$AT339*AL339</f>
        <v>0</v>
      </c>
      <c r="CB339" s="1" t="n">
        <f aca="false">$AT339*AM339</f>
        <v>0</v>
      </c>
      <c r="CC339" s="1" t="n">
        <f aca="false">$AT339*AN339</f>
        <v>0</v>
      </c>
      <c r="CD339" s="1" t="n">
        <f aca="false">$AT339*AO339</f>
        <v>0</v>
      </c>
      <c r="CE339" s="1" t="n">
        <f aca="false">$AT339*AP339</f>
        <v>0</v>
      </c>
      <c r="CF339" s="1" t="n">
        <f aca="false">$AT339*AQ339</f>
        <v>0</v>
      </c>
      <c r="CG339" s="1" t="n">
        <f aca="false">$AT339*AR339</f>
        <v>0</v>
      </c>
      <c r="CH339" s="40" t="n">
        <v>1</v>
      </c>
      <c r="CI339" s="41" t="n">
        <v>0.0125</v>
      </c>
      <c r="CJ339" s="6" t="n">
        <f aca="false">CI339*AT339</f>
        <v>0</v>
      </c>
      <c r="CK339" s="1" t="n">
        <f aca="false">CH339*AT339</f>
        <v>0</v>
      </c>
      <c r="DV339" s="2" t="n">
        <v>1</v>
      </c>
      <c r="DW339" s="1" t="n">
        <f aca="false">IF(A341=Ввод!C$26,1,0)</f>
        <v>0</v>
      </c>
      <c r="DX339" s="1" t="n">
        <f aca="false">DV339*DW339</f>
        <v>0</v>
      </c>
      <c r="EB339" s="1" t="n">
        <f aca="false">AT339*AS339</f>
        <v>0</v>
      </c>
    </row>
    <row r="340" s="2" customFormat="true" ht="12.75" hidden="false" customHeight="false" outlineLevel="0" collapsed="false">
      <c r="A340" s="26" t="n">
        <f aca="false">A339+1</f>
        <v>339</v>
      </c>
      <c r="B340" s="26" t="s">
        <v>521</v>
      </c>
      <c r="C340" s="26" t="s">
        <v>552</v>
      </c>
      <c r="D340" s="27" t="s">
        <v>101</v>
      </c>
      <c r="E340" s="26" t="s">
        <v>521</v>
      </c>
      <c r="F340" s="26" t="n">
        <v>0</v>
      </c>
      <c r="G340" s="26" t="n">
        <v>0</v>
      </c>
      <c r="H340" s="26" t="n">
        <v>0</v>
      </c>
      <c r="I340" s="26" t="n">
        <v>0</v>
      </c>
      <c r="J340" s="26" t="n">
        <v>0</v>
      </c>
      <c r="K340" s="26" t="n">
        <v>0</v>
      </c>
      <c r="L340" s="26" t="n">
        <v>0</v>
      </c>
      <c r="M340" s="28" t="n">
        <v>1</v>
      </c>
      <c r="N340" s="26" t="n">
        <v>0</v>
      </c>
      <c r="O340" s="29" t="n">
        <v>0.0284</v>
      </c>
      <c r="P340" s="30" t="n">
        <v>1424.9972</v>
      </c>
      <c r="Q340" s="30" t="n">
        <v>5707.1569</v>
      </c>
      <c r="R340" s="29" t="n">
        <v>1.2917</v>
      </c>
      <c r="S340" s="29" t="n">
        <v>1.2925</v>
      </c>
      <c r="T340" s="31" t="n">
        <v>185500</v>
      </c>
      <c r="U340" s="32" t="n">
        <v>927500</v>
      </c>
      <c r="V340" s="33" t="n">
        <v>0.00168912</v>
      </c>
      <c r="W340" s="33" t="n">
        <v>0.00168912</v>
      </c>
      <c r="X340" s="34" t="n">
        <v>0</v>
      </c>
      <c r="Y340" s="34" t="n">
        <v>0</v>
      </c>
      <c r="Z340" s="35" t="n">
        <v>0</v>
      </c>
      <c r="AA340" s="36" t="n">
        <v>0.12</v>
      </c>
      <c r="AB340" s="37" t="n">
        <v>0.1</v>
      </c>
      <c r="AC340" s="36" t="n">
        <v>1</v>
      </c>
      <c r="AD340" s="38" t="n">
        <v>1</v>
      </c>
      <c r="AE340" s="38" t="n">
        <v>0</v>
      </c>
      <c r="AF340" s="38" t="n">
        <v>0</v>
      </c>
      <c r="AG340" s="38" t="n">
        <v>0</v>
      </c>
      <c r="AH340" s="38" t="n">
        <v>0</v>
      </c>
      <c r="AI340" s="39" t="n">
        <v>0.9</v>
      </c>
      <c r="AJ340" s="39" t="n">
        <v>0.81</v>
      </c>
      <c r="AK340" s="39" t="n">
        <v>0.74</v>
      </c>
      <c r="AL340" s="39" t="n">
        <v>0.68</v>
      </c>
      <c r="AM340" s="39" t="n">
        <v>0.63</v>
      </c>
      <c r="AN340" s="39" t="n">
        <v>0.48</v>
      </c>
      <c r="AO340" s="38" t="n">
        <v>0</v>
      </c>
      <c r="AP340" s="38" t="n">
        <v>1</v>
      </c>
      <c r="AQ340" s="37"/>
      <c r="AR340" s="32"/>
      <c r="AS340" s="38"/>
      <c r="AT340" s="8" t="n">
        <f aca="false">IF(A340=Ввод!C$26,1,0)</f>
        <v>0</v>
      </c>
      <c r="AU340" s="1" t="n">
        <f aca="false">$AT340*F340</f>
        <v>0</v>
      </c>
      <c r="AV340" s="1" t="n">
        <f aca="false">$AT340*M340</f>
        <v>0</v>
      </c>
      <c r="AW340" s="1" t="n">
        <f aca="false">$AT340*G340</f>
        <v>0</v>
      </c>
      <c r="AX340" s="1" t="n">
        <f aca="false">$AT340*H340</f>
        <v>0</v>
      </c>
      <c r="AY340" s="1" t="n">
        <f aca="false">$AT340*I340</f>
        <v>0</v>
      </c>
      <c r="AZ340" s="1" t="n">
        <f aca="false">$AT340*J340</f>
        <v>0</v>
      </c>
      <c r="BA340" s="1" t="n">
        <f aca="false">$AT340*K340</f>
        <v>0</v>
      </c>
      <c r="BB340" s="1" t="n">
        <f aca="false">$AT340*L340</f>
        <v>0</v>
      </c>
      <c r="BC340" s="1" t="n">
        <f aca="false">$AT340*N340</f>
        <v>0</v>
      </c>
      <c r="BD340" s="1" t="n">
        <f aca="false">$AT340*O340</f>
        <v>0</v>
      </c>
      <c r="BE340" s="1" t="n">
        <f aca="false">$AT340*P340</f>
        <v>0</v>
      </c>
      <c r="BF340" s="1" t="n">
        <f aca="false">$AT340*Q340</f>
        <v>0</v>
      </c>
      <c r="BG340" s="1" t="n">
        <f aca="false">$AT340*R340</f>
        <v>0</v>
      </c>
      <c r="BH340" s="1" t="n">
        <f aca="false">$AT340*S340</f>
        <v>0</v>
      </c>
      <c r="BI340" s="1" t="n">
        <f aca="false">$AT340*T340</f>
        <v>0</v>
      </c>
      <c r="BJ340" s="1" t="n">
        <f aca="false">$AT340*U340</f>
        <v>0</v>
      </c>
      <c r="BK340" s="1" t="n">
        <f aca="false">$AT340*V340</f>
        <v>0</v>
      </c>
      <c r="BL340" s="1" t="n">
        <f aca="false">$AT340*W340</f>
        <v>0</v>
      </c>
      <c r="BM340" s="1" t="n">
        <f aca="false">$AT340*X340</f>
        <v>0</v>
      </c>
      <c r="BN340" s="1" t="n">
        <f aca="false">$AT340*Y340</f>
        <v>0</v>
      </c>
      <c r="BO340" s="1" t="n">
        <f aca="false">$AT340*Z340</f>
        <v>0</v>
      </c>
      <c r="BP340" s="1" t="n">
        <f aca="false">$AT340*AA340</f>
        <v>0</v>
      </c>
      <c r="BQ340" s="1" t="n">
        <f aca="false">$AT340*AB340</f>
        <v>0</v>
      </c>
      <c r="BR340" s="1" t="n">
        <f aca="false">$AT340*AC340</f>
        <v>0</v>
      </c>
      <c r="BS340" s="1" t="n">
        <f aca="false">$AT340*AD340</f>
        <v>0</v>
      </c>
      <c r="BT340" s="1" t="n">
        <f aca="false">$AT340*AE340</f>
        <v>0</v>
      </c>
      <c r="BU340" s="1" t="n">
        <f aca="false">$AT340*AF340</f>
        <v>0</v>
      </c>
      <c r="BV340" s="1" t="n">
        <f aca="false">$AT340*AG340</f>
        <v>0</v>
      </c>
      <c r="BW340" s="1" t="n">
        <f aca="false">$AT340*AH340</f>
        <v>0</v>
      </c>
      <c r="BX340" s="1" t="n">
        <f aca="false">$AT340*AI340</f>
        <v>0</v>
      </c>
      <c r="BY340" s="1" t="n">
        <f aca="false">$AT340*AJ340</f>
        <v>0</v>
      </c>
      <c r="BZ340" s="1" t="n">
        <f aca="false">$AT340*AK340</f>
        <v>0</v>
      </c>
      <c r="CA340" s="1" t="n">
        <f aca="false">$AT340*AL340</f>
        <v>0</v>
      </c>
      <c r="CB340" s="1" t="n">
        <f aca="false">$AT340*AM340</f>
        <v>0</v>
      </c>
      <c r="CC340" s="1" t="n">
        <f aca="false">$AT340*AN340</f>
        <v>0</v>
      </c>
      <c r="CD340" s="1" t="n">
        <f aca="false">$AT340*AO340</f>
        <v>0</v>
      </c>
      <c r="CE340" s="1" t="n">
        <f aca="false">$AT340*AP340</f>
        <v>0</v>
      </c>
      <c r="CF340" s="1" t="n">
        <f aca="false">$AT340*AQ340</f>
        <v>0</v>
      </c>
      <c r="CG340" s="1" t="n">
        <f aca="false">$AT340*AR340</f>
        <v>0</v>
      </c>
      <c r="CH340" s="40" t="n">
        <v>1</v>
      </c>
      <c r="CI340" s="41" t="n">
        <v>0.0125</v>
      </c>
      <c r="CJ340" s="6" t="n">
        <f aca="false">CI340*AT340</f>
        <v>0</v>
      </c>
      <c r="CK340" s="1" t="n">
        <f aca="false">CH340*AT340</f>
        <v>0</v>
      </c>
      <c r="DV340" s="2" t="n">
        <v>1</v>
      </c>
      <c r="DW340" s="1" t="n">
        <f aca="false">IF(A342=Ввод!C$26,1,0)</f>
        <v>0</v>
      </c>
      <c r="DX340" s="1" t="n">
        <f aca="false">DV340*DW340</f>
        <v>0</v>
      </c>
      <c r="EB340" s="1" t="n">
        <f aca="false">AT340*AS340</f>
        <v>0</v>
      </c>
    </row>
    <row r="341" s="2" customFormat="true" ht="12.75" hidden="false" customHeight="false" outlineLevel="0" collapsed="false">
      <c r="A341" s="26" t="n">
        <f aca="false">A340+1</f>
        <v>340</v>
      </c>
      <c r="B341" s="26" t="s">
        <v>521</v>
      </c>
      <c r="C341" s="26" t="s">
        <v>553</v>
      </c>
      <c r="D341" s="27"/>
      <c r="E341" s="26" t="s">
        <v>521</v>
      </c>
      <c r="F341" s="26" t="n">
        <v>0</v>
      </c>
      <c r="G341" s="26" t="n">
        <v>0</v>
      </c>
      <c r="H341" s="26" t="n">
        <v>0</v>
      </c>
      <c r="I341" s="26" t="n">
        <v>0</v>
      </c>
      <c r="J341" s="26" t="n">
        <v>0</v>
      </c>
      <c r="K341" s="26" t="n">
        <v>0</v>
      </c>
      <c r="L341" s="26" t="n">
        <v>0</v>
      </c>
      <c r="M341" s="28" t="n">
        <v>1</v>
      </c>
      <c r="N341" s="26" t="n">
        <v>0</v>
      </c>
      <c r="O341" s="29" t="n">
        <v>0.0284</v>
      </c>
      <c r="P341" s="30" t="n">
        <v>1424.9972</v>
      </c>
      <c r="Q341" s="30" t="n">
        <v>5707.1569</v>
      </c>
      <c r="R341" s="29" t="n">
        <v>1.2917</v>
      </c>
      <c r="S341" s="29" t="n">
        <v>1.2925</v>
      </c>
      <c r="T341" s="31" t="n">
        <v>185500</v>
      </c>
      <c r="U341" s="32" t="n">
        <v>927500</v>
      </c>
      <c r="V341" s="33" t="n">
        <v>0.00168912</v>
      </c>
      <c r="W341" s="33" t="n">
        <v>0.00168912</v>
      </c>
      <c r="X341" s="34" t="n">
        <v>0</v>
      </c>
      <c r="Y341" s="34" t="n">
        <v>0</v>
      </c>
      <c r="Z341" s="35" t="n">
        <v>0</v>
      </c>
      <c r="AA341" s="36" t="n">
        <v>0.12</v>
      </c>
      <c r="AB341" s="37" t="n">
        <v>0.1</v>
      </c>
      <c r="AC341" s="36" t="n">
        <v>1</v>
      </c>
      <c r="AD341" s="38" t="n">
        <v>1</v>
      </c>
      <c r="AE341" s="38" t="n">
        <v>0</v>
      </c>
      <c r="AF341" s="38" t="n">
        <v>0</v>
      </c>
      <c r="AG341" s="38" t="n">
        <v>0</v>
      </c>
      <c r="AH341" s="38" t="n">
        <v>0</v>
      </c>
      <c r="AI341" s="39" t="n">
        <v>0.9</v>
      </c>
      <c r="AJ341" s="39" t="n">
        <v>0.81</v>
      </c>
      <c r="AK341" s="39" t="n">
        <v>0.74</v>
      </c>
      <c r="AL341" s="39" t="n">
        <v>0.68</v>
      </c>
      <c r="AM341" s="39" t="n">
        <v>0.63</v>
      </c>
      <c r="AN341" s="39" t="n">
        <v>0.48</v>
      </c>
      <c r="AO341" s="38" t="n">
        <v>0</v>
      </c>
      <c r="AP341" s="38" t="n">
        <v>1</v>
      </c>
      <c r="AQ341" s="37"/>
      <c r="AR341" s="32"/>
      <c r="AS341" s="38"/>
      <c r="AT341" s="8" t="n">
        <f aca="false">IF(A341=Ввод!C$26,1,0)</f>
        <v>0</v>
      </c>
      <c r="AU341" s="1" t="n">
        <f aca="false">$AT341*F341</f>
        <v>0</v>
      </c>
      <c r="AV341" s="1" t="n">
        <f aca="false">$AT341*M341</f>
        <v>0</v>
      </c>
      <c r="AW341" s="1" t="n">
        <f aca="false">$AT341*G341</f>
        <v>0</v>
      </c>
      <c r="AX341" s="1" t="n">
        <f aca="false">$AT341*H341</f>
        <v>0</v>
      </c>
      <c r="AY341" s="1" t="n">
        <f aca="false">$AT341*I341</f>
        <v>0</v>
      </c>
      <c r="AZ341" s="1" t="n">
        <f aca="false">$AT341*J341</f>
        <v>0</v>
      </c>
      <c r="BA341" s="1" t="n">
        <f aca="false">$AT341*K341</f>
        <v>0</v>
      </c>
      <c r="BB341" s="1" t="n">
        <f aca="false">$AT341*L341</f>
        <v>0</v>
      </c>
      <c r="BC341" s="1" t="n">
        <f aca="false">$AT341*N341</f>
        <v>0</v>
      </c>
      <c r="BD341" s="1" t="n">
        <f aca="false">$AT341*O341</f>
        <v>0</v>
      </c>
      <c r="BE341" s="1" t="n">
        <f aca="false">$AT341*P341</f>
        <v>0</v>
      </c>
      <c r="BF341" s="1" t="n">
        <f aca="false">$AT341*Q341</f>
        <v>0</v>
      </c>
      <c r="BG341" s="1" t="n">
        <f aca="false">$AT341*R341</f>
        <v>0</v>
      </c>
      <c r="BH341" s="1" t="n">
        <f aca="false">$AT341*S341</f>
        <v>0</v>
      </c>
      <c r="BI341" s="1" t="n">
        <f aca="false">$AT341*T341</f>
        <v>0</v>
      </c>
      <c r="BJ341" s="1" t="n">
        <f aca="false">$AT341*U341</f>
        <v>0</v>
      </c>
      <c r="BK341" s="1" t="n">
        <f aca="false">$AT341*V341</f>
        <v>0</v>
      </c>
      <c r="BL341" s="1" t="n">
        <f aca="false">$AT341*W341</f>
        <v>0</v>
      </c>
      <c r="BM341" s="1" t="n">
        <f aca="false">$AT341*X341</f>
        <v>0</v>
      </c>
      <c r="BN341" s="1" t="n">
        <f aca="false">$AT341*Y341</f>
        <v>0</v>
      </c>
      <c r="BO341" s="1" t="n">
        <f aca="false">$AT341*Z341</f>
        <v>0</v>
      </c>
      <c r="BP341" s="1" t="n">
        <f aca="false">$AT341*AA341</f>
        <v>0</v>
      </c>
      <c r="BQ341" s="1" t="n">
        <f aca="false">$AT341*AB341</f>
        <v>0</v>
      </c>
      <c r="BR341" s="1" t="n">
        <f aca="false">$AT341*AC341</f>
        <v>0</v>
      </c>
      <c r="BS341" s="1" t="n">
        <f aca="false">$AT341*AD341</f>
        <v>0</v>
      </c>
      <c r="BT341" s="1" t="n">
        <f aca="false">$AT341*AE341</f>
        <v>0</v>
      </c>
      <c r="BU341" s="1" t="n">
        <f aca="false">$AT341*AF341</f>
        <v>0</v>
      </c>
      <c r="BV341" s="1" t="n">
        <f aca="false">$AT341*AG341</f>
        <v>0</v>
      </c>
      <c r="BW341" s="1" t="n">
        <f aca="false">$AT341*AH341</f>
        <v>0</v>
      </c>
      <c r="BX341" s="1" t="n">
        <f aca="false">$AT341*AI341</f>
        <v>0</v>
      </c>
      <c r="BY341" s="1" t="n">
        <f aca="false">$AT341*AJ341</f>
        <v>0</v>
      </c>
      <c r="BZ341" s="1" t="n">
        <f aca="false">$AT341*AK341</f>
        <v>0</v>
      </c>
      <c r="CA341" s="1" t="n">
        <f aca="false">$AT341*AL341</f>
        <v>0</v>
      </c>
      <c r="CB341" s="1" t="n">
        <f aca="false">$AT341*AM341</f>
        <v>0</v>
      </c>
      <c r="CC341" s="1" t="n">
        <f aca="false">$AT341*AN341</f>
        <v>0</v>
      </c>
      <c r="CD341" s="1" t="n">
        <f aca="false">$AT341*AO341</f>
        <v>0</v>
      </c>
      <c r="CE341" s="1" t="n">
        <f aca="false">$AT341*AP341</f>
        <v>0</v>
      </c>
      <c r="CF341" s="1" t="n">
        <f aca="false">$AT341*AQ341</f>
        <v>0</v>
      </c>
      <c r="CG341" s="1" t="n">
        <f aca="false">$AT341*AR341</f>
        <v>0</v>
      </c>
      <c r="CH341" s="40" t="n">
        <v>1</v>
      </c>
      <c r="CI341" s="41" t="n">
        <v>0.0125</v>
      </c>
      <c r="CJ341" s="6" t="n">
        <f aca="false">CI341*AT341</f>
        <v>0</v>
      </c>
      <c r="CK341" s="1" t="n">
        <f aca="false">CH341*AT341</f>
        <v>0</v>
      </c>
      <c r="DV341" s="2" t="n">
        <v>1</v>
      </c>
      <c r="DW341" s="1" t="n">
        <f aca="false">IF(A343=Ввод!C$26,1,0)</f>
        <v>0</v>
      </c>
      <c r="DX341" s="1" t="n">
        <f aca="false">DV341*DW341</f>
        <v>0</v>
      </c>
      <c r="EB341" s="1" t="n">
        <f aca="false">AT341*AS341</f>
        <v>0</v>
      </c>
    </row>
    <row r="342" s="2" customFormat="true" ht="12.75" hidden="false" customHeight="false" outlineLevel="0" collapsed="false">
      <c r="A342" s="26" t="n">
        <f aca="false">A341+1</f>
        <v>341</v>
      </c>
      <c r="B342" s="26" t="s">
        <v>521</v>
      </c>
      <c r="C342" s="26" t="s">
        <v>554</v>
      </c>
      <c r="D342" s="27" t="s">
        <v>101</v>
      </c>
      <c r="E342" s="26" t="s">
        <v>521</v>
      </c>
      <c r="F342" s="26" t="n">
        <v>0</v>
      </c>
      <c r="G342" s="26" t="n">
        <v>0</v>
      </c>
      <c r="H342" s="26" t="n">
        <v>0</v>
      </c>
      <c r="I342" s="26" t="n">
        <v>0</v>
      </c>
      <c r="J342" s="26" t="n">
        <v>0</v>
      </c>
      <c r="K342" s="26" t="n">
        <v>0</v>
      </c>
      <c r="L342" s="26" t="n">
        <v>0</v>
      </c>
      <c r="M342" s="28" t="n">
        <v>1</v>
      </c>
      <c r="N342" s="26" t="n">
        <v>0</v>
      </c>
      <c r="O342" s="29" t="n">
        <v>0.0284</v>
      </c>
      <c r="P342" s="30" t="n">
        <v>1424.9972</v>
      </c>
      <c r="Q342" s="30" t="n">
        <v>5707.1569</v>
      </c>
      <c r="R342" s="29" t="n">
        <v>1.2917</v>
      </c>
      <c r="S342" s="29" t="n">
        <v>1.2925</v>
      </c>
      <c r="T342" s="31" t="n">
        <v>185500</v>
      </c>
      <c r="U342" s="32" t="n">
        <v>927500</v>
      </c>
      <c r="V342" s="33" t="n">
        <v>0.00168912</v>
      </c>
      <c r="W342" s="33" t="n">
        <v>0.00168912</v>
      </c>
      <c r="X342" s="34" t="n">
        <v>0</v>
      </c>
      <c r="Y342" s="34" t="n">
        <v>0</v>
      </c>
      <c r="Z342" s="35" t="n">
        <v>0</v>
      </c>
      <c r="AA342" s="36" t="n">
        <v>0.12</v>
      </c>
      <c r="AB342" s="37" t="n">
        <v>0.1</v>
      </c>
      <c r="AC342" s="36" t="n">
        <v>1</v>
      </c>
      <c r="AD342" s="38" t="n">
        <v>1</v>
      </c>
      <c r="AE342" s="38" t="n">
        <v>0</v>
      </c>
      <c r="AF342" s="38" t="n">
        <v>0</v>
      </c>
      <c r="AG342" s="38" t="n">
        <v>0</v>
      </c>
      <c r="AH342" s="38" t="n">
        <v>0</v>
      </c>
      <c r="AI342" s="39" t="n">
        <v>0.9</v>
      </c>
      <c r="AJ342" s="39" t="n">
        <v>0.81</v>
      </c>
      <c r="AK342" s="39" t="n">
        <v>0.74</v>
      </c>
      <c r="AL342" s="39" t="n">
        <v>0.68</v>
      </c>
      <c r="AM342" s="39" t="n">
        <v>0.63</v>
      </c>
      <c r="AN342" s="39" t="n">
        <v>0.48</v>
      </c>
      <c r="AO342" s="38" t="n">
        <v>0</v>
      </c>
      <c r="AP342" s="38" t="n">
        <v>1</v>
      </c>
      <c r="AQ342" s="37"/>
      <c r="AR342" s="32"/>
      <c r="AS342" s="38"/>
      <c r="AT342" s="8" t="n">
        <f aca="false">IF(A342=Ввод!C$26,1,0)</f>
        <v>0</v>
      </c>
      <c r="AU342" s="1" t="n">
        <f aca="false">$AT342*F342</f>
        <v>0</v>
      </c>
      <c r="AV342" s="1" t="n">
        <f aca="false">$AT342*M342</f>
        <v>0</v>
      </c>
      <c r="AW342" s="1" t="n">
        <f aca="false">$AT342*G342</f>
        <v>0</v>
      </c>
      <c r="AX342" s="1" t="n">
        <f aca="false">$AT342*H342</f>
        <v>0</v>
      </c>
      <c r="AY342" s="1" t="n">
        <f aca="false">$AT342*I342</f>
        <v>0</v>
      </c>
      <c r="AZ342" s="1" t="n">
        <f aca="false">$AT342*J342</f>
        <v>0</v>
      </c>
      <c r="BA342" s="1" t="n">
        <f aca="false">$AT342*K342</f>
        <v>0</v>
      </c>
      <c r="BB342" s="1" t="n">
        <f aca="false">$AT342*L342</f>
        <v>0</v>
      </c>
      <c r="BC342" s="1" t="n">
        <f aca="false">$AT342*N342</f>
        <v>0</v>
      </c>
      <c r="BD342" s="1" t="n">
        <f aca="false">$AT342*O342</f>
        <v>0</v>
      </c>
      <c r="BE342" s="1" t="n">
        <f aca="false">$AT342*P342</f>
        <v>0</v>
      </c>
      <c r="BF342" s="1" t="n">
        <f aca="false">$AT342*Q342</f>
        <v>0</v>
      </c>
      <c r="BG342" s="1" t="n">
        <f aca="false">$AT342*R342</f>
        <v>0</v>
      </c>
      <c r="BH342" s="1" t="n">
        <f aca="false">$AT342*S342</f>
        <v>0</v>
      </c>
      <c r="BI342" s="1" t="n">
        <f aca="false">$AT342*T342</f>
        <v>0</v>
      </c>
      <c r="BJ342" s="1" t="n">
        <f aca="false">$AT342*U342</f>
        <v>0</v>
      </c>
      <c r="BK342" s="1" t="n">
        <f aca="false">$AT342*V342</f>
        <v>0</v>
      </c>
      <c r="BL342" s="1" t="n">
        <f aca="false">$AT342*W342</f>
        <v>0</v>
      </c>
      <c r="BM342" s="1" t="n">
        <f aca="false">$AT342*X342</f>
        <v>0</v>
      </c>
      <c r="BN342" s="1" t="n">
        <f aca="false">$AT342*Y342</f>
        <v>0</v>
      </c>
      <c r="BO342" s="1" t="n">
        <f aca="false">$AT342*Z342</f>
        <v>0</v>
      </c>
      <c r="BP342" s="1" t="n">
        <f aca="false">$AT342*AA342</f>
        <v>0</v>
      </c>
      <c r="BQ342" s="1" t="n">
        <f aca="false">$AT342*AB342</f>
        <v>0</v>
      </c>
      <c r="BR342" s="1" t="n">
        <f aca="false">$AT342*AC342</f>
        <v>0</v>
      </c>
      <c r="BS342" s="1" t="n">
        <f aca="false">$AT342*AD342</f>
        <v>0</v>
      </c>
      <c r="BT342" s="1" t="n">
        <f aca="false">$AT342*AE342</f>
        <v>0</v>
      </c>
      <c r="BU342" s="1" t="n">
        <f aca="false">$AT342*AF342</f>
        <v>0</v>
      </c>
      <c r="BV342" s="1" t="n">
        <f aca="false">$AT342*AG342</f>
        <v>0</v>
      </c>
      <c r="BW342" s="1" t="n">
        <f aca="false">$AT342*AH342</f>
        <v>0</v>
      </c>
      <c r="BX342" s="1" t="n">
        <f aca="false">$AT342*AI342</f>
        <v>0</v>
      </c>
      <c r="BY342" s="1" t="n">
        <f aca="false">$AT342*AJ342</f>
        <v>0</v>
      </c>
      <c r="BZ342" s="1" t="n">
        <f aca="false">$AT342*AK342</f>
        <v>0</v>
      </c>
      <c r="CA342" s="1" t="n">
        <f aca="false">$AT342*AL342</f>
        <v>0</v>
      </c>
      <c r="CB342" s="1" t="n">
        <f aca="false">$AT342*AM342</f>
        <v>0</v>
      </c>
      <c r="CC342" s="1" t="n">
        <f aca="false">$AT342*AN342</f>
        <v>0</v>
      </c>
      <c r="CD342" s="1" t="n">
        <f aca="false">$AT342*AO342</f>
        <v>0</v>
      </c>
      <c r="CE342" s="1" t="n">
        <f aca="false">$AT342*AP342</f>
        <v>0</v>
      </c>
      <c r="CF342" s="1" t="n">
        <f aca="false">$AT342*AQ342</f>
        <v>0</v>
      </c>
      <c r="CG342" s="1" t="n">
        <f aca="false">$AT342*AR342</f>
        <v>0</v>
      </c>
      <c r="CH342" s="40" t="n">
        <v>1</v>
      </c>
      <c r="CI342" s="41" t="n">
        <v>0.0125</v>
      </c>
      <c r="CJ342" s="6" t="n">
        <f aca="false">CI342*AT342</f>
        <v>0</v>
      </c>
      <c r="CK342" s="1" t="n">
        <f aca="false">CH342*AT342</f>
        <v>0</v>
      </c>
      <c r="DV342" s="2" t="n">
        <v>1</v>
      </c>
      <c r="DW342" s="1" t="n">
        <f aca="false">IF(A344=Ввод!C$26,1,0)</f>
        <v>0</v>
      </c>
      <c r="DX342" s="1" t="n">
        <f aca="false">DV342*DW342</f>
        <v>0</v>
      </c>
      <c r="EB342" s="1" t="n">
        <f aca="false">AT342*AS342</f>
        <v>0</v>
      </c>
    </row>
    <row r="343" s="2" customFormat="true" ht="12.75" hidden="false" customHeight="false" outlineLevel="0" collapsed="false">
      <c r="A343" s="26" t="n">
        <f aca="false">A342+1</f>
        <v>342</v>
      </c>
      <c r="B343" s="26" t="s">
        <v>521</v>
      </c>
      <c r="C343" s="26" t="s">
        <v>555</v>
      </c>
      <c r="D343" s="27" t="s">
        <v>157</v>
      </c>
      <c r="E343" s="26" t="s">
        <v>521</v>
      </c>
      <c r="F343" s="26" t="n">
        <v>0</v>
      </c>
      <c r="G343" s="26" t="n">
        <v>0</v>
      </c>
      <c r="H343" s="26" t="n">
        <v>0</v>
      </c>
      <c r="I343" s="26" t="n">
        <v>0</v>
      </c>
      <c r="J343" s="26" t="n">
        <v>0</v>
      </c>
      <c r="K343" s="26" t="n">
        <v>0</v>
      </c>
      <c r="L343" s="26" t="n">
        <v>0</v>
      </c>
      <c r="M343" s="28" t="n">
        <v>1</v>
      </c>
      <c r="N343" s="26" t="n">
        <v>0</v>
      </c>
      <c r="O343" s="29" t="n">
        <v>0.0284</v>
      </c>
      <c r="P343" s="30" t="n">
        <v>1424.9972</v>
      </c>
      <c r="Q343" s="30" t="n">
        <v>5707.1569</v>
      </c>
      <c r="R343" s="29" t="n">
        <v>1.2917</v>
      </c>
      <c r="S343" s="29" t="n">
        <v>1.2925</v>
      </c>
      <c r="T343" s="31" t="n">
        <v>185500</v>
      </c>
      <c r="U343" s="32" t="n">
        <v>927500</v>
      </c>
      <c r="V343" s="33" t="n">
        <v>0.00168912</v>
      </c>
      <c r="W343" s="33" t="n">
        <v>0.00168912</v>
      </c>
      <c r="X343" s="34" t="n">
        <v>0</v>
      </c>
      <c r="Y343" s="34" t="n">
        <v>0</v>
      </c>
      <c r="Z343" s="35" t="n">
        <v>0</v>
      </c>
      <c r="AA343" s="36" t="n">
        <v>0.12</v>
      </c>
      <c r="AB343" s="37" t="n">
        <v>0.1</v>
      </c>
      <c r="AC343" s="36" t="n">
        <v>1</v>
      </c>
      <c r="AD343" s="38" t="n">
        <v>1</v>
      </c>
      <c r="AE343" s="38" t="n">
        <v>0</v>
      </c>
      <c r="AF343" s="38" t="n">
        <v>0</v>
      </c>
      <c r="AG343" s="38" t="n">
        <v>0</v>
      </c>
      <c r="AH343" s="38" t="n">
        <v>0</v>
      </c>
      <c r="AI343" s="39" t="n">
        <v>0.9</v>
      </c>
      <c r="AJ343" s="39" t="n">
        <v>0.81</v>
      </c>
      <c r="AK343" s="39" t="n">
        <v>0.74</v>
      </c>
      <c r="AL343" s="39" t="n">
        <v>0.68</v>
      </c>
      <c r="AM343" s="39" t="n">
        <v>0.63</v>
      </c>
      <c r="AN343" s="39" t="n">
        <v>0.48</v>
      </c>
      <c r="AO343" s="38" t="n">
        <v>0</v>
      </c>
      <c r="AP343" s="38" t="n">
        <v>1</v>
      </c>
      <c r="AQ343" s="37"/>
      <c r="AR343" s="32"/>
      <c r="AS343" s="38"/>
      <c r="AT343" s="8" t="n">
        <f aca="false">IF(A343=Ввод!C$26,1,0)</f>
        <v>0</v>
      </c>
      <c r="AU343" s="1" t="n">
        <f aca="false">$AT343*F343</f>
        <v>0</v>
      </c>
      <c r="AV343" s="1" t="n">
        <f aca="false">$AT343*M343</f>
        <v>0</v>
      </c>
      <c r="AW343" s="1" t="n">
        <f aca="false">$AT343*G343</f>
        <v>0</v>
      </c>
      <c r="AX343" s="1" t="n">
        <f aca="false">$AT343*H343</f>
        <v>0</v>
      </c>
      <c r="AY343" s="1" t="n">
        <f aca="false">$AT343*I343</f>
        <v>0</v>
      </c>
      <c r="AZ343" s="1" t="n">
        <f aca="false">$AT343*J343</f>
        <v>0</v>
      </c>
      <c r="BA343" s="1" t="n">
        <f aca="false">$AT343*K343</f>
        <v>0</v>
      </c>
      <c r="BB343" s="1" t="n">
        <f aca="false">$AT343*L343</f>
        <v>0</v>
      </c>
      <c r="BC343" s="1" t="n">
        <f aca="false">$AT343*N343</f>
        <v>0</v>
      </c>
      <c r="BD343" s="1" t="n">
        <f aca="false">$AT343*O343</f>
        <v>0</v>
      </c>
      <c r="BE343" s="1" t="n">
        <f aca="false">$AT343*P343</f>
        <v>0</v>
      </c>
      <c r="BF343" s="1" t="n">
        <f aca="false">$AT343*Q343</f>
        <v>0</v>
      </c>
      <c r="BG343" s="1" t="n">
        <f aca="false">$AT343*R343</f>
        <v>0</v>
      </c>
      <c r="BH343" s="1" t="n">
        <f aca="false">$AT343*S343</f>
        <v>0</v>
      </c>
      <c r="BI343" s="1" t="n">
        <f aca="false">$AT343*T343</f>
        <v>0</v>
      </c>
      <c r="BJ343" s="1" t="n">
        <f aca="false">$AT343*U343</f>
        <v>0</v>
      </c>
      <c r="BK343" s="1" t="n">
        <f aca="false">$AT343*V343</f>
        <v>0</v>
      </c>
      <c r="BL343" s="1" t="n">
        <f aca="false">$AT343*W343</f>
        <v>0</v>
      </c>
      <c r="BM343" s="1" t="n">
        <f aca="false">$AT343*X343</f>
        <v>0</v>
      </c>
      <c r="BN343" s="1" t="n">
        <f aca="false">$AT343*Y343</f>
        <v>0</v>
      </c>
      <c r="BO343" s="1" t="n">
        <f aca="false">$AT343*Z343</f>
        <v>0</v>
      </c>
      <c r="BP343" s="1" t="n">
        <f aca="false">$AT343*AA343</f>
        <v>0</v>
      </c>
      <c r="BQ343" s="1" t="n">
        <f aca="false">$AT343*AB343</f>
        <v>0</v>
      </c>
      <c r="BR343" s="1" t="n">
        <f aca="false">$AT343*AC343</f>
        <v>0</v>
      </c>
      <c r="BS343" s="1" t="n">
        <f aca="false">$AT343*AD343</f>
        <v>0</v>
      </c>
      <c r="BT343" s="1" t="n">
        <f aca="false">$AT343*AE343</f>
        <v>0</v>
      </c>
      <c r="BU343" s="1" t="n">
        <f aca="false">$AT343*AF343</f>
        <v>0</v>
      </c>
      <c r="BV343" s="1" t="n">
        <f aca="false">$AT343*AG343</f>
        <v>0</v>
      </c>
      <c r="BW343" s="1" t="n">
        <f aca="false">$AT343*AH343</f>
        <v>0</v>
      </c>
      <c r="BX343" s="1" t="n">
        <f aca="false">$AT343*AI343</f>
        <v>0</v>
      </c>
      <c r="BY343" s="1" t="n">
        <f aca="false">$AT343*AJ343</f>
        <v>0</v>
      </c>
      <c r="BZ343" s="1" t="n">
        <f aca="false">$AT343*AK343</f>
        <v>0</v>
      </c>
      <c r="CA343" s="1" t="n">
        <f aca="false">$AT343*AL343</f>
        <v>0</v>
      </c>
      <c r="CB343" s="1" t="n">
        <f aca="false">$AT343*AM343</f>
        <v>0</v>
      </c>
      <c r="CC343" s="1" t="n">
        <f aca="false">$AT343*AN343</f>
        <v>0</v>
      </c>
      <c r="CD343" s="1" t="n">
        <f aca="false">$AT343*AO343</f>
        <v>0</v>
      </c>
      <c r="CE343" s="1" t="n">
        <f aca="false">$AT343*AP343</f>
        <v>0</v>
      </c>
      <c r="CF343" s="1" t="n">
        <f aca="false">$AT343*AQ343</f>
        <v>0</v>
      </c>
      <c r="CG343" s="1" t="n">
        <f aca="false">$AT343*AR343</f>
        <v>0</v>
      </c>
      <c r="CH343" s="40" t="n">
        <v>1</v>
      </c>
      <c r="CI343" s="41" t="n">
        <v>0.0125</v>
      </c>
      <c r="CJ343" s="6" t="n">
        <f aca="false">CI343*AT343</f>
        <v>0</v>
      </c>
      <c r="CK343" s="1" t="n">
        <f aca="false">CH343*AT343</f>
        <v>0</v>
      </c>
      <c r="DV343" s="2" t="n">
        <v>1</v>
      </c>
      <c r="DW343" s="1" t="n">
        <f aca="false">IF(A345=Ввод!C$26,1,0)</f>
        <v>0</v>
      </c>
      <c r="DX343" s="1" t="n">
        <f aca="false">DV343*DW343</f>
        <v>0</v>
      </c>
      <c r="EB343" s="1" t="n">
        <f aca="false">AT343*AS343</f>
        <v>0</v>
      </c>
    </row>
    <row r="344" s="2" customFormat="true" ht="12.75" hidden="false" customHeight="false" outlineLevel="0" collapsed="false">
      <c r="A344" s="26" t="n">
        <f aca="false">A343+1</f>
        <v>343</v>
      </c>
      <c r="B344" s="26" t="s">
        <v>521</v>
      </c>
      <c r="C344" s="26" t="s">
        <v>556</v>
      </c>
      <c r="D344" s="27" t="s">
        <v>157</v>
      </c>
      <c r="E344" s="26" t="s">
        <v>521</v>
      </c>
      <c r="F344" s="26" t="n">
        <v>0</v>
      </c>
      <c r="G344" s="26" t="n">
        <v>0</v>
      </c>
      <c r="H344" s="26" t="n">
        <v>0</v>
      </c>
      <c r="I344" s="26" t="n">
        <v>0</v>
      </c>
      <c r="J344" s="26" t="n">
        <v>0</v>
      </c>
      <c r="K344" s="26" t="n">
        <v>0</v>
      </c>
      <c r="L344" s="26" t="n">
        <v>0</v>
      </c>
      <c r="M344" s="28" t="n">
        <v>1</v>
      </c>
      <c r="N344" s="26" t="n">
        <v>0</v>
      </c>
      <c r="O344" s="29" t="n">
        <v>0.0284</v>
      </c>
      <c r="P344" s="30" t="n">
        <v>1424.9972</v>
      </c>
      <c r="Q344" s="30" t="n">
        <v>5707.1569</v>
      </c>
      <c r="R344" s="29" t="n">
        <v>1.2917</v>
      </c>
      <c r="S344" s="29" t="n">
        <v>1.2925</v>
      </c>
      <c r="T344" s="31" t="n">
        <v>185500</v>
      </c>
      <c r="U344" s="32" t="n">
        <v>927500</v>
      </c>
      <c r="V344" s="33" t="n">
        <v>0.00168912</v>
      </c>
      <c r="W344" s="33" t="n">
        <v>0.00168912</v>
      </c>
      <c r="X344" s="34" t="n">
        <v>0</v>
      </c>
      <c r="Y344" s="34" t="n">
        <v>0</v>
      </c>
      <c r="Z344" s="35" t="n">
        <v>0</v>
      </c>
      <c r="AA344" s="36" t="n">
        <v>0.12</v>
      </c>
      <c r="AB344" s="37" t="n">
        <v>0.1</v>
      </c>
      <c r="AC344" s="36" t="n">
        <v>1</v>
      </c>
      <c r="AD344" s="38" t="n">
        <v>1</v>
      </c>
      <c r="AE344" s="38" t="n">
        <v>0</v>
      </c>
      <c r="AF344" s="38" t="n">
        <v>0</v>
      </c>
      <c r="AG344" s="38" t="n">
        <v>0</v>
      </c>
      <c r="AH344" s="38" t="n">
        <v>0</v>
      </c>
      <c r="AI344" s="39" t="n">
        <v>0.9</v>
      </c>
      <c r="AJ344" s="39" t="n">
        <v>0.81</v>
      </c>
      <c r="AK344" s="39" t="n">
        <v>0.74</v>
      </c>
      <c r="AL344" s="39" t="n">
        <v>0.68</v>
      </c>
      <c r="AM344" s="39" t="n">
        <v>0.63</v>
      </c>
      <c r="AN344" s="39" t="n">
        <v>0.48</v>
      </c>
      <c r="AO344" s="38" t="n">
        <v>0</v>
      </c>
      <c r="AP344" s="38" t="n">
        <v>1</v>
      </c>
      <c r="AQ344" s="37"/>
      <c r="AR344" s="32"/>
      <c r="AS344" s="38"/>
      <c r="AT344" s="8" t="n">
        <f aca="false">IF(A344=Ввод!C$26,1,0)</f>
        <v>0</v>
      </c>
      <c r="AU344" s="1" t="n">
        <f aca="false">$AT344*F344</f>
        <v>0</v>
      </c>
      <c r="AV344" s="1" t="n">
        <f aca="false">$AT344*M344</f>
        <v>0</v>
      </c>
      <c r="AW344" s="1" t="n">
        <f aca="false">$AT344*G344</f>
        <v>0</v>
      </c>
      <c r="AX344" s="1" t="n">
        <f aca="false">$AT344*H344</f>
        <v>0</v>
      </c>
      <c r="AY344" s="1" t="n">
        <f aca="false">$AT344*I344</f>
        <v>0</v>
      </c>
      <c r="AZ344" s="1" t="n">
        <f aca="false">$AT344*J344</f>
        <v>0</v>
      </c>
      <c r="BA344" s="1" t="n">
        <f aca="false">$AT344*K344</f>
        <v>0</v>
      </c>
      <c r="BB344" s="1" t="n">
        <f aca="false">$AT344*L344</f>
        <v>0</v>
      </c>
      <c r="BC344" s="1" t="n">
        <f aca="false">$AT344*N344</f>
        <v>0</v>
      </c>
      <c r="BD344" s="1" t="n">
        <f aca="false">$AT344*O344</f>
        <v>0</v>
      </c>
      <c r="BE344" s="1" t="n">
        <f aca="false">$AT344*P344</f>
        <v>0</v>
      </c>
      <c r="BF344" s="1" t="n">
        <f aca="false">$AT344*Q344</f>
        <v>0</v>
      </c>
      <c r="BG344" s="1" t="n">
        <f aca="false">$AT344*R344</f>
        <v>0</v>
      </c>
      <c r="BH344" s="1" t="n">
        <f aca="false">$AT344*S344</f>
        <v>0</v>
      </c>
      <c r="BI344" s="1" t="n">
        <f aca="false">$AT344*T344</f>
        <v>0</v>
      </c>
      <c r="BJ344" s="1" t="n">
        <f aca="false">$AT344*U344</f>
        <v>0</v>
      </c>
      <c r="BK344" s="1" t="n">
        <f aca="false">$AT344*V344</f>
        <v>0</v>
      </c>
      <c r="BL344" s="1" t="n">
        <f aca="false">$AT344*W344</f>
        <v>0</v>
      </c>
      <c r="BM344" s="1" t="n">
        <f aca="false">$AT344*X344</f>
        <v>0</v>
      </c>
      <c r="BN344" s="1" t="n">
        <f aca="false">$AT344*Y344</f>
        <v>0</v>
      </c>
      <c r="BO344" s="1" t="n">
        <f aca="false">$AT344*Z344</f>
        <v>0</v>
      </c>
      <c r="BP344" s="1" t="n">
        <f aca="false">$AT344*AA344</f>
        <v>0</v>
      </c>
      <c r="BQ344" s="1" t="n">
        <f aca="false">$AT344*AB344</f>
        <v>0</v>
      </c>
      <c r="BR344" s="1" t="n">
        <f aca="false">$AT344*AC344</f>
        <v>0</v>
      </c>
      <c r="BS344" s="1" t="n">
        <f aca="false">$AT344*AD344</f>
        <v>0</v>
      </c>
      <c r="BT344" s="1" t="n">
        <f aca="false">$AT344*AE344</f>
        <v>0</v>
      </c>
      <c r="BU344" s="1" t="n">
        <f aca="false">$AT344*AF344</f>
        <v>0</v>
      </c>
      <c r="BV344" s="1" t="n">
        <f aca="false">$AT344*AG344</f>
        <v>0</v>
      </c>
      <c r="BW344" s="1" t="n">
        <f aca="false">$AT344*AH344</f>
        <v>0</v>
      </c>
      <c r="BX344" s="1" t="n">
        <f aca="false">$AT344*AI344</f>
        <v>0</v>
      </c>
      <c r="BY344" s="1" t="n">
        <f aca="false">$AT344*AJ344</f>
        <v>0</v>
      </c>
      <c r="BZ344" s="1" t="n">
        <f aca="false">$AT344*AK344</f>
        <v>0</v>
      </c>
      <c r="CA344" s="1" t="n">
        <f aca="false">$AT344*AL344</f>
        <v>0</v>
      </c>
      <c r="CB344" s="1" t="n">
        <f aca="false">$AT344*AM344</f>
        <v>0</v>
      </c>
      <c r="CC344" s="1" t="n">
        <f aca="false">$AT344*AN344</f>
        <v>0</v>
      </c>
      <c r="CD344" s="1" t="n">
        <f aca="false">$AT344*AO344</f>
        <v>0</v>
      </c>
      <c r="CE344" s="1" t="n">
        <f aca="false">$AT344*AP344</f>
        <v>0</v>
      </c>
      <c r="CF344" s="1" t="n">
        <f aca="false">$AT344*AQ344</f>
        <v>0</v>
      </c>
      <c r="CG344" s="1" t="n">
        <f aca="false">$AT344*AR344</f>
        <v>0</v>
      </c>
      <c r="CH344" s="40" t="n">
        <v>1</v>
      </c>
      <c r="CI344" s="41" t="n">
        <v>0.0125</v>
      </c>
      <c r="CJ344" s="6" t="n">
        <f aca="false">CI344*AT344</f>
        <v>0</v>
      </c>
      <c r="CK344" s="1" t="n">
        <f aca="false">CH344*AT344</f>
        <v>0</v>
      </c>
      <c r="DV344" s="2" t="n">
        <v>1</v>
      </c>
      <c r="DW344" s="1" t="n">
        <f aca="false">IF(A346=Ввод!C$26,1,0)</f>
        <v>0</v>
      </c>
      <c r="DX344" s="1" t="n">
        <f aca="false">DV344*DW344</f>
        <v>0</v>
      </c>
      <c r="EB344" s="1" t="n">
        <f aca="false">AT344*AS344</f>
        <v>0</v>
      </c>
    </row>
    <row r="345" s="2" customFormat="true" ht="12.75" hidden="false" customHeight="false" outlineLevel="0" collapsed="false">
      <c r="A345" s="26" t="n">
        <f aca="false">A344+1</f>
        <v>344</v>
      </c>
      <c r="B345" s="26" t="s">
        <v>521</v>
      </c>
      <c r="C345" s="26" t="s">
        <v>557</v>
      </c>
      <c r="D345" s="27"/>
      <c r="E345" s="26" t="s">
        <v>78</v>
      </c>
      <c r="F345" s="26" t="n">
        <v>0</v>
      </c>
      <c r="G345" s="26" t="n">
        <v>0</v>
      </c>
      <c r="H345" s="26" t="n">
        <v>0</v>
      </c>
      <c r="I345" s="26" t="n">
        <v>0</v>
      </c>
      <c r="J345" s="26" t="n">
        <v>0</v>
      </c>
      <c r="K345" s="26" t="n">
        <v>0</v>
      </c>
      <c r="L345" s="26" t="n">
        <v>0</v>
      </c>
      <c r="M345" s="28" t="n">
        <v>1</v>
      </c>
      <c r="N345" s="26" t="n">
        <v>0</v>
      </c>
      <c r="O345" s="29" t="n">
        <v>0.0184</v>
      </c>
      <c r="P345" s="30" t="n">
        <v>1424.9972</v>
      </c>
      <c r="Q345" s="30" t="n">
        <v>14863.6721</v>
      </c>
      <c r="R345" s="29" t="n">
        <v>1.0925</v>
      </c>
      <c r="S345" s="29" t="n">
        <v>1.1155</v>
      </c>
      <c r="T345" s="31" t="n">
        <v>397500</v>
      </c>
      <c r="U345" s="32" t="n">
        <v>1987500</v>
      </c>
      <c r="V345" s="33" t="n">
        <v>0.00791098</v>
      </c>
      <c r="W345" s="33" t="n">
        <v>0.00791098</v>
      </c>
      <c r="X345" s="34" t="n">
        <v>0</v>
      </c>
      <c r="Y345" s="34" t="n">
        <v>0</v>
      </c>
      <c r="Z345" s="35" t="n">
        <v>0</v>
      </c>
      <c r="AA345" s="36" t="n">
        <v>0.12</v>
      </c>
      <c r="AB345" s="37" t="n">
        <v>0.15</v>
      </c>
      <c r="AC345" s="36" t="n">
        <v>1</v>
      </c>
      <c r="AD345" s="38" t="n">
        <v>1</v>
      </c>
      <c r="AE345" s="38" t="n">
        <v>0</v>
      </c>
      <c r="AF345" s="38" t="n">
        <v>0</v>
      </c>
      <c r="AG345" s="38" t="n">
        <v>0</v>
      </c>
      <c r="AH345" s="38" t="n">
        <v>0</v>
      </c>
      <c r="AI345" s="39" t="n">
        <f aca="false">IF(Лист1!$CO$2&lt;=40000*30,0.93,IF(Лист1!$CO$2&lt;=100000*30,0.94,0.95))</f>
        <v>0.93</v>
      </c>
      <c r="AJ345" s="39" t="n">
        <f aca="false">IF(Лист1!$CO$2&lt;=40000*30,0.87,IF(Лист1!$CO$2&lt;=100000*30,0.88,0.9))</f>
        <v>0.87</v>
      </c>
      <c r="AK345" s="39" t="n">
        <f aca="false">IF(Лист1!$CO$2&lt;=40000*30,0.81,IF(Лист1!$CO$2&lt;=100000*30,0.83,0.85))</f>
        <v>0.81</v>
      </c>
      <c r="AL345" s="39" t="n">
        <f aca="false">IF(Лист1!$CO$2&lt;=40000*30,0.76,IF(Лист1!$CO$2&lt;=100000*30,0.78,0.81))</f>
        <v>0.76</v>
      </c>
      <c r="AM345" s="39" t="n">
        <f aca="false">IF(Лист1!$CO$2&lt;=40000*30,0.71,IF(Лист1!$CO$2&lt;=100000*30,0.74,0.77))</f>
        <v>0.71</v>
      </c>
      <c r="AN345" s="39" t="n">
        <f aca="false">IF(Лист1!$CO$2&lt;=40000*30,0.56,IF(Лист1!$CO$2&lt;=100000*30,0.58,0.61))</f>
        <v>0.56</v>
      </c>
      <c r="AO345" s="39" t="n">
        <f aca="false">IF(Лист1!$CO$2&lt;=40000*30,0.44,IF(Лист1!$CO$2&lt;=100000*30,0.45,0.46))</f>
        <v>0.44</v>
      </c>
      <c r="AP345" s="38" t="n">
        <v>1</v>
      </c>
      <c r="AQ345" s="37"/>
      <c r="AR345" s="32"/>
      <c r="AS345" s="38"/>
      <c r="AT345" s="8" t="n">
        <f aca="false">IF(A345=Ввод!C$26,1,0)</f>
        <v>0</v>
      </c>
      <c r="AU345" s="1" t="n">
        <f aca="false">$AT345*F345</f>
        <v>0</v>
      </c>
      <c r="AV345" s="1" t="n">
        <f aca="false">$AT345*M345</f>
        <v>0</v>
      </c>
      <c r="AW345" s="1" t="n">
        <f aca="false">$AT345*G345</f>
        <v>0</v>
      </c>
      <c r="AX345" s="1" t="n">
        <f aca="false">$AT345*H345</f>
        <v>0</v>
      </c>
      <c r="AY345" s="1" t="n">
        <f aca="false">$AT345*I345</f>
        <v>0</v>
      </c>
      <c r="AZ345" s="1" t="n">
        <f aca="false">$AT345*J345</f>
        <v>0</v>
      </c>
      <c r="BA345" s="1" t="n">
        <f aca="false">$AT345*K345</f>
        <v>0</v>
      </c>
      <c r="BB345" s="1" t="n">
        <f aca="false">$AT345*L345</f>
        <v>0</v>
      </c>
      <c r="BC345" s="1" t="n">
        <f aca="false">$AT345*N345</f>
        <v>0</v>
      </c>
      <c r="BD345" s="1" t="n">
        <f aca="false">$AT345*O345</f>
        <v>0</v>
      </c>
      <c r="BE345" s="1" t="n">
        <f aca="false">$AT345*P345</f>
        <v>0</v>
      </c>
      <c r="BF345" s="1" t="n">
        <f aca="false">$AT345*Q345</f>
        <v>0</v>
      </c>
      <c r="BG345" s="1" t="n">
        <f aca="false">$AT345*R345</f>
        <v>0</v>
      </c>
      <c r="BH345" s="1" t="n">
        <f aca="false">$AT345*S345</f>
        <v>0</v>
      </c>
      <c r="BI345" s="1" t="n">
        <f aca="false">$AT345*T345</f>
        <v>0</v>
      </c>
      <c r="BJ345" s="1" t="n">
        <f aca="false">$AT345*U345</f>
        <v>0</v>
      </c>
      <c r="BK345" s="1" t="n">
        <f aca="false">$AT345*V345</f>
        <v>0</v>
      </c>
      <c r="BL345" s="1" t="n">
        <f aca="false">$AT345*W345</f>
        <v>0</v>
      </c>
      <c r="BM345" s="1" t="n">
        <f aca="false">$AT345*X345</f>
        <v>0</v>
      </c>
      <c r="BN345" s="1" t="n">
        <f aca="false">$AT345*Y345</f>
        <v>0</v>
      </c>
      <c r="BO345" s="1" t="n">
        <f aca="false">$AT345*Z345</f>
        <v>0</v>
      </c>
      <c r="BP345" s="1" t="n">
        <f aca="false">$AT345*AA345</f>
        <v>0</v>
      </c>
      <c r="BQ345" s="1" t="n">
        <f aca="false">$AT345*AB345</f>
        <v>0</v>
      </c>
      <c r="BR345" s="1" t="n">
        <f aca="false">$AT345*AC345</f>
        <v>0</v>
      </c>
      <c r="BS345" s="1" t="n">
        <f aca="false">$AT345*AD345</f>
        <v>0</v>
      </c>
      <c r="BT345" s="1" t="n">
        <f aca="false">$AT345*AE345</f>
        <v>0</v>
      </c>
      <c r="BU345" s="1" t="n">
        <f aca="false">$AT345*AF345</f>
        <v>0</v>
      </c>
      <c r="BV345" s="1" t="n">
        <f aca="false">$AT345*AG345</f>
        <v>0</v>
      </c>
      <c r="BW345" s="1" t="n">
        <f aca="false">$AT345*AH345</f>
        <v>0</v>
      </c>
      <c r="BX345" s="1" t="n">
        <f aca="false">$AT345*AI345</f>
        <v>0</v>
      </c>
      <c r="BY345" s="1" t="n">
        <f aca="false">$AT345*AJ345</f>
        <v>0</v>
      </c>
      <c r="BZ345" s="1" t="n">
        <f aca="false">$AT345*AK345</f>
        <v>0</v>
      </c>
      <c r="CA345" s="1" t="n">
        <f aca="false">$AT345*AL345</f>
        <v>0</v>
      </c>
      <c r="CB345" s="1" t="n">
        <f aca="false">$AT345*AM345</f>
        <v>0</v>
      </c>
      <c r="CC345" s="1" t="n">
        <f aca="false">$AT345*AN345</f>
        <v>0</v>
      </c>
      <c r="CD345" s="1" t="n">
        <f aca="false">$AT345*AO345</f>
        <v>0</v>
      </c>
      <c r="CE345" s="1" t="n">
        <f aca="false">$AT345*AP345</f>
        <v>0</v>
      </c>
      <c r="CF345" s="1" t="n">
        <f aca="false">$AT345*AQ345</f>
        <v>0</v>
      </c>
      <c r="CG345" s="1" t="n">
        <f aca="false">$AT345*AR345</f>
        <v>0</v>
      </c>
      <c r="CH345" s="40" t="n">
        <v>1</v>
      </c>
      <c r="CI345" s="41" t="n">
        <v>0.0117</v>
      </c>
      <c r="CJ345" s="6" t="n">
        <f aca="false">CI345*AT345</f>
        <v>0</v>
      </c>
      <c r="CK345" s="1" t="n">
        <f aca="false">CH345*AT345</f>
        <v>0</v>
      </c>
      <c r="DV345" s="2" t="n">
        <v>1</v>
      </c>
      <c r="DW345" s="1" t="n">
        <f aca="false">IF(A347=Ввод!C$26,1,0)</f>
        <v>0</v>
      </c>
      <c r="DX345" s="1" t="n">
        <f aca="false">DV345*DW345</f>
        <v>0</v>
      </c>
      <c r="EB345" s="1" t="n">
        <f aca="false">AT345*AS345</f>
        <v>0</v>
      </c>
    </row>
    <row r="346" s="2" customFormat="true" ht="12.75" hidden="false" customHeight="false" outlineLevel="0" collapsed="false">
      <c r="A346" s="26" t="n">
        <f aca="false">A345+1</f>
        <v>345</v>
      </c>
      <c r="B346" s="26" t="s">
        <v>521</v>
      </c>
      <c r="C346" s="26" t="s">
        <v>558</v>
      </c>
      <c r="D346" s="27" t="s">
        <v>157</v>
      </c>
      <c r="E346" s="26" t="s">
        <v>521</v>
      </c>
      <c r="F346" s="26" t="n">
        <v>0</v>
      </c>
      <c r="G346" s="26" t="n">
        <v>0</v>
      </c>
      <c r="H346" s="26" t="n">
        <v>0</v>
      </c>
      <c r="I346" s="26" t="n">
        <v>0</v>
      </c>
      <c r="J346" s="26" t="n">
        <v>0</v>
      </c>
      <c r="K346" s="26" t="n">
        <v>0</v>
      </c>
      <c r="L346" s="26" t="n">
        <v>0</v>
      </c>
      <c r="M346" s="28" t="n">
        <v>1</v>
      </c>
      <c r="N346" s="26" t="n">
        <v>0</v>
      </c>
      <c r="O346" s="29" t="n">
        <v>0.0284</v>
      </c>
      <c r="P346" s="30" t="n">
        <v>1424.9972</v>
      </c>
      <c r="Q346" s="30" t="n">
        <v>5707.1569</v>
      </c>
      <c r="R346" s="29" t="n">
        <v>1.2917</v>
      </c>
      <c r="S346" s="29" t="n">
        <v>1.2925</v>
      </c>
      <c r="T346" s="31" t="n">
        <v>185500</v>
      </c>
      <c r="U346" s="32" t="n">
        <v>927500</v>
      </c>
      <c r="V346" s="33" t="n">
        <v>0.00168912</v>
      </c>
      <c r="W346" s="33" t="n">
        <v>0.00168912</v>
      </c>
      <c r="X346" s="34" t="n">
        <v>0</v>
      </c>
      <c r="Y346" s="34" t="n">
        <v>0</v>
      </c>
      <c r="Z346" s="35" t="n">
        <v>0</v>
      </c>
      <c r="AA346" s="36" t="n">
        <v>0.12</v>
      </c>
      <c r="AB346" s="37" t="n">
        <v>0.1</v>
      </c>
      <c r="AC346" s="36" t="n">
        <v>1</v>
      </c>
      <c r="AD346" s="38" t="n">
        <v>1</v>
      </c>
      <c r="AE346" s="38" t="n">
        <v>0</v>
      </c>
      <c r="AF346" s="38" t="n">
        <v>0</v>
      </c>
      <c r="AG346" s="38" t="n">
        <v>0</v>
      </c>
      <c r="AH346" s="38" t="n">
        <v>0</v>
      </c>
      <c r="AI346" s="39" t="n">
        <v>0.9</v>
      </c>
      <c r="AJ346" s="39" t="n">
        <v>0.81</v>
      </c>
      <c r="AK346" s="39" t="n">
        <v>0.74</v>
      </c>
      <c r="AL346" s="39" t="n">
        <v>0.68</v>
      </c>
      <c r="AM346" s="39" t="n">
        <v>0.63</v>
      </c>
      <c r="AN346" s="39" t="n">
        <v>0.48</v>
      </c>
      <c r="AO346" s="38" t="n">
        <v>0</v>
      </c>
      <c r="AP346" s="38" t="n">
        <v>1</v>
      </c>
      <c r="AQ346" s="37"/>
      <c r="AR346" s="32"/>
      <c r="AS346" s="38"/>
      <c r="AT346" s="8" t="n">
        <f aca="false">IF(A346=Ввод!C$26,1,0)</f>
        <v>0</v>
      </c>
      <c r="AU346" s="1" t="n">
        <f aca="false">$AT346*F346</f>
        <v>0</v>
      </c>
      <c r="AV346" s="1" t="n">
        <f aca="false">$AT346*M346</f>
        <v>0</v>
      </c>
      <c r="AW346" s="1" t="n">
        <f aca="false">$AT346*G346</f>
        <v>0</v>
      </c>
      <c r="AX346" s="1" t="n">
        <f aca="false">$AT346*H346</f>
        <v>0</v>
      </c>
      <c r="AY346" s="1" t="n">
        <f aca="false">$AT346*I346</f>
        <v>0</v>
      </c>
      <c r="AZ346" s="1" t="n">
        <f aca="false">$AT346*J346</f>
        <v>0</v>
      </c>
      <c r="BA346" s="1" t="n">
        <f aca="false">$AT346*K346</f>
        <v>0</v>
      </c>
      <c r="BB346" s="1" t="n">
        <f aca="false">$AT346*L346</f>
        <v>0</v>
      </c>
      <c r="BC346" s="1" t="n">
        <f aca="false">$AT346*N346</f>
        <v>0</v>
      </c>
      <c r="BD346" s="1" t="n">
        <f aca="false">$AT346*O346</f>
        <v>0</v>
      </c>
      <c r="BE346" s="1" t="n">
        <f aca="false">$AT346*P346</f>
        <v>0</v>
      </c>
      <c r="BF346" s="1" t="n">
        <f aca="false">$AT346*Q346</f>
        <v>0</v>
      </c>
      <c r="BG346" s="1" t="n">
        <f aca="false">$AT346*R346</f>
        <v>0</v>
      </c>
      <c r="BH346" s="1" t="n">
        <f aca="false">$AT346*S346</f>
        <v>0</v>
      </c>
      <c r="BI346" s="1" t="n">
        <f aca="false">$AT346*T346</f>
        <v>0</v>
      </c>
      <c r="BJ346" s="1" t="n">
        <f aca="false">$AT346*U346</f>
        <v>0</v>
      </c>
      <c r="BK346" s="1" t="n">
        <f aca="false">$AT346*V346</f>
        <v>0</v>
      </c>
      <c r="BL346" s="1" t="n">
        <f aca="false">$AT346*W346</f>
        <v>0</v>
      </c>
      <c r="BM346" s="1" t="n">
        <f aca="false">$AT346*X346</f>
        <v>0</v>
      </c>
      <c r="BN346" s="1" t="n">
        <f aca="false">$AT346*Y346</f>
        <v>0</v>
      </c>
      <c r="BO346" s="1" t="n">
        <f aca="false">$AT346*Z346</f>
        <v>0</v>
      </c>
      <c r="BP346" s="1" t="n">
        <f aca="false">$AT346*AA346</f>
        <v>0</v>
      </c>
      <c r="BQ346" s="1" t="n">
        <f aca="false">$AT346*AB346</f>
        <v>0</v>
      </c>
      <c r="BR346" s="1" t="n">
        <f aca="false">$AT346*AC346</f>
        <v>0</v>
      </c>
      <c r="BS346" s="1" t="n">
        <f aca="false">$AT346*AD346</f>
        <v>0</v>
      </c>
      <c r="BT346" s="1" t="n">
        <f aca="false">$AT346*AE346</f>
        <v>0</v>
      </c>
      <c r="BU346" s="1" t="n">
        <f aca="false">$AT346*AF346</f>
        <v>0</v>
      </c>
      <c r="BV346" s="1" t="n">
        <f aca="false">$AT346*AG346</f>
        <v>0</v>
      </c>
      <c r="BW346" s="1" t="n">
        <f aca="false">$AT346*AH346</f>
        <v>0</v>
      </c>
      <c r="BX346" s="1" t="n">
        <f aca="false">$AT346*AI346</f>
        <v>0</v>
      </c>
      <c r="BY346" s="1" t="n">
        <f aca="false">$AT346*AJ346</f>
        <v>0</v>
      </c>
      <c r="BZ346" s="1" t="n">
        <f aca="false">$AT346*AK346</f>
        <v>0</v>
      </c>
      <c r="CA346" s="1" t="n">
        <f aca="false">$AT346*AL346</f>
        <v>0</v>
      </c>
      <c r="CB346" s="1" t="n">
        <f aca="false">$AT346*AM346</f>
        <v>0</v>
      </c>
      <c r="CC346" s="1" t="n">
        <f aca="false">$AT346*AN346</f>
        <v>0</v>
      </c>
      <c r="CD346" s="1" t="n">
        <f aca="false">$AT346*AO346</f>
        <v>0</v>
      </c>
      <c r="CE346" s="1" t="n">
        <f aca="false">$AT346*AP346</f>
        <v>0</v>
      </c>
      <c r="CF346" s="1" t="n">
        <f aca="false">$AT346*AQ346</f>
        <v>0</v>
      </c>
      <c r="CG346" s="1" t="n">
        <f aca="false">$AT346*AR346</f>
        <v>0</v>
      </c>
      <c r="CH346" s="40" t="n">
        <v>1</v>
      </c>
      <c r="CI346" s="41" t="n">
        <v>0.0125</v>
      </c>
      <c r="CJ346" s="6" t="n">
        <f aca="false">CI346*AT346</f>
        <v>0</v>
      </c>
      <c r="CK346" s="1" t="n">
        <f aca="false">CH346*AT346</f>
        <v>0</v>
      </c>
      <c r="DV346" s="2" t="n">
        <v>1</v>
      </c>
      <c r="DW346" s="1" t="n">
        <f aca="false">IF(A348=Ввод!C$26,1,0)</f>
        <v>0</v>
      </c>
      <c r="DX346" s="1" t="n">
        <f aca="false">DV346*DW346</f>
        <v>0</v>
      </c>
      <c r="EB346" s="1" t="n">
        <f aca="false">AT346*AS346</f>
        <v>0</v>
      </c>
    </row>
    <row r="347" s="2" customFormat="true" ht="12.75" hidden="false" customHeight="false" outlineLevel="0" collapsed="false">
      <c r="A347" s="26" t="n">
        <f aca="false">A346+1</f>
        <v>346</v>
      </c>
      <c r="B347" s="26" t="s">
        <v>521</v>
      </c>
      <c r="C347" s="26" t="s">
        <v>559</v>
      </c>
      <c r="D347" s="27" t="s">
        <v>155</v>
      </c>
      <c r="E347" s="26" t="s">
        <v>78</v>
      </c>
      <c r="F347" s="26" t="n">
        <v>0</v>
      </c>
      <c r="G347" s="26" t="n">
        <v>0</v>
      </c>
      <c r="H347" s="26" t="n">
        <v>0</v>
      </c>
      <c r="I347" s="26" t="n">
        <v>0</v>
      </c>
      <c r="J347" s="26" t="n">
        <v>0</v>
      </c>
      <c r="K347" s="26" t="n">
        <v>0</v>
      </c>
      <c r="L347" s="26" t="n">
        <v>0</v>
      </c>
      <c r="M347" s="28" t="n">
        <v>1</v>
      </c>
      <c r="N347" s="26" t="n">
        <v>0</v>
      </c>
      <c r="O347" s="29" t="n">
        <v>0.0184</v>
      </c>
      <c r="P347" s="30" t="n">
        <v>1424.9972</v>
      </c>
      <c r="Q347" s="30" t="n">
        <v>14863.6721</v>
      </c>
      <c r="R347" s="29" t="n">
        <v>1.0925</v>
      </c>
      <c r="S347" s="29" t="n">
        <v>1.1155</v>
      </c>
      <c r="T347" s="31" t="n">
        <v>397500</v>
      </c>
      <c r="U347" s="32" t="n">
        <v>1987500</v>
      </c>
      <c r="V347" s="33" t="n">
        <v>0.00791098</v>
      </c>
      <c r="W347" s="33" t="n">
        <v>0.00791098</v>
      </c>
      <c r="X347" s="34" t="n">
        <v>0</v>
      </c>
      <c r="Y347" s="34" t="n">
        <v>0</v>
      </c>
      <c r="Z347" s="35" t="n">
        <v>0</v>
      </c>
      <c r="AA347" s="36" t="n">
        <v>0.12</v>
      </c>
      <c r="AB347" s="37" t="n">
        <v>0.15</v>
      </c>
      <c r="AC347" s="36" t="n">
        <v>1</v>
      </c>
      <c r="AD347" s="38" t="n">
        <v>1</v>
      </c>
      <c r="AE347" s="38" t="n">
        <v>0</v>
      </c>
      <c r="AF347" s="38" t="n">
        <v>0</v>
      </c>
      <c r="AG347" s="38" t="n">
        <v>0</v>
      </c>
      <c r="AH347" s="38" t="n">
        <v>0</v>
      </c>
      <c r="AI347" s="39" t="n">
        <f aca="false">IF(Лист1!$CO$2&lt;=40000*30,0.93,IF(Лист1!$CO$2&lt;=100000*30,0.94,0.95))</f>
        <v>0.93</v>
      </c>
      <c r="AJ347" s="39" t="n">
        <f aca="false">IF(Лист1!$CO$2&lt;=40000*30,0.87,IF(Лист1!$CO$2&lt;=100000*30,0.88,0.9))</f>
        <v>0.87</v>
      </c>
      <c r="AK347" s="39" t="n">
        <f aca="false">IF(Лист1!$CO$2&lt;=40000*30,0.81,IF(Лист1!$CO$2&lt;=100000*30,0.83,0.85))</f>
        <v>0.81</v>
      </c>
      <c r="AL347" s="39" t="n">
        <f aca="false">IF(Лист1!$CO$2&lt;=40000*30,0.76,IF(Лист1!$CO$2&lt;=100000*30,0.78,0.81))</f>
        <v>0.76</v>
      </c>
      <c r="AM347" s="39" t="n">
        <f aca="false">IF(Лист1!$CO$2&lt;=40000*30,0.71,IF(Лист1!$CO$2&lt;=100000*30,0.74,0.77))</f>
        <v>0.71</v>
      </c>
      <c r="AN347" s="39" t="n">
        <f aca="false">IF(Лист1!$CO$2&lt;=40000*30,0.56,IF(Лист1!$CO$2&lt;=100000*30,0.58,0.61))</f>
        <v>0.56</v>
      </c>
      <c r="AO347" s="39" t="n">
        <f aca="false">IF(Лист1!$CO$2&lt;=40000*30,0.44,IF(Лист1!$CO$2&lt;=100000*30,0.45,0.46))</f>
        <v>0.44</v>
      </c>
      <c r="AP347" s="38" t="n">
        <v>1</v>
      </c>
      <c r="AQ347" s="37"/>
      <c r="AR347" s="32"/>
      <c r="AS347" s="38"/>
      <c r="AT347" s="8" t="n">
        <f aca="false">IF(A347=Ввод!C$26,1,0)</f>
        <v>0</v>
      </c>
      <c r="AU347" s="1" t="n">
        <f aca="false">$AT347*F347</f>
        <v>0</v>
      </c>
      <c r="AV347" s="1" t="n">
        <f aca="false">$AT347*M347</f>
        <v>0</v>
      </c>
      <c r="AW347" s="1" t="n">
        <f aca="false">$AT347*G347</f>
        <v>0</v>
      </c>
      <c r="AX347" s="1" t="n">
        <f aca="false">$AT347*H347</f>
        <v>0</v>
      </c>
      <c r="AY347" s="1" t="n">
        <f aca="false">$AT347*I347</f>
        <v>0</v>
      </c>
      <c r="AZ347" s="1" t="n">
        <f aca="false">$AT347*J347</f>
        <v>0</v>
      </c>
      <c r="BA347" s="1" t="n">
        <f aca="false">$AT347*K347</f>
        <v>0</v>
      </c>
      <c r="BB347" s="1" t="n">
        <f aca="false">$AT347*L347</f>
        <v>0</v>
      </c>
      <c r="BC347" s="1" t="n">
        <f aca="false">$AT347*N347</f>
        <v>0</v>
      </c>
      <c r="BD347" s="1" t="n">
        <f aca="false">$AT347*O347</f>
        <v>0</v>
      </c>
      <c r="BE347" s="1" t="n">
        <f aca="false">$AT347*P347</f>
        <v>0</v>
      </c>
      <c r="BF347" s="1" t="n">
        <f aca="false">$AT347*Q347</f>
        <v>0</v>
      </c>
      <c r="BG347" s="1" t="n">
        <f aca="false">$AT347*R347</f>
        <v>0</v>
      </c>
      <c r="BH347" s="1" t="n">
        <f aca="false">$AT347*S347</f>
        <v>0</v>
      </c>
      <c r="BI347" s="1" t="n">
        <f aca="false">$AT347*T347</f>
        <v>0</v>
      </c>
      <c r="BJ347" s="1" t="n">
        <f aca="false">$AT347*U347</f>
        <v>0</v>
      </c>
      <c r="BK347" s="1" t="n">
        <f aca="false">$AT347*V347</f>
        <v>0</v>
      </c>
      <c r="BL347" s="1" t="n">
        <f aca="false">$AT347*W347</f>
        <v>0</v>
      </c>
      <c r="BM347" s="1" t="n">
        <f aca="false">$AT347*X347</f>
        <v>0</v>
      </c>
      <c r="BN347" s="1" t="n">
        <f aca="false">$AT347*Y347</f>
        <v>0</v>
      </c>
      <c r="BO347" s="1" t="n">
        <f aca="false">$AT347*Z347</f>
        <v>0</v>
      </c>
      <c r="BP347" s="1" t="n">
        <f aca="false">$AT347*AA347</f>
        <v>0</v>
      </c>
      <c r="BQ347" s="1" t="n">
        <f aca="false">$AT347*AB347</f>
        <v>0</v>
      </c>
      <c r="BR347" s="1" t="n">
        <f aca="false">$AT347*AC347</f>
        <v>0</v>
      </c>
      <c r="BS347" s="1" t="n">
        <f aca="false">$AT347*AD347</f>
        <v>0</v>
      </c>
      <c r="BT347" s="1" t="n">
        <f aca="false">$AT347*AE347</f>
        <v>0</v>
      </c>
      <c r="BU347" s="1" t="n">
        <f aca="false">$AT347*AF347</f>
        <v>0</v>
      </c>
      <c r="BV347" s="1" t="n">
        <f aca="false">$AT347*AG347</f>
        <v>0</v>
      </c>
      <c r="BW347" s="1" t="n">
        <f aca="false">$AT347*AH347</f>
        <v>0</v>
      </c>
      <c r="BX347" s="1" t="n">
        <f aca="false">$AT347*AI347</f>
        <v>0</v>
      </c>
      <c r="BY347" s="1" t="n">
        <f aca="false">$AT347*AJ347</f>
        <v>0</v>
      </c>
      <c r="BZ347" s="1" t="n">
        <f aca="false">$AT347*AK347</f>
        <v>0</v>
      </c>
      <c r="CA347" s="1" t="n">
        <f aca="false">$AT347*AL347</f>
        <v>0</v>
      </c>
      <c r="CB347" s="1" t="n">
        <f aca="false">$AT347*AM347</f>
        <v>0</v>
      </c>
      <c r="CC347" s="1" t="n">
        <f aca="false">$AT347*AN347</f>
        <v>0</v>
      </c>
      <c r="CD347" s="1" t="n">
        <f aca="false">$AT347*AO347</f>
        <v>0</v>
      </c>
      <c r="CE347" s="1" t="n">
        <f aca="false">$AT347*AP347</f>
        <v>0</v>
      </c>
      <c r="CF347" s="1" t="n">
        <f aca="false">$AT347*AQ347</f>
        <v>0</v>
      </c>
      <c r="CG347" s="1" t="n">
        <f aca="false">$AT347*AR347</f>
        <v>0</v>
      </c>
      <c r="CH347" s="40" t="n">
        <v>1</v>
      </c>
      <c r="CI347" s="41" t="n">
        <v>0.0117</v>
      </c>
      <c r="CJ347" s="6" t="n">
        <f aca="false">CI347*AT347</f>
        <v>0</v>
      </c>
      <c r="CK347" s="1" t="n">
        <f aca="false">CH347*AT347</f>
        <v>0</v>
      </c>
      <c r="DV347" s="2" t="n">
        <v>1</v>
      </c>
      <c r="DW347" s="1" t="n">
        <f aca="false">IF(A349=Ввод!C$26,1,0)</f>
        <v>0</v>
      </c>
      <c r="DX347" s="1" t="n">
        <f aca="false">DV347*DW347</f>
        <v>0</v>
      </c>
      <c r="EB347" s="1" t="n">
        <f aca="false">AT347*AS347</f>
        <v>0</v>
      </c>
    </row>
    <row r="348" s="2" customFormat="true" ht="12.75" hidden="false" customHeight="false" outlineLevel="0" collapsed="false">
      <c r="A348" s="26" t="n">
        <f aca="false">A347+1</f>
        <v>347</v>
      </c>
      <c r="B348" s="26" t="s">
        <v>521</v>
      </c>
      <c r="C348" s="26" t="s">
        <v>560</v>
      </c>
      <c r="D348" s="27" t="s">
        <v>101</v>
      </c>
      <c r="E348" s="26" t="s">
        <v>521</v>
      </c>
      <c r="F348" s="26" t="n">
        <v>0</v>
      </c>
      <c r="G348" s="26" t="n">
        <v>0</v>
      </c>
      <c r="H348" s="26" t="n">
        <v>0</v>
      </c>
      <c r="I348" s="26" t="n">
        <v>0</v>
      </c>
      <c r="J348" s="26" t="n">
        <v>0</v>
      </c>
      <c r="K348" s="26" t="n">
        <v>0</v>
      </c>
      <c r="L348" s="26" t="n">
        <v>0</v>
      </c>
      <c r="M348" s="28" t="n">
        <v>1</v>
      </c>
      <c r="N348" s="26" t="n">
        <v>0</v>
      </c>
      <c r="O348" s="29" t="n">
        <v>0.0284</v>
      </c>
      <c r="P348" s="30" t="n">
        <v>1424.9972</v>
      </c>
      <c r="Q348" s="30" t="n">
        <v>5707.1569</v>
      </c>
      <c r="R348" s="29" t="n">
        <v>1.2917</v>
      </c>
      <c r="S348" s="29" t="n">
        <v>1.2925</v>
      </c>
      <c r="T348" s="31" t="n">
        <v>185500</v>
      </c>
      <c r="U348" s="32" t="n">
        <v>927500</v>
      </c>
      <c r="V348" s="33" t="n">
        <v>0.00168912</v>
      </c>
      <c r="W348" s="33" t="n">
        <v>0.00168912</v>
      </c>
      <c r="X348" s="34" t="n">
        <v>0</v>
      </c>
      <c r="Y348" s="34" t="n">
        <v>0</v>
      </c>
      <c r="Z348" s="35" t="n">
        <v>0</v>
      </c>
      <c r="AA348" s="36" t="n">
        <v>0.12</v>
      </c>
      <c r="AB348" s="37" t="n">
        <v>0.1</v>
      </c>
      <c r="AC348" s="36" t="n">
        <v>1</v>
      </c>
      <c r="AD348" s="38" t="n">
        <v>1</v>
      </c>
      <c r="AE348" s="38" t="n">
        <v>0</v>
      </c>
      <c r="AF348" s="38" t="n">
        <v>0</v>
      </c>
      <c r="AG348" s="38" t="n">
        <v>0</v>
      </c>
      <c r="AH348" s="38" t="n">
        <v>0</v>
      </c>
      <c r="AI348" s="39" t="n">
        <v>0.9</v>
      </c>
      <c r="AJ348" s="39" t="n">
        <v>0.81</v>
      </c>
      <c r="AK348" s="39" t="n">
        <v>0.74</v>
      </c>
      <c r="AL348" s="39" t="n">
        <v>0.68</v>
      </c>
      <c r="AM348" s="39" t="n">
        <v>0.63</v>
      </c>
      <c r="AN348" s="39" t="n">
        <v>0.48</v>
      </c>
      <c r="AO348" s="38" t="n">
        <v>0</v>
      </c>
      <c r="AP348" s="38" t="n">
        <v>1</v>
      </c>
      <c r="AQ348" s="37"/>
      <c r="AR348" s="32"/>
      <c r="AS348" s="38"/>
      <c r="AT348" s="8" t="n">
        <f aca="false">IF(A348=Ввод!C$26,1,0)</f>
        <v>0</v>
      </c>
      <c r="AU348" s="1" t="n">
        <f aca="false">$AT348*F348</f>
        <v>0</v>
      </c>
      <c r="AV348" s="1" t="n">
        <f aca="false">$AT348*M348</f>
        <v>0</v>
      </c>
      <c r="AW348" s="1" t="n">
        <f aca="false">$AT348*G348</f>
        <v>0</v>
      </c>
      <c r="AX348" s="1" t="n">
        <f aca="false">$AT348*H348</f>
        <v>0</v>
      </c>
      <c r="AY348" s="1" t="n">
        <f aca="false">$AT348*I348</f>
        <v>0</v>
      </c>
      <c r="AZ348" s="1" t="n">
        <f aca="false">$AT348*J348</f>
        <v>0</v>
      </c>
      <c r="BA348" s="1" t="n">
        <f aca="false">$AT348*K348</f>
        <v>0</v>
      </c>
      <c r="BB348" s="1" t="n">
        <f aca="false">$AT348*L348</f>
        <v>0</v>
      </c>
      <c r="BC348" s="1" t="n">
        <f aca="false">$AT348*N348</f>
        <v>0</v>
      </c>
      <c r="BD348" s="1" t="n">
        <f aca="false">$AT348*O348</f>
        <v>0</v>
      </c>
      <c r="BE348" s="1" t="n">
        <f aca="false">$AT348*P348</f>
        <v>0</v>
      </c>
      <c r="BF348" s="1" t="n">
        <f aca="false">$AT348*Q348</f>
        <v>0</v>
      </c>
      <c r="BG348" s="1" t="n">
        <f aca="false">$AT348*R348</f>
        <v>0</v>
      </c>
      <c r="BH348" s="1" t="n">
        <f aca="false">$AT348*S348</f>
        <v>0</v>
      </c>
      <c r="BI348" s="1" t="n">
        <f aca="false">$AT348*T348</f>
        <v>0</v>
      </c>
      <c r="BJ348" s="1" t="n">
        <f aca="false">$AT348*U348</f>
        <v>0</v>
      </c>
      <c r="BK348" s="1" t="n">
        <f aca="false">$AT348*V348</f>
        <v>0</v>
      </c>
      <c r="BL348" s="1" t="n">
        <f aca="false">$AT348*W348</f>
        <v>0</v>
      </c>
      <c r="BM348" s="1" t="n">
        <f aca="false">$AT348*X348</f>
        <v>0</v>
      </c>
      <c r="BN348" s="1" t="n">
        <f aca="false">$AT348*Y348</f>
        <v>0</v>
      </c>
      <c r="BO348" s="1" t="n">
        <f aca="false">$AT348*Z348</f>
        <v>0</v>
      </c>
      <c r="BP348" s="1" t="n">
        <f aca="false">$AT348*AA348</f>
        <v>0</v>
      </c>
      <c r="BQ348" s="1" t="n">
        <f aca="false">$AT348*AB348</f>
        <v>0</v>
      </c>
      <c r="BR348" s="1" t="n">
        <f aca="false">$AT348*AC348</f>
        <v>0</v>
      </c>
      <c r="BS348" s="1" t="n">
        <f aca="false">$AT348*AD348</f>
        <v>0</v>
      </c>
      <c r="BT348" s="1" t="n">
        <f aca="false">$AT348*AE348</f>
        <v>0</v>
      </c>
      <c r="BU348" s="1" t="n">
        <f aca="false">$AT348*AF348</f>
        <v>0</v>
      </c>
      <c r="BV348" s="1" t="n">
        <f aca="false">$AT348*AG348</f>
        <v>0</v>
      </c>
      <c r="BW348" s="1" t="n">
        <f aca="false">$AT348*AH348</f>
        <v>0</v>
      </c>
      <c r="BX348" s="1" t="n">
        <f aca="false">$AT348*AI348</f>
        <v>0</v>
      </c>
      <c r="BY348" s="1" t="n">
        <f aca="false">$AT348*AJ348</f>
        <v>0</v>
      </c>
      <c r="BZ348" s="1" t="n">
        <f aca="false">$AT348*AK348</f>
        <v>0</v>
      </c>
      <c r="CA348" s="1" t="n">
        <f aca="false">$AT348*AL348</f>
        <v>0</v>
      </c>
      <c r="CB348" s="1" t="n">
        <f aca="false">$AT348*AM348</f>
        <v>0</v>
      </c>
      <c r="CC348" s="1" t="n">
        <f aca="false">$AT348*AN348</f>
        <v>0</v>
      </c>
      <c r="CD348" s="1" t="n">
        <f aca="false">$AT348*AO348</f>
        <v>0</v>
      </c>
      <c r="CE348" s="1" t="n">
        <f aca="false">$AT348*AP348</f>
        <v>0</v>
      </c>
      <c r="CF348" s="1" t="n">
        <f aca="false">$AT348*AQ348</f>
        <v>0</v>
      </c>
      <c r="CG348" s="1" t="n">
        <f aca="false">$AT348*AR348</f>
        <v>0</v>
      </c>
      <c r="CH348" s="40" t="n">
        <v>1</v>
      </c>
      <c r="CI348" s="41" t="n">
        <v>0.0125</v>
      </c>
      <c r="CJ348" s="6" t="n">
        <f aca="false">CI348*AT348</f>
        <v>0</v>
      </c>
      <c r="CK348" s="1" t="n">
        <f aca="false">CH348*AT348</f>
        <v>0</v>
      </c>
      <c r="DV348" s="2" t="n">
        <v>1</v>
      </c>
      <c r="DW348" s="1" t="n">
        <f aca="false">IF(A350=Ввод!C$26,1,0)</f>
        <v>0</v>
      </c>
      <c r="DX348" s="1" t="n">
        <f aca="false">DV348*DW348</f>
        <v>0</v>
      </c>
      <c r="EB348" s="1" t="n">
        <f aca="false">AT348*AS348</f>
        <v>0</v>
      </c>
    </row>
    <row r="349" s="2" customFormat="true" ht="12.75" hidden="false" customHeight="false" outlineLevel="0" collapsed="false">
      <c r="A349" s="26" t="n">
        <f aca="false">A348+1</f>
        <v>348</v>
      </c>
      <c r="B349" s="26" t="s">
        <v>521</v>
      </c>
      <c r="C349" s="26" t="s">
        <v>561</v>
      </c>
      <c r="D349" s="27" t="s">
        <v>101</v>
      </c>
      <c r="E349" s="26" t="s">
        <v>521</v>
      </c>
      <c r="F349" s="26" t="n">
        <v>0</v>
      </c>
      <c r="G349" s="26" t="n">
        <v>0</v>
      </c>
      <c r="H349" s="26" t="n">
        <v>0</v>
      </c>
      <c r="I349" s="26" t="n">
        <v>0</v>
      </c>
      <c r="J349" s="26" t="n">
        <v>0</v>
      </c>
      <c r="K349" s="26" t="n">
        <v>0</v>
      </c>
      <c r="L349" s="26" t="n">
        <v>0</v>
      </c>
      <c r="M349" s="28" t="n">
        <v>1</v>
      </c>
      <c r="N349" s="26" t="n">
        <v>0</v>
      </c>
      <c r="O349" s="29" t="n">
        <v>0.0284</v>
      </c>
      <c r="P349" s="30" t="n">
        <v>1424.9972</v>
      </c>
      <c r="Q349" s="30" t="n">
        <v>5707.1569</v>
      </c>
      <c r="R349" s="29" t="n">
        <v>1.2917</v>
      </c>
      <c r="S349" s="29" t="n">
        <v>1.2925</v>
      </c>
      <c r="T349" s="31" t="n">
        <v>185500</v>
      </c>
      <c r="U349" s="32" t="n">
        <v>927500</v>
      </c>
      <c r="V349" s="33" t="n">
        <v>0.00168912</v>
      </c>
      <c r="W349" s="33" t="n">
        <v>0.00168912</v>
      </c>
      <c r="X349" s="34" t="n">
        <v>0</v>
      </c>
      <c r="Y349" s="34" t="n">
        <v>0</v>
      </c>
      <c r="Z349" s="35" t="n">
        <v>0</v>
      </c>
      <c r="AA349" s="36" t="n">
        <v>0.12</v>
      </c>
      <c r="AB349" s="37" t="n">
        <v>0.1</v>
      </c>
      <c r="AC349" s="36" t="n">
        <v>1</v>
      </c>
      <c r="AD349" s="38" t="n">
        <v>1</v>
      </c>
      <c r="AE349" s="38" t="n">
        <v>0</v>
      </c>
      <c r="AF349" s="38" t="n">
        <v>0</v>
      </c>
      <c r="AG349" s="38" t="n">
        <v>0</v>
      </c>
      <c r="AH349" s="38" t="n">
        <v>0</v>
      </c>
      <c r="AI349" s="39" t="n">
        <v>0.9</v>
      </c>
      <c r="AJ349" s="39" t="n">
        <v>0.81</v>
      </c>
      <c r="AK349" s="39" t="n">
        <v>0.74</v>
      </c>
      <c r="AL349" s="39" t="n">
        <v>0.68</v>
      </c>
      <c r="AM349" s="39" t="n">
        <v>0.63</v>
      </c>
      <c r="AN349" s="39" t="n">
        <v>0.48</v>
      </c>
      <c r="AO349" s="38" t="n">
        <v>0</v>
      </c>
      <c r="AP349" s="38" t="n">
        <v>1</v>
      </c>
      <c r="AQ349" s="37"/>
      <c r="AR349" s="32"/>
      <c r="AS349" s="38"/>
      <c r="AT349" s="8" t="n">
        <f aca="false">IF(A349=Ввод!C$26,1,0)</f>
        <v>0</v>
      </c>
      <c r="AU349" s="1" t="n">
        <f aca="false">$AT349*F349</f>
        <v>0</v>
      </c>
      <c r="AV349" s="1" t="n">
        <f aca="false">$AT349*M349</f>
        <v>0</v>
      </c>
      <c r="AW349" s="1" t="n">
        <f aca="false">$AT349*G349</f>
        <v>0</v>
      </c>
      <c r="AX349" s="1" t="n">
        <f aca="false">$AT349*H349</f>
        <v>0</v>
      </c>
      <c r="AY349" s="1" t="n">
        <f aca="false">$AT349*I349</f>
        <v>0</v>
      </c>
      <c r="AZ349" s="1" t="n">
        <f aca="false">$AT349*J349</f>
        <v>0</v>
      </c>
      <c r="BA349" s="1" t="n">
        <f aca="false">$AT349*K349</f>
        <v>0</v>
      </c>
      <c r="BB349" s="1" t="n">
        <f aca="false">$AT349*L349</f>
        <v>0</v>
      </c>
      <c r="BC349" s="1" t="n">
        <f aca="false">$AT349*N349</f>
        <v>0</v>
      </c>
      <c r="BD349" s="1" t="n">
        <f aca="false">$AT349*O349</f>
        <v>0</v>
      </c>
      <c r="BE349" s="1" t="n">
        <f aca="false">$AT349*P349</f>
        <v>0</v>
      </c>
      <c r="BF349" s="1" t="n">
        <f aca="false">$AT349*Q349</f>
        <v>0</v>
      </c>
      <c r="BG349" s="1" t="n">
        <f aca="false">$AT349*R349</f>
        <v>0</v>
      </c>
      <c r="BH349" s="1" t="n">
        <f aca="false">$AT349*S349</f>
        <v>0</v>
      </c>
      <c r="BI349" s="1" t="n">
        <f aca="false">$AT349*T349</f>
        <v>0</v>
      </c>
      <c r="BJ349" s="1" t="n">
        <f aca="false">$AT349*U349</f>
        <v>0</v>
      </c>
      <c r="BK349" s="1" t="n">
        <f aca="false">$AT349*V349</f>
        <v>0</v>
      </c>
      <c r="BL349" s="1" t="n">
        <f aca="false">$AT349*W349</f>
        <v>0</v>
      </c>
      <c r="BM349" s="1" t="n">
        <f aca="false">$AT349*X349</f>
        <v>0</v>
      </c>
      <c r="BN349" s="1" t="n">
        <f aca="false">$AT349*Y349</f>
        <v>0</v>
      </c>
      <c r="BO349" s="1" t="n">
        <f aca="false">$AT349*Z349</f>
        <v>0</v>
      </c>
      <c r="BP349" s="1" t="n">
        <f aca="false">$AT349*AA349</f>
        <v>0</v>
      </c>
      <c r="BQ349" s="1" t="n">
        <f aca="false">$AT349*AB349</f>
        <v>0</v>
      </c>
      <c r="BR349" s="1" t="n">
        <f aca="false">$AT349*AC349</f>
        <v>0</v>
      </c>
      <c r="BS349" s="1" t="n">
        <f aca="false">$AT349*AD349</f>
        <v>0</v>
      </c>
      <c r="BT349" s="1" t="n">
        <f aca="false">$AT349*AE349</f>
        <v>0</v>
      </c>
      <c r="BU349" s="1" t="n">
        <f aca="false">$AT349*AF349</f>
        <v>0</v>
      </c>
      <c r="BV349" s="1" t="n">
        <f aca="false">$AT349*AG349</f>
        <v>0</v>
      </c>
      <c r="BW349" s="1" t="n">
        <f aca="false">$AT349*AH349</f>
        <v>0</v>
      </c>
      <c r="BX349" s="1" t="n">
        <f aca="false">$AT349*AI349</f>
        <v>0</v>
      </c>
      <c r="BY349" s="1" t="n">
        <f aca="false">$AT349*AJ349</f>
        <v>0</v>
      </c>
      <c r="BZ349" s="1" t="n">
        <f aca="false">$AT349*AK349</f>
        <v>0</v>
      </c>
      <c r="CA349" s="1" t="n">
        <f aca="false">$AT349*AL349</f>
        <v>0</v>
      </c>
      <c r="CB349" s="1" t="n">
        <f aca="false">$AT349*AM349</f>
        <v>0</v>
      </c>
      <c r="CC349" s="1" t="n">
        <f aca="false">$AT349*AN349</f>
        <v>0</v>
      </c>
      <c r="CD349" s="1" t="n">
        <f aca="false">$AT349*AO349</f>
        <v>0</v>
      </c>
      <c r="CE349" s="1" t="n">
        <f aca="false">$AT349*AP349</f>
        <v>0</v>
      </c>
      <c r="CF349" s="1" t="n">
        <f aca="false">$AT349*AQ349</f>
        <v>0</v>
      </c>
      <c r="CG349" s="1" t="n">
        <f aca="false">$AT349*AR349</f>
        <v>0</v>
      </c>
      <c r="CH349" s="40" t="n">
        <v>1</v>
      </c>
      <c r="CI349" s="41" t="n">
        <v>0.0125</v>
      </c>
      <c r="CJ349" s="6" t="n">
        <f aca="false">CI349*AT349</f>
        <v>0</v>
      </c>
      <c r="CK349" s="1" t="n">
        <f aca="false">CH349*AT349</f>
        <v>0</v>
      </c>
      <c r="DV349" s="2" t="n">
        <v>1</v>
      </c>
      <c r="DW349" s="1" t="n">
        <f aca="false">IF(A351=Ввод!C$26,1,0)</f>
        <v>0</v>
      </c>
      <c r="DX349" s="1" t="n">
        <f aca="false">DV349*DW349</f>
        <v>0</v>
      </c>
      <c r="EB349" s="1" t="n">
        <f aca="false">AT349*AS349</f>
        <v>0</v>
      </c>
    </row>
    <row r="350" s="2" customFormat="true" ht="12.75" hidden="false" customHeight="false" outlineLevel="0" collapsed="false">
      <c r="A350" s="26" t="n">
        <f aca="false">A349+1</f>
        <v>349</v>
      </c>
      <c r="B350" s="26" t="s">
        <v>521</v>
      </c>
      <c r="C350" s="26" t="s">
        <v>562</v>
      </c>
      <c r="D350" s="27" t="s">
        <v>101</v>
      </c>
      <c r="E350" s="26" t="s">
        <v>521</v>
      </c>
      <c r="F350" s="26" t="n">
        <v>0</v>
      </c>
      <c r="G350" s="26" t="n">
        <v>0</v>
      </c>
      <c r="H350" s="26" t="n">
        <v>0</v>
      </c>
      <c r="I350" s="26" t="n">
        <v>0</v>
      </c>
      <c r="J350" s="26" t="n">
        <v>0</v>
      </c>
      <c r="K350" s="26" t="n">
        <v>0</v>
      </c>
      <c r="L350" s="26" t="n">
        <v>0</v>
      </c>
      <c r="M350" s="28" t="n">
        <v>1</v>
      </c>
      <c r="N350" s="26" t="n">
        <v>0</v>
      </c>
      <c r="O350" s="29" t="n">
        <v>0.0284</v>
      </c>
      <c r="P350" s="30" t="n">
        <v>1424.9972</v>
      </c>
      <c r="Q350" s="30" t="n">
        <v>5707.1569</v>
      </c>
      <c r="R350" s="29" t="n">
        <v>1.2917</v>
      </c>
      <c r="S350" s="29" t="n">
        <v>1.2925</v>
      </c>
      <c r="T350" s="31" t="n">
        <v>185500</v>
      </c>
      <c r="U350" s="32" t="n">
        <v>927500</v>
      </c>
      <c r="V350" s="33" t="n">
        <v>0.00168912</v>
      </c>
      <c r="W350" s="33" t="n">
        <v>0.00168912</v>
      </c>
      <c r="X350" s="34" t="n">
        <v>0</v>
      </c>
      <c r="Y350" s="34" t="n">
        <v>0</v>
      </c>
      <c r="Z350" s="35" t="n">
        <v>0</v>
      </c>
      <c r="AA350" s="36" t="n">
        <v>0.12</v>
      </c>
      <c r="AB350" s="37" t="n">
        <v>0.1</v>
      </c>
      <c r="AC350" s="36" t="n">
        <v>1</v>
      </c>
      <c r="AD350" s="38" t="n">
        <v>1</v>
      </c>
      <c r="AE350" s="38" t="n">
        <v>0</v>
      </c>
      <c r="AF350" s="38" t="n">
        <v>0</v>
      </c>
      <c r="AG350" s="38" t="n">
        <v>0</v>
      </c>
      <c r="AH350" s="38" t="n">
        <v>0</v>
      </c>
      <c r="AI350" s="39" t="n">
        <v>0.9</v>
      </c>
      <c r="AJ350" s="39" t="n">
        <v>0.81</v>
      </c>
      <c r="AK350" s="39" t="n">
        <v>0.74</v>
      </c>
      <c r="AL350" s="39" t="n">
        <v>0.68</v>
      </c>
      <c r="AM350" s="39" t="n">
        <v>0.63</v>
      </c>
      <c r="AN350" s="39" t="n">
        <v>0.48</v>
      </c>
      <c r="AO350" s="38" t="n">
        <v>0</v>
      </c>
      <c r="AP350" s="38" t="n">
        <v>1</v>
      </c>
      <c r="AQ350" s="37"/>
      <c r="AR350" s="32"/>
      <c r="AS350" s="38"/>
      <c r="AT350" s="8" t="n">
        <f aca="false">IF(A350=Ввод!C$26,1,0)</f>
        <v>0</v>
      </c>
      <c r="AU350" s="1" t="n">
        <f aca="false">$AT350*F350</f>
        <v>0</v>
      </c>
      <c r="AV350" s="1" t="n">
        <f aca="false">$AT350*M350</f>
        <v>0</v>
      </c>
      <c r="AW350" s="1" t="n">
        <f aca="false">$AT350*G350</f>
        <v>0</v>
      </c>
      <c r="AX350" s="1" t="n">
        <f aca="false">$AT350*H350</f>
        <v>0</v>
      </c>
      <c r="AY350" s="1" t="n">
        <f aca="false">$AT350*I350</f>
        <v>0</v>
      </c>
      <c r="AZ350" s="1" t="n">
        <f aca="false">$AT350*J350</f>
        <v>0</v>
      </c>
      <c r="BA350" s="1" t="n">
        <f aca="false">$AT350*K350</f>
        <v>0</v>
      </c>
      <c r="BB350" s="1" t="n">
        <f aca="false">$AT350*L350</f>
        <v>0</v>
      </c>
      <c r="BC350" s="1" t="n">
        <f aca="false">$AT350*N350</f>
        <v>0</v>
      </c>
      <c r="BD350" s="1" t="n">
        <f aca="false">$AT350*O350</f>
        <v>0</v>
      </c>
      <c r="BE350" s="1" t="n">
        <f aca="false">$AT350*P350</f>
        <v>0</v>
      </c>
      <c r="BF350" s="1" t="n">
        <f aca="false">$AT350*Q350</f>
        <v>0</v>
      </c>
      <c r="BG350" s="1" t="n">
        <f aca="false">$AT350*R350</f>
        <v>0</v>
      </c>
      <c r="BH350" s="1" t="n">
        <f aca="false">$AT350*S350</f>
        <v>0</v>
      </c>
      <c r="BI350" s="1" t="n">
        <f aca="false">$AT350*T350</f>
        <v>0</v>
      </c>
      <c r="BJ350" s="1" t="n">
        <f aca="false">$AT350*U350</f>
        <v>0</v>
      </c>
      <c r="BK350" s="1" t="n">
        <f aca="false">$AT350*V350</f>
        <v>0</v>
      </c>
      <c r="BL350" s="1" t="n">
        <f aca="false">$AT350*W350</f>
        <v>0</v>
      </c>
      <c r="BM350" s="1" t="n">
        <f aca="false">$AT350*X350</f>
        <v>0</v>
      </c>
      <c r="BN350" s="1" t="n">
        <f aca="false">$AT350*Y350</f>
        <v>0</v>
      </c>
      <c r="BO350" s="1" t="n">
        <f aca="false">$AT350*Z350</f>
        <v>0</v>
      </c>
      <c r="BP350" s="1" t="n">
        <f aca="false">$AT350*AA350</f>
        <v>0</v>
      </c>
      <c r="BQ350" s="1" t="n">
        <f aca="false">$AT350*AB350</f>
        <v>0</v>
      </c>
      <c r="BR350" s="1" t="n">
        <f aca="false">$AT350*AC350</f>
        <v>0</v>
      </c>
      <c r="BS350" s="1" t="n">
        <f aca="false">$AT350*AD350</f>
        <v>0</v>
      </c>
      <c r="BT350" s="1" t="n">
        <f aca="false">$AT350*AE350</f>
        <v>0</v>
      </c>
      <c r="BU350" s="1" t="n">
        <f aca="false">$AT350*AF350</f>
        <v>0</v>
      </c>
      <c r="BV350" s="1" t="n">
        <f aca="false">$AT350*AG350</f>
        <v>0</v>
      </c>
      <c r="BW350" s="1" t="n">
        <f aca="false">$AT350*AH350</f>
        <v>0</v>
      </c>
      <c r="BX350" s="1" t="n">
        <f aca="false">$AT350*AI350</f>
        <v>0</v>
      </c>
      <c r="BY350" s="1" t="n">
        <f aca="false">$AT350*AJ350</f>
        <v>0</v>
      </c>
      <c r="BZ350" s="1" t="n">
        <f aca="false">$AT350*AK350</f>
        <v>0</v>
      </c>
      <c r="CA350" s="1" t="n">
        <f aca="false">$AT350*AL350</f>
        <v>0</v>
      </c>
      <c r="CB350" s="1" t="n">
        <f aca="false">$AT350*AM350</f>
        <v>0</v>
      </c>
      <c r="CC350" s="1" t="n">
        <f aca="false">$AT350*AN350</f>
        <v>0</v>
      </c>
      <c r="CD350" s="1" t="n">
        <f aca="false">$AT350*AO350</f>
        <v>0</v>
      </c>
      <c r="CE350" s="1" t="n">
        <f aca="false">$AT350*AP350</f>
        <v>0</v>
      </c>
      <c r="CF350" s="1" t="n">
        <f aca="false">$AT350*AQ350</f>
        <v>0</v>
      </c>
      <c r="CG350" s="1" t="n">
        <f aca="false">$AT350*AR350</f>
        <v>0</v>
      </c>
      <c r="CH350" s="40" t="n">
        <v>1</v>
      </c>
      <c r="CI350" s="41" t="n">
        <v>0.0125</v>
      </c>
      <c r="CJ350" s="6" t="n">
        <f aca="false">CI350*AT350</f>
        <v>0</v>
      </c>
      <c r="CK350" s="1" t="n">
        <f aca="false">CH350*AT350</f>
        <v>0</v>
      </c>
      <c r="DV350" s="2" t="n">
        <v>1</v>
      </c>
      <c r="DW350" s="1" t="n">
        <f aca="false">IF(A352=Ввод!C$26,1,0)</f>
        <v>0</v>
      </c>
      <c r="DX350" s="1" t="n">
        <f aca="false">DV350*DW350</f>
        <v>0</v>
      </c>
      <c r="EB350" s="1" t="n">
        <f aca="false">AT350*AS350</f>
        <v>0</v>
      </c>
    </row>
    <row r="351" s="2" customFormat="true" ht="12.75" hidden="false" customHeight="false" outlineLevel="0" collapsed="false">
      <c r="A351" s="26" t="n">
        <f aca="false">A350+1</f>
        <v>350</v>
      </c>
      <c r="B351" s="26" t="s">
        <v>521</v>
      </c>
      <c r="C351" s="26" t="s">
        <v>479</v>
      </c>
      <c r="D351" s="27" t="s">
        <v>157</v>
      </c>
      <c r="E351" s="26" t="s">
        <v>521</v>
      </c>
      <c r="F351" s="26" t="n">
        <v>0</v>
      </c>
      <c r="G351" s="26" t="n">
        <v>0</v>
      </c>
      <c r="H351" s="26" t="n">
        <v>0</v>
      </c>
      <c r="I351" s="26" t="n">
        <v>0</v>
      </c>
      <c r="J351" s="26" t="n">
        <v>0</v>
      </c>
      <c r="K351" s="26" t="n">
        <v>0</v>
      </c>
      <c r="L351" s="26" t="n">
        <v>0</v>
      </c>
      <c r="M351" s="28" t="n">
        <v>1</v>
      </c>
      <c r="N351" s="26" t="n">
        <v>0</v>
      </c>
      <c r="O351" s="29" t="n">
        <v>0.0284</v>
      </c>
      <c r="P351" s="30" t="n">
        <v>1424.9972</v>
      </c>
      <c r="Q351" s="30" t="n">
        <v>5707.1569</v>
      </c>
      <c r="R351" s="29" t="n">
        <v>1.2917</v>
      </c>
      <c r="S351" s="29" t="n">
        <v>1.2925</v>
      </c>
      <c r="T351" s="31" t="n">
        <v>185500</v>
      </c>
      <c r="U351" s="32" t="n">
        <v>927500</v>
      </c>
      <c r="V351" s="33" t="n">
        <v>0.00168912</v>
      </c>
      <c r="W351" s="33" t="n">
        <v>0.00168912</v>
      </c>
      <c r="X351" s="34" t="n">
        <v>0</v>
      </c>
      <c r="Y351" s="34" t="n">
        <v>0</v>
      </c>
      <c r="Z351" s="35" t="n">
        <v>0</v>
      </c>
      <c r="AA351" s="36" t="n">
        <v>0.12</v>
      </c>
      <c r="AB351" s="37" t="n">
        <v>0.1</v>
      </c>
      <c r="AC351" s="36" t="n">
        <v>1</v>
      </c>
      <c r="AD351" s="38" t="n">
        <v>1</v>
      </c>
      <c r="AE351" s="38" t="n">
        <v>0</v>
      </c>
      <c r="AF351" s="38" t="n">
        <v>0</v>
      </c>
      <c r="AG351" s="38" t="n">
        <v>0</v>
      </c>
      <c r="AH351" s="38" t="n">
        <v>0</v>
      </c>
      <c r="AI351" s="39" t="n">
        <v>0.9</v>
      </c>
      <c r="AJ351" s="39" t="n">
        <v>0.81</v>
      </c>
      <c r="AK351" s="39" t="n">
        <v>0.74</v>
      </c>
      <c r="AL351" s="39" t="n">
        <v>0.68</v>
      </c>
      <c r="AM351" s="39" t="n">
        <v>0.63</v>
      </c>
      <c r="AN351" s="39" t="n">
        <v>0.48</v>
      </c>
      <c r="AO351" s="38" t="n">
        <v>0</v>
      </c>
      <c r="AP351" s="38" t="n">
        <v>1</v>
      </c>
      <c r="AQ351" s="37"/>
      <c r="AR351" s="32"/>
      <c r="AS351" s="38"/>
      <c r="AT351" s="8" t="n">
        <f aca="false">IF(A351=Ввод!C$26,1,0)</f>
        <v>0</v>
      </c>
      <c r="AU351" s="1" t="n">
        <f aca="false">$AT351*F351</f>
        <v>0</v>
      </c>
      <c r="AV351" s="1" t="n">
        <f aca="false">$AT351*M351</f>
        <v>0</v>
      </c>
      <c r="AW351" s="1" t="n">
        <f aca="false">$AT351*G351</f>
        <v>0</v>
      </c>
      <c r="AX351" s="1" t="n">
        <f aca="false">$AT351*H351</f>
        <v>0</v>
      </c>
      <c r="AY351" s="1" t="n">
        <f aca="false">$AT351*I351</f>
        <v>0</v>
      </c>
      <c r="AZ351" s="1" t="n">
        <f aca="false">$AT351*J351</f>
        <v>0</v>
      </c>
      <c r="BA351" s="1" t="n">
        <f aca="false">$AT351*K351</f>
        <v>0</v>
      </c>
      <c r="BB351" s="1" t="n">
        <f aca="false">$AT351*L351</f>
        <v>0</v>
      </c>
      <c r="BC351" s="1" t="n">
        <f aca="false">$AT351*N351</f>
        <v>0</v>
      </c>
      <c r="BD351" s="1" t="n">
        <f aca="false">$AT351*O351</f>
        <v>0</v>
      </c>
      <c r="BE351" s="1" t="n">
        <f aca="false">$AT351*P351</f>
        <v>0</v>
      </c>
      <c r="BF351" s="1" t="n">
        <f aca="false">$AT351*Q351</f>
        <v>0</v>
      </c>
      <c r="BG351" s="1" t="n">
        <f aca="false">$AT351*R351</f>
        <v>0</v>
      </c>
      <c r="BH351" s="1" t="n">
        <f aca="false">$AT351*S351</f>
        <v>0</v>
      </c>
      <c r="BI351" s="1" t="n">
        <f aca="false">$AT351*T351</f>
        <v>0</v>
      </c>
      <c r="BJ351" s="1" t="n">
        <f aca="false">$AT351*U351</f>
        <v>0</v>
      </c>
      <c r="BK351" s="1" t="n">
        <f aca="false">$AT351*V351</f>
        <v>0</v>
      </c>
      <c r="BL351" s="1" t="n">
        <f aca="false">$AT351*W351</f>
        <v>0</v>
      </c>
      <c r="BM351" s="1" t="n">
        <f aca="false">$AT351*X351</f>
        <v>0</v>
      </c>
      <c r="BN351" s="1" t="n">
        <f aca="false">$AT351*Y351</f>
        <v>0</v>
      </c>
      <c r="BO351" s="1" t="n">
        <f aca="false">$AT351*Z351</f>
        <v>0</v>
      </c>
      <c r="BP351" s="1" t="n">
        <f aca="false">$AT351*AA351</f>
        <v>0</v>
      </c>
      <c r="BQ351" s="1" t="n">
        <f aca="false">$AT351*AB351</f>
        <v>0</v>
      </c>
      <c r="BR351" s="1" t="n">
        <f aca="false">$AT351*AC351</f>
        <v>0</v>
      </c>
      <c r="BS351" s="1" t="n">
        <f aca="false">$AT351*AD351</f>
        <v>0</v>
      </c>
      <c r="BT351" s="1" t="n">
        <f aca="false">$AT351*AE351</f>
        <v>0</v>
      </c>
      <c r="BU351" s="1" t="n">
        <f aca="false">$AT351*AF351</f>
        <v>0</v>
      </c>
      <c r="BV351" s="1" t="n">
        <f aca="false">$AT351*AG351</f>
        <v>0</v>
      </c>
      <c r="BW351" s="1" t="n">
        <f aca="false">$AT351*AH351</f>
        <v>0</v>
      </c>
      <c r="BX351" s="1" t="n">
        <f aca="false">$AT351*AI351</f>
        <v>0</v>
      </c>
      <c r="BY351" s="1" t="n">
        <f aca="false">$AT351*AJ351</f>
        <v>0</v>
      </c>
      <c r="BZ351" s="1" t="n">
        <f aca="false">$AT351*AK351</f>
        <v>0</v>
      </c>
      <c r="CA351" s="1" t="n">
        <f aca="false">$AT351*AL351</f>
        <v>0</v>
      </c>
      <c r="CB351" s="1" t="n">
        <f aca="false">$AT351*AM351</f>
        <v>0</v>
      </c>
      <c r="CC351" s="1" t="n">
        <f aca="false">$AT351*AN351</f>
        <v>0</v>
      </c>
      <c r="CD351" s="1" t="n">
        <f aca="false">$AT351*AO351</f>
        <v>0</v>
      </c>
      <c r="CE351" s="1" t="n">
        <f aca="false">$AT351*AP351</f>
        <v>0</v>
      </c>
      <c r="CF351" s="1" t="n">
        <f aca="false">$AT351*AQ351</f>
        <v>0</v>
      </c>
      <c r="CG351" s="1" t="n">
        <f aca="false">$AT351*AR351</f>
        <v>0</v>
      </c>
      <c r="CH351" s="40" t="n">
        <v>1</v>
      </c>
      <c r="CI351" s="41" t="n">
        <v>0.0125</v>
      </c>
      <c r="CJ351" s="6" t="n">
        <f aca="false">CI351*AT351</f>
        <v>0</v>
      </c>
      <c r="CK351" s="1" t="n">
        <f aca="false">CH351*AT351</f>
        <v>0</v>
      </c>
      <c r="DV351" s="2" t="n">
        <v>1</v>
      </c>
      <c r="DW351" s="1" t="n">
        <f aca="false">IF(A353=Ввод!C$26,1,0)</f>
        <v>0</v>
      </c>
      <c r="DX351" s="1" t="n">
        <f aca="false">DV351*DW351</f>
        <v>0</v>
      </c>
      <c r="EB351" s="1" t="n">
        <f aca="false">AT351*AS351</f>
        <v>0</v>
      </c>
    </row>
    <row r="352" s="2" customFormat="true" ht="12.75" hidden="false" customHeight="false" outlineLevel="0" collapsed="false">
      <c r="A352" s="26" t="n">
        <f aca="false">A351+1</f>
        <v>351</v>
      </c>
      <c r="B352" s="26" t="s">
        <v>521</v>
      </c>
      <c r="C352" s="26" t="s">
        <v>563</v>
      </c>
      <c r="D352" s="27" t="s">
        <v>157</v>
      </c>
      <c r="E352" s="26" t="s">
        <v>521</v>
      </c>
      <c r="F352" s="26" t="n">
        <v>0</v>
      </c>
      <c r="G352" s="26" t="n">
        <v>0</v>
      </c>
      <c r="H352" s="26" t="n">
        <v>0</v>
      </c>
      <c r="I352" s="26" t="n">
        <v>0</v>
      </c>
      <c r="J352" s="26" t="n">
        <v>0</v>
      </c>
      <c r="K352" s="26" t="n">
        <v>0</v>
      </c>
      <c r="L352" s="26" t="n">
        <v>0</v>
      </c>
      <c r="M352" s="28" t="n">
        <v>1</v>
      </c>
      <c r="N352" s="26" t="n">
        <v>0</v>
      </c>
      <c r="O352" s="29" t="n">
        <v>0.0284</v>
      </c>
      <c r="P352" s="30" t="n">
        <v>1424.9972</v>
      </c>
      <c r="Q352" s="30" t="n">
        <v>5707.1569</v>
      </c>
      <c r="R352" s="29" t="n">
        <v>1.2917</v>
      </c>
      <c r="S352" s="29" t="n">
        <v>1.2925</v>
      </c>
      <c r="T352" s="31" t="n">
        <v>185500</v>
      </c>
      <c r="U352" s="32" t="n">
        <v>927500</v>
      </c>
      <c r="V352" s="33" t="n">
        <v>0.00168912</v>
      </c>
      <c r="W352" s="33" t="n">
        <v>0.00168912</v>
      </c>
      <c r="X352" s="34" t="n">
        <v>0</v>
      </c>
      <c r="Y352" s="34" t="n">
        <v>0</v>
      </c>
      <c r="Z352" s="35" t="n">
        <v>0</v>
      </c>
      <c r="AA352" s="36" t="n">
        <v>0.12</v>
      </c>
      <c r="AB352" s="37" t="n">
        <v>0.1</v>
      </c>
      <c r="AC352" s="36" t="n">
        <v>1</v>
      </c>
      <c r="AD352" s="38" t="n">
        <v>1</v>
      </c>
      <c r="AE352" s="38" t="n">
        <v>0</v>
      </c>
      <c r="AF352" s="38" t="n">
        <v>0</v>
      </c>
      <c r="AG352" s="38" t="n">
        <v>0</v>
      </c>
      <c r="AH352" s="38" t="n">
        <v>0</v>
      </c>
      <c r="AI352" s="39" t="n">
        <v>0.9</v>
      </c>
      <c r="AJ352" s="39" t="n">
        <v>0.81</v>
      </c>
      <c r="AK352" s="39" t="n">
        <v>0.74</v>
      </c>
      <c r="AL352" s="39" t="n">
        <v>0.68</v>
      </c>
      <c r="AM352" s="39" t="n">
        <v>0.63</v>
      </c>
      <c r="AN352" s="39" t="n">
        <v>0.48</v>
      </c>
      <c r="AO352" s="38" t="n">
        <v>0</v>
      </c>
      <c r="AP352" s="38" t="n">
        <v>1</v>
      </c>
      <c r="AQ352" s="37"/>
      <c r="AR352" s="32"/>
      <c r="AS352" s="38"/>
      <c r="AT352" s="8" t="n">
        <f aca="false">IF(A352=Ввод!C$26,1,0)</f>
        <v>0</v>
      </c>
      <c r="AU352" s="1" t="n">
        <f aca="false">$AT352*F352</f>
        <v>0</v>
      </c>
      <c r="AV352" s="1" t="n">
        <f aca="false">$AT352*M352</f>
        <v>0</v>
      </c>
      <c r="AW352" s="1" t="n">
        <f aca="false">$AT352*G352</f>
        <v>0</v>
      </c>
      <c r="AX352" s="1" t="n">
        <f aca="false">$AT352*H352</f>
        <v>0</v>
      </c>
      <c r="AY352" s="1" t="n">
        <f aca="false">$AT352*I352</f>
        <v>0</v>
      </c>
      <c r="AZ352" s="1" t="n">
        <f aca="false">$AT352*J352</f>
        <v>0</v>
      </c>
      <c r="BA352" s="1" t="n">
        <f aca="false">$AT352*K352</f>
        <v>0</v>
      </c>
      <c r="BB352" s="1" t="n">
        <f aca="false">$AT352*L352</f>
        <v>0</v>
      </c>
      <c r="BC352" s="1" t="n">
        <f aca="false">$AT352*N352</f>
        <v>0</v>
      </c>
      <c r="BD352" s="1" t="n">
        <f aca="false">$AT352*O352</f>
        <v>0</v>
      </c>
      <c r="BE352" s="1" t="n">
        <f aca="false">$AT352*P352</f>
        <v>0</v>
      </c>
      <c r="BF352" s="1" t="n">
        <f aca="false">$AT352*Q352</f>
        <v>0</v>
      </c>
      <c r="BG352" s="1" t="n">
        <f aca="false">$AT352*R352</f>
        <v>0</v>
      </c>
      <c r="BH352" s="1" t="n">
        <f aca="false">$AT352*S352</f>
        <v>0</v>
      </c>
      <c r="BI352" s="1" t="n">
        <f aca="false">$AT352*T352</f>
        <v>0</v>
      </c>
      <c r="BJ352" s="1" t="n">
        <f aca="false">$AT352*U352</f>
        <v>0</v>
      </c>
      <c r="BK352" s="1" t="n">
        <f aca="false">$AT352*V352</f>
        <v>0</v>
      </c>
      <c r="BL352" s="1" t="n">
        <f aca="false">$AT352*W352</f>
        <v>0</v>
      </c>
      <c r="BM352" s="1" t="n">
        <f aca="false">$AT352*X352</f>
        <v>0</v>
      </c>
      <c r="BN352" s="1" t="n">
        <f aca="false">$AT352*Y352</f>
        <v>0</v>
      </c>
      <c r="BO352" s="1" t="n">
        <f aca="false">$AT352*Z352</f>
        <v>0</v>
      </c>
      <c r="BP352" s="1" t="n">
        <f aca="false">$AT352*AA352</f>
        <v>0</v>
      </c>
      <c r="BQ352" s="1" t="n">
        <f aca="false">$AT352*AB352</f>
        <v>0</v>
      </c>
      <c r="BR352" s="1" t="n">
        <f aca="false">$AT352*AC352</f>
        <v>0</v>
      </c>
      <c r="BS352" s="1" t="n">
        <f aca="false">$AT352*AD352</f>
        <v>0</v>
      </c>
      <c r="BT352" s="1" t="n">
        <f aca="false">$AT352*AE352</f>
        <v>0</v>
      </c>
      <c r="BU352" s="1" t="n">
        <f aca="false">$AT352*AF352</f>
        <v>0</v>
      </c>
      <c r="BV352" s="1" t="n">
        <f aca="false">$AT352*AG352</f>
        <v>0</v>
      </c>
      <c r="BW352" s="1" t="n">
        <f aca="false">$AT352*AH352</f>
        <v>0</v>
      </c>
      <c r="BX352" s="1" t="n">
        <f aca="false">$AT352*AI352</f>
        <v>0</v>
      </c>
      <c r="BY352" s="1" t="n">
        <f aca="false">$AT352*AJ352</f>
        <v>0</v>
      </c>
      <c r="BZ352" s="1" t="n">
        <f aca="false">$AT352*AK352</f>
        <v>0</v>
      </c>
      <c r="CA352" s="1" t="n">
        <f aca="false">$AT352*AL352</f>
        <v>0</v>
      </c>
      <c r="CB352" s="1" t="n">
        <f aca="false">$AT352*AM352</f>
        <v>0</v>
      </c>
      <c r="CC352" s="1" t="n">
        <f aca="false">$AT352*AN352</f>
        <v>0</v>
      </c>
      <c r="CD352" s="1" t="n">
        <f aca="false">$AT352*AO352</f>
        <v>0</v>
      </c>
      <c r="CE352" s="1" t="n">
        <f aca="false">$AT352*AP352</f>
        <v>0</v>
      </c>
      <c r="CF352" s="1" t="n">
        <f aca="false">$AT352*AQ352</f>
        <v>0</v>
      </c>
      <c r="CG352" s="1" t="n">
        <f aca="false">$AT352*AR352</f>
        <v>0</v>
      </c>
      <c r="CH352" s="40" t="n">
        <v>1</v>
      </c>
      <c r="CI352" s="41" t="n">
        <v>0.0125</v>
      </c>
      <c r="CJ352" s="6" t="n">
        <f aca="false">CI352*AT352</f>
        <v>0</v>
      </c>
      <c r="CK352" s="1" t="n">
        <f aca="false">CH352*AT352</f>
        <v>0</v>
      </c>
      <c r="DV352" s="2" t="n">
        <v>1</v>
      </c>
      <c r="DW352" s="1" t="n">
        <f aca="false">IF(A354=Ввод!C$26,1,0)</f>
        <v>0</v>
      </c>
      <c r="DX352" s="1" t="n">
        <f aca="false">DV352*DW352</f>
        <v>0</v>
      </c>
      <c r="EB352" s="1" t="n">
        <f aca="false">AT352*AS352</f>
        <v>0</v>
      </c>
    </row>
    <row r="353" s="2" customFormat="true" ht="12.75" hidden="false" customHeight="false" outlineLevel="0" collapsed="false">
      <c r="A353" s="26" t="n">
        <f aca="false">A352+1</f>
        <v>352</v>
      </c>
      <c r="B353" s="26" t="s">
        <v>521</v>
      </c>
      <c r="C353" s="26" t="s">
        <v>564</v>
      </c>
      <c r="D353" s="27" t="s">
        <v>101</v>
      </c>
      <c r="E353" s="26" t="s">
        <v>521</v>
      </c>
      <c r="F353" s="26" t="n">
        <v>0</v>
      </c>
      <c r="G353" s="26" t="n">
        <v>0</v>
      </c>
      <c r="H353" s="26" t="n">
        <v>0</v>
      </c>
      <c r="I353" s="26" t="n">
        <v>0</v>
      </c>
      <c r="J353" s="26" t="n">
        <v>0</v>
      </c>
      <c r="K353" s="26" t="n">
        <v>0</v>
      </c>
      <c r="L353" s="26" t="n">
        <v>0</v>
      </c>
      <c r="M353" s="28" t="n">
        <v>1</v>
      </c>
      <c r="N353" s="26" t="n">
        <v>0</v>
      </c>
      <c r="O353" s="29" t="n">
        <v>0.0284</v>
      </c>
      <c r="P353" s="30" t="n">
        <v>1424.9972</v>
      </c>
      <c r="Q353" s="30" t="n">
        <v>5707.1569</v>
      </c>
      <c r="R353" s="29" t="n">
        <v>1.2917</v>
      </c>
      <c r="S353" s="29" t="n">
        <v>1.2925</v>
      </c>
      <c r="T353" s="31" t="n">
        <v>185500</v>
      </c>
      <c r="U353" s="32" t="n">
        <v>927500</v>
      </c>
      <c r="V353" s="33" t="n">
        <v>0.00168912</v>
      </c>
      <c r="W353" s="33" t="n">
        <v>0.00168912</v>
      </c>
      <c r="X353" s="34" t="n">
        <v>0</v>
      </c>
      <c r="Y353" s="34" t="n">
        <v>0</v>
      </c>
      <c r="Z353" s="35" t="n">
        <v>0</v>
      </c>
      <c r="AA353" s="36" t="n">
        <v>0.12</v>
      </c>
      <c r="AB353" s="37" t="n">
        <v>0.1</v>
      </c>
      <c r="AC353" s="36" t="n">
        <v>1</v>
      </c>
      <c r="AD353" s="38" t="n">
        <v>1</v>
      </c>
      <c r="AE353" s="38" t="n">
        <v>0</v>
      </c>
      <c r="AF353" s="38" t="n">
        <v>0</v>
      </c>
      <c r="AG353" s="38" t="n">
        <v>0</v>
      </c>
      <c r="AH353" s="38" t="n">
        <v>0</v>
      </c>
      <c r="AI353" s="39" t="n">
        <v>0.9</v>
      </c>
      <c r="AJ353" s="39" t="n">
        <v>0.81</v>
      </c>
      <c r="AK353" s="39" t="n">
        <v>0.74</v>
      </c>
      <c r="AL353" s="39" t="n">
        <v>0.68</v>
      </c>
      <c r="AM353" s="39" t="n">
        <v>0.63</v>
      </c>
      <c r="AN353" s="39" t="n">
        <v>0.48</v>
      </c>
      <c r="AO353" s="38" t="n">
        <v>0</v>
      </c>
      <c r="AP353" s="38" t="n">
        <v>1</v>
      </c>
      <c r="AQ353" s="37"/>
      <c r="AR353" s="32"/>
      <c r="AS353" s="38"/>
      <c r="AT353" s="8" t="n">
        <f aca="false">IF(A353=Ввод!C$26,1,0)</f>
        <v>0</v>
      </c>
      <c r="AU353" s="1" t="n">
        <f aca="false">$AT353*F353</f>
        <v>0</v>
      </c>
      <c r="AV353" s="1" t="n">
        <f aca="false">$AT353*M353</f>
        <v>0</v>
      </c>
      <c r="AW353" s="1" t="n">
        <f aca="false">$AT353*G353</f>
        <v>0</v>
      </c>
      <c r="AX353" s="1" t="n">
        <f aca="false">$AT353*H353</f>
        <v>0</v>
      </c>
      <c r="AY353" s="1" t="n">
        <f aca="false">$AT353*I353</f>
        <v>0</v>
      </c>
      <c r="AZ353" s="1" t="n">
        <f aca="false">$AT353*J353</f>
        <v>0</v>
      </c>
      <c r="BA353" s="1" t="n">
        <f aca="false">$AT353*K353</f>
        <v>0</v>
      </c>
      <c r="BB353" s="1" t="n">
        <f aca="false">$AT353*L353</f>
        <v>0</v>
      </c>
      <c r="BC353" s="1" t="n">
        <f aca="false">$AT353*N353</f>
        <v>0</v>
      </c>
      <c r="BD353" s="1" t="n">
        <f aca="false">$AT353*O353</f>
        <v>0</v>
      </c>
      <c r="BE353" s="1" t="n">
        <f aca="false">$AT353*P353</f>
        <v>0</v>
      </c>
      <c r="BF353" s="1" t="n">
        <f aca="false">$AT353*Q353</f>
        <v>0</v>
      </c>
      <c r="BG353" s="1" t="n">
        <f aca="false">$AT353*R353</f>
        <v>0</v>
      </c>
      <c r="BH353" s="1" t="n">
        <f aca="false">$AT353*S353</f>
        <v>0</v>
      </c>
      <c r="BI353" s="1" t="n">
        <f aca="false">$AT353*T353</f>
        <v>0</v>
      </c>
      <c r="BJ353" s="1" t="n">
        <f aca="false">$AT353*U353</f>
        <v>0</v>
      </c>
      <c r="BK353" s="1" t="n">
        <f aca="false">$AT353*V353</f>
        <v>0</v>
      </c>
      <c r="BL353" s="1" t="n">
        <f aca="false">$AT353*W353</f>
        <v>0</v>
      </c>
      <c r="BM353" s="1" t="n">
        <f aca="false">$AT353*X353</f>
        <v>0</v>
      </c>
      <c r="BN353" s="1" t="n">
        <f aca="false">$AT353*Y353</f>
        <v>0</v>
      </c>
      <c r="BO353" s="1" t="n">
        <f aca="false">$AT353*Z353</f>
        <v>0</v>
      </c>
      <c r="BP353" s="1" t="n">
        <f aca="false">$AT353*AA353</f>
        <v>0</v>
      </c>
      <c r="BQ353" s="1" t="n">
        <f aca="false">$AT353*AB353</f>
        <v>0</v>
      </c>
      <c r="BR353" s="1" t="n">
        <f aca="false">$AT353*AC353</f>
        <v>0</v>
      </c>
      <c r="BS353" s="1" t="n">
        <f aca="false">$AT353*AD353</f>
        <v>0</v>
      </c>
      <c r="BT353" s="1" t="n">
        <f aca="false">$AT353*AE353</f>
        <v>0</v>
      </c>
      <c r="BU353" s="1" t="n">
        <f aca="false">$AT353*AF353</f>
        <v>0</v>
      </c>
      <c r="BV353" s="1" t="n">
        <f aca="false">$AT353*AG353</f>
        <v>0</v>
      </c>
      <c r="BW353" s="1" t="n">
        <f aca="false">$AT353*AH353</f>
        <v>0</v>
      </c>
      <c r="BX353" s="1" t="n">
        <f aca="false">$AT353*AI353</f>
        <v>0</v>
      </c>
      <c r="BY353" s="1" t="n">
        <f aca="false">$AT353*AJ353</f>
        <v>0</v>
      </c>
      <c r="BZ353" s="1" t="n">
        <f aca="false">$AT353*AK353</f>
        <v>0</v>
      </c>
      <c r="CA353" s="1" t="n">
        <f aca="false">$AT353*AL353</f>
        <v>0</v>
      </c>
      <c r="CB353" s="1" t="n">
        <f aca="false">$AT353*AM353</f>
        <v>0</v>
      </c>
      <c r="CC353" s="1" t="n">
        <f aca="false">$AT353*AN353</f>
        <v>0</v>
      </c>
      <c r="CD353" s="1" t="n">
        <f aca="false">$AT353*AO353</f>
        <v>0</v>
      </c>
      <c r="CE353" s="1" t="n">
        <f aca="false">$AT353*AP353</f>
        <v>0</v>
      </c>
      <c r="CF353" s="1" t="n">
        <f aca="false">$AT353*AQ353</f>
        <v>0</v>
      </c>
      <c r="CG353" s="1" t="n">
        <f aca="false">$AT353*AR353</f>
        <v>0</v>
      </c>
      <c r="CH353" s="40" t="n">
        <v>1</v>
      </c>
      <c r="CI353" s="41" t="n">
        <v>0.0125</v>
      </c>
      <c r="CJ353" s="6" t="n">
        <f aca="false">CI353*AT353</f>
        <v>0</v>
      </c>
      <c r="CK353" s="1" t="n">
        <f aca="false">CH353*AT353</f>
        <v>0</v>
      </c>
      <c r="DV353" s="2" t="n">
        <v>1</v>
      </c>
      <c r="DW353" s="1" t="n">
        <f aca="false">IF(A355=Ввод!C$26,1,0)</f>
        <v>0</v>
      </c>
      <c r="DX353" s="1" t="n">
        <f aca="false">DV353*DW353</f>
        <v>0</v>
      </c>
      <c r="EB353" s="1" t="n">
        <f aca="false">AT353*AS353</f>
        <v>0</v>
      </c>
    </row>
    <row r="354" s="2" customFormat="true" ht="12.75" hidden="false" customHeight="false" outlineLevel="0" collapsed="false">
      <c r="A354" s="26" t="n">
        <f aca="false">A353+1</f>
        <v>353</v>
      </c>
      <c r="B354" s="26" t="s">
        <v>521</v>
      </c>
      <c r="C354" s="26" t="s">
        <v>565</v>
      </c>
      <c r="D354" s="27" t="s">
        <v>101</v>
      </c>
      <c r="E354" s="187" t="s">
        <v>78</v>
      </c>
      <c r="F354" s="26" t="n">
        <v>0</v>
      </c>
      <c r="G354" s="26" t="n">
        <v>0</v>
      </c>
      <c r="H354" s="26" t="n">
        <v>0</v>
      </c>
      <c r="I354" s="26" t="n">
        <v>0</v>
      </c>
      <c r="J354" s="26" t="n">
        <v>0</v>
      </c>
      <c r="K354" s="26" t="n">
        <v>0</v>
      </c>
      <c r="L354" s="26" t="n">
        <v>0</v>
      </c>
      <c r="M354" s="28" t="n">
        <v>1</v>
      </c>
      <c r="N354" s="26" t="n">
        <v>0</v>
      </c>
      <c r="O354" s="29" t="n">
        <v>0.0184</v>
      </c>
      <c r="P354" s="30" t="n">
        <v>1424.9972</v>
      </c>
      <c r="Q354" s="30" t="n">
        <v>14863.6721</v>
      </c>
      <c r="R354" s="29" t="n">
        <v>1.0925</v>
      </c>
      <c r="S354" s="29" t="n">
        <v>1.1155</v>
      </c>
      <c r="T354" s="31" t="n">
        <v>397500</v>
      </c>
      <c r="U354" s="32" t="n">
        <v>1987500</v>
      </c>
      <c r="V354" s="33" t="n">
        <v>0.00791098</v>
      </c>
      <c r="W354" s="33" t="n">
        <v>0.00791098</v>
      </c>
      <c r="X354" s="34" t="n">
        <v>0</v>
      </c>
      <c r="Y354" s="34" t="n">
        <v>0</v>
      </c>
      <c r="Z354" s="35" t="n">
        <v>0</v>
      </c>
      <c r="AA354" s="36" t="n">
        <v>0.12</v>
      </c>
      <c r="AB354" s="37" t="n">
        <v>0.15</v>
      </c>
      <c r="AC354" s="36" t="n">
        <v>1</v>
      </c>
      <c r="AD354" s="38" t="n">
        <v>1</v>
      </c>
      <c r="AE354" s="38" t="n">
        <v>0</v>
      </c>
      <c r="AF354" s="38" t="n">
        <v>0</v>
      </c>
      <c r="AG354" s="38" t="n">
        <v>0</v>
      </c>
      <c r="AH354" s="38" t="n">
        <v>0</v>
      </c>
      <c r="AI354" s="39" t="n">
        <f aca="false">IF(Лист1!$CO$2&lt;=40000*30,0.93,IF(Лист1!$CO$2&lt;=100000*30,0.94,0.95))</f>
        <v>0.93</v>
      </c>
      <c r="AJ354" s="39" t="n">
        <f aca="false">IF(Лист1!$CO$2&lt;=40000*30,0.87,IF(Лист1!$CO$2&lt;=100000*30,0.88,0.9))</f>
        <v>0.87</v>
      </c>
      <c r="AK354" s="39" t="n">
        <f aca="false">IF(Лист1!$CO$2&lt;=40000*30,0.81,IF(Лист1!$CO$2&lt;=100000*30,0.83,0.85))</f>
        <v>0.81</v>
      </c>
      <c r="AL354" s="39" t="n">
        <f aca="false">IF(Лист1!$CO$2&lt;=40000*30,0.76,IF(Лист1!$CO$2&lt;=100000*30,0.78,0.81))</f>
        <v>0.76</v>
      </c>
      <c r="AM354" s="39" t="n">
        <f aca="false">IF(Лист1!$CO$2&lt;=40000*30,0.71,IF(Лист1!$CO$2&lt;=100000*30,0.74,0.77))</f>
        <v>0.71</v>
      </c>
      <c r="AN354" s="39" t="n">
        <f aca="false">IF(Лист1!$CO$2&lt;=40000*30,0.56,IF(Лист1!$CO$2&lt;=100000*30,0.58,0.61))</f>
        <v>0.56</v>
      </c>
      <c r="AO354" s="39" t="n">
        <f aca="false">IF(Лист1!$CO$2&lt;=40000*30,0.44,IF(Лист1!$CO$2&lt;=100000*30,0.45,0.46))</f>
        <v>0.44</v>
      </c>
      <c r="AP354" s="38" t="n">
        <v>1</v>
      </c>
      <c r="AQ354" s="37"/>
      <c r="AR354" s="32"/>
      <c r="AS354" s="38"/>
      <c r="AT354" s="8" t="n">
        <f aca="false">IF(A354=Ввод!C$26,1,0)</f>
        <v>0</v>
      </c>
      <c r="AU354" s="1" t="n">
        <f aca="false">$AT354*F354</f>
        <v>0</v>
      </c>
      <c r="AV354" s="1" t="n">
        <f aca="false">$AT354*M354</f>
        <v>0</v>
      </c>
      <c r="AW354" s="1" t="n">
        <f aca="false">$AT354*G354</f>
        <v>0</v>
      </c>
      <c r="AX354" s="1" t="n">
        <f aca="false">$AT354*H354</f>
        <v>0</v>
      </c>
      <c r="AY354" s="1" t="n">
        <f aca="false">$AT354*I354</f>
        <v>0</v>
      </c>
      <c r="AZ354" s="1" t="n">
        <f aca="false">$AT354*J354</f>
        <v>0</v>
      </c>
      <c r="BA354" s="1" t="n">
        <f aca="false">$AT354*K354</f>
        <v>0</v>
      </c>
      <c r="BB354" s="1" t="n">
        <f aca="false">$AT354*L354</f>
        <v>0</v>
      </c>
      <c r="BC354" s="1" t="n">
        <f aca="false">$AT354*N354</f>
        <v>0</v>
      </c>
      <c r="BD354" s="1" t="n">
        <f aca="false">$AT354*O354</f>
        <v>0</v>
      </c>
      <c r="BE354" s="1" t="n">
        <f aca="false">$AT354*P354</f>
        <v>0</v>
      </c>
      <c r="BF354" s="1" t="n">
        <f aca="false">$AT354*Q354</f>
        <v>0</v>
      </c>
      <c r="BG354" s="1" t="n">
        <f aca="false">$AT354*R354</f>
        <v>0</v>
      </c>
      <c r="BH354" s="1" t="n">
        <f aca="false">$AT354*S354</f>
        <v>0</v>
      </c>
      <c r="BI354" s="1" t="n">
        <f aca="false">$AT354*T354</f>
        <v>0</v>
      </c>
      <c r="BJ354" s="1" t="n">
        <f aca="false">$AT354*U354</f>
        <v>0</v>
      </c>
      <c r="BK354" s="1" t="n">
        <f aca="false">$AT354*V354</f>
        <v>0</v>
      </c>
      <c r="BL354" s="1" t="n">
        <f aca="false">$AT354*W354</f>
        <v>0</v>
      </c>
      <c r="BM354" s="1" t="n">
        <f aca="false">$AT354*X354</f>
        <v>0</v>
      </c>
      <c r="BN354" s="1" t="n">
        <f aca="false">$AT354*Y354</f>
        <v>0</v>
      </c>
      <c r="BO354" s="1" t="n">
        <f aca="false">$AT354*Z354</f>
        <v>0</v>
      </c>
      <c r="BP354" s="1" t="n">
        <f aca="false">$AT354*AA354</f>
        <v>0</v>
      </c>
      <c r="BQ354" s="1" t="n">
        <f aca="false">$AT354*AB354</f>
        <v>0</v>
      </c>
      <c r="BR354" s="1" t="n">
        <f aca="false">$AT354*AC354</f>
        <v>0</v>
      </c>
      <c r="BS354" s="1" t="n">
        <f aca="false">$AT354*AD354</f>
        <v>0</v>
      </c>
      <c r="BT354" s="1" t="n">
        <f aca="false">$AT354*AE354</f>
        <v>0</v>
      </c>
      <c r="BU354" s="1" t="n">
        <f aca="false">$AT354*AF354</f>
        <v>0</v>
      </c>
      <c r="BV354" s="1" t="n">
        <f aca="false">$AT354*AG354</f>
        <v>0</v>
      </c>
      <c r="BW354" s="1" t="n">
        <f aca="false">$AT354*AH354</f>
        <v>0</v>
      </c>
      <c r="BX354" s="1" t="n">
        <f aca="false">$AT354*AI354</f>
        <v>0</v>
      </c>
      <c r="BY354" s="1" t="n">
        <f aca="false">$AT354*AJ354</f>
        <v>0</v>
      </c>
      <c r="BZ354" s="1" t="n">
        <f aca="false">$AT354*AK354</f>
        <v>0</v>
      </c>
      <c r="CA354" s="1" t="n">
        <f aca="false">$AT354*AL354</f>
        <v>0</v>
      </c>
      <c r="CB354" s="1" t="n">
        <f aca="false">$AT354*AM354</f>
        <v>0</v>
      </c>
      <c r="CC354" s="1" t="n">
        <f aca="false">$AT354*AN354</f>
        <v>0</v>
      </c>
      <c r="CD354" s="1" t="n">
        <f aca="false">$AT354*AO354</f>
        <v>0</v>
      </c>
      <c r="CE354" s="1" t="n">
        <f aca="false">$AT354*AP354</f>
        <v>0</v>
      </c>
      <c r="CF354" s="1" t="n">
        <f aca="false">$AT354*AQ354</f>
        <v>0</v>
      </c>
      <c r="CG354" s="1" t="n">
        <f aca="false">$AT354*AR354</f>
        <v>0</v>
      </c>
      <c r="CH354" s="40" t="n">
        <v>1</v>
      </c>
      <c r="CI354" s="41" t="n">
        <v>0.0117</v>
      </c>
      <c r="CJ354" s="6" t="n">
        <f aca="false">CI354*AT354</f>
        <v>0</v>
      </c>
      <c r="CK354" s="1" t="n">
        <f aca="false">CH354*AT354</f>
        <v>0</v>
      </c>
      <c r="DV354" s="2" t="n">
        <v>1</v>
      </c>
      <c r="DW354" s="1" t="n">
        <f aca="false">IF(A356=Ввод!C$26,1,0)</f>
        <v>0</v>
      </c>
      <c r="DX354" s="1" t="n">
        <f aca="false">DV354*DW354</f>
        <v>0</v>
      </c>
      <c r="EB354" s="1" t="n">
        <f aca="false">AT354*AS354</f>
        <v>0</v>
      </c>
    </row>
    <row r="355" s="2" customFormat="true" ht="12.75" hidden="false" customHeight="false" outlineLevel="0" collapsed="false">
      <c r="A355" s="26" t="n">
        <f aca="false">A354+1</f>
        <v>354</v>
      </c>
      <c r="B355" s="26" t="s">
        <v>521</v>
      </c>
      <c r="C355" s="26" t="s">
        <v>566</v>
      </c>
      <c r="D355" s="27" t="s">
        <v>157</v>
      </c>
      <c r="E355" s="26" t="s">
        <v>521</v>
      </c>
      <c r="F355" s="26" t="n">
        <v>0</v>
      </c>
      <c r="G355" s="26" t="n">
        <v>0</v>
      </c>
      <c r="H355" s="26" t="n">
        <v>0</v>
      </c>
      <c r="I355" s="26" t="n">
        <v>0</v>
      </c>
      <c r="J355" s="26" t="n">
        <v>0</v>
      </c>
      <c r="K355" s="26" t="n">
        <v>0</v>
      </c>
      <c r="L355" s="26" t="n">
        <v>0</v>
      </c>
      <c r="M355" s="28" t="n">
        <v>1</v>
      </c>
      <c r="N355" s="26" t="n">
        <v>0</v>
      </c>
      <c r="O355" s="29" t="n">
        <v>0.0284</v>
      </c>
      <c r="P355" s="30" t="n">
        <v>1424.9972</v>
      </c>
      <c r="Q355" s="30" t="n">
        <v>5707.1569</v>
      </c>
      <c r="R355" s="29" t="n">
        <v>1.2917</v>
      </c>
      <c r="S355" s="29" t="n">
        <v>1.2925</v>
      </c>
      <c r="T355" s="31" t="n">
        <v>185500</v>
      </c>
      <c r="U355" s="32" t="n">
        <v>927500</v>
      </c>
      <c r="V355" s="33" t="n">
        <v>0.00168912</v>
      </c>
      <c r="W355" s="33" t="n">
        <v>0.00168912</v>
      </c>
      <c r="X355" s="34" t="n">
        <v>0</v>
      </c>
      <c r="Y355" s="34" t="n">
        <v>0</v>
      </c>
      <c r="Z355" s="35" t="n">
        <v>0</v>
      </c>
      <c r="AA355" s="36" t="n">
        <v>0.12</v>
      </c>
      <c r="AB355" s="37" t="n">
        <v>0.1</v>
      </c>
      <c r="AC355" s="36" t="n">
        <v>1</v>
      </c>
      <c r="AD355" s="38" t="n">
        <v>1</v>
      </c>
      <c r="AE355" s="38" t="n">
        <v>0</v>
      </c>
      <c r="AF355" s="38" t="n">
        <v>0</v>
      </c>
      <c r="AG355" s="38" t="n">
        <v>0</v>
      </c>
      <c r="AH355" s="38" t="n">
        <v>0</v>
      </c>
      <c r="AI355" s="39" t="n">
        <v>0.9</v>
      </c>
      <c r="AJ355" s="39" t="n">
        <v>0.81</v>
      </c>
      <c r="AK355" s="39" t="n">
        <v>0.74</v>
      </c>
      <c r="AL355" s="39" t="n">
        <v>0.68</v>
      </c>
      <c r="AM355" s="39" t="n">
        <v>0.63</v>
      </c>
      <c r="AN355" s="39" t="n">
        <v>0.48</v>
      </c>
      <c r="AO355" s="38" t="n">
        <v>0</v>
      </c>
      <c r="AP355" s="38" t="n">
        <v>1</v>
      </c>
      <c r="AQ355" s="37"/>
      <c r="AR355" s="32"/>
      <c r="AS355" s="38"/>
      <c r="AT355" s="8" t="n">
        <f aca="false">IF(A355=Ввод!C$26,1,0)</f>
        <v>0</v>
      </c>
      <c r="AU355" s="1" t="n">
        <f aca="false">$AT355*F355</f>
        <v>0</v>
      </c>
      <c r="AV355" s="1" t="n">
        <f aca="false">$AT355*M355</f>
        <v>0</v>
      </c>
      <c r="AW355" s="1" t="n">
        <f aca="false">$AT355*G355</f>
        <v>0</v>
      </c>
      <c r="AX355" s="1" t="n">
        <f aca="false">$AT355*H355</f>
        <v>0</v>
      </c>
      <c r="AY355" s="1" t="n">
        <f aca="false">$AT355*I355</f>
        <v>0</v>
      </c>
      <c r="AZ355" s="1" t="n">
        <f aca="false">$AT355*J355</f>
        <v>0</v>
      </c>
      <c r="BA355" s="1" t="n">
        <f aca="false">$AT355*K355</f>
        <v>0</v>
      </c>
      <c r="BB355" s="1" t="n">
        <f aca="false">$AT355*L355</f>
        <v>0</v>
      </c>
      <c r="BC355" s="1" t="n">
        <f aca="false">$AT355*N355</f>
        <v>0</v>
      </c>
      <c r="BD355" s="1" t="n">
        <f aca="false">$AT355*O355</f>
        <v>0</v>
      </c>
      <c r="BE355" s="1" t="n">
        <f aca="false">$AT355*P355</f>
        <v>0</v>
      </c>
      <c r="BF355" s="1" t="n">
        <f aca="false">$AT355*Q355</f>
        <v>0</v>
      </c>
      <c r="BG355" s="1" t="n">
        <f aca="false">$AT355*R355</f>
        <v>0</v>
      </c>
      <c r="BH355" s="1" t="n">
        <f aca="false">$AT355*S355</f>
        <v>0</v>
      </c>
      <c r="BI355" s="1" t="n">
        <f aca="false">$AT355*T355</f>
        <v>0</v>
      </c>
      <c r="BJ355" s="1" t="n">
        <f aca="false">$AT355*U355</f>
        <v>0</v>
      </c>
      <c r="BK355" s="1" t="n">
        <f aca="false">$AT355*V355</f>
        <v>0</v>
      </c>
      <c r="BL355" s="1" t="n">
        <f aca="false">$AT355*W355</f>
        <v>0</v>
      </c>
      <c r="BM355" s="1" t="n">
        <f aca="false">$AT355*X355</f>
        <v>0</v>
      </c>
      <c r="BN355" s="1" t="n">
        <f aca="false">$AT355*Y355</f>
        <v>0</v>
      </c>
      <c r="BO355" s="1" t="n">
        <f aca="false">$AT355*Z355</f>
        <v>0</v>
      </c>
      <c r="BP355" s="1" t="n">
        <f aca="false">$AT355*AA355</f>
        <v>0</v>
      </c>
      <c r="BQ355" s="1" t="n">
        <f aca="false">$AT355*AB355</f>
        <v>0</v>
      </c>
      <c r="BR355" s="1" t="n">
        <f aca="false">$AT355*AC355</f>
        <v>0</v>
      </c>
      <c r="BS355" s="1" t="n">
        <f aca="false">$AT355*AD355</f>
        <v>0</v>
      </c>
      <c r="BT355" s="1" t="n">
        <f aca="false">$AT355*AE355</f>
        <v>0</v>
      </c>
      <c r="BU355" s="1" t="n">
        <f aca="false">$AT355*AF355</f>
        <v>0</v>
      </c>
      <c r="BV355" s="1" t="n">
        <f aca="false">$AT355*AG355</f>
        <v>0</v>
      </c>
      <c r="BW355" s="1" t="n">
        <f aca="false">$AT355*AH355</f>
        <v>0</v>
      </c>
      <c r="BX355" s="1" t="n">
        <f aca="false">$AT355*AI355</f>
        <v>0</v>
      </c>
      <c r="BY355" s="1" t="n">
        <f aca="false">$AT355*AJ355</f>
        <v>0</v>
      </c>
      <c r="BZ355" s="1" t="n">
        <f aca="false">$AT355*AK355</f>
        <v>0</v>
      </c>
      <c r="CA355" s="1" t="n">
        <f aca="false">$AT355*AL355</f>
        <v>0</v>
      </c>
      <c r="CB355" s="1" t="n">
        <f aca="false">$AT355*AM355</f>
        <v>0</v>
      </c>
      <c r="CC355" s="1" t="n">
        <f aca="false">$AT355*AN355</f>
        <v>0</v>
      </c>
      <c r="CD355" s="1" t="n">
        <f aca="false">$AT355*AO355</f>
        <v>0</v>
      </c>
      <c r="CE355" s="1" t="n">
        <f aca="false">$AT355*AP355</f>
        <v>0</v>
      </c>
      <c r="CF355" s="1" t="n">
        <f aca="false">$AT355*AQ355</f>
        <v>0</v>
      </c>
      <c r="CG355" s="1" t="n">
        <f aca="false">$AT355*AR355</f>
        <v>0</v>
      </c>
      <c r="CH355" s="40" t="n">
        <v>1</v>
      </c>
      <c r="CI355" s="41" t="n">
        <v>0.0125</v>
      </c>
      <c r="CJ355" s="6" t="n">
        <f aca="false">CI355*AT355</f>
        <v>0</v>
      </c>
      <c r="CK355" s="1" t="n">
        <f aca="false">CH355*AT355</f>
        <v>0</v>
      </c>
      <c r="DV355" s="2" t="n">
        <v>1</v>
      </c>
      <c r="DW355" s="1" t="n">
        <f aca="false">IF(A357=Ввод!C$26,1,0)</f>
        <v>0</v>
      </c>
      <c r="DX355" s="1" t="n">
        <f aca="false">DV355*DW355</f>
        <v>0</v>
      </c>
      <c r="EB355" s="1" t="n">
        <f aca="false">AT355*AS355</f>
        <v>0</v>
      </c>
    </row>
    <row r="356" s="2" customFormat="true" ht="12.75" hidden="false" customHeight="false" outlineLevel="0" collapsed="false">
      <c r="A356" s="26" t="n">
        <f aca="false">A355+1</f>
        <v>355</v>
      </c>
      <c r="B356" s="26" t="s">
        <v>521</v>
      </c>
      <c r="C356" s="26" t="s">
        <v>567</v>
      </c>
      <c r="D356" s="27" t="s">
        <v>157</v>
      </c>
      <c r="E356" s="26" t="s">
        <v>521</v>
      </c>
      <c r="F356" s="26" t="n">
        <v>0</v>
      </c>
      <c r="G356" s="26" t="n">
        <v>0</v>
      </c>
      <c r="H356" s="26" t="n">
        <v>0</v>
      </c>
      <c r="I356" s="26" t="n">
        <v>0</v>
      </c>
      <c r="J356" s="26" t="n">
        <v>0</v>
      </c>
      <c r="K356" s="26" t="n">
        <v>0</v>
      </c>
      <c r="L356" s="26" t="n">
        <v>0</v>
      </c>
      <c r="M356" s="28" t="n">
        <v>1</v>
      </c>
      <c r="N356" s="26" t="n">
        <v>0</v>
      </c>
      <c r="O356" s="29" t="n">
        <v>0.0284</v>
      </c>
      <c r="P356" s="30" t="n">
        <v>1424.9972</v>
      </c>
      <c r="Q356" s="30" t="n">
        <v>5707.1569</v>
      </c>
      <c r="R356" s="29" t="n">
        <v>1.2917</v>
      </c>
      <c r="S356" s="29" t="n">
        <v>1.2925</v>
      </c>
      <c r="T356" s="31" t="n">
        <v>185500</v>
      </c>
      <c r="U356" s="32" t="n">
        <v>927500</v>
      </c>
      <c r="V356" s="33" t="n">
        <v>0.00168912</v>
      </c>
      <c r="W356" s="33" t="n">
        <v>0.00168912</v>
      </c>
      <c r="X356" s="34" t="n">
        <v>0</v>
      </c>
      <c r="Y356" s="34" t="n">
        <v>0</v>
      </c>
      <c r="Z356" s="35" t="n">
        <v>0</v>
      </c>
      <c r="AA356" s="36" t="n">
        <v>0.12</v>
      </c>
      <c r="AB356" s="37" t="n">
        <v>0.1</v>
      </c>
      <c r="AC356" s="36" t="n">
        <v>1</v>
      </c>
      <c r="AD356" s="38" t="n">
        <v>1</v>
      </c>
      <c r="AE356" s="38" t="n">
        <v>0</v>
      </c>
      <c r="AF356" s="38" t="n">
        <v>0</v>
      </c>
      <c r="AG356" s="38" t="n">
        <v>0</v>
      </c>
      <c r="AH356" s="38" t="n">
        <v>0</v>
      </c>
      <c r="AI356" s="39" t="n">
        <v>0.9</v>
      </c>
      <c r="AJ356" s="39" t="n">
        <v>0.81</v>
      </c>
      <c r="AK356" s="39" t="n">
        <v>0.74</v>
      </c>
      <c r="AL356" s="39" t="n">
        <v>0.68</v>
      </c>
      <c r="AM356" s="39" t="n">
        <v>0.63</v>
      </c>
      <c r="AN356" s="39" t="n">
        <v>0.48</v>
      </c>
      <c r="AO356" s="38" t="n">
        <v>0</v>
      </c>
      <c r="AP356" s="38" t="n">
        <v>1</v>
      </c>
      <c r="AQ356" s="37"/>
      <c r="AR356" s="32"/>
      <c r="AS356" s="38"/>
      <c r="AT356" s="8" t="n">
        <f aca="false">IF(A356=Ввод!C$26,1,0)</f>
        <v>0</v>
      </c>
      <c r="AU356" s="1" t="n">
        <f aca="false">$AT356*F356</f>
        <v>0</v>
      </c>
      <c r="AV356" s="1" t="n">
        <f aca="false">$AT356*M356</f>
        <v>0</v>
      </c>
      <c r="AW356" s="1" t="n">
        <f aca="false">$AT356*G356</f>
        <v>0</v>
      </c>
      <c r="AX356" s="1" t="n">
        <f aca="false">$AT356*H356</f>
        <v>0</v>
      </c>
      <c r="AY356" s="1" t="n">
        <f aca="false">$AT356*I356</f>
        <v>0</v>
      </c>
      <c r="AZ356" s="1" t="n">
        <f aca="false">$AT356*J356</f>
        <v>0</v>
      </c>
      <c r="BA356" s="1" t="n">
        <f aca="false">$AT356*K356</f>
        <v>0</v>
      </c>
      <c r="BB356" s="1" t="n">
        <f aca="false">$AT356*L356</f>
        <v>0</v>
      </c>
      <c r="BC356" s="1" t="n">
        <f aca="false">$AT356*N356</f>
        <v>0</v>
      </c>
      <c r="BD356" s="1" t="n">
        <f aca="false">$AT356*O356</f>
        <v>0</v>
      </c>
      <c r="BE356" s="1" t="n">
        <f aca="false">$AT356*P356</f>
        <v>0</v>
      </c>
      <c r="BF356" s="1" t="n">
        <f aca="false">$AT356*Q356</f>
        <v>0</v>
      </c>
      <c r="BG356" s="1" t="n">
        <f aca="false">$AT356*R356</f>
        <v>0</v>
      </c>
      <c r="BH356" s="1" t="n">
        <f aca="false">$AT356*S356</f>
        <v>0</v>
      </c>
      <c r="BI356" s="1" t="n">
        <f aca="false">$AT356*T356</f>
        <v>0</v>
      </c>
      <c r="BJ356" s="1" t="n">
        <f aca="false">$AT356*U356</f>
        <v>0</v>
      </c>
      <c r="BK356" s="1" t="n">
        <f aca="false">$AT356*V356</f>
        <v>0</v>
      </c>
      <c r="BL356" s="1" t="n">
        <f aca="false">$AT356*W356</f>
        <v>0</v>
      </c>
      <c r="BM356" s="1" t="n">
        <f aca="false">$AT356*X356</f>
        <v>0</v>
      </c>
      <c r="BN356" s="1" t="n">
        <f aca="false">$AT356*Y356</f>
        <v>0</v>
      </c>
      <c r="BO356" s="1" t="n">
        <f aca="false">$AT356*Z356</f>
        <v>0</v>
      </c>
      <c r="BP356" s="1" t="n">
        <f aca="false">$AT356*AA356</f>
        <v>0</v>
      </c>
      <c r="BQ356" s="1" t="n">
        <f aca="false">$AT356*AB356</f>
        <v>0</v>
      </c>
      <c r="BR356" s="1" t="n">
        <f aca="false">$AT356*AC356</f>
        <v>0</v>
      </c>
      <c r="BS356" s="1" t="n">
        <f aca="false">$AT356*AD356</f>
        <v>0</v>
      </c>
      <c r="BT356" s="1" t="n">
        <f aca="false">$AT356*AE356</f>
        <v>0</v>
      </c>
      <c r="BU356" s="1" t="n">
        <f aca="false">$AT356*AF356</f>
        <v>0</v>
      </c>
      <c r="BV356" s="1" t="n">
        <f aca="false">$AT356*AG356</f>
        <v>0</v>
      </c>
      <c r="BW356" s="1" t="n">
        <f aca="false">$AT356*AH356</f>
        <v>0</v>
      </c>
      <c r="BX356" s="1" t="n">
        <f aca="false">$AT356*AI356</f>
        <v>0</v>
      </c>
      <c r="BY356" s="1" t="n">
        <f aca="false">$AT356*AJ356</f>
        <v>0</v>
      </c>
      <c r="BZ356" s="1" t="n">
        <f aca="false">$AT356*AK356</f>
        <v>0</v>
      </c>
      <c r="CA356" s="1" t="n">
        <f aca="false">$AT356*AL356</f>
        <v>0</v>
      </c>
      <c r="CB356" s="1" t="n">
        <f aca="false">$AT356*AM356</f>
        <v>0</v>
      </c>
      <c r="CC356" s="1" t="n">
        <f aca="false">$AT356*AN356</f>
        <v>0</v>
      </c>
      <c r="CD356" s="1" t="n">
        <f aca="false">$AT356*AO356</f>
        <v>0</v>
      </c>
      <c r="CE356" s="1" t="n">
        <f aca="false">$AT356*AP356</f>
        <v>0</v>
      </c>
      <c r="CF356" s="1" t="n">
        <f aca="false">$AT356*AQ356</f>
        <v>0</v>
      </c>
      <c r="CG356" s="1" t="n">
        <f aca="false">$AT356*AR356</f>
        <v>0</v>
      </c>
      <c r="CH356" s="40" t="n">
        <v>1</v>
      </c>
      <c r="CI356" s="41" t="n">
        <v>0.0125</v>
      </c>
      <c r="CJ356" s="6" t="n">
        <f aca="false">CI356*AT356</f>
        <v>0</v>
      </c>
      <c r="CK356" s="1" t="n">
        <f aca="false">CH356*AT356</f>
        <v>0</v>
      </c>
      <c r="DV356" s="2" t="n">
        <v>1</v>
      </c>
      <c r="DW356" s="1" t="n">
        <f aca="false">IF(A358=Ввод!C$26,1,0)</f>
        <v>0</v>
      </c>
      <c r="DX356" s="1" t="n">
        <f aca="false">DV356*DW356</f>
        <v>0</v>
      </c>
      <c r="EB356" s="1" t="n">
        <f aca="false">AT356*AS356</f>
        <v>0</v>
      </c>
    </row>
    <row r="357" s="2" customFormat="true" ht="12.75" hidden="false" customHeight="false" outlineLevel="0" collapsed="false">
      <c r="A357" s="26" t="n">
        <f aca="false">A356+1</f>
        <v>356</v>
      </c>
      <c r="B357" s="26" t="s">
        <v>521</v>
      </c>
      <c r="C357" s="26" t="s">
        <v>568</v>
      </c>
      <c r="D357" s="27"/>
      <c r="E357" s="26" t="s">
        <v>521</v>
      </c>
      <c r="F357" s="26" t="n">
        <v>0</v>
      </c>
      <c r="G357" s="26" t="n">
        <v>0</v>
      </c>
      <c r="H357" s="26" t="n">
        <v>0</v>
      </c>
      <c r="I357" s="26" t="n">
        <v>0</v>
      </c>
      <c r="J357" s="26" t="n">
        <v>0</v>
      </c>
      <c r="K357" s="26" t="n">
        <v>0</v>
      </c>
      <c r="L357" s="26" t="n">
        <v>0</v>
      </c>
      <c r="M357" s="28" t="n">
        <v>1</v>
      </c>
      <c r="N357" s="26" t="n">
        <v>0</v>
      </c>
      <c r="O357" s="29" t="n">
        <v>0.0284</v>
      </c>
      <c r="P357" s="30" t="n">
        <v>1424.9972</v>
      </c>
      <c r="Q357" s="30" t="n">
        <v>5707.1569</v>
      </c>
      <c r="R357" s="29" t="n">
        <v>1.2917</v>
      </c>
      <c r="S357" s="29" t="n">
        <v>1.2925</v>
      </c>
      <c r="T357" s="31" t="n">
        <v>185500</v>
      </c>
      <c r="U357" s="32" t="n">
        <v>927500</v>
      </c>
      <c r="V357" s="33" t="n">
        <v>0.00168912</v>
      </c>
      <c r="W357" s="33" t="n">
        <v>0.00168912</v>
      </c>
      <c r="X357" s="34" t="n">
        <v>0</v>
      </c>
      <c r="Y357" s="34" t="n">
        <v>0</v>
      </c>
      <c r="Z357" s="35" t="n">
        <v>0</v>
      </c>
      <c r="AA357" s="36" t="n">
        <v>0.12</v>
      </c>
      <c r="AB357" s="37" t="n">
        <v>0.1</v>
      </c>
      <c r="AC357" s="36" t="n">
        <v>1</v>
      </c>
      <c r="AD357" s="38" t="n">
        <v>1</v>
      </c>
      <c r="AE357" s="38" t="n">
        <v>0</v>
      </c>
      <c r="AF357" s="38" t="n">
        <v>0</v>
      </c>
      <c r="AG357" s="38" t="n">
        <v>0</v>
      </c>
      <c r="AH357" s="38" t="n">
        <v>0</v>
      </c>
      <c r="AI357" s="39" t="n">
        <v>0.9</v>
      </c>
      <c r="AJ357" s="39" t="n">
        <v>0.81</v>
      </c>
      <c r="AK357" s="39" t="n">
        <v>0.74</v>
      </c>
      <c r="AL357" s="39" t="n">
        <v>0.68</v>
      </c>
      <c r="AM357" s="39" t="n">
        <v>0.63</v>
      </c>
      <c r="AN357" s="39" t="n">
        <v>0.48</v>
      </c>
      <c r="AO357" s="38" t="n">
        <v>0</v>
      </c>
      <c r="AP357" s="38" t="n">
        <v>1</v>
      </c>
      <c r="AQ357" s="37"/>
      <c r="AR357" s="32"/>
      <c r="AS357" s="38"/>
      <c r="AT357" s="8" t="n">
        <f aca="false">IF(A357=Ввод!C$26,1,0)</f>
        <v>0</v>
      </c>
      <c r="AU357" s="1" t="n">
        <f aca="false">$AT357*F357</f>
        <v>0</v>
      </c>
      <c r="AV357" s="1" t="n">
        <f aca="false">$AT357*M357</f>
        <v>0</v>
      </c>
      <c r="AW357" s="1" t="n">
        <f aca="false">$AT357*G357</f>
        <v>0</v>
      </c>
      <c r="AX357" s="1" t="n">
        <f aca="false">$AT357*H357</f>
        <v>0</v>
      </c>
      <c r="AY357" s="1" t="n">
        <f aca="false">$AT357*I357</f>
        <v>0</v>
      </c>
      <c r="AZ357" s="1" t="n">
        <f aca="false">$AT357*J357</f>
        <v>0</v>
      </c>
      <c r="BA357" s="1" t="n">
        <f aca="false">$AT357*K357</f>
        <v>0</v>
      </c>
      <c r="BB357" s="1" t="n">
        <f aca="false">$AT357*L357</f>
        <v>0</v>
      </c>
      <c r="BC357" s="1" t="n">
        <f aca="false">$AT357*N357</f>
        <v>0</v>
      </c>
      <c r="BD357" s="1" t="n">
        <f aca="false">$AT357*O357</f>
        <v>0</v>
      </c>
      <c r="BE357" s="1" t="n">
        <f aca="false">$AT357*P357</f>
        <v>0</v>
      </c>
      <c r="BF357" s="1" t="n">
        <f aca="false">$AT357*Q357</f>
        <v>0</v>
      </c>
      <c r="BG357" s="1" t="n">
        <f aca="false">$AT357*R357</f>
        <v>0</v>
      </c>
      <c r="BH357" s="1" t="n">
        <f aca="false">$AT357*S357</f>
        <v>0</v>
      </c>
      <c r="BI357" s="1" t="n">
        <f aca="false">$AT357*T357</f>
        <v>0</v>
      </c>
      <c r="BJ357" s="1" t="n">
        <f aca="false">$AT357*U357</f>
        <v>0</v>
      </c>
      <c r="BK357" s="1" t="n">
        <f aca="false">$AT357*V357</f>
        <v>0</v>
      </c>
      <c r="BL357" s="1" t="n">
        <f aca="false">$AT357*W357</f>
        <v>0</v>
      </c>
      <c r="BM357" s="1" t="n">
        <f aca="false">$AT357*X357</f>
        <v>0</v>
      </c>
      <c r="BN357" s="1" t="n">
        <f aca="false">$AT357*Y357</f>
        <v>0</v>
      </c>
      <c r="BO357" s="1" t="n">
        <f aca="false">$AT357*Z357</f>
        <v>0</v>
      </c>
      <c r="BP357" s="1" t="n">
        <f aca="false">$AT357*AA357</f>
        <v>0</v>
      </c>
      <c r="BQ357" s="1" t="n">
        <f aca="false">$AT357*AB357</f>
        <v>0</v>
      </c>
      <c r="BR357" s="1" t="n">
        <f aca="false">$AT357*AC357</f>
        <v>0</v>
      </c>
      <c r="BS357" s="1" t="n">
        <f aca="false">$AT357*AD357</f>
        <v>0</v>
      </c>
      <c r="BT357" s="1" t="n">
        <f aca="false">$AT357*AE357</f>
        <v>0</v>
      </c>
      <c r="BU357" s="1" t="n">
        <f aca="false">$AT357*AF357</f>
        <v>0</v>
      </c>
      <c r="BV357" s="1" t="n">
        <f aca="false">$AT357*AG357</f>
        <v>0</v>
      </c>
      <c r="BW357" s="1" t="n">
        <f aca="false">$AT357*AH357</f>
        <v>0</v>
      </c>
      <c r="BX357" s="1" t="n">
        <f aca="false">$AT357*AI357</f>
        <v>0</v>
      </c>
      <c r="BY357" s="1" t="n">
        <f aca="false">$AT357*AJ357</f>
        <v>0</v>
      </c>
      <c r="BZ357" s="1" t="n">
        <f aca="false">$AT357*AK357</f>
        <v>0</v>
      </c>
      <c r="CA357" s="1" t="n">
        <f aca="false">$AT357*AL357</f>
        <v>0</v>
      </c>
      <c r="CB357" s="1" t="n">
        <f aca="false">$AT357*AM357</f>
        <v>0</v>
      </c>
      <c r="CC357" s="1" t="n">
        <f aca="false">$AT357*AN357</f>
        <v>0</v>
      </c>
      <c r="CD357" s="1" t="n">
        <f aca="false">$AT357*AO357</f>
        <v>0</v>
      </c>
      <c r="CE357" s="1" t="n">
        <f aca="false">$AT357*AP357</f>
        <v>0</v>
      </c>
      <c r="CF357" s="1" t="n">
        <f aca="false">$AT357*AQ357</f>
        <v>0</v>
      </c>
      <c r="CG357" s="1" t="n">
        <f aca="false">$AT357*AR357</f>
        <v>0</v>
      </c>
      <c r="CH357" s="40" t="n">
        <v>1</v>
      </c>
      <c r="CI357" s="41" t="n">
        <v>0.0125</v>
      </c>
      <c r="CJ357" s="6" t="n">
        <f aca="false">CI357*AT357</f>
        <v>0</v>
      </c>
      <c r="CK357" s="1" t="n">
        <f aca="false">CH357*AT357</f>
        <v>0</v>
      </c>
      <c r="DV357" s="2" t="n">
        <v>1</v>
      </c>
      <c r="DW357" s="1" t="n">
        <f aca="false">IF(A359=Ввод!C$26,1,0)</f>
        <v>0</v>
      </c>
      <c r="DX357" s="1" t="n">
        <f aca="false">DV357*DW357</f>
        <v>0</v>
      </c>
      <c r="EB357" s="1" t="n">
        <f aca="false">AT357*AS357</f>
        <v>0</v>
      </c>
    </row>
    <row r="358" s="2" customFormat="true" ht="12.75" hidden="false" customHeight="false" outlineLevel="0" collapsed="false">
      <c r="A358" s="26" t="n">
        <f aca="false">A357+1</f>
        <v>357</v>
      </c>
      <c r="B358" s="26" t="s">
        <v>521</v>
      </c>
      <c r="C358" s="26" t="s">
        <v>569</v>
      </c>
      <c r="D358" s="27" t="s">
        <v>101</v>
      </c>
      <c r="E358" s="26" t="s">
        <v>521</v>
      </c>
      <c r="F358" s="26" t="n">
        <v>0</v>
      </c>
      <c r="G358" s="26" t="n">
        <v>0</v>
      </c>
      <c r="H358" s="26" t="n">
        <v>0</v>
      </c>
      <c r="I358" s="26" t="n">
        <v>0</v>
      </c>
      <c r="J358" s="26" t="n">
        <v>0</v>
      </c>
      <c r="K358" s="26" t="n">
        <v>0</v>
      </c>
      <c r="L358" s="26" t="n">
        <v>0</v>
      </c>
      <c r="M358" s="28" t="n">
        <v>1</v>
      </c>
      <c r="N358" s="26" t="n">
        <v>0</v>
      </c>
      <c r="O358" s="29" t="n">
        <v>0.0284</v>
      </c>
      <c r="P358" s="30" t="n">
        <v>1424.9972</v>
      </c>
      <c r="Q358" s="30" t="n">
        <v>5707.1569</v>
      </c>
      <c r="R358" s="29" t="n">
        <v>1.2917</v>
      </c>
      <c r="S358" s="29" t="n">
        <v>1.2925</v>
      </c>
      <c r="T358" s="31" t="n">
        <v>185500</v>
      </c>
      <c r="U358" s="32" t="n">
        <v>927500</v>
      </c>
      <c r="V358" s="33" t="n">
        <v>0.00168912</v>
      </c>
      <c r="W358" s="33" t="n">
        <v>0.00168912</v>
      </c>
      <c r="X358" s="34" t="n">
        <v>0</v>
      </c>
      <c r="Y358" s="34" t="n">
        <v>0</v>
      </c>
      <c r="Z358" s="35" t="n">
        <v>0</v>
      </c>
      <c r="AA358" s="36" t="n">
        <v>0.12</v>
      </c>
      <c r="AB358" s="37" t="n">
        <v>0.1</v>
      </c>
      <c r="AC358" s="36" t="n">
        <v>1</v>
      </c>
      <c r="AD358" s="38" t="n">
        <v>1</v>
      </c>
      <c r="AE358" s="38" t="n">
        <v>0</v>
      </c>
      <c r="AF358" s="38" t="n">
        <v>0</v>
      </c>
      <c r="AG358" s="38" t="n">
        <v>0</v>
      </c>
      <c r="AH358" s="38" t="n">
        <v>0</v>
      </c>
      <c r="AI358" s="39" t="n">
        <v>0.9</v>
      </c>
      <c r="AJ358" s="39" t="n">
        <v>0.81</v>
      </c>
      <c r="AK358" s="39" t="n">
        <v>0.74</v>
      </c>
      <c r="AL358" s="39" t="n">
        <v>0.68</v>
      </c>
      <c r="AM358" s="39" t="n">
        <v>0.63</v>
      </c>
      <c r="AN358" s="39" t="n">
        <v>0.48</v>
      </c>
      <c r="AO358" s="38" t="n">
        <v>0</v>
      </c>
      <c r="AP358" s="38" t="n">
        <v>1</v>
      </c>
      <c r="AQ358" s="37"/>
      <c r="AR358" s="32"/>
      <c r="AS358" s="38"/>
      <c r="AT358" s="8" t="n">
        <f aca="false">IF(A358=Ввод!C$26,1,0)</f>
        <v>0</v>
      </c>
      <c r="AU358" s="1" t="n">
        <f aca="false">$AT358*F358</f>
        <v>0</v>
      </c>
      <c r="AV358" s="1" t="n">
        <f aca="false">$AT358*M358</f>
        <v>0</v>
      </c>
      <c r="AW358" s="1" t="n">
        <f aca="false">$AT358*G358</f>
        <v>0</v>
      </c>
      <c r="AX358" s="1" t="n">
        <f aca="false">$AT358*H358</f>
        <v>0</v>
      </c>
      <c r="AY358" s="1" t="n">
        <f aca="false">$AT358*I358</f>
        <v>0</v>
      </c>
      <c r="AZ358" s="1" t="n">
        <f aca="false">$AT358*J358</f>
        <v>0</v>
      </c>
      <c r="BA358" s="1" t="n">
        <f aca="false">$AT358*K358</f>
        <v>0</v>
      </c>
      <c r="BB358" s="1" t="n">
        <f aca="false">$AT358*L358</f>
        <v>0</v>
      </c>
      <c r="BC358" s="1" t="n">
        <f aca="false">$AT358*N358</f>
        <v>0</v>
      </c>
      <c r="BD358" s="1" t="n">
        <f aca="false">$AT358*O358</f>
        <v>0</v>
      </c>
      <c r="BE358" s="1" t="n">
        <f aca="false">$AT358*P358</f>
        <v>0</v>
      </c>
      <c r="BF358" s="1" t="n">
        <f aca="false">$AT358*Q358</f>
        <v>0</v>
      </c>
      <c r="BG358" s="1" t="n">
        <f aca="false">$AT358*R358</f>
        <v>0</v>
      </c>
      <c r="BH358" s="1" t="n">
        <f aca="false">$AT358*S358</f>
        <v>0</v>
      </c>
      <c r="BI358" s="1" t="n">
        <f aca="false">$AT358*T358</f>
        <v>0</v>
      </c>
      <c r="BJ358" s="1" t="n">
        <f aca="false">$AT358*U358</f>
        <v>0</v>
      </c>
      <c r="BK358" s="1" t="n">
        <f aca="false">$AT358*V358</f>
        <v>0</v>
      </c>
      <c r="BL358" s="1" t="n">
        <f aca="false">$AT358*W358</f>
        <v>0</v>
      </c>
      <c r="BM358" s="1" t="n">
        <f aca="false">$AT358*X358</f>
        <v>0</v>
      </c>
      <c r="BN358" s="1" t="n">
        <f aca="false">$AT358*Y358</f>
        <v>0</v>
      </c>
      <c r="BO358" s="1" t="n">
        <f aca="false">$AT358*Z358</f>
        <v>0</v>
      </c>
      <c r="BP358" s="1" t="n">
        <f aca="false">$AT358*AA358</f>
        <v>0</v>
      </c>
      <c r="BQ358" s="1" t="n">
        <f aca="false">$AT358*AB358</f>
        <v>0</v>
      </c>
      <c r="BR358" s="1" t="n">
        <f aca="false">$AT358*AC358</f>
        <v>0</v>
      </c>
      <c r="BS358" s="1" t="n">
        <f aca="false">$AT358*AD358</f>
        <v>0</v>
      </c>
      <c r="BT358" s="1" t="n">
        <f aca="false">$AT358*AE358</f>
        <v>0</v>
      </c>
      <c r="BU358" s="1" t="n">
        <f aca="false">$AT358*AF358</f>
        <v>0</v>
      </c>
      <c r="BV358" s="1" t="n">
        <f aca="false">$AT358*AG358</f>
        <v>0</v>
      </c>
      <c r="BW358" s="1" t="n">
        <f aca="false">$AT358*AH358</f>
        <v>0</v>
      </c>
      <c r="BX358" s="1" t="n">
        <f aca="false">$AT358*AI358</f>
        <v>0</v>
      </c>
      <c r="BY358" s="1" t="n">
        <f aca="false">$AT358*AJ358</f>
        <v>0</v>
      </c>
      <c r="BZ358" s="1" t="n">
        <f aca="false">$AT358*AK358</f>
        <v>0</v>
      </c>
      <c r="CA358" s="1" t="n">
        <f aca="false">$AT358*AL358</f>
        <v>0</v>
      </c>
      <c r="CB358" s="1" t="n">
        <f aca="false">$AT358*AM358</f>
        <v>0</v>
      </c>
      <c r="CC358" s="1" t="n">
        <f aca="false">$AT358*AN358</f>
        <v>0</v>
      </c>
      <c r="CD358" s="1" t="n">
        <f aca="false">$AT358*AO358</f>
        <v>0</v>
      </c>
      <c r="CE358" s="1" t="n">
        <f aca="false">$AT358*AP358</f>
        <v>0</v>
      </c>
      <c r="CF358" s="1" t="n">
        <f aca="false">$AT358*AQ358</f>
        <v>0</v>
      </c>
      <c r="CG358" s="1" t="n">
        <f aca="false">$AT358*AR358</f>
        <v>0</v>
      </c>
      <c r="CH358" s="40" t="n">
        <v>1</v>
      </c>
      <c r="CI358" s="41" t="n">
        <v>0.0125</v>
      </c>
      <c r="CJ358" s="6" t="n">
        <f aca="false">CI358*AT358</f>
        <v>0</v>
      </c>
      <c r="CK358" s="1" t="n">
        <f aca="false">CH358*AT358</f>
        <v>0</v>
      </c>
      <c r="DV358" s="2" t="n">
        <v>1</v>
      </c>
      <c r="DW358" s="1" t="n">
        <f aca="false">IF(A360=Ввод!C$26,1,0)</f>
        <v>0</v>
      </c>
      <c r="DX358" s="1" t="n">
        <f aca="false">DV358*DW358</f>
        <v>0</v>
      </c>
      <c r="EB358" s="1" t="n">
        <f aca="false">AT358*AS358</f>
        <v>0</v>
      </c>
    </row>
    <row r="359" s="2" customFormat="true" ht="12.75" hidden="false" customHeight="false" outlineLevel="0" collapsed="false">
      <c r="A359" s="26" t="n">
        <f aca="false">A358+1</f>
        <v>358</v>
      </c>
      <c r="B359" s="26" t="s">
        <v>521</v>
      </c>
      <c r="C359" s="26" t="s">
        <v>570</v>
      </c>
      <c r="D359" s="27" t="s">
        <v>157</v>
      </c>
      <c r="E359" s="26" t="s">
        <v>521</v>
      </c>
      <c r="F359" s="26" t="n">
        <v>0</v>
      </c>
      <c r="G359" s="26" t="n">
        <v>0</v>
      </c>
      <c r="H359" s="26" t="n">
        <v>0</v>
      </c>
      <c r="I359" s="26" t="n">
        <v>0</v>
      </c>
      <c r="J359" s="26" t="n">
        <v>0</v>
      </c>
      <c r="K359" s="26" t="n">
        <v>0</v>
      </c>
      <c r="L359" s="26" t="n">
        <v>0</v>
      </c>
      <c r="M359" s="28" t="n">
        <v>1</v>
      </c>
      <c r="N359" s="26" t="n">
        <v>0</v>
      </c>
      <c r="O359" s="29" t="n">
        <v>0.0284</v>
      </c>
      <c r="P359" s="30" t="n">
        <v>1424.9972</v>
      </c>
      <c r="Q359" s="30" t="n">
        <v>5707.1569</v>
      </c>
      <c r="R359" s="29" t="n">
        <v>1.2917</v>
      </c>
      <c r="S359" s="29" t="n">
        <v>1.2925</v>
      </c>
      <c r="T359" s="31" t="n">
        <v>185500</v>
      </c>
      <c r="U359" s="32" t="n">
        <v>927500</v>
      </c>
      <c r="V359" s="33" t="n">
        <v>0.00168912</v>
      </c>
      <c r="W359" s="33" t="n">
        <v>0.00168912</v>
      </c>
      <c r="X359" s="34" t="n">
        <v>0</v>
      </c>
      <c r="Y359" s="34" t="n">
        <v>0</v>
      </c>
      <c r="Z359" s="35" t="n">
        <v>0</v>
      </c>
      <c r="AA359" s="36" t="n">
        <v>0.12</v>
      </c>
      <c r="AB359" s="37" t="n">
        <v>0.1</v>
      </c>
      <c r="AC359" s="36" t="n">
        <v>1</v>
      </c>
      <c r="AD359" s="38" t="n">
        <v>1</v>
      </c>
      <c r="AE359" s="38" t="n">
        <v>0</v>
      </c>
      <c r="AF359" s="38" t="n">
        <v>0</v>
      </c>
      <c r="AG359" s="38" t="n">
        <v>0</v>
      </c>
      <c r="AH359" s="38" t="n">
        <v>0</v>
      </c>
      <c r="AI359" s="39" t="n">
        <v>0.9</v>
      </c>
      <c r="AJ359" s="39" t="n">
        <v>0.81</v>
      </c>
      <c r="AK359" s="39" t="n">
        <v>0.74</v>
      </c>
      <c r="AL359" s="39" t="n">
        <v>0.68</v>
      </c>
      <c r="AM359" s="39" t="n">
        <v>0.63</v>
      </c>
      <c r="AN359" s="39" t="n">
        <v>0.48</v>
      </c>
      <c r="AO359" s="38" t="n">
        <v>0</v>
      </c>
      <c r="AP359" s="38" t="n">
        <v>1</v>
      </c>
      <c r="AQ359" s="37"/>
      <c r="AR359" s="32"/>
      <c r="AS359" s="38"/>
      <c r="AT359" s="8" t="n">
        <f aca="false">IF(A359=Ввод!C$26,1,0)</f>
        <v>0</v>
      </c>
      <c r="AU359" s="1" t="n">
        <f aca="false">$AT359*F359</f>
        <v>0</v>
      </c>
      <c r="AV359" s="1" t="n">
        <f aca="false">$AT359*M359</f>
        <v>0</v>
      </c>
      <c r="AW359" s="1" t="n">
        <f aca="false">$AT359*G359</f>
        <v>0</v>
      </c>
      <c r="AX359" s="1" t="n">
        <f aca="false">$AT359*H359</f>
        <v>0</v>
      </c>
      <c r="AY359" s="1" t="n">
        <f aca="false">$AT359*I359</f>
        <v>0</v>
      </c>
      <c r="AZ359" s="1" t="n">
        <f aca="false">$AT359*J359</f>
        <v>0</v>
      </c>
      <c r="BA359" s="1" t="n">
        <f aca="false">$AT359*K359</f>
        <v>0</v>
      </c>
      <c r="BB359" s="1" t="n">
        <f aca="false">$AT359*L359</f>
        <v>0</v>
      </c>
      <c r="BC359" s="1" t="n">
        <f aca="false">$AT359*N359</f>
        <v>0</v>
      </c>
      <c r="BD359" s="1" t="n">
        <f aca="false">$AT359*O359</f>
        <v>0</v>
      </c>
      <c r="BE359" s="1" t="n">
        <f aca="false">$AT359*P359</f>
        <v>0</v>
      </c>
      <c r="BF359" s="1" t="n">
        <f aca="false">$AT359*Q359</f>
        <v>0</v>
      </c>
      <c r="BG359" s="1" t="n">
        <f aca="false">$AT359*R359</f>
        <v>0</v>
      </c>
      <c r="BH359" s="1" t="n">
        <f aca="false">$AT359*S359</f>
        <v>0</v>
      </c>
      <c r="BI359" s="1" t="n">
        <f aca="false">$AT359*T359</f>
        <v>0</v>
      </c>
      <c r="BJ359" s="1" t="n">
        <f aca="false">$AT359*U359</f>
        <v>0</v>
      </c>
      <c r="BK359" s="1" t="n">
        <f aca="false">$AT359*V359</f>
        <v>0</v>
      </c>
      <c r="BL359" s="1" t="n">
        <f aca="false">$AT359*W359</f>
        <v>0</v>
      </c>
      <c r="BM359" s="1" t="n">
        <f aca="false">$AT359*X359</f>
        <v>0</v>
      </c>
      <c r="BN359" s="1" t="n">
        <f aca="false">$AT359*Y359</f>
        <v>0</v>
      </c>
      <c r="BO359" s="1" t="n">
        <f aca="false">$AT359*Z359</f>
        <v>0</v>
      </c>
      <c r="BP359" s="1" t="n">
        <f aca="false">$AT359*AA359</f>
        <v>0</v>
      </c>
      <c r="BQ359" s="1" t="n">
        <f aca="false">$AT359*AB359</f>
        <v>0</v>
      </c>
      <c r="BR359" s="1" t="n">
        <f aca="false">$AT359*AC359</f>
        <v>0</v>
      </c>
      <c r="BS359" s="1" t="n">
        <f aca="false">$AT359*AD359</f>
        <v>0</v>
      </c>
      <c r="BT359" s="1" t="n">
        <f aca="false">$AT359*AE359</f>
        <v>0</v>
      </c>
      <c r="BU359" s="1" t="n">
        <f aca="false">$AT359*AF359</f>
        <v>0</v>
      </c>
      <c r="BV359" s="1" t="n">
        <f aca="false">$AT359*AG359</f>
        <v>0</v>
      </c>
      <c r="BW359" s="1" t="n">
        <f aca="false">$AT359*AH359</f>
        <v>0</v>
      </c>
      <c r="BX359" s="1" t="n">
        <f aca="false">$AT359*AI359</f>
        <v>0</v>
      </c>
      <c r="BY359" s="1" t="n">
        <f aca="false">$AT359*AJ359</f>
        <v>0</v>
      </c>
      <c r="BZ359" s="1" t="n">
        <f aca="false">$AT359*AK359</f>
        <v>0</v>
      </c>
      <c r="CA359" s="1" t="n">
        <f aca="false">$AT359*AL359</f>
        <v>0</v>
      </c>
      <c r="CB359" s="1" t="n">
        <f aca="false">$AT359*AM359</f>
        <v>0</v>
      </c>
      <c r="CC359" s="1" t="n">
        <f aca="false">$AT359*AN359</f>
        <v>0</v>
      </c>
      <c r="CD359" s="1" t="n">
        <f aca="false">$AT359*AO359</f>
        <v>0</v>
      </c>
      <c r="CE359" s="1" t="n">
        <f aca="false">$AT359*AP359</f>
        <v>0</v>
      </c>
      <c r="CF359" s="1" t="n">
        <f aca="false">$AT359*AQ359</f>
        <v>0</v>
      </c>
      <c r="CG359" s="1" t="n">
        <f aca="false">$AT359*AR359</f>
        <v>0</v>
      </c>
      <c r="CH359" s="40" t="n">
        <v>1</v>
      </c>
      <c r="CI359" s="41" t="n">
        <v>0.0125</v>
      </c>
      <c r="CJ359" s="6" t="n">
        <f aca="false">CI359*AT359</f>
        <v>0</v>
      </c>
      <c r="CK359" s="1" t="n">
        <f aca="false">CH359*AT359</f>
        <v>0</v>
      </c>
      <c r="DV359" s="2" t="n">
        <v>1</v>
      </c>
      <c r="DW359" s="1" t="n">
        <f aca="false">IF(A361=Ввод!C$26,1,0)</f>
        <v>0</v>
      </c>
      <c r="DX359" s="1" t="n">
        <f aca="false">DV359*DW359</f>
        <v>0</v>
      </c>
      <c r="EB359" s="1" t="n">
        <f aca="false">AT359*AS359</f>
        <v>0</v>
      </c>
    </row>
    <row r="360" s="2" customFormat="true" ht="12.75" hidden="false" customHeight="false" outlineLevel="0" collapsed="false">
      <c r="A360" s="26" t="n">
        <f aca="false">A359+1</f>
        <v>359</v>
      </c>
      <c r="B360" s="26" t="s">
        <v>521</v>
      </c>
      <c r="C360" s="26" t="s">
        <v>571</v>
      </c>
      <c r="D360" s="27" t="s">
        <v>101</v>
      </c>
      <c r="E360" s="26" t="s">
        <v>521</v>
      </c>
      <c r="F360" s="26" t="n">
        <v>0</v>
      </c>
      <c r="G360" s="26" t="n">
        <v>0</v>
      </c>
      <c r="H360" s="26" t="n">
        <v>0</v>
      </c>
      <c r="I360" s="26" t="n">
        <v>0</v>
      </c>
      <c r="J360" s="26" t="n">
        <v>0</v>
      </c>
      <c r="K360" s="26" t="n">
        <v>0</v>
      </c>
      <c r="L360" s="26" t="n">
        <v>0</v>
      </c>
      <c r="M360" s="28" t="n">
        <v>1</v>
      </c>
      <c r="N360" s="26" t="n">
        <v>0</v>
      </c>
      <c r="O360" s="29" t="n">
        <v>0.0284</v>
      </c>
      <c r="P360" s="30" t="n">
        <v>1424.9972</v>
      </c>
      <c r="Q360" s="30" t="n">
        <v>5707.1569</v>
      </c>
      <c r="R360" s="29" t="n">
        <v>1.2917</v>
      </c>
      <c r="S360" s="29" t="n">
        <v>1.2925</v>
      </c>
      <c r="T360" s="31" t="n">
        <v>185500</v>
      </c>
      <c r="U360" s="32" t="n">
        <v>927500</v>
      </c>
      <c r="V360" s="33" t="n">
        <v>0.00168912</v>
      </c>
      <c r="W360" s="33" t="n">
        <v>0.00168912</v>
      </c>
      <c r="X360" s="34" t="n">
        <v>0</v>
      </c>
      <c r="Y360" s="34" t="n">
        <v>0</v>
      </c>
      <c r="Z360" s="35" t="n">
        <v>0</v>
      </c>
      <c r="AA360" s="36" t="n">
        <v>0.12</v>
      </c>
      <c r="AB360" s="37" t="n">
        <v>0.1</v>
      </c>
      <c r="AC360" s="36" t="n">
        <v>1</v>
      </c>
      <c r="AD360" s="38" t="n">
        <v>1</v>
      </c>
      <c r="AE360" s="38" t="n">
        <v>0</v>
      </c>
      <c r="AF360" s="38" t="n">
        <v>0</v>
      </c>
      <c r="AG360" s="38" t="n">
        <v>0</v>
      </c>
      <c r="AH360" s="38" t="n">
        <v>0</v>
      </c>
      <c r="AI360" s="39" t="n">
        <v>0.9</v>
      </c>
      <c r="AJ360" s="39" t="n">
        <v>0.81</v>
      </c>
      <c r="AK360" s="39" t="n">
        <v>0.74</v>
      </c>
      <c r="AL360" s="39" t="n">
        <v>0.68</v>
      </c>
      <c r="AM360" s="39" t="n">
        <v>0.63</v>
      </c>
      <c r="AN360" s="39" t="n">
        <v>0.48</v>
      </c>
      <c r="AO360" s="38" t="n">
        <v>0</v>
      </c>
      <c r="AP360" s="38" t="n">
        <v>1</v>
      </c>
      <c r="AQ360" s="37"/>
      <c r="AR360" s="32"/>
      <c r="AS360" s="38"/>
      <c r="AT360" s="8" t="n">
        <f aca="false">IF(A360=Ввод!C$26,1,0)</f>
        <v>0</v>
      </c>
      <c r="AU360" s="1" t="n">
        <f aca="false">$AT360*F360</f>
        <v>0</v>
      </c>
      <c r="AV360" s="1" t="n">
        <f aca="false">$AT360*M360</f>
        <v>0</v>
      </c>
      <c r="AW360" s="1" t="n">
        <f aca="false">$AT360*G360</f>
        <v>0</v>
      </c>
      <c r="AX360" s="1" t="n">
        <f aca="false">$AT360*H360</f>
        <v>0</v>
      </c>
      <c r="AY360" s="1" t="n">
        <f aca="false">$AT360*I360</f>
        <v>0</v>
      </c>
      <c r="AZ360" s="1" t="n">
        <f aca="false">$AT360*J360</f>
        <v>0</v>
      </c>
      <c r="BA360" s="1" t="n">
        <f aca="false">$AT360*K360</f>
        <v>0</v>
      </c>
      <c r="BB360" s="1" t="n">
        <f aca="false">$AT360*L360</f>
        <v>0</v>
      </c>
      <c r="BC360" s="1" t="n">
        <f aca="false">$AT360*N360</f>
        <v>0</v>
      </c>
      <c r="BD360" s="1" t="n">
        <f aca="false">$AT360*O360</f>
        <v>0</v>
      </c>
      <c r="BE360" s="1" t="n">
        <f aca="false">$AT360*P360</f>
        <v>0</v>
      </c>
      <c r="BF360" s="1" t="n">
        <f aca="false">$AT360*Q360</f>
        <v>0</v>
      </c>
      <c r="BG360" s="1" t="n">
        <f aca="false">$AT360*R360</f>
        <v>0</v>
      </c>
      <c r="BH360" s="1" t="n">
        <f aca="false">$AT360*S360</f>
        <v>0</v>
      </c>
      <c r="BI360" s="1" t="n">
        <f aca="false">$AT360*T360</f>
        <v>0</v>
      </c>
      <c r="BJ360" s="1" t="n">
        <f aca="false">$AT360*U360</f>
        <v>0</v>
      </c>
      <c r="BK360" s="1" t="n">
        <f aca="false">$AT360*V360</f>
        <v>0</v>
      </c>
      <c r="BL360" s="1" t="n">
        <f aca="false">$AT360*W360</f>
        <v>0</v>
      </c>
      <c r="BM360" s="1" t="n">
        <f aca="false">$AT360*X360</f>
        <v>0</v>
      </c>
      <c r="BN360" s="1" t="n">
        <f aca="false">$AT360*Y360</f>
        <v>0</v>
      </c>
      <c r="BO360" s="1" t="n">
        <f aca="false">$AT360*Z360</f>
        <v>0</v>
      </c>
      <c r="BP360" s="1" t="n">
        <f aca="false">$AT360*AA360</f>
        <v>0</v>
      </c>
      <c r="BQ360" s="1" t="n">
        <f aca="false">$AT360*AB360</f>
        <v>0</v>
      </c>
      <c r="BR360" s="1" t="n">
        <f aca="false">$AT360*AC360</f>
        <v>0</v>
      </c>
      <c r="BS360" s="1" t="n">
        <f aca="false">$AT360*AD360</f>
        <v>0</v>
      </c>
      <c r="BT360" s="1" t="n">
        <f aca="false">$AT360*AE360</f>
        <v>0</v>
      </c>
      <c r="BU360" s="1" t="n">
        <f aca="false">$AT360*AF360</f>
        <v>0</v>
      </c>
      <c r="BV360" s="1" t="n">
        <f aca="false">$AT360*AG360</f>
        <v>0</v>
      </c>
      <c r="BW360" s="1" t="n">
        <f aca="false">$AT360*AH360</f>
        <v>0</v>
      </c>
      <c r="BX360" s="1" t="n">
        <f aca="false">$AT360*AI360</f>
        <v>0</v>
      </c>
      <c r="BY360" s="1" t="n">
        <f aca="false">$AT360*AJ360</f>
        <v>0</v>
      </c>
      <c r="BZ360" s="1" t="n">
        <f aca="false">$AT360*AK360</f>
        <v>0</v>
      </c>
      <c r="CA360" s="1" t="n">
        <f aca="false">$AT360*AL360</f>
        <v>0</v>
      </c>
      <c r="CB360" s="1" t="n">
        <f aca="false">$AT360*AM360</f>
        <v>0</v>
      </c>
      <c r="CC360" s="1" t="n">
        <f aca="false">$AT360*AN360</f>
        <v>0</v>
      </c>
      <c r="CD360" s="1" t="n">
        <f aca="false">$AT360*AO360</f>
        <v>0</v>
      </c>
      <c r="CE360" s="1" t="n">
        <f aca="false">$AT360*AP360</f>
        <v>0</v>
      </c>
      <c r="CF360" s="1" t="n">
        <f aca="false">$AT360*AQ360</f>
        <v>0</v>
      </c>
      <c r="CG360" s="1" t="n">
        <f aca="false">$AT360*AR360</f>
        <v>0</v>
      </c>
      <c r="CH360" s="40" t="n">
        <v>1</v>
      </c>
      <c r="CI360" s="41" t="n">
        <v>0.0125</v>
      </c>
      <c r="CJ360" s="6" t="n">
        <f aca="false">CI360*AT360</f>
        <v>0</v>
      </c>
      <c r="CK360" s="1" t="n">
        <f aca="false">CH360*AT360</f>
        <v>0</v>
      </c>
      <c r="DV360" s="2" t="n">
        <v>1</v>
      </c>
      <c r="DW360" s="1" t="n">
        <f aca="false">IF(A362=Ввод!C$26,1,0)</f>
        <v>0</v>
      </c>
      <c r="DX360" s="1" t="n">
        <f aca="false">DV360*DW360</f>
        <v>0</v>
      </c>
      <c r="EB360" s="1" t="n">
        <f aca="false">AT360*AS360</f>
        <v>0</v>
      </c>
    </row>
    <row r="361" s="2" customFormat="true" ht="12.75" hidden="false" customHeight="false" outlineLevel="0" collapsed="false">
      <c r="A361" s="26" t="n">
        <f aca="false">A360+1</f>
        <v>360</v>
      </c>
      <c r="B361" s="26" t="s">
        <v>521</v>
      </c>
      <c r="C361" s="26" t="s">
        <v>572</v>
      </c>
      <c r="D361" s="27" t="s">
        <v>157</v>
      </c>
      <c r="E361" s="26" t="s">
        <v>521</v>
      </c>
      <c r="F361" s="26" t="n">
        <v>0</v>
      </c>
      <c r="G361" s="26" t="n">
        <v>0</v>
      </c>
      <c r="H361" s="26" t="n">
        <v>0</v>
      </c>
      <c r="I361" s="26" t="n">
        <v>0</v>
      </c>
      <c r="J361" s="26" t="n">
        <v>0</v>
      </c>
      <c r="K361" s="26" t="n">
        <v>0</v>
      </c>
      <c r="L361" s="26" t="n">
        <v>0</v>
      </c>
      <c r="M361" s="28" t="n">
        <v>1</v>
      </c>
      <c r="N361" s="26" t="n">
        <v>0</v>
      </c>
      <c r="O361" s="29" t="n">
        <v>0.0284</v>
      </c>
      <c r="P361" s="30" t="n">
        <v>1424.9972</v>
      </c>
      <c r="Q361" s="30" t="n">
        <v>5707.1569</v>
      </c>
      <c r="R361" s="29" t="n">
        <v>1.2917</v>
      </c>
      <c r="S361" s="29" t="n">
        <v>1.2925</v>
      </c>
      <c r="T361" s="31" t="n">
        <v>185500</v>
      </c>
      <c r="U361" s="32" t="n">
        <v>927500</v>
      </c>
      <c r="V361" s="33" t="n">
        <v>0.00168912</v>
      </c>
      <c r="W361" s="33" t="n">
        <v>0.00168912</v>
      </c>
      <c r="X361" s="34" t="n">
        <v>0</v>
      </c>
      <c r="Y361" s="34" t="n">
        <v>0</v>
      </c>
      <c r="Z361" s="35" t="n">
        <v>0</v>
      </c>
      <c r="AA361" s="36" t="n">
        <v>0.12</v>
      </c>
      <c r="AB361" s="37" t="n">
        <v>0.1</v>
      </c>
      <c r="AC361" s="36" t="n">
        <v>1</v>
      </c>
      <c r="AD361" s="38" t="n">
        <v>1</v>
      </c>
      <c r="AE361" s="38" t="n">
        <v>0</v>
      </c>
      <c r="AF361" s="38" t="n">
        <v>0</v>
      </c>
      <c r="AG361" s="38" t="n">
        <v>0</v>
      </c>
      <c r="AH361" s="38" t="n">
        <v>0</v>
      </c>
      <c r="AI361" s="39" t="n">
        <v>0.9</v>
      </c>
      <c r="AJ361" s="39" t="n">
        <v>0.81</v>
      </c>
      <c r="AK361" s="39" t="n">
        <v>0.74</v>
      </c>
      <c r="AL361" s="39" t="n">
        <v>0.68</v>
      </c>
      <c r="AM361" s="39" t="n">
        <v>0.63</v>
      </c>
      <c r="AN361" s="39" t="n">
        <v>0.48</v>
      </c>
      <c r="AO361" s="38" t="n">
        <v>0</v>
      </c>
      <c r="AP361" s="38" t="n">
        <v>1</v>
      </c>
      <c r="AQ361" s="37"/>
      <c r="AR361" s="32"/>
      <c r="AS361" s="38"/>
      <c r="AT361" s="8" t="n">
        <f aca="false">IF(A361=Ввод!C$26,1,0)</f>
        <v>0</v>
      </c>
      <c r="AU361" s="1" t="n">
        <f aca="false">$AT361*F361</f>
        <v>0</v>
      </c>
      <c r="AV361" s="1" t="n">
        <f aca="false">$AT361*M361</f>
        <v>0</v>
      </c>
      <c r="AW361" s="1" t="n">
        <f aca="false">$AT361*G361</f>
        <v>0</v>
      </c>
      <c r="AX361" s="1" t="n">
        <f aca="false">$AT361*H361</f>
        <v>0</v>
      </c>
      <c r="AY361" s="1" t="n">
        <f aca="false">$AT361*I361</f>
        <v>0</v>
      </c>
      <c r="AZ361" s="1" t="n">
        <f aca="false">$AT361*J361</f>
        <v>0</v>
      </c>
      <c r="BA361" s="1" t="n">
        <f aca="false">$AT361*K361</f>
        <v>0</v>
      </c>
      <c r="BB361" s="1" t="n">
        <f aca="false">$AT361*L361</f>
        <v>0</v>
      </c>
      <c r="BC361" s="1" t="n">
        <f aca="false">$AT361*N361</f>
        <v>0</v>
      </c>
      <c r="BD361" s="1" t="n">
        <f aca="false">$AT361*O361</f>
        <v>0</v>
      </c>
      <c r="BE361" s="1" t="n">
        <f aca="false">$AT361*P361</f>
        <v>0</v>
      </c>
      <c r="BF361" s="1" t="n">
        <f aca="false">$AT361*Q361</f>
        <v>0</v>
      </c>
      <c r="BG361" s="1" t="n">
        <f aca="false">$AT361*R361</f>
        <v>0</v>
      </c>
      <c r="BH361" s="1" t="n">
        <f aca="false">$AT361*S361</f>
        <v>0</v>
      </c>
      <c r="BI361" s="1" t="n">
        <f aca="false">$AT361*T361</f>
        <v>0</v>
      </c>
      <c r="BJ361" s="1" t="n">
        <f aca="false">$AT361*U361</f>
        <v>0</v>
      </c>
      <c r="BK361" s="1" t="n">
        <f aca="false">$AT361*V361</f>
        <v>0</v>
      </c>
      <c r="BL361" s="1" t="n">
        <f aca="false">$AT361*W361</f>
        <v>0</v>
      </c>
      <c r="BM361" s="1" t="n">
        <f aca="false">$AT361*X361</f>
        <v>0</v>
      </c>
      <c r="BN361" s="1" t="n">
        <f aca="false">$AT361*Y361</f>
        <v>0</v>
      </c>
      <c r="BO361" s="1" t="n">
        <f aca="false">$AT361*Z361</f>
        <v>0</v>
      </c>
      <c r="BP361" s="1" t="n">
        <f aca="false">$AT361*AA361</f>
        <v>0</v>
      </c>
      <c r="BQ361" s="1" t="n">
        <f aca="false">$AT361*AB361</f>
        <v>0</v>
      </c>
      <c r="BR361" s="1" t="n">
        <f aca="false">$AT361*AC361</f>
        <v>0</v>
      </c>
      <c r="BS361" s="1" t="n">
        <f aca="false">$AT361*AD361</f>
        <v>0</v>
      </c>
      <c r="BT361" s="1" t="n">
        <f aca="false">$AT361*AE361</f>
        <v>0</v>
      </c>
      <c r="BU361" s="1" t="n">
        <f aca="false">$AT361*AF361</f>
        <v>0</v>
      </c>
      <c r="BV361" s="1" t="n">
        <f aca="false">$AT361*AG361</f>
        <v>0</v>
      </c>
      <c r="BW361" s="1" t="n">
        <f aca="false">$AT361*AH361</f>
        <v>0</v>
      </c>
      <c r="BX361" s="1" t="n">
        <f aca="false">$AT361*AI361</f>
        <v>0</v>
      </c>
      <c r="BY361" s="1" t="n">
        <f aca="false">$AT361*AJ361</f>
        <v>0</v>
      </c>
      <c r="BZ361" s="1" t="n">
        <f aca="false">$AT361*AK361</f>
        <v>0</v>
      </c>
      <c r="CA361" s="1" t="n">
        <f aca="false">$AT361*AL361</f>
        <v>0</v>
      </c>
      <c r="CB361" s="1" t="n">
        <f aca="false">$AT361*AM361</f>
        <v>0</v>
      </c>
      <c r="CC361" s="1" t="n">
        <f aca="false">$AT361*AN361</f>
        <v>0</v>
      </c>
      <c r="CD361" s="1" t="n">
        <f aca="false">$AT361*AO361</f>
        <v>0</v>
      </c>
      <c r="CE361" s="1" t="n">
        <f aca="false">$AT361*AP361</f>
        <v>0</v>
      </c>
      <c r="CF361" s="1" t="n">
        <f aca="false">$AT361*AQ361</f>
        <v>0</v>
      </c>
      <c r="CG361" s="1" t="n">
        <f aca="false">$AT361*AR361</f>
        <v>0</v>
      </c>
      <c r="CH361" s="40" t="n">
        <v>1</v>
      </c>
      <c r="CI361" s="41" t="n">
        <v>0.0125</v>
      </c>
      <c r="CJ361" s="6" t="n">
        <f aca="false">CI361*AT361</f>
        <v>0</v>
      </c>
      <c r="CK361" s="1" t="n">
        <f aca="false">CH361*AT361</f>
        <v>0</v>
      </c>
      <c r="DV361" s="2" t="n">
        <v>1</v>
      </c>
      <c r="DW361" s="1" t="n">
        <f aca="false">IF(A363=Ввод!C$26,1,0)</f>
        <v>0</v>
      </c>
      <c r="DX361" s="1" t="n">
        <f aca="false">DV361*DW361</f>
        <v>0</v>
      </c>
      <c r="EB361" s="1" t="n">
        <f aca="false">AT361*AS361</f>
        <v>0</v>
      </c>
    </row>
    <row r="362" s="2" customFormat="true" ht="12.75" hidden="false" customHeight="false" outlineLevel="0" collapsed="false">
      <c r="A362" s="26" t="n">
        <f aca="false">A361+1</f>
        <v>361</v>
      </c>
      <c r="B362" s="26" t="s">
        <v>521</v>
      </c>
      <c r="C362" s="26" t="s">
        <v>573</v>
      </c>
      <c r="D362" s="27" t="s">
        <v>101</v>
      </c>
      <c r="E362" s="26" t="s">
        <v>521</v>
      </c>
      <c r="F362" s="26" t="n">
        <v>0</v>
      </c>
      <c r="G362" s="26" t="n">
        <v>0</v>
      </c>
      <c r="H362" s="26" t="n">
        <v>0</v>
      </c>
      <c r="I362" s="26" t="n">
        <v>0</v>
      </c>
      <c r="J362" s="26" t="n">
        <v>0</v>
      </c>
      <c r="K362" s="26" t="n">
        <v>0</v>
      </c>
      <c r="L362" s="26" t="n">
        <v>0</v>
      </c>
      <c r="M362" s="28" t="n">
        <v>1</v>
      </c>
      <c r="N362" s="26" t="n">
        <v>0</v>
      </c>
      <c r="O362" s="29" t="n">
        <v>0.0284</v>
      </c>
      <c r="P362" s="30" t="n">
        <v>1424.9972</v>
      </c>
      <c r="Q362" s="30" t="n">
        <v>5707.1569</v>
      </c>
      <c r="R362" s="29" t="n">
        <v>1.2917</v>
      </c>
      <c r="S362" s="29" t="n">
        <v>1.2925</v>
      </c>
      <c r="T362" s="31" t="n">
        <v>185500</v>
      </c>
      <c r="U362" s="32" t="n">
        <v>927500</v>
      </c>
      <c r="V362" s="33" t="n">
        <v>0.00168912</v>
      </c>
      <c r="W362" s="33" t="n">
        <v>0.00168912</v>
      </c>
      <c r="X362" s="34" t="n">
        <v>0</v>
      </c>
      <c r="Y362" s="34" t="n">
        <v>0</v>
      </c>
      <c r="Z362" s="35" t="n">
        <v>0</v>
      </c>
      <c r="AA362" s="36" t="n">
        <v>0.12</v>
      </c>
      <c r="AB362" s="37" t="n">
        <v>0.1</v>
      </c>
      <c r="AC362" s="36" t="n">
        <v>1</v>
      </c>
      <c r="AD362" s="38" t="n">
        <v>1</v>
      </c>
      <c r="AE362" s="38" t="n">
        <v>0</v>
      </c>
      <c r="AF362" s="38" t="n">
        <v>0</v>
      </c>
      <c r="AG362" s="38" t="n">
        <v>0</v>
      </c>
      <c r="AH362" s="38" t="n">
        <v>0</v>
      </c>
      <c r="AI362" s="39" t="n">
        <v>0.9</v>
      </c>
      <c r="AJ362" s="39" t="n">
        <v>0.81</v>
      </c>
      <c r="AK362" s="39" t="n">
        <v>0.74</v>
      </c>
      <c r="AL362" s="39" t="n">
        <v>0.68</v>
      </c>
      <c r="AM362" s="39" t="n">
        <v>0.63</v>
      </c>
      <c r="AN362" s="39" t="n">
        <v>0.48</v>
      </c>
      <c r="AO362" s="38" t="n">
        <v>0</v>
      </c>
      <c r="AP362" s="38" t="n">
        <v>1</v>
      </c>
      <c r="AQ362" s="37"/>
      <c r="AR362" s="32"/>
      <c r="AS362" s="38"/>
      <c r="AT362" s="8" t="n">
        <f aca="false">IF(A362=Ввод!C$26,1,0)</f>
        <v>0</v>
      </c>
      <c r="AU362" s="1" t="n">
        <f aca="false">$AT362*F362</f>
        <v>0</v>
      </c>
      <c r="AV362" s="1" t="n">
        <f aca="false">$AT362*M362</f>
        <v>0</v>
      </c>
      <c r="AW362" s="1" t="n">
        <f aca="false">$AT362*G362</f>
        <v>0</v>
      </c>
      <c r="AX362" s="1" t="n">
        <f aca="false">$AT362*H362</f>
        <v>0</v>
      </c>
      <c r="AY362" s="1" t="n">
        <f aca="false">$AT362*I362</f>
        <v>0</v>
      </c>
      <c r="AZ362" s="1" t="n">
        <f aca="false">$AT362*J362</f>
        <v>0</v>
      </c>
      <c r="BA362" s="1" t="n">
        <f aca="false">$AT362*K362</f>
        <v>0</v>
      </c>
      <c r="BB362" s="1" t="n">
        <f aca="false">$AT362*L362</f>
        <v>0</v>
      </c>
      <c r="BC362" s="1" t="n">
        <f aca="false">$AT362*N362</f>
        <v>0</v>
      </c>
      <c r="BD362" s="1" t="n">
        <f aca="false">$AT362*O362</f>
        <v>0</v>
      </c>
      <c r="BE362" s="1" t="n">
        <f aca="false">$AT362*P362</f>
        <v>0</v>
      </c>
      <c r="BF362" s="1" t="n">
        <f aca="false">$AT362*Q362</f>
        <v>0</v>
      </c>
      <c r="BG362" s="1" t="n">
        <f aca="false">$AT362*R362</f>
        <v>0</v>
      </c>
      <c r="BH362" s="1" t="n">
        <f aca="false">$AT362*S362</f>
        <v>0</v>
      </c>
      <c r="BI362" s="1" t="n">
        <f aca="false">$AT362*T362</f>
        <v>0</v>
      </c>
      <c r="BJ362" s="1" t="n">
        <f aca="false">$AT362*U362</f>
        <v>0</v>
      </c>
      <c r="BK362" s="1" t="n">
        <f aca="false">$AT362*V362</f>
        <v>0</v>
      </c>
      <c r="BL362" s="1" t="n">
        <f aca="false">$AT362*W362</f>
        <v>0</v>
      </c>
      <c r="BM362" s="1" t="n">
        <f aca="false">$AT362*X362</f>
        <v>0</v>
      </c>
      <c r="BN362" s="1" t="n">
        <f aca="false">$AT362*Y362</f>
        <v>0</v>
      </c>
      <c r="BO362" s="1" t="n">
        <f aca="false">$AT362*Z362</f>
        <v>0</v>
      </c>
      <c r="BP362" s="1" t="n">
        <f aca="false">$AT362*AA362</f>
        <v>0</v>
      </c>
      <c r="BQ362" s="1" t="n">
        <f aca="false">$AT362*AB362</f>
        <v>0</v>
      </c>
      <c r="BR362" s="1" t="n">
        <f aca="false">$AT362*AC362</f>
        <v>0</v>
      </c>
      <c r="BS362" s="1" t="n">
        <f aca="false">$AT362*AD362</f>
        <v>0</v>
      </c>
      <c r="BT362" s="1" t="n">
        <f aca="false">$AT362*AE362</f>
        <v>0</v>
      </c>
      <c r="BU362" s="1" t="n">
        <f aca="false">$AT362*AF362</f>
        <v>0</v>
      </c>
      <c r="BV362" s="1" t="n">
        <f aca="false">$AT362*AG362</f>
        <v>0</v>
      </c>
      <c r="BW362" s="1" t="n">
        <f aca="false">$AT362*AH362</f>
        <v>0</v>
      </c>
      <c r="BX362" s="1" t="n">
        <f aca="false">$AT362*AI362</f>
        <v>0</v>
      </c>
      <c r="BY362" s="1" t="n">
        <f aca="false">$AT362*AJ362</f>
        <v>0</v>
      </c>
      <c r="BZ362" s="1" t="n">
        <f aca="false">$AT362*AK362</f>
        <v>0</v>
      </c>
      <c r="CA362" s="1" t="n">
        <f aca="false">$AT362*AL362</f>
        <v>0</v>
      </c>
      <c r="CB362" s="1" t="n">
        <f aca="false">$AT362*AM362</f>
        <v>0</v>
      </c>
      <c r="CC362" s="1" t="n">
        <f aca="false">$AT362*AN362</f>
        <v>0</v>
      </c>
      <c r="CD362" s="1" t="n">
        <f aca="false">$AT362*AO362</f>
        <v>0</v>
      </c>
      <c r="CE362" s="1" t="n">
        <f aca="false">$AT362*AP362</f>
        <v>0</v>
      </c>
      <c r="CF362" s="1" t="n">
        <f aca="false">$AT362*AQ362</f>
        <v>0</v>
      </c>
      <c r="CG362" s="1" t="n">
        <f aca="false">$AT362*AR362</f>
        <v>0</v>
      </c>
      <c r="CH362" s="40" t="n">
        <v>1</v>
      </c>
      <c r="CI362" s="41" t="n">
        <v>0.0125</v>
      </c>
      <c r="CJ362" s="6" t="n">
        <f aca="false">CI362*AT362</f>
        <v>0</v>
      </c>
      <c r="CK362" s="1" t="n">
        <f aca="false">CH362*AT362</f>
        <v>0</v>
      </c>
      <c r="DV362" s="2" t="n">
        <v>1</v>
      </c>
      <c r="DW362" s="1" t="n">
        <f aca="false">IF(A364=Ввод!C$26,1,0)</f>
        <v>0</v>
      </c>
      <c r="DX362" s="1" t="n">
        <f aca="false">DV362*DW362</f>
        <v>0</v>
      </c>
      <c r="EB362" s="1" t="n">
        <f aca="false">AT362*AS362</f>
        <v>0</v>
      </c>
    </row>
    <row r="363" s="2" customFormat="true" ht="12.75" hidden="false" customHeight="false" outlineLevel="0" collapsed="false">
      <c r="A363" s="26" t="n">
        <f aca="false">A362+1</f>
        <v>362</v>
      </c>
      <c r="B363" s="26" t="s">
        <v>521</v>
      </c>
      <c r="C363" s="26" t="s">
        <v>574</v>
      </c>
      <c r="D363" s="27" t="s">
        <v>101</v>
      </c>
      <c r="E363" s="26" t="s">
        <v>521</v>
      </c>
      <c r="F363" s="26" t="n">
        <v>0</v>
      </c>
      <c r="G363" s="26" t="n">
        <v>0</v>
      </c>
      <c r="H363" s="26" t="n">
        <v>0</v>
      </c>
      <c r="I363" s="26" t="n">
        <v>0</v>
      </c>
      <c r="J363" s="26" t="n">
        <v>0</v>
      </c>
      <c r="K363" s="26" t="n">
        <v>0</v>
      </c>
      <c r="L363" s="26" t="n">
        <v>0</v>
      </c>
      <c r="M363" s="28" t="n">
        <v>1</v>
      </c>
      <c r="N363" s="26" t="n">
        <v>0</v>
      </c>
      <c r="O363" s="29" t="n">
        <v>0.0284</v>
      </c>
      <c r="P363" s="30" t="n">
        <v>1424.9972</v>
      </c>
      <c r="Q363" s="30" t="n">
        <v>5707.1569</v>
      </c>
      <c r="R363" s="29" t="n">
        <v>1.2917</v>
      </c>
      <c r="S363" s="29" t="n">
        <v>1.2925</v>
      </c>
      <c r="T363" s="31" t="n">
        <v>185500</v>
      </c>
      <c r="U363" s="32" t="n">
        <v>927500</v>
      </c>
      <c r="V363" s="33" t="n">
        <v>0.00168912</v>
      </c>
      <c r="W363" s="33" t="n">
        <v>0.00168912</v>
      </c>
      <c r="X363" s="34" t="n">
        <v>0</v>
      </c>
      <c r="Y363" s="34" t="n">
        <v>0</v>
      </c>
      <c r="Z363" s="35" t="n">
        <v>0</v>
      </c>
      <c r="AA363" s="36" t="n">
        <v>0.12</v>
      </c>
      <c r="AB363" s="37" t="n">
        <v>0.1</v>
      </c>
      <c r="AC363" s="36" t="n">
        <v>1</v>
      </c>
      <c r="AD363" s="38" t="n">
        <v>1</v>
      </c>
      <c r="AE363" s="38" t="n">
        <v>0</v>
      </c>
      <c r="AF363" s="38" t="n">
        <v>0</v>
      </c>
      <c r="AG363" s="38" t="n">
        <v>0</v>
      </c>
      <c r="AH363" s="38" t="n">
        <v>0</v>
      </c>
      <c r="AI363" s="39" t="n">
        <v>0.9</v>
      </c>
      <c r="AJ363" s="39" t="n">
        <v>0.81</v>
      </c>
      <c r="AK363" s="39" t="n">
        <v>0.74</v>
      </c>
      <c r="AL363" s="39" t="n">
        <v>0.68</v>
      </c>
      <c r="AM363" s="39" t="n">
        <v>0.63</v>
      </c>
      <c r="AN363" s="39" t="n">
        <v>0.48</v>
      </c>
      <c r="AO363" s="38" t="n">
        <v>0</v>
      </c>
      <c r="AP363" s="38" t="n">
        <v>1</v>
      </c>
      <c r="AQ363" s="37"/>
      <c r="AR363" s="32"/>
      <c r="AS363" s="38"/>
      <c r="AT363" s="8" t="n">
        <f aca="false">IF(A363=Ввод!C$26,1,0)</f>
        <v>0</v>
      </c>
      <c r="AU363" s="1" t="n">
        <f aca="false">$AT363*F363</f>
        <v>0</v>
      </c>
      <c r="AV363" s="1" t="n">
        <f aca="false">$AT363*M363</f>
        <v>0</v>
      </c>
      <c r="AW363" s="1" t="n">
        <f aca="false">$AT363*G363</f>
        <v>0</v>
      </c>
      <c r="AX363" s="1" t="n">
        <f aca="false">$AT363*H363</f>
        <v>0</v>
      </c>
      <c r="AY363" s="1" t="n">
        <f aca="false">$AT363*I363</f>
        <v>0</v>
      </c>
      <c r="AZ363" s="1" t="n">
        <f aca="false">$AT363*J363</f>
        <v>0</v>
      </c>
      <c r="BA363" s="1" t="n">
        <f aca="false">$AT363*K363</f>
        <v>0</v>
      </c>
      <c r="BB363" s="1" t="n">
        <f aca="false">$AT363*L363</f>
        <v>0</v>
      </c>
      <c r="BC363" s="1" t="n">
        <f aca="false">$AT363*N363</f>
        <v>0</v>
      </c>
      <c r="BD363" s="1" t="n">
        <f aca="false">$AT363*O363</f>
        <v>0</v>
      </c>
      <c r="BE363" s="1" t="n">
        <f aca="false">$AT363*P363</f>
        <v>0</v>
      </c>
      <c r="BF363" s="1" t="n">
        <f aca="false">$AT363*Q363</f>
        <v>0</v>
      </c>
      <c r="BG363" s="1" t="n">
        <f aca="false">$AT363*R363</f>
        <v>0</v>
      </c>
      <c r="BH363" s="1" t="n">
        <f aca="false">$AT363*S363</f>
        <v>0</v>
      </c>
      <c r="BI363" s="1" t="n">
        <f aca="false">$AT363*T363</f>
        <v>0</v>
      </c>
      <c r="BJ363" s="1" t="n">
        <f aca="false">$AT363*U363</f>
        <v>0</v>
      </c>
      <c r="BK363" s="1" t="n">
        <f aca="false">$AT363*V363</f>
        <v>0</v>
      </c>
      <c r="BL363" s="1" t="n">
        <f aca="false">$AT363*W363</f>
        <v>0</v>
      </c>
      <c r="BM363" s="1" t="n">
        <f aca="false">$AT363*X363</f>
        <v>0</v>
      </c>
      <c r="BN363" s="1" t="n">
        <f aca="false">$AT363*Y363</f>
        <v>0</v>
      </c>
      <c r="BO363" s="1" t="n">
        <f aca="false">$AT363*Z363</f>
        <v>0</v>
      </c>
      <c r="BP363" s="1" t="n">
        <f aca="false">$AT363*AA363</f>
        <v>0</v>
      </c>
      <c r="BQ363" s="1" t="n">
        <f aca="false">$AT363*AB363</f>
        <v>0</v>
      </c>
      <c r="BR363" s="1" t="n">
        <f aca="false">$AT363*AC363</f>
        <v>0</v>
      </c>
      <c r="BS363" s="1" t="n">
        <f aca="false">$AT363*AD363</f>
        <v>0</v>
      </c>
      <c r="BT363" s="1" t="n">
        <f aca="false">$AT363*AE363</f>
        <v>0</v>
      </c>
      <c r="BU363" s="1" t="n">
        <f aca="false">$AT363*AF363</f>
        <v>0</v>
      </c>
      <c r="BV363" s="1" t="n">
        <f aca="false">$AT363*AG363</f>
        <v>0</v>
      </c>
      <c r="BW363" s="1" t="n">
        <f aca="false">$AT363*AH363</f>
        <v>0</v>
      </c>
      <c r="BX363" s="1" t="n">
        <f aca="false">$AT363*AI363</f>
        <v>0</v>
      </c>
      <c r="BY363" s="1" t="n">
        <f aca="false">$AT363*AJ363</f>
        <v>0</v>
      </c>
      <c r="BZ363" s="1" t="n">
        <f aca="false">$AT363*AK363</f>
        <v>0</v>
      </c>
      <c r="CA363" s="1" t="n">
        <f aca="false">$AT363*AL363</f>
        <v>0</v>
      </c>
      <c r="CB363" s="1" t="n">
        <f aca="false">$AT363*AM363</f>
        <v>0</v>
      </c>
      <c r="CC363" s="1" t="n">
        <f aca="false">$AT363*AN363</f>
        <v>0</v>
      </c>
      <c r="CD363" s="1" t="n">
        <f aca="false">$AT363*AO363</f>
        <v>0</v>
      </c>
      <c r="CE363" s="1" t="n">
        <f aca="false">$AT363*AP363</f>
        <v>0</v>
      </c>
      <c r="CF363" s="1" t="n">
        <f aca="false">$AT363*AQ363</f>
        <v>0</v>
      </c>
      <c r="CG363" s="1" t="n">
        <f aca="false">$AT363*AR363</f>
        <v>0</v>
      </c>
      <c r="CH363" s="40" t="n">
        <v>1</v>
      </c>
      <c r="CI363" s="41" t="n">
        <v>0.0125</v>
      </c>
      <c r="CJ363" s="6" t="n">
        <f aca="false">CI363*AT363</f>
        <v>0</v>
      </c>
      <c r="CK363" s="1" t="n">
        <f aca="false">CH363*AT363</f>
        <v>0</v>
      </c>
      <c r="DV363" s="2" t="n">
        <v>1</v>
      </c>
      <c r="DW363" s="1" t="n">
        <f aca="false">IF(A365=Ввод!C$26,1,0)</f>
        <v>0</v>
      </c>
      <c r="DX363" s="1" t="n">
        <f aca="false">DV363*DW363</f>
        <v>0</v>
      </c>
      <c r="EB363" s="1" t="n">
        <f aca="false">AT363*AS363</f>
        <v>0</v>
      </c>
    </row>
    <row r="364" s="2" customFormat="true" ht="12.75" hidden="false" customHeight="false" outlineLevel="0" collapsed="false">
      <c r="A364" s="26" t="n">
        <f aca="false">A363+1</f>
        <v>363</v>
      </c>
      <c r="B364" s="26" t="s">
        <v>521</v>
      </c>
      <c r="C364" s="26" t="s">
        <v>575</v>
      </c>
      <c r="D364" s="27" t="s">
        <v>101</v>
      </c>
      <c r="E364" s="26" t="s">
        <v>521</v>
      </c>
      <c r="F364" s="26" t="n">
        <v>0</v>
      </c>
      <c r="G364" s="26" t="n">
        <v>0</v>
      </c>
      <c r="H364" s="26" t="n">
        <v>0</v>
      </c>
      <c r="I364" s="26" t="n">
        <v>0</v>
      </c>
      <c r="J364" s="26" t="n">
        <v>0</v>
      </c>
      <c r="K364" s="26" t="n">
        <v>0</v>
      </c>
      <c r="L364" s="26" t="n">
        <v>0</v>
      </c>
      <c r="M364" s="28" t="n">
        <v>1</v>
      </c>
      <c r="N364" s="26" t="n">
        <v>0</v>
      </c>
      <c r="O364" s="29" t="n">
        <v>0.0284</v>
      </c>
      <c r="P364" s="30" t="n">
        <v>1424.9972</v>
      </c>
      <c r="Q364" s="30" t="n">
        <v>5707.1569</v>
      </c>
      <c r="R364" s="29" t="n">
        <v>1.2917</v>
      </c>
      <c r="S364" s="29" t="n">
        <v>1.2925</v>
      </c>
      <c r="T364" s="31" t="n">
        <v>185500</v>
      </c>
      <c r="U364" s="32" t="n">
        <v>927500</v>
      </c>
      <c r="V364" s="33" t="n">
        <v>0.00168912</v>
      </c>
      <c r="W364" s="33" t="n">
        <v>0.00168912</v>
      </c>
      <c r="X364" s="34" t="n">
        <v>0</v>
      </c>
      <c r="Y364" s="34" t="n">
        <v>0</v>
      </c>
      <c r="Z364" s="35" t="n">
        <v>0</v>
      </c>
      <c r="AA364" s="36" t="n">
        <v>0.12</v>
      </c>
      <c r="AB364" s="37" t="n">
        <v>0.1</v>
      </c>
      <c r="AC364" s="36" t="n">
        <v>1</v>
      </c>
      <c r="AD364" s="38" t="n">
        <v>1</v>
      </c>
      <c r="AE364" s="38" t="n">
        <v>0</v>
      </c>
      <c r="AF364" s="38" t="n">
        <v>0</v>
      </c>
      <c r="AG364" s="38" t="n">
        <v>0</v>
      </c>
      <c r="AH364" s="38" t="n">
        <v>0</v>
      </c>
      <c r="AI364" s="39" t="n">
        <v>0.9</v>
      </c>
      <c r="AJ364" s="39" t="n">
        <v>0.81</v>
      </c>
      <c r="AK364" s="39" t="n">
        <v>0.74</v>
      </c>
      <c r="AL364" s="39" t="n">
        <v>0.68</v>
      </c>
      <c r="AM364" s="39" t="n">
        <v>0.63</v>
      </c>
      <c r="AN364" s="39" t="n">
        <v>0.48</v>
      </c>
      <c r="AO364" s="38" t="n">
        <v>0</v>
      </c>
      <c r="AP364" s="38" t="n">
        <v>1</v>
      </c>
      <c r="AQ364" s="37"/>
      <c r="AR364" s="32"/>
      <c r="AS364" s="38"/>
      <c r="AT364" s="8" t="n">
        <f aca="false">IF(A364=Ввод!C$26,1,0)</f>
        <v>0</v>
      </c>
      <c r="AU364" s="1" t="n">
        <f aca="false">$AT364*F364</f>
        <v>0</v>
      </c>
      <c r="AV364" s="1" t="n">
        <f aca="false">$AT364*M364</f>
        <v>0</v>
      </c>
      <c r="AW364" s="1" t="n">
        <f aca="false">$AT364*G364</f>
        <v>0</v>
      </c>
      <c r="AX364" s="1" t="n">
        <f aca="false">$AT364*H364</f>
        <v>0</v>
      </c>
      <c r="AY364" s="1" t="n">
        <f aca="false">$AT364*I364</f>
        <v>0</v>
      </c>
      <c r="AZ364" s="1" t="n">
        <f aca="false">$AT364*J364</f>
        <v>0</v>
      </c>
      <c r="BA364" s="1" t="n">
        <f aca="false">$AT364*K364</f>
        <v>0</v>
      </c>
      <c r="BB364" s="1" t="n">
        <f aca="false">$AT364*L364</f>
        <v>0</v>
      </c>
      <c r="BC364" s="1" t="n">
        <f aca="false">$AT364*N364</f>
        <v>0</v>
      </c>
      <c r="BD364" s="1" t="n">
        <f aca="false">$AT364*O364</f>
        <v>0</v>
      </c>
      <c r="BE364" s="1" t="n">
        <f aca="false">$AT364*P364</f>
        <v>0</v>
      </c>
      <c r="BF364" s="1" t="n">
        <f aca="false">$AT364*Q364</f>
        <v>0</v>
      </c>
      <c r="BG364" s="1" t="n">
        <f aca="false">$AT364*R364</f>
        <v>0</v>
      </c>
      <c r="BH364" s="1" t="n">
        <f aca="false">$AT364*S364</f>
        <v>0</v>
      </c>
      <c r="BI364" s="1" t="n">
        <f aca="false">$AT364*T364</f>
        <v>0</v>
      </c>
      <c r="BJ364" s="1" t="n">
        <f aca="false">$AT364*U364</f>
        <v>0</v>
      </c>
      <c r="BK364" s="1" t="n">
        <f aca="false">$AT364*V364</f>
        <v>0</v>
      </c>
      <c r="BL364" s="1" t="n">
        <f aca="false">$AT364*W364</f>
        <v>0</v>
      </c>
      <c r="BM364" s="1" t="n">
        <f aca="false">$AT364*X364</f>
        <v>0</v>
      </c>
      <c r="BN364" s="1" t="n">
        <f aca="false">$AT364*Y364</f>
        <v>0</v>
      </c>
      <c r="BO364" s="1" t="n">
        <f aca="false">$AT364*Z364</f>
        <v>0</v>
      </c>
      <c r="BP364" s="1" t="n">
        <f aca="false">$AT364*AA364</f>
        <v>0</v>
      </c>
      <c r="BQ364" s="1" t="n">
        <f aca="false">$AT364*AB364</f>
        <v>0</v>
      </c>
      <c r="BR364" s="1" t="n">
        <f aca="false">$AT364*AC364</f>
        <v>0</v>
      </c>
      <c r="BS364" s="1" t="n">
        <f aca="false">$AT364*AD364</f>
        <v>0</v>
      </c>
      <c r="BT364" s="1" t="n">
        <f aca="false">$AT364*AE364</f>
        <v>0</v>
      </c>
      <c r="BU364" s="1" t="n">
        <f aca="false">$AT364*AF364</f>
        <v>0</v>
      </c>
      <c r="BV364" s="1" t="n">
        <f aca="false">$AT364*AG364</f>
        <v>0</v>
      </c>
      <c r="BW364" s="1" t="n">
        <f aca="false">$AT364*AH364</f>
        <v>0</v>
      </c>
      <c r="BX364" s="1" t="n">
        <f aca="false">$AT364*AI364</f>
        <v>0</v>
      </c>
      <c r="BY364" s="1" t="n">
        <f aca="false">$AT364*AJ364</f>
        <v>0</v>
      </c>
      <c r="BZ364" s="1" t="n">
        <f aca="false">$AT364*AK364</f>
        <v>0</v>
      </c>
      <c r="CA364" s="1" t="n">
        <f aca="false">$AT364*AL364</f>
        <v>0</v>
      </c>
      <c r="CB364" s="1" t="n">
        <f aca="false">$AT364*AM364</f>
        <v>0</v>
      </c>
      <c r="CC364" s="1" t="n">
        <f aca="false">$AT364*AN364</f>
        <v>0</v>
      </c>
      <c r="CD364" s="1" t="n">
        <f aca="false">$AT364*AO364</f>
        <v>0</v>
      </c>
      <c r="CE364" s="1" t="n">
        <f aca="false">$AT364*AP364</f>
        <v>0</v>
      </c>
      <c r="CF364" s="1" t="n">
        <f aca="false">$AT364*AQ364</f>
        <v>0</v>
      </c>
      <c r="CG364" s="1" t="n">
        <f aca="false">$AT364*AR364</f>
        <v>0</v>
      </c>
      <c r="CH364" s="40" t="n">
        <v>1</v>
      </c>
      <c r="CI364" s="41" t="n">
        <v>0.0125</v>
      </c>
      <c r="CJ364" s="6" t="n">
        <f aca="false">CI364*AT364</f>
        <v>0</v>
      </c>
      <c r="CK364" s="1" t="n">
        <f aca="false">CH364*AT364</f>
        <v>0</v>
      </c>
      <c r="DV364" s="2" t="n">
        <v>1</v>
      </c>
      <c r="DW364" s="1" t="n">
        <f aca="false">IF(A366=Ввод!C$26,1,0)</f>
        <v>0</v>
      </c>
      <c r="DX364" s="1" t="n">
        <f aca="false">DV364*DW364</f>
        <v>0</v>
      </c>
      <c r="EB364" s="1" t="n">
        <f aca="false">AT364*AS364</f>
        <v>0</v>
      </c>
    </row>
    <row r="365" s="2" customFormat="true" ht="12.75" hidden="false" customHeight="false" outlineLevel="0" collapsed="false">
      <c r="A365" s="26" t="n">
        <f aca="false">A364+1</f>
        <v>364</v>
      </c>
      <c r="B365" s="26" t="s">
        <v>576</v>
      </c>
      <c r="C365" s="26" t="s">
        <v>577</v>
      </c>
      <c r="D365" s="27" t="s">
        <v>455</v>
      </c>
      <c r="E365" s="26" t="s">
        <v>578</v>
      </c>
      <c r="F365" s="26" t="n">
        <v>1</v>
      </c>
      <c r="G365" s="26" t="n">
        <v>0</v>
      </c>
      <c r="H365" s="26" t="n">
        <v>0</v>
      </c>
      <c r="I365" s="26" t="n">
        <v>0</v>
      </c>
      <c r="J365" s="26" t="n">
        <v>0</v>
      </c>
      <c r="K365" s="26" t="n">
        <v>0</v>
      </c>
      <c r="L365" s="26" t="n">
        <v>0</v>
      </c>
      <c r="M365" s="28" t="n">
        <v>0</v>
      </c>
      <c r="N365" s="26" t="n">
        <v>0</v>
      </c>
      <c r="O365" s="29" t="n">
        <v>0.0184</v>
      </c>
      <c r="P365" s="30" t="n">
        <v>684.5332</v>
      </c>
      <c r="Q365" s="30" t="n">
        <v>7500.0867</v>
      </c>
      <c r="R365" s="29" t="n">
        <v>0.4868</v>
      </c>
      <c r="S365" s="29" t="n">
        <v>0.4868</v>
      </c>
      <c r="T365" s="31" t="n">
        <v>53000</v>
      </c>
      <c r="U365" s="32" t="n">
        <v>185500</v>
      </c>
      <c r="V365" s="33" t="n">
        <v>0.00731952</v>
      </c>
      <c r="W365" s="33" t="n">
        <v>0.00408204</v>
      </c>
      <c r="X365" s="34" t="n">
        <v>0</v>
      </c>
      <c r="Y365" s="34" t="n">
        <v>0</v>
      </c>
      <c r="Z365" s="35" t="n">
        <v>0</v>
      </c>
      <c r="AA365" s="36" t="n">
        <v>0.12</v>
      </c>
      <c r="AB365" s="37" t="n">
        <v>0.1</v>
      </c>
      <c r="AC365" s="36" t="n">
        <v>1.15</v>
      </c>
      <c r="AD365" s="137" t="n">
        <v>0.85</v>
      </c>
      <c r="AE365" s="38" t="n">
        <v>0</v>
      </c>
      <c r="AF365" s="38" t="n">
        <v>0</v>
      </c>
      <c r="AG365" s="38" t="n">
        <v>0</v>
      </c>
      <c r="AH365" s="38" t="n">
        <v>0</v>
      </c>
      <c r="AI365" s="283" t="n">
        <v>0.9</v>
      </c>
      <c r="AJ365" s="283" t="n">
        <v>0.81</v>
      </c>
      <c r="AK365" s="283" t="n">
        <v>0.75</v>
      </c>
      <c r="AL365" s="283" t="n">
        <v>0.7</v>
      </c>
      <c r="AM365" s="283" t="n">
        <v>0.66</v>
      </c>
      <c r="AN365" s="38" t="n">
        <v>0</v>
      </c>
      <c r="AO365" s="38" t="n">
        <v>0</v>
      </c>
      <c r="AP365" s="38" t="n">
        <v>1</v>
      </c>
      <c r="AQ365" s="37"/>
      <c r="AR365" s="32"/>
      <c r="AS365" s="38"/>
      <c r="AT365" s="8" t="n">
        <f aca="false">IF(A365=Ввод!C$26,1,0)</f>
        <v>0</v>
      </c>
      <c r="AU365" s="1" t="n">
        <f aca="false">$AT365*F365</f>
        <v>0</v>
      </c>
      <c r="AV365" s="1" t="n">
        <f aca="false">$AT365*M365</f>
        <v>0</v>
      </c>
      <c r="AW365" s="1" t="n">
        <f aca="false">$AT365*G365</f>
        <v>0</v>
      </c>
      <c r="AX365" s="1" t="n">
        <f aca="false">$AT365*H365</f>
        <v>0</v>
      </c>
      <c r="AY365" s="1" t="n">
        <f aca="false">$AT365*I365</f>
        <v>0</v>
      </c>
      <c r="AZ365" s="1" t="n">
        <f aca="false">$AT365*J365</f>
        <v>0</v>
      </c>
      <c r="BA365" s="1" t="n">
        <f aca="false">$AT365*K365</f>
        <v>0</v>
      </c>
      <c r="BB365" s="1" t="n">
        <f aca="false">$AT365*L365</f>
        <v>0</v>
      </c>
      <c r="BC365" s="1" t="n">
        <f aca="false">$AT365*N365</f>
        <v>0</v>
      </c>
      <c r="BD365" s="1" t="n">
        <f aca="false">$AT365*O365</f>
        <v>0</v>
      </c>
      <c r="BE365" s="1" t="n">
        <f aca="false">$AT365*P365</f>
        <v>0</v>
      </c>
      <c r="BF365" s="1" t="n">
        <f aca="false">$AT365*Q365</f>
        <v>0</v>
      </c>
      <c r="BG365" s="1" t="n">
        <f aca="false">$AT365*R365</f>
        <v>0</v>
      </c>
      <c r="BH365" s="1" t="n">
        <f aca="false">$AT365*S365</f>
        <v>0</v>
      </c>
      <c r="BI365" s="1" t="n">
        <f aca="false">$AT365*T365</f>
        <v>0</v>
      </c>
      <c r="BJ365" s="1" t="n">
        <f aca="false">$AT365*U365</f>
        <v>0</v>
      </c>
      <c r="BK365" s="1" t="n">
        <f aca="false">$AT365*V365</f>
        <v>0</v>
      </c>
      <c r="BL365" s="1" t="n">
        <f aca="false">$AT365*W365</f>
        <v>0</v>
      </c>
      <c r="BM365" s="1" t="n">
        <f aca="false">$AT365*X365</f>
        <v>0</v>
      </c>
      <c r="BN365" s="1" t="n">
        <f aca="false">$AT365*Y365</f>
        <v>0</v>
      </c>
      <c r="BO365" s="1" t="n">
        <f aca="false">$AT365*Z365</f>
        <v>0</v>
      </c>
      <c r="BP365" s="1" t="n">
        <f aca="false">$AT365*AA365</f>
        <v>0</v>
      </c>
      <c r="BQ365" s="1" t="n">
        <f aca="false">$AT365*AB365</f>
        <v>0</v>
      </c>
      <c r="BR365" s="1" t="n">
        <f aca="false">$AT365*AC365</f>
        <v>0</v>
      </c>
      <c r="BS365" s="1" t="n">
        <f aca="false">$AT365*AD365</f>
        <v>0</v>
      </c>
      <c r="BT365" s="1" t="n">
        <f aca="false">$AT365*AE365</f>
        <v>0</v>
      </c>
      <c r="BU365" s="1" t="n">
        <f aca="false">$AT365*AF365</f>
        <v>0</v>
      </c>
      <c r="BV365" s="1" t="n">
        <f aca="false">$AT365*AG365</f>
        <v>0</v>
      </c>
      <c r="BW365" s="1" t="n">
        <f aca="false">$AT365*AH365</f>
        <v>0</v>
      </c>
      <c r="BX365" s="1" t="n">
        <f aca="false">$AT365*AI365</f>
        <v>0</v>
      </c>
      <c r="BY365" s="1" t="n">
        <f aca="false">$AT365*AJ365</f>
        <v>0</v>
      </c>
      <c r="BZ365" s="1" t="n">
        <f aca="false">$AT365*AK365</f>
        <v>0</v>
      </c>
      <c r="CA365" s="1" t="n">
        <f aca="false">$AT365*AL365</f>
        <v>0</v>
      </c>
      <c r="CB365" s="1" t="n">
        <f aca="false">$AT365*AM365</f>
        <v>0</v>
      </c>
      <c r="CC365" s="1" t="n">
        <f aca="false">$AT365*AN365</f>
        <v>0</v>
      </c>
      <c r="CD365" s="1" t="n">
        <f aca="false">$AT365*AO365</f>
        <v>0</v>
      </c>
      <c r="CE365" s="1" t="n">
        <f aca="false">$AT365*AP365</f>
        <v>0</v>
      </c>
      <c r="CF365" s="1" t="n">
        <f aca="false">$AT365*AQ365</f>
        <v>0</v>
      </c>
      <c r="CG365" s="1" t="n">
        <f aca="false">$AT365*AR365</f>
        <v>0</v>
      </c>
      <c r="CH365" s="40" t="n">
        <v>0</v>
      </c>
      <c r="CI365" s="41"/>
      <c r="CJ365" s="6" t="n">
        <f aca="false">CI365*AT365</f>
        <v>0</v>
      </c>
      <c r="CK365" s="1" t="n">
        <f aca="false">CH365*AT365</f>
        <v>0</v>
      </c>
      <c r="DV365" s="2" t="n">
        <v>1</v>
      </c>
      <c r="DW365" s="1" t="n">
        <f aca="false">IF(A367=Ввод!C$26,1,0)</f>
        <v>0</v>
      </c>
      <c r="DX365" s="1" t="n">
        <f aca="false">DV365*DW365</f>
        <v>0</v>
      </c>
      <c r="EB365" s="1" t="n">
        <f aca="false">AT365*AS365</f>
        <v>0</v>
      </c>
    </row>
    <row r="366" s="2" customFormat="true" ht="12.75" hidden="false" customHeight="false" outlineLevel="0" collapsed="false">
      <c r="A366" s="26" t="n">
        <f aca="false">A365+1</f>
        <v>365</v>
      </c>
      <c r="B366" s="26" t="s">
        <v>576</v>
      </c>
      <c r="C366" s="26" t="s">
        <v>579</v>
      </c>
      <c r="D366" s="27" t="s">
        <v>455</v>
      </c>
      <c r="E366" s="26" t="s">
        <v>578</v>
      </c>
      <c r="F366" s="26" t="n">
        <v>1</v>
      </c>
      <c r="G366" s="26" t="n">
        <v>0</v>
      </c>
      <c r="H366" s="26" t="n">
        <v>0</v>
      </c>
      <c r="I366" s="26" t="n">
        <v>0</v>
      </c>
      <c r="J366" s="26" t="n">
        <v>0</v>
      </c>
      <c r="K366" s="26" t="n">
        <v>0</v>
      </c>
      <c r="L366" s="26" t="n">
        <v>0</v>
      </c>
      <c r="M366" s="28" t="n">
        <v>0</v>
      </c>
      <c r="N366" s="26" t="n">
        <v>0</v>
      </c>
      <c r="O366" s="29" t="n">
        <v>0.0184</v>
      </c>
      <c r="P366" s="30" t="n">
        <v>684.5332</v>
      </c>
      <c r="Q366" s="30" t="n">
        <v>7500.0867</v>
      </c>
      <c r="R366" s="29" t="n">
        <v>0.4868</v>
      </c>
      <c r="S366" s="29" t="n">
        <v>0.4868</v>
      </c>
      <c r="T366" s="31" t="n">
        <v>53000</v>
      </c>
      <c r="U366" s="32" t="n">
        <v>185500</v>
      </c>
      <c r="V366" s="33" t="n">
        <v>0.00731952</v>
      </c>
      <c r="W366" s="33" t="n">
        <v>0.00408204</v>
      </c>
      <c r="X366" s="34" t="n">
        <v>0</v>
      </c>
      <c r="Y366" s="34" t="n">
        <v>0</v>
      </c>
      <c r="Z366" s="35" t="n">
        <v>0</v>
      </c>
      <c r="AA366" s="36" t="n">
        <v>0.12</v>
      </c>
      <c r="AB366" s="37" t="n">
        <v>0.1</v>
      </c>
      <c r="AC366" s="36" t="n">
        <v>1.15</v>
      </c>
      <c r="AD366" s="137" t="n">
        <v>0.85</v>
      </c>
      <c r="AE366" s="38" t="n">
        <v>0</v>
      </c>
      <c r="AF366" s="38" t="n">
        <v>0</v>
      </c>
      <c r="AG366" s="38" t="n">
        <v>0</v>
      </c>
      <c r="AH366" s="38" t="n">
        <v>0</v>
      </c>
      <c r="AI366" s="283" t="n">
        <v>0.9</v>
      </c>
      <c r="AJ366" s="283" t="n">
        <v>0.81</v>
      </c>
      <c r="AK366" s="283" t="n">
        <v>0.75</v>
      </c>
      <c r="AL366" s="283" t="n">
        <v>0.7</v>
      </c>
      <c r="AM366" s="283" t="n">
        <v>0.66</v>
      </c>
      <c r="AN366" s="38" t="n">
        <v>0</v>
      </c>
      <c r="AO366" s="38" t="n">
        <v>0</v>
      </c>
      <c r="AP366" s="38" t="n">
        <v>1</v>
      </c>
      <c r="AQ366" s="37"/>
      <c r="AR366" s="32"/>
      <c r="AS366" s="38"/>
      <c r="AT366" s="8" t="n">
        <f aca="false">IF(A366=Ввод!C$26,1,0)</f>
        <v>0</v>
      </c>
      <c r="AU366" s="1" t="n">
        <f aca="false">$AT366*F366</f>
        <v>0</v>
      </c>
      <c r="AV366" s="1" t="n">
        <f aca="false">$AT366*M366</f>
        <v>0</v>
      </c>
      <c r="AW366" s="1" t="n">
        <f aca="false">$AT366*G366</f>
        <v>0</v>
      </c>
      <c r="AX366" s="1" t="n">
        <f aca="false">$AT366*H366</f>
        <v>0</v>
      </c>
      <c r="AY366" s="1" t="n">
        <f aca="false">$AT366*I366</f>
        <v>0</v>
      </c>
      <c r="AZ366" s="1" t="n">
        <f aca="false">$AT366*J366</f>
        <v>0</v>
      </c>
      <c r="BA366" s="1" t="n">
        <f aca="false">$AT366*K366</f>
        <v>0</v>
      </c>
      <c r="BB366" s="1" t="n">
        <f aca="false">$AT366*L366</f>
        <v>0</v>
      </c>
      <c r="BC366" s="1" t="n">
        <f aca="false">$AT366*N366</f>
        <v>0</v>
      </c>
      <c r="BD366" s="1" t="n">
        <f aca="false">$AT366*O366</f>
        <v>0</v>
      </c>
      <c r="BE366" s="1" t="n">
        <f aca="false">$AT366*P366</f>
        <v>0</v>
      </c>
      <c r="BF366" s="1" t="n">
        <f aca="false">$AT366*Q366</f>
        <v>0</v>
      </c>
      <c r="BG366" s="1" t="n">
        <f aca="false">$AT366*R366</f>
        <v>0</v>
      </c>
      <c r="BH366" s="1" t="n">
        <f aca="false">$AT366*S366</f>
        <v>0</v>
      </c>
      <c r="BI366" s="1" t="n">
        <f aca="false">$AT366*T366</f>
        <v>0</v>
      </c>
      <c r="BJ366" s="1" t="n">
        <f aca="false">$AT366*U366</f>
        <v>0</v>
      </c>
      <c r="BK366" s="1" t="n">
        <f aca="false">$AT366*V366</f>
        <v>0</v>
      </c>
      <c r="BL366" s="1" t="n">
        <f aca="false">$AT366*W366</f>
        <v>0</v>
      </c>
      <c r="BM366" s="1" t="n">
        <f aca="false">$AT366*X366</f>
        <v>0</v>
      </c>
      <c r="BN366" s="1" t="n">
        <f aca="false">$AT366*Y366</f>
        <v>0</v>
      </c>
      <c r="BO366" s="1" t="n">
        <f aca="false">$AT366*Z366</f>
        <v>0</v>
      </c>
      <c r="BP366" s="1" t="n">
        <f aca="false">$AT366*AA366</f>
        <v>0</v>
      </c>
      <c r="BQ366" s="1" t="n">
        <f aca="false">$AT366*AB366</f>
        <v>0</v>
      </c>
      <c r="BR366" s="1" t="n">
        <f aca="false">$AT366*AC366</f>
        <v>0</v>
      </c>
      <c r="BS366" s="1" t="n">
        <f aca="false">$AT366*AD366</f>
        <v>0</v>
      </c>
      <c r="BT366" s="1" t="n">
        <f aca="false">$AT366*AE366</f>
        <v>0</v>
      </c>
      <c r="BU366" s="1" t="n">
        <f aca="false">$AT366*AF366</f>
        <v>0</v>
      </c>
      <c r="BV366" s="1" t="n">
        <f aca="false">$AT366*AG366</f>
        <v>0</v>
      </c>
      <c r="BW366" s="1" t="n">
        <f aca="false">$AT366*AH366</f>
        <v>0</v>
      </c>
      <c r="BX366" s="1" t="n">
        <f aca="false">$AT366*AI366</f>
        <v>0</v>
      </c>
      <c r="BY366" s="1" t="n">
        <f aca="false">$AT366*AJ366</f>
        <v>0</v>
      </c>
      <c r="BZ366" s="1" t="n">
        <f aca="false">$AT366*AK366</f>
        <v>0</v>
      </c>
      <c r="CA366" s="1" t="n">
        <f aca="false">$AT366*AL366</f>
        <v>0</v>
      </c>
      <c r="CB366" s="1" t="n">
        <f aca="false">$AT366*AM366</f>
        <v>0</v>
      </c>
      <c r="CC366" s="1" t="n">
        <f aca="false">$AT366*AN366</f>
        <v>0</v>
      </c>
      <c r="CD366" s="1" t="n">
        <f aca="false">$AT366*AO366</f>
        <v>0</v>
      </c>
      <c r="CE366" s="1" t="n">
        <f aca="false">$AT366*AP366</f>
        <v>0</v>
      </c>
      <c r="CF366" s="1" t="n">
        <f aca="false">$AT366*AQ366</f>
        <v>0</v>
      </c>
      <c r="CG366" s="1" t="n">
        <f aca="false">$AT366*AR366</f>
        <v>0</v>
      </c>
      <c r="CH366" s="40" t="n">
        <v>0</v>
      </c>
      <c r="CI366" s="41"/>
      <c r="CJ366" s="6" t="n">
        <f aca="false">CI366*AT366</f>
        <v>0</v>
      </c>
      <c r="CK366" s="1" t="n">
        <f aca="false">CH366*AT366</f>
        <v>0</v>
      </c>
      <c r="DV366" s="2" t="n">
        <v>1</v>
      </c>
      <c r="DW366" s="1" t="n">
        <f aca="false">IF(A368=Ввод!C$26,1,0)</f>
        <v>0</v>
      </c>
      <c r="DX366" s="1" t="n">
        <f aca="false">DV366*DW366</f>
        <v>0</v>
      </c>
      <c r="EB366" s="1" t="n">
        <f aca="false">AT366*AS366</f>
        <v>0</v>
      </c>
    </row>
    <row r="367" s="2" customFormat="true" ht="12.75" hidden="false" customHeight="false" outlineLevel="0" collapsed="false">
      <c r="A367" s="26" t="n">
        <f aca="false">A366+1</f>
        <v>366</v>
      </c>
      <c r="B367" s="26" t="s">
        <v>576</v>
      </c>
      <c r="C367" s="26" t="s">
        <v>580</v>
      </c>
      <c r="D367" s="27" t="s">
        <v>455</v>
      </c>
      <c r="E367" s="26" t="s">
        <v>578</v>
      </c>
      <c r="F367" s="26" t="n">
        <v>1</v>
      </c>
      <c r="G367" s="26" t="n">
        <v>0</v>
      </c>
      <c r="H367" s="26" t="n">
        <v>0</v>
      </c>
      <c r="I367" s="26" t="n">
        <v>0</v>
      </c>
      <c r="J367" s="26" t="n">
        <v>0</v>
      </c>
      <c r="K367" s="26" t="n">
        <v>0</v>
      </c>
      <c r="L367" s="26" t="n">
        <v>0</v>
      </c>
      <c r="M367" s="28" t="n">
        <v>0</v>
      </c>
      <c r="N367" s="26" t="n">
        <v>0</v>
      </c>
      <c r="O367" s="29" t="n">
        <v>0.0184</v>
      </c>
      <c r="P367" s="30" t="n">
        <v>684.5332</v>
      </c>
      <c r="Q367" s="30" t="n">
        <v>7500.0867</v>
      </c>
      <c r="R367" s="29" t="n">
        <v>0.4868</v>
      </c>
      <c r="S367" s="29" t="n">
        <v>0.4868</v>
      </c>
      <c r="T367" s="31" t="n">
        <v>53000</v>
      </c>
      <c r="U367" s="32" t="n">
        <v>185500</v>
      </c>
      <c r="V367" s="33" t="n">
        <v>0.00731952</v>
      </c>
      <c r="W367" s="33" t="n">
        <v>0.00408204</v>
      </c>
      <c r="X367" s="34" t="n">
        <v>0</v>
      </c>
      <c r="Y367" s="34" t="n">
        <v>0</v>
      </c>
      <c r="Z367" s="35" t="n">
        <v>0</v>
      </c>
      <c r="AA367" s="36" t="n">
        <v>0.12</v>
      </c>
      <c r="AB367" s="37" t="n">
        <v>0.1</v>
      </c>
      <c r="AC367" s="36" t="n">
        <v>1.15</v>
      </c>
      <c r="AD367" s="137" t="n">
        <v>0.85</v>
      </c>
      <c r="AE367" s="38" t="n">
        <v>0</v>
      </c>
      <c r="AF367" s="38" t="n">
        <v>0</v>
      </c>
      <c r="AG367" s="38" t="n">
        <v>0</v>
      </c>
      <c r="AH367" s="38" t="n">
        <v>0</v>
      </c>
      <c r="AI367" s="283" t="n">
        <v>0.9</v>
      </c>
      <c r="AJ367" s="283" t="n">
        <v>0.81</v>
      </c>
      <c r="AK367" s="283" t="n">
        <v>0.75</v>
      </c>
      <c r="AL367" s="283" t="n">
        <v>0.7</v>
      </c>
      <c r="AM367" s="283" t="n">
        <v>0.66</v>
      </c>
      <c r="AN367" s="38" t="n">
        <v>0</v>
      </c>
      <c r="AO367" s="38" t="n">
        <v>0</v>
      </c>
      <c r="AP367" s="38" t="n">
        <v>1</v>
      </c>
      <c r="AQ367" s="37"/>
      <c r="AR367" s="32"/>
      <c r="AS367" s="38"/>
      <c r="AT367" s="8" t="n">
        <f aca="false">IF(A367=Ввод!C$26,1,0)</f>
        <v>0</v>
      </c>
      <c r="AU367" s="1" t="n">
        <f aca="false">$AT367*F367</f>
        <v>0</v>
      </c>
      <c r="AV367" s="1" t="n">
        <f aca="false">$AT367*M367</f>
        <v>0</v>
      </c>
      <c r="AW367" s="1" t="n">
        <f aca="false">$AT367*G367</f>
        <v>0</v>
      </c>
      <c r="AX367" s="1" t="n">
        <f aca="false">$AT367*H367</f>
        <v>0</v>
      </c>
      <c r="AY367" s="1" t="n">
        <f aca="false">$AT367*I367</f>
        <v>0</v>
      </c>
      <c r="AZ367" s="1" t="n">
        <f aca="false">$AT367*J367</f>
        <v>0</v>
      </c>
      <c r="BA367" s="1" t="n">
        <f aca="false">$AT367*K367</f>
        <v>0</v>
      </c>
      <c r="BB367" s="1" t="n">
        <f aca="false">$AT367*L367</f>
        <v>0</v>
      </c>
      <c r="BC367" s="1" t="n">
        <f aca="false">$AT367*N367</f>
        <v>0</v>
      </c>
      <c r="BD367" s="1" t="n">
        <f aca="false">$AT367*O367</f>
        <v>0</v>
      </c>
      <c r="BE367" s="1" t="n">
        <f aca="false">$AT367*P367</f>
        <v>0</v>
      </c>
      <c r="BF367" s="1" t="n">
        <f aca="false">$AT367*Q367</f>
        <v>0</v>
      </c>
      <c r="BG367" s="1" t="n">
        <f aca="false">$AT367*R367</f>
        <v>0</v>
      </c>
      <c r="BH367" s="1" t="n">
        <f aca="false">$AT367*S367</f>
        <v>0</v>
      </c>
      <c r="BI367" s="1" t="n">
        <f aca="false">$AT367*T367</f>
        <v>0</v>
      </c>
      <c r="BJ367" s="1" t="n">
        <f aca="false">$AT367*U367</f>
        <v>0</v>
      </c>
      <c r="BK367" s="1" t="n">
        <f aca="false">$AT367*V367</f>
        <v>0</v>
      </c>
      <c r="BL367" s="1" t="n">
        <f aca="false">$AT367*W367</f>
        <v>0</v>
      </c>
      <c r="BM367" s="1" t="n">
        <f aca="false">$AT367*X367</f>
        <v>0</v>
      </c>
      <c r="BN367" s="1" t="n">
        <f aca="false">$AT367*Y367</f>
        <v>0</v>
      </c>
      <c r="BO367" s="1" t="n">
        <f aca="false">$AT367*Z367</f>
        <v>0</v>
      </c>
      <c r="BP367" s="1" t="n">
        <f aca="false">$AT367*AA367</f>
        <v>0</v>
      </c>
      <c r="BQ367" s="1" t="n">
        <f aca="false">$AT367*AB367</f>
        <v>0</v>
      </c>
      <c r="BR367" s="1" t="n">
        <f aca="false">$AT367*AC367</f>
        <v>0</v>
      </c>
      <c r="BS367" s="1" t="n">
        <f aca="false">$AT367*AD367</f>
        <v>0</v>
      </c>
      <c r="BT367" s="1" t="n">
        <f aca="false">$AT367*AE367</f>
        <v>0</v>
      </c>
      <c r="BU367" s="1" t="n">
        <f aca="false">$AT367*AF367</f>
        <v>0</v>
      </c>
      <c r="BV367" s="1" t="n">
        <f aca="false">$AT367*AG367</f>
        <v>0</v>
      </c>
      <c r="BW367" s="1" t="n">
        <f aca="false">$AT367*AH367</f>
        <v>0</v>
      </c>
      <c r="BX367" s="1" t="n">
        <f aca="false">$AT367*AI367</f>
        <v>0</v>
      </c>
      <c r="BY367" s="1" t="n">
        <f aca="false">$AT367*AJ367</f>
        <v>0</v>
      </c>
      <c r="BZ367" s="1" t="n">
        <f aca="false">$AT367*AK367</f>
        <v>0</v>
      </c>
      <c r="CA367" s="1" t="n">
        <f aca="false">$AT367*AL367</f>
        <v>0</v>
      </c>
      <c r="CB367" s="1" t="n">
        <f aca="false">$AT367*AM367</f>
        <v>0</v>
      </c>
      <c r="CC367" s="1" t="n">
        <f aca="false">$AT367*AN367</f>
        <v>0</v>
      </c>
      <c r="CD367" s="1" t="n">
        <f aca="false">$AT367*AO367</f>
        <v>0</v>
      </c>
      <c r="CE367" s="1" t="n">
        <f aca="false">$AT367*AP367</f>
        <v>0</v>
      </c>
      <c r="CF367" s="1" t="n">
        <f aca="false">$AT367*AQ367</f>
        <v>0</v>
      </c>
      <c r="CG367" s="1" t="n">
        <f aca="false">$AT367*AR367</f>
        <v>0</v>
      </c>
      <c r="CH367" s="40" t="n">
        <v>0</v>
      </c>
      <c r="CI367" s="41"/>
      <c r="CJ367" s="6" t="n">
        <f aca="false">CI367*AT367</f>
        <v>0</v>
      </c>
      <c r="CK367" s="1" t="n">
        <f aca="false">CH367*AT367</f>
        <v>0</v>
      </c>
      <c r="DV367" s="2" t="n">
        <v>1</v>
      </c>
      <c r="DW367" s="1" t="n">
        <f aca="false">IF(A369=Ввод!C$26,1,0)</f>
        <v>0</v>
      </c>
      <c r="DX367" s="1" t="n">
        <f aca="false">DV367*DW367</f>
        <v>0</v>
      </c>
      <c r="EB367" s="1" t="n">
        <f aca="false">AT367*AS367</f>
        <v>0</v>
      </c>
    </row>
    <row r="368" s="2" customFormat="true" ht="12.75" hidden="false" customHeight="false" outlineLevel="0" collapsed="false">
      <c r="A368" s="26" t="n">
        <f aca="false">A367+1</f>
        <v>367</v>
      </c>
      <c r="B368" s="26" t="s">
        <v>576</v>
      </c>
      <c r="C368" s="26" t="s">
        <v>581</v>
      </c>
      <c r="D368" s="27" t="s">
        <v>455</v>
      </c>
      <c r="E368" s="26" t="s">
        <v>578</v>
      </c>
      <c r="F368" s="26" t="n">
        <v>1</v>
      </c>
      <c r="G368" s="26" t="n">
        <v>0</v>
      </c>
      <c r="H368" s="26" t="n">
        <v>0</v>
      </c>
      <c r="I368" s="26" t="n">
        <v>0</v>
      </c>
      <c r="J368" s="26" t="n">
        <v>0</v>
      </c>
      <c r="K368" s="26" t="n">
        <v>0</v>
      </c>
      <c r="L368" s="26" t="n">
        <v>0</v>
      </c>
      <c r="M368" s="28" t="n">
        <v>0</v>
      </c>
      <c r="N368" s="26" t="n">
        <v>0</v>
      </c>
      <c r="O368" s="29" t="n">
        <v>0.0184</v>
      </c>
      <c r="P368" s="30" t="n">
        <v>684.5332</v>
      </c>
      <c r="Q368" s="30" t="n">
        <v>7500.0867</v>
      </c>
      <c r="R368" s="29" t="n">
        <v>0.4868</v>
      </c>
      <c r="S368" s="29" t="n">
        <v>0.4868</v>
      </c>
      <c r="T368" s="31" t="n">
        <v>53000</v>
      </c>
      <c r="U368" s="32" t="n">
        <v>185500</v>
      </c>
      <c r="V368" s="33" t="n">
        <v>0.00731952</v>
      </c>
      <c r="W368" s="33" t="n">
        <v>0.00408204</v>
      </c>
      <c r="X368" s="34" t="n">
        <v>0</v>
      </c>
      <c r="Y368" s="34" t="n">
        <v>0</v>
      </c>
      <c r="Z368" s="35" t="n">
        <v>0</v>
      </c>
      <c r="AA368" s="36" t="n">
        <v>0.12</v>
      </c>
      <c r="AB368" s="37" t="n">
        <v>0.1</v>
      </c>
      <c r="AC368" s="36" t="n">
        <v>1.15</v>
      </c>
      <c r="AD368" s="137" t="n">
        <v>0.85</v>
      </c>
      <c r="AE368" s="38" t="n">
        <v>0</v>
      </c>
      <c r="AF368" s="38" t="n">
        <v>0</v>
      </c>
      <c r="AG368" s="38" t="n">
        <v>0</v>
      </c>
      <c r="AH368" s="38" t="n">
        <v>0</v>
      </c>
      <c r="AI368" s="283" t="n">
        <v>0.9</v>
      </c>
      <c r="AJ368" s="283" t="n">
        <v>0.81</v>
      </c>
      <c r="AK368" s="283" t="n">
        <v>0.75</v>
      </c>
      <c r="AL368" s="283" t="n">
        <v>0.7</v>
      </c>
      <c r="AM368" s="283" t="n">
        <v>0.66</v>
      </c>
      <c r="AN368" s="38" t="n">
        <v>0</v>
      </c>
      <c r="AO368" s="38" t="n">
        <v>0</v>
      </c>
      <c r="AP368" s="38" t="n">
        <v>1</v>
      </c>
      <c r="AQ368" s="37"/>
      <c r="AR368" s="32"/>
      <c r="AS368" s="38"/>
      <c r="AT368" s="8" t="n">
        <f aca="false">IF(A368=Ввод!C$26,1,0)</f>
        <v>0</v>
      </c>
      <c r="AU368" s="1" t="n">
        <f aca="false">$AT368*F368</f>
        <v>0</v>
      </c>
      <c r="AV368" s="1" t="n">
        <f aca="false">$AT368*M368</f>
        <v>0</v>
      </c>
      <c r="AW368" s="1" t="n">
        <f aca="false">$AT368*G368</f>
        <v>0</v>
      </c>
      <c r="AX368" s="1" t="n">
        <f aca="false">$AT368*H368</f>
        <v>0</v>
      </c>
      <c r="AY368" s="1" t="n">
        <f aca="false">$AT368*I368</f>
        <v>0</v>
      </c>
      <c r="AZ368" s="1" t="n">
        <f aca="false">$AT368*J368</f>
        <v>0</v>
      </c>
      <c r="BA368" s="1" t="n">
        <f aca="false">$AT368*K368</f>
        <v>0</v>
      </c>
      <c r="BB368" s="1" t="n">
        <f aca="false">$AT368*L368</f>
        <v>0</v>
      </c>
      <c r="BC368" s="1" t="n">
        <f aca="false">$AT368*N368</f>
        <v>0</v>
      </c>
      <c r="BD368" s="1" t="n">
        <f aca="false">$AT368*O368</f>
        <v>0</v>
      </c>
      <c r="BE368" s="1" t="n">
        <f aca="false">$AT368*P368</f>
        <v>0</v>
      </c>
      <c r="BF368" s="1" t="n">
        <f aca="false">$AT368*Q368</f>
        <v>0</v>
      </c>
      <c r="BG368" s="1" t="n">
        <f aca="false">$AT368*R368</f>
        <v>0</v>
      </c>
      <c r="BH368" s="1" t="n">
        <f aca="false">$AT368*S368</f>
        <v>0</v>
      </c>
      <c r="BI368" s="1" t="n">
        <f aca="false">$AT368*T368</f>
        <v>0</v>
      </c>
      <c r="BJ368" s="1" t="n">
        <f aca="false">$AT368*U368</f>
        <v>0</v>
      </c>
      <c r="BK368" s="1" t="n">
        <f aca="false">$AT368*V368</f>
        <v>0</v>
      </c>
      <c r="BL368" s="1" t="n">
        <f aca="false">$AT368*W368</f>
        <v>0</v>
      </c>
      <c r="BM368" s="1" t="n">
        <f aca="false">$AT368*X368</f>
        <v>0</v>
      </c>
      <c r="BN368" s="1" t="n">
        <f aca="false">$AT368*Y368</f>
        <v>0</v>
      </c>
      <c r="BO368" s="1" t="n">
        <f aca="false">$AT368*Z368</f>
        <v>0</v>
      </c>
      <c r="BP368" s="1" t="n">
        <f aca="false">$AT368*AA368</f>
        <v>0</v>
      </c>
      <c r="BQ368" s="1" t="n">
        <f aca="false">$AT368*AB368</f>
        <v>0</v>
      </c>
      <c r="BR368" s="1" t="n">
        <f aca="false">$AT368*AC368</f>
        <v>0</v>
      </c>
      <c r="BS368" s="1" t="n">
        <f aca="false">$AT368*AD368</f>
        <v>0</v>
      </c>
      <c r="BT368" s="1" t="n">
        <f aca="false">$AT368*AE368</f>
        <v>0</v>
      </c>
      <c r="BU368" s="1" t="n">
        <f aca="false">$AT368*AF368</f>
        <v>0</v>
      </c>
      <c r="BV368" s="1" t="n">
        <f aca="false">$AT368*AG368</f>
        <v>0</v>
      </c>
      <c r="BW368" s="1" t="n">
        <f aca="false">$AT368*AH368</f>
        <v>0</v>
      </c>
      <c r="BX368" s="1" t="n">
        <f aca="false">$AT368*AI368</f>
        <v>0</v>
      </c>
      <c r="BY368" s="1" t="n">
        <f aca="false">$AT368*AJ368</f>
        <v>0</v>
      </c>
      <c r="BZ368" s="1" t="n">
        <f aca="false">$AT368*AK368</f>
        <v>0</v>
      </c>
      <c r="CA368" s="1" t="n">
        <f aca="false">$AT368*AL368</f>
        <v>0</v>
      </c>
      <c r="CB368" s="1" t="n">
        <f aca="false">$AT368*AM368</f>
        <v>0</v>
      </c>
      <c r="CC368" s="1" t="n">
        <f aca="false">$AT368*AN368</f>
        <v>0</v>
      </c>
      <c r="CD368" s="1" t="n">
        <f aca="false">$AT368*AO368</f>
        <v>0</v>
      </c>
      <c r="CE368" s="1" t="n">
        <f aca="false">$AT368*AP368</f>
        <v>0</v>
      </c>
      <c r="CF368" s="1" t="n">
        <f aca="false">$AT368*AQ368</f>
        <v>0</v>
      </c>
      <c r="CG368" s="1" t="n">
        <f aca="false">$AT368*AR368</f>
        <v>0</v>
      </c>
      <c r="CH368" s="40" t="n">
        <v>0</v>
      </c>
      <c r="CI368" s="41"/>
      <c r="CJ368" s="6" t="n">
        <f aca="false">CI368*AT368</f>
        <v>0</v>
      </c>
      <c r="CK368" s="1" t="n">
        <f aca="false">CH368*AT368</f>
        <v>0</v>
      </c>
      <c r="DV368" s="2" t="n">
        <v>1</v>
      </c>
      <c r="DW368" s="1" t="n">
        <f aca="false">IF(A370=Ввод!C$26,1,0)</f>
        <v>0</v>
      </c>
      <c r="DX368" s="1" t="n">
        <f aca="false">DV368*DW368</f>
        <v>0</v>
      </c>
      <c r="EB368" s="1" t="n">
        <f aca="false">AT368*AS368</f>
        <v>0</v>
      </c>
    </row>
    <row r="369" s="2" customFormat="true" ht="12.75" hidden="false" customHeight="false" outlineLevel="0" collapsed="false">
      <c r="A369" s="26" t="n">
        <f aca="false">A368+1</f>
        <v>368</v>
      </c>
      <c r="B369" s="26" t="s">
        <v>576</v>
      </c>
      <c r="C369" s="26" t="s">
        <v>582</v>
      </c>
      <c r="D369" s="27" t="s">
        <v>455</v>
      </c>
      <c r="E369" s="26" t="s">
        <v>578</v>
      </c>
      <c r="F369" s="26" t="n">
        <v>1</v>
      </c>
      <c r="G369" s="26" t="n">
        <v>0</v>
      </c>
      <c r="H369" s="26" t="n">
        <v>0</v>
      </c>
      <c r="I369" s="26" t="n">
        <v>0</v>
      </c>
      <c r="J369" s="26" t="n">
        <v>0</v>
      </c>
      <c r="K369" s="26" t="n">
        <v>0</v>
      </c>
      <c r="L369" s="26" t="n">
        <v>0</v>
      </c>
      <c r="M369" s="28" t="n">
        <v>0</v>
      </c>
      <c r="N369" s="26" t="n">
        <v>0</v>
      </c>
      <c r="O369" s="29" t="n">
        <v>0.0184</v>
      </c>
      <c r="P369" s="30" t="n">
        <v>684.5332</v>
      </c>
      <c r="Q369" s="30" t="n">
        <v>7500.0867</v>
      </c>
      <c r="R369" s="29" t="n">
        <v>0.4868</v>
      </c>
      <c r="S369" s="29" t="n">
        <v>0.4868</v>
      </c>
      <c r="T369" s="31" t="n">
        <v>53000</v>
      </c>
      <c r="U369" s="32" t="n">
        <v>185500</v>
      </c>
      <c r="V369" s="33" t="n">
        <v>0.00731952</v>
      </c>
      <c r="W369" s="33" t="n">
        <v>0.00408204</v>
      </c>
      <c r="X369" s="34" t="n">
        <v>0</v>
      </c>
      <c r="Y369" s="34" t="n">
        <v>0</v>
      </c>
      <c r="Z369" s="35" t="n">
        <v>0</v>
      </c>
      <c r="AA369" s="36" t="n">
        <v>0.12</v>
      </c>
      <c r="AB369" s="37" t="n">
        <v>0.1</v>
      </c>
      <c r="AC369" s="36" t="n">
        <v>1.15</v>
      </c>
      <c r="AD369" s="137" t="n">
        <v>0.85</v>
      </c>
      <c r="AE369" s="38" t="n">
        <v>0</v>
      </c>
      <c r="AF369" s="38" t="n">
        <v>0</v>
      </c>
      <c r="AG369" s="38" t="n">
        <v>0</v>
      </c>
      <c r="AH369" s="38" t="n">
        <v>0</v>
      </c>
      <c r="AI369" s="283" t="n">
        <v>0.9</v>
      </c>
      <c r="AJ369" s="283" t="n">
        <v>0.81</v>
      </c>
      <c r="AK369" s="283" t="n">
        <v>0.75</v>
      </c>
      <c r="AL369" s="283" t="n">
        <v>0.7</v>
      </c>
      <c r="AM369" s="283" t="n">
        <v>0.66</v>
      </c>
      <c r="AN369" s="38" t="n">
        <v>0</v>
      </c>
      <c r="AO369" s="38" t="n">
        <v>0</v>
      </c>
      <c r="AP369" s="38" t="n">
        <v>1</v>
      </c>
      <c r="AQ369" s="37"/>
      <c r="AR369" s="32"/>
      <c r="AS369" s="38"/>
      <c r="AT369" s="8" t="n">
        <f aca="false">IF(A369=Ввод!C$26,1,0)</f>
        <v>0</v>
      </c>
      <c r="AU369" s="1" t="n">
        <f aca="false">$AT369*F369</f>
        <v>0</v>
      </c>
      <c r="AV369" s="1" t="n">
        <f aca="false">$AT369*M369</f>
        <v>0</v>
      </c>
      <c r="AW369" s="1" t="n">
        <f aca="false">$AT369*G369</f>
        <v>0</v>
      </c>
      <c r="AX369" s="1" t="n">
        <f aca="false">$AT369*H369</f>
        <v>0</v>
      </c>
      <c r="AY369" s="1" t="n">
        <f aca="false">$AT369*I369</f>
        <v>0</v>
      </c>
      <c r="AZ369" s="1" t="n">
        <f aca="false">$AT369*J369</f>
        <v>0</v>
      </c>
      <c r="BA369" s="1" t="n">
        <f aca="false">$AT369*K369</f>
        <v>0</v>
      </c>
      <c r="BB369" s="1" t="n">
        <f aca="false">$AT369*L369</f>
        <v>0</v>
      </c>
      <c r="BC369" s="1" t="n">
        <f aca="false">$AT369*N369</f>
        <v>0</v>
      </c>
      <c r="BD369" s="1" t="n">
        <f aca="false">$AT369*O369</f>
        <v>0</v>
      </c>
      <c r="BE369" s="1" t="n">
        <f aca="false">$AT369*P369</f>
        <v>0</v>
      </c>
      <c r="BF369" s="1" t="n">
        <f aca="false">$AT369*Q369</f>
        <v>0</v>
      </c>
      <c r="BG369" s="1" t="n">
        <f aca="false">$AT369*R369</f>
        <v>0</v>
      </c>
      <c r="BH369" s="1" t="n">
        <f aca="false">$AT369*S369</f>
        <v>0</v>
      </c>
      <c r="BI369" s="1" t="n">
        <f aca="false">$AT369*T369</f>
        <v>0</v>
      </c>
      <c r="BJ369" s="1" t="n">
        <f aca="false">$AT369*U369</f>
        <v>0</v>
      </c>
      <c r="BK369" s="1" t="n">
        <f aca="false">$AT369*V369</f>
        <v>0</v>
      </c>
      <c r="BL369" s="1" t="n">
        <f aca="false">$AT369*W369</f>
        <v>0</v>
      </c>
      <c r="BM369" s="1" t="n">
        <f aca="false">$AT369*X369</f>
        <v>0</v>
      </c>
      <c r="BN369" s="1" t="n">
        <f aca="false">$AT369*Y369</f>
        <v>0</v>
      </c>
      <c r="BO369" s="1" t="n">
        <f aca="false">$AT369*Z369</f>
        <v>0</v>
      </c>
      <c r="BP369" s="1" t="n">
        <f aca="false">$AT369*AA369</f>
        <v>0</v>
      </c>
      <c r="BQ369" s="1" t="n">
        <f aca="false">$AT369*AB369</f>
        <v>0</v>
      </c>
      <c r="BR369" s="1" t="n">
        <f aca="false">$AT369*AC369</f>
        <v>0</v>
      </c>
      <c r="BS369" s="1" t="n">
        <f aca="false">$AT369*AD369</f>
        <v>0</v>
      </c>
      <c r="BT369" s="1" t="n">
        <f aca="false">$AT369*AE369</f>
        <v>0</v>
      </c>
      <c r="BU369" s="1" t="n">
        <f aca="false">$AT369*AF369</f>
        <v>0</v>
      </c>
      <c r="BV369" s="1" t="n">
        <f aca="false">$AT369*AG369</f>
        <v>0</v>
      </c>
      <c r="BW369" s="1" t="n">
        <f aca="false">$AT369*AH369</f>
        <v>0</v>
      </c>
      <c r="BX369" s="1" t="n">
        <f aca="false">$AT369*AI369</f>
        <v>0</v>
      </c>
      <c r="BY369" s="1" t="n">
        <f aca="false">$AT369*AJ369</f>
        <v>0</v>
      </c>
      <c r="BZ369" s="1" t="n">
        <f aca="false">$AT369*AK369</f>
        <v>0</v>
      </c>
      <c r="CA369" s="1" t="n">
        <f aca="false">$AT369*AL369</f>
        <v>0</v>
      </c>
      <c r="CB369" s="1" t="n">
        <f aca="false">$AT369*AM369</f>
        <v>0</v>
      </c>
      <c r="CC369" s="1" t="n">
        <f aca="false">$AT369*AN369</f>
        <v>0</v>
      </c>
      <c r="CD369" s="1" t="n">
        <f aca="false">$AT369*AO369</f>
        <v>0</v>
      </c>
      <c r="CE369" s="1" t="n">
        <f aca="false">$AT369*AP369</f>
        <v>0</v>
      </c>
      <c r="CF369" s="1" t="n">
        <f aca="false">$AT369*AQ369</f>
        <v>0</v>
      </c>
      <c r="CG369" s="1" t="n">
        <f aca="false">$AT369*AR369</f>
        <v>0</v>
      </c>
      <c r="CH369" s="40" t="n">
        <v>0</v>
      </c>
      <c r="CI369" s="41"/>
      <c r="CJ369" s="6" t="n">
        <f aca="false">CI369*AT369</f>
        <v>0</v>
      </c>
      <c r="CK369" s="1" t="n">
        <f aca="false">CH369*AT369</f>
        <v>0</v>
      </c>
      <c r="DV369" s="2" t="n">
        <v>1</v>
      </c>
      <c r="DW369" s="1" t="n">
        <f aca="false">IF(A371=Ввод!C$26,1,0)</f>
        <v>0</v>
      </c>
      <c r="DX369" s="1" t="n">
        <f aca="false">DV369*DW369</f>
        <v>0</v>
      </c>
      <c r="EB369" s="1" t="n">
        <f aca="false">AT369*AS369</f>
        <v>0</v>
      </c>
    </row>
    <row r="370" s="2" customFormat="true" ht="12.75" hidden="false" customHeight="false" outlineLevel="0" collapsed="false">
      <c r="A370" s="26" t="n">
        <f aca="false">A369+1</f>
        <v>369</v>
      </c>
      <c r="B370" s="26" t="s">
        <v>576</v>
      </c>
      <c r="C370" s="26" t="s">
        <v>583</v>
      </c>
      <c r="D370" s="27" t="s">
        <v>455</v>
      </c>
      <c r="E370" s="26" t="s">
        <v>578</v>
      </c>
      <c r="F370" s="26" t="n">
        <v>1</v>
      </c>
      <c r="G370" s="26" t="n">
        <v>0</v>
      </c>
      <c r="H370" s="26" t="n">
        <v>0</v>
      </c>
      <c r="I370" s="26" t="n">
        <v>0</v>
      </c>
      <c r="J370" s="26" t="n">
        <v>0</v>
      </c>
      <c r="K370" s="26" t="n">
        <v>0</v>
      </c>
      <c r="L370" s="26" t="n">
        <v>0</v>
      </c>
      <c r="M370" s="28" t="n">
        <v>0</v>
      </c>
      <c r="N370" s="26" t="n">
        <v>0</v>
      </c>
      <c r="O370" s="29" t="n">
        <v>0.0184</v>
      </c>
      <c r="P370" s="30" t="n">
        <v>684.5332</v>
      </c>
      <c r="Q370" s="30" t="n">
        <v>7500.0867</v>
      </c>
      <c r="R370" s="29" t="n">
        <v>0.4868</v>
      </c>
      <c r="S370" s="29" t="n">
        <v>0.4868</v>
      </c>
      <c r="T370" s="31" t="n">
        <v>53000</v>
      </c>
      <c r="U370" s="32" t="n">
        <v>185500</v>
      </c>
      <c r="V370" s="33" t="n">
        <v>0.00731952</v>
      </c>
      <c r="W370" s="33" t="n">
        <v>0.00408204</v>
      </c>
      <c r="X370" s="34" t="n">
        <v>0</v>
      </c>
      <c r="Y370" s="34" t="n">
        <v>0</v>
      </c>
      <c r="Z370" s="35" t="n">
        <v>0</v>
      </c>
      <c r="AA370" s="36" t="n">
        <v>0.12</v>
      </c>
      <c r="AB370" s="37" t="n">
        <v>0.1</v>
      </c>
      <c r="AC370" s="36" t="n">
        <v>1.15</v>
      </c>
      <c r="AD370" s="137" t="n">
        <v>0.85</v>
      </c>
      <c r="AE370" s="38" t="n">
        <v>0</v>
      </c>
      <c r="AF370" s="38" t="n">
        <v>0</v>
      </c>
      <c r="AG370" s="38" t="n">
        <v>0</v>
      </c>
      <c r="AH370" s="38" t="n">
        <v>0</v>
      </c>
      <c r="AI370" s="283" t="n">
        <v>0.9</v>
      </c>
      <c r="AJ370" s="283" t="n">
        <v>0.81</v>
      </c>
      <c r="AK370" s="283" t="n">
        <v>0.75</v>
      </c>
      <c r="AL370" s="283" t="n">
        <v>0.7</v>
      </c>
      <c r="AM370" s="283" t="n">
        <v>0.66</v>
      </c>
      <c r="AN370" s="38" t="n">
        <v>0</v>
      </c>
      <c r="AO370" s="38" t="n">
        <v>0</v>
      </c>
      <c r="AP370" s="38" t="n">
        <v>1</v>
      </c>
      <c r="AQ370" s="37"/>
      <c r="AR370" s="32"/>
      <c r="AS370" s="38"/>
      <c r="AT370" s="8" t="n">
        <f aca="false">IF(A370=Ввод!C$26,1,0)</f>
        <v>0</v>
      </c>
      <c r="AU370" s="1" t="n">
        <f aca="false">$AT370*F370</f>
        <v>0</v>
      </c>
      <c r="AV370" s="1" t="n">
        <f aca="false">$AT370*M370</f>
        <v>0</v>
      </c>
      <c r="AW370" s="1" t="n">
        <f aca="false">$AT370*G370</f>
        <v>0</v>
      </c>
      <c r="AX370" s="1" t="n">
        <f aca="false">$AT370*H370</f>
        <v>0</v>
      </c>
      <c r="AY370" s="1" t="n">
        <f aca="false">$AT370*I370</f>
        <v>0</v>
      </c>
      <c r="AZ370" s="1" t="n">
        <f aca="false">$AT370*J370</f>
        <v>0</v>
      </c>
      <c r="BA370" s="1" t="n">
        <f aca="false">$AT370*K370</f>
        <v>0</v>
      </c>
      <c r="BB370" s="1" t="n">
        <f aca="false">$AT370*L370</f>
        <v>0</v>
      </c>
      <c r="BC370" s="1" t="n">
        <f aca="false">$AT370*N370</f>
        <v>0</v>
      </c>
      <c r="BD370" s="1" t="n">
        <f aca="false">$AT370*O370</f>
        <v>0</v>
      </c>
      <c r="BE370" s="1" t="n">
        <f aca="false">$AT370*P370</f>
        <v>0</v>
      </c>
      <c r="BF370" s="1" t="n">
        <f aca="false">$AT370*Q370</f>
        <v>0</v>
      </c>
      <c r="BG370" s="1" t="n">
        <f aca="false">$AT370*R370</f>
        <v>0</v>
      </c>
      <c r="BH370" s="1" t="n">
        <f aca="false">$AT370*S370</f>
        <v>0</v>
      </c>
      <c r="BI370" s="1" t="n">
        <f aca="false">$AT370*T370</f>
        <v>0</v>
      </c>
      <c r="BJ370" s="1" t="n">
        <f aca="false">$AT370*U370</f>
        <v>0</v>
      </c>
      <c r="BK370" s="1" t="n">
        <f aca="false">$AT370*V370</f>
        <v>0</v>
      </c>
      <c r="BL370" s="1" t="n">
        <f aca="false">$AT370*W370</f>
        <v>0</v>
      </c>
      <c r="BM370" s="1" t="n">
        <f aca="false">$AT370*X370</f>
        <v>0</v>
      </c>
      <c r="BN370" s="1" t="n">
        <f aca="false">$AT370*Y370</f>
        <v>0</v>
      </c>
      <c r="BO370" s="1" t="n">
        <f aca="false">$AT370*Z370</f>
        <v>0</v>
      </c>
      <c r="BP370" s="1" t="n">
        <f aca="false">$AT370*AA370</f>
        <v>0</v>
      </c>
      <c r="BQ370" s="1" t="n">
        <f aca="false">$AT370*AB370</f>
        <v>0</v>
      </c>
      <c r="BR370" s="1" t="n">
        <f aca="false">$AT370*AC370</f>
        <v>0</v>
      </c>
      <c r="BS370" s="1" t="n">
        <f aca="false">$AT370*AD370</f>
        <v>0</v>
      </c>
      <c r="BT370" s="1" t="n">
        <f aca="false">$AT370*AE370</f>
        <v>0</v>
      </c>
      <c r="BU370" s="1" t="n">
        <f aca="false">$AT370*AF370</f>
        <v>0</v>
      </c>
      <c r="BV370" s="1" t="n">
        <f aca="false">$AT370*AG370</f>
        <v>0</v>
      </c>
      <c r="BW370" s="1" t="n">
        <f aca="false">$AT370*AH370</f>
        <v>0</v>
      </c>
      <c r="BX370" s="1" t="n">
        <f aca="false">$AT370*AI370</f>
        <v>0</v>
      </c>
      <c r="BY370" s="1" t="n">
        <f aca="false">$AT370*AJ370</f>
        <v>0</v>
      </c>
      <c r="BZ370" s="1" t="n">
        <f aca="false">$AT370*AK370</f>
        <v>0</v>
      </c>
      <c r="CA370" s="1" t="n">
        <f aca="false">$AT370*AL370</f>
        <v>0</v>
      </c>
      <c r="CB370" s="1" t="n">
        <f aca="false">$AT370*AM370</f>
        <v>0</v>
      </c>
      <c r="CC370" s="1" t="n">
        <f aca="false">$AT370*AN370</f>
        <v>0</v>
      </c>
      <c r="CD370" s="1" t="n">
        <f aca="false">$AT370*AO370</f>
        <v>0</v>
      </c>
      <c r="CE370" s="1" t="n">
        <f aca="false">$AT370*AP370</f>
        <v>0</v>
      </c>
      <c r="CF370" s="1" t="n">
        <f aca="false">$AT370*AQ370</f>
        <v>0</v>
      </c>
      <c r="CG370" s="1" t="n">
        <f aca="false">$AT370*AR370</f>
        <v>0</v>
      </c>
      <c r="CH370" s="40" t="n">
        <v>0</v>
      </c>
      <c r="CI370" s="41"/>
      <c r="CJ370" s="6" t="n">
        <f aca="false">CI370*AT370</f>
        <v>0</v>
      </c>
      <c r="CK370" s="1" t="n">
        <f aca="false">CH370*AT370</f>
        <v>0</v>
      </c>
      <c r="DV370" s="2" t="n">
        <v>1</v>
      </c>
      <c r="DW370" s="1" t="n">
        <f aca="false">IF(A372=Ввод!C$26,1,0)</f>
        <v>0</v>
      </c>
      <c r="DX370" s="1" t="n">
        <f aca="false">DV370*DW370</f>
        <v>0</v>
      </c>
      <c r="EB370" s="1" t="n">
        <f aca="false">AT370*AS370</f>
        <v>0</v>
      </c>
    </row>
    <row r="371" s="2" customFormat="true" ht="12.75" hidden="false" customHeight="false" outlineLevel="0" collapsed="false">
      <c r="A371" s="26" t="n">
        <f aca="false">A370+1</f>
        <v>370</v>
      </c>
      <c r="B371" s="26" t="s">
        <v>576</v>
      </c>
      <c r="C371" s="26" t="s">
        <v>584</v>
      </c>
      <c r="D371" s="27" t="s">
        <v>455</v>
      </c>
      <c r="E371" s="26" t="s">
        <v>578</v>
      </c>
      <c r="F371" s="26" t="n">
        <v>1</v>
      </c>
      <c r="G371" s="26" t="n">
        <v>0</v>
      </c>
      <c r="H371" s="26" t="n">
        <v>0</v>
      </c>
      <c r="I371" s="26" t="n">
        <v>0</v>
      </c>
      <c r="J371" s="26" t="n">
        <v>0</v>
      </c>
      <c r="K371" s="26" t="n">
        <v>0</v>
      </c>
      <c r="L371" s="26" t="n">
        <v>0</v>
      </c>
      <c r="M371" s="28" t="n">
        <v>0</v>
      </c>
      <c r="N371" s="26" t="n">
        <v>0</v>
      </c>
      <c r="O371" s="29" t="n">
        <v>0.0184</v>
      </c>
      <c r="P371" s="30" t="n">
        <v>684.5332</v>
      </c>
      <c r="Q371" s="30" t="n">
        <v>7500.0867</v>
      </c>
      <c r="R371" s="29" t="n">
        <v>0.4868</v>
      </c>
      <c r="S371" s="29" t="n">
        <v>0.4868</v>
      </c>
      <c r="T371" s="31" t="n">
        <v>53000</v>
      </c>
      <c r="U371" s="32" t="n">
        <v>185500</v>
      </c>
      <c r="V371" s="33" t="n">
        <v>0.00731952</v>
      </c>
      <c r="W371" s="33" t="n">
        <v>0.00408204</v>
      </c>
      <c r="X371" s="34" t="n">
        <v>0</v>
      </c>
      <c r="Y371" s="34" t="n">
        <v>0</v>
      </c>
      <c r="Z371" s="35" t="n">
        <v>0</v>
      </c>
      <c r="AA371" s="36" t="n">
        <v>0.12</v>
      </c>
      <c r="AB371" s="37" t="n">
        <v>0.1</v>
      </c>
      <c r="AC371" s="36" t="n">
        <v>1.15</v>
      </c>
      <c r="AD371" s="137" t="n">
        <v>0.85</v>
      </c>
      <c r="AE371" s="38" t="n">
        <v>0</v>
      </c>
      <c r="AF371" s="38" t="n">
        <v>0</v>
      </c>
      <c r="AG371" s="38" t="n">
        <v>0</v>
      </c>
      <c r="AH371" s="38" t="n">
        <v>0</v>
      </c>
      <c r="AI371" s="283" t="n">
        <v>0.9</v>
      </c>
      <c r="AJ371" s="283" t="n">
        <v>0.81</v>
      </c>
      <c r="AK371" s="283" t="n">
        <v>0.75</v>
      </c>
      <c r="AL371" s="283" t="n">
        <v>0.7</v>
      </c>
      <c r="AM371" s="283" t="n">
        <v>0.66</v>
      </c>
      <c r="AN371" s="38" t="n">
        <v>0</v>
      </c>
      <c r="AO371" s="38" t="n">
        <v>0</v>
      </c>
      <c r="AP371" s="38" t="n">
        <v>1</v>
      </c>
      <c r="AQ371" s="37"/>
      <c r="AR371" s="32"/>
      <c r="AS371" s="38"/>
      <c r="AT371" s="8" t="n">
        <f aca="false">IF(A371=Ввод!C$26,1,0)</f>
        <v>0</v>
      </c>
      <c r="AU371" s="1" t="n">
        <f aca="false">$AT371*F371</f>
        <v>0</v>
      </c>
      <c r="AV371" s="1" t="n">
        <f aca="false">$AT371*M371</f>
        <v>0</v>
      </c>
      <c r="AW371" s="1" t="n">
        <f aca="false">$AT371*G371</f>
        <v>0</v>
      </c>
      <c r="AX371" s="1" t="n">
        <f aca="false">$AT371*H371</f>
        <v>0</v>
      </c>
      <c r="AY371" s="1" t="n">
        <f aca="false">$AT371*I371</f>
        <v>0</v>
      </c>
      <c r="AZ371" s="1" t="n">
        <f aca="false">$AT371*J371</f>
        <v>0</v>
      </c>
      <c r="BA371" s="1" t="n">
        <f aca="false">$AT371*K371</f>
        <v>0</v>
      </c>
      <c r="BB371" s="1" t="n">
        <f aca="false">$AT371*L371</f>
        <v>0</v>
      </c>
      <c r="BC371" s="1" t="n">
        <f aca="false">$AT371*N371</f>
        <v>0</v>
      </c>
      <c r="BD371" s="1" t="n">
        <f aca="false">$AT371*O371</f>
        <v>0</v>
      </c>
      <c r="BE371" s="1" t="n">
        <f aca="false">$AT371*P371</f>
        <v>0</v>
      </c>
      <c r="BF371" s="1" t="n">
        <f aca="false">$AT371*Q371</f>
        <v>0</v>
      </c>
      <c r="BG371" s="1" t="n">
        <f aca="false">$AT371*R371</f>
        <v>0</v>
      </c>
      <c r="BH371" s="1" t="n">
        <f aca="false">$AT371*S371</f>
        <v>0</v>
      </c>
      <c r="BI371" s="1" t="n">
        <f aca="false">$AT371*T371</f>
        <v>0</v>
      </c>
      <c r="BJ371" s="1" t="n">
        <f aca="false">$AT371*U371</f>
        <v>0</v>
      </c>
      <c r="BK371" s="1" t="n">
        <f aca="false">$AT371*V371</f>
        <v>0</v>
      </c>
      <c r="BL371" s="1" t="n">
        <f aca="false">$AT371*W371</f>
        <v>0</v>
      </c>
      <c r="BM371" s="1" t="n">
        <f aca="false">$AT371*X371</f>
        <v>0</v>
      </c>
      <c r="BN371" s="1" t="n">
        <f aca="false">$AT371*Y371</f>
        <v>0</v>
      </c>
      <c r="BO371" s="1" t="n">
        <f aca="false">$AT371*Z371</f>
        <v>0</v>
      </c>
      <c r="BP371" s="1" t="n">
        <f aca="false">$AT371*AA371</f>
        <v>0</v>
      </c>
      <c r="BQ371" s="1" t="n">
        <f aca="false">$AT371*AB371</f>
        <v>0</v>
      </c>
      <c r="BR371" s="1" t="n">
        <f aca="false">$AT371*AC371</f>
        <v>0</v>
      </c>
      <c r="BS371" s="1" t="n">
        <f aca="false">$AT371*AD371</f>
        <v>0</v>
      </c>
      <c r="BT371" s="1" t="n">
        <f aca="false">$AT371*AE371</f>
        <v>0</v>
      </c>
      <c r="BU371" s="1" t="n">
        <f aca="false">$AT371*AF371</f>
        <v>0</v>
      </c>
      <c r="BV371" s="1" t="n">
        <f aca="false">$AT371*AG371</f>
        <v>0</v>
      </c>
      <c r="BW371" s="1" t="n">
        <f aca="false">$AT371*AH371</f>
        <v>0</v>
      </c>
      <c r="BX371" s="1" t="n">
        <f aca="false">$AT371*AI371</f>
        <v>0</v>
      </c>
      <c r="BY371" s="1" t="n">
        <f aca="false">$AT371*AJ371</f>
        <v>0</v>
      </c>
      <c r="BZ371" s="1" t="n">
        <f aca="false">$AT371*AK371</f>
        <v>0</v>
      </c>
      <c r="CA371" s="1" t="n">
        <f aca="false">$AT371*AL371</f>
        <v>0</v>
      </c>
      <c r="CB371" s="1" t="n">
        <f aca="false">$AT371*AM371</f>
        <v>0</v>
      </c>
      <c r="CC371" s="1" t="n">
        <f aca="false">$AT371*AN371</f>
        <v>0</v>
      </c>
      <c r="CD371" s="1" t="n">
        <f aca="false">$AT371*AO371</f>
        <v>0</v>
      </c>
      <c r="CE371" s="1" t="n">
        <f aca="false">$AT371*AP371</f>
        <v>0</v>
      </c>
      <c r="CF371" s="1" t="n">
        <f aca="false">$AT371*AQ371</f>
        <v>0</v>
      </c>
      <c r="CG371" s="1" t="n">
        <f aca="false">$AT371*AR371</f>
        <v>0</v>
      </c>
      <c r="CH371" s="40" t="n">
        <v>0</v>
      </c>
      <c r="CI371" s="41"/>
      <c r="CJ371" s="6" t="n">
        <f aca="false">CI371*AT371</f>
        <v>0</v>
      </c>
      <c r="CK371" s="1" t="n">
        <f aca="false">CH371*AT371</f>
        <v>0</v>
      </c>
      <c r="DV371" s="2" t="n">
        <v>1</v>
      </c>
      <c r="DW371" s="1" t="n">
        <f aca="false">IF(A373=Ввод!C$26,1,0)</f>
        <v>0</v>
      </c>
      <c r="DX371" s="1" t="n">
        <f aca="false">DV371*DW371</f>
        <v>0</v>
      </c>
      <c r="EB371" s="1" t="n">
        <f aca="false">AT371*AS371</f>
        <v>0</v>
      </c>
    </row>
    <row r="372" s="2" customFormat="true" ht="12.75" hidden="false" customHeight="false" outlineLevel="0" collapsed="false">
      <c r="A372" s="26" t="n">
        <f aca="false">A371+1</f>
        <v>371</v>
      </c>
      <c r="B372" s="26" t="s">
        <v>576</v>
      </c>
      <c r="C372" s="26" t="s">
        <v>585</v>
      </c>
      <c r="D372" s="27" t="s">
        <v>586</v>
      </c>
      <c r="E372" s="26" t="s">
        <v>578</v>
      </c>
      <c r="F372" s="26" t="n">
        <v>1</v>
      </c>
      <c r="G372" s="26" t="n">
        <v>0</v>
      </c>
      <c r="H372" s="26" t="n">
        <v>0</v>
      </c>
      <c r="I372" s="26" t="n">
        <v>0</v>
      </c>
      <c r="J372" s="26" t="n">
        <v>0</v>
      </c>
      <c r="K372" s="26" t="n">
        <v>0</v>
      </c>
      <c r="L372" s="26" t="n">
        <v>0</v>
      </c>
      <c r="M372" s="28" t="n">
        <v>0</v>
      </c>
      <c r="N372" s="26" t="n">
        <v>0</v>
      </c>
      <c r="O372" s="29" t="n">
        <v>0.0184</v>
      </c>
      <c r="P372" s="30" t="n">
        <v>684.5332</v>
      </c>
      <c r="Q372" s="30" t="n">
        <v>7500.0867</v>
      </c>
      <c r="R372" s="29" t="n">
        <v>0.4868</v>
      </c>
      <c r="S372" s="29" t="n">
        <v>0.4868</v>
      </c>
      <c r="T372" s="31" t="n">
        <v>53000</v>
      </c>
      <c r="U372" s="32" t="n">
        <v>185500</v>
      </c>
      <c r="V372" s="33" t="n">
        <v>0.00731952</v>
      </c>
      <c r="W372" s="33" t="n">
        <v>0.00408204</v>
      </c>
      <c r="X372" s="34" t="n">
        <v>0</v>
      </c>
      <c r="Y372" s="34" t="n">
        <v>0</v>
      </c>
      <c r="Z372" s="35" t="n">
        <v>0</v>
      </c>
      <c r="AA372" s="36" t="n">
        <v>0.12</v>
      </c>
      <c r="AB372" s="37" t="n">
        <v>0.1</v>
      </c>
      <c r="AC372" s="36" t="n">
        <v>1.15</v>
      </c>
      <c r="AD372" s="137" t="n">
        <v>0.85</v>
      </c>
      <c r="AE372" s="38" t="n">
        <v>0</v>
      </c>
      <c r="AF372" s="38" t="n">
        <v>0</v>
      </c>
      <c r="AG372" s="38" t="n">
        <v>0</v>
      </c>
      <c r="AH372" s="38" t="n">
        <v>0</v>
      </c>
      <c r="AI372" s="283" t="n">
        <v>0.9</v>
      </c>
      <c r="AJ372" s="283" t="n">
        <v>0.81</v>
      </c>
      <c r="AK372" s="283" t="n">
        <v>0.75</v>
      </c>
      <c r="AL372" s="283" t="n">
        <v>0.7</v>
      </c>
      <c r="AM372" s="283" t="n">
        <v>0.66</v>
      </c>
      <c r="AN372" s="38" t="n">
        <v>0</v>
      </c>
      <c r="AO372" s="38" t="n">
        <v>0</v>
      </c>
      <c r="AP372" s="38" t="n">
        <v>1</v>
      </c>
      <c r="AQ372" s="37"/>
      <c r="AR372" s="32"/>
      <c r="AS372" s="38"/>
      <c r="AT372" s="8" t="n">
        <f aca="false">IF(A372=Ввод!C$26,1,0)</f>
        <v>0</v>
      </c>
      <c r="AU372" s="1" t="n">
        <f aca="false">$AT372*F372</f>
        <v>0</v>
      </c>
      <c r="AV372" s="1" t="n">
        <f aca="false">$AT372*M372</f>
        <v>0</v>
      </c>
      <c r="AW372" s="1" t="n">
        <f aca="false">$AT372*G372</f>
        <v>0</v>
      </c>
      <c r="AX372" s="1" t="n">
        <f aca="false">$AT372*H372</f>
        <v>0</v>
      </c>
      <c r="AY372" s="1" t="n">
        <f aca="false">$AT372*I372</f>
        <v>0</v>
      </c>
      <c r="AZ372" s="1" t="n">
        <f aca="false">$AT372*J372</f>
        <v>0</v>
      </c>
      <c r="BA372" s="1" t="n">
        <f aca="false">$AT372*K372</f>
        <v>0</v>
      </c>
      <c r="BB372" s="1" t="n">
        <f aca="false">$AT372*L372</f>
        <v>0</v>
      </c>
      <c r="BC372" s="1" t="n">
        <f aca="false">$AT372*N372</f>
        <v>0</v>
      </c>
      <c r="BD372" s="1" t="n">
        <f aca="false">$AT372*O372</f>
        <v>0</v>
      </c>
      <c r="BE372" s="1" t="n">
        <f aca="false">$AT372*P372</f>
        <v>0</v>
      </c>
      <c r="BF372" s="1" t="n">
        <f aca="false">$AT372*Q372</f>
        <v>0</v>
      </c>
      <c r="BG372" s="1" t="n">
        <f aca="false">$AT372*R372</f>
        <v>0</v>
      </c>
      <c r="BH372" s="1" t="n">
        <f aca="false">$AT372*S372</f>
        <v>0</v>
      </c>
      <c r="BI372" s="1" t="n">
        <f aca="false">$AT372*T372</f>
        <v>0</v>
      </c>
      <c r="BJ372" s="1" t="n">
        <f aca="false">$AT372*U372</f>
        <v>0</v>
      </c>
      <c r="BK372" s="1" t="n">
        <f aca="false">$AT372*V372</f>
        <v>0</v>
      </c>
      <c r="BL372" s="1" t="n">
        <f aca="false">$AT372*W372</f>
        <v>0</v>
      </c>
      <c r="BM372" s="1" t="n">
        <f aca="false">$AT372*X372</f>
        <v>0</v>
      </c>
      <c r="BN372" s="1" t="n">
        <f aca="false">$AT372*Y372</f>
        <v>0</v>
      </c>
      <c r="BO372" s="1" t="n">
        <f aca="false">$AT372*Z372</f>
        <v>0</v>
      </c>
      <c r="BP372" s="1" t="n">
        <f aca="false">$AT372*AA372</f>
        <v>0</v>
      </c>
      <c r="BQ372" s="1" t="n">
        <f aca="false">$AT372*AB372</f>
        <v>0</v>
      </c>
      <c r="BR372" s="1" t="n">
        <f aca="false">$AT372*AC372</f>
        <v>0</v>
      </c>
      <c r="BS372" s="1" t="n">
        <f aca="false">$AT372*AD372</f>
        <v>0</v>
      </c>
      <c r="BT372" s="1" t="n">
        <f aca="false">$AT372*AE372</f>
        <v>0</v>
      </c>
      <c r="BU372" s="1" t="n">
        <f aca="false">$AT372*AF372</f>
        <v>0</v>
      </c>
      <c r="BV372" s="1" t="n">
        <f aca="false">$AT372*AG372</f>
        <v>0</v>
      </c>
      <c r="BW372" s="1" t="n">
        <f aca="false">$AT372*AH372</f>
        <v>0</v>
      </c>
      <c r="BX372" s="1" t="n">
        <f aca="false">$AT372*AI372</f>
        <v>0</v>
      </c>
      <c r="BY372" s="1" t="n">
        <f aca="false">$AT372*AJ372</f>
        <v>0</v>
      </c>
      <c r="BZ372" s="1" t="n">
        <f aca="false">$AT372*AK372</f>
        <v>0</v>
      </c>
      <c r="CA372" s="1" t="n">
        <f aca="false">$AT372*AL372</f>
        <v>0</v>
      </c>
      <c r="CB372" s="1" t="n">
        <f aca="false">$AT372*AM372</f>
        <v>0</v>
      </c>
      <c r="CC372" s="1" t="n">
        <f aca="false">$AT372*AN372</f>
        <v>0</v>
      </c>
      <c r="CD372" s="1" t="n">
        <f aca="false">$AT372*AO372</f>
        <v>0</v>
      </c>
      <c r="CE372" s="1" t="n">
        <f aca="false">$AT372*AP372</f>
        <v>0</v>
      </c>
      <c r="CF372" s="1" t="n">
        <f aca="false">$AT372*AQ372</f>
        <v>0</v>
      </c>
      <c r="CG372" s="1" t="n">
        <f aca="false">$AT372*AR372</f>
        <v>0</v>
      </c>
      <c r="CH372" s="40" t="n">
        <v>0</v>
      </c>
      <c r="CI372" s="41"/>
      <c r="CJ372" s="6" t="n">
        <f aca="false">CI372*AT372</f>
        <v>0</v>
      </c>
      <c r="CK372" s="1" t="n">
        <f aca="false">CH372*AT372</f>
        <v>0</v>
      </c>
      <c r="DV372" s="2" t="n">
        <v>1</v>
      </c>
      <c r="DW372" s="1" t="n">
        <f aca="false">IF(A374=Ввод!C$26,1,0)</f>
        <v>0</v>
      </c>
      <c r="DX372" s="1" t="n">
        <f aca="false">DV372*DW372</f>
        <v>0</v>
      </c>
      <c r="EB372" s="1" t="n">
        <f aca="false">AT372*AS372</f>
        <v>0</v>
      </c>
    </row>
    <row r="373" s="2" customFormat="true" ht="12.75" hidden="false" customHeight="false" outlineLevel="0" collapsed="false">
      <c r="A373" s="26" t="n">
        <f aca="false">A372+1</f>
        <v>372</v>
      </c>
      <c r="B373" s="26" t="s">
        <v>576</v>
      </c>
      <c r="C373" s="26" t="s">
        <v>587</v>
      </c>
      <c r="D373" s="27" t="s">
        <v>455</v>
      </c>
      <c r="E373" s="26" t="s">
        <v>578</v>
      </c>
      <c r="F373" s="26" t="n">
        <v>1</v>
      </c>
      <c r="G373" s="26" t="n">
        <v>0</v>
      </c>
      <c r="H373" s="26" t="n">
        <v>0</v>
      </c>
      <c r="I373" s="26" t="n">
        <v>0</v>
      </c>
      <c r="J373" s="26" t="n">
        <v>0</v>
      </c>
      <c r="K373" s="26" t="n">
        <v>0</v>
      </c>
      <c r="L373" s="26" t="n">
        <v>0</v>
      </c>
      <c r="M373" s="28" t="n">
        <v>0</v>
      </c>
      <c r="N373" s="26" t="n">
        <v>0</v>
      </c>
      <c r="O373" s="29" t="n">
        <v>0.0184</v>
      </c>
      <c r="P373" s="30" t="n">
        <v>684.5332</v>
      </c>
      <c r="Q373" s="30" t="n">
        <v>7500.0867</v>
      </c>
      <c r="R373" s="29" t="n">
        <v>0.4868</v>
      </c>
      <c r="S373" s="29" t="n">
        <v>0.4868</v>
      </c>
      <c r="T373" s="31" t="n">
        <v>53000</v>
      </c>
      <c r="U373" s="32" t="n">
        <v>185500</v>
      </c>
      <c r="V373" s="33" t="n">
        <v>0.00731952</v>
      </c>
      <c r="W373" s="33" t="n">
        <v>0.00408204</v>
      </c>
      <c r="X373" s="34" t="n">
        <v>0</v>
      </c>
      <c r="Y373" s="34" t="n">
        <v>0</v>
      </c>
      <c r="Z373" s="35" t="n">
        <v>0</v>
      </c>
      <c r="AA373" s="36" t="n">
        <v>0.12</v>
      </c>
      <c r="AB373" s="37" t="n">
        <v>0.1</v>
      </c>
      <c r="AC373" s="36" t="n">
        <v>1.15</v>
      </c>
      <c r="AD373" s="137" t="n">
        <v>0.85</v>
      </c>
      <c r="AE373" s="38" t="n">
        <v>0</v>
      </c>
      <c r="AF373" s="38" t="n">
        <v>0</v>
      </c>
      <c r="AG373" s="38" t="n">
        <v>0</v>
      </c>
      <c r="AH373" s="38" t="n">
        <v>0</v>
      </c>
      <c r="AI373" s="283" t="n">
        <v>0.9</v>
      </c>
      <c r="AJ373" s="283" t="n">
        <v>0.81</v>
      </c>
      <c r="AK373" s="283" t="n">
        <v>0.75</v>
      </c>
      <c r="AL373" s="283" t="n">
        <v>0.7</v>
      </c>
      <c r="AM373" s="283" t="n">
        <v>0.66</v>
      </c>
      <c r="AN373" s="38" t="n">
        <v>0</v>
      </c>
      <c r="AO373" s="38" t="n">
        <v>0</v>
      </c>
      <c r="AP373" s="38" t="n">
        <v>1</v>
      </c>
      <c r="AQ373" s="37"/>
      <c r="AR373" s="32"/>
      <c r="AS373" s="38"/>
      <c r="AT373" s="8" t="n">
        <f aca="false">IF(A373=Ввод!C$26,1,0)</f>
        <v>0</v>
      </c>
      <c r="AU373" s="1" t="n">
        <f aca="false">$AT373*F373</f>
        <v>0</v>
      </c>
      <c r="AV373" s="1" t="n">
        <f aca="false">$AT373*M373</f>
        <v>0</v>
      </c>
      <c r="AW373" s="1" t="n">
        <f aca="false">$AT373*G373</f>
        <v>0</v>
      </c>
      <c r="AX373" s="1" t="n">
        <f aca="false">$AT373*H373</f>
        <v>0</v>
      </c>
      <c r="AY373" s="1" t="n">
        <f aca="false">$AT373*I373</f>
        <v>0</v>
      </c>
      <c r="AZ373" s="1" t="n">
        <f aca="false">$AT373*J373</f>
        <v>0</v>
      </c>
      <c r="BA373" s="1" t="n">
        <f aca="false">$AT373*K373</f>
        <v>0</v>
      </c>
      <c r="BB373" s="1" t="n">
        <f aca="false">$AT373*L373</f>
        <v>0</v>
      </c>
      <c r="BC373" s="1" t="n">
        <f aca="false">$AT373*N373</f>
        <v>0</v>
      </c>
      <c r="BD373" s="1" t="n">
        <f aca="false">$AT373*O373</f>
        <v>0</v>
      </c>
      <c r="BE373" s="1" t="n">
        <f aca="false">$AT373*P373</f>
        <v>0</v>
      </c>
      <c r="BF373" s="1" t="n">
        <f aca="false">$AT373*Q373</f>
        <v>0</v>
      </c>
      <c r="BG373" s="1" t="n">
        <f aca="false">$AT373*R373</f>
        <v>0</v>
      </c>
      <c r="BH373" s="1" t="n">
        <f aca="false">$AT373*S373</f>
        <v>0</v>
      </c>
      <c r="BI373" s="1" t="n">
        <f aca="false">$AT373*T373</f>
        <v>0</v>
      </c>
      <c r="BJ373" s="1" t="n">
        <f aca="false">$AT373*U373</f>
        <v>0</v>
      </c>
      <c r="BK373" s="1" t="n">
        <f aca="false">$AT373*V373</f>
        <v>0</v>
      </c>
      <c r="BL373" s="1" t="n">
        <f aca="false">$AT373*W373</f>
        <v>0</v>
      </c>
      <c r="BM373" s="1" t="n">
        <f aca="false">$AT373*X373</f>
        <v>0</v>
      </c>
      <c r="BN373" s="1" t="n">
        <f aca="false">$AT373*Y373</f>
        <v>0</v>
      </c>
      <c r="BO373" s="1" t="n">
        <f aca="false">$AT373*Z373</f>
        <v>0</v>
      </c>
      <c r="BP373" s="1" t="n">
        <f aca="false">$AT373*AA373</f>
        <v>0</v>
      </c>
      <c r="BQ373" s="1" t="n">
        <f aca="false">$AT373*AB373</f>
        <v>0</v>
      </c>
      <c r="BR373" s="1" t="n">
        <f aca="false">$AT373*AC373</f>
        <v>0</v>
      </c>
      <c r="BS373" s="1" t="n">
        <f aca="false">$AT373*AD373</f>
        <v>0</v>
      </c>
      <c r="BT373" s="1" t="n">
        <f aca="false">$AT373*AE373</f>
        <v>0</v>
      </c>
      <c r="BU373" s="1" t="n">
        <f aca="false">$AT373*AF373</f>
        <v>0</v>
      </c>
      <c r="BV373" s="1" t="n">
        <f aca="false">$AT373*AG373</f>
        <v>0</v>
      </c>
      <c r="BW373" s="1" t="n">
        <f aca="false">$AT373*AH373</f>
        <v>0</v>
      </c>
      <c r="BX373" s="1" t="n">
        <f aca="false">$AT373*AI373</f>
        <v>0</v>
      </c>
      <c r="BY373" s="1" t="n">
        <f aca="false">$AT373*AJ373</f>
        <v>0</v>
      </c>
      <c r="BZ373" s="1" t="n">
        <f aca="false">$AT373*AK373</f>
        <v>0</v>
      </c>
      <c r="CA373" s="1" t="n">
        <f aca="false">$AT373*AL373</f>
        <v>0</v>
      </c>
      <c r="CB373" s="1" t="n">
        <f aca="false">$AT373*AM373</f>
        <v>0</v>
      </c>
      <c r="CC373" s="1" t="n">
        <f aca="false">$AT373*AN373</f>
        <v>0</v>
      </c>
      <c r="CD373" s="1" t="n">
        <f aca="false">$AT373*AO373</f>
        <v>0</v>
      </c>
      <c r="CE373" s="1" t="n">
        <f aca="false">$AT373*AP373</f>
        <v>0</v>
      </c>
      <c r="CF373" s="1" t="n">
        <f aca="false">$AT373*AQ373</f>
        <v>0</v>
      </c>
      <c r="CG373" s="1" t="n">
        <f aca="false">$AT373*AR373</f>
        <v>0</v>
      </c>
      <c r="CH373" s="40" t="n">
        <v>0</v>
      </c>
      <c r="CI373" s="41"/>
      <c r="CJ373" s="6" t="n">
        <f aca="false">CI373*AT373</f>
        <v>0</v>
      </c>
      <c r="CK373" s="1" t="n">
        <f aca="false">CH373*AT373</f>
        <v>0</v>
      </c>
      <c r="DV373" s="2" t="n">
        <v>1</v>
      </c>
      <c r="DW373" s="1" t="n">
        <f aca="false">IF(A375=Ввод!C$26,1,0)</f>
        <v>0</v>
      </c>
      <c r="DX373" s="1" t="n">
        <f aca="false">DV373*DW373</f>
        <v>0</v>
      </c>
      <c r="EB373" s="1" t="n">
        <f aca="false">AT373*AS373</f>
        <v>0</v>
      </c>
    </row>
    <row r="374" s="2" customFormat="true" ht="12.75" hidden="false" customHeight="false" outlineLevel="0" collapsed="false">
      <c r="A374" s="26" t="n">
        <f aca="false">A373+1</f>
        <v>373</v>
      </c>
      <c r="B374" s="26" t="s">
        <v>576</v>
      </c>
      <c r="C374" s="26" t="s">
        <v>588</v>
      </c>
      <c r="D374" s="27" t="s">
        <v>455</v>
      </c>
      <c r="E374" s="26" t="s">
        <v>578</v>
      </c>
      <c r="F374" s="26" t="n">
        <v>1</v>
      </c>
      <c r="G374" s="26" t="n">
        <v>0</v>
      </c>
      <c r="H374" s="26" t="n">
        <v>0</v>
      </c>
      <c r="I374" s="26" t="n">
        <v>0</v>
      </c>
      <c r="J374" s="26" t="n">
        <v>0</v>
      </c>
      <c r="K374" s="26" t="n">
        <v>0</v>
      </c>
      <c r="L374" s="26" t="n">
        <v>0</v>
      </c>
      <c r="M374" s="28" t="n">
        <v>0</v>
      </c>
      <c r="N374" s="26" t="n">
        <v>0</v>
      </c>
      <c r="O374" s="29" t="n">
        <v>0.0184</v>
      </c>
      <c r="P374" s="30" t="n">
        <v>684.5332</v>
      </c>
      <c r="Q374" s="30" t="n">
        <v>7500.0867</v>
      </c>
      <c r="R374" s="29" t="n">
        <v>0.4868</v>
      </c>
      <c r="S374" s="29" t="n">
        <v>0.4868</v>
      </c>
      <c r="T374" s="31" t="n">
        <v>53000</v>
      </c>
      <c r="U374" s="32" t="n">
        <v>185500</v>
      </c>
      <c r="V374" s="33" t="n">
        <v>0.00731952</v>
      </c>
      <c r="W374" s="33" t="n">
        <v>0.00408204</v>
      </c>
      <c r="X374" s="34" t="n">
        <v>0</v>
      </c>
      <c r="Y374" s="34" t="n">
        <v>0</v>
      </c>
      <c r="Z374" s="35" t="n">
        <v>0</v>
      </c>
      <c r="AA374" s="36" t="n">
        <v>0.12</v>
      </c>
      <c r="AB374" s="37" t="n">
        <v>0.1</v>
      </c>
      <c r="AC374" s="36" t="n">
        <v>1.15</v>
      </c>
      <c r="AD374" s="137" t="n">
        <v>0.85</v>
      </c>
      <c r="AE374" s="38" t="n">
        <v>0</v>
      </c>
      <c r="AF374" s="38" t="n">
        <v>0</v>
      </c>
      <c r="AG374" s="38" t="n">
        <v>0</v>
      </c>
      <c r="AH374" s="38" t="n">
        <v>0</v>
      </c>
      <c r="AI374" s="283" t="n">
        <v>0.9</v>
      </c>
      <c r="AJ374" s="283" t="n">
        <v>0.81</v>
      </c>
      <c r="AK374" s="283" t="n">
        <v>0.75</v>
      </c>
      <c r="AL374" s="283" t="n">
        <v>0.7</v>
      </c>
      <c r="AM374" s="283" t="n">
        <v>0.66</v>
      </c>
      <c r="AN374" s="38" t="n">
        <v>0</v>
      </c>
      <c r="AO374" s="38" t="n">
        <v>0</v>
      </c>
      <c r="AP374" s="38" t="n">
        <v>1</v>
      </c>
      <c r="AQ374" s="37"/>
      <c r="AR374" s="32"/>
      <c r="AS374" s="38"/>
      <c r="AT374" s="8" t="n">
        <f aca="false">IF(A374=Ввод!C$26,1,0)</f>
        <v>0</v>
      </c>
      <c r="AU374" s="1" t="n">
        <f aca="false">$AT374*F374</f>
        <v>0</v>
      </c>
      <c r="AV374" s="1" t="n">
        <f aca="false">$AT374*M374</f>
        <v>0</v>
      </c>
      <c r="AW374" s="1" t="n">
        <f aca="false">$AT374*G374</f>
        <v>0</v>
      </c>
      <c r="AX374" s="1" t="n">
        <f aca="false">$AT374*H374</f>
        <v>0</v>
      </c>
      <c r="AY374" s="1" t="n">
        <f aca="false">$AT374*I374</f>
        <v>0</v>
      </c>
      <c r="AZ374" s="1" t="n">
        <f aca="false">$AT374*J374</f>
        <v>0</v>
      </c>
      <c r="BA374" s="1" t="n">
        <f aca="false">$AT374*K374</f>
        <v>0</v>
      </c>
      <c r="BB374" s="1" t="n">
        <f aca="false">$AT374*L374</f>
        <v>0</v>
      </c>
      <c r="BC374" s="1" t="n">
        <f aca="false">$AT374*N374</f>
        <v>0</v>
      </c>
      <c r="BD374" s="1" t="n">
        <f aca="false">$AT374*O374</f>
        <v>0</v>
      </c>
      <c r="BE374" s="1" t="n">
        <f aca="false">$AT374*P374</f>
        <v>0</v>
      </c>
      <c r="BF374" s="1" t="n">
        <f aca="false">$AT374*Q374</f>
        <v>0</v>
      </c>
      <c r="BG374" s="1" t="n">
        <f aca="false">$AT374*R374</f>
        <v>0</v>
      </c>
      <c r="BH374" s="1" t="n">
        <f aca="false">$AT374*S374</f>
        <v>0</v>
      </c>
      <c r="BI374" s="1" t="n">
        <f aca="false">$AT374*T374</f>
        <v>0</v>
      </c>
      <c r="BJ374" s="1" t="n">
        <f aca="false">$AT374*U374</f>
        <v>0</v>
      </c>
      <c r="BK374" s="1" t="n">
        <f aca="false">$AT374*V374</f>
        <v>0</v>
      </c>
      <c r="BL374" s="1" t="n">
        <f aca="false">$AT374*W374</f>
        <v>0</v>
      </c>
      <c r="BM374" s="1" t="n">
        <f aca="false">$AT374*X374</f>
        <v>0</v>
      </c>
      <c r="BN374" s="1" t="n">
        <f aca="false">$AT374*Y374</f>
        <v>0</v>
      </c>
      <c r="BO374" s="1" t="n">
        <f aca="false">$AT374*Z374</f>
        <v>0</v>
      </c>
      <c r="BP374" s="1" t="n">
        <f aca="false">$AT374*AA374</f>
        <v>0</v>
      </c>
      <c r="BQ374" s="1" t="n">
        <f aca="false">$AT374*AB374</f>
        <v>0</v>
      </c>
      <c r="BR374" s="1" t="n">
        <f aca="false">$AT374*AC374</f>
        <v>0</v>
      </c>
      <c r="BS374" s="1" t="n">
        <f aca="false">$AT374*AD374</f>
        <v>0</v>
      </c>
      <c r="BT374" s="1" t="n">
        <f aca="false">$AT374*AE374</f>
        <v>0</v>
      </c>
      <c r="BU374" s="1" t="n">
        <f aca="false">$AT374*AF374</f>
        <v>0</v>
      </c>
      <c r="BV374" s="1" t="n">
        <f aca="false">$AT374*AG374</f>
        <v>0</v>
      </c>
      <c r="BW374" s="1" t="n">
        <f aca="false">$AT374*AH374</f>
        <v>0</v>
      </c>
      <c r="BX374" s="1" t="n">
        <f aca="false">$AT374*AI374</f>
        <v>0</v>
      </c>
      <c r="BY374" s="1" t="n">
        <f aca="false">$AT374*AJ374</f>
        <v>0</v>
      </c>
      <c r="BZ374" s="1" t="n">
        <f aca="false">$AT374*AK374</f>
        <v>0</v>
      </c>
      <c r="CA374" s="1" t="n">
        <f aca="false">$AT374*AL374</f>
        <v>0</v>
      </c>
      <c r="CB374" s="1" t="n">
        <f aca="false">$AT374*AM374</f>
        <v>0</v>
      </c>
      <c r="CC374" s="1" t="n">
        <f aca="false">$AT374*AN374</f>
        <v>0</v>
      </c>
      <c r="CD374" s="1" t="n">
        <f aca="false">$AT374*AO374</f>
        <v>0</v>
      </c>
      <c r="CE374" s="1" t="n">
        <f aca="false">$AT374*AP374</f>
        <v>0</v>
      </c>
      <c r="CF374" s="1" t="n">
        <f aca="false">$AT374*AQ374</f>
        <v>0</v>
      </c>
      <c r="CG374" s="1" t="n">
        <f aca="false">$AT374*AR374</f>
        <v>0</v>
      </c>
      <c r="CH374" s="40" t="n">
        <v>0</v>
      </c>
      <c r="CI374" s="41"/>
      <c r="CJ374" s="6" t="n">
        <f aca="false">CI374*AT374</f>
        <v>0</v>
      </c>
      <c r="CK374" s="1" t="n">
        <f aca="false">CH374*AT374</f>
        <v>0</v>
      </c>
      <c r="DV374" s="2" t="n">
        <v>1</v>
      </c>
      <c r="DW374" s="1" t="n">
        <f aca="false">IF(A376=Ввод!C$26,1,0)</f>
        <v>0</v>
      </c>
      <c r="DX374" s="1" t="n">
        <f aca="false">DV374*DW374</f>
        <v>0</v>
      </c>
      <c r="EB374" s="1" t="n">
        <f aca="false">AT374*AS374</f>
        <v>0</v>
      </c>
    </row>
    <row r="375" s="2" customFormat="true" ht="12.75" hidden="false" customHeight="false" outlineLevel="0" collapsed="false">
      <c r="A375" s="26" t="n">
        <f aca="false">A374+1</f>
        <v>374</v>
      </c>
      <c r="B375" s="26" t="s">
        <v>576</v>
      </c>
      <c r="C375" s="26" t="s">
        <v>589</v>
      </c>
      <c r="D375" s="27" t="s">
        <v>455</v>
      </c>
      <c r="E375" s="26" t="s">
        <v>578</v>
      </c>
      <c r="F375" s="26" t="n">
        <v>1</v>
      </c>
      <c r="G375" s="26" t="n">
        <v>0</v>
      </c>
      <c r="H375" s="26" t="n">
        <v>0</v>
      </c>
      <c r="I375" s="26" t="n">
        <v>0</v>
      </c>
      <c r="J375" s="26" t="n">
        <v>0</v>
      </c>
      <c r="K375" s="26" t="n">
        <v>0</v>
      </c>
      <c r="L375" s="26" t="n">
        <v>0</v>
      </c>
      <c r="M375" s="28" t="n">
        <v>0</v>
      </c>
      <c r="N375" s="26" t="n">
        <v>0</v>
      </c>
      <c r="O375" s="29" t="n">
        <v>0.0184</v>
      </c>
      <c r="P375" s="30" t="n">
        <v>684.5332</v>
      </c>
      <c r="Q375" s="30" t="n">
        <v>7500.0867</v>
      </c>
      <c r="R375" s="29" t="n">
        <v>0.4868</v>
      </c>
      <c r="S375" s="29" t="n">
        <v>0.4868</v>
      </c>
      <c r="T375" s="31" t="n">
        <v>53000</v>
      </c>
      <c r="U375" s="32" t="n">
        <v>185500</v>
      </c>
      <c r="V375" s="33" t="n">
        <v>0.00731952</v>
      </c>
      <c r="W375" s="33" t="n">
        <v>0.00408204</v>
      </c>
      <c r="X375" s="34" t="n">
        <v>0</v>
      </c>
      <c r="Y375" s="34" t="n">
        <v>0</v>
      </c>
      <c r="Z375" s="35" t="n">
        <v>0</v>
      </c>
      <c r="AA375" s="36" t="n">
        <v>0.12</v>
      </c>
      <c r="AB375" s="37" t="n">
        <v>0.1</v>
      </c>
      <c r="AC375" s="36" t="n">
        <v>1.15</v>
      </c>
      <c r="AD375" s="137" t="n">
        <v>0.85</v>
      </c>
      <c r="AE375" s="38" t="n">
        <v>0</v>
      </c>
      <c r="AF375" s="38" t="n">
        <v>0</v>
      </c>
      <c r="AG375" s="38" t="n">
        <v>0</v>
      </c>
      <c r="AH375" s="38" t="n">
        <v>0</v>
      </c>
      <c r="AI375" s="283" t="n">
        <v>0.9</v>
      </c>
      <c r="AJ375" s="283" t="n">
        <v>0.81</v>
      </c>
      <c r="AK375" s="283" t="n">
        <v>0.75</v>
      </c>
      <c r="AL375" s="283" t="n">
        <v>0.7</v>
      </c>
      <c r="AM375" s="283" t="n">
        <v>0.66</v>
      </c>
      <c r="AN375" s="38" t="n">
        <v>0</v>
      </c>
      <c r="AO375" s="38" t="n">
        <v>0</v>
      </c>
      <c r="AP375" s="38" t="n">
        <v>1</v>
      </c>
      <c r="AQ375" s="37"/>
      <c r="AR375" s="32"/>
      <c r="AS375" s="38"/>
      <c r="AT375" s="8" t="n">
        <f aca="false">IF(A375=Ввод!C$26,1,0)</f>
        <v>0</v>
      </c>
      <c r="AU375" s="1" t="n">
        <f aca="false">$AT375*F375</f>
        <v>0</v>
      </c>
      <c r="AV375" s="1" t="n">
        <f aca="false">$AT375*M375</f>
        <v>0</v>
      </c>
      <c r="AW375" s="1" t="n">
        <f aca="false">$AT375*G375</f>
        <v>0</v>
      </c>
      <c r="AX375" s="1" t="n">
        <f aca="false">$AT375*H375</f>
        <v>0</v>
      </c>
      <c r="AY375" s="1" t="n">
        <f aca="false">$AT375*I375</f>
        <v>0</v>
      </c>
      <c r="AZ375" s="1" t="n">
        <f aca="false">$AT375*J375</f>
        <v>0</v>
      </c>
      <c r="BA375" s="1" t="n">
        <f aca="false">$AT375*K375</f>
        <v>0</v>
      </c>
      <c r="BB375" s="1" t="n">
        <f aca="false">$AT375*L375</f>
        <v>0</v>
      </c>
      <c r="BC375" s="1" t="n">
        <f aca="false">$AT375*N375</f>
        <v>0</v>
      </c>
      <c r="BD375" s="1" t="n">
        <f aca="false">$AT375*O375</f>
        <v>0</v>
      </c>
      <c r="BE375" s="1" t="n">
        <f aca="false">$AT375*P375</f>
        <v>0</v>
      </c>
      <c r="BF375" s="1" t="n">
        <f aca="false">$AT375*Q375</f>
        <v>0</v>
      </c>
      <c r="BG375" s="1" t="n">
        <f aca="false">$AT375*R375</f>
        <v>0</v>
      </c>
      <c r="BH375" s="1" t="n">
        <f aca="false">$AT375*S375</f>
        <v>0</v>
      </c>
      <c r="BI375" s="1" t="n">
        <f aca="false">$AT375*T375</f>
        <v>0</v>
      </c>
      <c r="BJ375" s="1" t="n">
        <f aca="false">$AT375*U375</f>
        <v>0</v>
      </c>
      <c r="BK375" s="1" t="n">
        <f aca="false">$AT375*V375</f>
        <v>0</v>
      </c>
      <c r="BL375" s="1" t="n">
        <f aca="false">$AT375*W375</f>
        <v>0</v>
      </c>
      <c r="BM375" s="1" t="n">
        <f aca="false">$AT375*X375</f>
        <v>0</v>
      </c>
      <c r="BN375" s="1" t="n">
        <f aca="false">$AT375*Y375</f>
        <v>0</v>
      </c>
      <c r="BO375" s="1" t="n">
        <f aca="false">$AT375*Z375</f>
        <v>0</v>
      </c>
      <c r="BP375" s="1" t="n">
        <f aca="false">$AT375*AA375</f>
        <v>0</v>
      </c>
      <c r="BQ375" s="1" t="n">
        <f aca="false">$AT375*AB375</f>
        <v>0</v>
      </c>
      <c r="BR375" s="1" t="n">
        <f aca="false">$AT375*AC375</f>
        <v>0</v>
      </c>
      <c r="BS375" s="1" t="n">
        <f aca="false">$AT375*AD375</f>
        <v>0</v>
      </c>
      <c r="BT375" s="1" t="n">
        <f aca="false">$AT375*AE375</f>
        <v>0</v>
      </c>
      <c r="BU375" s="1" t="n">
        <f aca="false">$AT375*AF375</f>
        <v>0</v>
      </c>
      <c r="BV375" s="1" t="n">
        <f aca="false">$AT375*AG375</f>
        <v>0</v>
      </c>
      <c r="BW375" s="1" t="n">
        <f aca="false">$AT375*AH375</f>
        <v>0</v>
      </c>
      <c r="BX375" s="1" t="n">
        <f aca="false">$AT375*AI375</f>
        <v>0</v>
      </c>
      <c r="BY375" s="1" t="n">
        <f aca="false">$AT375*AJ375</f>
        <v>0</v>
      </c>
      <c r="BZ375" s="1" t="n">
        <f aca="false">$AT375*AK375</f>
        <v>0</v>
      </c>
      <c r="CA375" s="1" t="n">
        <f aca="false">$AT375*AL375</f>
        <v>0</v>
      </c>
      <c r="CB375" s="1" t="n">
        <f aca="false">$AT375*AM375</f>
        <v>0</v>
      </c>
      <c r="CC375" s="1" t="n">
        <f aca="false">$AT375*AN375</f>
        <v>0</v>
      </c>
      <c r="CD375" s="1" t="n">
        <f aca="false">$AT375*AO375</f>
        <v>0</v>
      </c>
      <c r="CE375" s="1" t="n">
        <f aca="false">$AT375*AP375</f>
        <v>0</v>
      </c>
      <c r="CF375" s="1" t="n">
        <f aca="false">$AT375*AQ375</f>
        <v>0</v>
      </c>
      <c r="CG375" s="1" t="n">
        <f aca="false">$AT375*AR375</f>
        <v>0</v>
      </c>
      <c r="CH375" s="40" t="n">
        <v>0</v>
      </c>
      <c r="CI375" s="41"/>
      <c r="CJ375" s="6" t="n">
        <f aca="false">CI375*AT375</f>
        <v>0</v>
      </c>
      <c r="CK375" s="1" t="n">
        <f aca="false">CH375*AT375</f>
        <v>0</v>
      </c>
      <c r="DV375" s="2" t="n">
        <v>0</v>
      </c>
      <c r="DW375" s="1" t="n">
        <f aca="false">IF(A377=Ввод!C$26,1,0)</f>
        <v>0</v>
      </c>
      <c r="DX375" s="1" t="n">
        <f aca="false">DV375*DW375</f>
        <v>0</v>
      </c>
      <c r="EB375" s="1" t="n">
        <f aca="false">AT375*AS375</f>
        <v>0</v>
      </c>
    </row>
    <row r="376" s="2" customFormat="true" ht="12.75" hidden="false" customHeight="false" outlineLevel="0" collapsed="false">
      <c r="A376" s="26" t="n">
        <f aca="false">A375+1</f>
        <v>375</v>
      </c>
      <c r="B376" s="26" t="s">
        <v>576</v>
      </c>
      <c r="C376" s="26" t="s">
        <v>590</v>
      </c>
      <c r="D376" s="27" t="s">
        <v>455</v>
      </c>
      <c r="E376" s="26" t="s">
        <v>578</v>
      </c>
      <c r="F376" s="26" t="n">
        <v>1</v>
      </c>
      <c r="G376" s="26" t="n">
        <v>0</v>
      </c>
      <c r="H376" s="26" t="n">
        <v>0</v>
      </c>
      <c r="I376" s="26" t="n">
        <v>0</v>
      </c>
      <c r="J376" s="26" t="n">
        <v>0</v>
      </c>
      <c r="K376" s="26" t="n">
        <v>0</v>
      </c>
      <c r="L376" s="26" t="n">
        <v>0</v>
      </c>
      <c r="M376" s="28" t="n">
        <v>0</v>
      </c>
      <c r="N376" s="26" t="n">
        <v>0</v>
      </c>
      <c r="O376" s="29" t="n">
        <v>0.0184</v>
      </c>
      <c r="P376" s="30" t="n">
        <v>684.5332</v>
      </c>
      <c r="Q376" s="30" t="n">
        <v>7500.0867</v>
      </c>
      <c r="R376" s="29" t="n">
        <v>0.4868</v>
      </c>
      <c r="S376" s="29" t="n">
        <v>0.4868</v>
      </c>
      <c r="T376" s="31" t="n">
        <v>53000</v>
      </c>
      <c r="U376" s="32" t="n">
        <v>185500</v>
      </c>
      <c r="V376" s="33" t="n">
        <v>0.00731952</v>
      </c>
      <c r="W376" s="33" t="n">
        <v>0.00408204</v>
      </c>
      <c r="X376" s="34" t="n">
        <v>0</v>
      </c>
      <c r="Y376" s="34" t="n">
        <v>0</v>
      </c>
      <c r="Z376" s="35" t="n">
        <v>0</v>
      </c>
      <c r="AA376" s="36" t="n">
        <v>0.12</v>
      </c>
      <c r="AB376" s="37" t="n">
        <v>0.1</v>
      </c>
      <c r="AC376" s="36" t="n">
        <v>1.15</v>
      </c>
      <c r="AD376" s="137" t="n">
        <v>0.85</v>
      </c>
      <c r="AE376" s="38" t="n">
        <v>0</v>
      </c>
      <c r="AF376" s="38" t="n">
        <v>0</v>
      </c>
      <c r="AG376" s="38" t="n">
        <v>0</v>
      </c>
      <c r="AH376" s="38" t="n">
        <v>0</v>
      </c>
      <c r="AI376" s="283" t="n">
        <v>0.9</v>
      </c>
      <c r="AJ376" s="283" t="n">
        <v>0.81</v>
      </c>
      <c r="AK376" s="283" t="n">
        <v>0.75</v>
      </c>
      <c r="AL376" s="283" t="n">
        <v>0.7</v>
      </c>
      <c r="AM376" s="283" t="n">
        <v>0.66</v>
      </c>
      <c r="AN376" s="38" t="n">
        <v>0</v>
      </c>
      <c r="AO376" s="38" t="n">
        <v>0</v>
      </c>
      <c r="AP376" s="38" t="n">
        <v>1</v>
      </c>
      <c r="AQ376" s="37"/>
      <c r="AR376" s="32"/>
      <c r="AS376" s="38"/>
      <c r="AT376" s="8" t="n">
        <f aca="false">IF(A376=Ввод!C$26,1,0)</f>
        <v>0</v>
      </c>
      <c r="AU376" s="1" t="n">
        <f aca="false">$AT376*F376</f>
        <v>0</v>
      </c>
      <c r="AV376" s="1" t="n">
        <f aca="false">$AT376*M376</f>
        <v>0</v>
      </c>
      <c r="AW376" s="1" t="n">
        <f aca="false">$AT376*G376</f>
        <v>0</v>
      </c>
      <c r="AX376" s="1" t="n">
        <f aca="false">$AT376*H376</f>
        <v>0</v>
      </c>
      <c r="AY376" s="1" t="n">
        <f aca="false">$AT376*I376</f>
        <v>0</v>
      </c>
      <c r="AZ376" s="1" t="n">
        <f aca="false">$AT376*J376</f>
        <v>0</v>
      </c>
      <c r="BA376" s="1" t="n">
        <f aca="false">$AT376*K376</f>
        <v>0</v>
      </c>
      <c r="BB376" s="1" t="n">
        <f aca="false">$AT376*L376</f>
        <v>0</v>
      </c>
      <c r="BC376" s="1" t="n">
        <f aca="false">$AT376*N376</f>
        <v>0</v>
      </c>
      <c r="BD376" s="1" t="n">
        <f aca="false">$AT376*O376</f>
        <v>0</v>
      </c>
      <c r="BE376" s="1" t="n">
        <f aca="false">$AT376*P376</f>
        <v>0</v>
      </c>
      <c r="BF376" s="1" t="n">
        <f aca="false">$AT376*Q376</f>
        <v>0</v>
      </c>
      <c r="BG376" s="1" t="n">
        <f aca="false">$AT376*R376</f>
        <v>0</v>
      </c>
      <c r="BH376" s="1" t="n">
        <f aca="false">$AT376*S376</f>
        <v>0</v>
      </c>
      <c r="BI376" s="1" t="n">
        <f aca="false">$AT376*T376</f>
        <v>0</v>
      </c>
      <c r="BJ376" s="1" t="n">
        <f aca="false">$AT376*U376</f>
        <v>0</v>
      </c>
      <c r="BK376" s="1" t="n">
        <f aca="false">$AT376*V376</f>
        <v>0</v>
      </c>
      <c r="BL376" s="1" t="n">
        <f aca="false">$AT376*W376</f>
        <v>0</v>
      </c>
      <c r="BM376" s="1" t="n">
        <f aca="false">$AT376*X376</f>
        <v>0</v>
      </c>
      <c r="BN376" s="1" t="n">
        <f aca="false">$AT376*Y376</f>
        <v>0</v>
      </c>
      <c r="BO376" s="1" t="n">
        <f aca="false">$AT376*Z376</f>
        <v>0</v>
      </c>
      <c r="BP376" s="1" t="n">
        <f aca="false">$AT376*AA376</f>
        <v>0</v>
      </c>
      <c r="BQ376" s="1" t="n">
        <f aca="false">$AT376*AB376</f>
        <v>0</v>
      </c>
      <c r="BR376" s="1" t="n">
        <f aca="false">$AT376*AC376</f>
        <v>0</v>
      </c>
      <c r="BS376" s="1" t="n">
        <f aca="false">$AT376*AD376</f>
        <v>0</v>
      </c>
      <c r="BT376" s="1" t="n">
        <f aca="false">$AT376*AE376</f>
        <v>0</v>
      </c>
      <c r="BU376" s="1" t="n">
        <f aca="false">$AT376*AF376</f>
        <v>0</v>
      </c>
      <c r="BV376" s="1" t="n">
        <f aca="false">$AT376*AG376</f>
        <v>0</v>
      </c>
      <c r="BW376" s="1" t="n">
        <f aca="false">$AT376*AH376</f>
        <v>0</v>
      </c>
      <c r="BX376" s="1" t="n">
        <f aca="false">$AT376*AI376</f>
        <v>0</v>
      </c>
      <c r="BY376" s="1" t="n">
        <f aca="false">$AT376*AJ376</f>
        <v>0</v>
      </c>
      <c r="BZ376" s="1" t="n">
        <f aca="false">$AT376*AK376</f>
        <v>0</v>
      </c>
      <c r="CA376" s="1" t="n">
        <f aca="false">$AT376*AL376</f>
        <v>0</v>
      </c>
      <c r="CB376" s="1" t="n">
        <f aca="false">$AT376*AM376</f>
        <v>0</v>
      </c>
      <c r="CC376" s="1" t="n">
        <f aca="false">$AT376*AN376</f>
        <v>0</v>
      </c>
      <c r="CD376" s="1" t="n">
        <f aca="false">$AT376*AO376</f>
        <v>0</v>
      </c>
      <c r="CE376" s="1" t="n">
        <f aca="false">$AT376*AP376</f>
        <v>0</v>
      </c>
      <c r="CF376" s="1" t="n">
        <f aca="false">$AT376*AQ376</f>
        <v>0</v>
      </c>
      <c r="CG376" s="1" t="n">
        <f aca="false">$AT376*AR376</f>
        <v>0</v>
      </c>
      <c r="CH376" s="40" t="n">
        <v>0</v>
      </c>
      <c r="CI376" s="41"/>
      <c r="CJ376" s="6" t="n">
        <f aca="false">CI376*AT376</f>
        <v>0</v>
      </c>
      <c r="CK376" s="1" t="n">
        <f aca="false">CH376*AT376</f>
        <v>0</v>
      </c>
      <c r="DV376" s="2" t="n">
        <v>0</v>
      </c>
      <c r="DW376" s="1" t="n">
        <f aca="false">IF(A378=Ввод!C$26,1,0)</f>
        <v>0</v>
      </c>
      <c r="DX376" s="1" t="n">
        <f aca="false">DV376*DW376</f>
        <v>0</v>
      </c>
      <c r="EB376" s="1" t="n">
        <f aca="false">AT376*AS376</f>
        <v>0</v>
      </c>
    </row>
    <row r="377" s="2" customFormat="true" ht="12.75" hidden="false" customHeight="false" outlineLevel="0" collapsed="false">
      <c r="A377" s="26" t="n">
        <f aca="false">A376+1</f>
        <v>376</v>
      </c>
      <c r="B377" s="26" t="s">
        <v>576</v>
      </c>
      <c r="C377" s="26" t="s">
        <v>591</v>
      </c>
      <c r="D377" s="27" t="s">
        <v>455</v>
      </c>
      <c r="E377" s="26" t="s">
        <v>578</v>
      </c>
      <c r="F377" s="26" t="n">
        <v>1</v>
      </c>
      <c r="G377" s="26" t="n">
        <v>0</v>
      </c>
      <c r="H377" s="26" t="n">
        <v>0</v>
      </c>
      <c r="I377" s="26" t="n">
        <v>0</v>
      </c>
      <c r="J377" s="26" t="n">
        <v>0</v>
      </c>
      <c r="K377" s="26" t="n">
        <v>0</v>
      </c>
      <c r="L377" s="26" t="n">
        <v>0</v>
      </c>
      <c r="M377" s="28" t="n">
        <v>0</v>
      </c>
      <c r="N377" s="26" t="n">
        <v>0</v>
      </c>
      <c r="O377" s="29" t="n">
        <v>0.0184</v>
      </c>
      <c r="P377" s="30" t="n">
        <v>684.5332</v>
      </c>
      <c r="Q377" s="30" t="n">
        <v>7500.0867</v>
      </c>
      <c r="R377" s="29" t="n">
        <v>0.4868</v>
      </c>
      <c r="S377" s="29" t="n">
        <v>0.4868</v>
      </c>
      <c r="T377" s="31" t="n">
        <v>53000</v>
      </c>
      <c r="U377" s="32" t="n">
        <v>185500</v>
      </c>
      <c r="V377" s="33" t="n">
        <v>0.00731952</v>
      </c>
      <c r="W377" s="33" t="n">
        <v>0.00408204</v>
      </c>
      <c r="X377" s="34" t="n">
        <v>0</v>
      </c>
      <c r="Y377" s="34" t="n">
        <v>0</v>
      </c>
      <c r="Z377" s="35" t="n">
        <v>0</v>
      </c>
      <c r="AA377" s="36" t="n">
        <v>0.12</v>
      </c>
      <c r="AB377" s="37" t="n">
        <v>0.1</v>
      </c>
      <c r="AC377" s="36" t="n">
        <v>1.15</v>
      </c>
      <c r="AD377" s="137" t="n">
        <v>0.85</v>
      </c>
      <c r="AE377" s="38" t="n">
        <v>0</v>
      </c>
      <c r="AF377" s="38" t="n">
        <v>0</v>
      </c>
      <c r="AG377" s="38" t="n">
        <v>0</v>
      </c>
      <c r="AH377" s="38" t="n">
        <v>0</v>
      </c>
      <c r="AI377" s="283" t="n">
        <v>0.9</v>
      </c>
      <c r="AJ377" s="283" t="n">
        <v>0.81</v>
      </c>
      <c r="AK377" s="283" t="n">
        <v>0.75</v>
      </c>
      <c r="AL377" s="283" t="n">
        <v>0.7</v>
      </c>
      <c r="AM377" s="283" t="n">
        <v>0.66</v>
      </c>
      <c r="AN377" s="38" t="n">
        <v>0</v>
      </c>
      <c r="AO377" s="38" t="n">
        <v>0</v>
      </c>
      <c r="AP377" s="38" t="n">
        <v>1</v>
      </c>
      <c r="AQ377" s="37"/>
      <c r="AR377" s="32"/>
      <c r="AS377" s="38"/>
      <c r="AT377" s="8" t="n">
        <f aca="false">IF(A377=Ввод!C$26,1,0)</f>
        <v>0</v>
      </c>
      <c r="AU377" s="1" t="n">
        <f aca="false">$AT377*F377</f>
        <v>0</v>
      </c>
      <c r="AV377" s="1" t="n">
        <f aca="false">$AT377*M377</f>
        <v>0</v>
      </c>
      <c r="AW377" s="1" t="n">
        <f aca="false">$AT377*G377</f>
        <v>0</v>
      </c>
      <c r="AX377" s="1" t="n">
        <f aca="false">$AT377*H377</f>
        <v>0</v>
      </c>
      <c r="AY377" s="1" t="n">
        <f aca="false">$AT377*I377</f>
        <v>0</v>
      </c>
      <c r="AZ377" s="1" t="n">
        <f aca="false">$AT377*J377</f>
        <v>0</v>
      </c>
      <c r="BA377" s="1" t="n">
        <f aca="false">$AT377*K377</f>
        <v>0</v>
      </c>
      <c r="BB377" s="1" t="n">
        <f aca="false">$AT377*L377</f>
        <v>0</v>
      </c>
      <c r="BC377" s="1" t="n">
        <f aca="false">$AT377*N377</f>
        <v>0</v>
      </c>
      <c r="BD377" s="1" t="n">
        <f aca="false">$AT377*O377</f>
        <v>0</v>
      </c>
      <c r="BE377" s="1" t="n">
        <f aca="false">$AT377*P377</f>
        <v>0</v>
      </c>
      <c r="BF377" s="1" t="n">
        <f aca="false">$AT377*Q377</f>
        <v>0</v>
      </c>
      <c r="BG377" s="1" t="n">
        <f aca="false">$AT377*R377</f>
        <v>0</v>
      </c>
      <c r="BH377" s="1" t="n">
        <f aca="false">$AT377*S377</f>
        <v>0</v>
      </c>
      <c r="BI377" s="1" t="n">
        <f aca="false">$AT377*T377</f>
        <v>0</v>
      </c>
      <c r="BJ377" s="1" t="n">
        <f aca="false">$AT377*U377</f>
        <v>0</v>
      </c>
      <c r="BK377" s="1" t="n">
        <f aca="false">$AT377*V377</f>
        <v>0</v>
      </c>
      <c r="BL377" s="1" t="n">
        <f aca="false">$AT377*W377</f>
        <v>0</v>
      </c>
      <c r="BM377" s="1" t="n">
        <f aca="false">$AT377*X377</f>
        <v>0</v>
      </c>
      <c r="BN377" s="1" t="n">
        <f aca="false">$AT377*Y377</f>
        <v>0</v>
      </c>
      <c r="BO377" s="1" t="n">
        <f aca="false">$AT377*Z377</f>
        <v>0</v>
      </c>
      <c r="BP377" s="1" t="n">
        <f aca="false">$AT377*AA377</f>
        <v>0</v>
      </c>
      <c r="BQ377" s="1" t="n">
        <f aca="false">$AT377*AB377</f>
        <v>0</v>
      </c>
      <c r="BR377" s="1" t="n">
        <f aca="false">$AT377*AC377</f>
        <v>0</v>
      </c>
      <c r="BS377" s="1" t="n">
        <f aca="false">$AT377*AD377</f>
        <v>0</v>
      </c>
      <c r="BT377" s="1" t="n">
        <f aca="false">$AT377*AE377</f>
        <v>0</v>
      </c>
      <c r="BU377" s="1" t="n">
        <f aca="false">$AT377*AF377</f>
        <v>0</v>
      </c>
      <c r="BV377" s="1" t="n">
        <f aca="false">$AT377*AG377</f>
        <v>0</v>
      </c>
      <c r="BW377" s="1" t="n">
        <f aca="false">$AT377*AH377</f>
        <v>0</v>
      </c>
      <c r="BX377" s="1" t="n">
        <f aca="false">$AT377*AI377</f>
        <v>0</v>
      </c>
      <c r="BY377" s="1" t="n">
        <f aca="false">$AT377*AJ377</f>
        <v>0</v>
      </c>
      <c r="BZ377" s="1" t="n">
        <f aca="false">$AT377*AK377</f>
        <v>0</v>
      </c>
      <c r="CA377" s="1" t="n">
        <f aca="false">$AT377*AL377</f>
        <v>0</v>
      </c>
      <c r="CB377" s="1" t="n">
        <f aca="false">$AT377*AM377</f>
        <v>0</v>
      </c>
      <c r="CC377" s="1" t="n">
        <f aca="false">$AT377*AN377</f>
        <v>0</v>
      </c>
      <c r="CD377" s="1" t="n">
        <f aca="false">$AT377*AO377</f>
        <v>0</v>
      </c>
      <c r="CE377" s="1" t="n">
        <f aca="false">$AT377*AP377</f>
        <v>0</v>
      </c>
      <c r="CF377" s="1" t="n">
        <f aca="false">$AT377*AQ377</f>
        <v>0</v>
      </c>
      <c r="CG377" s="1" t="n">
        <f aca="false">$AT377*AR377</f>
        <v>0</v>
      </c>
      <c r="CH377" s="40" t="n">
        <v>0</v>
      </c>
      <c r="CI377" s="41"/>
      <c r="CJ377" s="6" t="n">
        <f aca="false">CI377*AT377</f>
        <v>0</v>
      </c>
      <c r="CK377" s="1" t="n">
        <f aca="false">CH377*AT377</f>
        <v>0</v>
      </c>
      <c r="DV377" s="2" t="n">
        <v>0</v>
      </c>
      <c r="DW377" s="1" t="n">
        <f aca="false">IF(A379=Ввод!C$26,1,0)</f>
        <v>0</v>
      </c>
      <c r="DX377" s="1" t="n">
        <f aca="false">DV377*DW377</f>
        <v>0</v>
      </c>
      <c r="EB377" s="1" t="n">
        <f aca="false">AT377*AS377</f>
        <v>0</v>
      </c>
    </row>
    <row r="378" s="2" customFormat="true" ht="12.75" hidden="false" customHeight="false" outlineLevel="0" collapsed="false">
      <c r="A378" s="26" t="n">
        <f aca="false">A377+1</f>
        <v>377</v>
      </c>
      <c r="B378" s="26" t="s">
        <v>576</v>
      </c>
      <c r="C378" s="26" t="s">
        <v>592</v>
      </c>
      <c r="D378" s="27" t="s">
        <v>586</v>
      </c>
      <c r="E378" s="26" t="s">
        <v>578</v>
      </c>
      <c r="F378" s="26" t="n">
        <v>1</v>
      </c>
      <c r="G378" s="26" t="n">
        <v>0</v>
      </c>
      <c r="H378" s="26" t="n">
        <v>0</v>
      </c>
      <c r="I378" s="26" t="n">
        <v>0</v>
      </c>
      <c r="J378" s="26" t="n">
        <v>0</v>
      </c>
      <c r="K378" s="26" t="n">
        <v>0</v>
      </c>
      <c r="L378" s="26" t="n">
        <v>0</v>
      </c>
      <c r="M378" s="28" t="n">
        <v>0</v>
      </c>
      <c r="N378" s="26" t="n">
        <v>0</v>
      </c>
      <c r="O378" s="29" t="n">
        <v>0.0184</v>
      </c>
      <c r="P378" s="30" t="n">
        <v>684.5332</v>
      </c>
      <c r="Q378" s="30" t="n">
        <v>7500.0867</v>
      </c>
      <c r="R378" s="29" t="n">
        <v>0.4868</v>
      </c>
      <c r="S378" s="29" t="n">
        <v>0.4868</v>
      </c>
      <c r="T378" s="31" t="n">
        <v>53000</v>
      </c>
      <c r="U378" s="32" t="n">
        <v>185500</v>
      </c>
      <c r="V378" s="33" t="n">
        <v>0.00731952</v>
      </c>
      <c r="W378" s="33" t="n">
        <v>0.00408204</v>
      </c>
      <c r="X378" s="34" t="n">
        <v>0</v>
      </c>
      <c r="Y378" s="34" t="n">
        <v>0</v>
      </c>
      <c r="Z378" s="35" t="n">
        <v>0</v>
      </c>
      <c r="AA378" s="36" t="n">
        <v>0.12</v>
      </c>
      <c r="AB378" s="37" t="n">
        <v>0.1</v>
      </c>
      <c r="AC378" s="36" t="n">
        <v>1.15</v>
      </c>
      <c r="AD378" s="137" t="n">
        <v>0.85</v>
      </c>
      <c r="AE378" s="38" t="n">
        <v>0</v>
      </c>
      <c r="AF378" s="38" t="n">
        <v>0</v>
      </c>
      <c r="AG378" s="38" t="n">
        <v>0</v>
      </c>
      <c r="AH378" s="38" t="n">
        <v>0</v>
      </c>
      <c r="AI378" s="283" t="n">
        <v>0.9</v>
      </c>
      <c r="AJ378" s="283" t="n">
        <v>0.81</v>
      </c>
      <c r="AK378" s="283" t="n">
        <v>0.75</v>
      </c>
      <c r="AL378" s="283" t="n">
        <v>0.7</v>
      </c>
      <c r="AM378" s="283" t="n">
        <v>0.66</v>
      </c>
      <c r="AN378" s="38" t="n">
        <v>0</v>
      </c>
      <c r="AO378" s="38" t="n">
        <v>0</v>
      </c>
      <c r="AP378" s="38" t="n">
        <v>1</v>
      </c>
      <c r="AQ378" s="37"/>
      <c r="AR378" s="32"/>
      <c r="AS378" s="38"/>
      <c r="AT378" s="8" t="n">
        <f aca="false">IF(A378=Ввод!C$26,1,0)</f>
        <v>0</v>
      </c>
      <c r="AU378" s="1" t="n">
        <f aca="false">$AT378*F378</f>
        <v>0</v>
      </c>
      <c r="AV378" s="1" t="n">
        <f aca="false">$AT378*M378</f>
        <v>0</v>
      </c>
      <c r="AW378" s="1" t="n">
        <f aca="false">$AT378*G378</f>
        <v>0</v>
      </c>
      <c r="AX378" s="1" t="n">
        <f aca="false">$AT378*H378</f>
        <v>0</v>
      </c>
      <c r="AY378" s="1" t="n">
        <f aca="false">$AT378*I378</f>
        <v>0</v>
      </c>
      <c r="AZ378" s="1" t="n">
        <f aca="false">$AT378*J378</f>
        <v>0</v>
      </c>
      <c r="BA378" s="1" t="n">
        <f aca="false">$AT378*K378</f>
        <v>0</v>
      </c>
      <c r="BB378" s="1" t="n">
        <f aca="false">$AT378*L378</f>
        <v>0</v>
      </c>
      <c r="BC378" s="1" t="n">
        <f aca="false">$AT378*N378</f>
        <v>0</v>
      </c>
      <c r="BD378" s="1" t="n">
        <f aca="false">$AT378*O378</f>
        <v>0</v>
      </c>
      <c r="BE378" s="1" t="n">
        <f aca="false">$AT378*P378</f>
        <v>0</v>
      </c>
      <c r="BF378" s="1" t="n">
        <f aca="false">$AT378*Q378</f>
        <v>0</v>
      </c>
      <c r="BG378" s="1" t="n">
        <f aca="false">$AT378*R378</f>
        <v>0</v>
      </c>
      <c r="BH378" s="1" t="n">
        <f aca="false">$AT378*S378</f>
        <v>0</v>
      </c>
      <c r="BI378" s="1" t="n">
        <f aca="false">$AT378*T378</f>
        <v>0</v>
      </c>
      <c r="BJ378" s="1" t="n">
        <f aca="false">$AT378*U378</f>
        <v>0</v>
      </c>
      <c r="BK378" s="1" t="n">
        <f aca="false">$AT378*V378</f>
        <v>0</v>
      </c>
      <c r="BL378" s="1" t="n">
        <f aca="false">$AT378*W378</f>
        <v>0</v>
      </c>
      <c r="BM378" s="1" t="n">
        <f aca="false">$AT378*X378</f>
        <v>0</v>
      </c>
      <c r="BN378" s="1" t="n">
        <f aca="false">$AT378*Y378</f>
        <v>0</v>
      </c>
      <c r="BO378" s="1" t="n">
        <f aca="false">$AT378*Z378</f>
        <v>0</v>
      </c>
      <c r="BP378" s="1" t="n">
        <f aca="false">$AT378*AA378</f>
        <v>0</v>
      </c>
      <c r="BQ378" s="1" t="n">
        <f aca="false">$AT378*AB378</f>
        <v>0</v>
      </c>
      <c r="BR378" s="1" t="n">
        <f aca="false">$AT378*AC378</f>
        <v>0</v>
      </c>
      <c r="BS378" s="1" t="n">
        <f aca="false">$AT378*AD378</f>
        <v>0</v>
      </c>
      <c r="BT378" s="1" t="n">
        <f aca="false">$AT378*AE378</f>
        <v>0</v>
      </c>
      <c r="BU378" s="1" t="n">
        <f aca="false">$AT378*AF378</f>
        <v>0</v>
      </c>
      <c r="BV378" s="1" t="n">
        <f aca="false">$AT378*AG378</f>
        <v>0</v>
      </c>
      <c r="BW378" s="1" t="n">
        <f aca="false">$AT378*AH378</f>
        <v>0</v>
      </c>
      <c r="BX378" s="1" t="n">
        <f aca="false">$AT378*AI378</f>
        <v>0</v>
      </c>
      <c r="BY378" s="1" t="n">
        <f aca="false">$AT378*AJ378</f>
        <v>0</v>
      </c>
      <c r="BZ378" s="1" t="n">
        <f aca="false">$AT378*AK378</f>
        <v>0</v>
      </c>
      <c r="CA378" s="1" t="n">
        <f aca="false">$AT378*AL378</f>
        <v>0</v>
      </c>
      <c r="CB378" s="1" t="n">
        <f aca="false">$AT378*AM378</f>
        <v>0</v>
      </c>
      <c r="CC378" s="1" t="n">
        <f aca="false">$AT378*AN378</f>
        <v>0</v>
      </c>
      <c r="CD378" s="1" t="n">
        <f aca="false">$AT378*AO378</f>
        <v>0</v>
      </c>
      <c r="CE378" s="1" t="n">
        <f aca="false">$AT378*AP378</f>
        <v>0</v>
      </c>
      <c r="CF378" s="1" t="n">
        <f aca="false">$AT378*AQ378</f>
        <v>0</v>
      </c>
      <c r="CG378" s="1" t="n">
        <f aca="false">$AT378*AR378</f>
        <v>0</v>
      </c>
      <c r="CH378" s="40" t="n">
        <v>0</v>
      </c>
      <c r="CI378" s="41"/>
      <c r="CJ378" s="6" t="n">
        <f aca="false">CI378*AT378</f>
        <v>0</v>
      </c>
      <c r="CK378" s="1" t="n">
        <f aca="false">CH378*AT378</f>
        <v>0</v>
      </c>
      <c r="DV378" s="2" t="n">
        <v>0</v>
      </c>
      <c r="DW378" s="1" t="n">
        <f aca="false">IF(A380=Ввод!C$26,1,0)</f>
        <v>0</v>
      </c>
      <c r="DX378" s="1" t="n">
        <f aca="false">DV378*DW378</f>
        <v>0</v>
      </c>
      <c r="EB378" s="1" t="n">
        <f aca="false">AT378*AS378</f>
        <v>0</v>
      </c>
    </row>
    <row r="379" s="2" customFormat="true" ht="12.75" hidden="false" customHeight="false" outlineLevel="0" collapsed="false">
      <c r="A379" s="26" t="n">
        <f aca="false">A378+1</f>
        <v>378</v>
      </c>
      <c r="B379" s="26" t="s">
        <v>576</v>
      </c>
      <c r="C379" s="26" t="s">
        <v>593</v>
      </c>
      <c r="D379" s="27" t="s">
        <v>455</v>
      </c>
      <c r="E379" s="26" t="s">
        <v>578</v>
      </c>
      <c r="F379" s="26" t="n">
        <v>1</v>
      </c>
      <c r="G379" s="26" t="n">
        <v>0</v>
      </c>
      <c r="H379" s="26" t="n">
        <v>0</v>
      </c>
      <c r="I379" s="26" t="n">
        <v>0</v>
      </c>
      <c r="J379" s="26" t="n">
        <v>0</v>
      </c>
      <c r="K379" s="26" t="n">
        <v>0</v>
      </c>
      <c r="L379" s="26" t="n">
        <v>0</v>
      </c>
      <c r="M379" s="28" t="n">
        <v>0</v>
      </c>
      <c r="N379" s="26" t="n">
        <v>0</v>
      </c>
      <c r="O379" s="29" t="n">
        <v>0.0184</v>
      </c>
      <c r="P379" s="30" t="n">
        <v>684.5332</v>
      </c>
      <c r="Q379" s="30" t="n">
        <v>7500.0867</v>
      </c>
      <c r="R379" s="29" t="n">
        <v>0.4868</v>
      </c>
      <c r="S379" s="29" t="n">
        <v>0.4868</v>
      </c>
      <c r="T379" s="31" t="n">
        <v>53000</v>
      </c>
      <c r="U379" s="32" t="n">
        <v>185500</v>
      </c>
      <c r="V379" s="33" t="n">
        <v>0.00731952</v>
      </c>
      <c r="W379" s="33" t="n">
        <v>0.00408204</v>
      </c>
      <c r="X379" s="34" t="n">
        <v>0</v>
      </c>
      <c r="Y379" s="34" t="n">
        <v>0</v>
      </c>
      <c r="Z379" s="35" t="n">
        <v>0</v>
      </c>
      <c r="AA379" s="36" t="n">
        <v>0.12</v>
      </c>
      <c r="AB379" s="37" t="n">
        <v>0.1</v>
      </c>
      <c r="AC379" s="36" t="n">
        <v>1.15</v>
      </c>
      <c r="AD379" s="137" t="n">
        <v>0.85</v>
      </c>
      <c r="AE379" s="38" t="n">
        <v>0</v>
      </c>
      <c r="AF379" s="38" t="n">
        <v>0</v>
      </c>
      <c r="AG379" s="38" t="n">
        <v>0</v>
      </c>
      <c r="AH379" s="38" t="n">
        <v>0</v>
      </c>
      <c r="AI379" s="283" t="n">
        <v>0.9</v>
      </c>
      <c r="AJ379" s="283" t="n">
        <v>0.81</v>
      </c>
      <c r="AK379" s="283" t="n">
        <v>0.75</v>
      </c>
      <c r="AL379" s="283" t="n">
        <v>0.7</v>
      </c>
      <c r="AM379" s="283" t="n">
        <v>0.66</v>
      </c>
      <c r="AN379" s="38" t="n">
        <v>0</v>
      </c>
      <c r="AO379" s="38" t="n">
        <v>0</v>
      </c>
      <c r="AP379" s="38" t="n">
        <v>1</v>
      </c>
      <c r="AQ379" s="37"/>
      <c r="AR379" s="32"/>
      <c r="AS379" s="38"/>
      <c r="AT379" s="8" t="n">
        <f aca="false">IF(A379=Ввод!C$26,1,0)</f>
        <v>0</v>
      </c>
      <c r="AU379" s="1" t="n">
        <f aca="false">$AT379*F379</f>
        <v>0</v>
      </c>
      <c r="AV379" s="1" t="n">
        <f aca="false">$AT379*M379</f>
        <v>0</v>
      </c>
      <c r="AW379" s="1" t="n">
        <f aca="false">$AT379*G379</f>
        <v>0</v>
      </c>
      <c r="AX379" s="1" t="n">
        <f aca="false">$AT379*H379</f>
        <v>0</v>
      </c>
      <c r="AY379" s="1" t="n">
        <f aca="false">$AT379*I379</f>
        <v>0</v>
      </c>
      <c r="AZ379" s="1" t="n">
        <f aca="false">$AT379*J379</f>
        <v>0</v>
      </c>
      <c r="BA379" s="1" t="n">
        <f aca="false">$AT379*K379</f>
        <v>0</v>
      </c>
      <c r="BB379" s="1" t="n">
        <f aca="false">$AT379*L379</f>
        <v>0</v>
      </c>
      <c r="BC379" s="1" t="n">
        <f aca="false">$AT379*N379</f>
        <v>0</v>
      </c>
      <c r="BD379" s="1" t="n">
        <f aca="false">$AT379*O379</f>
        <v>0</v>
      </c>
      <c r="BE379" s="1" t="n">
        <f aca="false">$AT379*P379</f>
        <v>0</v>
      </c>
      <c r="BF379" s="1" t="n">
        <f aca="false">$AT379*Q379</f>
        <v>0</v>
      </c>
      <c r="BG379" s="1" t="n">
        <f aca="false">$AT379*R379</f>
        <v>0</v>
      </c>
      <c r="BH379" s="1" t="n">
        <f aca="false">$AT379*S379</f>
        <v>0</v>
      </c>
      <c r="BI379" s="1" t="n">
        <f aca="false">$AT379*T379</f>
        <v>0</v>
      </c>
      <c r="BJ379" s="1" t="n">
        <f aca="false">$AT379*U379</f>
        <v>0</v>
      </c>
      <c r="BK379" s="1" t="n">
        <f aca="false">$AT379*V379</f>
        <v>0</v>
      </c>
      <c r="BL379" s="1" t="n">
        <f aca="false">$AT379*W379</f>
        <v>0</v>
      </c>
      <c r="BM379" s="1" t="n">
        <f aca="false">$AT379*X379</f>
        <v>0</v>
      </c>
      <c r="BN379" s="1" t="n">
        <f aca="false">$AT379*Y379</f>
        <v>0</v>
      </c>
      <c r="BO379" s="1" t="n">
        <f aca="false">$AT379*Z379</f>
        <v>0</v>
      </c>
      <c r="BP379" s="1" t="n">
        <f aca="false">$AT379*AA379</f>
        <v>0</v>
      </c>
      <c r="BQ379" s="1" t="n">
        <f aca="false">$AT379*AB379</f>
        <v>0</v>
      </c>
      <c r="BR379" s="1" t="n">
        <f aca="false">$AT379*AC379</f>
        <v>0</v>
      </c>
      <c r="BS379" s="1" t="n">
        <f aca="false">$AT379*AD379</f>
        <v>0</v>
      </c>
      <c r="BT379" s="1" t="n">
        <f aca="false">$AT379*AE379</f>
        <v>0</v>
      </c>
      <c r="BU379" s="1" t="n">
        <f aca="false">$AT379*AF379</f>
        <v>0</v>
      </c>
      <c r="BV379" s="1" t="n">
        <f aca="false">$AT379*AG379</f>
        <v>0</v>
      </c>
      <c r="BW379" s="1" t="n">
        <f aca="false">$AT379*AH379</f>
        <v>0</v>
      </c>
      <c r="BX379" s="1" t="n">
        <f aca="false">$AT379*AI379</f>
        <v>0</v>
      </c>
      <c r="BY379" s="1" t="n">
        <f aca="false">$AT379*AJ379</f>
        <v>0</v>
      </c>
      <c r="BZ379" s="1" t="n">
        <f aca="false">$AT379*AK379</f>
        <v>0</v>
      </c>
      <c r="CA379" s="1" t="n">
        <f aca="false">$AT379*AL379</f>
        <v>0</v>
      </c>
      <c r="CB379" s="1" t="n">
        <f aca="false">$AT379*AM379</f>
        <v>0</v>
      </c>
      <c r="CC379" s="1" t="n">
        <f aca="false">$AT379*AN379</f>
        <v>0</v>
      </c>
      <c r="CD379" s="1" t="n">
        <f aca="false">$AT379*AO379</f>
        <v>0</v>
      </c>
      <c r="CE379" s="1" t="n">
        <f aca="false">$AT379*AP379</f>
        <v>0</v>
      </c>
      <c r="CF379" s="1" t="n">
        <f aca="false">$AT379*AQ379</f>
        <v>0</v>
      </c>
      <c r="CG379" s="1" t="n">
        <f aca="false">$AT379*AR379</f>
        <v>0</v>
      </c>
      <c r="CH379" s="40" t="n">
        <v>0</v>
      </c>
      <c r="CI379" s="41"/>
      <c r="CJ379" s="6" t="n">
        <f aca="false">CI379*AT379</f>
        <v>0</v>
      </c>
      <c r="CK379" s="1" t="n">
        <f aca="false">CH379*AT379</f>
        <v>0</v>
      </c>
      <c r="DV379" s="2" t="n">
        <v>0</v>
      </c>
      <c r="DW379" s="1" t="n">
        <f aca="false">IF(A381=Ввод!C$26,1,0)</f>
        <v>0</v>
      </c>
      <c r="DX379" s="1" t="n">
        <f aca="false">DV379*DW379</f>
        <v>0</v>
      </c>
      <c r="EB379" s="1" t="n">
        <f aca="false">AT379*AS379</f>
        <v>0</v>
      </c>
    </row>
    <row r="380" s="2" customFormat="true" ht="12.75" hidden="false" customHeight="false" outlineLevel="0" collapsed="false">
      <c r="A380" s="26" t="n">
        <f aca="false">A379+1</f>
        <v>379</v>
      </c>
      <c r="B380" s="26" t="s">
        <v>576</v>
      </c>
      <c r="C380" s="26" t="s">
        <v>594</v>
      </c>
      <c r="D380" s="27" t="s">
        <v>455</v>
      </c>
      <c r="E380" s="26" t="s">
        <v>578</v>
      </c>
      <c r="F380" s="26" t="n">
        <v>1</v>
      </c>
      <c r="G380" s="26" t="n">
        <v>0</v>
      </c>
      <c r="H380" s="26" t="n">
        <v>0</v>
      </c>
      <c r="I380" s="26" t="n">
        <v>0</v>
      </c>
      <c r="J380" s="26" t="n">
        <v>0</v>
      </c>
      <c r="K380" s="26" t="n">
        <v>0</v>
      </c>
      <c r="L380" s="26" t="n">
        <v>0</v>
      </c>
      <c r="M380" s="28" t="n">
        <v>0</v>
      </c>
      <c r="N380" s="26" t="n">
        <v>0</v>
      </c>
      <c r="O380" s="29" t="n">
        <v>0.0184</v>
      </c>
      <c r="P380" s="30" t="n">
        <v>684.5332</v>
      </c>
      <c r="Q380" s="30" t="n">
        <v>7500.0867</v>
      </c>
      <c r="R380" s="29" t="n">
        <v>0.4868</v>
      </c>
      <c r="S380" s="29" t="n">
        <v>0.4868</v>
      </c>
      <c r="T380" s="31" t="n">
        <v>53000</v>
      </c>
      <c r="U380" s="32" t="n">
        <v>185500</v>
      </c>
      <c r="V380" s="33" t="n">
        <v>0.00731952</v>
      </c>
      <c r="W380" s="33" t="n">
        <v>0.00408204</v>
      </c>
      <c r="X380" s="34" t="n">
        <v>0</v>
      </c>
      <c r="Y380" s="34" t="n">
        <v>0</v>
      </c>
      <c r="Z380" s="35" t="n">
        <v>0</v>
      </c>
      <c r="AA380" s="36" t="n">
        <v>0.12</v>
      </c>
      <c r="AB380" s="37" t="n">
        <v>0.1</v>
      </c>
      <c r="AC380" s="36" t="n">
        <v>1.15</v>
      </c>
      <c r="AD380" s="137" t="n">
        <v>0.85</v>
      </c>
      <c r="AE380" s="38" t="n">
        <v>0</v>
      </c>
      <c r="AF380" s="38" t="n">
        <v>0</v>
      </c>
      <c r="AG380" s="38" t="n">
        <v>0</v>
      </c>
      <c r="AH380" s="38" t="n">
        <v>0</v>
      </c>
      <c r="AI380" s="283" t="n">
        <v>0.9</v>
      </c>
      <c r="AJ380" s="283" t="n">
        <v>0.81</v>
      </c>
      <c r="AK380" s="283" t="n">
        <v>0.75</v>
      </c>
      <c r="AL380" s="283" t="n">
        <v>0.7</v>
      </c>
      <c r="AM380" s="283" t="n">
        <v>0.66</v>
      </c>
      <c r="AN380" s="38" t="n">
        <v>0</v>
      </c>
      <c r="AO380" s="38" t="n">
        <v>0</v>
      </c>
      <c r="AP380" s="38" t="n">
        <v>1</v>
      </c>
      <c r="AQ380" s="37"/>
      <c r="AR380" s="32"/>
      <c r="AS380" s="38"/>
      <c r="AT380" s="8" t="n">
        <f aca="false">IF(A380=Ввод!C$26,1,0)</f>
        <v>0</v>
      </c>
      <c r="AU380" s="1" t="n">
        <f aca="false">$AT380*F380</f>
        <v>0</v>
      </c>
      <c r="AV380" s="1" t="n">
        <f aca="false">$AT380*M380</f>
        <v>0</v>
      </c>
      <c r="AW380" s="1" t="n">
        <f aca="false">$AT380*G380</f>
        <v>0</v>
      </c>
      <c r="AX380" s="1" t="n">
        <f aca="false">$AT380*H380</f>
        <v>0</v>
      </c>
      <c r="AY380" s="1" t="n">
        <f aca="false">$AT380*I380</f>
        <v>0</v>
      </c>
      <c r="AZ380" s="1" t="n">
        <f aca="false">$AT380*J380</f>
        <v>0</v>
      </c>
      <c r="BA380" s="1" t="n">
        <f aca="false">$AT380*K380</f>
        <v>0</v>
      </c>
      <c r="BB380" s="1" t="n">
        <f aca="false">$AT380*L380</f>
        <v>0</v>
      </c>
      <c r="BC380" s="1" t="n">
        <f aca="false">$AT380*N380</f>
        <v>0</v>
      </c>
      <c r="BD380" s="1" t="n">
        <f aca="false">$AT380*O380</f>
        <v>0</v>
      </c>
      <c r="BE380" s="1" t="n">
        <f aca="false">$AT380*P380</f>
        <v>0</v>
      </c>
      <c r="BF380" s="1" t="n">
        <f aca="false">$AT380*Q380</f>
        <v>0</v>
      </c>
      <c r="BG380" s="1" t="n">
        <f aca="false">$AT380*R380</f>
        <v>0</v>
      </c>
      <c r="BH380" s="1" t="n">
        <f aca="false">$AT380*S380</f>
        <v>0</v>
      </c>
      <c r="BI380" s="1" t="n">
        <f aca="false">$AT380*T380</f>
        <v>0</v>
      </c>
      <c r="BJ380" s="1" t="n">
        <f aca="false">$AT380*U380</f>
        <v>0</v>
      </c>
      <c r="BK380" s="1" t="n">
        <f aca="false">$AT380*V380</f>
        <v>0</v>
      </c>
      <c r="BL380" s="1" t="n">
        <f aca="false">$AT380*W380</f>
        <v>0</v>
      </c>
      <c r="BM380" s="1" t="n">
        <f aca="false">$AT380*X380</f>
        <v>0</v>
      </c>
      <c r="BN380" s="1" t="n">
        <f aca="false">$AT380*Y380</f>
        <v>0</v>
      </c>
      <c r="BO380" s="1" t="n">
        <f aca="false">$AT380*Z380</f>
        <v>0</v>
      </c>
      <c r="BP380" s="1" t="n">
        <f aca="false">$AT380*AA380</f>
        <v>0</v>
      </c>
      <c r="BQ380" s="1" t="n">
        <f aca="false">$AT380*AB380</f>
        <v>0</v>
      </c>
      <c r="BR380" s="1" t="n">
        <f aca="false">$AT380*AC380</f>
        <v>0</v>
      </c>
      <c r="BS380" s="1" t="n">
        <f aca="false">$AT380*AD380</f>
        <v>0</v>
      </c>
      <c r="BT380" s="1" t="n">
        <f aca="false">$AT380*AE380</f>
        <v>0</v>
      </c>
      <c r="BU380" s="1" t="n">
        <f aca="false">$AT380*AF380</f>
        <v>0</v>
      </c>
      <c r="BV380" s="1" t="n">
        <f aca="false">$AT380*AG380</f>
        <v>0</v>
      </c>
      <c r="BW380" s="1" t="n">
        <f aca="false">$AT380*AH380</f>
        <v>0</v>
      </c>
      <c r="BX380" s="1" t="n">
        <f aca="false">$AT380*AI380</f>
        <v>0</v>
      </c>
      <c r="BY380" s="1" t="n">
        <f aca="false">$AT380*AJ380</f>
        <v>0</v>
      </c>
      <c r="BZ380" s="1" t="n">
        <f aca="false">$AT380*AK380</f>
        <v>0</v>
      </c>
      <c r="CA380" s="1" t="n">
        <f aca="false">$AT380*AL380</f>
        <v>0</v>
      </c>
      <c r="CB380" s="1" t="n">
        <f aca="false">$AT380*AM380</f>
        <v>0</v>
      </c>
      <c r="CC380" s="1" t="n">
        <f aca="false">$AT380*AN380</f>
        <v>0</v>
      </c>
      <c r="CD380" s="1" t="n">
        <f aca="false">$AT380*AO380</f>
        <v>0</v>
      </c>
      <c r="CE380" s="1" t="n">
        <f aca="false">$AT380*AP380</f>
        <v>0</v>
      </c>
      <c r="CF380" s="1" t="n">
        <f aca="false">$AT380*AQ380</f>
        <v>0</v>
      </c>
      <c r="CG380" s="1" t="n">
        <f aca="false">$AT380*AR380</f>
        <v>0</v>
      </c>
      <c r="CH380" s="40" t="n">
        <v>0</v>
      </c>
      <c r="CI380" s="41"/>
      <c r="CJ380" s="6" t="n">
        <f aca="false">CI380*AT380</f>
        <v>0</v>
      </c>
      <c r="CK380" s="1" t="n">
        <f aca="false">CH380*AT380</f>
        <v>0</v>
      </c>
      <c r="DV380" s="2" t="n">
        <v>0</v>
      </c>
      <c r="DW380" s="1" t="n">
        <f aca="false">IF(A382=Ввод!C$26,1,0)</f>
        <v>0</v>
      </c>
      <c r="DX380" s="1" t="n">
        <f aca="false">DV380*DW380</f>
        <v>0</v>
      </c>
      <c r="EB380" s="1" t="n">
        <f aca="false">AT380*AS380</f>
        <v>0</v>
      </c>
    </row>
    <row r="381" s="2" customFormat="true" ht="12.75" hidden="false" customHeight="false" outlineLevel="0" collapsed="false">
      <c r="A381" s="26" t="n">
        <f aca="false">A380+1</f>
        <v>380</v>
      </c>
      <c r="B381" s="26" t="s">
        <v>576</v>
      </c>
      <c r="C381" s="26" t="s">
        <v>595</v>
      </c>
      <c r="D381" s="27" t="s">
        <v>455</v>
      </c>
      <c r="E381" s="26" t="s">
        <v>578</v>
      </c>
      <c r="F381" s="26" t="n">
        <v>1</v>
      </c>
      <c r="G381" s="26" t="n">
        <v>0</v>
      </c>
      <c r="H381" s="26" t="n">
        <v>0</v>
      </c>
      <c r="I381" s="26" t="n">
        <v>0</v>
      </c>
      <c r="J381" s="26" t="n">
        <v>0</v>
      </c>
      <c r="K381" s="26" t="n">
        <v>0</v>
      </c>
      <c r="L381" s="26" t="n">
        <v>0</v>
      </c>
      <c r="M381" s="28" t="n">
        <v>0</v>
      </c>
      <c r="N381" s="26" t="n">
        <v>0</v>
      </c>
      <c r="O381" s="29" t="n">
        <v>0.0184</v>
      </c>
      <c r="P381" s="30" t="n">
        <v>684.5332</v>
      </c>
      <c r="Q381" s="30" t="n">
        <v>7500.0867</v>
      </c>
      <c r="R381" s="29" t="n">
        <v>0.4868</v>
      </c>
      <c r="S381" s="29" t="n">
        <v>0.4868</v>
      </c>
      <c r="T381" s="31" t="n">
        <v>53000</v>
      </c>
      <c r="U381" s="32" t="n">
        <v>185500</v>
      </c>
      <c r="V381" s="33" t="n">
        <v>0.00731952</v>
      </c>
      <c r="W381" s="33" t="n">
        <v>0.00408204</v>
      </c>
      <c r="X381" s="34" t="n">
        <v>0</v>
      </c>
      <c r="Y381" s="34" t="n">
        <v>0</v>
      </c>
      <c r="Z381" s="35" t="n">
        <v>0</v>
      </c>
      <c r="AA381" s="36" t="n">
        <v>0.12</v>
      </c>
      <c r="AB381" s="37" t="n">
        <v>0.1</v>
      </c>
      <c r="AC381" s="36" t="n">
        <v>1.15</v>
      </c>
      <c r="AD381" s="137" t="n">
        <v>0.85</v>
      </c>
      <c r="AE381" s="38" t="n">
        <v>0</v>
      </c>
      <c r="AF381" s="38" t="n">
        <v>0</v>
      </c>
      <c r="AG381" s="38" t="n">
        <v>0</v>
      </c>
      <c r="AH381" s="38" t="n">
        <v>0</v>
      </c>
      <c r="AI381" s="283" t="n">
        <v>0.9</v>
      </c>
      <c r="AJ381" s="283" t="n">
        <v>0.81</v>
      </c>
      <c r="AK381" s="283" t="n">
        <v>0.75</v>
      </c>
      <c r="AL381" s="283" t="n">
        <v>0.7</v>
      </c>
      <c r="AM381" s="283" t="n">
        <v>0.66</v>
      </c>
      <c r="AN381" s="38" t="n">
        <v>0</v>
      </c>
      <c r="AO381" s="38" t="n">
        <v>0</v>
      </c>
      <c r="AP381" s="38" t="n">
        <v>1</v>
      </c>
      <c r="AQ381" s="37"/>
      <c r="AR381" s="32"/>
      <c r="AS381" s="38"/>
      <c r="AT381" s="8" t="n">
        <f aca="false">IF(A381=Ввод!C$26,1,0)</f>
        <v>0</v>
      </c>
      <c r="AU381" s="1" t="n">
        <f aca="false">$AT381*F381</f>
        <v>0</v>
      </c>
      <c r="AV381" s="1" t="n">
        <f aca="false">$AT381*M381</f>
        <v>0</v>
      </c>
      <c r="AW381" s="1" t="n">
        <f aca="false">$AT381*G381</f>
        <v>0</v>
      </c>
      <c r="AX381" s="1" t="n">
        <f aca="false">$AT381*H381</f>
        <v>0</v>
      </c>
      <c r="AY381" s="1" t="n">
        <f aca="false">$AT381*I381</f>
        <v>0</v>
      </c>
      <c r="AZ381" s="1" t="n">
        <f aca="false">$AT381*J381</f>
        <v>0</v>
      </c>
      <c r="BA381" s="1" t="n">
        <f aca="false">$AT381*K381</f>
        <v>0</v>
      </c>
      <c r="BB381" s="1" t="n">
        <f aca="false">$AT381*L381</f>
        <v>0</v>
      </c>
      <c r="BC381" s="1" t="n">
        <f aca="false">$AT381*N381</f>
        <v>0</v>
      </c>
      <c r="BD381" s="1" t="n">
        <f aca="false">$AT381*O381</f>
        <v>0</v>
      </c>
      <c r="BE381" s="1" t="n">
        <f aca="false">$AT381*P381</f>
        <v>0</v>
      </c>
      <c r="BF381" s="1" t="n">
        <f aca="false">$AT381*Q381</f>
        <v>0</v>
      </c>
      <c r="BG381" s="1" t="n">
        <f aca="false">$AT381*R381</f>
        <v>0</v>
      </c>
      <c r="BH381" s="1" t="n">
        <f aca="false">$AT381*S381</f>
        <v>0</v>
      </c>
      <c r="BI381" s="1" t="n">
        <f aca="false">$AT381*T381</f>
        <v>0</v>
      </c>
      <c r="BJ381" s="1" t="n">
        <f aca="false">$AT381*U381</f>
        <v>0</v>
      </c>
      <c r="BK381" s="1" t="n">
        <f aca="false">$AT381*V381</f>
        <v>0</v>
      </c>
      <c r="BL381" s="1" t="n">
        <f aca="false">$AT381*W381</f>
        <v>0</v>
      </c>
      <c r="BM381" s="1" t="n">
        <f aca="false">$AT381*X381</f>
        <v>0</v>
      </c>
      <c r="BN381" s="1" t="n">
        <f aca="false">$AT381*Y381</f>
        <v>0</v>
      </c>
      <c r="BO381" s="1" t="n">
        <f aca="false">$AT381*Z381</f>
        <v>0</v>
      </c>
      <c r="BP381" s="1" t="n">
        <f aca="false">$AT381*AA381</f>
        <v>0</v>
      </c>
      <c r="BQ381" s="1" t="n">
        <f aca="false">$AT381*AB381</f>
        <v>0</v>
      </c>
      <c r="BR381" s="1" t="n">
        <f aca="false">$AT381*AC381</f>
        <v>0</v>
      </c>
      <c r="BS381" s="1" t="n">
        <f aca="false">$AT381*AD381</f>
        <v>0</v>
      </c>
      <c r="BT381" s="1" t="n">
        <f aca="false">$AT381*AE381</f>
        <v>0</v>
      </c>
      <c r="BU381" s="1" t="n">
        <f aca="false">$AT381*AF381</f>
        <v>0</v>
      </c>
      <c r="BV381" s="1" t="n">
        <f aca="false">$AT381*AG381</f>
        <v>0</v>
      </c>
      <c r="BW381" s="1" t="n">
        <f aca="false">$AT381*AH381</f>
        <v>0</v>
      </c>
      <c r="BX381" s="1" t="n">
        <f aca="false">$AT381*AI381</f>
        <v>0</v>
      </c>
      <c r="BY381" s="1" t="n">
        <f aca="false">$AT381*AJ381</f>
        <v>0</v>
      </c>
      <c r="BZ381" s="1" t="n">
        <f aca="false">$AT381*AK381</f>
        <v>0</v>
      </c>
      <c r="CA381" s="1" t="n">
        <f aca="false">$AT381*AL381</f>
        <v>0</v>
      </c>
      <c r="CB381" s="1" t="n">
        <f aca="false">$AT381*AM381</f>
        <v>0</v>
      </c>
      <c r="CC381" s="1" t="n">
        <f aca="false">$AT381*AN381</f>
        <v>0</v>
      </c>
      <c r="CD381" s="1" t="n">
        <f aca="false">$AT381*AO381</f>
        <v>0</v>
      </c>
      <c r="CE381" s="1" t="n">
        <f aca="false">$AT381*AP381</f>
        <v>0</v>
      </c>
      <c r="CF381" s="1" t="n">
        <f aca="false">$AT381*AQ381</f>
        <v>0</v>
      </c>
      <c r="CG381" s="1" t="n">
        <f aca="false">$AT381*AR381</f>
        <v>0</v>
      </c>
      <c r="CH381" s="40" t="n">
        <v>0</v>
      </c>
      <c r="CI381" s="41"/>
      <c r="CJ381" s="6" t="n">
        <f aca="false">CI381*AT381</f>
        <v>0</v>
      </c>
      <c r="CK381" s="1" t="n">
        <f aca="false">CH381*AT381</f>
        <v>0</v>
      </c>
      <c r="DV381" s="2" t="n">
        <v>0</v>
      </c>
      <c r="DW381" s="1" t="n">
        <f aca="false">IF(A383=Ввод!C$26,1,0)</f>
        <v>0</v>
      </c>
      <c r="DX381" s="1" t="n">
        <f aca="false">DV381*DW381</f>
        <v>0</v>
      </c>
      <c r="EB381" s="1" t="n">
        <f aca="false">AT381*AS381</f>
        <v>0</v>
      </c>
    </row>
    <row r="382" s="2" customFormat="true" ht="12.75" hidden="false" customHeight="false" outlineLevel="0" collapsed="false">
      <c r="A382" s="26" t="n">
        <f aca="false">A381+1</f>
        <v>381</v>
      </c>
      <c r="B382" s="26" t="s">
        <v>576</v>
      </c>
      <c r="C382" s="26" t="s">
        <v>596</v>
      </c>
      <c r="D382" s="27" t="s">
        <v>455</v>
      </c>
      <c r="E382" s="26" t="s">
        <v>578</v>
      </c>
      <c r="F382" s="26" t="n">
        <v>1</v>
      </c>
      <c r="G382" s="26" t="n">
        <v>0</v>
      </c>
      <c r="H382" s="26" t="n">
        <v>0</v>
      </c>
      <c r="I382" s="26" t="n">
        <v>0</v>
      </c>
      <c r="J382" s="26" t="n">
        <v>0</v>
      </c>
      <c r="K382" s="26" t="n">
        <v>0</v>
      </c>
      <c r="L382" s="26" t="n">
        <v>0</v>
      </c>
      <c r="M382" s="28" t="n">
        <v>0</v>
      </c>
      <c r="N382" s="26" t="n">
        <v>0</v>
      </c>
      <c r="O382" s="29" t="n">
        <v>0.0184</v>
      </c>
      <c r="P382" s="30" t="n">
        <v>684.5332</v>
      </c>
      <c r="Q382" s="30" t="n">
        <v>7500.0867</v>
      </c>
      <c r="R382" s="29" t="n">
        <v>0.4868</v>
      </c>
      <c r="S382" s="29" t="n">
        <v>0.4868</v>
      </c>
      <c r="T382" s="31" t="n">
        <v>53000</v>
      </c>
      <c r="U382" s="32" t="n">
        <v>185500</v>
      </c>
      <c r="V382" s="33" t="n">
        <v>0.00731952</v>
      </c>
      <c r="W382" s="33" t="n">
        <v>0.00408204</v>
      </c>
      <c r="X382" s="34" t="n">
        <v>0</v>
      </c>
      <c r="Y382" s="34" t="n">
        <v>0</v>
      </c>
      <c r="Z382" s="35" t="n">
        <v>0</v>
      </c>
      <c r="AA382" s="36" t="n">
        <v>0.12</v>
      </c>
      <c r="AB382" s="37" t="n">
        <v>0.1</v>
      </c>
      <c r="AC382" s="36" t="n">
        <v>1.15</v>
      </c>
      <c r="AD382" s="137" t="n">
        <v>0.85</v>
      </c>
      <c r="AE382" s="38" t="n">
        <v>0</v>
      </c>
      <c r="AF382" s="38" t="n">
        <v>0</v>
      </c>
      <c r="AG382" s="38" t="n">
        <v>0</v>
      </c>
      <c r="AH382" s="38" t="n">
        <v>0</v>
      </c>
      <c r="AI382" s="283" t="n">
        <v>0.9</v>
      </c>
      <c r="AJ382" s="283" t="n">
        <v>0.81</v>
      </c>
      <c r="AK382" s="283" t="n">
        <v>0.75</v>
      </c>
      <c r="AL382" s="283" t="n">
        <v>0.7</v>
      </c>
      <c r="AM382" s="283" t="n">
        <v>0.66</v>
      </c>
      <c r="AN382" s="38" t="n">
        <v>0</v>
      </c>
      <c r="AO382" s="38" t="n">
        <v>0</v>
      </c>
      <c r="AP382" s="38" t="n">
        <v>1</v>
      </c>
      <c r="AQ382" s="37"/>
      <c r="AR382" s="32"/>
      <c r="AS382" s="38"/>
      <c r="AT382" s="8" t="n">
        <f aca="false">IF(A382=Ввод!C$26,1,0)</f>
        <v>0</v>
      </c>
      <c r="AU382" s="1" t="n">
        <f aca="false">$AT382*F382</f>
        <v>0</v>
      </c>
      <c r="AV382" s="1" t="n">
        <f aca="false">$AT382*M382</f>
        <v>0</v>
      </c>
      <c r="AW382" s="1" t="n">
        <f aca="false">$AT382*G382</f>
        <v>0</v>
      </c>
      <c r="AX382" s="1" t="n">
        <f aca="false">$AT382*H382</f>
        <v>0</v>
      </c>
      <c r="AY382" s="1" t="n">
        <f aca="false">$AT382*I382</f>
        <v>0</v>
      </c>
      <c r="AZ382" s="1" t="n">
        <f aca="false">$AT382*J382</f>
        <v>0</v>
      </c>
      <c r="BA382" s="1" t="n">
        <f aca="false">$AT382*K382</f>
        <v>0</v>
      </c>
      <c r="BB382" s="1" t="n">
        <f aca="false">$AT382*L382</f>
        <v>0</v>
      </c>
      <c r="BC382" s="1" t="n">
        <f aca="false">$AT382*N382</f>
        <v>0</v>
      </c>
      <c r="BD382" s="1" t="n">
        <f aca="false">$AT382*O382</f>
        <v>0</v>
      </c>
      <c r="BE382" s="1" t="n">
        <f aca="false">$AT382*P382</f>
        <v>0</v>
      </c>
      <c r="BF382" s="1" t="n">
        <f aca="false">$AT382*Q382</f>
        <v>0</v>
      </c>
      <c r="BG382" s="1" t="n">
        <f aca="false">$AT382*R382</f>
        <v>0</v>
      </c>
      <c r="BH382" s="1" t="n">
        <f aca="false">$AT382*S382</f>
        <v>0</v>
      </c>
      <c r="BI382" s="1" t="n">
        <f aca="false">$AT382*T382</f>
        <v>0</v>
      </c>
      <c r="BJ382" s="1" t="n">
        <f aca="false">$AT382*U382</f>
        <v>0</v>
      </c>
      <c r="BK382" s="1" t="n">
        <f aca="false">$AT382*V382</f>
        <v>0</v>
      </c>
      <c r="BL382" s="1" t="n">
        <f aca="false">$AT382*W382</f>
        <v>0</v>
      </c>
      <c r="BM382" s="1" t="n">
        <f aca="false">$AT382*X382</f>
        <v>0</v>
      </c>
      <c r="BN382" s="1" t="n">
        <f aca="false">$AT382*Y382</f>
        <v>0</v>
      </c>
      <c r="BO382" s="1" t="n">
        <f aca="false">$AT382*Z382</f>
        <v>0</v>
      </c>
      <c r="BP382" s="1" t="n">
        <f aca="false">$AT382*AA382</f>
        <v>0</v>
      </c>
      <c r="BQ382" s="1" t="n">
        <f aca="false">$AT382*AB382</f>
        <v>0</v>
      </c>
      <c r="BR382" s="1" t="n">
        <f aca="false">$AT382*AC382</f>
        <v>0</v>
      </c>
      <c r="BS382" s="1" t="n">
        <f aca="false">$AT382*AD382</f>
        <v>0</v>
      </c>
      <c r="BT382" s="1" t="n">
        <f aca="false">$AT382*AE382</f>
        <v>0</v>
      </c>
      <c r="BU382" s="1" t="n">
        <f aca="false">$AT382*AF382</f>
        <v>0</v>
      </c>
      <c r="BV382" s="1" t="n">
        <f aca="false">$AT382*AG382</f>
        <v>0</v>
      </c>
      <c r="BW382" s="1" t="n">
        <f aca="false">$AT382*AH382</f>
        <v>0</v>
      </c>
      <c r="BX382" s="1" t="n">
        <f aca="false">$AT382*AI382</f>
        <v>0</v>
      </c>
      <c r="BY382" s="1" t="n">
        <f aca="false">$AT382*AJ382</f>
        <v>0</v>
      </c>
      <c r="BZ382" s="1" t="n">
        <f aca="false">$AT382*AK382</f>
        <v>0</v>
      </c>
      <c r="CA382" s="1" t="n">
        <f aca="false">$AT382*AL382</f>
        <v>0</v>
      </c>
      <c r="CB382" s="1" t="n">
        <f aca="false">$AT382*AM382</f>
        <v>0</v>
      </c>
      <c r="CC382" s="1" t="n">
        <f aca="false">$AT382*AN382</f>
        <v>0</v>
      </c>
      <c r="CD382" s="1" t="n">
        <f aca="false">$AT382*AO382</f>
        <v>0</v>
      </c>
      <c r="CE382" s="1" t="n">
        <f aca="false">$AT382*AP382</f>
        <v>0</v>
      </c>
      <c r="CF382" s="1" t="n">
        <f aca="false">$AT382*AQ382</f>
        <v>0</v>
      </c>
      <c r="CG382" s="1" t="n">
        <f aca="false">$AT382*AR382</f>
        <v>0</v>
      </c>
      <c r="CH382" s="40" t="n">
        <v>0</v>
      </c>
      <c r="CI382" s="41"/>
      <c r="CJ382" s="6" t="n">
        <f aca="false">CI382*AT382</f>
        <v>0</v>
      </c>
      <c r="CK382" s="1" t="n">
        <f aca="false">CH382*AT382</f>
        <v>0</v>
      </c>
      <c r="DV382" s="2" t="n">
        <v>0</v>
      </c>
      <c r="DW382" s="1" t="n">
        <f aca="false">IF(A384=Ввод!C$26,1,0)</f>
        <v>0</v>
      </c>
      <c r="DX382" s="1" t="n">
        <f aca="false">DV382*DW382</f>
        <v>0</v>
      </c>
      <c r="EB382" s="1" t="n">
        <f aca="false">AT382*AS382</f>
        <v>0</v>
      </c>
    </row>
    <row r="383" s="2" customFormat="true" ht="12.75" hidden="false" customHeight="false" outlineLevel="0" collapsed="false">
      <c r="A383" s="26" t="n">
        <f aca="false">A382+1</f>
        <v>382</v>
      </c>
      <c r="B383" s="26" t="s">
        <v>576</v>
      </c>
      <c r="C383" s="26" t="s">
        <v>597</v>
      </c>
      <c r="D383" s="27" t="s">
        <v>455</v>
      </c>
      <c r="E383" s="26" t="s">
        <v>578</v>
      </c>
      <c r="F383" s="26" t="n">
        <v>1</v>
      </c>
      <c r="G383" s="26" t="n">
        <v>0</v>
      </c>
      <c r="H383" s="26" t="n">
        <v>0</v>
      </c>
      <c r="I383" s="26" t="n">
        <v>0</v>
      </c>
      <c r="J383" s="26" t="n">
        <v>0</v>
      </c>
      <c r="K383" s="26" t="n">
        <v>0</v>
      </c>
      <c r="L383" s="26" t="n">
        <v>0</v>
      </c>
      <c r="M383" s="28" t="n">
        <v>0</v>
      </c>
      <c r="N383" s="26" t="n">
        <v>0</v>
      </c>
      <c r="O383" s="29" t="n">
        <v>0.0184</v>
      </c>
      <c r="P383" s="30" t="n">
        <v>684.5332</v>
      </c>
      <c r="Q383" s="30" t="n">
        <v>7500.0867</v>
      </c>
      <c r="R383" s="29" t="n">
        <v>0.4868</v>
      </c>
      <c r="S383" s="29" t="n">
        <v>0.4868</v>
      </c>
      <c r="T383" s="31" t="n">
        <v>53000</v>
      </c>
      <c r="U383" s="32" t="n">
        <v>185500</v>
      </c>
      <c r="V383" s="33" t="n">
        <v>0.00731952</v>
      </c>
      <c r="W383" s="33" t="n">
        <v>0.00408204</v>
      </c>
      <c r="X383" s="34" t="n">
        <v>0</v>
      </c>
      <c r="Y383" s="34" t="n">
        <v>0</v>
      </c>
      <c r="Z383" s="35" t="n">
        <v>0</v>
      </c>
      <c r="AA383" s="36" t="n">
        <v>0.12</v>
      </c>
      <c r="AB383" s="37" t="n">
        <v>0.1</v>
      </c>
      <c r="AC383" s="36" t="n">
        <v>1.15</v>
      </c>
      <c r="AD383" s="137" t="n">
        <v>0.85</v>
      </c>
      <c r="AE383" s="38" t="n">
        <v>0</v>
      </c>
      <c r="AF383" s="38" t="n">
        <v>0</v>
      </c>
      <c r="AG383" s="38" t="n">
        <v>0</v>
      </c>
      <c r="AH383" s="38" t="n">
        <v>0</v>
      </c>
      <c r="AI383" s="283" t="n">
        <v>0.9</v>
      </c>
      <c r="AJ383" s="283" t="n">
        <v>0.81</v>
      </c>
      <c r="AK383" s="283" t="n">
        <v>0.75</v>
      </c>
      <c r="AL383" s="283" t="n">
        <v>0.7</v>
      </c>
      <c r="AM383" s="283" t="n">
        <v>0.66</v>
      </c>
      <c r="AN383" s="38" t="n">
        <v>0</v>
      </c>
      <c r="AO383" s="38" t="n">
        <v>0</v>
      </c>
      <c r="AP383" s="38" t="n">
        <v>1</v>
      </c>
      <c r="AQ383" s="37"/>
      <c r="AR383" s="32"/>
      <c r="AS383" s="38"/>
      <c r="AT383" s="8" t="n">
        <f aca="false">IF(A383=Ввод!C$26,1,0)</f>
        <v>0</v>
      </c>
      <c r="AU383" s="1" t="n">
        <f aca="false">$AT383*F383</f>
        <v>0</v>
      </c>
      <c r="AV383" s="1" t="n">
        <f aca="false">$AT383*M383</f>
        <v>0</v>
      </c>
      <c r="AW383" s="1" t="n">
        <f aca="false">$AT383*G383</f>
        <v>0</v>
      </c>
      <c r="AX383" s="1" t="n">
        <f aca="false">$AT383*H383</f>
        <v>0</v>
      </c>
      <c r="AY383" s="1" t="n">
        <f aca="false">$AT383*I383</f>
        <v>0</v>
      </c>
      <c r="AZ383" s="1" t="n">
        <f aca="false">$AT383*J383</f>
        <v>0</v>
      </c>
      <c r="BA383" s="1" t="n">
        <f aca="false">$AT383*K383</f>
        <v>0</v>
      </c>
      <c r="BB383" s="1" t="n">
        <f aca="false">$AT383*L383</f>
        <v>0</v>
      </c>
      <c r="BC383" s="1" t="n">
        <f aca="false">$AT383*N383</f>
        <v>0</v>
      </c>
      <c r="BD383" s="1" t="n">
        <f aca="false">$AT383*O383</f>
        <v>0</v>
      </c>
      <c r="BE383" s="1" t="n">
        <f aca="false">$AT383*P383</f>
        <v>0</v>
      </c>
      <c r="BF383" s="1" t="n">
        <f aca="false">$AT383*Q383</f>
        <v>0</v>
      </c>
      <c r="BG383" s="1" t="n">
        <f aca="false">$AT383*R383</f>
        <v>0</v>
      </c>
      <c r="BH383" s="1" t="n">
        <f aca="false">$AT383*S383</f>
        <v>0</v>
      </c>
      <c r="BI383" s="1" t="n">
        <f aca="false">$AT383*T383</f>
        <v>0</v>
      </c>
      <c r="BJ383" s="1" t="n">
        <f aca="false">$AT383*U383</f>
        <v>0</v>
      </c>
      <c r="BK383" s="1" t="n">
        <f aca="false">$AT383*V383</f>
        <v>0</v>
      </c>
      <c r="BL383" s="1" t="n">
        <f aca="false">$AT383*W383</f>
        <v>0</v>
      </c>
      <c r="BM383" s="1" t="n">
        <f aca="false">$AT383*X383</f>
        <v>0</v>
      </c>
      <c r="BN383" s="1" t="n">
        <f aca="false">$AT383*Y383</f>
        <v>0</v>
      </c>
      <c r="BO383" s="1" t="n">
        <f aca="false">$AT383*Z383</f>
        <v>0</v>
      </c>
      <c r="BP383" s="1" t="n">
        <f aca="false">$AT383*AA383</f>
        <v>0</v>
      </c>
      <c r="BQ383" s="1" t="n">
        <f aca="false">$AT383*AB383</f>
        <v>0</v>
      </c>
      <c r="BR383" s="1" t="n">
        <f aca="false">$AT383*AC383</f>
        <v>0</v>
      </c>
      <c r="BS383" s="1" t="n">
        <f aca="false">$AT383*AD383</f>
        <v>0</v>
      </c>
      <c r="BT383" s="1" t="n">
        <f aca="false">$AT383*AE383</f>
        <v>0</v>
      </c>
      <c r="BU383" s="1" t="n">
        <f aca="false">$AT383*AF383</f>
        <v>0</v>
      </c>
      <c r="BV383" s="1" t="n">
        <f aca="false">$AT383*AG383</f>
        <v>0</v>
      </c>
      <c r="BW383" s="1" t="n">
        <f aca="false">$AT383*AH383</f>
        <v>0</v>
      </c>
      <c r="BX383" s="1" t="n">
        <f aca="false">$AT383*AI383</f>
        <v>0</v>
      </c>
      <c r="BY383" s="1" t="n">
        <f aca="false">$AT383*AJ383</f>
        <v>0</v>
      </c>
      <c r="BZ383" s="1" t="n">
        <f aca="false">$AT383*AK383</f>
        <v>0</v>
      </c>
      <c r="CA383" s="1" t="n">
        <f aca="false">$AT383*AL383</f>
        <v>0</v>
      </c>
      <c r="CB383" s="1" t="n">
        <f aca="false">$AT383*AM383</f>
        <v>0</v>
      </c>
      <c r="CC383" s="1" t="n">
        <f aca="false">$AT383*AN383</f>
        <v>0</v>
      </c>
      <c r="CD383" s="1" t="n">
        <f aca="false">$AT383*AO383</f>
        <v>0</v>
      </c>
      <c r="CE383" s="1" t="n">
        <f aca="false">$AT383*AP383</f>
        <v>0</v>
      </c>
      <c r="CF383" s="1" t="n">
        <f aca="false">$AT383*AQ383</f>
        <v>0</v>
      </c>
      <c r="CG383" s="1" t="n">
        <f aca="false">$AT383*AR383</f>
        <v>0</v>
      </c>
      <c r="CH383" s="40" t="n">
        <v>0</v>
      </c>
      <c r="CI383" s="41"/>
      <c r="CJ383" s="6" t="n">
        <f aca="false">CI383*AT383</f>
        <v>0</v>
      </c>
      <c r="CK383" s="1" t="n">
        <f aca="false">CH383*AT383</f>
        <v>0</v>
      </c>
      <c r="DV383" s="2" t="n">
        <v>0</v>
      </c>
      <c r="DW383" s="1" t="n">
        <f aca="false">IF(A385=Ввод!C$26,1,0)</f>
        <v>0</v>
      </c>
      <c r="DX383" s="1" t="n">
        <f aca="false">DV383*DW383</f>
        <v>0</v>
      </c>
      <c r="EB383" s="1" t="n">
        <f aca="false">AT383*AS383</f>
        <v>0</v>
      </c>
    </row>
    <row r="384" s="2" customFormat="true" ht="12.75" hidden="false" customHeight="false" outlineLevel="0" collapsed="false">
      <c r="A384" s="26" t="n">
        <f aca="false">A383+1</f>
        <v>383</v>
      </c>
      <c r="B384" s="26" t="s">
        <v>576</v>
      </c>
      <c r="C384" s="26" t="s">
        <v>598</v>
      </c>
      <c r="D384" s="27" t="s">
        <v>455</v>
      </c>
      <c r="E384" s="26" t="s">
        <v>578</v>
      </c>
      <c r="F384" s="26" t="n">
        <v>1</v>
      </c>
      <c r="G384" s="26" t="n">
        <v>0</v>
      </c>
      <c r="H384" s="26" t="n">
        <v>0</v>
      </c>
      <c r="I384" s="26" t="n">
        <v>0</v>
      </c>
      <c r="J384" s="26" t="n">
        <v>0</v>
      </c>
      <c r="K384" s="26" t="n">
        <v>0</v>
      </c>
      <c r="L384" s="26" t="n">
        <v>0</v>
      </c>
      <c r="M384" s="28" t="n">
        <v>0</v>
      </c>
      <c r="N384" s="26" t="n">
        <v>0</v>
      </c>
      <c r="O384" s="29" t="n">
        <v>0.0184</v>
      </c>
      <c r="P384" s="30" t="n">
        <v>684.5332</v>
      </c>
      <c r="Q384" s="30" t="n">
        <v>7500.0867</v>
      </c>
      <c r="R384" s="29" t="n">
        <v>0.4868</v>
      </c>
      <c r="S384" s="29" t="n">
        <v>0.4868</v>
      </c>
      <c r="T384" s="31" t="n">
        <v>53000</v>
      </c>
      <c r="U384" s="32" t="n">
        <v>185500</v>
      </c>
      <c r="V384" s="33" t="n">
        <v>0.00731952</v>
      </c>
      <c r="W384" s="33" t="n">
        <v>0.00408204</v>
      </c>
      <c r="X384" s="34" t="n">
        <v>0</v>
      </c>
      <c r="Y384" s="34" t="n">
        <v>0</v>
      </c>
      <c r="Z384" s="35" t="n">
        <v>0</v>
      </c>
      <c r="AA384" s="36" t="n">
        <v>0.12</v>
      </c>
      <c r="AB384" s="37" t="n">
        <v>0.1</v>
      </c>
      <c r="AC384" s="36" t="n">
        <v>1.15</v>
      </c>
      <c r="AD384" s="137" t="n">
        <v>0.85</v>
      </c>
      <c r="AE384" s="38" t="n">
        <v>0</v>
      </c>
      <c r="AF384" s="38" t="n">
        <v>0</v>
      </c>
      <c r="AG384" s="38" t="n">
        <v>0</v>
      </c>
      <c r="AH384" s="38" t="n">
        <v>0</v>
      </c>
      <c r="AI384" s="283" t="n">
        <v>0.9</v>
      </c>
      <c r="AJ384" s="283" t="n">
        <v>0.81</v>
      </c>
      <c r="AK384" s="283" t="n">
        <v>0.75</v>
      </c>
      <c r="AL384" s="283" t="n">
        <v>0.7</v>
      </c>
      <c r="AM384" s="283" t="n">
        <v>0.66</v>
      </c>
      <c r="AN384" s="38" t="n">
        <v>0</v>
      </c>
      <c r="AO384" s="38" t="n">
        <v>0</v>
      </c>
      <c r="AP384" s="38" t="n">
        <v>1</v>
      </c>
      <c r="AQ384" s="37"/>
      <c r="AR384" s="32"/>
      <c r="AS384" s="38"/>
      <c r="AT384" s="8" t="n">
        <f aca="false">IF(A384=Ввод!C$26,1,0)</f>
        <v>0</v>
      </c>
      <c r="AU384" s="1" t="n">
        <f aca="false">$AT384*F384</f>
        <v>0</v>
      </c>
      <c r="AV384" s="1" t="n">
        <f aca="false">$AT384*M384</f>
        <v>0</v>
      </c>
      <c r="AW384" s="1" t="n">
        <f aca="false">$AT384*G384</f>
        <v>0</v>
      </c>
      <c r="AX384" s="1" t="n">
        <f aca="false">$AT384*H384</f>
        <v>0</v>
      </c>
      <c r="AY384" s="1" t="n">
        <f aca="false">$AT384*I384</f>
        <v>0</v>
      </c>
      <c r="AZ384" s="1" t="n">
        <f aca="false">$AT384*J384</f>
        <v>0</v>
      </c>
      <c r="BA384" s="1" t="n">
        <f aca="false">$AT384*K384</f>
        <v>0</v>
      </c>
      <c r="BB384" s="1" t="n">
        <f aca="false">$AT384*L384</f>
        <v>0</v>
      </c>
      <c r="BC384" s="1" t="n">
        <f aca="false">$AT384*N384</f>
        <v>0</v>
      </c>
      <c r="BD384" s="1" t="n">
        <f aca="false">$AT384*O384</f>
        <v>0</v>
      </c>
      <c r="BE384" s="1" t="n">
        <f aca="false">$AT384*P384</f>
        <v>0</v>
      </c>
      <c r="BF384" s="1" t="n">
        <f aca="false">$AT384*Q384</f>
        <v>0</v>
      </c>
      <c r="BG384" s="1" t="n">
        <f aca="false">$AT384*R384</f>
        <v>0</v>
      </c>
      <c r="BH384" s="1" t="n">
        <f aca="false">$AT384*S384</f>
        <v>0</v>
      </c>
      <c r="BI384" s="1" t="n">
        <f aca="false">$AT384*T384</f>
        <v>0</v>
      </c>
      <c r="BJ384" s="1" t="n">
        <f aca="false">$AT384*U384</f>
        <v>0</v>
      </c>
      <c r="BK384" s="1" t="n">
        <f aca="false">$AT384*V384</f>
        <v>0</v>
      </c>
      <c r="BL384" s="1" t="n">
        <f aca="false">$AT384*W384</f>
        <v>0</v>
      </c>
      <c r="BM384" s="1" t="n">
        <f aca="false">$AT384*X384</f>
        <v>0</v>
      </c>
      <c r="BN384" s="1" t="n">
        <f aca="false">$AT384*Y384</f>
        <v>0</v>
      </c>
      <c r="BO384" s="1" t="n">
        <f aca="false">$AT384*Z384</f>
        <v>0</v>
      </c>
      <c r="BP384" s="1" t="n">
        <f aca="false">$AT384*AA384</f>
        <v>0</v>
      </c>
      <c r="BQ384" s="1" t="n">
        <f aca="false">$AT384*AB384</f>
        <v>0</v>
      </c>
      <c r="BR384" s="1" t="n">
        <f aca="false">$AT384*AC384</f>
        <v>0</v>
      </c>
      <c r="BS384" s="1" t="n">
        <f aca="false">$AT384*AD384</f>
        <v>0</v>
      </c>
      <c r="BT384" s="1" t="n">
        <f aca="false">$AT384*AE384</f>
        <v>0</v>
      </c>
      <c r="BU384" s="1" t="n">
        <f aca="false">$AT384*AF384</f>
        <v>0</v>
      </c>
      <c r="BV384" s="1" t="n">
        <f aca="false">$AT384*AG384</f>
        <v>0</v>
      </c>
      <c r="BW384" s="1" t="n">
        <f aca="false">$AT384*AH384</f>
        <v>0</v>
      </c>
      <c r="BX384" s="1" t="n">
        <f aca="false">$AT384*AI384</f>
        <v>0</v>
      </c>
      <c r="BY384" s="1" t="n">
        <f aca="false">$AT384*AJ384</f>
        <v>0</v>
      </c>
      <c r="BZ384" s="1" t="n">
        <f aca="false">$AT384*AK384</f>
        <v>0</v>
      </c>
      <c r="CA384" s="1" t="n">
        <f aca="false">$AT384*AL384</f>
        <v>0</v>
      </c>
      <c r="CB384" s="1" t="n">
        <f aca="false">$AT384*AM384</f>
        <v>0</v>
      </c>
      <c r="CC384" s="1" t="n">
        <f aca="false">$AT384*AN384</f>
        <v>0</v>
      </c>
      <c r="CD384" s="1" t="n">
        <f aca="false">$AT384*AO384</f>
        <v>0</v>
      </c>
      <c r="CE384" s="1" t="n">
        <f aca="false">$AT384*AP384</f>
        <v>0</v>
      </c>
      <c r="CF384" s="1" t="n">
        <f aca="false">$AT384*AQ384</f>
        <v>0</v>
      </c>
      <c r="CG384" s="1" t="n">
        <f aca="false">$AT384*AR384</f>
        <v>0</v>
      </c>
      <c r="CH384" s="40" t="n">
        <v>0</v>
      </c>
      <c r="CI384" s="41"/>
      <c r="CJ384" s="6" t="n">
        <f aca="false">CI384*AT384</f>
        <v>0</v>
      </c>
      <c r="CK384" s="1" t="n">
        <f aca="false">CH384*AT384</f>
        <v>0</v>
      </c>
      <c r="DV384" s="2" t="n">
        <v>0</v>
      </c>
      <c r="DW384" s="1" t="n">
        <f aca="false">IF(A386=Ввод!C$26,1,0)</f>
        <v>0</v>
      </c>
      <c r="DX384" s="1" t="n">
        <f aca="false">DV384*DW384</f>
        <v>0</v>
      </c>
      <c r="EB384" s="1" t="n">
        <f aca="false">AT384*AS384</f>
        <v>0</v>
      </c>
    </row>
    <row r="385" s="2" customFormat="true" ht="12.75" hidden="false" customHeight="false" outlineLevel="0" collapsed="false">
      <c r="A385" s="26" t="n">
        <f aca="false">A384+1</f>
        <v>384</v>
      </c>
      <c r="B385" s="26" t="s">
        <v>576</v>
      </c>
      <c r="C385" s="26" t="s">
        <v>599</v>
      </c>
      <c r="D385" s="27" t="s">
        <v>455</v>
      </c>
      <c r="E385" s="26" t="s">
        <v>578</v>
      </c>
      <c r="F385" s="26" t="n">
        <v>1</v>
      </c>
      <c r="G385" s="26" t="n">
        <v>0</v>
      </c>
      <c r="H385" s="26" t="n">
        <v>0</v>
      </c>
      <c r="I385" s="26" t="n">
        <v>0</v>
      </c>
      <c r="J385" s="26" t="n">
        <v>0</v>
      </c>
      <c r="K385" s="26" t="n">
        <v>0</v>
      </c>
      <c r="L385" s="26" t="n">
        <v>0</v>
      </c>
      <c r="M385" s="28" t="n">
        <v>0</v>
      </c>
      <c r="N385" s="26" t="n">
        <v>0</v>
      </c>
      <c r="O385" s="29" t="n">
        <v>0.0184</v>
      </c>
      <c r="P385" s="30" t="n">
        <v>684.5332</v>
      </c>
      <c r="Q385" s="30" t="n">
        <v>7500.0867</v>
      </c>
      <c r="R385" s="29" t="n">
        <v>0.4868</v>
      </c>
      <c r="S385" s="29" t="n">
        <v>0.4868</v>
      </c>
      <c r="T385" s="31" t="n">
        <v>53000</v>
      </c>
      <c r="U385" s="32" t="n">
        <v>185500</v>
      </c>
      <c r="V385" s="33" t="n">
        <v>0.00731952</v>
      </c>
      <c r="W385" s="33" t="n">
        <v>0.00408204</v>
      </c>
      <c r="X385" s="34" t="n">
        <v>0</v>
      </c>
      <c r="Y385" s="34" t="n">
        <v>0</v>
      </c>
      <c r="Z385" s="35" t="n">
        <v>0</v>
      </c>
      <c r="AA385" s="36" t="n">
        <v>0.12</v>
      </c>
      <c r="AB385" s="37" t="n">
        <v>0.1</v>
      </c>
      <c r="AC385" s="36" t="n">
        <v>1.15</v>
      </c>
      <c r="AD385" s="137" t="n">
        <v>0.85</v>
      </c>
      <c r="AE385" s="38" t="n">
        <v>0</v>
      </c>
      <c r="AF385" s="38" t="n">
        <v>0</v>
      </c>
      <c r="AG385" s="38" t="n">
        <v>0</v>
      </c>
      <c r="AH385" s="38" t="n">
        <v>0</v>
      </c>
      <c r="AI385" s="283" t="n">
        <v>0.9</v>
      </c>
      <c r="AJ385" s="283" t="n">
        <v>0.81</v>
      </c>
      <c r="AK385" s="283" t="n">
        <v>0.75</v>
      </c>
      <c r="AL385" s="283" t="n">
        <v>0.7</v>
      </c>
      <c r="AM385" s="283" t="n">
        <v>0.66</v>
      </c>
      <c r="AN385" s="38" t="n">
        <v>0</v>
      </c>
      <c r="AO385" s="38" t="n">
        <v>0</v>
      </c>
      <c r="AP385" s="38" t="n">
        <v>1</v>
      </c>
      <c r="AQ385" s="37"/>
      <c r="AR385" s="32"/>
      <c r="AS385" s="38"/>
      <c r="AT385" s="8" t="n">
        <f aca="false">IF(A385=Ввод!C$26,1,0)</f>
        <v>0</v>
      </c>
      <c r="AU385" s="1" t="n">
        <f aca="false">$AT385*F385</f>
        <v>0</v>
      </c>
      <c r="AV385" s="1" t="n">
        <f aca="false">$AT385*M385</f>
        <v>0</v>
      </c>
      <c r="AW385" s="1" t="n">
        <f aca="false">$AT385*G385</f>
        <v>0</v>
      </c>
      <c r="AX385" s="1" t="n">
        <f aca="false">$AT385*H385</f>
        <v>0</v>
      </c>
      <c r="AY385" s="1" t="n">
        <f aca="false">$AT385*I385</f>
        <v>0</v>
      </c>
      <c r="AZ385" s="1" t="n">
        <f aca="false">$AT385*J385</f>
        <v>0</v>
      </c>
      <c r="BA385" s="1" t="n">
        <f aca="false">$AT385*K385</f>
        <v>0</v>
      </c>
      <c r="BB385" s="1" t="n">
        <f aca="false">$AT385*L385</f>
        <v>0</v>
      </c>
      <c r="BC385" s="1" t="n">
        <f aca="false">$AT385*N385</f>
        <v>0</v>
      </c>
      <c r="BD385" s="1" t="n">
        <f aca="false">$AT385*O385</f>
        <v>0</v>
      </c>
      <c r="BE385" s="1" t="n">
        <f aca="false">$AT385*P385</f>
        <v>0</v>
      </c>
      <c r="BF385" s="1" t="n">
        <f aca="false">$AT385*Q385</f>
        <v>0</v>
      </c>
      <c r="BG385" s="1" t="n">
        <f aca="false">$AT385*R385</f>
        <v>0</v>
      </c>
      <c r="BH385" s="1" t="n">
        <f aca="false">$AT385*S385</f>
        <v>0</v>
      </c>
      <c r="BI385" s="1" t="n">
        <f aca="false">$AT385*T385</f>
        <v>0</v>
      </c>
      <c r="BJ385" s="1" t="n">
        <f aca="false">$AT385*U385</f>
        <v>0</v>
      </c>
      <c r="BK385" s="1" t="n">
        <f aca="false">$AT385*V385</f>
        <v>0</v>
      </c>
      <c r="BL385" s="1" t="n">
        <f aca="false">$AT385*W385</f>
        <v>0</v>
      </c>
      <c r="BM385" s="1" t="n">
        <f aca="false">$AT385*X385</f>
        <v>0</v>
      </c>
      <c r="BN385" s="1" t="n">
        <f aca="false">$AT385*Y385</f>
        <v>0</v>
      </c>
      <c r="BO385" s="1" t="n">
        <f aca="false">$AT385*Z385</f>
        <v>0</v>
      </c>
      <c r="BP385" s="1" t="n">
        <f aca="false">$AT385*AA385</f>
        <v>0</v>
      </c>
      <c r="BQ385" s="1" t="n">
        <f aca="false">$AT385*AB385</f>
        <v>0</v>
      </c>
      <c r="BR385" s="1" t="n">
        <f aca="false">$AT385*AC385</f>
        <v>0</v>
      </c>
      <c r="BS385" s="1" t="n">
        <f aca="false">$AT385*AD385</f>
        <v>0</v>
      </c>
      <c r="BT385" s="1" t="n">
        <f aca="false">$AT385*AE385</f>
        <v>0</v>
      </c>
      <c r="BU385" s="1" t="n">
        <f aca="false">$AT385*AF385</f>
        <v>0</v>
      </c>
      <c r="BV385" s="1" t="n">
        <f aca="false">$AT385*AG385</f>
        <v>0</v>
      </c>
      <c r="BW385" s="1" t="n">
        <f aca="false">$AT385*AH385</f>
        <v>0</v>
      </c>
      <c r="BX385" s="1" t="n">
        <f aca="false">$AT385*AI385</f>
        <v>0</v>
      </c>
      <c r="BY385" s="1" t="n">
        <f aca="false">$AT385*AJ385</f>
        <v>0</v>
      </c>
      <c r="BZ385" s="1" t="n">
        <f aca="false">$AT385*AK385</f>
        <v>0</v>
      </c>
      <c r="CA385" s="1" t="n">
        <f aca="false">$AT385*AL385</f>
        <v>0</v>
      </c>
      <c r="CB385" s="1" t="n">
        <f aca="false">$AT385*AM385</f>
        <v>0</v>
      </c>
      <c r="CC385" s="1" t="n">
        <f aca="false">$AT385*AN385</f>
        <v>0</v>
      </c>
      <c r="CD385" s="1" t="n">
        <f aca="false">$AT385*AO385</f>
        <v>0</v>
      </c>
      <c r="CE385" s="1" t="n">
        <f aca="false">$AT385*AP385</f>
        <v>0</v>
      </c>
      <c r="CF385" s="1" t="n">
        <f aca="false">$AT385*AQ385</f>
        <v>0</v>
      </c>
      <c r="CG385" s="1" t="n">
        <f aca="false">$AT385*AR385</f>
        <v>0</v>
      </c>
      <c r="CH385" s="40" t="n">
        <v>0</v>
      </c>
      <c r="CI385" s="41"/>
      <c r="CJ385" s="6" t="n">
        <f aca="false">CI385*AT385</f>
        <v>0</v>
      </c>
      <c r="CK385" s="1" t="n">
        <f aca="false">CH385*AT385</f>
        <v>0</v>
      </c>
      <c r="DV385" s="2" t="n">
        <v>0</v>
      </c>
      <c r="DW385" s="1" t="n">
        <f aca="false">IF(A387=Ввод!C$26,1,0)</f>
        <v>0</v>
      </c>
      <c r="DX385" s="1" t="n">
        <f aca="false">DV385*DW385</f>
        <v>0</v>
      </c>
      <c r="EB385" s="1" t="n">
        <f aca="false">AT385*AS385</f>
        <v>0</v>
      </c>
    </row>
    <row r="386" s="2" customFormat="true" ht="12.75" hidden="false" customHeight="false" outlineLevel="0" collapsed="false">
      <c r="A386" s="26" t="n">
        <f aca="false">A385+1</f>
        <v>385</v>
      </c>
      <c r="B386" s="26" t="s">
        <v>576</v>
      </c>
      <c r="C386" s="26" t="s">
        <v>600</v>
      </c>
      <c r="D386" s="27" t="s">
        <v>455</v>
      </c>
      <c r="E386" s="26" t="s">
        <v>578</v>
      </c>
      <c r="F386" s="26" t="n">
        <v>1</v>
      </c>
      <c r="G386" s="26" t="n">
        <v>0</v>
      </c>
      <c r="H386" s="26" t="n">
        <v>0</v>
      </c>
      <c r="I386" s="26" t="n">
        <v>0</v>
      </c>
      <c r="J386" s="26" t="n">
        <v>0</v>
      </c>
      <c r="K386" s="26" t="n">
        <v>0</v>
      </c>
      <c r="L386" s="26" t="n">
        <v>0</v>
      </c>
      <c r="M386" s="28" t="n">
        <v>0</v>
      </c>
      <c r="N386" s="26" t="n">
        <v>0</v>
      </c>
      <c r="O386" s="29" t="n">
        <v>0.0184</v>
      </c>
      <c r="P386" s="30" t="n">
        <v>684.5332</v>
      </c>
      <c r="Q386" s="30" t="n">
        <v>7500.0867</v>
      </c>
      <c r="R386" s="29" t="n">
        <v>0.4868</v>
      </c>
      <c r="S386" s="29" t="n">
        <v>0.4868</v>
      </c>
      <c r="T386" s="31" t="n">
        <v>53000</v>
      </c>
      <c r="U386" s="32" t="n">
        <v>185500</v>
      </c>
      <c r="V386" s="33" t="n">
        <v>0.00731952</v>
      </c>
      <c r="W386" s="33" t="n">
        <v>0.00408204</v>
      </c>
      <c r="X386" s="34" t="n">
        <v>0</v>
      </c>
      <c r="Y386" s="34" t="n">
        <v>0</v>
      </c>
      <c r="Z386" s="35" t="n">
        <v>0</v>
      </c>
      <c r="AA386" s="36" t="n">
        <v>0.12</v>
      </c>
      <c r="AB386" s="37" t="n">
        <v>0.1</v>
      </c>
      <c r="AC386" s="36" t="n">
        <v>1.15</v>
      </c>
      <c r="AD386" s="137" t="n">
        <v>0.85</v>
      </c>
      <c r="AE386" s="38" t="n">
        <v>0</v>
      </c>
      <c r="AF386" s="38" t="n">
        <v>0</v>
      </c>
      <c r="AG386" s="38" t="n">
        <v>0</v>
      </c>
      <c r="AH386" s="38" t="n">
        <v>0</v>
      </c>
      <c r="AI386" s="283" t="n">
        <v>0.9</v>
      </c>
      <c r="AJ386" s="283" t="n">
        <v>0.81</v>
      </c>
      <c r="AK386" s="283" t="n">
        <v>0.75</v>
      </c>
      <c r="AL386" s="283" t="n">
        <v>0.7</v>
      </c>
      <c r="AM386" s="283" t="n">
        <v>0.66</v>
      </c>
      <c r="AN386" s="38" t="n">
        <v>0</v>
      </c>
      <c r="AO386" s="38" t="n">
        <v>0</v>
      </c>
      <c r="AP386" s="38" t="n">
        <v>1</v>
      </c>
      <c r="AQ386" s="37"/>
      <c r="AR386" s="32"/>
      <c r="AS386" s="38"/>
      <c r="AT386" s="8" t="n">
        <f aca="false">IF(A386=Ввод!C$26,1,0)</f>
        <v>0</v>
      </c>
      <c r="AU386" s="1" t="n">
        <f aca="false">$AT386*F386</f>
        <v>0</v>
      </c>
      <c r="AV386" s="1" t="n">
        <f aca="false">$AT386*M386</f>
        <v>0</v>
      </c>
      <c r="AW386" s="1" t="n">
        <f aca="false">$AT386*G386</f>
        <v>0</v>
      </c>
      <c r="AX386" s="1" t="n">
        <f aca="false">$AT386*H386</f>
        <v>0</v>
      </c>
      <c r="AY386" s="1" t="n">
        <f aca="false">$AT386*I386</f>
        <v>0</v>
      </c>
      <c r="AZ386" s="1" t="n">
        <f aca="false">$AT386*J386</f>
        <v>0</v>
      </c>
      <c r="BA386" s="1" t="n">
        <f aca="false">$AT386*K386</f>
        <v>0</v>
      </c>
      <c r="BB386" s="1" t="n">
        <f aca="false">$AT386*L386</f>
        <v>0</v>
      </c>
      <c r="BC386" s="1" t="n">
        <f aca="false">$AT386*N386</f>
        <v>0</v>
      </c>
      <c r="BD386" s="1" t="n">
        <f aca="false">$AT386*O386</f>
        <v>0</v>
      </c>
      <c r="BE386" s="1" t="n">
        <f aca="false">$AT386*P386</f>
        <v>0</v>
      </c>
      <c r="BF386" s="1" t="n">
        <f aca="false">$AT386*Q386</f>
        <v>0</v>
      </c>
      <c r="BG386" s="1" t="n">
        <f aca="false">$AT386*R386</f>
        <v>0</v>
      </c>
      <c r="BH386" s="1" t="n">
        <f aca="false">$AT386*S386</f>
        <v>0</v>
      </c>
      <c r="BI386" s="1" t="n">
        <f aca="false">$AT386*T386</f>
        <v>0</v>
      </c>
      <c r="BJ386" s="1" t="n">
        <f aca="false">$AT386*U386</f>
        <v>0</v>
      </c>
      <c r="BK386" s="1" t="n">
        <f aca="false">$AT386*V386</f>
        <v>0</v>
      </c>
      <c r="BL386" s="1" t="n">
        <f aca="false">$AT386*W386</f>
        <v>0</v>
      </c>
      <c r="BM386" s="1" t="n">
        <f aca="false">$AT386*X386</f>
        <v>0</v>
      </c>
      <c r="BN386" s="1" t="n">
        <f aca="false">$AT386*Y386</f>
        <v>0</v>
      </c>
      <c r="BO386" s="1" t="n">
        <f aca="false">$AT386*Z386</f>
        <v>0</v>
      </c>
      <c r="BP386" s="1" t="n">
        <f aca="false">$AT386*AA386</f>
        <v>0</v>
      </c>
      <c r="BQ386" s="1" t="n">
        <f aca="false">$AT386*AB386</f>
        <v>0</v>
      </c>
      <c r="BR386" s="1" t="n">
        <f aca="false">$AT386*AC386</f>
        <v>0</v>
      </c>
      <c r="BS386" s="1" t="n">
        <f aca="false">$AT386*AD386</f>
        <v>0</v>
      </c>
      <c r="BT386" s="1" t="n">
        <f aca="false">$AT386*AE386</f>
        <v>0</v>
      </c>
      <c r="BU386" s="1" t="n">
        <f aca="false">$AT386*AF386</f>
        <v>0</v>
      </c>
      <c r="BV386" s="1" t="n">
        <f aca="false">$AT386*AG386</f>
        <v>0</v>
      </c>
      <c r="BW386" s="1" t="n">
        <f aca="false">$AT386*AH386</f>
        <v>0</v>
      </c>
      <c r="BX386" s="1" t="n">
        <f aca="false">$AT386*AI386</f>
        <v>0</v>
      </c>
      <c r="BY386" s="1" t="n">
        <f aca="false">$AT386*AJ386</f>
        <v>0</v>
      </c>
      <c r="BZ386" s="1" t="n">
        <f aca="false">$AT386*AK386</f>
        <v>0</v>
      </c>
      <c r="CA386" s="1" t="n">
        <f aca="false">$AT386*AL386</f>
        <v>0</v>
      </c>
      <c r="CB386" s="1" t="n">
        <f aca="false">$AT386*AM386</f>
        <v>0</v>
      </c>
      <c r="CC386" s="1" t="n">
        <f aca="false">$AT386*AN386</f>
        <v>0</v>
      </c>
      <c r="CD386" s="1" t="n">
        <f aca="false">$AT386*AO386</f>
        <v>0</v>
      </c>
      <c r="CE386" s="1" t="n">
        <f aca="false">$AT386*AP386</f>
        <v>0</v>
      </c>
      <c r="CF386" s="1" t="n">
        <f aca="false">$AT386*AQ386</f>
        <v>0</v>
      </c>
      <c r="CG386" s="1" t="n">
        <f aca="false">$AT386*AR386</f>
        <v>0</v>
      </c>
      <c r="CH386" s="40" t="n">
        <v>0</v>
      </c>
      <c r="CI386" s="41"/>
      <c r="CJ386" s="6" t="n">
        <f aca="false">CI386*AT386</f>
        <v>0</v>
      </c>
      <c r="CK386" s="1" t="n">
        <f aca="false">CH386*AT386</f>
        <v>0</v>
      </c>
      <c r="DV386" s="2" t="n">
        <v>0</v>
      </c>
      <c r="DW386" s="1" t="n">
        <f aca="false">IF(A388=Ввод!C$26,1,0)</f>
        <v>0</v>
      </c>
      <c r="DX386" s="1" t="n">
        <f aca="false">DV386*DW386</f>
        <v>0</v>
      </c>
      <c r="EB386" s="1" t="n">
        <f aca="false">AT386*AS386</f>
        <v>0</v>
      </c>
    </row>
    <row r="387" s="2" customFormat="true" ht="12.75" hidden="false" customHeight="false" outlineLevel="0" collapsed="false">
      <c r="A387" s="26" t="n">
        <f aca="false">A386+1</f>
        <v>386</v>
      </c>
      <c r="B387" s="26" t="s">
        <v>576</v>
      </c>
      <c r="C387" s="26" t="s">
        <v>601</v>
      </c>
      <c r="D387" s="27" t="s">
        <v>455</v>
      </c>
      <c r="E387" s="26" t="s">
        <v>578</v>
      </c>
      <c r="F387" s="26" t="n">
        <v>1</v>
      </c>
      <c r="G387" s="26" t="n">
        <v>0</v>
      </c>
      <c r="H387" s="26" t="n">
        <v>0</v>
      </c>
      <c r="I387" s="26" t="n">
        <v>0</v>
      </c>
      <c r="J387" s="26" t="n">
        <v>0</v>
      </c>
      <c r="K387" s="26" t="n">
        <v>0</v>
      </c>
      <c r="L387" s="26" t="n">
        <v>0</v>
      </c>
      <c r="M387" s="28" t="n">
        <v>0</v>
      </c>
      <c r="N387" s="26" t="n">
        <v>0</v>
      </c>
      <c r="O387" s="29" t="n">
        <v>0.0184</v>
      </c>
      <c r="P387" s="30" t="n">
        <v>684.5332</v>
      </c>
      <c r="Q387" s="30" t="n">
        <v>7500.0867</v>
      </c>
      <c r="R387" s="29" t="n">
        <v>0.4868</v>
      </c>
      <c r="S387" s="29" t="n">
        <v>0.4868</v>
      </c>
      <c r="T387" s="31" t="n">
        <v>53000</v>
      </c>
      <c r="U387" s="32" t="n">
        <v>185500</v>
      </c>
      <c r="V387" s="33" t="n">
        <v>0.00731952</v>
      </c>
      <c r="W387" s="33" t="n">
        <v>0.00408204</v>
      </c>
      <c r="X387" s="34" t="n">
        <v>0</v>
      </c>
      <c r="Y387" s="34" t="n">
        <v>0</v>
      </c>
      <c r="Z387" s="35" t="n">
        <v>0</v>
      </c>
      <c r="AA387" s="36" t="n">
        <v>0.12</v>
      </c>
      <c r="AB387" s="37" t="n">
        <v>0.1</v>
      </c>
      <c r="AC387" s="36" t="n">
        <v>1.15</v>
      </c>
      <c r="AD387" s="137" t="n">
        <v>0.85</v>
      </c>
      <c r="AE387" s="38" t="n">
        <v>0</v>
      </c>
      <c r="AF387" s="38" t="n">
        <v>0</v>
      </c>
      <c r="AG387" s="38" t="n">
        <v>0</v>
      </c>
      <c r="AH387" s="38" t="n">
        <v>0</v>
      </c>
      <c r="AI387" s="283" t="n">
        <v>0.9</v>
      </c>
      <c r="AJ387" s="283" t="n">
        <v>0.81</v>
      </c>
      <c r="AK387" s="283" t="n">
        <v>0.75</v>
      </c>
      <c r="AL387" s="283" t="n">
        <v>0.7</v>
      </c>
      <c r="AM387" s="283" t="n">
        <v>0.66</v>
      </c>
      <c r="AN387" s="38" t="n">
        <v>0</v>
      </c>
      <c r="AO387" s="38" t="n">
        <v>0</v>
      </c>
      <c r="AP387" s="38" t="n">
        <v>1</v>
      </c>
      <c r="AQ387" s="37"/>
      <c r="AR387" s="32"/>
      <c r="AS387" s="38"/>
      <c r="AT387" s="8" t="n">
        <f aca="false">IF(A387=Ввод!C$26,1,0)</f>
        <v>0</v>
      </c>
      <c r="AU387" s="1" t="n">
        <f aca="false">$AT387*F387</f>
        <v>0</v>
      </c>
      <c r="AV387" s="1" t="n">
        <f aca="false">$AT387*M387</f>
        <v>0</v>
      </c>
      <c r="AW387" s="1" t="n">
        <f aca="false">$AT387*G387</f>
        <v>0</v>
      </c>
      <c r="AX387" s="1" t="n">
        <f aca="false">$AT387*H387</f>
        <v>0</v>
      </c>
      <c r="AY387" s="1" t="n">
        <f aca="false">$AT387*I387</f>
        <v>0</v>
      </c>
      <c r="AZ387" s="1" t="n">
        <f aca="false">$AT387*J387</f>
        <v>0</v>
      </c>
      <c r="BA387" s="1" t="n">
        <f aca="false">$AT387*K387</f>
        <v>0</v>
      </c>
      <c r="BB387" s="1" t="n">
        <f aca="false">$AT387*L387</f>
        <v>0</v>
      </c>
      <c r="BC387" s="1" t="n">
        <f aca="false">$AT387*N387</f>
        <v>0</v>
      </c>
      <c r="BD387" s="1" t="n">
        <f aca="false">$AT387*O387</f>
        <v>0</v>
      </c>
      <c r="BE387" s="1" t="n">
        <f aca="false">$AT387*P387</f>
        <v>0</v>
      </c>
      <c r="BF387" s="1" t="n">
        <f aca="false">$AT387*Q387</f>
        <v>0</v>
      </c>
      <c r="BG387" s="1" t="n">
        <f aca="false">$AT387*R387</f>
        <v>0</v>
      </c>
      <c r="BH387" s="1" t="n">
        <f aca="false">$AT387*S387</f>
        <v>0</v>
      </c>
      <c r="BI387" s="1" t="n">
        <f aca="false">$AT387*T387</f>
        <v>0</v>
      </c>
      <c r="BJ387" s="1" t="n">
        <f aca="false">$AT387*U387</f>
        <v>0</v>
      </c>
      <c r="BK387" s="1" t="n">
        <f aca="false">$AT387*V387</f>
        <v>0</v>
      </c>
      <c r="BL387" s="1" t="n">
        <f aca="false">$AT387*W387</f>
        <v>0</v>
      </c>
      <c r="BM387" s="1" t="n">
        <f aca="false">$AT387*X387</f>
        <v>0</v>
      </c>
      <c r="BN387" s="1" t="n">
        <f aca="false">$AT387*Y387</f>
        <v>0</v>
      </c>
      <c r="BO387" s="1" t="n">
        <f aca="false">$AT387*Z387</f>
        <v>0</v>
      </c>
      <c r="BP387" s="1" t="n">
        <f aca="false">$AT387*AA387</f>
        <v>0</v>
      </c>
      <c r="BQ387" s="1" t="n">
        <f aca="false">$AT387*AB387</f>
        <v>0</v>
      </c>
      <c r="BR387" s="1" t="n">
        <f aca="false">$AT387*AC387</f>
        <v>0</v>
      </c>
      <c r="BS387" s="1" t="n">
        <f aca="false">$AT387*AD387</f>
        <v>0</v>
      </c>
      <c r="BT387" s="1" t="n">
        <f aca="false">$AT387*AE387</f>
        <v>0</v>
      </c>
      <c r="BU387" s="1" t="n">
        <f aca="false">$AT387*AF387</f>
        <v>0</v>
      </c>
      <c r="BV387" s="1" t="n">
        <f aca="false">$AT387*AG387</f>
        <v>0</v>
      </c>
      <c r="BW387" s="1" t="n">
        <f aca="false">$AT387*AH387</f>
        <v>0</v>
      </c>
      <c r="BX387" s="1" t="n">
        <f aca="false">$AT387*AI387</f>
        <v>0</v>
      </c>
      <c r="BY387" s="1" t="n">
        <f aca="false">$AT387*AJ387</f>
        <v>0</v>
      </c>
      <c r="BZ387" s="1" t="n">
        <f aca="false">$AT387*AK387</f>
        <v>0</v>
      </c>
      <c r="CA387" s="1" t="n">
        <f aca="false">$AT387*AL387</f>
        <v>0</v>
      </c>
      <c r="CB387" s="1" t="n">
        <f aca="false">$AT387*AM387</f>
        <v>0</v>
      </c>
      <c r="CC387" s="1" t="n">
        <f aca="false">$AT387*AN387</f>
        <v>0</v>
      </c>
      <c r="CD387" s="1" t="n">
        <f aca="false">$AT387*AO387</f>
        <v>0</v>
      </c>
      <c r="CE387" s="1" t="n">
        <f aca="false">$AT387*AP387</f>
        <v>0</v>
      </c>
      <c r="CF387" s="1" t="n">
        <f aca="false">$AT387*AQ387</f>
        <v>0</v>
      </c>
      <c r="CG387" s="1" t="n">
        <f aca="false">$AT387*AR387</f>
        <v>0</v>
      </c>
      <c r="CH387" s="40" t="n">
        <v>0</v>
      </c>
      <c r="CI387" s="41"/>
      <c r="CJ387" s="6" t="n">
        <f aca="false">CI387*AT387</f>
        <v>0</v>
      </c>
      <c r="CK387" s="1" t="n">
        <f aca="false">CH387*AT387</f>
        <v>0</v>
      </c>
      <c r="DV387" s="2" t="n">
        <v>0</v>
      </c>
      <c r="DW387" s="1" t="n">
        <f aca="false">IF(A389=Ввод!C$26,1,0)</f>
        <v>0</v>
      </c>
      <c r="DX387" s="1" t="n">
        <f aca="false">DV387*DW387</f>
        <v>0</v>
      </c>
      <c r="EB387" s="1" t="n">
        <f aca="false">AT387*AS387</f>
        <v>0</v>
      </c>
    </row>
    <row r="388" s="2" customFormat="true" ht="12.75" hidden="false" customHeight="false" outlineLevel="0" collapsed="false">
      <c r="A388" s="26" t="n">
        <f aca="false">A387+1</f>
        <v>387</v>
      </c>
      <c r="B388" s="26" t="s">
        <v>576</v>
      </c>
      <c r="C388" s="26" t="s">
        <v>602</v>
      </c>
      <c r="D388" s="27" t="s">
        <v>455</v>
      </c>
      <c r="E388" s="26" t="s">
        <v>578</v>
      </c>
      <c r="F388" s="26" t="n">
        <v>1</v>
      </c>
      <c r="G388" s="26" t="n">
        <v>0</v>
      </c>
      <c r="H388" s="26" t="n">
        <v>0</v>
      </c>
      <c r="I388" s="26" t="n">
        <v>0</v>
      </c>
      <c r="J388" s="26" t="n">
        <v>0</v>
      </c>
      <c r="K388" s="26" t="n">
        <v>0</v>
      </c>
      <c r="L388" s="26" t="n">
        <v>0</v>
      </c>
      <c r="M388" s="28" t="n">
        <v>0</v>
      </c>
      <c r="N388" s="26" t="n">
        <v>0</v>
      </c>
      <c r="O388" s="29" t="n">
        <v>0.0184</v>
      </c>
      <c r="P388" s="30" t="n">
        <v>684.5332</v>
      </c>
      <c r="Q388" s="30" t="n">
        <v>7500.0867</v>
      </c>
      <c r="R388" s="29" t="n">
        <v>0.4868</v>
      </c>
      <c r="S388" s="29" t="n">
        <v>0.4868</v>
      </c>
      <c r="T388" s="31" t="n">
        <v>53000</v>
      </c>
      <c r="U388" s="32" t="n">
        <v>185500</v>
      </c>
      <c r="V388" s="33" t="n">
        <v>0.00731952</v>
      </c>
      <c r="W388" s="33" t="n">
        <v>0.00408204</v>
      </c>
      <c r="X388" s="34" t="n">
        <v>0</v>
      </c>
      <c r="Y388" s="34" t="n">
        <v>0</v>
      </c>
      <c r="Z388" s="35" t="n">
        <v>0</v>
      </c>
      <c r="AA388" s="36" t="n">
        <v>0.12</v>
      </c>
      <c r="AB388" s="37" t="n">
        <v>0.1</v>
      </c>
      <c r="AC388" s="36" t="n">
        <v>1.15</v>
      </c>
      <c r="AD388" s="137" t="n">
        <v>0.85</v>
      </c>
      <c r="AE388" s="38" t="n">
        <v>0</v>
      </c>
      <c r="AF388" s="38" t="n">
        <v>0</v>
      </c>
      <c r="AG388" s="38" t="n">
        <v>0</v>
      </c>
      <c r="AH388" s="38" t="n">
        <v>0</v>
      </c>
      <c r="AI388" s="283" t="n">
        <v>0.9</v>
      </c>
      <c r="AJ388" s="283" t="n">
        <v>0.81</v>
      </c>
      <c r="AK388" s="283" t="n">
        <v>0.75</v>
      </c>
      <c r="AL388" s="283" t="n">
        <v>0.7</v>
      </c>
      <c r="AM388" s="283" t="n">
        <v>0.66</v>
      </c>
      <c r="AN388" s="38" t="n">
        <v>0</v>
      </c>
      <c r="AO388" s="38" t="n">
        <v>0</v>
      </c>
      <c r="AP388" s="38" t="n">
        <v>1</v>
      </c>
      <c r="AQ388" s="37"/>
      <c r="AR388" s="32"/>
      <c r="AS388" s="38"/>
      <c r="AT388" s="8" t="n">
        <f aca="false">IF(A388=Ввод!C$26,1,0)</f>
        <v>0</v>
      </c>
      <c r="AU388" s="1" t="n">
        <f aca="false">$AT388*F388</f>
        <v>0</v>
      </c>
      <c r="AV388" s="1" t="n">
        <f aca="false">$AT388*M388</f>
        <v>0</v>
      </c>
      <c r="AW388" s="1" t="n">
        <f aca="false">$AT388*G388</f>
        <v>0</v>
      </c>
      <c r="AX388" s="1" t="n">
        <f aca="false">$AT388*H388</f>
        <v>0</v>
      </c>
      <c r="AY388" s="1" t="n">
        <f aca="false">$AT388*I388</f>
        <v>0</v>
      </c>
      <c r="AZ388" s="1" t="n">
        <f aca="false">$AT388*J388</f>
        <v>0</v>
      </c>
      <c r="BA388" s="1" t="n">
        <f aca="false">$AT388*K388</f>
        <v>0</v>
      </c>
      <c r="BB388" s="1" t="n">
        <f aca="false">$AT388*L388</f>
        <v>0</v>
      </c>
      <c r="BC388" s="1" t="n">
        <f aca="false">$AT388*N388</f>
        <v>0</v>
      </c>
      <c r="BD388" s="1" t="n">
        <f aca="false">$AT388*O388</f>
        <v>0</v>
      </c>
      <c r="BE388" s="1" t="n">
        <f aca="false">$AT388*P388</f>
        <v>0</v>
      </c>
      <c r="BF388" s="1" t="n">
        <f aca="false">$AT388*Q388</f>
        <v>0</v>
      </c>
      <c r="BG388" s="1" t="n">
        <f aca="false">$AT388*R388</f>
        <v>0</v>
      </c>
      <c r="BH388" s="1" t="n">
        <f aca="false">$AT388*S388</f>
        <v>0</v>
      </c>
      <c r="BI388" s="1" t="n">
        <f aca="false">$AT388*T388</f>
        <v>0</v>
      </c>
      <c r="BJ388" s="1" t="n">
        <f aca="false">$AT388*U388</f>
        <v>0</v>
      </c>
      <c r="BK388" s="1" t="n">
        <f aca="false">$AT388*V388</f>
        <v>0</v>
      </c>
      <c r="BL388" s="1" t="n">
        <f aca="false">$AT388*W388</f>
        <v>0</v>
      </c>
      <c r="BM388" s="1" t="n">
        <f aca="false">$AT388*X388</f>
        <v>0</v>
      </c>
      <c r="BN388" s="1" t="n">
        <f aca="false">$AT388*Y388</f>
        <v>0</v>
      </c>
      <c r="BO388" s="1" t="n">
        <f aca="false">$AT388*Z388</f>
        <v>0</v>
      </c>
      <c r="BP388" s="1" t="n">
        <f aca="false">$AT388*AA388</f>
        <v>0</v>
      </c>
      <c r="BQ388" s="1" t="n">
        <f aca="false">$AT388*AB388</f>
        <v>0</v>
      </c>
      <c r="BR388" s="1" t="n">
        <f aca="false">$AT388*AC388</f>
        <v>0</v>
      </c>
      <c r="BS388" s="1" t="n">
        <f aca="false">$AT388*AD388</f>
        <v>0</v>
      </c>
      <c r="BT388" s="1" t="n">
        <f aca="false">$AT388*AE388</f>
        <v>0</v>
      </c>
      <c r="BU388" s="1" t="n">
        <f aca="false">$AT388*AF388</f>
        <v>0</v>
      </c>
      <c r="BV388" s="1" t="n">
        <f aca="false">$AT388*AG388</f>
        <v>0</v>
      </c>
      <c r="BW388" s="1" t="n">
        <f aca="false">$AT388*AH388</f>
        <v>0</v>
      </c>
      <c r="BX388" s="1" t="n">
        <f aca="false">$AT388*AI388</f>
        <v>0</v>
      </c>
      <c r="BY388" s="1" t="n">
        <f aca="false">$AT388*AJ388</f>
        <v>0</v>
      </c>
      <c r="BZ388" s="1" t="n">
        <f aca="false">$AT388*AK388</f>
        <v>0</v>
      </c>
      <c r="CA388" s="1" t="n">
        <f aca="false">$AT388*AL388</f>
        <v>0</v>
      </c>
      <c r="CB388" s="1" t="n">
        <f aca="false">$AT388*AM388</f>
        <v>0</v>
      </c>
      <c r="CC388" s="1" t="n">
        <f aca="false">$AT388*AN388</f>
        <v>0</v>
      </c>
      <c r="CD388" s="1" t="n">
        <f aca="false">$AT388*AO388</f>
        <v>0</v>
      </c>
      <c r="CE388" s="1" t="n">
        <f aca="false">$AT388*AP388</f>
        <v>0</v>
      </c>
      <c r="CF388" s="1" t="n">
        <f aca="false">$AT388*AQ388</f>
        <v>0</v>
      </c>
      <c r="CG388" s="1" t="n">
        <f aca="false">$AT388*AR388</f>
        <v>0</v>
      </c>
      <c r="CH388" s="40" t="n">
        <v>0</v>
      </c>
      <c r="CI388" s="41"/>
      <c r="CJ388" s="6" t="n">
        <f aca="false">CI388*AT388</f>
        <v>0</v>
      </c>
      <c r="CK388" s="1" t="n">
        <f aca="false">CH388*AT388</f>
        <v>0</v>
      </c>
      <c r="DV388" s="2" t="n">
        <v>0</v>
      </c>
      <c r="DW388" s="1" t="n">
        <f aca="false">IF(A390=Ввод!C$26,1,0)</f>
        <v>0</v>
      </c>
      <c r="DX388" s="1" t="n">
        <f aca="false">DV388*DW388</f>
        <v>0</v>
      </c>
      <c r="EB388" s="1" t="n">
        <f aca="false">AT388*AS388</f>
        <v>0</v>
      </c>
    </row>
    <row r="389" s="2" customFormat="true" ht="12.75" hidden="false" customHeight="false" outlineLevel="0" collapsed="false">
      <c r="A389" s="26" t="n">
        <f aca="false">A388+1</f>
        <v>388</v>
      </c>
      <c r="B389" s="26" t="s">
        <v>576</v>
      </c>
      <c r="C389" s="26" t="s">
        <v>603</v>
      </c>
      <c r="D389" s="27" t="s">
        <v>455</v>
      </c>
      <c r="E389" s="26" t="s">
        <v>578</v>
      </c>
      <c r="F389" s="26" t="n">
        <v>1</v>
      </c>
      <c r="G389" s="26" t="n">
        <v>0</v>
      </c>
      <c r="H389" s="26" t="n">
        <v>0</v>
      </c>
      <c r="I389" s="26" t="n">
        <v>0</v>
      </c>
      <c r="J389" s="26" t="n">
        <v>0</v>
      </c>
      <c r="K389" s="26" t="n">
        <v>0</v>
      </c>
      <c r="L389" s="26" t="n">
        <v>0</v>
      </c>
      <c r="M389" s="28" t="n">
        <v>0</v>
      </c>
      <c r="N389" s="26" t="n">
        <v>0</v>
      </c>
      <c r="O389" s="29" t="n">
        <v>0.0184</v>
      </c>
      <c r="P389" s="30" t="n">
        <v>684.5332</v>
      </c>
      <c r="Q389" s="30" t="n">
        <v>7500.0867</v>
      </c>
      <c r="R389" s="29" t="n">
        <v>0.4868</v>
      </c>
      <c r="S389" s="29" t="n">
        <v>0.4868</v>
      </c>
      <c r="T389" s="31" t="n">
        <v>53000</v>
      </c>
      <c r="U389" s="32" t="n">
        <v>185500</v>
      </c>
      <c r="V389" s="33" t="n">
        <v>0.00731952</v>
      </c>
      <c r="W389" s="33" t="n">
        <v>0.00408204</v>
      </c>
      <c r="X389" s="34" t="n">
        <v>0</v>
      </c>
      <c r="Y389" s="34" t="n">
        <v>0</v>
      </c>
      <c r="Z389" s="35" t="n">
        <v>0</v>
      </c>
      <c r="AA389" s="36" t="n">
        <v>0.12</v>
      </c>
      <c r="AB389" s="37" t="n">
        <v>0.1</v>
      </c>
      <c r="AC389" s="36" t="n">
        <v>1.15</v>
      </c>
      <c r="AD389" s="137" t="n">
        <v>0.85</v>
      </c>
      <c r="AE389" s="38" t="n">
        <v>0</v>
      </c>
      <c r="AF389" s="38" t="n">
        <v>0</v>
      </c>
      <c r="AG389" s="38" t="n">
        <v>0</v>
      </c>
      <c r="AH389" s="38" t="n">
        <v>0</v>
      </c>
      <c r="AI389" s="283" t="n">
        <v>0.9</v>
      </c>
      <c r="AJ389" s="283" t="n">
        <v>0.81</v>
      </c>
      <c r="AK389" s="283" t="n">
        <v>0.75</v>
      </c>
      <c r="AL389" s="283" t="n">
        <v>0.7</v>
      </c>
      <c r="AM389" s="283" t="n">
        <v>0.66</v>
      </c>
      <c r="AN389" s="38" t="n">
        <v>0</v>
      </c>
      <c r="AO389" s="38" t="n">
        <v>0</v>
      </c>
      <c r="AP389" s="38" t="n">
        <v>1</v>
      </c>
      <c r="AQ389" s="37"/>
      <c r="AR389" s="32"/>
      <c r="AS389" s="38"/>
      <c r="AT389" s="8" t="n">
        <f aca="false">IF(A389=Ввод!C$26,1,0)</f>
        <v>0</v>
      </c>
      <c r="AU389" s="1" t="n">
        <f aca="false">$AT389*F389</f>
        <v>0</v>
      </c>
      <c r="AV389" s="1" t="n">
        <f aca="false">$AT389*M389</f>
        <v>0</v>
      </c>
      <c r="AW389" s="1" t="n">
        <f aca="false">$AT389*G389</f>
        <v>0</v>
      </c>
      <c r="AX389" s="1" t="n">
        <f aca="false">$AT389*H389</f>
        <v>0</v>
      </c>
      <c r="AY389" s="1" t="n">
        <f aca="false">$AT389*I389</f>
        <v>0</v>
      </c>
      <c r="AZ389" s="1" t="n">
        <f aca="false">$AT389*J389</f>
        <v>0</v>
      </c>
      <c r="BA389" s="1" t="n">
        <f aca="false">$AT389*K389</f>
        <v>0</v>
      </c>
      <c r="BB389" s="1" t="n">
        <f aca="false">$AT389*L389</f>
        <v>0</v>
      </c>
      <c r="BC389" s="1" t="n">
        <f aca="false">$AT389*N389</f>
        <v>0</v>
      </c>
      <c r="BD389" s="1" t="n">
        <f aca="false">$AT389*O389</f>
        <v>0</v>
      </c>
      <c r="BE389" s="1" t="n">
        <f aca="false">$AT389*P389</f>
        <v>0</v>
      </c>
      <c r="BF389" s="1" t="n">
        <f aca="false">$AT389*Q389</f>
        <v>0</v>
      </c>
      <c r="BG389" s="1" t="n">
        <f aca="false">$AT389*R389</f>
        <v>0</v>
      </c>
      <c r="BH389" s="1" t="n">
        <f aca="false">$AT389*S389</f>
        <v>0</v>
      </c>
      <c r="BI389" s="1" t="n">
        <f aca="false">$AT389*T389</f>
        <v>0</v>
      </c>
      <c r="BJ389" s="1" t="n">
        <f aca="false">$AT389*U389</f>
        <v>0</v>
      </c>
      <c r="BK389" s="1" t="n">
        <f aca="false">$AT389*V389</f>
        <v>0</v>
      </c>
      <c r="BL389" s="1" t="n">
        <f aca="false">$AT389*W389</f>
        <v>0</v>
      </c>
      <c r="BM389" s="1" t="n">
        <f aca="false">$AT389*X389</f>
        <v>0</v>
      </c>
      <c r="BN389" s="1" t="n">
        <f aca="false">$AT389*Y389</f>
        <v>0</v>
      </c>
      <c r="BO389" s="1" t="n">
        <f aca="false">$AT389*Z389</f>
        <v>0</v>
      </c>
      <c r="BP389" s="1" t="n">
        <f aca="false">$AT389*AA389</f>
        <v>0</v>
      </c>
      <c r="BQ389" s="1" t="n">
        <f aca="false">$AT389*AB389</f>
        <v>0</v>
      </c>
      <c r="BR389" s="1" t="n">
        <f aca="false">$AT389*AC389</f>
        <v>0</v>
      </c>
      <c r="BS389" s="1" t="n">
        <f aca="false">$AT389*AD389</f>
        <v>0</v>
      </c>
      <c r="BT389" s="1" t="n">
        <f aca="false">$AT389*AE389</f>
        <v>0</v>
      </c>
      <c r="BU389" s="1" t="n">
        <f aca="false">$AT389*AF389</f>
        <v>0</v>
      </c>
      <c r="BV389" s="1" t="n">
        <f aca="false">$AT389*AG389</f>
        <v>0</v>
      </c>
      <c r="BW389" s="1" t="n">
        <f aca="false">$AT389*AH389</f>
        <v>0</v>
      </c>
      <c r="BX389" s="1" t="n">
        <f aca="false">$AT389*AI389</f>
        <v>0</v>
      </c>
      <c r="BY389" s="1" t="n">
        <f aca="false">$AT389*AJ389</f>
        <v>0</v>
      </c>
      <c r="BZ389" s="1" t="n">
        <f aca="false">$AT389*AK389</f>
        <v>0</v>
      </c>
      <c r="CA389" s="1" t="n">
        <f aca="false">$AT389*AL389</f>
        <v>0</v>
      </c>
      <c r="CB389" s="1" t="n">
        <f aca="false">$AT389*AM389</f>
        <v>0</v>
      </c>
      <c r="CC389" s="1" t="n">
        <f aca="false">$AT389*AN389</f>
        <v>0</v>
      </c>
      <c r="CD389" s="1" t="n">
        <f aca="false">$AT389*AO389</f>
        <v>0</v>
      </c>
      <c r="CE389" s="1" t="n">
        <f aca="false">$AT389*AP389</f>
        <v>0</v>
      </c>
      <c r="CF389" s="1" t="n">
        <f aca="false">$AT389*AQ389</f>
        <v>0</v>
      </c>
      <c r="CG389" s="1" t="n">
        <f aca="false">$AT389*AR389</f>
        <v>0</v>
      </c>
      <c r="CH389" s="40" t="n">
        <v>0</v>
      </c>
      <c r="CI389" s="41"/>
      <c r="CJ389" s="6" t="n">
        <f aca="false">CI389*AT389</f>
        <v>0</v>
      </c>
      <c r="CK389" s="1" t="n">
        <f aca="false">CH389*AT389</f>
        <v>0</v>
      </c>
      <c r="DV389" s="2" t="n">
        <v>0</v>
      </c>
      <c r="DW389" s="1" t="n">
        <f aca="false">IF(A391=Ввод!C$26,1,0)</f>
        <v>0</v>
      </c>
      <c r="DX389" s="1" t="n">
        <f aca="false">DV389*DW389</f>
        <v>0</v>
      </c>
      <c r="EB389" s="1" t="n">
        <f aca="false">AT389*AS389</f>
        <v>0</v>
      </c>
    </row>
    <row r="390" s="2" customFormat="true" ht="12.75" hidden="false" customHeight="false" outlineLevel="0" collapsed="false">
      <c r="A390" s="26" t="n">
        <f aca="false">A389+1</f>
        <v>389</v>
      </c>
      <c r="B390" s="26" t="s">
        <v>576</v>
      </c>
      <c r="C390" s="26" t="s">
        <v>604</v>
      </c>
      <c r="D390" s="27" t="s">
        <v>455</v>
      </c>
      <c r="E390" s="26" t="s">
        <v>578</v>
      </c>
      <c r="F390" s="26" t="n">
        <v>1</v>
      </c>
      <c r="G390" s="26" t="n">
        <v>0</v>
      </c>
      <c r="H390" s="26" t="n">
        <v>0</v>
      </c>
      <c r="I390" s="26" t="n">
        <v>0</v>
      </c>
      <c r="J390" s="26" t="n">
        <v>0</v>
      </c>
      <c r="K390" s="26" t="n">
        <v>0</v>
      </c>
      <c r="L390" s="26" t="n">
        <v>0</v>
      </c>
      <c r="M390" s="28" t="n">
        <v>0</v>
      </c>
      <c r="N390" s="26" t="n">
        <v>0</v>
      </c>
      <c r="O390" s="29" t="n">
        <v>0.0184</v>
      </c>
      <c r="P390" s="30" t="n">
        <v>684.5332</v>
      </c>
      <c r="Q390" s="30" t="n">
        <v>7500.0867</v>
      </c>
      <c r="R390" s="29" t="n">
        <v>0.4868</v>
      </c>
      <c r="S390" s="29" t="n">
        <v>0.4868</v>
      </c>
      <c r="T390" s="31" t="n">
        <v>53000</v>
      </c>
      <c r="U390" s="32" t="n">
        <v>185500</v>
      </c>
      <c r="V390" s="33" t="n">
        <v>0.00731952</v>
      </c>
      <c r="W390" s="33" t="n">
        <v>0.00408204</v>
      </c>
      <c r="X390" s="34" t="n">
        <v>0</v>
      </c>
      <c r="Y390" s="34" t="n">
        <v>0</v>
      </c>
      <c r="Z390" s="35" t="n">
        <v>0</v>
      </c>
      <c r="AA390" s="36" t="n">
        <v>0.12</v>
      </c>
      <c r="AB390" s="37" t="n">
        <v>0.1</v>
      </c>
      <c r="AC390" s="36" t="n">
        <v>1.15</v>
      </c>
      <c r="AD390" s="137" t="n">
        <v>0.85</v>
      </c>
      <c r="AE390" s="38" t="n">
        <v>0</v>
      </c>
      <c r="AF390" s="38" t="n">
        <v>0</v>
      </c>
      <c r="AG390" s="38" t="n">
        <v>0</v>
      </c>
      <c r="AH390" s="38" t="n">
        <v>0</v>
      </c>
      <c r="AI390" s="283" t="n">
        <v>0.9</v>
      </c>
      <c r="AJ390" s="283" t="n">
        <v>0.81</v>
      </c>
      <c r="AK390" s="283" t="n">
        <v>0.75</v>
      </c>
      <c r="AL390" s="283" t="n">
        <v>0.7</v>
      </c>
      <c r="AM390" s="283" t="n">
        <v>0.66</v>
      </c>
      <c r="AN390" s="38" t="n">
        <v>0</v>
      </c>
      <c r="AO390" s="38" t="n">
        <v>0</v>
      </c>
      <c r="AP390" s="38" t="n">
        <v>1</v>
      </c>
      <c r="AQ390" s="37"/>
      <c r="AR390" s="32"/>
      <c r="AS390" s="38"/>
      <c r="AT390" s="8" t="n">
        <f aca="false">IF(A390=Ввод!C$26,1,0)</f>
        <v>0</v>
      </c>
      <c r="AU390" s="1" t="n">
        <f aca="false">$AT390*F390</f>
        <v>0</v>
      </c>
      <c r="AV390" s="1" t="n">
        <f aca="false">$AT390*M390</f>
        <v>0</v>
      </c>
      <c r="AW390" s="1" t="n">
        <f aca="false">$AT390*G390</f>
        <v>0</v>
      </c>
      <c r="AX390" s="1" t="n">
        <f aca="false">$AT390*H390</f>
        <v>0</v>
      </c>
      <c r="AY390" s="1" t="n">
        <f aca="false">$AT390*I390</f>
        <v>0</v>
      </c>
      <c r="AZ390" s="1" t="n">
        <f aca="false">$AT390*J390</f>
        <v>0</v>
      </c>
      <c r="BA390" s="1" t="n">
        <f aca="false">$AT390*K390</f>
        <v>0</v>
      </c>
      <c r="BB390" s="1" t="n">
        <f aca="false">$AT390*L390</f>
        <v>0</v>
      </c>
      <c r="BC390" s="1" t="n">
        <f aca="false">$AT390*N390</f>
        <v>0</v>
      </c>
      <c r="BD390" s="1" t="n">
        <f aca="false">$AT390*O390</f>
        <v>0</v>
      </c>
      <c r="BE390" s="1" t="n">
        <f aca="false">$AT390*P390</f>
        <v>0</v>
      </c>
      <c r="BF390" s="1" t="n">
        <f aca="false">$AT390*Q390</f>
        <v>0</v>
      </c>
      <c r="BG390" s="1" t="n">
        <f aca="false">$AT390*R390</f>
        <v>0</v>
      </c>
      <c r="BH390" s="1" t="n">
        <f aca="false">$AT390*S390</f>
        <v>0</v>
      </c>
      <c r="BI390" s="1" t="n">
        <f aca="false">$AT390*T390</f>
        <v>0</v>
      </c>
      <c r="BJ390" s="1" t="n">
        <f aca="false">$AT390*U390</f>
        <v>0</v>
      </c>
      <c r="BK390" s="1" t="n">
        <f aca="false">$AT390*V390</f>
        <v>0</v>
      </c>
      <c r="BL390" s="1" t="n">
        <f aca="false">$AT390*W390</f>
        <v>0</v>
      </c>
      <c r="BM390" s="1" t="n">
        <f aca="false">$AT390*X390</f>
        <v>0</v>
      </c>
      <c r="BN390" s="1" t="n">
        <f aca="false">$AT390*Y390</f>
        <v>0</v>
      </c>
      <c r="BO390" s="1" t="n">
        <f aca="false">$AT390*Z390</f>
        <v>0</v>
      </c>
      <c r="BP390" s="1" t="n">
        <f aca="false">$AT390*AA390</f>
        <v>0</v>
      </c>
      <c r="BQ390" s="1" t="n">
        <f aca="false">$AT390*AB390</f>
        <v>0</v>
      </c>
      <c r="BR390" s="1" t="n">
        <f aca="false">$AT390*AC390</f>
        <v>0</v>
      </c>
      <c r="BS390" s="1" t="n">
        <f aca="false">$AT390*AD390</f>
        <v>0</v>
      </c>
      <c r="BT390" s="1" t="n">
        <f aca="false">$AT390*AE390</f>
        <v>0</v>
      </c>
      <c r="BU390" s="1" t="n">
        <f aca="false">$AT390*AF390</f>
        <v>0</v>
      </c>
      <c r="BV390" s="1" t="n">
        <f aca="false">$AT390*AG390</f>
        <v>0</v>
      </c>
      <c r="BW390" s="1" t="n">
        <f aca="false">$AT390*AH390</f>
        <v>0</v>
      </c>
      <c r="BX390" s="1" t="n">
        <f aca="false">$AT390*AI390</f>
        <v>0</v>
      </c>
      <c r="BY390" s="1" t="n">
        <f aca="false">$AT390*AJ390</f>
        <v>0</v>
      </c>
      <c r="BZ390" s="1" t="n">
        <f aca="false">$AT390*AK390</f>
        <v>0</v>
      </c>
      <c r="CA390" s="1" t="n">
        <f aca="false">$AT390*AL390</f>
        <v>0</v>
      </c>
      <c r="CB390" s="1" t="n">
        <f aca="false">$AT390*AM390</f>
        <v>0</v>
      </c>
      <c r="CC390" s="1" t="n">
        <f aca="false">$AT390*AN390</f>
        <v>0</v>
      </c>
      <c r="CD390" s="1" t="n">
        <f aca="false">$AT390*AO390</f>
        <v>0</v>
      </c>
      <c r="CE390" s="1" t="n">
        <f aca="false">$AT390*AP390</f>
        <v>0</v>
      </c>
      <c r="CF390" s="1" t="n">
        <f aca="false">$AT390*AQ390</f>
        <v>0</v>
      </c>
      <c r="CG390" s="1" t="n">
        <f aca="false">$AT390*AR390</f>
        <v>0</v>
      </c>
      <c r="CH390" s="40" t="n">
        <v>0</v>
      </c>
      <c r="CI390" s="41"/>
      <c r="CJ390" s="6" t="n">
        <f aca="false">CI390*AT390</f>
        <v>0</v>
      </c>
      <c r="CK390" s="1" t="n">
        <f aca="false">CH390*AT390</f>
        <v>0</v>
      </c>
      <c r="DV390" s="2" t="n">
        <v>0</v>
      </c>
      <c r="DW390" s="1" t="n">
        <f aca="false">IF(A392=Ввод!C$26,1,0)</f>
        <v>0</v>
      </c>
      <c r="DX390" s="1" t="n">
        <f aca="false">DV390*DW390</f>
        <v>0</v>
      </c>
      <c r="EB390" s="1" t="n">
        <f aca="false">AT390*AS390</f>
        <v>0</v>
      </c>
    </row>
    <row r="391" s="2" customFormat="true" ht="12.75" hidden="false" customHeight="false" outlineLevel="0" collapsed="false">
      <c r="A391" s="26" t="n">
        <f aca="false">A390+1</f>
        <v>390</v>
      </c>
      <c r="B391" s="26" t="s">
        <v>576</v>
      </c>
      <c r="C391" s="26" t="s">
        <v>605</v>
      </c>
      <c r="D391" s="27" t="s">
        <v>455</v>
      </c>
      <c r="E391" s="26" t="s">
        <v>578</v>
      </c>
      <c r="F391" s="26" t="n">
        <v>1</v>
      </c>
      <c r="G391" s="26" t="n">
        <v>0</v>
      </c>
      <c r="H391" s="26" t="n">
        <v>0</v>
      </c>
      <c r="I391" s="26" t="n">
        <v>0</v>
      </c>
      <c r="J391" s="26" t="n">
        <v>0</v>
      </c>
      <c r="K391" s="26" t="n">
        <v>0</v>
      </c>
      <c r="L391" s="26" t="n">
        <v>0</v>
      </c>
      <c r="M391" s="28" t="n">
        <v>0</v>
      </c>
      <c r="N391" s="26" t="n">
        <v>0</v>
      </c>
      <c r="O391" s="29" t="n">
        <v>0.0184</v>
      </c>
      <c r="P391" s="30" t="n">
        <v>684.5332</v>
      </c>
      <c r="Q391" s="30" t="n">
        <v>7500.0867</v>
      </c>
      <c r="R391" s="29" t="n">
        <v>0.4868</v>
      </c>
      <c r="S391" s="29" t="n">
        <v>0.4868</v>
      </c>
      <c r="T391" s="31" t="n">
        <v>53000</v>
      </c>
      <c r="U391" s="32" t="n">
        <v>185500</v>
      </c>
      <c r="V391" s="33" t="n">
        <v>0.00731952</v>
      </c>
      <c r="W391" s="33" t="n">
        <v>0.00408204</v>
      </c>
      <c r="X391" s="34" t="n">
        <v>0</v>
      </c>
      <c r="Y391" s="34" t="n">
        <v>0</v>
      </c>
      <c r="Z391" s="35" t="n">
        <v>0</v>
      </c>
      <c r="AA391" s="36" t="n">
        <v>0.12</v>
      </c>
      <c r="AB391" s="37" t="n">
        <v>0.1</v>
      </c>
      <c r="AC391" s="36" t="n">
        <v>1.15</v>
      </c>
      <c r="AD391" s="137" t="n">
        <v>0.85</v>
      </c>
      <c r="AE391" s="38" t="n">
        <v>0</v>
      </c>
      <c r="AF391" s="38" t="n">
        <v>0</v>
      </c>
      <c r="AG391" s="38" t="n">
        <v>0</v>
      </c>
      <c r="AH391" s="38" t="n">
        <v>0</v>
      </c>
      <c r="AI391" s="283" t="n">
        <v>0.9</v>
      </c>
      <c r="AJ391" s="283" t="n">
        <v>0.81</v>
      </c>
      <c r="AK391" s="283" t="n">
        <v>0.75</v>
      </c>
      <c r="AL391" s="283" t="n">
        <v>0.7</v>
      </c>
      <c r="AM391" s="283" t="n">
        <v>0.66</v>
      </c>
      <c r="AN391" s="38" t="n">
        <v>0</v>
      </c>
      <c r="AO391" s="38" t="n">
        <v>0</v>
      </c>
      <c r="AP391" s="38" t="n">
        <v>1</v>
      </c>
      <c r="AQ391" s="37"/>
      <c r="AR391" s="32"/>
      <c r="AS391" s="38"/>
      <c r="AT391" s="8" t="n">
        <f aca="false">IF(A391=Ввод!C$26,1,0)</f>
        <v>0</v>
      </c>
      <c r="AU391" s="1" t="n">
        <f aca="false">$AT391*F391</f>
        <v>0</v>
      </c>
      <c r="AV391" s="1" t="n">
        <f aca="false">$AT391*M391</f>
        <v>0</v>
      </c>
      <c r="AW391" s="1" t="n">
        <f aca="false">$AT391*G391</f>
        <v>0</v>
      </c>
      <c r="AX391" s="1" t="n">
        <f aca="false">$AT391*H391</f>
        <v>0</v>
      </c>
      <c r="AY391" s="1" t="n">
        <f aca="false">$AT391*I391</f>
        <v>0</v>
      </c>
      <c r="AZ391" s="1" t="n">
        <f aca="false">$AT391*J391</f>
        <v>0</v>
      </c>
      <c r="BA391" s="1" t="n">
        <f aca="false">$AT391*K391</f>
        <v>0</v>
      </c>
      <c r="BB391" s="1" t="n">
        <f aca="false">$AT391*L391</f>
        <v>0</v>
      </c>
      <c r="BC391" s="1" t="n">
        <f aca="false">$AT391*N391</f>
        <v>0</v>
      </c>
      <c r="BD391" s="1" t="n">
        <f aca="false">$AT391*O391</f>
        <v>0</v>
      </c>
      <c r="BE391" s="1" t="n">
        <f aca="false">$AT391*P391</f>
        <v>0</v>
      </c>
      <c r="BF391" s="1" t="n">
        <f aca="false">$AT391*Q391</f>
        <v>0</v>
      </c>
      <c r="BG391" s="1" t="n">
        <f aca="false">$AT391*R391</f>
        <v>0</v>
      </c>
      <c r="BH391" s="1" t="n">
        <f aca="false">$AT391*S391</f>
        <v>0</v>
      </c>
      <c r="BI391" s="1" t="n">
        <f aca="false">$AT391*T391</f>
        <v>0</v>
      </c>
      <c r="BJ391" s="1" t="n">
        <f aca="false">$AT391*U391</f>
        <v>0</v>
      </c>
      <c r="BK391" s="1" t="n">
        <f aca="false">$AT391*V391</f>
        <v>0</v>
      </c>
      <c r="BL391" s="1" t="n">
        <f aca="false">$AT391*W391</f>
        <v>0</v>
      </c>
      <c r="BM391" s="1" t="n">
        <f aca="false">$AT391*X391</f>
        <v>0</v>
      </c>
      <c r="BN391" s="1" t="n">
        <f aca="false">$AT391*Y391</f>
        <v>0</v>
      </c>
      <c r="BO391" s="1" t="n">
        <f aca="false">$AT391*Z391</f>
        <v>0</v>
      </c>
      <c r="BP391" s="1" t="n">
        <f aca="false">$AT391*AA391</f>
        <v>0</v>
      </c>
      <c r="BQ391" s="1" t="n">
        <f aca="false">$AT391*AB391</f>
        <v>0</v>
      </c>
      <c r="BR391" s="1" t="n">
        <f aca="false">$AT391*AC391</f>
        <v>0</v>
      </c>
      <c r="BS391" s="1" t="n">
        <f aca="false">$AT391*AD391</f>
        <v>0</v>
      </c>
      <c r="BT391" s="1" t="n">
        <f aca="false">$AT391*AE391</f>
        <v>0</v>
      </c>
      <c r="BU391" s="1" t="n">
        <f aca="false">$AT391*AF391</f>
        <v>0</v>
      </c>
      <c r="BV391" s="1" t="n">
        <f aca="false">$AT391*AG391</f>
        <v>0</v>
      </c>
      <c r="BW391" s="1" t="n">
        <f aca="false">$AT391*AH391</f>
        <v>0</v>
      </c>
      <c r="BX391" s="1" t="n">
        <f aca="false">$AT391*AI391</f>
        <v>0</v>
      </c>
      <c r="BY391" s="1" t="n">
        <f aca="false">$AT391*AJ391</f>
        <v>0</v>
      </c>
      <c r="BZ391" s="1" t="n">
        <f aca="false">$AT391*AK391</f>
        <v>0</v>
      </c>
      <c r="CA391" s="1" t="n">
        <f aca="false">$AT391*AL391</f>
        <v>0</v>
      </c>
      <c r="CB391" s="1" t="n">
        <f aca="false">$AT391*AM391</f>
        <v>0</v>
      </c>
      <c r="CC391" s="1" t="n">
        <f aca="false">$AT391*AN391</f>
        <v>0</v>
      </c>
      <c r="CD391" s="1" t="n">
        <f aca="false">$AT391*AO391</f>
        <v>0</v>
      </c>
      <c r="CE391" s="1" t="n">
        <f aca="false">$AT391*AP391</f>
        <v>0</v>
      </c>
      <c r="CF391" s="1" t="n">
        <f aca="false">$AT391*AQ391</f>
        <v>0</v>
      </c>
      <c r="CG391" s="1" t="n">
        <f aca="false">$AT391*AR391</f>
        <v>0</v>
      </c>
      <c r="CH391" s="40" t="n">
        <v>0</v>
      </c>
      <c r="CI391" s="41"/>
      <c r="CJ391" s="6" t="n">
        <f aca="false">CI391*AT391</f>
        <v>0</v>
      </c>
      <c r="CK391" s="1" t="n">
        <f aca="false">CH391*AT391</f>
        <v>0</v>
      </c>
      <c r="DV391" s="2" t="n">
        <v>0</v>
      </c>
      <c r="DW391" s="1" t="n">
        <f aca="false">IF(A393=Ввод!C$26,1,0)</f>
        <v>0</v>
      </c>
      <c r="DX391" s="1" t="n">
        <f aca="false">DV391*DW391</f>
        <v>0</v>
      </c>
      <c r="EB391" s="1" t="n">
        <f aca="false">AT391*AS391</f>
        <v>0</v>
      </c>
    </row>
    <row r="392" s="2" customFormat="true" ht="12.75" hidden="false" customHeight="false" outlineLevel="0" collapsed="false">
      <c r="A392" s="26" t="n">
        <f aca="false">A391+1</f>
        <v>391</v>
      </c>
      <c r="B392" s="26" t="s">
        <v>576</v>
      </c>
      <c r="C392" s="26" t="s">
        <v>606</v>
      </c>
      <c r="D392" s="27" t="s">
        <v>455</v>
      </c>
      <c r="E392" s="26" t="s">
        <v>578</v>
      </c>
      <c r="F392" s="26" t="n">
        <v>1</v>
      </c>
      <c r="G392" s="26" t="n">
        <v>0</v>
      </c>
      <c r="H392" s="26" t="n">
        <v>0</v>
      </c>
      <c r="I392" s="26" t="n">
        <v>0</v>
      </c>
      <c r="J392" s="26" t="n">
        <v>0</v>
      </c>
      <c r="K392" s="26" t="n">
        <v>0</v>
      </c>
      <c r="L392" s="26" t="n">
        <v>0</v>
      </c>
      <c r="M392" s="28" t="n">
        <v>0</v>
      </c>
      <c r="N392" s="26" t="n">
        <v>0</v>
      </c>
      <c r="O392" s="29" t="n">
        <v>0.0184</v>
      </c>
      <c r="P392" s="30" t="n">
        <v>684.5332</v>
      </c>
      <c r="Q392" s="30" t="n">
        <v>7500.0867</v>
      </c>
      <c r="R392" s="29" t="n">
        <v>0.4868</v>
      </c>
      <c r="S392" s="29" t="n">
        <v>0.4868</v>
      </c>
      <c r="T392" s="31" t="n">
        <v>53000</v>
      </c>
      <c r="U392" s="32" t="n">
        <v>185500</v>
      </c>
      <c r="V392" s="33" t="n">
        <v>0.00731952</v>
      </c>
      <c r="W392" s="33" t="n">
        <v>0.00408204</v>
      </c>
      <c r="X392" s="34" t="n">
        <v>0</v>
      </c>
      <c r="Y392" s="34" t="n">
        <v>0</v>
      </c>
      <c r="Z392" s="35" t="n">
        <v>0</v>
      </c>
      <c r="AA392" s="36" t="n">
        <v>0.12</v>
      </c>
      <c r="AB392" s="37" t="n">
        <v>0.1</v>
      </c>
      <c r="AC392" s="36" t="n">
        <v>1.15</v>
      </c>
      <c r="AD392" s="137" t="n">
        <v>0.85</v>
      </c>
      <c r="AE392" s="38" t="n">
        <v>0</v>
      </c>
      <c r="AF392" s="38" t="n">
        <v>0</v>
      </c>
      <c r="AG392" s="38" t="n">
        <v>0</v>
      </c>
      <c r="AH392" s="38" t="n">
        <v>0</v>
      </c>
      <c r="AI392" s="283" t="n">
        <v>0.9</v>
      </c>
      <c r="AJ392" s="283" t="n">
        <v>0.81</v>
      </c>
      <c r="AK392" s="283" t="n">
        <v>0.75</v>
      </c>
      <c r="AL392" s="283" t="n">
        <v>0.7</v>
      </c>
      <c r="AM392" s="283" t="n">
        <v>0.66</v>
      </c>
      <c r="AN392" s="38" t="n">
        <v>0</v>
      </c>
      <c r="AO392" s="38" t="n">
        <v>0</v>
      </c>
      <c r="AP392" s="38" t="n">
        <v>1</v>
      </c>
      <c r="AQ392" s="37"/>
      <c r="AR392" s="32"/>
      <c r="AS392" s="38"/>
      <c r="AT392" s="8" t="n">
        <f aca="false">IF(A392=Ввод!C$26,1,0)</f>
        <v>0</v>
      </c>
      <c r="AU392" s="1" t="n">
        <f aca="false">$AT392*F392</f>
        <v>0</v>
      </c>
      <c r="AV392" s="1" t="n">
        <f aca="false">$AT392*M392</f>
        <v>0</v>
      </c>
      <c r="AW392" s="1" t="n">
        <f aca="false">$AT392*G392</f>
        <v>0</v>
      </c>
      <c r="AX392" s="1" t="n">
        <f aca="false">$AT392*H392</f>
        <v>0</v>
      </c>
      <c r="AY392" s="1" t="n">
        <f aca="false">$AT392*I392</f>
        <v>0</v>
      </c>
      <c r="AZ392" s="1" t="n">
        <f aca="false">$AT392*J392</f>
        <v>0</v>
      </c>
      <c r="BA392" s="1" t="n">
        <f aca="false">$AT392*K392</f>
        <v>0</v>
      </c>
      <c r="BB392" s="1" t="n">
        <f aca="false">$AT392*L392</f>
        <v>0</v>
      </c>
      <c r="BC392" s="1" t="n">
        <f aca="false">$AT392*N392</f>
        <v>0</v>
      </c>
      <c r="BD392" s="1" t="n">
        <f aca="false">$AT392*O392</f>
        <v>0</v>
      </c>
      <c r="BE392" s="1" t="n">
        <f aca="false">$AT392*P392</f>
        <v>0</v>
      </c>
      <c r="BF392" s="1" t="n">
        <f aca="false">$AT392*Q392</f>
        <v>0</v>
      </c>
      <c r="BG392" s="1" t="n">
        <f aca="false">$AT392*R392</f>
        <v>0</v>
      </c>
      <c r="BH392" s="1" t="n">
        <f aca="false">$AT392*S392</f>
        <v>0</v>
      </c>
      <c r="BI392" s="1" t="n">
        <f aca="false">$AT392*T392</f>
        <v>0</v>
      </c>
      <c r="BJ392" s="1" t="n">
        <f aca="false">$AT392*U392</f>
        <v>0</v>
      </c>
      <c r="BK392" s="1" t="n">
        <f aca="false">$AT392*V392</f>
        <v>0</v>
      </c>
      <c r="BL392" s="1" t="n">
        <f aca="false">$AT392*W392</f>
        <v>0</v>
      </c>
      <c r="BM392" s="1" t="n">
        <f aca="false">$AT392*X392</f>
        <v>0</v>
      </c>
      <c r="BN392" s="1" t="n">
        <f aca="false">$AT392*Y392</f>
        <v>0</v>
      </c>
      <c r="BO392" s="1" t="n">
        <f aca="false">$AT392*Z392</f>
        <v>0</v>
      </c>
      <c r="BP392" s="1" t="n">
        <f aca="false">$AT392*AA392</f>
        <v>0</v>
      </c>
      <c r="BQ392" s="1" t="n">
        <f aca="false">$AT392*AB392</f>
        <v>0</v>
      </c>
      <c r="BR392" s="1" t="n">
        <f aca="false">$AT392*AC392</f>
        <v>0</v>
      </c>
      <c r="BS392" s="1" t="n">
        <f aca="false">$AT392*AD392</f>
        <v>0</v>
      </c>
      <c r="BT392" s="1" t="n">
        <f aca="false">$AT392*AE392</f>
        <v>0</v>
      </c>
      <c r="BU392" s="1" t="n">
        <f aca="false">$AT392*AF392</f>
        <v>0</v>
      </c>
      <c r="BV392" s="1" t="n">
        <f aca="false">$AT392*AG392</f>
        <v>0</v>
      </c>
      <c r="BW392" s="1" t="n">
        <f aca="false">$AT392*AH392</f>
        <v>0</v>
      </c>
      <c r="BX392" s="1" t="n">
        <f aca="false">$AT392*AI392</f>
        <v>0</v>
      </c>
      <c r="BY392" s="1" t="n">
        <f aca="false">$AT392*AJ392</f>
        <v>0</v>
      </c>
      <c r="BZ392" s="1" t="n">
        <f aca="false">$AT392*AK392</f>
        <v>0</v>
      </c>
      <c r="CA392" s="1" t="n">
        <f aca="false">$AT392*AL392</f>
        <v>0</v>
      </c>
      <c r="CB392" s="1" t="n">
        <f aca="false">$AT392*AM392</f>
        <v>0</v>
      </c>
      <c r="CC392" s="1" t="n">
        <f aca="false">$AT392*AN392</f>
        <v>0</v>
      </c>
      <c r="CD392" s="1" t="n">
        <f aca="false">$AT392*AO392</f>
        <v>0</v>
      </c>
      <c r="CE392" s="1" t="n">
        <f aca="false">$AT392*AP392</f>
        <v>0</v>
      </c>
      <c r="CF392" s="1" t="n">
        <f aca="false">$AT392*AQ392</f>
        <v>0</v>
      </c>
      <c r="CG392" s="1" t="n">
        <f aca="false">$AT392*AR392</f>
        <v>0</v>
      </c>
      <c r="CH392" s="40" t="n">
        <v>0</v>
      </c>
      <c r="CI392" s="41"/>
      <c r="CJ392" s="6" t="n">
        <f aca="false">CI392*AT392</f>
        <v>0</v>
      </c>
      <c r="CK392" s="1" t="n">
        <f aca="false">CH392*AT392</f>
        <v>0</v>
      </c>
      <c r="DV392" s="2" t="n">
        <v>0</v>
      </c>
      <c r="DW392" s="1" t="n">
        <f aca="false">IF(A394=Ввод!C$26,1,0)</f>
        <v>0</v>
      </c>
      <c r="DX392" s="1" t="n">
        <f aca="false">DV392*DW392</f>
        <v>0</v>
      </c>
      <c r="EB392" s="1" t="n">
        <f aca="false">AT392*AS392</f>
        <v>0</v>
      </c>
    </row>
    <row r="393" s="2" customFormat="true" ht="12.75" hidden="false" customHeight="false" outlineLevel="0" collapsed="false">
      <c r="A393" s="26" t="n">
        <f aca="false">A392+1</f>
        <v>392</v>
      </c>
      <c r="B393" s="26" t="s">
        <v>576</v>
      </c>
      <c r="C393" s="26" t="s">
        <v>607</v>
      </c>
      <c r="D393" s="27" t="s">
        <v>455</v>
      </c>
      <c r="E393" s="26" t="s">
        <v>578</v>
      </c>
      <c r="F393" s="26" t="n">
        <v>1</v>
      </c>
      <c r="G393" s="26" t="n">
        <v>0</v>
      </c>
      <c r="H393" s="26" t="n">
        <v>0</v>
      </c>
      <c r="I393" s="26" t="n">
        <v>0</v>
      </c>
      <c r="J393" s="26" t="n">
        <v>0</v>
      </c>
      <c r="K393" s="26" t="n">
        <v>0</v>
      </c>
      <c r="L393" s="26" t="n">
        <v>0</v>
      </c>
      <c r="M393" s="28" t="n">
        <v>0</v>
      </c>
      <c r="N393" s="26" t="n">
        <v>0</v>
      </c>
      <c r="O393" s="29" t="n">
        <v>0.0184</v>
      </c>
      <c r="P393" s="30" t="n">
        <v>684.5332</v>
      </c>
      <c r="Q393" s="30" t="n">
        <v>7500.0867</v>
      </c>
      <c r="R393" s="29" t="n">
        <v>0.4868</v>
      </c>
      <c r="S393" s="29" t="n">
        <v>0.4868</v>
      </c>
      <c r="T393" s="31" t="n">
        <v>53000</v>
      </c>
      <c r="U393" s="32" t="n">
        <v>185500</v>
      </c>
      <c r="V393" s="33" t="n">
        <v>0.00731952</v>
      </c>
      <c r="W393" s="33" t="n">
        <v>0.00408204</v>
      </c>
      <c r="X393" s="34" t="n">
        <v>0</v>
      </c>
      <c r="Y393" s="34" t="n">
        <v>0</v>
      </c>
      <c r="Z393" s="35" t="n">
        <v>0</v>
      </c>
      <c r="AA393" s="36" t="n">
        <v>0.12</v>
      </c>
      <c r="AB393" s="37" t="n">
        <v>0.1</v>
      </c>
      <c r="AC393" s="36" t="n">
        <v>1.15</v>
      </c>
      <c r="AD393" s="137" t="n">
        <v>0.85</v>
      </c>
      <c r="AE393" s="38" t="n">
        <v>0</v>
      </c>
      <c r="AF393" s="38" t="n">
        <v>0</v>
      </c>
      <c r="AG393" s="38" t="n">
        <v>0</v>
      </c>
      <c r="AH393" s="38" t="n">
        <v>0</v>
      </c>
      <c r="AI393" s="283" t="n">
        <v>0.9</v>
      </c>
      <c r="AJ393" s="283" t="n">
        <v>0.81</v>
      </c>
      <c r="AK393" s="283" t="n">
        <v>0.75</v>
      </c>
      <c r="AL393" s="283" t="n">
        <v>0.7</v>
      </c>
      <c r="AM393" s="283" t="n">
        <v>0.66</v>
      </c>
      <c r="AN393" s="38" t="n">
        <v>0</v>
      </c>
      <c r="AO393" s="38" t="n">
        <v>0</v>
      </c>
      <c r="AP393" s="38" t="n">
        <v>1</v>
      </c>
      <c r="AQ393" s="37"/>
      <c r="AR393" s="32"/>
      <c r="AS393" s="38"/>
      <c r="AT393" s="8" t="n">
        <f aca="false">IF(A393=Ввод!C$26,1,0)</f>
        <v>0</v>
      </c>
      <c r="AU393" s="1" t="n">
        <f aca="false">$AT393*F393</f>
        <v>0</v>
      </c>
      <c r="AV393" s="1" t="n">
        <f aca="false">$AT393*M393</f>
        <v>0</v>
      </c>
      <c r="AW393" s="1" t="n">
        <f aca="false">$AT393*G393</f>
        <v>0</v>
      </c>
      <c r="AX393" s="1" t="n">
        <f aca="false">$AT393*H393</f>
        <v>0</v>
      </c>
      <c r="AY393" s="1" t="n">
        <f aca="false">$AT393*I393</f>
        <v>0</v>
      </c>
      <c r="AZ393" s="1" t="n">
        <f aca="false">$AT393*J393</f>
        <v>0</v>
      </c>
      <c r="BA393" s="1" t="n">
        <f aca="false">$AT393*K393</f>
        <v>0</v>
      </c>
      <c r="BB393" s="1" t="n">
        <f aca="false">$AT393*L393</f>
        <v>0</v>
      </c>
      <c r="BC393" s="1" t="n">
        <f aca="false">$AT393*N393</f>
        <v>0</v>
      </c>
      <c r="BD393" s="1" t="n">
        <f aca="false">$AT393*O393</f>
        <v>0</v>
      </c>
      <c r="BE393" s="1" t="n">
        <f aca="false">$AT393*P393</f>
        <v>0</v>
      </c>
      <c r="BF393" s="1" t="n">
        <f aca="false">$AT393*Q393</f>
        <v>0</v>
      </c>
      <c r="BG393" s="1" t="n">
        <f aca="false">$AT393*R393</f>
        <v>0</v>
      </c>
      <c r="BH393" s="1" t="n">
        <f aca="false">$AT393*S393</f>
        <v>0</v>
      </c>
      <c r="BI393" s="1" t="n">
        <f aca="false">$AT393*T393</f>
        <v>0</v>
      </c>
      <c r="BJ393" s="1" t="n">
        <f aca="false">$AT393*U393</f>
        <v>0</v>
      </c>
      <c r="BK393" s="1" t="n">
        <f aca="false">$AT393*V393</f>
        <v>0</v>
      </c>
      <c r="BL393" s="1" t="n">
        <f aca="false">$AT393*W393</f>
        <v>0</v>
      </c>
      <c r="BM393" s="1" t="n">
        <f aca="false">$AT393*X393</f>
        <v>0</v>
      </c>
      <c r="BN393" s="1" t="n">
        <f aca="false">$AT393*Y393</f>
        <v>0</v>
      </c>
      <c r="BO393" s="1" t="n">
        <f aca="false">$AT393*Z393</f>
        <v>0</v>
      </c>
      <c r="BP393" s="1" t="n">
        <f aca="false">$AT393*AA393</f>
        <v>0</v>
      </c>
      <c r="BQ393" s="1" t="n">
        <f aca="false">$AT393*AB393</f>
        <v>0</v>
      </c>
      <c r="BR393" s="1" t="n">
        <f aca="false">$AT393*AC393</f>
        <v>0</v>
      </c>
      <c r="BS393" s="1" t="n">
        <f aca="false">$AT393*AD393</f>
        <v>0</v>
      </c>
      <c r="BT393" s="1" t="n">
        <f aca="false">$AT393*AE393</f>
        <v>0</v>
      </c>
      <c r="BU393" s="1" t="n">
        <f aca="false">$AT393*AF393</f>
        <v>0</v>
      </c>
      <c r="BV393" s="1" t="n">
        <f aca="false">$AT393*AG393</f>
        <v>0</v>
      </c>
      <c r="BW393" s="1" t="n">
        <f aca="false">$AT393*AH393</f>
        <v>0</v>
      </c>
      <c r="BX393" s="1" t="n">
        <f aca="false">$AT393*AI393</f>
        <v>0</v>
      </c>
      <c r="BY393" s="1" t="n">
        <f aca="false">$AT393*AJ393</f>
        <v>0</v>
      </c>
      <c r="BZ393" s="1" t="n">
        <f aca="false">$AT393*AK393</f>
        <v>0</v>
      </c>
      <c r="CA393" s="1" t="n">
        <f aca="false">$AT393*AL393</f>
        <v>0</v>
      </c>
      <c r="CB393" s="1" t="n">
        <f aca="false">$AT393*AM393</f>
        <v>0</v>
      </c>
      <c r="CC393" s="1" t="n">
        <f aca="false">$AT393*AN393</f>
        <v>0</v>
      </c>
      <c r="CD393" s="1" t="n">
        <f aca="false">$AT393*AO393</f>
        <v>0</v>
      </c>
      <c r="CE393" s="1" t="n">
        <f aca="false">$AT393*AP393</f>
        <v>0</v>
      </c>
      <c r="CF393" s="1" t="n">
        <f aca="false">$AT393*AQ393</f>
        <v>0</v>
      </c>
      <c r="CG393" s="1" t="n">
        <f aca="false">$AT393*AR393</f>
        <v>0</v>
      </c>
      <c r="CH393" s="40" t="n">
        <v>0</v>
      </c>
      <c r="CI393" s="41"/>
      <c r="CJ393" s="6" t="n">
        <f aca="false">CI393*AT393</f>
        <v>0</v>
      </c>
      <c r="CK393" s="1" t="n">
        <f aca="false">CH393*AT393</f>
        <v>0</v>
      </c>
      <c r="DV393" s="2" t="n">
        <v>0</v>
      </c>
      <c r="DW393" s="1" t="n">
        <f aca="false">IF(A395=Ввод!C$26,1,0)</f>
        <v>0</v>
      </c>
      <c r="DX393" s="1" t="n">
        <f aca="false">DV393*DW393</f>
        <v>0</v>
      </c>
      <c r="EB393" s="1" t="n">
        <f aca="false">AT393*AS393</f>
        <v>0</v>
      </c>
    </row>
    <row r="394" s="2" customFormat="true" ht="12.75" hidden="false" customHeight="false" outlineLevel="0" collapsed="false">
      <c r="A394" s="26" t="n">
        <f aca="false">A393+1</f>
        <v>393</v>
      </c>
      <c r="B394" s="26" t="s">
        <v>576</v>
      </c>
      <c r="C394" s="26" t="s">
        <v>608</v>
      </c>
      <c r="D394" s="27" t="s">
        <v>455</v>
      </c>
      <c r="E394" s="26" t="s">
        <v>578</v>
      </c>
      <c r="F394" s="26" t="n">
        <v>1</v>
      </c>
      <c r="G394" s="26" t="n">
        <v>0</v>
      </c>
      <c r="H394" s="26" t="n">
        <v>0</v>
      </c>
      <c r="I394" s="26" t="n">
        <v>0</v>
      </c>
      <c r="J394" s="26" t="n">
        <v>0</v>
      </c>
      <c r="K394" s="26" t="n">
        <v>0</v>
      </c>
      <c r="L394" s="26" t="n">
        <v>0</v>
      </c>
      <c r="M394" s="28" t="n">
        <v>0</v>
      </c>
      <c r="N394" s="26" t="n">
        <v>0</v>
      </c>
      <c r="O394" s="29" t="n">
        <v>0.0184</v>
      </c>
      <c r="P394" s="30" t="n">
        <v>684.5332</v>
      </c>
      <c r="Q394" s="30" t="n">
        <v>7500.0867</v>
      </c>
      <c r="R394" s="29" t="n">
        <v>0.4868</v>
      </c>
      <c r="S394" s="29" t="n">
        <v>0.4868</v>
      </c>
      <c r="T394" s="31" t="n">
        <v>53000</v>
      </c>
      <c r="U394" s="32" t="n">
        <v>185500</v>
      </c>
      <c r="V394" s="33" t="n">
        <v>0.00731952</v>
      </c>
      <c r="W394" s="33" t="n">
        <v>0.00408204</v>
      </c>
      <c r="X394" s="34" t="n">
        <v>0</v>
      </c>
      <c r="Y394" s="34" t="n">
        <v>0</v>
      </c>
      <c r="Z394" s="35" t="n">
        <v>0</v>
      </c>
      <c r="AA394" s="36" t="n">
        <v>0.12</v>
      </c>
      <c r="AB394" s="37" t="n">
        <v>0.1</v>
      </c>
      <c r="AC394" s="36" t="n">
        <v>1.15</v>
      </c>
      <c r="AD394" s="137" t="n">
        <v>0.85</v>
      </c>
      <c r="AE394" s="38" t="n">
        <v>0</v>
      </c>
      <c r="AF394" s="38" t="n">
        <v>0</v>
      </c>
      <c r="AG394" s="38" t="n">
        <v>0</v>
      </c>
      <c r="AH394" s="38" t="n">
        <v>0</v>
      </c>
      <c r="AI394" s="283" t="n">
        <v>0.9</v>
      </c>
      <c r="AJ394" s="283" t="n">
        <v>0.81</v>
      </c>
      <c r="AK394" s="283" t="n">
        <v>0.75</v>
      </c>
      <c r="AL394" s="283" t="n">
        <v>0.7</v>
      </c>
      <c r="AM394" s="283" t="n">
        <v>0.66</v>
      </c>
      <c r="AN394" s="38" t="n">
        <v>0</v>
      </c>
      <c r="AO394" s="38" t="n">
        <v>0</v>
      </c>
      <c r="AP394" s="38" t="n">
        <v>1</v>
      </c>
      <c r="AQ394" s="37"/>
      <c r="AR394" s="32"/>
      <c r="AS394" s="38"/>
      <c r="AT394" s="8" t="n">
        <f aca="false">IF(A394=Ввод!C$26,1,0)</f>
        <v>0</v>
      </c>
      <c r="AU394" s="1" t="n">
        <f aca="false">$AT394*F394</f>
        <v>0</v>
      </c>
      <c r="AV394" s="1" t="n">
        <f aca="false">$AT394*M394</f>
        <v>0</v>
      </c>
      <c r="AW394" s="1" t="n">
        <f aca="false">$AT394*G394</f>
        <v>0</v>
      </c>
      <c r="AX394" s="1" t="n">
        <f aca="false">$AT394*H394</f>
        <v>0</v>
      </c>
      <c r="AY394" s="1" t="n">
        <f aca="false">$AT394*I394</f>
        <v>0</v>
      </c>
      <c r="AZ394" s="1" t="n">
        <f aca="false">$AT394*J394</f>
        <v>0</v>
      </c>
      <c r="BA394" s="1" t="n">
        <f aca="false">$AT394*K394</f>
        <v>0</v>
      </c>
      <c r="BB394" s="1" t="n">
        <f aca="false">$AT394*L394</f>
        <v>0</v>
      </c>
      <c r="BC394" s="1" t="n">
        <f aca="false">$AT394*N394</f>
        <v>0</v>
      </c>
      <c r="BD394" s="1" t="n">
        <f aca="false">$AT394*O394</f>
        <v>0</v>
      </c>
      <c r="BE394" s="1" t="n">
        <f aca="false">$AT394*P394</f>
        <v>0</v>
      </c>
      <c r="BF394" s="1" t="n">
        <f aca="false">$AT394*Q394</f>
        <v>0</v>
      </c>
      <c r="BG394" s="1" t="n">
        <f aca="false">$AT394*R394</f>
        <v>0</v>
      </c>
      <c r="BH394" s="1" t="n">
        <f aca="false">$AT394*S394</f>
        <v>0</v>
      </c>
      <c r="BI394" s="1" t="n">
        <f aca="false">$AT394*T394</f>
        <v>0</v>
      </c>
      <c r="BJ394" s="1" t="n">
        <f aca="false">$AT394*U394</f>
        <v>0</v>
      </c>
      <c r="BK394" s="1" t="n">
        <f aca="false">$AT394*V394</f>
        <v>0</v>
      </c>
      <c r="BL394" s="1" t="n">
        <f aca="false">$AT394*W394</f>
        <v>0</v>
      </c>
      <c r="BM394" s="1" t="n">
        <f aca="false">$AT394*X394</f>
        <v>0</v>
      </c>
      <c r="BN394" s="1" t="n">
        <f aca="false">$AT394*Y394</f>
        <v>0</v>
      </c>
      <c r="BO394" s="1" t="n">
        <f aca="false">$AT394*Z394</f>
        <v>0</v>
      </c>
      <c r="BP394" s="1" t="n">
        <f aca="false">$AT394*AA394</f>
        <v>0</v>
      </c>
      <c r="BQ394" s="1" t="n">
        <f aca="false">$AT394*AB394</f>
        <v>0</v>
      </c>
      <c r="BR394" s="1" t="n">
        <f aca="false">$AT394*AC394</f>
        <v>0</v>
      </c>
      <c r="BS394" s="1" t="n">
        <f aca="false">$AT394*AD394</f>
        <v>0</v>
      </c>
      <c r="BT394" s="1" t="n">
        <f aca="false">$AT394*AE394</f>
        <v>0</v>
      </c>
      <c r="BU394" s="1" t="n">
        <f aca="false">$AT394*AF394</f>
        <v>0</v>
      </c>
      <c r="BV394" s="1" t="n">
        <f aca="false">$AT394*AG394</f>
        <v>0</v>
      </c>
      <c r="BW394" s="1" t="n">
        <f aca="false">$AT394*AH394</f>
        <v>0</v>
      </c>
      <c r="BX394" s="1" t="n">
        <f aca="false">$AT394*AI394</f>
        <v>0</v>
      </c>
      <c r="BY394" s="1" t="n">
        <f aca="false">$AT394*AJ394</f>
        <v>0</v>
      </c>
      <c r="BZ394" s="1" t="n">
        <f aca="false">$AT394*AK394</f>
        <v>0</v>
      </c>
      <c r="CA394" s="1" t="n">
        <f aca="false">$AT394*AL394</f>
        <v>0</v>
      </c>
      <c r="CB394" s="1" t="n">
        <f aca="false">$AT394*AM394</f>
        <v>0</v>
      </c>
      <c r="CC394" s="1" t="n">
        <f aca="false">$AT394*AN394</f>
        <v>0</v>
      </c>
      <c r="CD394" s="1" t="n">
        <f aca="false">$AT394*AO394</f>
        <v>0</v>
      </c>
      <c r="CE394" s="1" t="n">
        <f aca="false">$AT394*AP394</f>
        <v>0</v>
      </c>
      <c r="CF394" s="1" t="n">
        <f aca="false">$AT394*AQ394</f>
        <v>0</v>
      </c>
      <c r="CG394" s="1" t="n">
        <f aca="false">$AT394*AR394</f>
        <v>0</v>
      </c>
      <c r="CH394" s="40" t="n">
        <v>0</v>
      </c>
      <c r="CI394" s="41"/>
      <c r="CJ394" s="6" t="n">
        <f aca="false">CI394*AT394</f>
        <v>0</v>
      </c>
      <c r="CK394" s="1" t="n">
        <f aca="false">CH394*AT394</f>
        <v>0</v>
      </c>
      <c r="DV394" s="2" t="n">
        <v>0</v>
      </c>
      <c r="DW394" s="1" t="n">
        <f aca="false">IF(A396=Ввод!C$26,1,0)</f>
        <v>0</v>
      </c>
      <c r="DX394" s="1" t="n">
        <f aca="false">DV394*DW394</f>
        <v>0</v>
      </c>
      <c r="EB394" s="1" t="n">
        <f aca="false">AT394*AS394</f>
        <v>0</v>
      </c>
    </row>
    <row r="395" s="2" customFormat="true" ht="12.75" hidden="false" customHeight="false" outlineLevel="0" collapsed="false">
      <c r="A395" s="26" t="n">
        <f aca="false">A394+1</f>
        <v>394</v>
      </c>
      <c r="B395" s="26" t="s">
        <v>576</v>
      </c>
      <c r="C395" s="26" t="s">
        <v>609</v>
      </c>
      <c r="D395" s="27" t="s">
        <v>455</v>
      </c>
      <c r="E395" s="26" t="s">
        <v>578</v>
      </c>
      <c r="F395" s="26" t="n">
        <v>1</v>
      </c>
      <c r="G395" s="26" t="n">
        <v>0</v>
      </c>
      <c r="H395" s="26" t="n">
        <v>0</v>
      </c>
      <c r="I395" s="26" t="n">
        <v>0</v>
      </c>
      <c r="J395" s="26" t="n">
        <v>0</v>
      </c>
      <c r="K395" s="26" t="n">
        <v>0</v>
      </c>
      <c r="L395" s="26" t="n">
        <v>0</v>
      </c>
      <c r="M395" s="28" t="n">
        <v>0</v>
      </c>
      <c r="N395" s="26" t="n">
        <v>0</v>
      </c>
      <c r="O395" s="29" t="n">
        <v>0.0184</v>
      </c>
      <c r="P395" s="30" t="n">
        <v>684.5332</v>
      </c>
      <c r="Q395" s="30" t="n">
        <v>7500.0867</v>
      </c>
      <c r="R395" s="29" t="n">
        <v>0.4868</v>
      </c>
      <c r="S395" s="29" t="n">
        <v>0.4868</v>
      </c>
      <c r="T395" s="31" t="n">
        <v>53000</v>
      </c>
      <c r="U395" s="32" t="n">
        <v>185500</v>
      </c>
      <c r="V395" s="33" t="n">
        <v>0.00731952</v>
      </c>
      <c r="W395" s="33" t="n">
        <v>0.00408204</v>
      </c>
      <c r="X395" s="34" t="n">
        <v>0</v>
      </c>
      <c r="Y395" s="34" t="n">
        <v>0</v>
      </c>
      <c r="Z395" s="35" t="n">
        <v>0</v>
      </c>
      <c r="AA395" s="36" t="n">
        <v>0.12</v>
      </c>
      <c r="AB395" s="37" t="n">
        <v>0.1</v>
      </c>
      <c r="AC395" s="36" t="n">
        <v>1.15</v>
      </c>
      <c r="AD395" s="137" t="n">
        <v>0.85</v>
      </c>
      <c r="AE395" s="38" t="n">
        <v>0</v>
      </c>
      <c r="AF395" s="38" t="n">
        <v>0</v>
      </c>
      <c r="AG395" s="38" t="n">
        <v>0</v>
      </c>
      <c r="AH395" s="38" t="n">
        <v>0</v>
      </c>
      <c r="AI395" s="283" t="n">
        <v>0.9</v>
      </c>
      <c r="AJ395" s="283" t="n">
        <v>0.81</v>
      </c>
      <c r="AK395" s="283" t="n">
        <v>0.75</v>
      </c>
      <c r="AL395" s="283" t="n">
        <v>0.7</v>
      </c>
      <c r="AM395" s="283" t="n">
        <v>0.66</v>
      </c>
      <c r="AN395" s="38" t="n">
        <v>0</v>
      </c>
      <c r="AO395" s="38" t="n">
        <v>0</v>
      </c>
      <c r="AP395" s="38" t="n">
        <v>1</v>
      </c>
      <c r="AQ395" s="37"/>
      <c r="AR395" s="32"/>
      <c r="AS395" s="38"/>
      <c r="AT395" s="8" t="n">
        <f aca="false">IF(A395=Ввод!C$26,1,0)</f>
        <v>0</v>
      </c>
      <c r="AU395" s="1" t="n">
        <f aca="false">$AT395*F395</f>
        <v>0</v>
      </c>
      <c r="AV395" s="1" t="n">
        <f aca="false">$AT395*M395</f>
        <v>0</v>
      </c>
      <c r="AW395" s="1" t="n">
        <f aca="false">$AT395*G395</f>
        <v>0</v>
      </c>
      <c r="AX395" s="1" t="n">
        <f aca="false">$AT395*H395</f>
        <v>0</v>
      </c>
      <c r="AY395" s="1" t="n">
        <f aca="false">$AT395*I395</f>
        <v>0</v>
      </c>
      <c r="AZ395" s="1" t="n">
        <f aca="false">$AT395*J395</f>
        <v>0</v>
      </c>
      <c r="BA395" s="1" t="n">
        <f aca="false">$AT395*K395</f>
        <v>0</v>
      </c>
      <c r="BB395" s="1" t="n">
        <f aca="false">$AT395*L395</f>
        <v>0</v>
      </c>
      <c r="BC395" s="1" t="n">
        <f aca="false">$AT395*N395</f>
        <v>0</v>
      </c>
      <c r="BD395" s="1" t="n">
        <f aca="false">$AT395*O395</f>
        <v>0</v>
      </c>
      <c r="BE395" s="1" t="n">
        <f aca="false">$AT395*P395</f>
        <v>0</v>
      </c>
      <c r="BF395" s="1" t="n">
        <f aca="false">$AT395*Q395</f>
        <v>0</v>
      </c>
      <c r="BG395" s="1" t="n">
        <f aca="false">$AT395*R395</f>
        <v>0</v>
      </c>
      <c r="BH395" s="1" t="n">
        <f aca="false">$AT395*S395</f>
        <v>0</v>
      </c>
      <c r="BI395" s="1" t="n">
        <f aca="false">$AT395*T395</f>
        <v>0</v>
      </c>
      <c r="BJ395" s="1" t="n">
        <f aca="false">$AT395*U395</f>
        <v>0</v>
      </c>
      <c r="BK395" s="1" t="n">
        <f aca="false">$AT395*V395</f>
        <v>0</v>
      </c>
      <c r="BL395" s="1" t="n">
        <f aca="false">$AT395*W395</f>
        <v>0</v>
      </c>
      <c r="BM395" s="1" t="n">
        <f aca="false">$AT395*X395</f>
        <v>0</v>
      </c>
      <c r="BN395" s="1" t="n">
        <f aca="false">$AT395*Y395</f>
        <v>0</v>
      </c>
      <c r="BO395" s="1" t="n">
        <f aca="false">$AT395*Z395</f>
        <v>0</v>
      </c>
      <c r="BP395" s="1" t="n">
        <f aca="false">$AT395*AA395</f>
        <v>0</v>
      </c>
      <c r="BQ395" s="1" t="n">
        <f aca="false">$AT395*AB395</f>
        <v>0</v>
      </c>
      <c r="BR395" s="1" t="n">
        <f aca="false">$AT395*AC395</f>
        <v>0</v>
      </c>
      <c r="BS395" s="1" t="n">
        <f aca="false">$AT395*AD395</f>
        <v>0</v>
      </c>
      <c r="BT395" s="1" t="n">
        <f aca="false">$AT395*AE395</f>
        <v>0</v>
      </c>
      <c r="BU395" s="1" t="n">
        <f aca="false">$AT395*AF395</f>
        <v>0</v>
      </c>
      <c r="BV395" s="1" t="n">
        <f aca="false">$AT395*AG395</f>
        <v>0</v>
      </c>
      <c r="BW395" s="1" t="n">
        <f aca="false">$AT395*AH395</f>
        <v>0</v>
      </c>
      <c r="BX395" s="1" t="n">
        <f aca="false">$AT395*AI395</f>
        <v>0</v>
      </c>
      <c r="BY395" s="1" t="n">
        <f aca="false">$AT395*AJ395</f>
        <v>0</v>
      </c>
      <c r="BZ395" s="1" t="n">
        <f aca="false">$AT395*AK395</f>
        <v>0</v>
      </c>
      <c r="CA395" s="1" t="n">
        <f aca="false">$AT395*AL395</f>
        <v>0</v>
      </c>
      <c r="CB395" s="1" t="n">
        <f aca="false">$AT395*AM395</f>
        <v>0</v>
      </c>
      <c r="CC395" s="1" t="n">
        <f aca="false">$AT395*AN395</f>
        <v>0</v>
      </c>
      <c r="CD395" s="1" t="n">
        <f aca="false">$AT395*AO395</f>
        <v>0</v>
      </c>
      <c r="CE395" s="1" t="n">
        <f aca="false">$AT395*AP395</f>
        <v>0</v>
      </c>
      <c r="CF395" s="1" t="n">
        <f aca="false">$AT395*AQ395</f>
        <v>0</v>
      </c>
      <c r="CG395" s="1" t="n">
        <f aca="false">$AT395*AR395</f>
        <v>0</v>
      </c>
      <c r="CH395" s="40" t="n">
        <v>0</v>
      </c>
      <c r="CI395" s="41"/>
      <c r="CJ395" s="6" t="n">
        <f aca="false">CI395*AT395</f>
        <v>0</v>
      </c>
      <c r="CK395" s="1" t="n">
        <f aca="false">CH395*AT395</f>
        <v>0</v>
      </c>
      <c r="DV395" s="2" t="n">
        <v>0</v>
      </c>
      <c r="DW395" s="1" t="n">
        <f aca="false">IF(A397=Ввод!C$26,1,0)</f>
        <v>0</v>
      </c>
      <c r="DX395" s="1" t="n">
        <f aca="false">DV395*DW395</f>
        <v>0</v>
      </c>
      <c r="EB395" s="1" t="n">
        <f aca="false">AT395*AS395</f>
        <v>0</v>
      </c>
    </row>
    <row r="396" s="2" customFormat="true" ht="12.75" hidden="false" customHeight="false" outlineLevel="0" collapsed="false">
      <c r="A396" s="26" t="n">
        <f aca="false">A395+1</f>
        <v>395</v>
      </c>
      <c r="B396" s="26" t="s">
        <v>576</v>
      </c>
      <c r="C396" s="26" t="s">
        <v>457</v>
      </c>
      <c r="D396" s="27" t="s">
        <v>455</v>
      </c>
      <c r="E396" s="26" t="s">
        <v>578</v>
      </c>
      <c r="F396" s="26" t="n">
        <v>1</v>
      </c>
      <c r="G396" s="26" t="n">
        <v>0</v>
      </c>
      <c r="H396" s="26" t="n">
        <v>0</v>
      </c>
      <c r="I396" s="26" t="n">
        <v>0</v>
      </c>
      <c r="J396" s="26" t="n">
        <v>0</v>
      </c>
      <c r="K396" s="26" t="n">
        <v>0</v>
      </c>
      <c r="L396" s="26" t="n">
        <v>0</v>
      </c>
      <c r="M396" s="28" t="n">
        <v>0</v>
      </c>
      <c r="N396" s="26" t="n">
        <v>0</v>
      </c>
      <c r="O396" s="29" t="n">
        <v>0.0184</v>
      </c>
      <c r="P396" s="30" t="n">
        <v>684.5332</v>
      </c>
      <c r="Q396" s="30" t="n">
        <v>7500.0867</v>
      </c>
      <c r="R396" s="29" t="n">
        <v>0.4868</v>
      </c>
      <c r="S396" s="29" t="n">
        <v>0.4868</v>
      </c>
      <c r="T396" s="31" t="n">
        <v>53000</v>
      </c>
      <c r="U396" s="32" t="n">
        <v>185500</v>
      </c>
      <c r="V396" s="33" t="n">
        <v>0.00731952</v>
      </c>
      <c r="W396" s="33" t="n">
        <v>0.00408204</v>
      </c>
      <c r="X396" s="34" t="n">
        <v>0</v>
      </c>
      <c r="Y396" s="34" t="n">
        <v>0</v>
      </c>
      <c r="Z396" s="35" t="n">
        <v>0</v>
      </c>
      <c r="AA396" s="36" t="n">
        <v>0.12</v>
      </c>
      <c r="AB396" s="37" t="n">
        <v>0.1</v>
      </c>
      <c r="AC396" s="36" t="n">
        <v>1.15</v>
      </c>
      <c r="AD396" s="137" t="n">
        <v>0.85</v>
      </c>
      <c r="AE396" s="38" t="n">
        <v>0</v>
      </c>
      <c r="AF396" s="38" t="n">
        <v>0</v>
      </c>
      <c r="AG396" s="38" t="n">
        <v>0</v>
      </c>
      <c r="AH396" s="38" t="n">
        <v>0</v>
      </c>
      <c r="AI396" s="283" t="n">
        <v>0.9</v>
      </c>
      <c r="AJ396" s="283" t="n">
        <v>0.81</v>
      </c>
      <c r="AK396" s="283" t="n">
        <v>0.75</v>
      </c>
      <c r="AL396" s="283" t="n">
        <v>0.7</v>
      </c>
      <c r="AM396" s="283" t="n">
        <v>0.66</v>
      </c>
      <c r="AN396" s="38" t="n">
        <v>0</v>
      </c>
      <c r="AO396" s="38" t="n">
        <v>0</v>
      </c>
      <c r="AP396" s="38" t="n">
        <v>1</v>
      </c>
      <c r="AQ396" s="37"/>
      <c r="AR396" s="32"/>
      <c r="AS396" s="38"/>
      <c r="AT396" s="8" t="n">
        <f aca="false">IF(A396=Ввод!C$26,1,0)</f>
        <v>0</v>
      </c>
      <c r="AU396" s="1" t="n">
        <f aca="false">$AT396*F396</f>
        <v>0</v>
      </c>
      <c r="AV396" s="1" t="n">
        <f aca="false">$AT396*M396</f>
        <v>0</v>
      </c>
      <c r="AW396" s="1" t="n">
        <f aca="false">$AT396*G396</f>
        <v>0</v>
      </c>
      <c r="AX396" s="1" t="n">
        <f aca="false">$AT396*H396</f>
        <v>0</v>
      </c>
      <c r="AY396" s="1" t="n">
        <f aca="false">$AT396*I396</f>
        <v>0</v>
      </c>
      <c r="AZ396" s="1" t="n">
        <f aca="false">$AT396*J396</f>
        <v>0</v>
      </c>
      <c r="BA396" s="1" t="n">
        <f aca="false">$AT396*K396</f>
        <v>0</v>
      </c>
      <c r="BB396" s="1" t="n">
        <f aca="false">$AT396*L396</f>
        <v>0</v>
      </c>
      <c r="BC396" s="1" t="n">
        <f aca="false">$AT396*N396</f>
        <v>0</v>
      </c>
      <c r="BD396" s="1" t="n">
        <f aca="false">$AT396*O396</f>
        <v>0</v>
      </c>
      <c r="BE396" s="1" t="n">
        <f aca="false">$AT396*P396</f>
        <v>0</v>
      </c>
      <c r="BF396" s="1" t="n">
        <f aca="false">$AT396*Q396</f>
        <v>0</v>
      </c>
      <c r="BG396" s="1" t="n">
        <f aca="false">$AT396*R396</f>
        <v>0</v>
      </c>
      <c r="BH396" s="1" t="n">
        <f aca="false">$AT396*S396</f>
        <v>0</v>
      </c>
      <c r="BI396" s="1" t="n">
        <f aca="false">$AT396*T396</f>
        <v>0</v>
      </c>
      <c r="BJ396" s="1" t="n">
        <f aca="false">$AT396*U396</f>
        <v>0</v>
      </c>
      <c r="BK396" s="1" t="n">
        <f aca="false">$AT396*V396</f>
        <v>0</v>
      </c>
      <c r="BL396" s="1" t="n">
        <f aca="false">$AT396*W396</f>
        <v>0</v>
      </c>
      <c r="BM396" s="1" t="n">
        <f aca="false">$AT396*X396</f>
        <v>0</v>
      </c>
      <c r="BN396" s="1" t="n">
        <f aca="false">$AT396*Y396</f>
        <v>0</v>
      </c>
      <c r="BO396" s="1" t="n">
        <f aca="false">$AT396*Z396</f>
        <v>0</v>
      </c>
      <c r="BP396" s="1" t="n">
        <f aca="false">$AT396*AA396</f>
        <v>0</v>
      </c>
      <c r="BQ396" s="1" t="n">
        <f aca="false">$AT396*AB396</f>
        <v>0</v>
      </c>
      <c r="BR396" s="1" t="n">
        <f aca="false">$AT396*AC396</f>
        <v>0</v>
      </c>
      <c r="BS396" s="1" t="n">
        <f aca="false">$AT396*AD396</f>
        <v>0</v>
      </c>
      <c r="BT396" s="1" t="n">
        <f aca="false">$AT396*AE396</f>
        <v>0</v>
      </c>
      <c r="BU396" s="1" t="n">
        <f aca="false">$AT396*AF396</f>
        <v>0</v>
      </c>
      <c r="BV396" s="1" t="n">
        <f aca="false">$AT396*AG396</f>
        <v>0</v>
      </c>
      <c r="BW396" s="1" t="n">
        <f aca="false">$AT396*AH396</f>
        <v>0</v>
      </c>
      <c r="BX396" s="1" t="n">
        <f aca="false">$AT396*AI396</f>
        <v>0</v>
      </c>
      <c r="BY396" s="1" t="n">
        <f aca="false">$AT396*AJ396</f>
        <v>0</v>
      </c>
      <c r="BZ396" s="1" t="n">
        <f aca="false">$AT396*AK396</f>
        <v>0</v>
      </c>
      <c r="CA396" s="1" t="n">
        <f aca="false">$AT396*AL396</f>
        <v>0</v>
      </c>
      <c r="CB396" s="1" t="n">
        <f aca="false">$AT396*AM396</f>
        <v>0</v>
      </c>
      <c r="CC396" s="1" t="n">
        <f aca="false">$AT396*AN396</f>
        <v>0</v>
      </c>
      <c r="CD396" s="1" t="n">
        <f aca="false">$AT396*AO396</f>
        <v>0</v>
      </c>
      <c r="CE396" s="1" t="n">
        <f aca="false">$AT396*AP396</f>
        <v>0</v>
      </c>
      <c r="CF396" s="1" t="n">
        <f aca="false">$AT396*AQ396</f>
        <v>0</v>
      </c>
      <c r="CG396" s="1" t="n">
        <f aca="false">$AT396*AR396</f>
        <v>0</v>
      </c>
      <c r="CH396" s="40" t="n">
        <v>0</v>
      </c>
      <c r="CI396" s="41"/>
      <c r="CJ396" s="6" t="n">
        <f aca="false">CI396*AT396</f>
        <v>0</v>
      </c>
      <c r="CK396" s="1" t="n">
        <f aca="false">CH396*AT396</f>
        <v>0</v>
      </c>
      <c r="DV396" s="2" t="n">
        <v>0</v>
      </c>
      <c r="DW396" s="1" t="n">
        <f aca="false">IF(A398=Ввод!C$26,1,0)</f>
        <v>0</v>
      </c>
      <c r="DX396" s="1" t="n">
        <f aca="false">DV396*DW396</f>
        <v>0</v>
      </c>
      <c r="EB396" s="1" t="n">
        <f aca="false">AT396*AS396</f>
        <v>0</v>
      </c>
    </row>
    <row r="397" s="2" customFormat="true" ht="12.75" hidden="false" customHeight="false" outlineLevel="0" collapsed="false">
      <c r="A397" s="26" t="n">
        <f aca="false">A396+1</f>
        <v>396</v>
      </c>
      <c r="B397" s="26" t="s">
        <v>576</v>
      </c>
      <c r="C397" s="26" t="s">
        <v>610</v>
      </c>
      <c r="D397" s="27" t="s">
        <v>455</v>
      </c>
      <c r="E397" s="26" t="s">
        <v>578</v>
      </c>
      <c r="F397" s="26" t="n">
        <v>1</v>
      </c>
      <c r="G397" s="26" t="n">
        <v>0</v>
      </c>
      <c r="H397" s="26" t="n">
        <v>0</v>
      </c>
      <c r="I397" s="26" t="n">
        <v>0</v>
      </c>
      <c r="J397" s="26" t="n">
        <v>0</v>
      </c>
      <c r="K397" s="26" t="n">
        <v>0</v>
      </c>
      <c r="L397" s="26" t="n">
        <v>0</v>
      </c>
      <c r="M397" s="28" t="n">
        <v>0</v>
      </c>
      <c r="N397" s="26" t="n">
        <v>0</v>
      </c>
      <c r="O397" s="29" t="n">
        <v>0.0184</v>
      </c>
      <c r="P397" s="30" t="n">
        <v>684.5332</v>
      </c>
      <c r="Q397" s="30" t="n">
        <v>7500.0867</v>
      </c>
      <c r="R397" s="29" t="n">
        <v>0.4868</v>
      </c>
      <c r="S397" s="29" t="n">
        <v>0.4868</v>
      </c>
      <c r="T397" s="31" t="n">
        <v>53000</v>
      </c>
      <c r="U397" s="32" t="n">
        <v>185500</v>
      </c>
      <c r="V397" s="33" t="n">
        <v>0.00731952</v>
      </c>
      <c r="W397" s="33" t="n">
        <v>0.00408204</v>
      </c>
      <c r="X397" s="34" t="n">
        <v>0</v>
      </c>
      <c r="Y397" s="34" t="n">
        <v>0</v>
      </c>
      <c r="Z397" s="35" t="n">
        <v>0</v>
      </c>
      <c r="AA397" s="36" t="n">
        <v>0.12</v>
      </c>
      <c r="AB397" s="37" t="n">
        <v>0.1</v>
      </c>
      <c r="AC397" s="36" t="n">
        <v>1.15</v>
      </c>
      <c r="AD397" s="137" t="n">
        <v>0.85</v>
      </c>
      <c r="AE397" s="38" t="n">
        <v>0</v>
      </c>
      <c r="AF397" s="38" t="n">
        <v>0</v>
      </c>
      <c r="AG397" s="38" t="n">
        <v>0</v>
      </c>
      <c r="AH397" s="38" t="n">
        <v>0</v>
      </c>
      <c r="AI397" s="283" t="n">
        <v>0.9</v>
      </c>
      <c r="AJ397" s="283" t="n">
        <v>0.81</v>
      </c>
      <c r="AK397" s="283" t="n">
        <v>0.75</v>
      </c>
      <c r="AL397" s="283" t="n">
        <v>0.7</v>
      </c>
      <c r="AM397" s="283" t="n">
        <v>0.66</v>
      </c>
      <c r="AN397" s="38" t="n">
        <v>0</v>
      </c>
      <c r="AO397" s="38" t="n">
        <v>0</v>
      </c>
      <c r="AP397" s="38" t="n">
        <v>1</v>
      </c>
      <c r="AQ397" s="37"/>
      <c r="AR397" s="32"/>
      <c r="AS397" s="38"/>
      <c r="AT397" s="8" t="n">
        <f aca="false">IF(A397=Ввод!C$26,1,0)</f>
        <v>0</v>
      </c>
      <c r="AU397" s="1" t="n">
        <f aca="false">$AT397*F397</f>
        <v>0</v>
      </c>
      <c r="AV397" s="1" t="n">
        <f aca="false">$AT397*M397</f>
        <v>0</v>
      </c>
      <c r="AW397" s="1" t="n">
        <f aca="false">$AT397*G397</f>
        <v>0</v>
      </c>
      <c r="AX397" s="1" t="n">
        <f aca="false">$AT397*H397</f>
        <v>0</v>
      </c>
      <c r="AY397" s="1" t="n">
        <f aca="false">$AT397*I397</f>
        <v>0</v>
      </c>
      <c r="AZ397" s="1" t="n">
        <f aca="false">$AT397*J397</f>
        <v>0</v>
      </c>
      <c r="BA397" s="1" t="n">
        <f aca="false">$AT397*K397</f>
        <v>0</v>
      </c>
      <c r="BB397" s="1" t="n">
        <f aca="false">$AT397*L397</f>
        <v>0</v>
      </c>
      <c r="BC397" s="1" t="n">
        <f aca="false">$AT397*N397</f>
        <v>0</v>
      </c>
      <c r="BD397" s="1" t="n">
        <f aca="false">$AT397*O397</f>
        <v>0</v>
      </c>
      <c r="BE397" s="1" t="n">
        <f aca="false">$AT397*P397</f>
        <v>0</v>
      </c>
      <c r="BF397" s="1" t="n">
        <f aca="false">$AT397*Q397</f>
        <v>0</v>
      </c>
      <c r="BG397" s="1" t="n">
        <f aca="false">$AT397*R397</f>
        <v>0</v>
      </c>
      <c r="BH397" s="1" t="n">
        <f aca="false">$AT397*S397</f>
        <v>0</v>
      </c>
      <c r="BI397" s="1" t="n">
        <f aca="false">$AT397*T397</f>
        <v>0</v>
      </c>
      <c r="BJ397" s="1" t="n">
        <f aca="false">$AT397*U397</f>
        <v>0</v>
      </c>
      <c r="BK397" s="1" t="n">
        <f aca="false">$AT397*V397</f>
        <v>0</v>
      </c>
      <c r="BL397" s="1" t="n">
        <f aca="false">$AT397*W397</f>
        <v>0</v>
      </c>
      <c r="BM397" s="1" t="n">
        <f aca="false">$AT397*X397</f>
        <v>0</v>
      </c>
      <c r="BN397" s="1" t="n">
        <f aca="false">$AT397*Y397</f>
        <v>0</v>
      </c>
      <c r="BO397" s="1" t="n">
        <f aca="false">$AT397*Z397</f>
        <v>0</v>
      </c>
      <c r="BP397" s="1" t="n">
        <f aca="false">$AT397*AA397</f>
        <v>0</v>
      </c>
      <c r="BQ397" s="1" t="n">
        <f aca="false">$AT397*AB397</f>
        <v>0</v>
      </c>
      <c r="BR397" s="1" t="n">
        <f aca="false">$AT397*AC397</f>
        <v>0</v>
      </c>
      <c r="BS397" s="1" t="n">
        <f aca="false">$AT397*AD397</f>
        <v>0</v>
      </c>
      <c r="BT397" s="1" t="n">
        <f aca="false">$AT397*AE397</f>
        <v>0</v>
      </c>
      <c r="BU397" s="1" t="n">
        <f aca="false">$AT397*AF397</f>
        <v>0</v>
      </c>
      <c r="BV397" s="1" t="n">
        <f aca="false">$AT397*AG397</f>
        <v>0</v>
      </c>
      <c r="BW397" s="1" t="n">
        <f aca="false">$AT397*AH397</f>
        <v>0</v>
      </c>
      <c r="BX397" s="1" t="n">
        <f aca="false">$AT397*AI397</f>
        <v>0</v>
      </c>
      <c r="BY397" s="1" t="n">
        <f aca="false">$AT397*AJ397</f>
        <v>0</v>
      </c>
      <c r="BZ397" s="1" t="n">
        <f aca="false">$AT397*AK397</f>
        <v>0</v>
      </c>
      <c r="CA397" s="1" t="n">
        <f aca="false">$AT397*AL397</f>
        <v>0</v>
      </c>
      <c r="CB397" s="1" t="n">
        <f aca="false">$AT397*AM397</f>
        <v>0</v>
      </c>
      <c r="CC397" s="1" t="n">
        <f aca="false">$AT397*AN397</f>
        <v>0</v>
      </c>
      <c r="CD397" s="1" t="n">
        <f aca="false">$AT397*AO397</f>
        <v>0</v>
      </c>
      <c r="CE397" s="1" t="n">
        <f aca="false">$AT397*AP397</f>
        <v>0</v>
      </c>
      <c r="CF397" s="1" t="n">
        <f aca="false">$AT397*AQ397</f>
        <v>0</v>
      </c>
      <c r="CG397" s="1" t="n">
        <f aca="false">$AT397*AR397</f>
        <v>0</v>
      </c>
      <c r="CH397" s="40" t="n">
        <v>0</v>
      </c>
      <c r="CI397" s="41"/>
      <c r="CJ397" s="6" t="n">
        <f aca="false">CI397*AT397</f>
        <v>0</v>
      </c>
      <c r="CK397" s="1" t="n">
        <f aca="false">CH397*AT397</f>
        <v>0</v>
      </c>
      <c r="DV397" s="2" t="n">
        <v>0</v>
      </c>
      <c r="DW397" s="1" t="n">
        <f aca="false">IF(A399=Ввод!C$26,1,0)</f>
        <v>0</v>
      </c>
      <c r="DX397" s="1" t="n">
        <f aca="false">DV397*DW397</f>
        <v>0</v>
      </c>
      <c r="EB397" s="1" t="n">
        <f aca="false">AT397*AS397</f>
        <v>0</v>
      </c>
    </row>
    <row r="398" s="2" customFormat="true" ht="12.75" hidden="false" customHeight="false" outlineLevel="0" collapsed="false">
      <c r="A398" s="26" t="n">
        <f aca="false">A397+1</f>
        <v>397</v>
      </c>
      <c r="B398" s="26" t="s">
        <v>576</v>
      </c>
      <c r="C398" s="26" t="s">
        <v>611</v>
      </c>
      <c r="D398" s="27" t="s">
        <v>455</v>
      </c>
      <c r="E398" s="26" t="s">
        <v>578</v>
      </c>
      <c r="F398" s="26" t="n">
        <v>1</v>
      </c>
      <c r="G398" s="26" t="n">
        <v>0</v>
      </c>
      <c r="H398" s="26" t="n">
        <v>0</v>
      </c>
      <c r="I398" s="26" t="n">
        <v>0</v>
      </c>
      <c r="J398" s="26" t="n">
        <v>0</v>
      </c>
      <c r="K398" s="26" t="n">
        <v>0</v>
      </c>
      <c r="L398" s="26" t="n">
        <v>0</v>
      </c>
      <c r="M398" s="28" t="n">
        <v>0</v>
      </c>
      <c r="N398" s="26" t="n">
        <v>0</v>
      </c>
      <c r="O398" s="29" t="n">
        <v>0.0184</v>
      </c>
      <c r="P398" s="30" t="n">
        <v>684.5332</v>
      </c>
      <c r="Q398" s="30" t="n">
        <v>7500.0867</v>
      </c>
      <c r="R398" s="29" t="n">
        <v>0.4868</v>
      </c>
      <c r="S398" s="29" t="n">
        <v>0.4868</v>
      </c>
      <c r="T398" s="31" t="n">
        <v>53000</v>
      </c>
      <c r="U398" s="32" t="n">
        <v>185500</v>
      </c>
      <c r="V398" s="33" t="n">
        <v>0.00731952</v>
      </c>
      <c r="W398" s="33" t="n">
        <v>0.00408204</v>
      </c>
      <c r="X398" s="34" t="n">
        <v>0</v>
      </c>
      <c r="Y398" s="34" t="n">
        <v>0</v>
      </c>
      <c r="Z398" s="35" t="n">
        <v>0</v>
      </c>
      <c r="AA398" s="36" t="n">
        <v>0.12</v>
      </c>
      <c r="AB398" s="37" t="n">
        <v>0.1</v>
      </c>
      <c r="AC398" s="36" t="n">
        <v>1.15</v>
      </c>
      <c r="AD398" s="137" t="n">
        <v>0.85</v>
      </c>
      <c r="AE398" s="38" t="n">
        <v>0</v>
      </c>
      <c r="AF398" s="38" t="n">
        <v>0</v>
      </c>
      <c r="AG398" s="38" t="n">
        <v>0</v>
      </c>
      <c r="AH398" s="38" t="n">
        <v>0</v>
      </c>
      <c r="AI398" s="283" t="n">
        <v>0.9</v>
      </c>
      <c r="AJ398" s="283" t="n">
        <v>0.81</v>
      </c>
      <c r="AK398" s="283" t="n">
        <v>0.75</v>
      </c>
      <c r="AL398" s="283" t="n">
        <v>0.7</v>
      </c>
      <c r="AM398" s="283" t="n">
        <v>0.66</v>
      </c>
      <c r="AN398" s="38" t="n">
        <v>0</v>
      </c>
      <c r="AO398" s="38" t="n">
        <v>0</v>
      </c>
      <c r="AP398" s="38" t="n">
        <v>1</v>
      </c>
      <c r="AQ398" s="37"/>
      <c r="AR398" s="32"/>
      <c r="AS398" s="38"/>
      <c r="AT398" s="8" t="n">
        <f aca="false">IF(A398=Ввод!C$26,1,0)</f>
        <v>0</v>
      </c>
      <c r="AU398" s="1" t="n">
        <f aca="false">$AT398*F398</f>
        <v>0</v>
      </c>
      <c r="AV398" s="1" t="n">
        <f aca="false">$AT398*M398</f>
        <v>0</v>
      </c>
      <c r="AW398" s="1" t="n">
        <f aca="false">$AT398*G398</f>
        <v>0</v>
      </c>
      <c r="AX398" s="1" t="n">
        <f aca="false">$AT398*H398</f>
        <v>0</v>
      </c>
      <c r="AY398" s="1" t="n">
        <f aca="false">$AT398*I398</f>
        <v>0</v>
      </c>
      <c r="AZ398" s="1" t="n">
        <f aca="false">$AT398*J398</f>
        <v>0</v>
      </c>
      <c r="BA398" s="1" t="n">
        <f aca="false">$AT398*K398</f>
        <v>0</v>
      </c>
      <c r="BB398" s="1" t="n">
        <f aca="false">$AT398*L398</f>
        <v>0</v>
      </c>
      <c r="BC398" s="1" t="n">
        <f aca="false">$AT398*N398</f>
        <v>0</v>
      </c>
      <c r="BD398" s="1" t="n">
        <f aca="false">$AT398*O398</f>
        <v>0</v>
      </c>
      <c r="BE398" s="1" t="n">
        <f aca="false">$AT398*P398</f>
        <v>0</v>
      </c>
      <c r="BF398" s="1" t="n">
        <f aca="false">$AT398*Q398</f>
        <v>0</v>
      </c>
      <c r="BG398" s="1" t="n">
        <f aca="false">$AT398*R398</f>
        <v>0</v>
      </c>
      <c r="BH398" s="1" t="n">
        <f aca="false">$AT398*S398</f>
        <v>0</v>
      </c>
      <c r="BI398" s="1" t="n">
        <f aca="false">$AT398*T398</f>
        <v>0</v>
      </c>
      <c r="BJ398" s="1" t="n">
        <f aca="false">$AT398*U398</f>
        <v>0</v>
      </c>
      <c r="BK398" s="1" t="n">
        <f aca="false">$AT398*V398</f>
        <v>0</v>
      </c>
      <c r="BL398" s="1" t="n">
        <f aca="false">$AT398*W398</f>
        <v>0</v>
      </c>
      <c r="BM398" s="1" t="n">
        <f aca="false">$AT398*X398</f>
        <v>0</v>
      </c>
      <c r="BN398" s="1" t="n">
        <f aca="false">$AT398*Y398</f>
        <v>0</v>
      </c>
      <c r="BO398" s="1" t="n">
        <f aca="false">$AT398*Z398</f>
        <v>0</v>
      </c>
      <c r="BP398" s="1" t="n">
        <f aca="false">$AT398*AA398</f>
        <v>0</v>
      </c>
      <c r="BQ398" s="1" t="n">
        <f aca="false">$AT398*AB398</f>
        <v>0</v>
      </c>
      <c r="BR398" s="1" t="n">
        <f aca="false">$AT398*AC398</f>
        <v>0</v>
      </c>
      <c r="BS398" s="1" t="n">
        <f aca="false">$AT398*AD398</f>
        <v>0</v>
      </c>
      <c r="BT398" s="1" t="n">
        <f aca="false">$AT398*AE398</f>
        <v>0</v>
      </c>
      <c r="BU398" s="1" t="n">
        <f aca="false">$AT398*AF398</f>
        <v>0</v>
      </c>
      <c r="BV398" s="1" t="n">
        <f aca="false">$AT398*AG398</f>
        <v>0</v>
      </c>
      <c r="BW398" s="1" t="n">
        <f aca="false">$AT398*AH398</f>
        <v>0</v>
      </c>
      <c r="BX398" s="1" t="n">
        <f aca="false">$AT398*AI398</f>
        <v>0</v>
      </c>
      <c r="BY398" s="1" t="n">
        <f aca="false">$AT398*AJ398</f>
        <v>0</v>
      </c>
      <c r="BZ398" s="1" t="n">
        <f aca="false">$AT398*AK398</f>
        <v>0</v>
      </c>
      <c r="CA398" s="1" t="n">
        <f aca="false">$AT398*AL398</f>
        <v>0</v>
      </c>
      <c r="CB398" s="1" t="n">
        <f aca="false">$AT398*AM398</f>
        <v>0</v>
      </c>
      <c r="CC398" s="1" t="n">
        <f aca="false">$AT398*AN398</f>
        <v>0</v>
      </c>
      <c r="CD398" s="1" t="n">
        <f aca="false">$AT398*AO398</f>
        <v>0</v>
      </c>
      <c r="CE398" s="1" t="n">
        <f aca="false">$AT398*AP398</f>
        <v>0</v>
      </c>
      <c r="CF398" s="1" t="n">
        <f aca="false">$AT398*AQ398</f>
        <v>0</v>
      </c>
      <c r="CG398" s="1" t="n">
        <f aca="false">$AT398*AR398</f>
        <v>0</v>
      </c>
      <c r="CH398" s="40" t="n">
        <v>0</v>
      </c>
      <c r="CI398" s="41"/>
      <c r="CJ398" s="6" t="n">
        <f aca="false">CI398*AT398</f>
        <v>0</v>
      </c>
      <c r="CK398" s="1" t="n">
        <f aca="false">CH398*AT398</f>
        <v>0</v>
      </c>
      <c r="DV398" s="2" t="n">
        <v>0</v>
      </c>
      <c r="DW398" s="1" t="n">
        <f aca="false">IF(A400=Ввод!C$26,1,0)</f>
        <v>0</v>
      </c>
      <c r="DX398" s="1" t="n">
        <f aca="false">DV398*DW398</f>
        <v>0</v>
      </c>
      <c r="EB398" s="1" t="n">
        <f aca="false">AT398*AS398</f>
        <v>0</v>
      </c>
    </row>
    <row r="399" s="2" customFormat="true" ht="12.75" hidden="false" customHeight="false" outlineLevel="0" collapsed="false">
      <c r="A399" s="26" t="n">
        <f aca="false">A398+1</f>
        <v>398</v>
      </c>
      <c r="B399" s="26" t="s">
        <v>576</v>
      </c>
      <c r="C399" s="26" t="s">
        <v>612</v>
      </c>
      <c r="D399" s="27" t="s">
        <v>455</v>
      </c>
      <c r="E399" s="26" t="s">
        <v>578</v>
      </c>
      <c r="F399" s="26" t="n">
        <v>1</v>
      </c>
      <c r="G399" s="26" t="n">
        <v>0</v>
      </c>
      <c r="H399" s="26" t="n">
        <v>0</v>
      </c>
      <c r="I399" s="26" t="n">
        <v>0</v>
      </c>
      <c r="J399" s="26" t="n">
        <v>0</v>
      </c>
      <c r="K399" s="26" t="n">
        <v>0</v>
      </c>
      <c r="L399" s="26" t="n">
        <v>0</v>
      </c>
      <c r="M399" s="28" t="n">
        <v>0</v>
      </c>
      <c r="N399" s="26" t="n">
        <v>0</v>
      </c>
      <c r="O399" s="29" t="n">
        <v>0.0184</v>
      </c>
      <c r="P399" s="30" t="n">
        <v>684.5332</v>
      </c>
      <c r="Q399" s="30" t="n">
        <v>7500.0867</v>
      </c>
      <c r="R399" s="29" t="n">
        <v>0.4868</v>
      </c>
      <c r="S399" s="29" t="n">
        <v>0.4868</v>
      </c>
      <c r="T399" s="31" t="n">
        <v>53000</v>
      </c>
      <c r="U399" s="32" t="n">
        <v>185500</v>
      </c>
      <c r="V399" s="33" t="n">
        <v>0.00731952</v>
      </c>
      <c r="W399" s="33" t="n">
        <v>0.00408204</v>
      </c>
      <c r="X399" s="34" t="n">
        <v>0</v>
      </c>
      <c r="Y399" s="34" t="n">
        <v>0</v>
      </c>
      <c r="Z399" s="35" t="n">
        <v>0</v>
      </c>
      <c r="AA399" s="36" t="n">
        <v>0.12</v>
      </c>
      <c r="AB399" s="37" t="n">
        <v>0.1</v>
      </c>
      <c r="AC399" s="36" t="n">
        <v>1.15</v>
      </c>
      <c r="AD399" s="137" t="n">
        <v>0.85</v>
      </c>
      <c r="AE399" s="38" t="n">
        <v>0</v>
      </c>
      <c r="AF399" s="38" t="n">
        <v>0</v>
      </c>
      <c r="AG399" s="38" t="n">
        <v>0</v>
      </c>
      <c r="AH399" s="38" t="n">
        <v>0</v>
      </c>
      <c r="AI399" s="283" t="n">
        <v>0.9</v>
      </c>
      <c r="AJ399" s="283" t="n">
        <v>0.81</v>
      </c>
      <c r="AK399" s="283" t="n">
        <v>0.75</v>
      </c>
      <c r="AL399" s="283" t="n">
        <v>0.7</v>
      </c>
      <c r="AM399" s="283" t="n">
        <v>0.66</v>
      </c>
      <c r="AN399" s="38" t="n">
        <v>0</v>
      </c>
      <c r="AO399" s="38" t="n">
        <v>0</v>
      </c>
      <c r="AP399" s="38" t="n">
        <v>1</v>
      </c>
      <c r="AQ399" s="37"/>
      <c r="AR399" s="32"/>
      <c r="AS399" s="38"/>
      <c r="AT399" s="8" t="n">
        <f aca="false">IF(A399=Ввод!C$26,1,0)</f>
        <v>0</v>
      </c>
      <c r="AU399" s="1" t="n">
        <f aca="false">$AT399*F399</f>
        <v>0</v>
      </c>
      <c r="AV399" s="1" t="n">
        <f aca="false">$AT399*M399</f>
        <v>0</v>
      </c>
      <c r="AW399" s="1" t="n">
        <f aca="false">$AT399*G399</f>
        <v>0</v>
      </c>
      <c r="AX399" s="1" t="n">
        <f aca="false">$AT399*H399</f>
        <v>0</v>
      </c>
      <c r="AY399" s="1" t="n">
        <f aca="false">$AT399*I399</f>
        <v>0</v>
      </c>
      <c r="AZ399" s="1" t="n">
        <f aca="false">$AT399*J399</f>
        <v>0</v>
      </c>
      <c r="BA399" s="1" t="n">
        <f aca="false">$AT399*K399</f>
        <v>0</v>
      </c>
      <c r="BB399" s="1" t="n">
        <f aca="false">$AT399*L399</f>
        <v>0</v>
      </c>
      <c r="BC399" s="1" t="n">
        <f aca="false">$AT399*N399</f>
        <v>0</v>
      </c>
      <c r="BD399" s="1" t="n">
        <f aca="false">$AT399*O399</f>
        <v>0</v>
      </c>
      <c r="BE399" s="1" t="n">
        <f aca="false">$AT399*P399</f>
        <v>0</v>
      </c>
      <c r="BF399" s="1" t="n">
        <f aca="false">$AT399*Q399</f>
        <v>0</v>
      </c>
      <c r="BG399" s="1" t="n">
        <f aca="false">$AT399*R399</f>
        <v>0</v>
      </c>
      <c r="BH399" s="1" t="n">
        <f aca="false">$AT399*S399</f>
        <v>0</v>
      </c>
      <c r="BI399" s="1" t="n">
        <f aca="false">$AT399*T399</f>
        <v>0</v>
      </c>
      <c r="BJ399" s="1" t="n">
        <f aca="false">$AT399*U399</f>
        <v>0</v>
      </c>
      <c r="BK399" s="1" t="n">
        <f aca="false">$AT399*V399</f>
        <v>0</v>
      </c>
      <c r="BL399" s="1" t="n">
        <f aca="false">$AT399*W399</f>
        <v>0</v>
      </c>
      <c r="BM399" s="1" t="n">
        <f aca="false">$AT399*X399</f>
        <v>0</v>
      </c>
      <c r="BN399" s="1" t="n">
        <f aca="false">$AT399*Y399</f>
        <v>0</v>
      </c>
      <c r="BO399" s="1" t="n">
        <f aca="false">$AT399*Z399</f>
        <v>0</v>
      </c>
      <c r="BP399" s="1" t="n">
        <f aca="false">$AT399*AA399</f>
        <v>0</v>
      </c>
      <c r="BQ399" s="1" t="n">
        <f aca="false">$AT399*AB399</f>
        <v>0</v>
      </c>
      <c r="BR399" s="1" t="n">
        <f aca="false">$AT399*AC399</f>
        <v>0</v>
      </c>
      <c r="BS399" s="1" t="n">
        <f aca="false">$AT399*AD399</f>
        <v>0</v>
      </c>
      <c r="BT399" s="1" t="n">
        <f aca="false">$AT399*AE399</f>
        <v>0</v>
      </c>
      <c r="BU399" s="1" t="n">
        <f aca="false">$AT399*AF399</f>
        <v>0</v>
      </c>
      <c r="BV399" s="1" t="n">
        <f aca="false">$AT399*AG399</f>
        <v>0</v>
      </c>
      <c r="BW399" s="1" t="n">
        <f aca="false">$AT399*AH399</f>
        <v>0</v>
      </c>
      <c r="BX399" s="1" t="n">
        <f aca="false">$AT399*AI399</f>
        <v>0</v>
      </c>
      <c r="BY399" s="1" t="n">
        <f aca="false">$AT399*AJ399</f>
        <v>0</v>
      </c>
      <c r="BZ399" s="1" t="n">
        <f aca="false">$AT399*AK399</f>
        <v>0</v>
      </c>
      <c r="CA399" s="1" t="n">
        <f aca="false">$AT399*AL399</f>
        <v>0</v>
      </c>
      <c r="CB399" s="1" t="n">
        <f aca="false">$AT399*AM399</f>
        <v>0</v>
      </c>
      <c r="CC399" s="1" t="n">
        <f aca="false">$AT399*AN399</f>
        <v>0</v>
      </c>
      <c r="CD399" s="1" t="n">
        <f aca="false">$AT399*AO399</f>
        <v>0</v>
      </c>
      <c r="CE399" s="1" t="n">
        <f aca="false">$AT399*AP399</f>
        <v>0</v>
      </c>
      <c r="CF399" s="1" t="n">
        <f aca="false">$AT399*AQ399</f>
        <v>0</v>
      </c>
      <c r="CG399" s="1" t="n">
        <f aca="false">$AT399*AR399</f>
        <v>0</v>
      </c>
      <c r="CH399" s="40" t="n">
        <v>0</v>
      </c>
      <c r="CI399" s="41"/>
      <c r="CJ399" s="6" t="n">
        <f aca="false">CI399*AT399</f>
        <v>0</v>
      </c>
      <c r="CK399" s="1" t="n">
        <f aca="false">CH399*AT399</f>
        <v>0</v>
      </c>
      <c r="DV399" s="2" t="n">
        <v>0</v>
      </c>
      <c r="DW399" s="1" t="n">
        <f aca="false">IF(A401=Ввод!C$26,1,0)</f>
        <v>0</v>
      </c>
      <c r="DX399" s="1" t="n">
        <f aca="false">DV399*DW399</f>
        <v>0</v>
      </c>
      <c r="EB399" s="1" t="n">
        <f aca="false">AT399*AS399</f>
        <v>0</v>
      </c>
    </row>
    <row r="400" s="2" customFormat="true" ht="12.75" hidden="false" customHeight="false" outlineLevel="0" collapsed="false">
      <c r="A400" s="26" t="n">
        <f aca="false">A399+1</f>
        <v>399</v>
      </c>
      <c r="B400" s="26" t="s">
        <v>576</v>
      </c>
      <c r="C400" s="26" t="s">
        <v>613</v>
      </c>
      <c r="D400" s="27" t="s">
        <v>455</v>
      </c>
      <c r="E400" s="26" t="s">
        <v>578</v>
      </c>
      <c r="F400" s="26" t="n">
        <v>1</v>
      </c>
      <c r="G400" s="26" t="n">
        <v>0</v>
      </c>
      <c r="H400" s="26" t="n">
        <v>0</v>
      </c>
      <c r="I400" s="26" t="n">
        <v>0</v>
      </c>
      <c r="J400" s="26" t="n">
        <v>0</v>
      </c>
      <c r="K400" s="26" t="n">
        <v>0</v>
      </c>
      <c r="L400" s="26" t="n">
        <v>0</v>
      </c>
      <c r="M400" s="28" t="n">
        <v>0</v>
      </c>
      <c r="N400" s="26" t="n">
        <v>0</v>
      </c>
      <c r="O400" s="29" t="n">
        <v>0.0184</v>
      </c>
      <c r="P400" s="30" t="n">
        <v>684.5332</v>
      </c>
      <c r="Q400" s="30" t="n">
        <v>7500.0867</v>
      </c>
      <c r="R400" s="29" t="n">
        <v>0.4868</v>
      </c>
      <c r="S400" s="29" t="n">
        <v>0.4868</v>
      </c>
      <c r="T400" s="31" t="n">
        <v>53000</v>
      </c>
      <c r="U400" s="32" t="n">
        <v>185500</v>
      </c>
      <c r="V400" s="33" t="n">
        <v>0.00731952</v>
      </c>
      <c r="W400" s="33" t="n">
        <v>0.00408204</v>
      </c>
      <c r="X400" s="34" t="n">
        <v>0</v>
      </c>
      <c r="Y400" s="34" t="n">
        <v>0</v>
      </c>
      <c r="Z400" s="35" t="n">
        <v>0</v>
      </c>
      <c r="AA400" s="36" t="n">
        <v>0.12</v>
      </c>
      <c r="AB400" s="37" t="n">
        <v>0.1</v>
      </c>
      <c r="AC400" s="36" t="n">
        <v>1.15</v>
      </c>
      <c r="AD400" s="137" t="n">
        <v>0.85</v>
      </c>
      <c r="AE400" s="38" t="n">
        <v>0</v>
      </c>
      <c r="AF400" s="38" t="n">
        <v>0</v>
      </c>
      <c r="AG400" s="38" t="n">
        <v>0</v>
      </c>
      <c r="AH400" s="38" t="n">
        <v>0</v>
      </c>
      <c r="AI400" s="283" t="n">
        <v>0.9</v>
      </c>
      <c r="AJ400" s="283" t="n">
        <v>0.81</v>
      </c>
      <c r="AK400" s="283" t="n">
        <v>0.75</v>
      </c>
      <c r="AL400" s="283" t="n">
        <v>0.7</v>
      </c>
      <c r="AM400" s="283" t="n">
        <v>0.66</v>
      </c>
      <c r="AN400" s="38" t="n">
        <v>0</v>
      </c>
      <c r="AO400" s="38" t="n">
        <v>0</v>
      </c>
      <c r="AP400" s="38" t="n">
        <v>1</v>
      </c>
      <c r="AQ400" s="37"/>
      <c r="AR400" s="32"/>
      <c r="AS400" s="38"/>
      <c r="AT400" s="8" t="n">
        <f aca="false">IF(A400=Ввод!C$26,1,0)</f>
        <v>0</v>
      </c>
      <c r="AU400" s="1" t="n">
        <f aca="false">$AT400*F400</f>
        <v>0</v>
      </c>
      <c r="AV400" s="1" t="n">
        <f aca="false">$AT400*M400</f>
        <v>0</v>
      </c>
      <c r="AW400" s="1" t="n">
        <f aca="false">$AT400*G400</f>
        <v>0</v>
      </c>
      <c r="AX400" s="1" t="n">
        <f aca="false">$AT400*H400</f>
        <v>0</v>
      </c>
      <c r="AY400" s="1" t="n">
        <f aca="false">$AT400*I400</f>
        <v>0</v>
      </c>
      <c r="AZ400" s="1" t="n">
        <f aca="false">$AT400*J400</f>
        <v>0</v>
      </c>
      <c r="BA400" s="1" t="n">
        <f aca="false">$AT400*K400</f>
        <v>0</v>
      </c>
      <c r="BB400" s="1" t="n">
        <f aca="false">$AT400*L400</f>
        <v>0</v>
      </c>
      <c r="BC400" s="1" t="n">
        <f aca="false">$AT400*N400</f>
        <v>0</v>
      </c>
      <c r="BD400" s="1" t="n">
        <f aca="false">$AT400*O400</f>
        <v>0</v>
      </c>
      <c r="BE400" s="1" t="n">
        <f aca="false">$AT400*P400</f>
        <v>0</v>
      </c>
      <c r="BF400" s="1" t="n">
        <f aca="false">$AT400*Q400</f>
        <v>0</v>
      </c>
      <c r="BG400" s="1" t="n">
        <f aca="false">$AT400*R400</f>
        <v>0</v>
      </c>
      <c r="BH400" s="1" t="n">
        <f aca="false">$AT400*S400</f>
        <v>0</v>
      </c>
      <c r="BI400" s="1" t="n">
        <f aca="false">$AT400*T400</f>
        <v>0</v>
      </c>
      <c r="BJ400" s="1" t="n">
        <f aca="false">$AT400*U400</f>
        <v>0</v>
      </c>
      <c r="BK400" s="1" t="n">
        <f aca="false">$AT400*V400</f>
        <v>0</v>
      </c>
      <c r="BL400" s="1" t="n">
        <f aca="false">$AT400*W400</f>
        <v>0</v>
      </c>
      <c r="BM400" s="1" t="n">
        <f aca="false">$AT400*X400</f>
        <v>0</v>
      </c>
      <c r="BN400" s="1" t="n">
        <f aca="false">$AT400*Y400</f>
        <v>0</v>
      </c>
      <c r="BO400" s="1" t="n">
        <f aca="false">$AT400*Z400</f>
        <v>0</v>
      </c>
      <c r="BP400" s="1" t="n">
        <f aca="false">$AT400*AA400</f>
        <v>0</v>
      </c>
      <c r="BQ400" s="1" t="n">
        <f aca="false">$AT400*AB400</f>
        <v>0</v>
      </c>
      <c r="BR400" s="1" t="n">
        <f aca="false">$AT400*AC400</f>
        <v>0</v>
      </c>
      <c r="BS400" s="1" t="n">
        <f aca="false">$AT400*AD400</f>
        <v>0</v>
      </c>
      <c r="BT400" s="1" t="n">
        <f aca="false">$AT400*AE400</f>
        <v>0</v>
      </c>
      <c r="BU400" s="1" t="n">
        <f aca="false">$AT400*AF400</f>
        <v>0</v>
      </c>
      <c r="BV400" s="1" t="n">
        <f aca="false">$AT400*AG400</f>
        <v>0</v>
      </c>
      <c r="BW400" s="1" t="n">
        <f aca="false">$AT400*AH400</f>
        <v>0</v>
      </c>
      <c r="BX400" s="1" t="n">
        <f aca="false">$AT400*AI400</f>
        <v>0</v>
      </c>
      <c r="BY400" s="1" t="n">
        <f aca="false">$AT400*AJ400</f>
        <v>0</v>
      </c>
      <c r="BZ400" s="1" t="n">
        <f aca="false">$AT400*AK400</f>
        <v>0</v>
      </c>
      <c r="CA400" s="1" t="n">
        <f aca="false">$AT400*AL400</f>
        <v>0</v>
      </c>
      <c r="CB400" s="1" t="n">
        <f aca="false">$AT400*AM400</f>
        <v>0</v>
      </c>
      <c r="CC400" s="1" t="n">
        <f aca="false">$AT400*AN400</f>
        <v>0</v>
      </c>
      <c r="CD400" s="1" t="n">
        <f aca="false">$AT400*AO400</f>
        <v>0</v>
      </c>
      <c r="CE400" s="1" t="n">
        <f aca="false">$AT400*AP400</f>
        <v>0</v>
      </c>
      <c r="CF400" s="1" t="n">
        <f aca="false">$AT400*AQ400</f>
        <v>0</v>
      </c>
      <c r="CG400" s="1" t="n">
        <f aca="false">$AT400*AR400</f>
        <v>0</v>
      </c>
      <c r="CH400" s="40" t="n">
        <v>0</v>
      </c>
      <c r="CI400" s="41"/>
      <c r="CJ400" s="6" t="n">
        <f aca="false">CI400*AT400</f>
        <v>0</v>
      </c>
      <c r="CK400" s="1" t="n">
        <f aca="false">CH400*AT400</f>
        <v>0</v>
      </c>
      <c r="DV400" s="2" t="n">
        <v>0</v>
      </c>
      <c r="DW400" s="1" t="n">
        <f aca="false">IF(A402=Ввод!C$26,1,0)</f>
        <v>0</v>
      </c>
      <c r="DX400" s="1" t="n">
        <f aca="false">DV400*DW400</f>
        <v>0</v>
      </c>
      <c r="EB400" s="1" t="n">
        <f aca="false">AT400*AS400</f>
        <v>0</v>
      </c>
    </row>
    <row r="401" s="2" customFormat="true" ht="12.75" hidden="false" customHeight="false" outlineLevel="0" collapsed="false">
      <c r="A401" s="26" t="n">
        <f aca="false">A400+1</f>
        <v>400</v>
      </c>
      <c r="B401" s="26" t="s">
        <v>576</v>
      </c>
      <c r="C401" s="26" t="s">
        <v>614</v>
      </c>
      <c r="D401" s="27" t="s">
        <v>455</v>
      </c>
      <c r="E401" s="26" t="s">
        <v>578</v>
      </c>
      <c r="F401" s="26" t="n">
        <v>1</v>
      </c>
      <c r="G401" s="26" t="n">
        <v>0</v>
      </c>
      <c r="H401" s="26" t="n">
        <v>0</v>
      </c>
      <c r="I401" s="26" t="n">
        <v>0</v>
      </c>
      <c r="J401" s="26" t="n">
        <v>0</v>
      </c>
      <c r="K401" s="26" t="n">
        <v>0</v>
      </c>
      <c r="L401" s="26" t="n">
        <v>0</v>
      </c>
      <c r="M401" s="28" t="n">
        <v>0</v>
      </c>
      <c r="N401" s="26" t="n">
        <v>0</v>
      </c>
      <c r="O401" s="29" t="n">
        <v>0.0184</v>
      </c>
      <c r="P401" s="30" t="n">
        <v>684.5332</v>
      </c>
      <c r="Q401" s="30" t="n">
        <v>7500.0867</v>
      </c>
      <c r="R401" s="29" t="n">
        <v>0.4868</v>
      </c>
      <c r="S401" s="29" t="n">
        <v>0.4868</v>
      </c>
      <c r="T401" s="31" t="n">
        <v>53000</v>
      </c>
      <c r="U401" s="32" t="n">
        <v>185500</v>
      </c>
      <c r="V401" s="33" t="n">
        <v>0.00731952</v>
      </c>
      <c r="W401" s="33" t="n">
        <v>0.00408204</v>
      </c>
      <c r="X401" s="34" t="n">
        <v>0</v>
      </c>
      <c r="Y401" s="34" t="n">
        <v>0</v>
      </c>
      <c r="Z401" s="35" t="n">
        <v>0</v>
      </c>
      <c r="AA401" s="36" t="n">
        <v>0.12</v>
      </c>
      <c r="AB401" s="37" t="n">
        <v>0.1</v>
      </c>
      <c r="AC401" s="36" t="n">
        <v>1.15</v>
      </c>
      <c r="AD401" s="137" t="n">
        <v>0.85</v>
      </c>
      <c r="AE401" s="38" t="n">
        <v>0</v>
      </c>
      <c r="AF401" s="38" t="n">
        <v>0</v>
      </c>
      <c r="AG401" s="38" t="n">
        <v>0</v>
      </c>
      <c r="AH401" s="38" t="n">
        <v>0</v>
      </c>
      <c r="AI401" s="283" t="n">
        <v>0.9</v>
      </c>
      <c r="AJ401" s="283" t="n">
        <v>0.81</v>
      </c>
      <c r="AK401" s="283" t="n">
        <v>0.75</v>
      </c>
      <c r="AL401" s="283" t="n">
        <v>0.7</v>
      </c>
      <c r="AM401" s="283" t="n">
        <v>0.66</v>
      </c>
      <c r="AN401" s="38" t="n">
        <v>0</v>
      </c>
      <c r="AO401" s="38" t="n">
        <v>0</v>
      </c>
      <c r="AP401" s="38" t="n">
        <v>1</v>
      </c>
      <c r="AQ401" s="37"/>
      <c r="AR401" s="32"/>
      <c r="AS401" s="38"/>
      <c r="AT401" s="8" t="n">
        <f aca="false">IF(A401=Ввод!C$26,1,0)</f>
        <v>0</v>
      </c>
      <c r="AU401" s="1" t="n">
        <f aca="false">$AT401*F401</f>
        <v>0</v>
      </c>
      <c r="AV401" s="1" t="n">
        <f aca="false">$AT401*M401</f>
        <v>0</v>
      </c>
      <c r="AW401" s="1" t="n">
        <f aca="false">$AT401*G401</f>
        <v>0</v>
      </c>
      <c r="AX401" s="1" t="n">
        <f aca="false">$AT401*H401</f>
        <v>0</v>
      </c>
      <c r="AY401" s="1" t="n">
        <f aca="false">$AT401*I401</f>
        <v>0</v>
      </c>
      <c r="AZ401" s="1" t="n">
        <f aca="false">$AT401*J401</f>
        <v>0</v>
      </c>
      <c r="BA401" s="1" t="n">
        <f aca="false">$AT401*K401</f>
        <v>0</v>
      </c>
      <c r="BB401" s="1" t="n">
        <f aca="false">$AT401*L401</f>
        <v>0</v>
      </c>
      <c r="BC401" s="1" t="n">
        <f aca="false">$AT401*N401</f>
        <v>0</v>
      </c>
      <c r="BD401" s="1" t="n">
        <f aca="false">$AT401*O401</f>
        <v>0</v>
      </c>
      <c r="BE401" s="1" t="n">
        <f aca="false">$AT401*P401</f>
        <v>0</v>
      </c>
      <c r="BF401" s="1" t="n">
        <f aca="false">$AT401*Q401</f>
        <v>0</v>
      </c>
      <c r="BG401" s="1" t="n">
        <f aca="false">$AT401*R401</f>
        <v>0</v>
      </c>
      <c r="BH401" s="1" t="n">
        <f aca="false">$AT401*S401</f>
        <v>0</v>
      </c>
      <c r="BI401" s="1" t="n">
        <f aca="false">$AT401*T401</f>
        <v>0</v>
      </c>
      <c r="BJ401" s="1" t="n">
        <f aca="false">$AT401*U401</f>
        <v>0</v>
      </c>
      <c r="BK401" s="1" t="n">
        <f aca="false">$AT401*V401</f>
        <v>0</v>
      </c>
      <c r="BL401" s="1" t="n">
        <f aca="false">$AT401*W401</f>
        <v>0</v>
      </c>
      <c r="BM401" s="1" t="n">
        <f aca="false">$AT401*X401</f>
        <v>0</v>
      </c>
      <c r="BN401" s="1" t="n">
        <f aca="false">$AT401*Y401</f>
        <v>0</v>
      </c>
      <c r="BO401" s="1" t="n">
        <f aca="false">$AT401*Z401</f>
        <v>0</v>
      </c>
      <c r="BP401" s="1" t="n">
        <f aca="false">$AT401*AA401</f>
        <v>0</v>
      </c>
      <c r="BQ401" s="1" t="n">
        <f aca="false">$AT401*AB401</f>
        <v>0</v>
      </c>
      <c r="BR401" s="1" t="n">
        <f aca="false">$AT401*AC401</f>
        <v>0</v>
      </c>
      <c r="BS401" s="1" t="n">
        <f aca="false">$AT401*AD401</f>
        <v>0</v>
      </c>
      <c r="BT401" s="1" t="n">
        <f aca="false">$AT401*AE401</f>
        <v>0</v>
      </c>
      <c r="BU401" s="1" t="n">
        <f aca="false">$AT401*AF401</f>
        <v>0</v>
      </c>
      <c r="BV401" s="1" t="n">
        <f aca="false">$AT401*AG401</f>
        <v>0</v>
      </c>
      <c r="BW401" s="1" t="n">
        <f aca="false">$AT401*AH401</f>
        <v>0</v>
      </c>
      <c r="BX401" s="1" t="n">
        <f aca="false">$AT401*AI401</f>
        <v>0</v>
      </c>
      <c r="BY401" s="1" t="n">
        <f aca="false">$AT401*AJ401</f>
        <v>0</v>
      </c>
      <c r="BZ401" s="1" t="n">
        <f aca="false">$AT401*AK401</f>
        <v>0</v>
      </c>
      <c r="CA401" s="1" t="n">
        <f aca="false">$AT401*AL401</f>
        <v>0</v>
      </c>
      <c r="CB401" s="1" t="n">
        <f aca="false">$AT401*AM401</f>
        <v>0</v>
      </c>
      <c r="CC401" s="1" t="n">
        <f aca="false">$AT401*AN401</f>
        <v>0</v>
      </c>
      <c r="CD401" s="1" t="n">
        <f aca="false">$AT401*AO401</f>
        <v>0</v>
      </c>
      <c r="CE401" s="1" t="n">
        <f aca="false">$AT401*AP401</f>
        <v>0</v>
      </c>
      <c r="CF401" s="1" t="n">
        <f aca="false">$AT401*AQ401</f>
        <v>0</v>
      </c>
      <c r="CG401" s="1" t="n">
        <f aca="false">$AT401*AR401</f>
        <v>0</v>
      </c>
      <c r="CH401" s="40" t="n">
        <v>0</v>
      </c>
      <c r="CI401" s="41"/>
      <c r="CJ401" s="6" t="n">
        <f aca="false">CI401*AT401</f>
        <v>0</v>
      </c>
      <c r="CK401" s="1" t="n">
        <f aca="false">CH401*AT401</f>
        <v>0</v>
      </c>
      <c r="DV401" s="2" t="n">
        <v>0</v>
      </c>
      <c r="DW401" s="1" t="n">
        <f aca="false">IF(A403=Ввод!C$26,1,0)</f>
        <v>0</v>
      </c>
      <c r="DX401" s="1" t="n">
        <f aca="false">DV401*DW401</f>
        <v>0</v>
      </c>
      <c r="EB401" s="1" t="n">
        <f aca="false">AT401*AS401</f>
        <v>0</v>
      </c>
    </row>
    <row r="402" s="2" customFormat="true" ht="12.75" hidden="false" customHeight="false" outlineLevel="0" collapsed="false">
      <c r="A402" s="26" t="n">
        <f aca="false">A401+1</f>
        <v>401</v>
      </c>
      <c r="B402" s="26" t="s">
        <v>576</v>
      </c>
      <c r="C402" s="26" t="s">
        <v>615</v>
      </c>
      <c r="D402" s="27" t="s">
        <v>455</v>
      </c>
      <c r="E402" s="26" t="s">
        <v>578</v>
      </c>
      <c r="F402" s="26" t="n">
        <v>1</v>
      </c>
      <c r="G402" s="26" t="n">
        <v>0</v>
      </c>
      <c r="H402" s="26" t="n">
        <v>0</v>
      </c>
      <c r="I402" s="26" t="n">
        <v>0</v>
      </c>
      <c r="J402" s="26" t="n">
        <v>0</v>
      </c>
      <c r="K402" s="26" t="n">
        <v>0</v>
      </c>
      <c r="L402" s="26" t="n">
        <v>0</v>
      </c>
      <c r="M402" s="28" t="n">
        <v>0</v>
      </c>
      <c r="N402" s="26" t="n">
        <v>0</v>
      </c>
      <c r="O402" s="29" t="n">
        <v>0.0184</v>
      </c>
      <c r="P402" s="30" t="n">
        <v>684.5332</v>
      </c>
      <c r="Q402" s="30" t="n">
        <v>7500.0867</v>
      </c>
      <c r="R402" s="29" t="n">
        <v>0.4868</v>
      </c>
      <c r="S402" s="29" t="n">
        <v>0.4868</v>
      </c>
      <c r="T402" s="31" t="n">
        <v>53000</v>
      </c>
      <c r="U402" s="32" t="n">
        <v>185500</v>
      </c>
      <c r="V402" s="33" t="n">
        <v>0.00731952</v>
      </c>
      <c r="W402" s="33" t="n">
        <v>0.00408204</v>
      </c>
      <c r="X402" s="34" t="n">
        <v>0</v>
      </c>
      <c r="Y402" s="34" t="n">
        <v>0</v>
      </c>
      <c r="Z402" s="35" t="n">
        <v>0</v>
      </c>
      <c r="AA402" s="36" t="n">
        <v>0.12</v>
      </c>
      <c r="AB402" s="37" t="n">
        <v>0.1</v>
      </c>
      <c r="AC402" s="36" t="n">
        <v>1.15</v>
      </c>
      <c r="AD402" s="137" t="n">
        <v>0.85</v>
      </c>
      <c r="AE402" s="38" t="n">
        <v>0</v>
      </c>
      <c r="AF402" s="38" t="n">
        <v>0</v>
      </c>
      <c r="AG402" s="38" t="n">
        <v>0</v>
      </c>
      <c r="AH402" s="38" t="n">
        <v>0</v>
      </c>
      <c r="AI402" s="283" t="n">
        <v>0.9</v>
      </c>
      <c r="AJ402" s="283" t="n">
        <v>0.81</v>
      </c>
      <c r="AK402" s="283" t="n">
        <v>0.75</v>
      </c>
      <c r="AL402" s="283" t="n">
        <v>0.7</v>
      </c>
      <c r="AM402" s="283" t="n">
        <v>0.66</v>
      </c>
      <c r="AN402" s="38" t="n">
        <v>0</v>
      </c>
      <c r="AO402" s="38" t="n">
        <v>0</v>
      </c>
      <c r="AP402" s="38" t="n">
        <v>1</v>
      </c>
      <c r="AQ402" s="37"/>
      <c r="AR402" s="32"/>
      <c r="AS402" s="38"/>
      <c r="AT402" s="8" t="n">
        <f aca="false">IF(A402=Ввод!C$26,1,0)</f>
        <v>0</v>
      </c>
      <c r="AU402" s="1" t="n">
        <f aca="false">$AT402*F402</f>
        <v>0</v>
      </c>
      <c r="AV402" s="1" t="n">
        <f aca="false">$AT402*M402</f>
        <v>0</v>
      </c>
      <c r="AW402" s="1" t="n">
        <f aca="false">$AT402*G402</f>
        <v>0</v>
      </c>
      <c r="AX402" s="1" t="n">
        <f aca="false">$AT402*H402</f>
        <v>0</v>
      </c>
      <c r="AY402" s="1" t="n">
        <f aca="false">$AT402*I402</f>
        <v>0</v>
      </c>
      <c r="AZ402" s="1" t="n">
        <f aca="false">$AT402*J402</f>
        <v>0</v>
      </c>
      <c r="BA402" s="1" t="n">
        <f aca="false">$AT402*K402</f>
        <v>0</v>
      </c>
      <c r="BB402" s="1" t="n">
        <f aca="false">$AT402*L402</f>
        <v>0</v>
      </c>
      <c r="BC402" s="1" t="n">
        <f aca="false">$AT402*N402</f>
        <v>0</v>
      </c>
      <c r="BD402" s="1" t="n">
        <f aca="false">$AT402*O402</f>
        <v>0</v>
      </c>
      <c r="BE402" s="1" t="n">
        <f aca="false">$AT402*P402</f>
        <v>0</v>
      </c>
      <c r="BF402" s="1" t="n">
        <f aca="false">$AT402*Q402</f>
        <v>0</v>
      </c>
      <c r="BG402" s="1" t="n">
        <f aca="false">$AT402*R402</f>
        <v>0</v>
      </c>
      <c r="BH402" s="1" t="n">
        <f aca="false">$AT402*S402</f>
        <v>0</v>
      </c>
      <c r="BI402" s="1" t="n">
        <f aca="false">$AT402*T402</f>
        <v>0</v>
      </c>
      <c r="BJ402" s="1" t="n">
        <f aca="false">$AT402*U402</f>
        <v>0</v>
      </c>
      <c r="BK402" s="1" t="n">
        <f aca="false">$AT402*V402</f>
        <v>0</v>
      </c>
      <c r="BL402" s="1" t="n">
        <f aca="false">$AT402*W402</f>
        <v>0</v>
      </c>
      <c r="BM402" s="1" t="n">
        <f aca="false">$AT402*X402</f>
        <v>0</v>
      </c>
      <c r="BN402" s="1" t="n">
        <f aca="false">$AT402*Y402</f>
        <v>0</v>
      </c>
      <c r="BO402" s="1" t="n">
        <f aca="false">$AT402*Z402</f>
        <v>0</v>
      </c>
      <c r="BP402" s="1" t="n">
        <f aca="false">$AT402*AA402</f>
        <v>0</v>
      </c>
      <c r="BQ402" s="1" t="n">
        <f aca="false">$AT402*AB402</f>
        <v>0</v>
      </c>
      <c r="BR402" s="1" t="n">
        <f aca="false">$AT402*AC402</f>
        <v>0</v>
      </c>
      <c r="BS402" s="1" t="n">
        <f aca="false">$AT402*AD402</f>
        <v>0</v>
      </c>
      <c r="BT402" s="1" t="n">
        <f aca="false">$AT402*AE402</f>
        <v>0</v>
      </c>
      <c r="BU402" s="1" t="n">
        <f aca="false">$AT402*AF402</f>
        <v>0</v>
      </c>
      <c r="BV402" s="1" t="n">
        <f aca="false">$AT402*AG402</f>
        <v>0</v>
      </c>
      <c r="BW402" s="1" t="n">
        <f aca="false">$AT402*AH402</f>
        <v>0</v>
      </c>
      <c r="BX402" s="1" t="n">
        <f aca="false">$AT402*AI402</f>
        <v>0</v>
      </c>
      <c r="BY402" s="1" t="n">
        <f aca="false">$AT402*AJ402</f>
        <v>0</v>
      </c>
      <c r="BZ402" s="1" t="n">
        <f aca="false">$AT402*AK402</f>
        <v>0</v>
      </c>
      <c r="CA402" s="1" t="n">
        <f aca="false">$AT402*AL402</f>
        <v>0</v>
      </c>
      <c r="CB402" s="1" t="n">
        <f aca="false">$AT402*AM402</f>
        <v>0</v>
      </c>
      <c r="CC402" s="1" t="n">
        <f aca="false">$AT402*AN402</f>
        <v>0</v>
      </c>
      <c r="CD402" s="1" t="n">
        <f aca="false">$AT402*AO402</f>
        <v>0</v>
      </c>
      <c r="CE402" s="1" t="n">
        <f aca="false">$AT402*AP402</f>
        <v>0</v>
      </c>
      <c r="CF402" s="1" t="n">
        <f aca="false">$AT402*AQ402</f>
        <v>0</v>
      </c>
      <c r="CG402" s="1" t="n">
        <f aca="false">$AT402*AR402</f>
        <v>0</v>
      </c>
      <c r="CH402" s="40" t="n">
        <v>0</v>
      </c>
      <c r="CI402" s="41"/>
      <c r="CJ402" s="6" t="n">
        <f aca="false">CI402*AT402</f>
        <v>0</v>
      </c>
      <c r="CK402" s="1" t="n">
        <f aca="false">CH402*AT402</f>
        <v>0</v>
      </c>
      <c r="DV402" s="2" t="n">
        <v>0</v>
      </c>
      <c r="DW402" s="1" t="n">
        <f aca="false">IF(A404=Ввод!C$26,1,0)</f>
        <v>0</v>
      </c>
      <c r="DX402" s="1" t="n">
        <f aca="false">DV402*DW402</f>
        <v>0</v>
      </c>
      <c r="EB402" s="1" t="n">
        <f aca="false">AT402*AS402</f>
        <v>0</v>
      </c>
    </row>
    <row r="403" s="2" customFormat="true" ht="12.75" hidden="false" customHeight="false" outlineLevel="0" collapsed="false">
      <c r="A403" s="26" t="n">
        <f aca="false">A402+1</f>
        <v>402</v>
      </c>
      <c r="B403" s="26" t="s">
        <v>576</v>
      </c>
      <c r="C403" s="26" t="s">
        <v>58</v>
      </c>
      <c r="D403" s="27" t="s">
        <v>455</v>
      </c>
      <c r="E403" s="26" t="s">
        <v>578</v>
      </c>
      <c r="F403" s="26" t="n">
        <v>1</v>
      </c>
      <c r="G403" s="26" t="n">
        <v>0</v>
      </c>
      <c r="H403" s="26" t="n">
        <v>0</v>
      </c>
      <c r="I403" s="26" t="n">
        <v>0</v>
      </c>
      <c r="J403" s="26" t="n">
        <v>0</v>
      </c>
      <c r="K403" s="26" t="n">
        <v>0</v>
      </c>
      <c r="L403" s="26" t="n">
        <v>0</v>
      </c>
      <c r="M403" s="28" t="n">
        <v>0</v>
      </c>
      <c r="N403" s="26" t="n">
        <v>0</v>
      </c>
      <c r="O403" s="29" t="n">
        <v>0.0184</v>
      </c>
      <c r="P403" s="30" t="n">
        <v>684.5332</v>
      </c>
      <c r="Q403" s="30" t="n">
        <v>7500.0867</v>
      </c>
      <c r="R403" s="29" t="n">
        <v>0.4868</v>
      </c>
      <c r="S403" s="29" t="n">
        <v>0.4868</v>
      </c>
      <c r="T403" s="31" t="n">
        <v>53000</v>
      </c>
      <c r="U403" s="32" t="n">
        <v>185500</v>
      </c>
      <c r="V403" s="33" t="n">
        <v>0.00731952</v>
      </c>
      <c r="W403" s="33" t="n">
        <v>0.00408204</v>
      </c>
      <c r="X403" s="34" t="n">
        <v>0</v>
      </c>
      <c r="Y403" s="34" t="n">
        <v>0</v>
      </c>
      <c r="Z403" s="35" t="n">
        <v>0</v>
      </c>
      <c r="AA403" s="36" t="n">
        <v>0.12</v>
      </c>
      <c r="AB403" s="37" t="n">
        <v>0.1</v>
      </c>
      <c r="AC403" s="36" t="n">
        <v>1.15</v>
      </c>
      <c r="AD403" s="137" t="n">
        <v>0.85</v>
      </c>
      <c r="AE403" s="38" t="n">
        <v>0</v>
      </c>
      <c r="AF403" s="38" t="n">
        <v>0</v>
      </c>
      <c r="AG403" s="38" t="n">
        <v>0</v>
      </c>
      <c r="AH403" s="38" t="n">
        <v>0</v>
      </c>
      <c r="AI403" s="283" t="n">
        <v>0.9</v>
      </c>
      <c r="AJ403" s="283" t="n">
        <v>0.81</v>
      </c>
      <c r="AK403" s="283" t="n">
        <v>0.75</v>
      </c>
      <c r="AL403" s="283" t="n">
        <v>0.7</v>
      </c>
      <c r="AM403" s="283" t="n">
        <v>0.66</v>
      </c>
      <c r="AN403" s="38" t="n">
        <v>0</v>
      </c>
      <c r="AO403" s="38" t="n">
        <v>0</v>
      </c>
      <c r="AP403" s="38" t="n">
        <v>1</v>
      </c>
      <c r="AQ403" s="37"/>
      <c r="AR403" s="32"/>
      <c r="AS403" s="38"/>
      <c r="AT403" s="8" t="n">
        <f aca="false">IF(A403=Ввод!C$26,1,0)</f>
        <v>0</v>
      </c>
      <c r="AU403" s="1" t="n">
        <f aca="false">$AT403*F403</f>
        <v>0</v>
      </c>
      <c r="AV403" s="1" t="n">
        <f aca="false">$AT403*M403</f>
        <v>0</v>
      </c>
      <c r="AW403" s="1" t="n">
        <f aca="false">$AT403*G403</f>
        <v>0</v>
      </c>
      <c r="AX403" s="1" t="n">
        <f aca="false">$AT403*H403</f>
        <v>0</v>
      </c>
      <c r="AY403" s="1" t="n">
        <f aca="false">$AT403*I403</f>
        <v>0</v>
      </c>
      <c r="AZ403" s="1" t="n">
        <f aca="false">$AT403*J403</f>
        <v>0</v>
      </c>
      <c r="BA403" s="1" t="n">
        <f aca="false">$AT403*K403</f>
        <v>0</v>
      </c>
      <c r="BB403" s="1" t="n">
        <f aca="false">$AT403*L403</f>
        <v>0</v>
      </c>
      <c r="BC403" s="1" t="n">
        <f aca="false">$AT403*N403</f>
        <v>0</v>
      </c>
      <c r="BD403" s="1" t="n">
        <f aca="false">$AT403*O403</f>
        <v>0</v>
      </c>
      <c r="BE403" s="1" t="n">
        <f aca="false">$AT403*P403</f>
        <v>0</v>
      </c>
      <c r="BF403" s="1" t="n">
        <f aca="false">$AT403*Q403</f>
        <v>0</v>
      </c>
      <c r="BG403" s="1" t="n">
        <f aca="false">$AT403*R403</f>
        <v>0</v>
      </c>
      <c r="BH403" s="1" t="n">
        <f aca="false">$AT403*S403</f>
        <v>0</v>
      </c>
      <c r="BI403" s="1" t="n">
        <f aca="false">$AT403*T403</f>
        <v>0</v>
      </c>
      <c r="BJ403" s="1" t="n">
        <f aca="false">$AT403*U403</f>
        <v>0</v>
      </c>
      <c r="BK403" s="1" t="n">
        <f aca="false">$AT403*V403</f>
        <v>0</v>
      </c>
      <c r="BL403" s="1" t="n">
        <f aca="false">$AT403*W403</f>
        <v>0</v>
      </c>
      <c r="BM403" s="1" t="n">
        <f aca="false">$AT403*X403</f>
        <v>0</v>
      </c>
      <c r="BN403" s="1" t="n">
        <f aca="false">$AT403*Y403</f>
        <v>0</v>
      </c>
      <c r="BO403" s="1" t="n">
        <f aca="false">$AT403*Z403</f>
        <v>0</v>
      </c>
      <c r="BP403" s="1" t="n">
        <f aca="false">$AT403*AA403</f>
        <v>0</v>
      </c>
      <c r="BQ403" s="1" t="n">
        <f aca="false">$AT403*AB403</f>
        <v>0</v>
      </c>
      <c r="BR403" s="1" t="n">
        <f aca="false">$AT403*AC403</f>
        <v>0</v>
      </c>
      <c r="BS403" s="1" t="n">
        <f aca="false">$AT403*AD403</f>
        <v>0</v>
      </c>
      <c r="BT403" s="1" t="n">
        <f aca="false">$AT403*AE403</f>
        <v>0</v>
      </c>
      <c r="BU403" s="1" t="n">
        <f aca="false">$AT403*AF403</f>
        <v>0</v>
      </c>
      <c r="BV403" s="1" t="n">
        <f aca="false">$AT403*AG403</f>
        <v>0</v>
      </c>
      <c r="BW403" s="1" t="n">
        <f aca="false">$AT403*AH403</f>
        <v>0</v>
      </c>
      <c r="BX403" s="1" t="n">
        <f aca="false">$AT403*AI403</f>
        <v>0</v>
      </c>
      <c r="BY403" s="1" t="n">
        <f aca="false">$AT403*AJ403</f>
        <v>0</v>
      </c>
      <c r="BZ403" s="1" t="n">
        <f aca="false">$AT403*AK403</f>
        <v>0</v>
      </c>
      <c r="CA403" s="1" t="n">
        <f aca="false">$AT403*AL403</f>
        <v>0</v>
      </c>
      <c r="CB403" s="1" t="n">
        <f aca="false">$AT403*AM403</f>
        <v>0</v>
      </c>
      <c r="CC403" s="1" t="n">
        <f aca="false">$AT403*AN403</f>
        <v>0</v>
      </c>
      <c r="CD403" s="1" t="n">
        <f aca="false">$AT403*AO403</f>
        <v>0</v>
      </c>
      <c r="CE403" s="1" t="n">
        <f aca="false">$AT403*AP403</f>
        <v>0</v>
      </c>
      <c r="CF403" s="1" t="n">
        <f aca="false">$AT403*AQ403</f>
        <v>0</v>
      </c>
      <c r="CG403" s="1" t="n">
        <f aca="false">$AT403*AR403</f>
        <v>0</v>
      </c>
      <c r="CH403" s="40" t="n">
        <v>0</v>
      </c>
      <c r="CI403" s="41"/>
      <c r="CJ403" s="6" t="n">
        <f aca="false">CI403*AT403</f>
        <v>0</v>
      </c>
      <c r="CK403" s="1" t="n">
        <f aca="false">CH403*AT403</f>
        <v>0</v>
      </c>
      <c r="DV403" s="2" t="n">
        <v>0</v>
      </c>
      <c r="DW403" s="1" t="n">
        <f aca="false">IF(A405=Ввод!C$26,1,0)</f>
        <v>0</v>
      </c>
      <c r="DX403" s="1" t="n">
        <f aca="false">DV403*DW403</f>
        <v>0</v>
      </c>
      <c r="EB403" s="1" t="n">
        <f aca="false">AT403*AS403</f>
        <v>0</v>
      </c>
    </row>
    <row r="404" s="2" customFormat="true" ht="12.75" hidden="false" customHeight="false" outlineLevel="0" collapsed="false">
      <c r="A404" s="26" t="n">
        <f aca="false">A403+1</f>
        <v>403</v>
      </c>
      <c r="B404" s="26" t="s">
        <v>576</v>
      </c>
      <c r="C404" s="26" t="s">
        <v>616</v>
      </c>
      <c r="D404" s="27" t="s">
        <v>455</v>
      </c>
      <c r="E404" s="26" t="s">
        <v>578</v>
      </c>
      <c r="F404" s="26" t="n">
        <v>1</v>
      </c>
      <c r="G404" s="26" t="n">
        <v>0</v>
      </c>
      <c r="H404" s="26" t="n">
        <v>0</v>
      </c>
      <c r="I404" s="26" t="n">
        <v>0</v>
      </c>
      <c r="J404" s="26" t="n">
        <v>0</v>
      </c>
      <c r="K404" s="26" t="n">
        <v>0</v>
      </c>
      <c r="L404" s="26" t="n">
        <v>0</v>
      </c>
      <c r="M404" s="28" t="n">
        <v>0</v>
      </c>
      <c r="N404" s="26" t="n">
        <v>0</v>
      </c>
      <c r="O404" s="29" t="n">
        <v>0.0184</v>
      </c>
      <c r="P404" s="30" t="n">
        <v>684.5332</v>
      </c>
      <c r="Q404" s="30" t="n">
        <v>7500.0867</v>
      </c>
      <c r="R404" s="29" t="n">
        <v>0.4868</v>
      </c>
      <c r="S404" s="29" t="n">
        <v>0.4868</v>
      </c>
      <c r="T404" s="31" t="n">
        <v>53000</v>
      </c>
      <c r="U404" s="32" t="n">
        <v>185500</v>
      </c>
      <c r="V404" s="33" t="n">
        <v>0.00731952</v>
      </c>
      <c r="W404" s="33" t="n">
        <v>0.00408204</v>
      </c>
      <c r="X404" s="34" t="n">
        <v>0</v>
      </c>
      <c r="Y404" s="34" t="n">
        <v>0</v>
      </c>
      <c r="Z404" s="35" t="n">
        <v>0</v>
      </c>
      <c r="AA404" s="36" t="n">
        <v>0.12</v>
      </c>
      <c r="AB404" s="37" t="n">
        <v>0.1</v>
      </c>
      <c r="AC404" s="36" t="n">
        <v>1.15</v>
      </c>
      <c r="AD404" s="137" t="n">
        <v>0.85</v>
      </c>
      <c r="AE404" s="38" t="n">
        <v>0</v>
      </c>
      <c r="AF404" s="38" t="n">
        <v>0</v>
      </c>
      <c r="AG404" s="38" t="n">
        <v>0</v>
      </c>
      <c r="AH404" s="38" t="n">
        <v>0</v>
      </c>
      <c r="AI404" s="283" t="n">
        <v>0.9</v>
      </c>
      <c r="AJ404" s="283" t="n">
        <v>0.81</v>
      </c>
      <c r="AK404" s="283" t="n">
        <v>0.75</v>
      </c>
      <c r="AL404" s="283" t="n">
        <v>0.7</v>
      </c>
      <c r="AM404" s="283" t="n">
        <v>0.66</v>
      </c>
      <c r="AN404" s="38" t="n">
        <v>0</v>
      </c>
      <c r="AO404" s="38" t="n">
        <v>0</v>
      </c>
      <c r="AP404" s="38" t="n">
        <v>1</v>
      </c>
      <c r="AQ404" s="37"/>
      <c r="AR404" s="32"/>
      <c r="AS404" s="38"/>
      <c r="AT404" s="8" t="n">
        <f aca="false">IF(A404=Ввод!C$26,1,0)</f>
        <v>0</v>
      </c>
      <c r="AU404" s="1" t="n">
        <f aca="false">$AT404*F404</f>
        <v>0</v>
      </c>
      <c r="AV404" s="1" t="n">
        <f aca="false">$AT404*M404</f>
        <v>0</v>
      </c>
      <c r="AW404" s="1" t="n">
        <f aca="false">$AT404*G404</f>
        <v>0</v>
      </c>
      <c r="AX404" s="1" t="n">
        <f aca="false">$AT404*H404</f>
        <v>0</v>
      </c>
      <c r="AY404" s="1" t="n">
        <f aca="false">$AT404*I404</f>
        <v>0</v>
      </c>
      <c r="AZ404" s="1" t="n">
        <f aca="false">$AT404*J404</f>
        <v>0</v>
      </c>
      <c r="BA404" s="1" t="n">
        <f aca="false">$AT404*K404</f>
        <v>0</v>
      </c>
      <c r="BB404" s="1" t="n">
        <f aca="false">$AT404*L404</f>
        <v>0</v>
      </c>
      <c r="BC404" s="1" t="n">
        <f aca="false">$AT404*N404</f>
        <v>0</v>
      </c>
      <c r="BD404" s="1" t="n">
        <f aca="false">$AT404*O404</f>
        <v>0</v>
      </c>
      <c r="BE404" s="1" t="n">
        <f aca="false">$AT404*P404</f>
        <v>0</v>
      </c>
      <c r="BF404" s="1" t="n">
        <f aca="false">$AT404*Q404</f>
        <v>0</v>
      </c>
      <c r="BG404" s="1" t="n">
        <f aca="false">$AT404*R404</f>
        <v>0</v>
      </c>
      <c r="BH404" s="1" t="n">
        <f aca="false">$AT404*S404</f>
        <v>0</v>
      </c>
      <c r="BI404" s="1" t="n">
        <f aca="false">$AT404*T404</f>
        <v>0</v>
      </c>
      <c r="BJ404" s="1" t="n">
        <f aca="false">$AT404*U404</f>
        <v>0</v>
      </c>
      <c r="BK404" s="1" t="n">
        <f aca="false">$AT404*V404</f>
        <v>0</v>
      </c>
      <c r="BL404" s="1" t="n">
        <f aca="false">$AT404*W404</f>
        <v>0</v>
      </c>
      <c r="BM404" s="1" t="n">
        <f aca="false">$AT404*X404</f>
        <v>0</v>
      </c>
      <c r="BN404" s="1" t="n">
        <f aca="false">$AT404*Y404</f>
        <v>0</v>
      </c>
      <c r="BO404" s="1" t="n">
        <f aca="false">$AT404*Z404</f>
        <v>0</v>
      </c>
      <c r="BP404" s="1" t="n">
        <f aca="false">$AT404*AA404</f>
        <v>0</v>
      </c>
      <c r="BQ404" s="1" t="n">
        <f aca="false">$AT404*AB404</f>
        <v>0</v>
      </c>
      <c r="BR404" s="1" t="n">
        <f aca="false">$AT404*AC404</f>
        <v>0</v>
      </c>
      <c r="BS404" s="1" t="n">
        <f aca="false">$AT404*AD404</f>
        <v>0</v>
      </c>
      <c r="BT404" s="1" t="n">
        <f aca="false">$AT404*AE404</f>
        <v>0</v>
      </c>
      <c r="BU404" s="1" t="n">
        <f aca="false">$AT404*AF404</f>
        <v>0</v>
      </c>
      <c r="BV404" s="1" t="n">
        <f aca="false">$AT404*AG404</f>
        <v>0</v>
      </c>
      <c r="BW404" s="1" t="n">
        <f aca="false">$AT404*AH404</f>
        <v>0</v>
      </c>
      <c r="BX404" s="1" t="n">
        <f aca="false">$AT404*AI404</f>
        <v>0</v>
      </c>
      <c r="BY404" s="1" t="n">
        <f aca="false">$AT404*AJ404</f>
        <v>0</v>
      </c>
      <c r="BZ404" s="1" t="n">
        <f aca="false">$AT404*AK404</f>
        <v>0</v>
      </c>
      <c r="CA404" s="1" t="n">
        <f aca="false">$AT404*AL404</f>
        <v>0</v>
      </c>
      <c r="CB404" s="1" t="n">
        <f aca="false">$AT404*AM404</f>
        <v>0</v>
      </c>
      <c r="CC404" s="1" t="n">
        <f aca="false">$AT404*AN404</f>
        <v>0</v>
      </c>
      <c r="CD404" s="1" t="n">
        <f aca="false">$AT404*AO404</f>
        <v>0</v>
      </c>
      <c r="CE404" s="1" t="n">
        <f aca="false">$AT404*AP404</f>
        <v>0</v>
      </c>
      <c r="CF404" s="1" t="n">
        <f aca="false">$AT404*AQ404</f>
        <v>0</v>
      </c>
      <c r="CG404" s="1" t="n">
        <f aca="false">$AT404*AR404</f>
        <v>0</v>
      </c>
      <c r="CH404" s="40" t="n">
        <v>0</v>
      </c>
      <c r="CI404" s="41"/>
      <c r="CJ404" s="6" t="n">
        <f aca="false">CI404*AT404</f>
        <v>0</v>
      </c>
      <c r="CK404" s="1" t="n">
        <f aca="false">CH404*AT404</f>
        <v>0</v>
      </c>
      <c r="DV404" s="2" t="n">
        <v>0</v>
      </c>
      <c r="DW404" s="1" t="n">
        <f aca="false">IF(A406=Ввод!C$26,1,0)</f>
        <v>0</v>
      </c>
      <c r="DX404" s="1" t="n">
        <f aca="false">DV404*DW404</f>
        <v>0</v>
      </c>
      <c r="EB404" s="1" t="n">
        <f aca="false">AT404*AS404</f>
        <v>0</v>
      </c>
    </row>
    <row r="405" s="2" customFormat="true" ht="12.75" hidden="false" customHeight="false" outlineLevel="0" collapsed="false">
      <c r="A405" s="26" t="n">
        <f aca="false">A404+1</f>
        <v>404</v>
      </c>
      <c r="B405" s="26" t="s">
        <v>617</v>
      </c>
      <c r="C405" s="26" t="s">
        <v>618</v>
      </c>
      <c r="D405" s="27"/>
      <c r="E405" s="26" t="s">
        <v>48</v>
      </c>
      <c r="F405" s="26" t="n">
        <v>0</v>
      </c>
      <c r="G405" s="26" t="n">
        <v>0</v>
      </c>
      <c r="H405" s="26" t="n">
        <v>0</v>
      </c>
      <c r="I405" s="26" t="n">
        <v>0</v>
      </c>
      <c r="J405" s="26" t="n">
        <v>0</v>
      </c>
      <c r="K405" s="26" t="n">
        <v>0</v>
      </c>
      <c r="L405" s="26" t="n">
        <v>0</v>
      </c>
      <c r="M405" s="28" t="n">
        <v>0</v>
      </c>
      <c r="N405" s="26" t="n">
        <v>0</v>
      </c>
      <c r="O405" s="29" t="n">
        <v>0.0184</v>
      </c>
      <c r="P405" s="30" t="n">
        <v>1424.9972</v>
      </c>
      <c r="Q405" s="30" t="n">
        <v>11779.0947</v>
      </c>
      <c r="R405" s="29" t="n">
        <v>1.3007</v>
      </c>
      <c r="S405" s="29" t="n">
        <v>1.3007</v>
      </c>
      <c r="T405" s="31" t="n">
        <v>265000</v>
      </c>
      <c r="U405" s="32" t="n">
        <v>1325000</v>
      </c>
      <c r="V405" s="33" t="n">
        <v>0.00470736</v>
      </c>
      <c r="W405" s="33" t="n">
        <v>0.00470736</v>
      </c>
      <c r="X405" s="34" t="n">
        <v>0</v>
      </c>
      <c r="Y405" s="34" t="n">
        <v>0</v>
      </c>
      <c r="Z405" s="35" t="n">
        <v>0</v>
      </c>
      <c r="AA405" s="36" t="n">
        <v>0.12</v>
      </c>
      <c r="AB405" s="37" t="n">
        <v>0.15</v>
      </c>
      <c r="AC405" s="36" t="n">
        <v>1</v>
      </c>
      <c r="AD405" s="38" t="n">
        <v>1</v>
      </c>
      <c r="AE405" s="38" t="n">
        <v>0</v>
      </c>
      <c r="AF405" s="38" t="n">
        <v>0</v>
      </c>
      <c r="AG405" s="38" t="n">
        <v>0</v>
      </c>
      <c r="AH405" s="38" t="n">
        <v>0</v>
      </c>
      <c r="AI405" s="39" t="n">
        <f aca="false">IF(Лист1!$CO$2&lt;=30000*30,0.9,IF(Лист1!$CO$2&lt;=70000*30,0.94,0.95))</f>
        <v>0.9</v>
      </c>
      <c r="AJ405" s="39" t="n">
        <f aca="false">IF(Лист1!$CO$2&lt;=30000*30,0.81,IF(Лист1!$CO$2&lt;=70000*30,0.88,0.91))</f>
        <v>0.81</v>
      </c>
      <c r="AK405" s="39" t="n">
        <f aca="false">IF(Лист1!$CO$2&lt;=30000*30,0.74,IF(Лист1!$CO$2&lt;=70000*30,0.83,0.86))</f>
        <v>0.74</v>
      </c>
      <c r="AL405" s="39" t="n">
        <f aca="false">IF(Лист1!$CO$2&lt;=30000*30,0.68,IF(Лист1!$CO$2&lt;=70000*30,0.78,0.83))</f>
        <v>0.68</v>
      </c>
      <c r="AM405" s="39" t="n">
        <f aca="false">IF(Лист1!$CO$2&lt;=30000*30,0.62,IF(Лист1!$CO$2&lt;=70000*30,0.74,0.79))</f>
        <v>0.62</v>
      </c>
      <c r="AN405" s="39" t="n">
        <f aca="false">IF(Лист1!$CO$2&lt;=30000*30,0.46,IF(Лист1!$CO$2&lt;=70000*30,0.59,0.66))</f>
        <v>0.46</v>
      </c>
      <c r="AO405" s="39" t="n">
        <f aca="false">IF(Лист1!$CO$2&lt;=30000*30,0,IF(Лист1!$CO$2&lt;=70000*30,0.45,0.54))</f>
        <v>0</v>
      </c>
      <c r="AP405" s="38" t="n">
        <v>1</v>
      </c>
      <c r="AQ405" s="37"/>
      <c r="AR405" s="32"/>
      <c r="AS405" s="38"/>
      <c r="AT405" s="8" t="n">
        <f aca="false">IF(A405=Ввод!C$26,1,0)</f>
        <v>0</v>
      </c>
      <c r="AU405" s="1" t="n">
        <f aca="false">$AT405*F405</f>
        <v>0</v>
      </c>
      <c r="AV405" s="1" t="n">
        <f aca="false">$AT405*M405</f>
        <v>0</v>
      </c>
      <c r="AW405" s="1" t="n">
        <f aca="false">$AT405*G405</f>
        <v>0</v>
      </c>
      <c r="AX405" s="1" t="n">
        <f aca="false">$AT405*H405</f>
        <v>0</v>
      </c>
      <c r="AY405" s="1" t="n">
        <f aca="false">$AT405*I405</f>
        <v>0</v>
      </c>
      <c r="AZ405" s="1" t="n">
        <f aca="false">$AT405*J405</f>
        <v>0</v>
      </c>
      <c r="BA405" s="1" t="n">
        <f aca="false">$AT405*K405</f>
        <v>0</v>
      </c>
      <c r="BB405" s="1" t="n">
        <f aca="false">$AT405*L405</f>
        <v>0</v>
      </c>
      <c r="BC405" s="1" t="n">
        <f aca="false">$AT405*N405</f>
        <v>0</v>
      </c>
      <c r="BD405" s="1" t="n">
        <f aca="false">$AT405*O405</f>
        <v>0</v>
      </c>
      <c r="BE405" s="1" t="n">
        <f aca="false">$AT405*P405</f>
        <v>0</v>
      </c>
      <c r="BF405" s="1" t="n">
        <f aca="false">$AT405*Q405</f>
        <v>0</v>
      </c>
      <c r="BG405" s="1" t="n">
        <f aca="false">$AT405*R405</f>
        <v>0</v>
      </c>
      <c r="BH405" s="1" t="n">
        <f aca="false">$AT405*S405</f>
        <v>0</v>
      </c>
      <c r="BI405" s="1" t="n">
        <f aca="false">$AT405*T405</f>
        <v>0</v>
      </c>
      <c r="BJ405" s="1" t="n">
        <f aca="false">$AT405*U405</f>
        <v>0</v>
      </c>
      <c r="BK405" s="1" t="n">
        <f aca="false">$AT405*V405</f>
        <v>0</v>
      </c>
      <c r="BL405" s="1" t="n">
        <f aca="false">$AT405*W405</f>
        <v>0</v>
      </c>
      <c r="BM405" s="1" t="n">
        <f aca="false">$AT405*X405</f>
        <v>0</v>
      </c>
      <c r="BN405" s="1" t="n">
        <f aca="false">$AT405*Y405</f>
        <v>0</v>
      </c>
      <c r="BO405" s="1" t="n">
        <f aca="false">$AT405*Z405</f>
        <v>0</v>
      </c>
      <c r="BP405" s="1" t="n">
        <f aca="false">$AT405*AA405</f>
        <v>0</v>
      </c>
      <c r="BQ405" s="1" t="n">
        <f aca="false">$AT405*AB405</f>
        <v>0</v>
      </c>
      <c r="BR405" s="1" t="n">
        <f aca="false">$AT405*AC405</f>
        <v>0</v>
      </c>
      <c r="BS405" s="1" t="n">
        <f aca="false">$AT405*AD405</f>
        <v>0</v>
      </c>
      <c r="BT405" s="1" t="n">
        <f aca="false">$AT405*AE405</f>
        <v>0</v>
      </c>
      <c r="BU405" s="1" t="n">
        <f aca="false">$AT405*AF405</f>
        <v>0</v>
      </c>
      <c r="BV405" s="1" t="n">
        <f aca="false">$AT405*AG405</f>
        <v>0</v>
      </c>
      <c r="BW405" s="1" t="n">
        <f aca="false">$AT405*AH405</f>
        <v>0</v>
      </c>
      <c r="BX405" s="1" t="n">
        <f aca="false">$AT405*AI405</f>
        <v>0</v>
      </c>
      <c r="BY405" s="1" t="n">
        <f aca="false">$AT405*AJ405</f>
        <v>0</v>
      </c>
      <c r="BZ405" s="1" t="n">
        <f aca="false">$AT405*AK405</f>
        <v>0</v>
      </c>
      <c r="CA405" s="1" t="n">
        <f aca="false">$AT405*AL405</f>
        <v>0</v>
      </c>
      <c r="CB405" s="1" t="n">
        <f aca="false">$AT405*AM405</f>
        <v>0</v>
      </c>
      <c r="CC405" s="1" t="n">
        <f aca="false">$AT405*AN405</f>
        <v>0</v>
      </c>
      <c r="CD405" s="1" t="n">
        <f aca="false">$AT405*AO405</f>
        <v>0</v>
      </c>
      <c r="CE405" s="1" t="n">
        <f aca="false">$AT405*AP405</f>
        <v>0</v>
      </c>
      <c r="CF405" s="1" t="n">
        <f aca="false">$AT405*AQ405</f>
        <v>0</v>
      </c>
      <c r="CG405" s="1" t="n">
        <f aca="false">$AT405*AR405</f>
        <v>0</v>
      </c>
      <c r="CH405" s="40" t="n">
        <v>1</v>
      </c>
      <c r="CI405" s="41" t="n">
        <v>0.0117</v>
      </c>
      <c r="CJ405" s="6" t="n">
        <f aca="false">CI405*AT405</f>
        <v>0</v>
      </c>
      <c r="CK405" s="1" t="n">
        <f aca="false">CH405*AT405</f>
        <v>0</v>
      </c>
      <c r="DV405" s="2" t="n">
        <v>0</v>
      </c>
      <c r="DW405" s="1" t="n">
        <f aca="false">IF(A407=Ввод!C$26,1,0)</f>
        <v>0</v>
      </c>
      <c r="DX405" s="1" t="n">
        <f aca="false">DV405*DW405</f>
        <v>0</v>
      </c>
      <c r="EB405" s="1" t="n">
        <f aca="false">AT405*AS405</f>
        <v>0</v>
      </c>
    </row>
    <row r="406" s="2" customFormat="true" ht="12.75" hidden="false" customHeight="false" outlineLevel="0" collapsed="false">
      <c r="A406" s="26" t="n">
        <f aca="false">A405+1</f>
        <v>405</v>
      </c>
      <c r="B406" s="26" t="s">
        <v>617</v>
      </c>
      <c r="C406" s="26" t="s">
        <v>619</v>
      </c>
      <c r="D406" s="27" t="s">
        <v>157</v>
      </c>
      <c r="E406" s="26" t="s">
        <v>48</v>
      </c>
      <c r="F406" s="26" t="n">
        <v>0</v>
      </c>
      <c r="G406" s="26" t="n">
        <v>0</v>
      </c>
      <c r="H406" s="26" t="n">
        <v>0</v>
      </c>
      <c r="I406" s="26" t="n">
        <v>0</v>
      </c>
      <c r="J406" s="26" t="n">
        <v>0</v>
      </c>
      <c r="K406" s="26" t="n">
        <v>0</v>
      </c>
      <c r="L406" s="26" t="n">
        <v>0</v>
      </c>
      <c r="M406" s="28" t="n">
        <v>0</v>
      </c>
      <c r="N406" s="26" t="n">
        <v>0</v>
      </c>
      <c r="O406" s="29" t="n">
        <v>0.0184</v>
      </c>
      <c r="P406" s="30" t="n">
        <v>1424.9972</v>
      </c>
      <c r="Q406" s="30" t="n">
        <v>11779.0947</v>
      </c>
      <c r="R406" s="29" t="n">
        <v>1.3007</v>
      </c>
      <c r="S406" s="29" t="n">
        <v>1.3007</v>
      </c>
      <c r="T406" s="31" t="n">
        <v>265000</v>
      </c>
      <c r="U406" s="32" t="n">
        <v>1325000</v>
      </c>
      <c r="V406" s="33" t="n">
        <v>0.00470736</v>
      </c>
      <c r="W406" s="33" t="n">
        <v>0.00470736</v>
      </c>
      <c r="X406" s="34" t="n">
        <v>0</v>
      </c>
      <c r="Y406" s="34" t="n">
        <v>0</v>
      </c>
      <c r="Z406" s="35" t="n">
        <v>0</v>
      </c>
      <c r="AA406" s="36" t="n">
        <v>0.12</v>
      </c>
      <c r="AB406" s="37" t="n">
        <v>0.15</v>
      </c>
      <c r="AC406" s="36" t="n">
        <v>1</v>
      </c>
      <c r="AD406" s="38" t="n">
        <v>1</v>
      </c>
      <c r="AE406" s="38" t="n">
        <v>0</v>
      </c>
      <c r="AF406" s="38" t="n">
        <v>0</v>
      </c>
      <c r="AG406" s="38" t="n">
        <v>0</v>
      </c>
      <c r="AH406" s="38" t="n">
        <v>0</v>
      </c>
      <c r="AI406" s="39" t="n">
        <f aca="false">IF(Лист1!$CO$2&lt;=30000*30,0.9,IF(Лист1!$CO$2&lt;=70000*30,0.94,0.95))</f>
        <v>0.9</v>
      </c>
      <c r="AJ406" s="39" t="n">
        <f aca="false">IF(Лист1!$CO$2&lt;=30000*30,0.81,IF(Лист1!$CO$2&lt;=70000*30,0.88,0.91))</f>
        <v>0.81</v>
      </c>
      <c r="AK406" s="39" t="n">
        <f aca="false">IF(Лист1!$CO$2&lt;=30000*30,0.74,IF(Лист1!$CO$2&lt;=70000*30,0.83,0.86))</f>
        <v>0.74</v>
      </c>
      <c r="AL406" s="39" t="n">
        <f aca="false">IF(Лист1!$CO$2&lt;=30000*30,0.68,IF(Лист1!$CO$2&lt;=70000*30,0.78,0.83))</f>
        <v>0.68</v>
      </c>
      <c r="AM406" s="39" t="n">
        <f aca="false">IF(Лист1!$CO$2&lt;=30000*30,0.62,IF(Лист1!$CO$2&lt;=70000*30,0.74,0.79))</f>
        <v>0.62</v>
      </c>
      <c r="AN406" s="39" t="n">
        <f aca="false">IF(Лист1!$CO$2&lt;=30000*30,0.46,IF(Лист1!$CO$2&lt;=70000*30,0.59,0.66))</f>
        <v>0.46</v>
      </c>
      <c r="AO406" s="39" t="n">
        <f aca="false">IF(Лист1!$CO$2&lt;=30000*30,0,IF(Лист1!$CO$2&lt;=70000*30,0.45,0.54))</f>
        <v>0</v>
      </c>
      <c r="AP406" s="38" t="n">
        <v>1</v>
      </c>
      <c r="AQ406" s="37"/>
      <c r="AR406" s="32"/>
      <c r="AS406" s="38"/>
      <c r="AT406" s="8" t="n">
        <f aca="false">IF(A406=Ввод!C$26,1,0)</f>
        <v>0</v>
      </c>
      <c r="AU406" s="1" t="n">
        <f aca="false">$AT406*F406</f>
        <v>0</v>
      </c>
      <c r="AV406" s="1" t="n">
        <f aca="false">$AT406*M406</f>
        <v>0</v>
      </c>
      <c r="AW406" s="1" t="n">
        <f aca="false">$AT406*G406</f>
        <v>0</v>
      </c>
      <c r="AX406" s="1" t="n">
        <f aca="false">$AT406*H406</f>
        <v>0</v>
      </c>
      <c r="AY406" s="1" t="n">
        <f aca="false">$AT406*I406</f>
        <v>0</v>
      </c>
      <c r="AZ406" s="1" t="n">
        <f aca="false">$AT406*J406</f>
        <v>0</v>
      </c>
      <c r="BA406" s="1" t="n">
        <f aca="false">$AT406*K406</f>
        <v>0</v>
      </c>
      <c r="BB406" s="1" t="n">
        <f aca="false">$AT406*L406</f>
        <v>0</v>
      </c>
      <c r="BC406" s="1" t="n">
        <f aca="false">$AT406*N406</f>
        <v>0</v>
      </c>
      <c r="BD406" s="1" t="n">
        <f aca="false">$AT406*O406</f>
        <v>0</v>
      </c>
      <c r="BE406" s="1" t="n">
        <f aca="false">$AT406*P406</f>
        <v>0</v>
      </c>
      <c r="BF406" s="1" t="n">
        <f aca="false">$AT406*Q406</f>
        <v>0</v>
      </c>
      <c r="BG406" s="1" t="n">
        <f aca="false">$AT406*R406</f>
        <v>0</v>
      </c>
      <c r="BH406" s="1" t="n">
        <f aca="false">$AT406*S406</f>
        <v>0</v>
      </c>
      <c r="BI406" s="1" t="n">
        <f aca="false">$AT406*T406</f>
        <v>0</v>
      </c>
      <c r="BJ406" s="1" t="n">
        <f aca="false">$AT406*U406</f>
        <v>0</v>
      </c>
      <c r="BK406" s="1" t="n">
        <f aca="false">$AT406*V406</f>
        <v>0</v>
      </c>
      <c r="BL406" s="1" t="n">
        <f aca="false">$AT406*W406</f>
        <v>0</v>
      </c>
      <c r="BM406" s="1" t="n">
        <f aca="false">$AT406*X406</f>
        <v>0</v>
      </c>
      <c r="BN406" s="1" t="n">
        <f aca="false">$AT406*Y406</f>
        <v>0</v>
      </c>
      <c r="BO406" s="1" t="n">
        <f aca="false">$AT406*Z406</f>
        <v>0</v>
      </c>
      <c r="BP406" s="1" t="n">
        <f aca="false">$AT406*AA406</f>
        <v>0</v>
      </c>
      <c r="BQ406" s="1" t="n">
        <f aca="false">$AT406*AB406</f>
        <v>0</v>
      </c>
      <c r="BR406" s="1" t="n">
        <f aca="false">$AT406*AC406</f>
        <v>0</v>
      </c>
      <c r="BS406" s="1" t="n">
        <f aca="false">$AT406*AD406</f>
        <v>0</v>
      </c>
      <c r="BT406" s="1" t="n">
        <f aca="false">$AT406*AE406</f>
        <v>0</v>
      </c>
      <c r="BU406" s="1" t="n">
        <f aca="false">$AT406*AF406</f>
        <v>0</v>
      </c>
      <c r="BV406" s="1" t="n">
        <f aca="false">$AT406*AG406</f>
        <v>0</v>
      </c>
      <c r="BW406" s="1" t="n">
        <f aca="false">$AT406*AH406</f>
        <v>0</v>
      </c>
      <c r="BX406" s="1" t="n">
        <f aca="false">$AT406*AI406</f>
        <v>0</v>
      </c>
      <c r="BY406" s="1" t="n">
        <f aca="false">$AT406*AJ406</f>
        <v>0</v>
      </c>
      <c r="BZ406" s="1" t="n">
        <f aca="false">$AT406*AK406</f>
        <v>0</v>
      </c>
      <c r="CA406" s="1" t="n">
        <f aca="false">$AT406*AL406</f>
        <v>0</v>
      </c>
      <c r="CB406" s="1" t="n">
        <f aca="false">$AT406*AM406</f>
        <v>0</v>
      </c>
      <c r="CC406" s="1" t="n">
        <f aca="false">$AT406*AN406</f>
        <v>0</v>
      </c>
      <c r="CD406" s="1" t="n">
        <f aca="false">$AT406*AO406</f>
        <v>0</v>
      </c>
      <c r="CE406" s="1" t="n">
        <f aca="false">$AT406*AP406</f>
        <v>0</v>
      </c>
      <c r="CF406" s="1" t="n">
        <f aca="false">$AT406*AQ406</f>
        <v>0</v>
      </c>
      <c r="CG406" s="1" t="n">
        <f aca="false">$AT406*AR406</f>
        <v>0</v>
      </c>
      <c r="CH406" s="40" t="n">
        <v>1</v>
      </c>
      <c r="CI406" s="41" t="n">
        <v>0.0117</v>
      </c>
      <c r="CJ406" s="6" t="n">
        <f aca="false">CI406*AT406</f>
        <v>0</v>
      </c>
      <c r="CK406" s="1" t="n">
        <f aca="false">CH406*AT406</f>
        <v>0</v>
      </c>
      <c r="DV406" s="2" t="n">
        <v>0</v>
      </c>
      <c r="DW406" s="1" t="n">
        <f aca="false">IF(A408=Ввод!C$26,1,0)</f>
        <v>0</v>
      </c>
      <c r="DX406" s="1" t="n">
        <f aca="false">DV406*DW406</f>
        <v>0</v>
      </c>
      <c r="EB406" s="1" t="n">
        <f aca="false">AT406*AS406</f>
        <v>0</v>
      </c>
    </row>
    <row r="407" s="2" customFormat="true" ht="12.75" hidden="false" customHeight="false" outlineLevel="0" collapsed="false">
      <c r="A407" s="26" t="n">
        <f aca="false">A406+1</f>
        <v>406</v>
      </c>
      <c r="B407" s="26" t="s">
        <v>620</v>
      </c>
      <c r="C407" s="26" t="s">
        <v>621</v>
      </c>
      <c r="D407" s="27" t="s">
        <v>157</v>
      </c>
      <c r="E407" s="26" t="s">
        <v>48</v>
      </c>
      <c r="F407" s="26" t="n">
        <v>0</v>
      </c>
      <c r="G407" s="26" t="n">
        <v>0</v>
      </c>
      <c r="H407" s="26" t="n">
        <v>0</v>
      </c>
      <c r="I407" s="26" t="n">
        <v>0</v>
      </c>
      <c r="J407" s="26" t="n">
        <v>0</v>
      </c>
      <c r="K407" s="26" t="n">
        <v>0</v>
      </c>
      <c r="L407" s="26" t="n">
        <v>0</v>
      </c>
      <c r="M407" s="28" t="n">
        <v>0</v>
      </c>
      <c r="N407" s="26" t="n">
        <v>0</v>
      </c>
      <c r="O407" s="29" t="n">
        <v>0.0184</v>
      </c>
      <c r="P407" s="30" t="n">
        <v>1424.9972</v>
      </c>
      <c r="Q407" s="30" t="n">
        <v>11779.0947</v>
      </c>
      <c r="R407" s="29" t="n">
        <v>1.3007</v>
      </c>
      <c r="S407" s="29" t="n">
        <v>1.3007</v>
      </c>
      <c r="T407" s="31" t="n">
        <v>265000</v>
      </c>
      <c r="U407" s="32" t="n">
        <v>1325000</v>
      </c>
      <c r="V407" s="33" t="n">
        <v>0.00470736</v>
      </c>
      <c r="W407" s="33" t="n">
        <v>0.00470736</v>
      </c>
      <c r="X407" s="34" t="n">
        <v>0</v>
      </c>
      <c r="Y407" s="34" t="n">
        <v>0</v>
      </c>
      <c r="Z407" s="35" t="n">
        <v>0</v>
      </c>
      <c r="AA407" s="36" t="n">
        <v>0.12</v>
      </c>
      <c r="AB407" s="37" t="n">
        <v>0.15</v>
      </c>
      <c r="AC407" s="36" t="n">
        <v>1</v>
      </c>
      <c r="AD407" s="38" t="n">
        <v>1</v>
      </c>
      <c r="AE407" s="38" t="n">
        <v>0</v>
      </c>
      <c r="AF407" s="38" t="n">
        <v>0</v>
      </c>
      <c r="AG407" s="38" t="n">
        <v>0</v>
      </c>
      <c r="AH407" s="38" t="n">
        <v>0</v>
      </c>
      <c r="AI407" s="39" t="n">
        <f aca="false">IF(Лист1!$CO$2&lt;=30000*30,0.9,IF(Лист1!$CO$2&lt;=70000*30,0.94,0.95))</f>
        <v>0.9</v>
      </c>
      <c r="AJ407" s="39" t="n">
        <f aca="false">IF(Лист1!$CO$2&lt;=30000*30,0.81,IF(Лист1!$CO$2&lt;=70000*30,0.88,0.91))</f>
        <v>0.81</v>
      </c>
      <c r="AK407" s="39" t="n">
        <f aca="false">IF(Лист1!$CO$2&lt;=30000*30,0.74,IF(Лист1!$CO$2&lt;=70000*30,0.83,0.86))</f>
        <v>0.74</v>
      </c>
      <c r="AL407" s="39" t="n">
        <f aca="false">IF(Лист1!$CO$2&lt;=30000*30,0.68,IF(Лист1!$CO$2&lt;=70000*30,0.78,0.83))</f>
        <v>0.68</v>
      </c>
      <c r="AM407" s="39" t="n">
        <f aca="false">IF(Лист1!$CO$2&lt;=30000*30,0.62,IF(Лист1!$CO$2&lt;=70000*30,0.74,0.79))</f>
        <v>0.62</v>
      </c>
      <c r="AN407" s="39" t="n">
        <f aca="false">IF(Лист1!$CO$2&lt;=30000*30,0.46,IF(Лист1!$CO$2&lt;=70000*30,0.59,0.66))</f>
        <v>0.46</v>
      </c>
      <c r="AO407" s="39" t="n">
        <f aca="false">IF(Лист1!$CO$2&lt;=30000*30,0,IF(Лист1!$CO$2&lt;=70000*30,0.45,0.54))</f>
        <v>0</v>
      </c>
      <c r="AP407" s="38" t="n">
        <v>1</v>
      </c>
      <c r="AQ407" s="37"/>
      <c r="AR407" s="32"/>
      <c r="AS407" s="38"/>
      <c r="AT407" s="8" t="n">
        <f aca="false">IF(A407=Ввод!C$26,1,0)</f>
        <v>0</v>
      </c>
      <c r="AU407" s="1" t="n">
        <f aca="false">$AT407*F407</f>
        <v>0</v>
      </c>
      <c r="AV407" s="1" t="n">
        <f aca="false">$AT407*M407</f>
        <v>0</v>
      </c>
      <c r="AW407" s="1" t="n">
        <f aca="false">$AT407*G407</f>
        <v>0</v>
      </c>
      <c r="AX407" s="1" t="n">
        <f aca="false">$AT407*H407</f>
        <v>0</v>
      </c>
      <c r="AY407" s="1" t="n">
        <f aca="false">$AT407*I407</f>
        <v>0</v>
      </c>
      <c r="AZ407" s="1" t="n">
        <f aca="false">$AT407*J407</f>
        <v>0</v>
      </c>
      <c r="BA407" s="1" t="n">
        <f aca="false">$AT407*K407</f>
        <v>0</v>
      </c>
      <c r="BB407" s="1" t="n">
        <f aca="false">$AT407*L407</f>
        <v>0</v>
      </c>
      <c r="BC407" s="1" t="n">
        <f aca="false">$AT407*N407</f>
        <v>0</v>
      </c>
      <c r="BD407" s="1" t="n">
        <f aca="false">$AT407*O407</f>
        <v>0</v>
      </c>
      <c r="BE407" s="1" t="n">
        <f aca="false">$AT407*P407</f>
        <v>0</v>
      </c>
      <c r="BF407" s="1" t="n">
        <f aca="false">$AT407*Q407</f>
        <v>0</v>
      </c>
      <c r="BG407" s="1" t="n">
        <f aca="false">$AT407*R407</f>
        <v>0</v>
      </c>
      <c r="BH407" s="1" t="n">
        <f aca="false">$AT407*S407</f>
        <v>0</v>
      </c>
      <c r="BI407" s="1" t="n">
        <f aca="false">$AT407*T407</f>
        <v>0</v>
      </c>
      <c r="BJ407" s="1" t="n">
        <f aca="false">$AT407*U407</f>
        <v>0</v>
      </c>
      <c r="BK407" s="1" t="n">
        <f aca="false">$AT407*V407</f>
        <v>0</v>
      </c>
      <c r="BL407" s="1" t="n">
        <f aca="false">$AT407*W407</f>
        <v>0</v>
      </c>
      <c r="BM407" s="1" t="n">
        <f aca="false">$AT407*X407</f>
        <v>0</v>
      </c>
      <c r="BN407" s="1" t="n">
        <f aca="false">$AT407*Y407</f>
        <v>0</v>
      </c>
      <c r="BO407" s="1" t="n">
        <f aca="false">$AT407*Z407</f>
        <v>0</v>
      </c>
      <c r="BP407" s="1" t="n">
        <f aca="false">$AT407*AA407</f>
        <v>0</v>
      </c>
      <c r="BQ407" s="1" t="n">
        <f aca="false">$AT407*AB407</f>
        <v>0</v>
      </c>
      <c r="BR407" s="1" t="n">
        <f aca="false">$AT407*AC407</f>
        <v>0</v>
      </c>
      <c r="BS407" s="1" t="n">
        <f aca="false">$AT407*AD407</f>
        <v>0</v>
      </c>
      <c r="BT407" s="1" t="n">
        <f aca="false">$AT407*AE407</f>
        <v>0</v>
      </c>
      <c r="BU407" s="1" t="n">
        <f aca="false">$AT407*AF407</f>
        <v>0</v>
      </c>
      <c r="BV407" s="1" t="n">
        <f aca="false">$AT407*AG407</f>
        <v>0</v>
      </c>
      <c r="BW407" s="1" t="n">
        <f aca="false">$AT407*AH407</f>
        <v>0</v>
      </c>
      <c r="BX407" s="1" t="n">
        <f aca="false">$AT407*AI407</f>
        <v>0</v>
      </c>
      <c r="BY407" s="1" t="n">
        <f aca="false">$AT407*AJ407</f>
        <v>0</v>
      </c>
      <c r="BZ407" s="1" t="n">
        <f aca="false">$AT407*AK407</f>
        <v>0</v>
      </c>
      <c r="CA407" s="1" t="n">
        <f aca="false">$AT407*AL407</f>
        <v>0</v>
      </c>
      <c r="CB407" s="1" t="n">
        <f aca="false">$AT407*AM407</f>
        <v>0</v>
      </c>
      <c r="CC407" s="1" t="n">
        <f aca="false">$AT407*AN407</f>
        <v>0</v>
      </c>
      <c r="CD407" s="1" t="n">
        <f aca="false">$AT407*AO407</f>
        <v>0</v>
      </c>
      <c r="CE407" s="1" t="n">
        <f aca="false">$AT407*AP407</f>
        <v>0</v>
      </c>
      <c r="CF407" s="1" t="n">
        <f aca="false">$AT407*AQ407</f>
        <v>0</v>
      </c>
      <c r="CG407" s="1" t="n">
        <f aca="false">$AT407*AR407</f>
        <v>0</v>
      </c>
      <c r="CH407" s="40" t="n">
        <v>1</v>
      </c>
      <c r="CI407" s="41" t="n">
        <v>0.0117</v>
      </c>
      <c r="CJ407" s="6" t="n">
        <f aca="false">CI407*AT407</f>
        <v>0</v>
      </c>
      <c r="CK407" s="1" t="n">
        <f aca="false">CH407*AT407</f>
        <v>0</v>
      </c>
      <c r="DV407" s="2" t="n">
        <v>0</v>
      </c>
      <c r="DW407" s="1" t="n">
        <f aca="false">IF(A409=Ввод!C$26,1,0)</f>
        <v>0</v>
      </c>
      <c r="DX407" s="1" t="n">
        <f aca="false">DV407*DW407</f>
        <v>0</v>
      </c>
      <c r="EB407" s="1" t="n">
        <f aca="false">AT407*AS407</f>
        <v>0</v>
      </c>
    </row>
    <row r="408" s="2" customFormat="true" ht="12.75" hidden="false" customHeight="false" outlineLevel="0" collapsed="false">
      <c r="A408" s="26" t="n">
        <f aca="false">A407+1</f>
        <v>407</v>
      </c>
      <c r="B408" s="26" t="s">
        <v>620</v>
      </c>
      <c r="C408" s="26" t="s">
        <v>622</v>
      </c>
      <c r="D408" s="27" t="s">
        <v>157</v>
      </c>
      <c r="E408" s="26" t="s">
        <v>48</v>
      </c>
      <c r="F408" s="26" t="n">
        <v>0</v>
      </c>
      <c r="G408" s="26" t="n">
        <v>0</v>
      </c>
      <c r="H408" s="26" t="n">
        <v>0</v>
      </c>
      <c r="I408" s="26" t="n">
        <v>0</v>
      </c>
      <c r="J408" s="26" t="n">
        <v>0</v>
      </c>
      <c r="K408" s="26" t="n">
        <v>0</v>
      </c>
      <c r="L408" s="26" t="n">
        <v>0</v>
      </c>
      <c r="M408" s="28" t="n">
        <v>0</v>
      </c>
      <c r="N408" s="26" t="n">
        <v>0</v>
      </c>
      <c r="O408" s="29" t="n">
        <v>0.0184</v>
      </c>
      <c r="P408" s="30" t="n">
        <v>1424.9972</v>
      </c>
      <c r="Q408" s="30" t="n">
        <v>11779.0947</v>
      </c>
      <c r="R408" s="29" t="n">
        <v>1.3007</v>
      </c>
      <c r="S408" s="29" t="n">
        <v>1.3007</v>
      </c>
      <c r="T408" s="31" t="n">
        <v>265000</v>
      </c>
      <c r="U408" s="32" t="n">
        <v>1325000</v>
      </c>
      <c r="V408" s="33" t="n">
        <v>0.00470736</v>
      </c>
      <c r="W408" s="33" t="n">
        <v>0.00470736</v>
      </c>
      <c r="X408" s="34" t="n">
        <v>0</v>
      </c>
      <c r="Y408" s="34" t="n">
        <v>0</v>
      </c>
      <c r="Z408" s="35" t="n">
        <v>0</v>
      </c>
      <c r="AA408" s="36" t="n">
        <v>0.12</v>
      </c>
      <c r="AB408" s="37" t="n">
        <v>0.15</v>
      </c>
      <c r="AC408" s="36" t="n">
        <v>1</v>
      </c>
      <c r="AD408" s="38" t="n">
        <v>1</v>
      </c>
      <c r="AE408" s="38" t="n">
        <v>0</v>
      </c>
      <c r="AF408" s="38" t="n">
        <v>0</v>
      </c>
      <c r="AG408" s="38" t="n">
        <v>0</v>
      </c>
      <c r="AH408" s="38" t="n">
        <v>0</v>
      </c>
      <c r="AI408" s="39" t="n">
        <f aca="false">IF(Лист1!$CO$2&lt;=30000*30,0.9,IF(Лист1!$CO$2&lt;=70000*30,0.94,0.95))</f>
        <v>0.9</v>
      </c>
      <c r="AJ408" s="39" t="n">
        <f aca="false">IF(Лист1!$CO$2&lt;=30000*30,0.81,IF(Лист1!$CO$2&lt;=70000*30,0.88,0.91))</f>
        <v>0.81</v>
      </c>
      <c r="AK408" s="39" t="n">
        <f aca="false">IF(Лист1!$CO$2&lt;=30000*30,0.74,IF(Лист1!$CO$2&lt;=70000*30,0.83,0.86))</f>
        <v>0.74</v>
      </c>
      <c r="AL408" s="39" t="n">
        <f aca="false">IF(Лист1!$CO$2&lt;=30000*30,0.68,IF(Лист1!$CO$2&lt;=70000*30,0.78,0.83))</f>
        <v>0.68</v>
      </c>
      <c r="AM408" s="39" t="n">
        <f aca="false">IF(Лист1!$CO$2&lt;=30000*30,0.62,IF(Лист1!$CO$2&lt;=70000*30,0.74,0.79))</f>
        <v>0.62</v>
      </c>
      <c r="AN408" s="39" t="n">
        <f aca="false">IF(Лист1!$CO$2&lt;=30000*30,0.46,IF(Лист1!$CO$2&lt;=70000*30,0.59,0.66))</f>
        <v>0.46</v>
      </c>
      <c r="AO408" s="39" t="n">
        <f aca="false">IF(Лист1!$CO$2&lt;=30000*30,0,IF(Лист1!$CO$2&lt;=70000*30,0.45,0.54))</f>
        <v>0</v>
      </c>
      <c r="AP408" s="38" t="n">
        <v>1</v>
      </c>
      <c r="AQ408" s="37"/>
      <c r="AR408" s="32"/>
      <c r="AS408" s="38"/>
      <c r="AT408" s="8" t="n">
        <f aca="false">IF(A408=Ввод!C$26,1,0)</f>
        <v>0</v>
      </c>
      <c r="AU408" s="1" t="n">
        <f aca="false">$AT408*F408</f>
        <v>0</v>
      </c>
      <c r="AV408" s="1" t="n">
        <f aca="false">$AT408*M408</f>
        <v>0</v>
      </c>
      <c r="AW408" s="1" t="n">
        <f aca="false">$AT408*G408</f>
        <v>0</v>
      </c>
      <c r="AX408" s="1" t="n">
        <f aca="false">$AT408*H408</f>
        <v>0</v>
      </c>
      <c r="AY408" s="1" t="n">
        <f aca="false">$AT408*I408</f>
        <v>0</v>
      </c>
      <c r="AZ408" s="1" t="n">
        <f aca="false">$AT408*J408</f>
        <v>0</v>
      </c>
      <c r="BA408" s="1" t="n">
        <f aca="false">$AT408*K408</f>
        <v>0</v>
      </c>
      <c r="BB408" s="1" t="n">
        <f aca="false">$AT408*L408</f>
        <v>0</v>
      </c>
      <c r="BC408" s="1" t="n">
        <f aca="false">$AT408*N408</f>
        <v>0</v>
      </c>
      <c r="BD408" s="1" t="n">
        <f aca="false">$AT408*O408</f>
        <v>0</v>
      </c>
      <c r="BE408" s="1" t="n">
        <f aca="false">$AT408*P408</f>
        <v>0</v>
      </c>
      <c r="BF408" s="1" t="n">
        <f aca="false">$AT408*Q408</f>
        <v>0</v>
      </c>
      <c r="BG408" s="1" t="n">
        <f aca="false">$AT408*R408</f>
        <v>0</v>
      </c>
      <c r="BH408" s="1" t="n">
        <f aca="false">$AT408*S408</f>
        <v>0</v>
      </c>
      <c r="BI408" s="1" t="n">
        <f aca="false">$AT408*T408</f>
        <v>0</v>
      </c>
      <c r="BJ408" s="1" t="n">
        <f aca="false">$AT408*U408</f>
        <v>0</v>
      </c>
      <c r="BK408" s="1" t="n">
        <f aca="false">$AT408*V408</f>
        <v>0</v>
      </c>
      <c r="BL408" s="1" t="n">
        <f aca="false">$AT408*W408</f>
        <v>0</v>
      </c>
      <c r="BM408" s="1" t="n">
        <f aca="false">$AT408*X408</f>
        <v>0</v>
      </c>
      <c r="BN408" s="1" t="n">
        <f aca="false">$AT408*Y408</f>
        <v>0</v>
      </c>
      <c r="BO408" s="1" t="n">
        <f aca="false">$AT408*Z408</f>
        <v>0</v>
      </c>
      <c r="BP408" s="1" t="n">
        <f aca="false">$AT408*AA408</f>
        <v>0</v>
      </c>
      <c r="BQ408" s="1" t="n">
        <f aca="false">$AT408*AB408</f>
        <v>0</v>
      </c>
      <c r="BR408" s="1" t="n">
        <f aca="false">$AT408*AC408</f>
        <v>0</v>
      </c>
      <c r="BS408" s="1" t="n">
        <f aca="false">$AT408*AD408</f>
        <v>0</v>
      </c>
      <c r="BT408" s="1" t="n">
        <f aca="false">$AT408*AE408</f>
        <v>0</v>
      </c>
      <c r="BU408" s="1" t="n">
        <f aca="false">$AT408*AF408</f>
        <v>0</v>
      </c>
      <c r="BV408" s="1" t="n">
        <f aca="false">$AT408*AG408</f>
        <v>0</v>
      </c>
      <c r="BW408" s="1" t="n">
        <f aca="false">$AT408*AH408</f>
        <v>0</v>
      </c>
      <c r="BX408" s="1" t="n">
        <f aca="false">$AT408*AI408</f>
        <v>0</v>
      </c>
      <c r="BY408" s="1" t="n">
        <f aca="false">$AT408*AJ408</f>
        <v>0</v>
      </c>
      <c r="BZ408" s="1" t="n">
        <f aca="false">$AT408*AK408</f>
        <v>0</v>
      </c>
      <c r="CA408" s="1" t="n">
        <f aca="false">$AT408*AL408</f>
        <v>0</v>
      </c>
      <c r="CB408" s="1" t="n">
        <f aca="false">$AT408*AM408</f>
        <v>0</v>
      </c>
      <c r="CC408" s="1" t="n">
        <f aca="false">$AT408*AN408</f>
        <v>0</v>
      </c>
      <c r="CD408" s="1" t="n">
        <f aca="false">$AT408*AO408</f>
        <v>0</v>
      </c>
      <c r="CE408" s="1" t="n">
        <f aca="false">$AT408*AP408</f>
        <v>0</v>
      </c>
      <c r="CF408" s="1" t="n">
        <f aca="false">$AT408*AQ408</f>
        <v>0</v>
      </c>
      <c r="CG408" s="1" t="n">
        <f aca="false">$AT408*AR408</f>
        <v>0</v>
      </c>
      <c r="CH408" s="40" t="n">
        <v>1</v>
      </c>
      <c r="CI408" s="41" t="n">
        <v>0.0117</v>
      </c>
      <c r="CJ408" s="6" t="n">
        <f aca="false">CI408*AT408</f>
        <v>0</v>
      </c>
      <c r="CK408" s="1" t="n">
        <f aca="false">CH408*AT408</f>
        <v>0</v>
      </c>
      <c r="DV408" s="2" t="n">
        <v>0</v>
      </c>
      <c r="DW408" s="1" t="n">
        <f aca="false">IF(A410=Ввод!C$26,1,0)</f>
        <v>0</v>
      </c>
      <c r="DX408" s="1" t="n">
        <f aca="false">DV408*DW408</f>
        <v>0</v>
      </c>
      <c r="EB408" s="1" t="n">
        <f aca="false">AT408*AS408</f>
        <v>0</v>
      </c>
    </row>
    <row r="409" s="2" customFormat="true" ht="12.75" hidden="false" customHeight="false" outlineLevel="0" collapsed="false">
      <c r="A409" s="26" t="n">
        <f aca="false">A408+1</f>
        <v>408</v>
      </c>
      <c r="B409" s="26" t="s">
        <v>620</v>
      </c>
      <c r="C409" s="26" t="s">
        <v>367</v>
      </c>
      <c r="D409" s="27" t="s">
        <v>157</v>
      </c>
      <c r="E409" s="26" t="s">
        <v>48</v>
      </c>
      <c r="F409" s="26" t="n">
        <v>0</v>
      </c>
      <c r="G409" s="26" t="n">
        <v>0</v>
      </c>
      <c r="H409" s="26" t="n">
        <v>0</v>
      </c>
      <c r="I409" s="26" t="n">
        <v>0</v>
      </c>
      <c r="J409" s="26" t="n">
        <v>0</v>
      </c>
      <c r="K409" s="26" t="n">
        <v>0</v>
      </c>
      <c r="L409" s="26" t="n">
        <v>0</v>
      </c>
      <c r="M409" s="28" t="n">
        <v>0</v>
      </c>
      <c r="N409" s="26" t="n">
        <v>0</v>
      </c>
      <c r="O409" s="29" t="n">
        <v>0.0184</v>
      </c>
      <c r="P409" s="30" t="n">
        <v>1424.9972</v>
      </c>
      <c r="Q409" s="30" t="n">
        <v>11779.0947</v>
      </c>
      <c r="R409" s="29" t="n">
        <v>1.3007</v>
      </c>
      <c r="S409" s="29" t="n">
        <v>1.3007</v>
      </c>
      <c r="T409" s="31" t="n">
        <v>265000</v>
      </c>
      <c r="U409" s="32" t="n">
        <v>1325000</v>
      </c>
      <c r="V409" s="33" t="n">
        <v>0.00470736</v>
      </c>
      <c r="W409" s="33" t="n">
        <v>0.00470736</v>
      </c>
      <c r="X409" s="34" t="n">
        <v>0</v>
      </c>
      <c r="Y409" s="34" t="n">
        <v>0</v>
      </c>
      <c r="Z409" s="35" t="n">
        <v>0</v>
      </c>
      <c r="AA409" s="36" t="n">
        <v>0.12</v>
      </c>
      <c r="AB409" s="37" t="n">
        <v>0.15</v>
      </c>
      <c r="AC409" s="36" t="n">
        <v>1</v>
      </c>
      <c r="AD409" s="38" t="n">
        <v>1</v>
      </c>
      <c r="AE409" s="38" t="n">
        <v>0</v>
      </c>
      <c r="AF409" s="38" t="n">
        <v>0</v>
      </c>
      <c r="AG409" s="38" t="n">
        <v>0</v>
      </c>
      <c r="AH409" s="38" t="n">
        <v>0</v>
      </c>
      <c r="AI409" s="39" t="n">
        <f aca="false">IF(Лист1!$CO$2&lt;=30000*30,0.9,IF(Лист1!$CO$2&lt;=70000*30,0.94,0.95))</f>
        <v>0.9</v>
      </c>
      <c r="AJ409" s="39" t="n">
        <f aca="false">IF(Лист1!$CO$2&lt;=30000*30,0.81,IF(Лист1!$CO$2&lt;=70000*30,0.88,0.91))</f>
        <v>0.81</v>
      </c>
      <c r="AK409" s="39" t="n">
        <f aca="false">IF(Лист1!$CO$2&lt;=30000*30,0.74,IF(Лист1!$CO$2&lt;=70000*30,0.83,0.86))</f>
        <v>0.74</v>
      </c>
      <c r="AL409" s="39" t="n">
        <f aca="false">IF(Лист1!$CO$2&lt;=30000*30,0.68,IF(Лист1!$CO$2&lt;=70000*30,0.78,0.83))</f>
        <v>0.68</v>
      </c>
      <c r="AM409" s="39" t="n">
        <f aca="false">IF(Лист1!$CO$2&lt;=30000*30,0.62,IF(Лист1!$CO$2&lt;=70000*30,0.74,0.79))</f>
        <v>0.62</v>
      </c>
      <c r="AN409" s="39" t="n">
        <f aca="false">IF(Лист1!$CO$2&lt;=30000*30,0.46,IF(Лист1!$CO$2&lt;=70000*30,0.59,0.66))</f>
        <v>0.46</v>
      </c>
      <c r="AO409" s="39" t="n">
        <f aca="false">IF(Лист1!$CO$2&lt;=30000*30,0,IF(Лист1!$CO$2&lt;=70000*30,0.45,0.54))</f>
        <v>0</v>
      </c>
      <c r="AP409" s="38" t="n">
        <v>1</v>
      </c>
      <c r="AQ409" s="37"/>
      <c r="AR409" s="32"/>
      <c r="AS409" s="38"/>
      <c r="AT409" s="8" t="n">
        <f aca="false">IF(A409=Ввод!C$26,1,0)</f>
        <v>0</v>
      </c>
      <c r="AU409" s="1" t="n">
        <f aca="false">$AT409*F409</f>
        <v>0</v>
      </c>
      <c r="AV409" s="1" t="n">
        <f aca="false">$AT409*M409</f>
        <v>0</v>
      </c>
      <c r="AW409" s="1" t="n">
        <f aca="false">$AT409*G409</f>
        <v>0</v>
      </c>
      <c r="AX409" s="1" t="n">
        <f aca="false">$AT409*H409</f>
        <v>0</v>
      </c>
      <c r="AY409" s="1" t="n">
        <f aca="false">$AT409*I409</f>
        <v>0</v>
      </c>
      <c r="AZ409" s="1" t="n">
        <f aca="false">$AT409*J409</f>
        <v>0</v>
      </c>
      <c r="BA409" s="1" t="n">
        <f aca="false">$AT409*K409</f>
        <v>0</v>
      </c>
      <c r="BB409" s="1" t="n">
        <f aca="false">$AT409*L409</f>
        <v>0</v>
      </c>
      <c r="BC409" s="1" t="n">
        <f aca="false">$AT409*N409</f>
        <v>0</v>
      </c>
      <c r="BD409" s="1" t="n">
        <f aca="false">$AT409*O409</f>
        <v>0</v>
      </c>
      <c r="BE409" s="1" t="n">
        <f aca="false">$AT409*P409</f>
        <v>0</v>
      </c>
      <c r="BF409" s="1" t="n">
        <f aca="false">$AT409*Q409</f>
        <v>0</v>
      </c>
      <c r="BG409" s="1" t="n">
        <f aca="false">$AT409*R409</f>
        <v>0</v>
      </c>
      <c r="BH409" s="1" t="n">
        <f aca="false">$AT409*S409</f>
        <v>0</v>
      </c>
      <c r="BI409" s="1" t="n">
        <f aca="false">$AT409*T409</f>
        <v>0</v>
      </c>
      <c r="BJ409" s="1" t="n">
        <f aca="false">$AT409*U409</f>
        <v>0</v>
      </c>
      <c r="BK409" s="1" t="n">
        <f aca="false">$AT409*V409</f>
        <v>0</v>
      </c>
      <c r="BL409" s="1" t="n">
        <f aca="false">$AT409*W409</f>
        <v>0</v>
      </c>
      <c r="BM409" s="1" t="n">
        <f aca="false">$AT409*X409</f>
        <v>0</v>
      </c>
      <c r="BN409" s="1" t="n">
        <f aca="false">$AT409*Y409</f>
        <v>0</v>
      </c>
      <c r="BO409" s="1" t="n">
        <f aca="false">$AT409*Z409</f>
        <v>0</v>
      </c>
      <c r="BP409" s="1" t="n">
        <f aca="false">$AT409*AA409</f>
        <v>0</v>
      </c>
      <c r="BQ409" s="1" t="n">
        <f aca="false">$AT409*AB409</f>
        <v>0</v>
      </c>
      <c r="BR409" s="1" t="n">
        <f aca="false">$AT409*AC409</f>
        <v>0</v>
      </c>
      <c r="BS409" s="1" t="n">
        <f aca="false">$AT409*AD409</f>
        <v>0</v>
      </c>
      <c r="BT409" s="1" t="n">
        <f aca="false">$AT409*AE409</f>
        <v>0</v>
      </c>
      <c r="BU409" s="1" t="n">
        <f aca="false">$AT409*AF409</f>
        <v>0</v>
      </c>
      <c r="BV409" s="1" t="n">
        <f aca="false">$AT409*AG409</f>
        <v>0</v>
      </c>
      <c r="BW409" s="1" t="n">
        <f aca="false">$AT409*AH409</f>
        <v>0</v>
      </c>
      <c r="BX409" s="1" t="n">
        <f aca="false">$AT409*AI409</f>
        <v>0</v>
      </c>
      <c r="BY409" s="1" t="n">
        <f aca="false">$AT409*AJ409</f>
        <v>0</v>
      </c>
      <c r="BZ409" s="1" t="n">
        <f aca="false">$AT409*AK409</f>
        <v>0</v>
      </c>
      <c r="CA409" s="1" t="n">
        <f aca="false">$AT409*AL409</f>
        <v>0</v>
      </c>
      <c r="CB409" s="1" t="n">
        <f aca="false">$AT409*AM409</f>
        <v>0</v>
      </c>
      <c r="CC409" s="1" t="n">
        <f aca="false">$AT409*AN409</f>
        <v>0</v>
      </c>
      <c r="CD409" s="1" t="n">
        <f aca="false">$AT409*AO409</f>
        <v>0</v>
      </c>
      <c r="CE409" s="1" t="n">
        <f aca="false">$AT409*AP409</f>
        <v>0</v>
      </c>
      <c r="CF409" s="1" t="n">
        <f aca="false">$AT409*AQ409</f>
        <v>0</v>
      </c>
      <c r="CG409" s="1" t="n">
        <f aca="false">$AT409*AR409</f>
        <v>0</v>
      </c>
      <c r="CH409" s="40" t="n">
        <v>1</v>
      </c>
      <c r="CI409" s="41" t="n">
        <v>0.0117</v>
      </c>
      <c r="CJ409" s="6" t="n">
        <f aca="false">CI409*AT409</f>
        <v>0</v>
      </c>
      <c r="CK409" s="1" t="n">
        <f aca="false">CH409*AT409</f>
        <v>0</v>
      </c>
      <c r="DV409" s="2" t="n">
        <v>0</v>
      </c>
      <c r="DW409" s="1" t="n">
        <f aca="false">IF(A411=Ввод!C$26,1,0)</f>
        <v>0</v>
      </c>
      <c r="DX409" s="1" t="n">
        <f aca="false">DV409*DW409</f>
        <v>0</v>
      </c>
      <c r="EB409" s="1" t="n">
        <f aca="false">AT409*AS409</f>
        <v>0</v>
      </c>
    </row>
    <row r="410" s="2" customFormat="true" ht="12.75" hidden="false" customHeight="false" outlineLevel="0" collapsed="false">
      <c r="A410" s="26" t="n">
        <f aca="false">A409+1</f>
        <v>409</v>
      </c>
      <c r="B410" s="26" t="s">
        <v>623</v>
      </c>
      <c r="C410" s="26" t="s">
        <v>624</v>
      </c>
      <c r="D410" s="27" t="s">
        <v>77</v>
      </c>
      <c r="E410" s="26" t="s">
        <v>78</v>
      </c>
      <c r="F410" s="26" t="n">
        <v>0</v>
      </c>
      <c r="G410" s="26" t="n">
        <v>0</v>
      </c>
      <c r="H410" s="26" t="n">
        <v>0</v>
      </c>
      <c r="I410" s="26" t="n">
        <v>0</v>
      </c>
      <c r="J410" s="26" t="n">
        <v>0</v>
      </c>
      <c r="K410" s="26" t="n">
        <v>0</v>
      </c>
      <c r="L410" s="26" t="n">
        <v>0</v>
      </c>
      <c r="M410" s="28" t="n">
        <v>2</v>
      </c>
      <c r="N410" s="26" t="n">
        <v>0</v>
      </c>
      <c r="O410" s="29" t="n">
        <v>0.0184</v>
      </c>
      <c r="P410" s="30" t="n">
        <v>1424.9972</v>
      </c>
      <c r="Q410" s="30" t="n">
        <v>14863.6721</v>
      </c>
      <c r="R410" s="29" t="n">
        <v>1.0925</v>
      </c>
      <c r="S410" s="29" t="n">
        <v>1.1155</v>
      </c>
      <c r="T410" s="31" t="n">
        <v>397500</v>
      </c>
      <c r="U410" s="32" t="n">
        <v>1987500</v>
      </c>
      <c r="V410" s="33" t="n">
        <v>0.00791098</v>
      </c>
      <c r="W410" s="33" t="n">
        <v>0.00791098</v>
      </c>
      <c r="X410" s="34" t="n">
        <v>0</v>
      </c>
      <c r="Y410" s="34" t="n">
        <v>0</v>
      </c>
      <c r="Z410" s="35" t="n">
        <v>0</v>
      </c>
      <c r="AA410" s="36" t="n">
        <v>0.12</v>
      </c>
      <c r="AB410" s="37" t="n">
        <v>0.15</v>
      </c>
      <c r="AC410" s="36" t="n">
        <v>1</v>
      </c>
      <c r="AD410" s="38" t="n">
        <v>1</v>
      </c>
      <c r="AE410" s="38" t="n">
        <v>0</v>
      </c>
      <c r="AF410" s="38" t="n">
        <v>0</v>
      </c>
      <c r="AG410" s="38" t="n">
        <v>0</v>
      </c>
      <c r="AH410" s="38" t="n">
        <v>0</v>
      </c>
      <c r="AI410" s="39" t="n">
        <f aca="false">IF(Лист1!$CO$2&lt;=40000*30,0.93,IF(Лист1!$CO$2&lt;=100000*30,0.94,0.95))</f>
        <v>0.93</v>
      </c>
      <c r="AJ410" s="39" t="n">
        <f aca="false">IF(Лист1!$CO$2&lt;=40000*30,0.87,IF(Лист1!$CO$2&lt;=100000*30,0.88,0.9))</f>
        <v>0.87</v>
      </c>
      <c r="AK410" s="39" t="n">
        <f aca="false">IF(Лист1!$CO$2&lt;=40000*30,0.81,IF(Лист1!$CO$2&lt;=100000*30,0.83,0.85))</f>
        <v>0.81</v>
      </c>
      <c r="AL410" s="39" t="n">
        <f aca="false">IF(Лист1!$CO$2&lt;=40000*30,0.76,IF(Лист1!$CO$2&lt;=100000*30,0.78,0.81))</f>
        <v>0.76</v>
      </c>
      <c r="AM410" s="39" t="n">
        <f aca="false">IF(Лист1!$CO$2&lt;=40000*30,0.71,IF(Лист1!$CO$2&lt;=100000*30,0.74,0.77))</f>
        <v>0.71</v>
      </c>
      <c r="AN410" s="39" t="n">
        <f aca="false">IF(Лист1!$CO$2&lt;=40000*30,0.56,IF(Лист1!$CO$2&lt;=100000*30,0.58,0.61))</f>
        <v>0.56</v>
      </c>
      <c r="AO410" s="39" t="n">
        <f aca="false">IF(Лист1!$CO$2&lt;=40000*30,0.44,IF(Лист1!$CO$2&lt;=100000*30,0.45,0.46))</f>
        <v>0.44</v>
      </c>
      <c r="AP410" s="38" t="n">
        <v>1</v>
      </c>
      <c r="AQ410" s="37"/>
      <c r="AR410" s="32"/>
      <c r="AS410" s="38"/>
      <c r="AT410" s="8" t="n">
        <f aca="false">IF(A410=Ввод!C$26,1,0)</f>
        <v>0</v>
      </c>
      <c r="AU410" s="1" t="n">
        <f aca="false">$AT410*F410</f>
        <v>0</v>
      </c>
      <c r="AV410" s="1" t="n">
        <f aca="false">$AT410*M410</f>
        <v>0</v>
      </c>
      <c r="AW410" s="1" t="n">
        <f aca="false">$AT410*G410</f>
        <v>0</v>
      </c>
      <c r="AX410" s="1" t="n">
        <f aca="false">$AT410*H410</f>
        <v>0</v>
      </c>
      <c r="AY410" s="1" t="n">
        <f aca="false">$AT410*I410</f>
        <v>0</v>
      </c>
      <c r="AZ410" s="1" t="n">
        <f aca="false">$AT410*J410</f>
        <v>0</v>
      </c>
      <c r="BA410" s="1" t="n">
        <f aca="false">$AT410*K410</f>
        <v>0</v>
      </c>
      <c r="BB410" s="1" t="n">
        <f aca="false">$AT410*L410</f>
        <v>0</v>
      </c>
      <c r="BC410" s="1" t="n">
        <f aca="false">$AT410*N410</f>
        <v>0</v>
      </c>
      <c r="BD410" s="1" t="n">
        <f aca="false">$AT410*O410</f>
        <v>0</v>
      </c>
      <c r="BE410" s="1" t="n">
        <f aca="false">$AT410*P410</f>
        <v>0</v>
      </c>
      <c r="BF410" s="1" t="n">
        <f aca="false">$AT410*Q410</f>
        <v>0</v>
      </c>
      <c r="BG410" s="1" t="n">
        <f aca="false">$AT410*R410</f>
        <v>0</v>
      </c>
      <c r="BH410" s="1" t="n">
        <f aca="false">$AT410*S410</f>
        <v>0</v>
      </c>
      <c r="BI410" s="1" t="n">
        <f aca="false">$AT410*T410</f>
        <v>0</v>
      </c>
      <c r="BJ410" s="1" t="n">
        <f aca="false">$AT410*U410</f>
        <v>0</v>
      </c>
      <c r="BK410" s="1" t="n">
        <f aca="false">$AT410*V410</f>
        <v>0</v>
      </c>
      <c r="BL410" s="1" t="n">
        <f aca="false">$AT410*W410</f>
        <v>0</v>
      </c>
      <c r="BM410" s="1" t="n">
        <f aca="false">$AT410*X410</f>
        <v>0</v>
      </c>
      <c r="BN410" s="1" t="n">
        <f aca="false">$AT410*Y410</f>
        <v>0</v>
      </c>
      <c r="BO410" s="1" t="n">
        <f aca="false">$AT410*Z410</f>
        <v>0</v>
      </c>
      <c r="BP410" s="1" t="n">
        <f aca="false">$AT410*AA410</f>
        <v>0</v>
      </c>
      <c r="BQ410" s="1" t="n">
        <f aca="false">$AT410*AB410</f>
        <v>0</v>
      </c>
      <c r="BR410" s="1" t="n">
        <f aca="false">$AT410*AC410</f>
        <v>0</v>
      </c>
      <c r="BS410" s="1" t="n">
        <f aca="false">$AT410*AD410</f>
        <v>0</v>
      </c>
      <c r="BT410" s="1" t="n">
        <f aca="false">$AT410*AE410</f>
        <v>0</v>
      </c>
      <c r="BU410" s="1" t="n">
        <f aca="false">$AT410*AF410</f>
        <v>0</v>
      </c>
      <c r="BV410" s="1" t="n">
        <f aca="false">$AT410*AG410</f>
        <v>0</v>
      </c>
      <c r="BW410" s="1" t="n">
        <f aca="false">$AT410*AH410</f>
        <v>0</v>
      </c>
      <c r="BX410" s="1" t="n">
        <f aca="false">$AT410*AI410</f>
        <v>0</v>
      </c>
      <c r="BY410" s="1" t="n">
        <f aca="false">$AT410*AJ410</f>
        <v>0</v>
      </c>
      <c r="BZ410" s="1" t="n">
        <f aca="false">$AT410*AK410</f>
        <v>0</v>
      </c>
      <c r="CA410" s="1" t="n">
        <f aca="false">$AT410*AL410</f>
        <v>0</v>
      </c>
      <c r="CB410" s="1" t="n">
        <f aca="false">$AT410*AM410</f>
        <v>0</v>
      </c>
      <c r="CC410" s="1" t="n">
        <f aca="false">$AT410*AN410</f>
        <v>0</v>
      </c>
      <c r="CD410" s="1" t="n">
        <f aca="false">$AT410*AO410</f>
        <v>0</v>
      </c>
      <c r="CE410" s="1" t="n">
        <f aca="false">$AT410*AP410</f>
        <v>0</v>
      </c>
      <c r="CF410" s="1" t="n">
        <f aca="false">$AT410*AQ410</f>
        <v>0</v>
      </c>
      <c r="CG410" s="1" t="n">
        <f aca="false">$AT410*AR410</f>
        <v>0</v>
      </c>
      <c r="CH410" s="40" t="n">
        <v>1</v>
      </c>
      <c r="CI410" s="41" t="n">
        <v>0.0117</v>
      </c>
      <c r="CJ410" s="6" t="n">
        <f aca="false">CI410*AT410</f>
        <v>0</v>
      </c>
      <c r="CK410" s="1" t="n">
        <f aca="false">CH410*AT410</f>
        <v>0</v>
      </c>
      <c r="DV410" s="2" t="n">
        <v>0</v>
      </c>
      <c r="DW410" s="1" t="n">
        <f aca="false">IF(A412=Ввод!C$26,1,0)</f>
        <v>0</v>
      </c>
      <c r="DX410" s="1" t="n">
        <f aca="false">DV410*DW410</f>
        <v>0</v>
      </c>
      <c r="EB410" s="1" t="n">
        <f aca="false">AT410*AS410</f>
        <v>0</v>
      </c>
    </row>
    <row r="411" s="2" customFormat="true" ht="12.75" hidden="false" customHeight="false" outlineLevel="0" collapsed="false">
      <c r="A411" s="26" t="n">
        <f aca="false">A410+1</f>
        <v>410</v>
      </c>
      <c r="B411" s="26" t="s">
        <v>623</v>
      </c>
      <c r="C411" s="26" t="s">
        <v>625</v>
      </c>
      <c r="D411" s="27" t="s">
        <v>77</v>
      </c>
      <c r="E411" s="26" t="s">
        <v>78</v>
      </c>
      <c r="F411" s="26" t="n">
        <v>0</v>
      </c>
      <c r="G411" s="26" t="n">
        <v>0</v>
      </c>
      <c r="H411" s="26" t="n">
        <v>0</v>
      </c>
      <c r="I411" s="26" t="n">
        <v>0</v>
      </c>
      <c r="J411" s="26" t="n">
        <v>0</v>
      </c>
      <c r="K411" s="26" t="n">
        <v>0</v>
      </c>
      <c r="L411" s="26" t="n">
        <v>0</v>
      </c>
      <c r="M411" s="28" t="n">
        <v>2</v>
      </c>
      <c r="N411" s="26" t="n">
        <v>0</v>
      </c>
      <c r="O411" s="29" t="n">
        <v>0.0184</v>
      </c>
      <c r="P411" s="30" t="n">
        <v>1424.9972</v>
      </c>
      <c r="Q411" s="30" t="n">
        <v>14863.6721</v>
      </c>
      <c r="R411" s="29" t="n">
        <v>1.0925</v>
      </c>
      <c r="S411" s="29" t="n">
        <v>1.1155</v>
      </c>
      <c r="T411" s="31" t="n">
        <v>397500</v>
      </c>
      <c r="U411" s="32" t="n">
        <v>1987500</v>
      </c>
      <c r="V411" s="33" t="n">
        <v>0.00791098</v>
      </c>
      <c r="W411" s="33" t="n">
        <v>0.00791098</v>
      </c>
      <c r="X411" s="34" t="n">
        <v>0</v>
      </c>
      <c r="Y411" s="34" t="n">
        <v>0</v>
      </c>
      <c r="Z411" s="35" t="n">
        <v>0</v>
      </c>
      <c r="AA411" s="36" t="n">
        <v>0.12</v>
      </c>
      <c r="AB411" s="37" t="n">
        <v>0.15</v>
      </c>
      <c r="AC411" s="36" t="n">
        <v>1</v>
      </c>
      <c r="AD411" s="38" t="n">
        <v>1</v>
      </c>
      <c r="AE411" s="38" t="n">
        <v>0</v>
      </c>
      <c r="AF411" s="38" t="n">
        <v>0</v>
      </c>
      <c r="AG411" s="38" t="n">
        <v>0</v>
      </c>
      <c r="AH411" s="38" t="n">
        <v>0</v>
      </c>
      <c r="AI411" s="39" t="n">
        <f aca="false">IF(Лист1!$CO$2&lt;=40000*30,0.93,IF(Лист1!$CO$2&lt;=100000*30,0.94,0.95))</f>
        <v>0.93</v>
      </c>
      <c r="AJ411" s="39" t="n">
        <f aca="false">IF(Лист1!$CO$2&lt;=40000*30,0.87,IF(Лист1!$CO$2&lt;=100000*30,0.88,0.9))</f>
        <v>0.87</v>
      </c>
      <c r="AK411" s="39" t="n">
        <f aca="false">IF(Лист1!$CO$2&lt;=40000*30,0.81,IF(Лист1!$CO$2&lt;=100000*30,0.83,0.85))</f>
        <v>0.81</v>
      </c>
      <c r="AL411" s="39" t="n">
        <f aca="false">IF(Лист1!$CO$2&lt;=40000*30,0.76,IF(Лист1!$CO$2&lt;=100000*30,0.78,0.81))</f>
        <v>0.76</v>
      </c>
      <c r="AM411" s="39" t="n">
        <f aca="false">IF(Лист1!$CO$2&lt;=40000*30,0.71,IF(Лист1!$CO$2&lt;=100000*30,0.74,0.77))</f>
        <v>0.71</v>
      </c>
      <c r="AN411" s="39" t="n">
        <f aca="false">IF(Лист1!$CO$2&lt;=40000*30,0.56,IF(Лист1!$CO$2&lt;=100000*30,0.58,0.61))</f>
        <v>0.56</v>
      </c>
      <c r="AO411" s="39" t="n">
        <f aca="false">IF(Лист1!$CO$2&lt;=40000*30,0.44,IF(Лист1!$CO$2&lt;=100000*30,0.45,0.46))</f>
        <v>0.44</v>
      </c>
      <c r="AP411" s="38" t="n">
        <v>1</v>
      </c>
      <c r="AQ411" s="37"/>
      <c r="AR411" s="32"/>
      <c r="AS411" s="38"/>
      <c r="AT411" s="8" t="n">
        <f aca="false">IF(A411=Ввод!C$26,1,0)</f>
        <v>0</v>
      </c>
      <c r="AU411" s="1" t="n">
        <f aca="false">$AT411*F411</f>
        <v>0</v>
      </c>
      <c r="AV411" s="1" t="n">
        <f aca="false">$AT411*M411</f>
        <v>0</v>
      </c>
      <c r="AW411" s="1" t="n">
        <f aca="false">$AT411*G411</f>
        <v>0</v>
      </c>
      <c r="AX411" s="1" t="n">
        <f aca="false">$AT411*H411</f>
        <v>0</v>
      </c>
      <c r="AY411" s="1" t="n">
        <f aca="false">$AT411*I411</f>
        <v>0</v>
      </c>
      <c r="AZ411" s="1" t="n">
        <f aca="false">$AT411*J411</f>
        <v>0</v>
      </c>
      <c r="BA411" s="1" t="n">
        <f aca="false">$AT411*K411</f>
        <v>0</v>
      </c>
      <c r="BB411" s="1" t="n">
        <f aca="false">$AT411*L411</f>
        <v>0</v>
      </c>
      <c r="BC411" s="1" t="n">
        <f aca="false">$AT411*N411</f>
        <v>0</v>
      </c>
      <c r="BD411" s="1" t="n">
        <f aca="false">$AT411*O411</f>
        <v>0</v>
      </c>
      <c r="BE411" s="1" t="n">
        <f aca="false">$AT411*P411</f>
        <v>0</v>
      </c>
      <c r="BF411" s="1" t="n">
        <f aca="false">$AT411*Q411</f>
        <v>0</v>
      </c>
      <c r="BG411" s="1" t="n">
        <f aca="false">$AT411*R411</f>
        <v>0</v>
      </c>
      <c r="BH411" s="1" t="n">
        <f aca="false">$AT411*S411</f>
        <v>0</v>
      </c>
      <c r="BI411" s="1" t="n">
        <f aca="false">$AT411*T411</f>
        <v>0</v>
      </c>
      <c r="BJ411" s="1" t="n">
        <f aca="false">$AT411*U411</f>
        <v>0</v>
      </c>
      <c r="BK411" s="1" t="n">
        <f aca="false">$AT411*V411</f>
        <v>0</v>
      </c>
      <c r="BL411" s="1" t="n">
        <f aca="false">$AT411*W411</f>
        <v>0</v>
      </c>
      <c r="BM411" s="1" t="n">
        <f aca="false">$AT411*X411</f>
        <v>0</v>
      </c>
      <c r="BN411" s="1" t="n">
        <f aca="false">$AT411*Y411</f>
        <v>0</v>
      </c>
      <c r="BO411" s="1" t="n">
        <f aca="false">$AT411*Z411</f>
        <v>0</v>
      </c>
      <c r="BP411" s="1" t="n">
        <f aca="false">$AT411*AA411</f>
        <v>0</v>
      </c>
      <c r="BQ411" s="1" t="n">
        <f aca="false">$AT411*AB411</f>
        <v>0</v>
      </c>
      <c r="BR411" s="1" t="n">
        <f aca="false">$AT411*AC411</f>
        <v>0</v>
      </c>
      <c r="BS411" s="1" t="n">
        <f aca="false">$AT411*AD411</f>
        <v>0</v>
      </c>
      <c r="BT411" s="1" t="n">
        <f aca="false">$AT411*AE411</f>
        <v>0</v>
      </c>
      <c r="BU411" s="1" t="n">
        <f aca="false">$AT411*AF411</f>
        <v>0</v>
      </c>
      <c r="BV411" s="1" t="n">
        <f aca="false">$AT411*AG411</f>
        <v>0</v>
      </c>
      <c r="BW411" s="1" t="n">
        <f aca="false">$AT411*AH411</f>
        <v>0</v>
      </c>
      <c r="BX411" s="1" t="n">
        <f aca="false">$AT411*AI411</f>
        <v>0</v>
      </c>
      <c r="BY411" s="1" t="n">
        <f aca="false">$AT411*AJ411</f>
        <v>0</v>
      </c>
      <c r="BZ411" s="1" t="n">
        <f aca="false">$AT411*AK411</f>
        <v>0</v>
      </c>
      <c r="CA411" s="1" t="n">
        <f aca="false">$AT411*AL411</f>
        <v>0</v>
      </c>
      <c r="CB411" s="1" t="n">
        <f aca="false">$AT411*AM411</f>
        <v>0</v>
      </c>
      <c r="CC411" s="1" t="n">
        <f aca="false">$AT411*AN411</f>
        <v>0</v>
      </c>
      <c r="CD411" s="1" t="n">
        <f aca="false">$AT411*AO411</f>
        <v>0</v>
      </c>
      <c r="CE411" s="1" t="n">
        <f aca="false">$AT411*AP411</f>
        <v>0</v>
      </c>
      <c r="CF411" s="1" t="n">
        <f aca="false">$AT411*AQ411</f>
        <v>0</v>
      </c>
      <c r="CG411" s="1" t="n">
        <f aca="false">$AT411*AR411</f>
        <v>0</v>
      </c>
      <c r="CH411" s="40" t="n">
        <v>1</v>
      </c>
      <c r="CI411" s="41" t="n">
        <v>0.0117</v>
      </c>
      <c r="CJ411" s="6" t="n">
        <f aca="false">CI411*AT411</f>
        <v>0</v>
      </c>
      <c r="CK411" s="1" t="n">
        <f aca="false">CH411*AT411</f>
        <v>0</v>
      </c>
      <c r="DV411" s="2" t="n">
        <v>0</v>
      </c>
      <c r="DW411" s="1" t="n">
        <f aca="false">IF(A413=Ввод!C$26,1,0)</f>
        <v>0</v>
      </c>
      <c r="DX411" s="1" t="n">
        <f aca="false">DV411*DW411</f>
        <v>0</v>
      </c>
      <c r="EB411" s="1" t="n">
        <f aca="false">AT411*AS411</f>
        <v>0</v>
      </c>
    </row>
    <row r="412" s="2" customFormat="true" ht="12.75" hidden="false" customHeight="false" outlineLevel="0" collapsed="false">
      <c r="A412" s="26" t="n">
        <f aca="false">A411+1</f>
        <v>411</v>
      </c>
      <c r="B412" s="26" t="s">
        <v>623</v>
      </c>
      <c r="C412" s="26" t="s">
        <v>626</v>
      </c>
      <c r="D412" s="27" t="s">
        <v>77</v>
      </c>
      <c r="E412" s="26" t="s">
        <v>78</v>
      </c>
      <c r="F412" s="26" t="n">
        <v>0</v>
      </c>
      <c r="G412" s="26" t="n">
        <v>0</v>
      </c>
      <c r="H412" s="26" t="n">
        <v>0</v>
      </c>
      <c r="I412" s="26" t="n">
        <v>0</v>
      </c>
      <c r="J412" s="26" t="n">
        <v>0</v>
      </c>
      <c r="K412" s="26" t="n">
        <v>0</v>
      </c>
      <c r="L412" s="26" t="n">
        <v>0</v>
      </c>
      <c r="M412" s="28" t="n">
        <v>2</v>
      </c>
      <c r="N412" s="26" t="n">
        <v>0</v>
      </c>
      <c r="O412" s="29" t="n">
        <v>0.0184</v>
      </c>
      <c r="P412" s="30" t="n">
        <v>1424.9972</v>
      </c>
      <c r="Q412" s="30" t="n">
        <v>14863.6721</v>
      </c>
      <c r="R412" s="29" t="n">
        <v>1.0925</v>
      </c>
      <c r="S412" s="29" t="n">
        <v>1.1155</v>
      </c>
      <c r="T412" s="31" t="n">
        <v>397500</v>
      </c>
      <c r="U412" s="32" t="n">
        <v>1987500</v>
      </c>
      <c r="V412" s="33" t="n">
        <v>0.00791098</v>
      </c>
      <c r="W412" s="33" t="n">
        <v>0.00791098</v>
      </c>
      <c r="X412" s="34" t="n">
        <v>0</v>
      </c>
      <c r="Y412" s="34" t="n">
        <v>0</v>
      </c>
      <c r="Z412" s="35" t="n">
        <v>0</v>
      </c>
      <c r="AA412" s="36" t="n">
        <v>0.12</v>
      </c>
      <c r="AB412" s="37" t="n">
        <v>0.15</v>
      </c>
      <c r="AC412" s="36" t="n">
        <v>1</v>
      </c>
      <c r="AD412" s="38" t="n">
        <v>1</v>
      </c>
      <c r="AE412" s="38" t="n">
        <v>0</v>
      </c>
      <c r="AF412" s="38" t="n">
        <v>0</v>
      </c>
      <c r="AG412" s="38" t="n">
        <v>0</v>
      </c>
      <c r="AH412" s="38" t="n">
        <v>0</v>
      </c>
      <c r="AI412" s="39" t="n">
        <f aca="false">IF(Лист1!$CO$2&lt;=40000*30,0.93,IF(Лист1!$CO$2&lt;=100000*30,0.94,0.95))</f>
        <v>0.93</v>
      </c>
      <c r="AJ412" s="39" t="n">
        <f aca="false">IF(Лист1!$CO$2&lt;=40000*30,0.87,IF(Лист1!$CO$2&lt;=100000*30,0.88,0.9))</f>
        <v>0.87</v>
      </c>
      <c r="AK412" s="39" t="n">
        <f aca="false">IF(Лист1!$CO$2&lt;=40000*30,0.81,IF(Лист1!$CO$2&lt;=100000*30,0.83,0.85))</f>
        <v>0.81</v>
      </c>
      <c r="AL412" s="39" t="n">
        <f aca="false">IF(Лист1!$CO$2&lt;=40000*30,0.76,IF(Лист1!$CO$2&lt;=100000*30,0.78,0.81))</f>
        <v>0.76</v>
      </c>
      <c r="AM412" s="39" t="n">
        <f aca="false">IF(Лист1!$CO$2&lt;=40000*30,0.71,IF(Лист1!$CO$2&lt;=100000*30,0.74,0.77))</f>
        <v>0.71</v>
      </c>
      <c r="AN412" s="39" t="n">
        <f aca="false">IF(Лист1!$CO$2&lt;=40000*30,0.56,IF(Лист1!$CO$2&lt;=100000*30,0.58,0.61))</f>
        <v>0.56</v>
      </c>
      <c r="AO412" s="39" t="n">
        <f aca="false">IF(Лист1!$CO$2&lt;=40000*30,0.44,IF(Лист1!$CO$2&lt;=100000*30,0.45,0.46))</f>
        <v>0.44</v>
      </c>
      <c r="AP412" s="38" t="n">
        <v>1</v>
      </c>
      <c r="AQ412" s="37"/>
      <c r="AR412" s="32"/>
      <c r="AS412" s="38"/>
      <c r="AT412" s="8" t="n">
        <f aca="false">IF(A412=Ввод!C$26,1,0)</f>
        <v>0</v>
      </c>
      <c r="AU412" s="1" t="n">
        <f aca="false">$AT412*F412</f>
        <v>0</v>
      </c>
      <c r="AV412" s="1" t="n">
        <f aca="false">$AT412*M412</f>
        <v>0</v>
      </c>
      <c r="AW412" s="1" t="n">
        <f aca="false">$AT412*G412</f>
        <v>0</v>
      </c>
      <c r="AX412" s="1" t="n">
        <f aca="false">$AT412*H412</f>
        <v>0</v>
      </c>
      <c r="AY412" s="1" t="n">
        <f aca="false">$AT412*I412</f>
        <v>0</v>
      </c>
      <c r="AZ412" s="1" t="n">
        <f aca="false">$AT412*J412</f>
        <v>0</v>
      </c>
      <c r="BA412" s="1" t="n">
        <f aca="false">$AT412*K412</f>
        <v>0</v>
      </c>
      <c r="BB412" s="1" t="n">
        <f aca="false">$AT412*L412</f>
        <v>0</v>
      </c>
      <c r="BC412" s="1" t="n">
        <f aca="false">$AT412*N412</f>
        <v>0</v>
      </c>
      <c r="BD412" s="1" t="n">
        <f aca="false">$AT412*O412</f>
        <v>0</v>
      </c>
      <c r="BE412" s="1" t="n">
        <f aca="false">$AT412*P412</f>
        <v>0</v>
      </c>
      <c r="BF412" s="1" t="n">
        <f aca="false">$AT412*Q412</f>
        <v>0</v>
      </c>
      <c r="BG412" s="1" t="n">
        <f aca="false">$AT412*R412</f>
        <v>0</v>
      </c>
      <c r="BH412" s="1" t="n">
        <f aca="false">$AT412*S412</f>
        <v>0</v>
      </c>
      <c r="BI412" s="1" t="n">
        <f aca="false">$AT412*T412</f>
        <v>0</v>
      </c>
      <c r="BJ412" s="1" t="n">
        <f aca="false">$AT412*U412</f>
        <v>0</v>
      </c>
      <c r="BK412" s="1" t="n">
        <f aca="false">$AT412*V412</f>
        <v>0</v>
      </c>
      <c r="BL412" s="1" t="n">
        <f aca="false">$AT412*W412</f>
        <v>0</v>
      </c>
      <c r="BM412" s="1" t="n">
        <f aca="false">$AT412*X412</f>
        <v>0</v>
      </c>
      <c r="BN412" s="1" t="n">
        <f aca="false">$AT412*Y412</f>
        <v>0</v>
      </c>
      <c r="BO412" s="1" t="n">
        <f aca="false">$AT412*Z412</f>
        <v>0</v>
      </c>
      <c r="BP412" s="1" t="n">
        <f aca="false">$AT412*AA412</f>
        <v>0</v>
      </c>
      <c r="BQ412" s="1" t="n">
        <f aca="false">$AT412*AB412</f>
        <v>0</v>
      </c>
      <c r="BR412" s="1" t="n">
        <f aca="false">$AT412*AC412</f>
        <v>0</v>
      </c>
      <c r="BS412" s="1" t="n">
        <f aca="false">$AT412*AD412</f>
        <v>0</v>
      </c>
      <c r="BT412" s="1" t="n">
        <f aca="false">$AT412*AE412</f>
        <v>0</v>
      </c>
      <c r="BU412" s="1" t="n">
        <f aca="false">$AT412*AF412</f>
        <v>0</v>
      </c>
      <c r="BV412" s="1" t="n">
        <f aca="false">$AT412*AG412</f>
        <v>0</v>
      </c>
      <c r="BW412" s="1" t="n">
        <f aca="false">$AT412*AH412</f>
        <v>0</v>
      </c>
      <c r="BX412" s="1" t="n">
        <f aca="false">$AT412*AI412</f>
        <v>0</v>
      </c>
      <c r="BY412" s="1" t="n">
        <f aca="false">$AT412*AJ412</f>
        <v>0</v>
      </c>
      <c r="BZ412" s="1" t="n">
        <f aca="false">$AT412*AK412</f>
        <v>0</v>
      </c>
      <c r="CA412" s="1" t="n">
        <f aca="false">$AT412*AL412</f>
        <v>0</v>
      </c>
      <c r="CB412" s="1" t="n">
        <f aca="false">$AT412*AM412</f>
        <v>0</v>
      </c>
      <c r="CC412" s="1" t="n">
        <f aca="false">$AT412*AN412</f>
        <v>0</v>
      </c>
      <c r="CD412" s="1" t="n">
        <f aca="false">$AT412*AO412</f>
        <v>0</v>
      </c>
      <c r="CE412" s="1" t="n">
        <f aca="false">$AT412*AP412</f>
        <v>0</v>
      </c>
      <c r="CF412" s="1" t="n">
        <f aca="false">$AT412*AQ412</f>
        <v>0</v>
      </c>
      <c r="CG412" s="1" t="n">
        <f aca="false">$AT412*AR412</f>
        <v>0</v>
      </c>
      <c r="CH412" s="40" t="n">
        <v>1</v>
      </c>
      <c r="CI412" s="41" t="n">
        <v>0.0117</v>
      </c>
      <c r="CJ412" s="6" t="n">
        <f aca="false">CI412*AT412</f>
        <v>0</v>
      </c>
      <c r="CK412" s="1" t="n">
        <f aca="false">CH412*AT412</f>
        <v>0</v>
      </c>
      <c r="DV412" s="2" t="n">
        <v>0</v>
      </c>
      <c r="DW412" s="1" t="n">
        <f aca="false">IF(A414=Ввод!C$26,1,0)</f>
        <v>0</v>
      </c>
      <c r="DX412" s="1" t="n">
        <f aca="false">DV412*DW412</f>
        <v>0</v>
      </c>
      <c r="EB412" s="1" t="n">
        <f aca="false">AT412*AS412</f>
        <v>0</v>
      </c>
    </row>
    <row r="413" s="2" customFormat="true" ht="12.75" hidden="false" customHeight="false" outlineLevel="0" collapsed="false">
      <c r="A413" s="26" t="n">
        <f aca="false">A412+1</f>
        <v>412</v>
      </c>
      <c r="B413" s="26" t="s">
        <v>623</v>
      </c>
      <c r="C413" s="26" t="s">
        <v>627</v>
      </c>
      <c r="D413" s="27" t="s">
        <v>77</v>
      </c>
      <c r="E413" s="26" t="s">
        <v>78</v>
      </c>
      <c r="F413" s="26" t="n">
        <v>0</v>
      </c>
      <c r="G413" s="26" t="n">
        <v>0</v>
      </c>
      <c r="H413" s="26" t="n">
        <v>0</v>
      </c>
      <c r="I413" s="26" t="n">
        <v>0</v>
      </c>
      <c r="J413" s="26" t="n">
        <v>0</v>
      </c>
      <c r="K413" s="26" t="n">
        <v>0</v>
      </c>
      <c r="L413" s="26" t="n">
        <v>0</v>
      </c>
      <c r="M413" s="28" t="n">
        <v>2</v>
      </c>
      <c r="N413" s="26" t="n">
        <v>0</v>
      </c>
      <c r="O413" s="29" t="n">
        <v>0.0184</v>
      </c>
      <c r="P413" s="30" t="n">
        <v>1424.9972</v>
      </c>
      <c r="Q413" s="30" t="n">
        <v>14863.6721</v>
      </c>
      <c r="R413" s="29" t="n">
        <v>1.0925</v>
      </c>
      <c r="S413" s="29" t="n">
        <v>1.1155</v>
      </c>
      <c r="T413" s="31" t="n">
        <v>397500</v>
      </c>
      <c r="U413" s="32" t="n">
        <v>1987500</v>
      </c>
      <c r="V413" s="33" t="n">
        <v>0.00791098</v>
      </c>
      <c r="W413" s="33" t="n">
        <v>0.00791098</v>
      </c>
      <c r="X413" s="34" t="n">
        <v>0</v>
      </c>
      <c r="Y413" s="34" t="n">
        <v>0</v>
      </c>
      <c r="Z413" s="35" t="n">
        <v>0</v>
      </c>
      <c r="AA413" s="36" t="n">
        <v>0.12</v>
      </c>
      <c r="AB413" s="37" t="n">
        <v>0.15</v>
      </c>
      <c r="AC413" s="36" t="n">
        <v>1</v>
      </c>
      <c r="AD413" s="38" t="n">
        <v>1</v>
      </c>
      <c r="AE413" s="38" t="n">
        <v>0</v>
      </c>
      <c r="AF413" s="38" t="n">
        <v>0</v>
      </c>
      <c r="AG413" s="38" t="n">
        <v>0</v>
      </c>
      <c r="AH413" s="38" t="n">
        <v>0</v>
      </c>
      <c r="AI413" s="39" t="n">
        <f aca="false">IF(Лист1!$CO$2&lt;=40000*30,0.93,IF(Лист1!$CO$2&lt;=100000*30,0.94,0.95))</f>
        <v>0.93</v>
      </c>
      <c r="AJ413" s="39" t="n">
        <f aca="false">IF(Лист1!$CO$2&lt;=40000*30,0.87,IF(Лист1!$CO$2&lt;=100000*30,0.88,0.9))</f>
        <v>0.87</v>
      </c>
      <c r="AK413" s="39" t="n">
        <f aca="false">IF(Лист1!$CO$2&lt;=40000*30,0.81,IF(Лист1!$CO$2&lt;=100000*30,0.83,0.85))</f>
        <v>0.81</v>
      </c>
      <c r="AL413" s="39" t="n">
        <f aca="false">IF(Лист1!$CO$2&lt;=40000*30,0.76,IF(Лист1!$CO$2&lt;=100000*30,0.78,0.81))</f>
        <v>0.76</v>
      </c>
      <c r="AM413" s="39" t="n">
        <f aca="false">IF(Лист1!$CO$2&lt;=40000*30,0.71,IF(Лист1!$CO$2&lt;=100000*30,0.74,0.77))</f>
        <v>0.71</v>
      </c>
      <c r="AN413" s="39" t="n">
        <f aca="false">IF(Лист1!$CO$2&lt;=40000*30,0.56,IF(Лист1!$CO$2&lt;=100000*30,0.58,0.61))</f>
        <v>0.56</v>
      </c>
      <c r="AO413" s="39" t="n">
        <f aca="false">IF(Лист1!$CO$2&lt;=40000*30,0.44,IF(Лист1!$CO$2&lt;=100000*30,0.45,0.46))</f>
        <v>0.44</v>
      </c>
      <c r="AP413" s="38" t="n">
        <v>1</v>
      </c>
      <c r="AQ413" s="37"/>
      <c r="AR413" s="32"/>
      <c r="AS413" s="38"/>
      <c r="AT413" s="8" t="n">
        <f aca="false">IF(A413=Ввод!C$26,1,0)</f>
        <v>0</v>
      </c>
      <c r="AU413" s="1" t="n">
        <f aca="false">$AT413*F413</f>
        <v>0</v>
      </c>
      <c r="AV413" s="1" t="n">
        <f aca="false">$AT413*M413</f>
        <v>0</v>
      </c>
      <c r="AW413" s="1" t="n">
        <f aca="false">$AT413*G413</f>
        <v>0</v>
      </c>
      <c r="AX413" s="1" t="n">
        <f aca="false">$AT413*H413</f>
        <v>0</v>
      </c>
      <c r="AY413" s="1" t="n">
        <f aca="false">$AT413*I413</f>
        <v>0</v>
      </c>
      <c r="AZ413" s="1" t="n">
        <f aca="false">$AT413*J413</f>
        <v>0</v>
      </c>
      <c r="BA413" s="1" t="n">
        <f aca="false">$AT413*K413</f>
        <v>0</v>
      </c>
      <c r="BB413" s="1" t="n">
        <f aca="false">$AT413*L413</f>
        <v>0</v>
      </c>
      <c r="BC413" s="1" t="n">
        <f aca="false">$AT413*N413</f>
        <v>0</v>
      </c>
      <c r="BD413" s="1" t="n">
        <f aca="false">$AT413*O413</f>
        <v>0</v>
      </c>
      <c r="BE413" s="1" t="n">
        <f aca="false">$AT413*P413</f>
        <v>0</v>
      </c>
      <c r="BF413" s="1" t="n">
        <f aca="false">$AT413*Q413</f>
        <v>0</v>
      </c>
      <c r="BG413" s="1" t="n">
        <f aca="false">$AT413*R413</f>
        <v>0</v>
      </c>
      <c r="BH413" s="1" t="n">
        <f aca="false">$AT413*S413</f>
        <v>0</v>
      </c>
      <c r="BI413" s="1" t="n">
        <f aca="false">$AT413*T413</f>
        <v>0</v>
      </c>
      <c r="BJ413" s="1" t="n">
        <f aca="false">$AT413*U413</f>
        <v>0</v>
      </c>
      <c r="BK413" s="1" t="n">
        <f aca="false">$AT413*V413</f>
        <v>0</v>
      </c>
      <c r="BL413" s="1" t="n">
        <f aca="false">$AT413*W413</f>
        <v>0</v>
      </c>
      <c r="BM413" s="1" t="n">
        <f aca="false">$AT413*X413</f>
        <v>0</v>
      </c>
      <c r="BN413" s="1" t="n">
        <f aca="false">$AT413*Y413</f>
        <v>0</v>
      </c>
      <c r="BO413" s="1" t="n">
        <f aca="false">$AT413*Z413</f>
        <v>0</v>
      </c>
      <c r="BP413" s="1" t="n">
        <f aca="false">$AT413*AA413</f>
        <v>0</v>
      </c>
      <c r="BQ413" s="1" t="n">
        <f aca="false">$AT413*AB413</f>
        <v>0</v>
      </c>
      <c r="BR413" s="1" t="n">
        <f aca="false">$AT413*AC413</f>
        <v>0</v>
      </c>
      <c r="BS413" s="1" t="n">
        <f aca="false">$AT413*AD413</f>
        <v>0</v>
      </c>
      <c r="BT413" s="1" t="n">
        <f aca="false">$AT413*AE413</f>
        <v>0</v>
      </c>
      <c r="BU413" s="1" t="n">
        <f aca="false">$AT413*AF413</f>
        <v>0</v>
      </c>
      <c r="BV413" s="1" t="n">
        <f aca="false">$AT413*AG413</f>
        <v>0</v>
      </c>
      <c r="BW413" s="1" t="n">
        <f aca="false">$AT413*AH413</f>
        <v>0</v>
      </c>
      <c r="BX413" s="1" t="n">
        <f aca="false">$AT413*AI413</f>
        <v>0</v>
      </c>
      <c r="BY413" s="1" t="n">
        <f aca="false">$AT413*AJ413</f>
        <v>0</v>
      </c>
      <c r="BZ413" s="1" t="n">
        <f aca="false">$AT413*AK413</f>
        <v>0</v>
      </c>
      <c r="CA413" s="1" t="n">
        <f aca="false">$AT413*AL413</f>
        <v>0</v>
      </c>
      <c r="CB413" s="1" t="n">
        <f aca="false">$AT413*AM413</f>
        <v>0</v>
      </c>
      <c r="CC413" s="1" t="n">
        <f aca="false">$AT413*AN413</f>
        <v>0</v>
      </c>
      <c r="CD413" s="1" t="n">
        <f aca="false">$AT413*AO413</f>
        <v>0</v>
      </c>
      <c r="CE413" s="1" t="n">
        <f aca="false">$AT413*AP413</f>
        <v>0</v>
      </c>
      <c r="CF413" s="1" t="n">
        <f aca="false">$AT413*AQ413</f>
        <v>0</v>
      </c>
      <c r="CG413" s="1" t="n">
        <f aca="false">$AT413*AR413</f>
        <v>0</v>
      </c>
      <c r="CH413" s="40" t="n">
        <v>1</v>
      </c>
      <c r="CI413" s="41" t="n">
        <v>0.0117</v>
      </c>
      <c r="CJ413" s="6" t="n">
        <f aca="false">CI413*AT413</f>
        <v>0</v>
      </c>
      <c r="CK413" s="1" t="n">
        <f aca="false">CH413*AT413</f>
        <v>0</v>
      </c>
      <c r="DV413" s="2" t="n">
        <v>0</v>
      </c>
      <c r="DW413" s="1" t="n">
        <f aca="false">IF(A415=Ввод!C$26,1,0)</f>
        <v>0</v>
      </c>
      <c r="DX413" s="1" t="n">
        <f aca="false">DV413*DW413</f>
        <v>0</v>
      </c>
      <c r="EB413" s="1" t="n">
        <f aca="false">AT413*AS413</f>
        <v>0</v>
      </c>
    </row>
    <row r="414" s="2" customFormat="true" ht="12.75" hidden="false" customHeight="false" outlineLevel="0" collapsed="false">
      <c r="A414" s="26" t="n">
        <f aca="false">A413+1</f>
        <v>413</v>
      </c>
      <c r="B414" s="26" t="s">
        <v>623</v>
      </c>
      <c r="C414" s="26" t="s">
        <v>622</v>
      </c>
      <c r="D414" s="27" t="s">
        <v>157</v>
      </c>
      <c r="E414" s="26" t="s">
        <v>48</v>
      </c>
      <c r="F414" s="26" t="n">
        <v>0</v>
      </c>
      <c r="G414" s="26" t="n">
        <v>0</v>
      </c>
      <c r="H414" s="26" t="n">
        <v>0</v>
      </c>
      <c r="I414" s="26" t="n">
        <v>0</v>
      </c>
      <c r="J414" s="26" t="n">
        <v>0</v>
      </c>
      <c r="K414" s="26" t="n">
        <v>0</v>
      </c>
      <c r="L414" s="26" t="n">
        <v>0</v>
      </c>
      <c r="M414" s="28" t="n">
        <v>2</v>
      </c>
      <c r="N414" s="26" t="n">
        <v>0</v>
      </c>
      <c r="O414" s="29" t="n">
        <v>0.0184</v>
      </c>
      <c r="P414" s="30" t="n">
        <v>1424.9972</v>
      </c>
      <c r="Q414" s="30" t="n">
        <v>11779.0947</v>
      </c>
      <c r="R414" s="29" t="n">
        <v>1.3007</v>
      </c>
      <c r="S414" s="29" t="n">
        <v>1.3007</v>
      </c>
      <c r="T414" s="31" t="n">
        <v>265000</v>
      </c>
      <c r="U414" s="32" t="n">
        <v>1325000</v>
      </c>
      <c r="V414" s="33" t="n">
        <v>0.00470736</v>
      </c>
      <c r="W414" s="33" t="n">
        <v>0.00470736</v>
      </c>
      <c r="X414" s="34" t="n">
        <v>0</v>
      </c>
      <c r="Y414" s="34" t="n">
        <v>0</v>
      </c>
      <c r="Z414" s="35" t="n">
        <v>0</v>
      </c>
      <c r="AA414" s="36" t="n">
        <v>0.12</v>
      </c>
      <c r="AB414" s="37" t="n">
        <v>0.15</v>
      </c>
      <c r="AC414" s="36" t="n">
        <v>1</v>
      </c>
      <c r="AD414" s="38" t="n">
        <v>1</v>
      </c>
      <c r="AE414" s="38" t="n">
        <v>0</v>
      </c>
      <c r="AF414" s="38" t="n">
        <v>0</v>
      </c>
      <c r="AG414" s="38" t="n">
        <v>0</v>
      </c>
      <c r="AH414" s="38" t="n">
        <v>0</v>
      </c>
      <c r="AI414" s="39" t="n">
        <f aca="false">IF(Лист1!$CO$2&lt;=30000*30,0.9,IF(Лист1!$CO$2&lt;=70000*30,0.94,0.95))</f>
        <v>0.9</v>
      </c>
      <c r="AJ414" s="39" t="n">
        <f aca="false">IF(Лист1!$CO$2&lt;=30000*30,0.81,IF(Лист1!$CO$2&lt;=70000*30,0.88,0.91))</f>
        <v>0.81</v>
      </c>
      <c r="AK414" s="39" t="n">
        <f aca="false">IF(Лист1!$CO$2&lt;=30000*30,0.74,IF(Лист1!$CO$2&lt;=70000*30,0.83,0.86))</f>
        <v>0.74</v>
      </c>
      <c r="AL414" s="39" t="n">
        <f aca="false">IF(Лист1!$CO$2&lt;=30000*30,0.68,IF(Лист1!$CO$2&lt;=70000*30,0.78,0.83))</f>
        <v>0.68</v>
      </c>
      <c r="AM414" s="39" t="n">
        <f aca="false">IF(Лист1!$CO$2&lt;=30000*30,0.62,IF(Лист1!$CO$2&lt;=70000*30,0.74,0.79))</f>
        <v>0.62</v>
      </c>
      <c r="AN414" s="39" t="n">
        <f aca="false">IF(Лист1!$CO$2&lt;=30000*30,0.46,IF(Лист1!$CO$2&lt;=70000*30,0.59,0.66))</f>
        <v>0.46</v>
      </c>
      <c r="AO414" s="39" t="n">
        <f aca="false">IF(Лист1!$CO$2&lt;=30000*30,0,IF(Лист1!$CO$2&lt;=70000*30,0.45,0.54))</f>
        <v>0</v>
      </c>
      <c r="AP414" s="38" t="n">
        <v>1</v>
      </c>
      <c r="AQ414" s="37"/>
      <c r="AR414" s="32"/>
      <c r="AS414" s="38"/>
      <c r="AT414" s="8" t="n">
        <f aca="false">IF(A414=Ввод!C$26,1,0)</f>
        <v>0</v>
      </c>
      <c r="AU414" s="1" t="n">
        <f aca="false">$AT414*F414</f>
        <v>0</v>
      </c>
      <c r="AV414" s="1" t="n">
        <f aca="false">$AT414*M414</f>
        <v>0</v>
      </c>
      <c r="AW414" s="1" t="n">
        <f aca="false">$AT414*G414</f>
        <v>0</v>
      </c>
      <c r="AX414" s="1" t="n">
        <f aca="false">$AT414*H414</f>
        <v>0</v>
      </c>
      <c r="AY414" s="1" t="n">
        <f aca="false">$AT414*I414</f>
        <v>0</v>
      </c>
      <c r="AZ414" s="1" t="n">
        <f aca="false">$AT414*J414</f>
        <v>0</v>
      </c>
      <c r="BA414" s="1" t="n">
        <f aca="false">$AT414*K414</f>
        <v>0</v>
      </c>
      <c r="BB414" s="1" t="n">
        <f aca="false">$AT414*L414</f>
        <v>0</v>
      </c>
      <c r="BC414" s="1" t="n">
        <f aca="false">$AT414*N414</f>
        <v>0</v>
      </c>
      <c r="BD414" s="1" t="n">
        <f aca="false">$AT414*O414</f>
        <v>0</v>
      </c>
      <c r="BE414" s="1" t="n">
        <f aca="false">$AT414*P414</f>
        <v>0</v>
      </c>
      <c r="BF414" s="1" t="n">
        <f aca="false">$AT414*Q414</f>
        <v>0</v>
      </c>
      <c r="BG414" s="1" t="n">
        <f aca="false">$AT414*R414</f>
        <v>0</v>
      </c>
      <c r="BH414" s="1" t="n">
        <f aca="false">$AT414*S414</f>
        <v>0</v>
      </c>
      <c r="BI414" s="1" t="n">
        <f aca="false">$AT414*T414</f>
        <v>0</v>
      </c>
      <c r="BJ414" s="1" t="n">
        <f aca="false">$AT414*U414</f>
        <v>0</v>
      </c>
      <c r="BK414" s="1" t="n">
        <f aca="false">$AT414*V414</f>
        <v>0</v>
      </c>
      <c r="BL414" s="1" t="n">
        <f aca="false">$AT414*W414</f>
        <v>0</v>
      </c>
      <c r="BM414" s="1" t="n">
        <f aca="false">$AT414*X414</f>
        <v>0</v>
      </c>
      <c r="BN414" s="1" t="n">
        <f aca="false">$AT414*Y414</f>
        <v>0</v>
      </c>
      <c r="BO414" s="1" t="n">
        <f aca="false">$AT414*Z414</f>
        <v>0</v>
      </c>
      <c r="BP414" s="1" t="n">
        <f aca="false">$AT414*AA414</f>
        <v>0</v>
      </c>
      <c r="BQ414" s="1" t="n">
        <f aca="false">$AT414*AB414</f>
        <v>0</v>
      </c>
      <c r="BR414" s="1" t="n">
        <f aca="false">$AT414*AC414</f>
        <v>0</v>
      </c>
      <c r="BS414" s="1" t="n">
        <f aca="false">$AT414*AD414</f>
        <v>0</v>
      </c>
      <c r="BT414" s="1" t="n">
        <f aca="false">$AT414*AE414</f>
        <v>0</v>
      </c>
      <c r="BU414" s="1" t="n">
        <f aca="false">$AT414*AF414</f>
        <v>0</v>
      </c>
      <c r="BV414" s="1" t="n">
        <f aca="false">$AT414*AG414</f>
        <v>0</v>
      </c>
      <c r="BW414" s="1" t="n">
        <f aca="false">$AT414*AH414</f>
        <v>0</v>
      </c>
      <c r="BX414" s="1" t="n">
        <f aca="false">$AT414*AI414</f>
        <v>0</v>
      </c>
      <c r="BY414" s="1" t="n">
        <f aca="false">$AT414*AJ414</f>
        <v>0</v>
      </c>
      <c r="BZ414" s="1" t="n">
        <f aca="false">$AT414*AK414</f>
        <v>0</v>
      </c>
      <c r="CA414" s="1" t="n">
        <f aca="false">$AT414*AL414</f>
        <v>0</v>
      </c>
      <c r="CB414" s="1" t="n">
        <f aca="false">$AT414*AM414</f>
        <v>0</v>
      </c>
      <c r="CC414" s="1" t="n">
        <f aca="false">$AT414*AN414</f>
        <v>0</v>
      </c>
      <c r="CD414" s="1" t="n">
        <f aca="false">$AT414*AO414</f>
        <v>0</v>
      </c>
      <c r="CE414" s="1" t="n">
        <f aca="false">$AT414*AP414</f>
        <v>0</v>
      </c>
      <c r="CF414" s="1" t="n">
        <f aca="false">$AT414*AQ414</f>
        <v>0</v>
      </c>
      <c r="CG414" s="1" t="n">
        <f aca="false">$AT414*AR414</f>
        <v>0</v>
      </c>
      <c r="CH414" s="40" t="n">
        <v>1</v>
      </c>
      <c r="CI414" s="41" t="n">
        <v>0.0117</v>
      </c>
      <c r="CJ414" s="6" t="n">
        <f aca="false">CI414*AT414</f>
        <v>0</v>
      </c>
      <c r="CK414" s="1" t="n">
        <f aca="false">CH414*AT414</f>
        <v>0</v>
      </c>
      <c r="DV414" s="2" t="n">
        <v>0</v>
      </c>
      <c r="DW414" s="1" t="n">
        <f aca="false">IF(A416=Ввод!C$26,1,0)</f>
        <v>0</v>
      </c>
      <c r="DX414" s="1" t="n">
        <f aca="false">DV414*DW414</f>
        <v>0</v>
      </c>
      <c r="EB414" s="1" t="n">
        <f aca="false">AT414*AS414</f>
        <v>0</v>
      </c>
    </row>
    <row r="415" s="2" customFormat="true" ht="12.75" hidden="false" customHeight="false" outlineLevel="0" collapsed="false">
      <c r="A415" s="26" t="n">
        <f aca="false">A414+1</f>
        <v>414</v>
      </c>
      <c r="B415" s="26" t="s">
        <v>623</v>
      </c>
      <c r="C415" s="26" t="s">
        <v>628</v>
      </c>
      <c r="D415" s="27" t="s">
        <v>101</v>
      </c>
      <c r="E415" s="26" t="s">
        <v>48</v>
      </c>
      <c r="F415" s="26" t="n">
        <v>0</v>
      </c>
      <c r="G415" s="26" t="n">
        <v>0</v>
      </c>
      <c r="H415" s="26" t="n">
        <v>0</v>
      </c>
      <c r="I415" s="26" t="n">
        <v>0</v>
      </c>
      <c r="J415" s="26" t="n">
        <v>0</v>
      </c>
      <c r="K415" s="26" t="n">
        <v>0</v>
      </c>
      <c r="L415" s="26" t="n">
        <v>0</v>
      </c>
      <c r="M415" s="28" t="n">
        <v>2</v>
      </c>
      <c r="N415" s="26" t="n">
        <v>0</v>
      </c>
      <c r="O415" s="29" t="n">
        <v>0.0184</v>
      </c>
      <c r="P415" s="30" t="n">
        <v>1424.9972</v>
      </c>
      <c r="Q415" s="30" t="n">
        <v>11779.0947</v>
      </c>
      <c r="R415" s="29" t="n">
        <v>1.3007</v>
      </c>
      <c r="S415" s="29" t="n">
        <v>1.3007</v>
      </c>
      <c r="T415" s="31" t="n">
        <v>265000</v>
      </c>
      <c r="U415" s="32" t="n">
        <v>1325000</v>
      </c>
      <c r="V415" s="33" t="n">
        <v>0.00470736</v>
      </c>
      <c r="W415" s="33" t="n">
        <v>0.00470736</v>
      </c>
      <c r="X415" s="34" t="n">
        <v>0</v>
      </c>
      <c r="Y415" s="34" t="n">
        <v>0</v>
      </c>
      <c r="Z415" s="35" t="n">
        <v>0</v>
      </c>
      <c r="AA415" s="36" t="n">
        <v>0.12</v>
      </c>
      <c r="AB415" s="37" t="n">
        <v>0.15</v>
      </c>
      <c r="AC415" s="36" t="n">
        <v>1</v>
      </c>
      <c r="AD415" s="38" t="n">
        <v>1</v>
      </c>
      <c r="AE415" s="38" t="n">
        <v>0</v>
      </c>
      <c r="AF415" s="38" t="n">
        <v>0</v>
      </c>
      <c r="AG415" s="38" t="n">
        <v>0</v>
      </c>
      <c r="AH415" s="38" t="n">
        <v>0</v>
      </c>
      <c r="AI415" s="39" t="n">
        <f aca="false">IF(Лист1!$CO$2&lt;=30000*30,0.9,IF(Лист1!$CO$2&lt;=70000*30,0.94,0.95))</f>
        <v>0.9</v>
      </c>
      <c r="AJ415" s="39" t="n">
        <f aca="false">IF(Лист1!$CO$2&lt;=30000*30,0.81,IF(Лист1!$CO$2&lt;=70000*30,0.88,0.91))</f>
        <v>0.81</v>
      </c>
      <c r="AK415" s="39" t="n">
        <f aca="false">IF(Лист1!$CO$2&lt;=30000*30,0.74,IF(Лист1!$CO$2&lt;=70000*30,0.83,0.86))</f>
        <v>0.74</v>
      </c>
      <c r="AL415" s="39" t="n">
        <f aca="false">IF(Лист1!$CO$2&lt;=30000*30,0.68,IF(Лист1!$CO$2&lt;=70000*30,0.78,0.83))</f>
        <v>0.68</v>
      </c>
      <c r="AM415" s="39" t="n">
        <f aca="false">IF(Лист1!$CO$2&lt;=30000*30,0.62,IF(Лист1!$CO$2&lt;=70000*30,0.74,0.79))</f>
        <v>0.62</v>
      </c>
      <c r="AN415" s="39" t="n">
        <f aca="false">IF(Лист1!$CO$2&lt;=30000*30,0.46,IF(Лист1!$CO$2&lt;=70000*30,0.59,0.66))</f>
        <v>0.46</v>
      </c>
      <c r="AO415" s="39" t="n">
        <f aca="false">IF(Лист1!$CO$2&lt;=30000*30,0,IF(Лист1!$CO$2&lt;=70000*30,0.45,0.54))</f>
        <v>0</v>
      </c>
      <c r="AP415" s="38" t="n">
        <v>1</v>
      </c>
      <c r="AQ415" s="37"/>
      <c r="AR415" s="32"/>
      <c r="AS415" s="38"/>
      <c r="AT415" s="8" t="n">
        <f aca="false">IF(A415=Ввод!C$26,1,0)</f>
        <v>0</v>
      </c>
      <c r="AU415" s="1" t="n">
        <f aca="false">$AT415*F415</f>
        <v>0</v>
      </c>
      <c r="AV415" s="1" t="n">
        <f aca="false">$AT415*M415</f>
        <v>0</v>
      </c>
      <c r="AW415" s="1" t="n">
        <f aca="false">$AT415*G415</f>
        <v>0</v>
      </c>
      <c r="AX415" s="1" t="n">
        <f aca="false">$AT415*H415</f>
        <v>0</v>
      </c>
      <c r="AY415" s="1" t="n">
        <f aca="false">$AT415*I415</f>
        <v>0</v>
      </c>
      <c r="AZ415" s="1" t="n">
        <f aca="false">$AT415*J415</f>
        <v>0</v>
      </c>
      <c r="BA415" s="1" t="n">
        <f aca="false">$AT415*K415</f>
        <v>0</v>
      </c>
      <c r="BB415" s="1" t="n">
        <f aca="false">$AT415*L415</f>
        <v>0</v>
      </c>
      <c r="BC415" s="1" t="n">
        <f aca="false">$AT415*N415</f>
        <v>0</v>
      </c>
      <c r="BD415" s="1" t="n">
        <f aca="false">$AT415*O415</f>
        <v>0</v>
      </c>
      <c r="BE415" s="1" t="n">
        <f aca="false">$AT415*P415</f>
        <v>0</v>
      </c>
      <c r="BF415" s="1" t="n">
        <f aca="false">$AT415*Q415</f>
        <v>0</v>
      </c>
      <c r="BG415" s="1" t="n">
        <f aca="false">$AT415*R415</f>
        <v>0</v>
      </c>
      <c r="BH415" s="1" t="n">
        <f aca="false">$AT415*S415</f>
        <v>0</v>
      </c>
      <c r="BI415" s="1" t="n">
        <f aca="false">$AT415*T415</f>
        <v>0</v>
      </c>
      <c r="BJ415" s="1" t="n">
        <f aca="false">$AT415*U415</f>
        <v>0</v>
      </c>
      <c r="BK415" s="1" t="n">
        <f aca="false">$AT415*V415</f>
        <v>0</v>
      </c>
      <c r="BL415" s="1" t="n">
        <f aca="false">$AT415*W415</f>
        <v>0</v>
      </c>
      <c r="BM415" s="1" t="n">
        <f aca="false">$AT415*X415</f>
        <v>0</v>
      </c>
      <c r="BN415" s="1" t="n">
        <f aca="false">$AT415*Y415</f>
        <v>0</v>
      </c>
      <c r="BO415" s="1" t="n">
        <f aca="false">$AT415*Z415</f>
        <v>0</v>
      </c>
      <c r="BP415" s="1" t="n">
        <f aca="false">$AT415*AA415</f>
        <v>0</v>
      </c>
      <c r="BQ415" s="1" t="n">
        <f aca="false">$AT415*AB415</f>
        <v>0</v>
      </c>
      <c r="BR415" s="1" t="n">
        <f aca="false">$AT415*AC415</f>
        <v>0</v>
      </c>
      <c r="BS415" s="1" t="n">
        <f aca="false">$AT415*AD415</f>
        <v>0</v>
      </c>
      <c r="BT415" s="1" t="n">
        <f aca="false">$AT415*AE415</f>
        <v>0</v>
      </c>
      <c r="BU415" s="1" t="n">
        <f aca="false">$AT415*AF415</f>
        <v>0</v>
      </c>
      <c r="BV415" s="1" t="n">
        <f aca="false">$AT415*AG415</f>
        <v>0</v>
      </c>
      <c r="BW415" s="1" t="n">
        <f aca="false">$AT415*AH415</f>
        <v>0</v>
      </c>
      <c r="BX415" s="1" t="n">
        <f aca="false">$AT415*AI415</f>
        <v>0</v>
      </c>
      <c r="BY415" s="1" t="n">
        <f aca="false">$AT415*AJ415</f>
        <v>0</v>
      </c>
      <c r="BZ415" s="1" t="n">
        <f aca="false">$AT415*AK415</f>
        <v>0</v>
      </c>
      <c r="CA415" s="1" t="n">
        <f aca="false">$AT415*AL415</f>
        <v>0</v>
      </c>
      <c r="CB415" s="1" t="n">
        <f aca="false">$AT415*AM415</f>
        <v>0</v>
      </c>
      <c r="CC415" s="1" t="n">
        <f aca="false">$AT415*AN415</f>
        <v>0</v>
      </c>
      <c r="CD415" s="1" t="n">
        <f aca="false">$AT415*AO415</f>
        <v>0</v>
      </c>
      <c r="CE415" s="1" t="n">
        <f aca="false">$AT415*AP415</f>
        <v>0</v>
      </c>
      <c r="CF415" s="1" t="n">
        <f aca="false">$AT415*AQ415</f>
        <v>0</v>
      </c>
      <c r="CG415" s="1" t="n">
        <f aca="false">$AT415*AR415</f>
        <v>0</v>
      </c>
      <c r="CH415" s="40" t="n">
        <v>1</v>
      </c>
      <c r="CI415" s="41" t="n">
        <v>0.0117</v>
      </c>
      <c r="CJ415" s="6" t="n">
        <f aca="false">CI415*AT415</f>
        <v>0</v>
      </c>
      <c r="CK415" s="1" t="n">
        <f aca="false">CH415*AT415</f>
        <v>0</v>
      </c>
      <c r="DV415" s="2" t="n">
        <v>1</v>
      </c>
      <c r="DW415" s="1" t="n">
        <f aca="false">IF(A417=Ввод!C$26,1,0)</f>
        <v>0</v>
      </c>
      <c r="DX415" s="1" t="n">
        <f aca="false">DV415*DW415</f>
        <v>0</v>
      </c>
      <c r="EB415" s="1" t="n">
        <f aca="false">AT415*AS415</f>
        <v>0</v>
      </c>
    </row>
    <row r="416" s="2" customFormat="true" ht="12.75" hidden="false" customHeight="false" outlineLevel="0" collapsed="false">
      <c r="A416" s="26" t="n">
        <f aca="false">A415+1</f>
        <v>415</v>
      </c>
      <c r="B416" s="26" t="s">
        <v>623</v>
      </c>
      <c r="C416" s="26" t="s">
        <v>629</v>
      </c>
      <c r="D416" s="27" t="s">
        <v>77</v>
      </c>
      <c r="E416" s="26" t="s">
        <v>78</v>
      </c>
      <c r="F416" s="26" t="n">
        <v>0</v>
      </c>
      <c r="G416" s="26" t="n">
        <v>0</v>
      </c>
      <c r="H416" s="26" t="n">
        <v>0</v>
      </c>
      <c r="I416" s="26" t="n">
        <v>0</v>
      </c>
      <c r="J416" s="26" t="n">
        <v>0</v>
      </c>
      <c r="K416" s="26" t="n">
        <v>0</v>
      </c>
      <c r="L416" s="26" t="n">
        <v>0</v>
      </c>
      <c r="M416" s="28" t="n">
        <v>2</v>
      </c>
      <c r="N416" s="26" t="n">
        <v>0</v>
      </c>
      <c r="O416" s="29" t="n">
        <v>0.0184</v>
      </c>
      <c r="P416" s="30" t="n">
        <v>1424.9972</v>
      </c>
      <c r="Q416" s="30" t="n">
        <v>14863.6721</v>
      </c>
      <c r="R416" s="29" t="n">
        <v>1.0925</v>
      </c>
      <c r="S416" s="29" t="n">
        <v>1.1155</v>
      </c>
      <c r="T416" s="31" t="n">
        <v>397500</v>
      </c>
      <c r="U416" s="32" t="n">
        <v>1987500</v>
      </c>
      <c r="V416" s="33" t="n">
        <v>0.00791098</v>
      </c>
      <c r="W416" s="33" t="n">
        <v>0.00791098</v>
      </c>
      <c r="X416" s="34" t="n">
        <v>0</v>
      </c>
      <c r="Y416" s="34" t="n">
        <v>0</v>
      </c>
      <c r="Z416" s="35" t="n">
        <v>0</v>
      </c>
      <c r="AA416" s="36" t="n">
        <v>0.12</v>
      </c>
      <c r="AB416" s="37" t="n">
        <v>0.15</v>
      </c>
      <c r="AC416" s="36" t="n">
        <v>1</v>
      </c>
      <c r="AD416" s="38" t="n">
        <v>1</v>
      </c>
      <c r="AE416" s="38" t="n">
        <v>0</v>
      </c>
      <c r="AF416" s="38" t="n">
        <v>0</v>
      </c>
      <c r="AG416" s="38" t="n">
        <v>0</v>
      </c>
      <c r="AH416" s="38" t="n">
        <v>0</v>
      </c>
      <c r="AI416" s="39" t="n">
        <f aca="false">IF(Лист1!$CO$2&lt;=40000*30,0.93,IF(Лист1!$CO$2&lt;=100000*30,0.94,0.95))</f>
        <v>0.93</v>
      </c>
      <c r="AJ416" s="39" t="n">
        <f aca="false">IF(Лист1!$CO$2&lt;=40000*30,0.87,IF(Лист1!$CO$2&lt;=100000*30,0.88,0.9))</f>
        <v>0.87</v>
      </c>
      <c r="AK416" s="39" t="n">
        <f aca="false">IF(Лист1!$CO$2&lt;=40000*30,0.81,IF(Лист1!$CO$2&lt;=100000*30,0.83,0.85))</f>
        <v>0.81</v>
      </c>
      <c r="AL416" s="39" t="n">
        <f aca="false">IF(Лист1!$CO$2&lt;=40000*30,0.76,IF(Лист1!$CO$2&lt;=100000*30,0.78,0.81))</f>
        <v>0.76</v>
      </c>
      <c r="AM416" s="39" t="n">
        <f aca="false">IF(Лист1!$CO$2&lt;=40000*30,0.71,IF(Лист1!$CO$2&lt;=100000*30,0.74,0.77))</f>
        <v>0.71</v>
      </c>
      <c r="AN416" s="39" t="n">
        <f aca="false">IF(Лист1!$CO$2&lt;=40000*30,0.56,IF(Лист1!$CO$2&lt;=100000*30,0.58,0.61))</f>
        <v>0.56</v>
      </c>
      <c r="AO416" s="39" t="n">
        <f aca="false">IF(Лист1!$CO$2&lt;=40000*30,0.44,IF(Лист1!$CO$2&lt;=100000*30,0.45,0.46))</f>
        <v>0.44</v>
      </c>
      <c r="AP416" s="38" t="n">
        <v>0</v>
      </c>
      <c r="AQ416" s="37"/>
      <c r="AR416" s="32"/>
      <c r="AS416" s="38"/>
      <c r="AT416" s="8" t="n">
        <f aca="false">IF(A416=Ввод!C$26,1,0)</f>
        <v>0</v>
      </c>
      <c r="AU416" s="1" t="n">
        <f aca="false">$AT416*F416</f>
        <v>0</v>
      </c>
      <c r="AV416" s="1" t="n">
        <f aca="false">$AT416*M416</f>
        <v>0</v>
      </c>
      <c r="AW416" s="1" t="n">
        <f aca="false">$AT416*G416</f>
        <v>0</v>
      </c>
      <c r="AX416" s="1" t="n">
        <f aca="false">$AT416*H416</f>
        <v>0</v>
      </c>
      <c r="AY416" s="1" t="n">
        <f aca="false">$AT416*I416</f>
        <v>0</v>
      </c>
      <c r="AZ416" s="1" t="n">
        <f aca="false">$AT416*J416</f>
        <v>0</v>
      </c>
      <c r="BA416" s="1" t="n">
        <f aca="false">$AT416*K416</f>
        <v>0</v>
      </c>
      <c r="BB416" s="1" t="n">
        <f aca="false">$AT416*L416</f>
        <v>0</v>
      </c>
      <c r="BC416" s="1" t="n">
        <f aca="false">$AT416*N416</f>
        <v>0</v>
      </c>
      <c r="BD416" s="1" t="n">
        <f aca="false">$AT416*O416</f>
        <v>0</v>
      </c>
      <c r="BE416" s="1" t="n">
        <f aca="false">$AT416*P416</f>
        <v>0</v>
      </c>
      <c r="BF416" s="1" t="n">
        <f aca="false">$AT416*Q416</f>
        <v>0</v>
      </c>
      <c r="BG416" s="1" t="n">
        <f aca="false">$AT416*R416</f>
        <v>0</v>
      </c>
      <c r="BH416" s="1" t="n">
        <f aca="false">$AT416*S416</f>
        <v>0</v>
      </c>
      <c r="BI416" s="1" t="n">
        <f aca="false">$AT416*T416</f>
        <v>0</v>
      </c>
      <c r="BJ416" s="1" t="n">
        <f aca="false">$AT416*U416</f>
        <v>0</v>
      </c>
      <c r="BK416" s="1" t="n">
        <f aca="false">$AT416*V416</f>
        <v>0</v>
      </c>
      <c r="BL416" s="1" t="n">
        <f aca="false">$AT416*W416</f>
        <v>0</v>
      </c>
      <c r="BM416" s="1" t="n">
        <f aca="false">$AT416*X416</f>
        <v>0</v>
      </c>
      <c r="BN416" s="1" t="n">
        <f aca="false">$AT416*Y416</f>
        <v>0</v>
      </c>
      <c r="BO416" s="1" t="n">
        <f aca="false">$AT416*Z416</f>
        <v>0</v>
      </c>
      <c r="BP416" s="1" t="n">
        <f aca="false">$AT416*AA416</f>
        <v>0</v>
      </c>
      <c r="BQ416" s="1" t="n">
        <f aca="false">$AT416*AB416</f>
        <v>0</v>
      </c>
      <c r="BR416" s="1" t="n">
        <f aca="false">$AT416*AC416</f>
        <v>0</v>
      </c>
      <c r="BS416" s="1" t="n">
        <f aca="false">$AT416*AD416</f>
        <v>0</v>
      </c>
      <c r="BT416" s="1" t="n">
        <f aca="false">$AT416*AE416</f>
        <v>0</v>
      </c>
      <c r="BU416" s="1" t="n">
        <f aca="false">$AT416*AF416</f>
        <v>0</v>
      </c>
      <c r="BV416" s="1" t="n">
        <f aca="false">$AT416*AG416</f>
        <v>0</v>
      </c>
      <c r="BW416" s="1" t="n">
        <f aca="false">$AT416*AH416</f>
        <v>0</v>
      </c>
      <c r="BX416" s="1" t="n">
        <f aca="false">$AT416*AI416</f>
        <v>0</v>
      </c>
      <c r="BY416" s="1" t="n">
        <f aca="false">$AT416*AJ416</f>
        <v>0</v>
      </c>
      <c r="BZ416" s="1" t="n">
        <f aca="false">$AT416*AK416</f>
        <v>0</v>
      </c>
      <c r="CA416" s="1" t="n">
        <f aca="false">$AT416*AL416</f>
        <v>0</v>
      </c>
      <c r="CB416" s="1" t="n">
        <f aca="false">$AT416*AM416</f>
        <v>0</v>
      </c>
      <c r="CC416" s="1" t="n">
        <f aca="false">$AT416*AN416</f>
        <v>0</v>
      </c>
      <c r="CD416" s="1" t="n">
        <f aca="false">$AT416*AO416</f>
        <v>0</v>
      </c>
      <c r="CE416" s="1" t="n">
        <f aca="false">$AT416*AP416</f>
        <v>0</v>
      </c>
      <c r="CF416" s="1" t="n">
        <f aca="false">$AT416*AQ416</f>
        <v>0</v>
      </c>
      <c r="CG416" s="1" t="n">
        <f aca="false">$AT416*AR416</f>
        <v>0</v>
      </c>
      <c r="CH416" s="40" t="n">
        <v>1</v>
      </c>
      <c r="CI416" s="41" t="n">
        <v>0.0117</v>
      </c>
      <c r="CJ416" s="6" t="n">
        <f aca="false">CI416*AT416</f>
        <v>0</v>
      </c>
      <c r="CK416" s="1" t="n">
        <f aca="false">CH416*AT416</f>
        <v>0</v>
      </c>
      <c r="DV416" s="2" t="n">
        <v>1</v>
      </c>
      <c r="DW416" s="1" t="n">
        <f aca="false">IF(A418=Ввод!C$26,1,0)</f>
        <v>0</v>
      </c>
      <c r="DX416" s="1" t="n">
        <f aca="false">DV416*DW416</f>
        <v>0</v>
      </c>
      <c r="EB416" s="1" t="n">
        <f aca="false">AT416*AS416</f>
        <v>0</v>
      </c>
    </row>
    <row r="417" s="2" customFormat="true" ht="12.75" hidden="false" customHeight="false" outlineLevel="0" collapsed="false">
      <c r="A417" s="26" t="n">
        <f aca="false">A416+1</f>
        <v>416</v>
      </c>
      <c r="B417" s="26" t="s">
        <v>630</v>
      </c>
      <c r="C417" s="26" t="s">
        <v>631</v>
      </c>
      <c r="D417" s="27" t="s">
        <v>77</v>
      </c>
      <c r="E417" s="26" t="s">
        <v>78</v>
      </c>
      <c r="F417" s="26" t="n">
        <v>0</v>
      </c>
      <c r="G417" s="26" t="n">
        <v>0</v>
      </c>
      <c r="H417" s="26" t="n">
        <v>1</v>
      </c>
      <c r="I417" s="26" t="n">
        <v>0</v>
      </c>
      <c r="J417" s="26" t="n">
        <v>0</v>
      </c>
      <c r="K417" s="26" t="n">
        <v>0</v>
      </c>
      <c r="L417" s="26" t="n">
        <v>0</v>
      </c>
      <c r="M417" s="28" t="n">
        <v>0</v>
      </c>
      <c r="N417" s="26" t="n">
        <v>0</v>
      </c>
      <c r="O417" s="29" t="n">
        <v>0.0184</v>
      </c>
      <c r="P417" s="30" t="n">
        <v>1424.9972</v>
      </c>
      <c r="Q417" s="30" t="n">
        <v>14863.6721</v>
      </c>
      <c r="R417" s="29" t="n">
        <v>1.0925</v>
      </c>
      <c r="S417" s="29" t="n">
        <v>1.1155</v>
      </c>
      <c r="T417" s="31" t="n">
        <v>397500</v>
      </c>
      <c r="U417" s="32" t="n">
        <v>1987500</v>
      </c>
      <c r="V417" s="33" t="n">
        <v>0.00791098</v>
      </c>
      <c r="W417" s="33" t="n">
        <v>0.00791098</v>
      </c>
      <c r="X417" s="34" t="n">
        <v>0</v>
      </c>
      <c r="Y417" s="34" t="n">
        <v>0</v>
      </c>
      <c r="Z417" s="35" t="n">
        <v>0</v>
      </c>
      <c r="AA417" s="36" t="n">
        <v>0.12</v>
      </c>
      <c r="AB417" s="37" t="n">
        <v>0.15</v>
      </c>
      <c r="AC417" s="36" t="n">
        <v>1</v>
      </c>
      <c r="AD417" s="38" t="n">
        <v>1</v>
      </c>
      <c r="AE417" s="38" t="n">
        <v>0</v>
      </c>
      <c r="AF417" s="38" t="n">
        <v>0</v>
      </c>
      <c r="AG417" s="38" t="n">
        <v>0</v>
      </c>
      <c r="AH417" s="38" t="n">
        <v>0</v>
      </c>
      <c r="AI417" s="39" t="n">
        <f aca="false">IF(Лист1!$CO$2&lt;=40000*30,0.93,IF(Лист1!$CO$2&lt;=100000*30,0.94,0.95))</f>
        <v>0.93</v>
      </c>
      <c r="AJ417" s="39" t="n">
        <f aca="false">IF(Лист1!$CO$2&lt;=40000*30,0.87,IF(Лист1!$CO$2&lt;=100000*30,0.88,0.9))</f>
        <v>0.87</v>
      </c>
      <c r="AK417" s="39" t="n">
        <f aca="false">IF(Лист1!$CO$2&lt;=40000*30,0.81,IF(Лист1!$CO$2&lt;=100000*30,0.83,0.85))</f>
        <v>0.81</v>
      </c>
      <c r="AL417" s="39" t="n">
        <f aca="false">IF(Лист1!$CO$2&lt;=40000*30,0.76,IF(Лист1!$CO$2&lt;=100000*30,0.78,0.81))</f>
        <v>0.76</v>
      </c>
      <c r="AM417" s="39" t="n">
        <f aca="false">IF(Лист1!$CO$2&lt;=40000*30,0.71,IF(Лист1!$CO$2&lt;=100000*30,0.74,0.77))</f>
        <v>0.71</v>
      </c>
      <c r="AN417" s="39" t="n">
        <f aca="false">IF(Лист1!$CO$2&lt;=40000*30,0.56,IF(Лист1!$CO$2&lt;=100000*30,0.58,0.61))</f>
        <v>0.56</v>
      </c>
      <c r="AO417" s="39" t="n">
        <f aca="false">IF(Лист1!$CO$2&lt;=40000*30,0.44,IF(Лист1!$CO$2&lt;=100000*30,0.45,0.46))</f>
        <v>0.44</v>
      </c>
      <c r="AP417" s="38" t="n">
        <v>1</v>
      </c>
      <c r="AQ417" s="37"/>
      <c r="AR417" s="32"/>
      <c r="AS417" s="38"/>
      <c r="AT417" s="8" t="n">
        <f aca="false">IF(A417=Ввод!C$26,1,0)</f>
        <v>0</v>
      </c>
      <c r="AU417" s="1" t="n">
        <f aca="false">$AT417*F417</f>
        <v>0</v>
      </c>
      <c r="AV417" s="1" t="n">
        <f aca="false">$AT417*M417</f>
        <v>0</v>
      </c>
      <c r="AW417" s="1" t="n">
        <f aca="false">$AT417*G417</f>
        <v>0</v>
      </c>
      <c r="AX417" s="1" t="n">
        <f aca="false">$AT417*H417</f>
        <v>0</v>
      </c>
      <c r="AY417" s="1" t="n">
        <f aca="false">$AT417*I417</f>
        <v>0</v>
      </c>
      <c r="AZ417" s="1" t="n">
        <f aca="false">$AT417*J417</f>
        <v>0</v>
      </c>
      <c r="BA417" s="1" t="n">
        <f aca="false">$AT417*K417</f>
        <v>0</v>
      </c>
      <c r="BB417" s="1" t="n">
        <f aca="false">$AT417*L417</f>
        <v>0</v>
      </c>
      <c r="BC417" s="1" t="n">
        <f aca="false">$AT417*N417</f>
        <v>0</v>
      </c>
      <c r="BD417" s="1" t="n">
        <f aca="false">$AT417*O417</f>
        <v>0</v>
      </c>
      <c r="BE417" s="1" t="n">
        <f aca="false">$AT417*P417</f>
        <v>0</v>
      </c>
      <c r="BF417" s="1" t="n">
        <f aca="false">$AT417*Q417</f>
        <v>0</v>
      </c>
      <c r="BG417" s="1" t="n">
        <f aca="false">$AT417*R417</f>
        <v>0</v>
      </c>
      <c r="BH417" s="1" t="n">
        <f aca="false">$AT417*S417</f>
        <v>0</v>
      </c>
      <c r="BI417" s="1" t="n">
        <f aca="false">$AT417*T417</f>
        <v>0</v>
      </c>
      <c r="BJ417" s="1" t="n">
        <f aca="false">$AT417*U417</f>
        <v>0</v>
      </c>
      <c r="BK417" s="1" t="n">
        <f aca="false">$AT417*V417</f>
        <v>0</v>
      </c>
      <c r="BL417" s="1" t="n">
        <f aca="false">$AT417*W417</f>
        <v>0</v>
      </c>
      <c r="BM417" s="1" t="n">
        <f aca="false">$AT417*X417</f>
        <v>0</v>
      </c>
      <c r="BN417" s="1" t="n">
        <f aca="false">$AT417*Y417</f>
        <v>0</v>
      </c>
      <c r="BO417" s="1" t="n">
        <f aca="false">$AT417*Z417</f>
        <v>0</v>
      </c>
      <c r="BP417" s="1" t="n">
        <f aca="false">$AT417*AA417</f>
        <v>0</v>
      </c>
      <c r="BQ417" s="1" t="n">
        <f aca="false">$AT417*AB417</f>
        <v>0</v>
      </c>
      <c r="BR417" s="1" t="n">
        <f aca="false">$AT417*AC417</f>
        <v>0</v>
      </c>
      <c r="BS417" s="1" t="n">
        <f aca="false">$AT417*AD417</f>
        <v>0</v>
      </c>
      <c r="BT417" s="1" t="n">
        <f aca="false">$AT417*AE417</f>
        <v>0</v>
      </c>
      <c r="BU417" s="1" t="n">
        <f aca="false">$AT417*AF417</f>
        <v>0</v>
      </c>
      <c r="BV417" s="1" t="n">
        <f aca="false">$AT417*AG417</f>
        <v>0</v>
      </c>
      <c r="BW417" s="1" t="n">
        <f aca="false">$AT417*AH417</f>
        <v>0</v>
      </c>
      <c r="BX417" s="1" t="n">
        <f aca="false">$AT417*AI417</f>
        <v>0</v>
      </c>
      <c r="BY417" s="1" t="n">
        <f aca="false">$AT417*AJ417</f>
        <v>0</v>
      </c>
      <c r="BZ417" s="1" t="n">
        <f aca="false">$AT417*AK417</f>
        <v>0</v>
      </c>
      <c r="CA417" s="1" t="n">
        <f aca="false">$AT417*AL417</f>
        <v>0</v>
      </c>
      <c r="CB417" s="1" t="n">
        <f aca="false">$AT417*AM417</f>
        <v>0</v>
      </c>
      <c r="CC417" s="1" t="n">
        <f aca="false">$AT417*AN417</f>
        <v>0</v>
      </c>
      <c r="CD417" s="1" t="n">
        <f aca="false">$AT417*AO417</f>
        <v>0</v>
      </c>
      <c r="CE417" s="1" t="n">
        <f aca="false">$AT417*AP417</f>
        <v>0</v>
      </c>
      <c r="CF417" s="1" t="n">
        <f aca="false">$AT417*AQ417</f>
        <v>0</v>
      </c>
      <c r="CG417" s="1" t="n">
        <f aca="false">$AT417*AR417</f>
        <v>0</v>
      </c>
      <c r="CH417" s="40" t="n">
        <v>0</v>
      </c>
      <c r="CI417" s="41" t="n">
        <v>0.0117</v>
      </c>
      <c r="CJ417" s="6" t="n">
        <f aca="false">CI417*AT417</f>
        <v>0</v>
      </c>
      <c r="CK417" s="1" t="n">
        <f aca="false">CH417*AT417</f>
        <v>0</v>
      </c>
      <c r="DV417" s="2" t="n">
        <v>1</v>
      </c>
      <c r="DW417" s="1" t="n">
        <f aca="false">IF(A419=Ввод!C$26,1,0)</f>
        <v>0</v>
      </c>
      <c r="DX417" s="1" t="n">
        <f aca="false">DV417*DW417</f>
        <v>0</v>
      </c>
      <c r="EB417" s="1" t="n">
        <f aca="false">AT417*AS417</f>
        <v>0</v>
      </c>
    </row>
    <row r="418" s="2" customFormat="true" ht="12.75" hidden="false" customHeight="false" outlineLevel="0" collapsed="false">
      <c r="A418" s="26" t="n">
        <f aca="false">A417+1</f>
        <v>417</v>
      </c>
      <c r="B418" s="26" t="s">
        <v>630</v>
      </c>
      <c r="C418" s="26" t="s">
        <v>632</v>
      </c>
      <c r="D418" s="27" t="s">
        <v>77</v>
      </c>
      <c r="E418" s="26" t="s">
        <v>78</v>
      </c>
      <c r="F418" s="26" t="n">
        <v>0</v>
      </c>
      <c r="G418" s="26" t="n">
        <v>0</v>
      </c>
      <c r="H418" s="26" t="n">
        <v>1</v>
      </c>
      <c r="I418" s="26" t="n">
        <v>0</v>
      </c>
      <c r="J418" s="26" t="n">
        <v>0</v>
      </c>
      <c r="K418" s="26" t="n">
        <v>0</v>
      </c>
      <c r="L418" s="26" t="n">
        <v>0</v>
      </c>
      <c r="M418" s="28" t="n">
        <v>0</v>
      </c>
      <c r="N418" s="26" t="n">
        <v>0</v>
      </c>
      <c r="O418" s="29" t="n">
        <v>0.0184</v>
      </c>
      <c r="P418" s="30" t="n">
        <v>1424.9972</v>
      </c>
      <c r="Q418" s="30" t="n">
        <v>14863.6721</v>
      </c>
      <c r="R418" s="29" t="n">
        <v>1.0925</v>
      </c>
      <c r="S418" s="29" t="n">
        <v>1.1155</v>
      </c>
      <c r="T418" s="31" t="n">
        <v>397500</v>
      </c>
      <c r="U418" s="32" t="n">
        <v>1987500</v>
      </c>
      <c r="V418" s="33" t="n">
        <v>0.00791098</v>
      </c>
      <c r="W418" s="33" t="n">
        <v>0.00791098</v>
      </c>
      <c r="X418" s="34" t="n">
        <v>0</v>
      </c>
      <c r="Y418" s="34" t="n">
        <v>0</v>
      </c>
      <c r="Z418" s="35" t="n">
        <v>0</v>
      </c>
      <c r="AA418" s="36" t="n">
        <v>0.12</v>
      </c>
      <c r="AB418" s="37" t="n">
        <v>0.15</v>
      </c>
      <c r="AC418" s="36" t="n">
        <v>1</v>
      </c>
      <c r="AD418" s="38" t="n">
        <v>1</v>
      </c>
      <c r="AE418" s="38" t="n">
        <v>0</v>
      </c>
      <c r="AF418" s="38" t="n">
        <v>0</v>
      </c>
      <c r="AG418" s="38" t="n">
        <v>0</v>
      </c>
      <c r="AH418" s="38" t="n">
        <v>0</v>
      </c>
      <c r="AI418" s="39" t="n">
        <f aca="false">IF(Лист1!$CO$2&lt;=40000*30,0.93,IF(Лист1!$CO$2&lt;=100000*30,0.94,0.95))</f>
        <v>0.93</v>
      </c>
      <c r="AJ418" s="39" t="n">
        <f aca="false">IF(Лист1!$CO$2&lt;=40000*30,0.87,IF(Лист1!$CO$2&lt;=100000*30,0.88,0.9))</f>
        <v>0.87</v>
      </c>
      <c r="AK418" s="39" t="n">
        <f aca="false">IF(Лист1!$CO$2&lt;=40000*30,0.81,IF(Лист1!$CO$2&lt;=100000*30,0.83,0.85))</f>
        <v>0.81</v>
      </c>
      <c r="AL418" s="39" t="n">
        <f aca="false">IF(Лист1!$CO$2&lt;=40000*30,0.76,IF(Лист1!$CO$2&lt;=100000*30,0.78,0.81))</f>
        <v>0.76</v>
      </c>
      <c r="AM418" s="39" t="n">
        <f aca="false">IF(Лист1!$CO$2&lt;=40000*30,0.71,IF(Лист1!$CO$2&lt;=100000*30,0.74,0.77))</f>
        <v>0.71</v>
      </c>
      <c r="AN418" s="39" t="n">
        <f aca="false">IF(Лист1!$CO$2&lt;=40000*30,0.56,IF(Лист1!$CO$2&lt;=100000*30,0.58,0.61))</f>
        <v>0.56</v>
      </c>
      <c r="AO418" s="39" t="n">
        <f aca="false">IF(Лист1!$CO$2&lt;=40000*30,0.44,IF(Лист1!$CO$2&lt;=100000*30,0.45,0.46))</f>
        <v>0.44</v>
      </c>
      <c r="AP418" s="38" t="n">
        <v>1</v>
      </c>
      <c r="AQ418" s="37"/>
      <c r="AR418" s="32"/>
      <c r="AS418" s="38"/>
      <c r="AT418" s="8" t="n">
        <f aca="false">IF(A418=Ввод!C$26,1,0)</f>
        <v>0</v>
      </c>
      <c r="AU418" s="1" t="n">
        <f aca="false">$AT418*F418</f>
        <v>0</v>
      </c>
      <c r="AV418" s="1" t="n">
        <f aca="false">$AT418*M418</f>
        <v>0</v>
      </c>
      <c r="AW418" s="1" t="n">
        <f aca="false">$AT418*G418</f>
        <v>0</v>
      </c>
      <c r="AX418" s="1" t="n">
        <f aca="false">$AT418*H418</f>
        <v>0</v>
      </c>
      <c r="AY418" s="1" t="n">
        <f aca="false">$AT418*I418</f>
        <v>0</v>
      </c>
      <c r="AZ418" s="1" t="n">
        <f aca="false">$AT418*J418</f>
        <v>0</v>
      </c>
      <c r="BA418" s="1" t="n">
        <f aca="false">$AT418*K418</f>
        <v>0</v>
      </c>
      <c r="BB418" s="1" t="n">
        <f aca="false">$AT418*L418</f>
        <v>0</v>
      </c>
      <c r="BC418" s="1" t="n">
        <f aca="false">$AT418*N418</f>
        <v>0</v>
      </c>
      <c r="BD418" s="1" t="n">
        <f aca="false">$AT418*O418</f>
        <v>0</v>
      </c>
      <c r="BE418" s="1" t="n">
        <f aca="false">$AT418*P418</f>
        <v>0</v>
      </c>
      <c r="BF418" s="1" t="n">
        <f aca="false">$AT418*Q418</f>
        <v>0</v>
      </c>
      <c r="BG418" s="1" t="n">
        <f aca="false">$AT418*R418</f>
        <v>0</v>
      </c>
      <c r="BH418" s="1" t="n">
        <f aca="false">$AT418*S418</f>
        <v>0</v>
      </c>
      <c r="BI418" s="1" t="n">
        <f aca="false">$AT418*T418</f>
        <v>0</v>
      </c>
      <c r="BJ418" s="1" t="n">
        <f aca="false">$AT418*U418</f>
        <v>0</v>
      </c>
      <c r="BK418" s="1" t="n">
        <f aca="false">$AT418*V418</f>
        <v>0</v>
      </c>
      <c r="BL418" s="1" t="n">
        <f aca="false">$AT418*W418</f>
        <v>0</v>
      </c>
      <c r="BM418" s="1" t="n">
        <f aca="false">$AT418*X418</f>
        <v>0</v>
      </c>
      <c r="BN418" s="1" t="n">
        <f aca="false">$AT418*Y418</f>
        <v>0</v>
      </c>
      <c r="BO418" s="1" t="n">
        <f aca="false">$AT418*Z418</f>
        <v>0</v>
      </c>
      <c r="BP418" s="1" t="n">
        <f aca="false">$AT418*AA418</f>
        <v>0</v>
      </c>
      <c r="BQ418" s="1" t="n">
        <f aca="false">$AT418*AB418</f>
        <v>0</v>
      </c>
      <c r="BR418" s="1" t="n">
        <f aca="false">$AT418*AC418</f>
        <v>0</v>
      </c>
      <c r="BS418" s="1" t="n">
        <f aca="false">$AT418*AD418</f>
        <v>0</v>
      </c>
      <c r="BT418" s="1" t="n">
        <f aca="false">$AT418*AE418</f>
        <v>0</v>
      </c>
      <c r="BU418" s="1" t="n">
        <f aca="false">$AT418*AF418</f>
        <v>0</v>
      </c>
      <c r="BV418" s="1" t="n">
        <f aca="false">$AT418*AG418</f>
        <v>0</v>
      </c>
      <c r="BW418" s="1" t="n">
        <f aca="false">$AT418*AH418</f>
        <v>0</v>
      </c>
      <c r="BX418" s="1" t="n">
        <f aca="false">$AT418*AI418</f>
        <v>0</v>
      </c>
      <c r="BY418" s="1" t="n">
        <f aca="false">$AT418*AJ418</f>
        <v>0</v>
      </c>
      <c r="BZ418" s="1" t="n">
        <f aca="false">$AT418*AK418</f>
        <v>0</v>
      </c>
      <c r="CA418" s="1" t="n">
        <f aca="false">$AT418*AL418</f>
        <v>0</v>
      </c>
      <c r="CB418" s="1" t="n">
        <f aca="false">$AT418*AM418</f>
        <v>0</v>
      </c>
      <c r="CC418" s="1" t="n">
        <f aca="false">$AT418*AN418</f>
        <v>0</v>
      </c>
      <c r="CD418" s="1" t="n">
        <f aca="false">$AT418*AO418</f>
        <v>0</v>
      </c>
      <c r="CE418" s="1" t="n">
        <f aca="false">$AT418*AP418</f>
        <v>0</v>
      </c>
      <c r="CF418" s="1" t="n">
        <f aca="false">$AT418*AQ418</f>
        <v>0</v>
      </c>
      <c r="CG418" s="1" t="n">
        <f aca="false">$AT418*AR418</f>
        <v>0</v>
      </c>
      <c r="CH418" s="40" t="n">
        <v>0</v>
      </c>
      <c r="CI418" s="41" t="n">
        <v>0.0117</v>
      </c>
      <c r="CJ418" s="6" t="n">
        <f aca="false">CI418*AT418</f>
        <v>0</v>
      </c>
      <c r="CK418" s="1" t="n">
        <f aca="false">CH418*AT418</f>
        <v>0</v>
      </c>
      <c r="DV418" s="2" t="n">
        <v>1</v>
      </c>
      <c r="DW418" s="1" t="n">
        <f aca="false">IF(A420=Ввод!C$26,1,0)</f>
        <v>0</v>
      </c>
      <c r="DX418" s="1" t="n">
        <f aca="false">DV418*DW418</f>
        <v>0</v>
      </c>
      <c r="EB418" s="1" t="n">
        <f aca="false">AT418*AS418</f>
        <v>0</v>
      </c>
    </row>
    <row r="419" s="2" customFormat="true" ht="12.75" hidden="false" customHeight="false" outlineLevel="0" collapsed="false">
      <c r="A419" s="26" t="n">
        <f aca="false">A418+1</f>
        <v>418</v>
      </c>
      <c r="B419" s="26" t="s">
        <v>630</v>
      </c>
      <c r="C419" s="26" t="s">
        <v>633</v>
      </c>
      <c r="D419" s="27" t="s">
        <v>77</v>
      </c>
      <c r="E419" s="26" t="s">
        <v>78</v>
      </c>
      <c r="F419" s="26" t="n">
        <v>0</v>
      </c>
      <c r="G419" s="26" t="n">
        <v>0</v>
      </c>
      <c r="H419" s="26" t="n">
        <v>1</v>
      </c>
      <c r="I419" s="26" t="n">
        <v>0</v>
      </c>
      <c r="J419" s="26" t="n">
        <v>0</v>
      </c>
      <c r="K419" s="26" t="n">
        <v>0</v>
      </c>
      <c r="L419" s="26" t="n">
        <v>0</v>
      </c>
      <c r="M419" s="28" t="n">
        <v>0</v>
      </c>
      <c r="N419" s="26" t="n">
        <v>0</v>
      </c>
      <c r="O419" s="29" t="n">
        <v>0.0184</v>
      </c>
      <c r="P419" s="30" t="n">
        <v>1424.9972</v>
      </c>
      <c r="Q419" s="30" t="n">
        <v>14863.6721</v>
      </c>
      <c r="R419" s="29" t="n">
        <v>1.0925</v>
      </c>
      <c r="S419" s="29" t="n">
        <v>1.1155</v>
      </c>
      <c r="T419" s="31" t="n">
        <v>397500</v>
      </c>
      <c r="U419" s="32" t="n">
        <v>1987500</v>
      </c>
      <c r="V419" s="33" t="n">
        <v>0.00791098</v>
      </c>
      <c r="W419" s="33" t="n">
        <v>0.00791098</v>
      </c>
      <c r="X419" s="34" t="n">
        <v>0</v>
      </c>
      <c r="Y419" s="34" t="n">
        <v>0</v>
      </c>
      <c r="Z419" s="35" t="n">
        <v>0</v>
      </c>
      <c r="AA419" s="36" t="n">
        <v>0.12</v>
      </c>
      <c r="AB419" s="37" t="n">
        <v>0.15</v>
      </c>
      <c r="AC419" s="36" t="n">
        <v>1</v>
      </c>
      <c r="AD419" s="38" t="n">
        <v>1</v>
      </c>
      <c r="AE419" s="38" t="n">
        <v>0</v>
      </c>
      <c r="AF419" s="38" t="n">
        <v>0</v>
      </c>
      <c r="AG419" s="38" t="n">
        <v>0</v>
      </c>
      <c r="AH419" s="38" t="n">
        <v>0</v>
      </c>
      <c r="AI419" s="39" t="n">
        <f aca="false">IF(Лист1!$CO$2&lt;=40000*30,0.93,IF(Лист1!$CO$2&lt;=100000*30,0.94,0.95))</f>
        <v>0.93</v>
      </c>
      <c r="AJ419" s="39" t="n">
        <f aca="false">IF(Лист1!$CO$2&lt;=40000*30,0.87,IF(Лист1!$CO$2&lt;=100000*30,0.88,0.9))</f>
        <v>0.87</v>
      </c>
      <c r="AK419" s="39" t="n">
        <f aca="false">IF(Лист1!$CO$2&lt;=40000*30,0.81,IF(Лист1!$CO$2&lt;=100000*30,0.83,0.85))</f>
        <v>0.81</v>
      </c>
      <c r="AL419" s="39" t="n">
        <f aca="false">IF(Лист1!$CO$2&lt;=40000*30,0.76,IF(Лист1!$CO$2&lt;=100000*30,0.78,0.81))</f>
        <v>0.76</v>
      </c>
      <c r="AM419" s="39" t="n">
        <f aca="false">IF(Лист1!$CO$2&lt;=40000*30,0.71,IF(Лист1!$CO$2&lt;=100000*30,0.74,0.77))</f>
        <v>0.71</v>
      </c>
      <c r="AN419" s="39" t="n">
        <f aca="false">IF(Лист1!$CO$2&lt;=40000*30,0.56,IF(Лист1!$CO$2&lt;=100000*30,0.58,0.61))</f>
        <v>0.56</v>
      </c>
      <c r="AO419" s="39" t="n">
        <f aca="false">IF(Лист1!$CO$2&lt;=40000*30,0.44,IF(Лист1!$CO$2&lt;=100000*30,0.45,0.46))</f>
        <v>0.44</v>
      </c>
      <c r="AP419" s="38" t="n">
        <v>1</v>
      </c>
      <c r="AQ419" s="37"/>
      <c r="AR419" s="32"/>
      <c r="AS419" s="38"/>
      <c r="AT419" s="8" t="n">
        <f aca="false">IF(A419=Ввод!C$26,1,0)</f>
        <v>0</v>
      </c>
      <c r="AU419" s="1" t="n">
        <f aca="false">$AT419*F419</f>
        <v>0</v>
      </c>
      <c r="AV419" s="1" t="n">
        <f aca="false">$AT419*M419</f>
        <v>0</v>
      </c>
      <c r="AW419" s="1" t="n">
        <f aca="false">$AT419*G419</f>
        <v>0</v>
      </c>
      <c r="AX419" s="1" t="n">
        <f aca="false">$AT419*H419</f>
        <v>0</v>
      </c>
      <c r="AY419" s="1" t="n">
        <f aca="false">$AT419*I419</f>
        <v>0</v>
      </c>
      <c r="AZ419" s="1" t="n">
        <f aca="false">$AT419*J419</f>
        <v>0</v>
      </c>
      <c r="BA419" s="1" t="n">
        <f aca="false">$AT419*K419</f>
        <v>0</v>
      </c>
      <c r="BB419" s="1" t="n">
        <f aca="false">$AT419*L419</f>
        <v>0</v>
      </c>
      <c r="BC419" s="1" t="n">
        <f aca="false">$AT419*N419</f>
        <v>0</v>
      </c>
      <c r="BD419" s="1" t="n">
        <f aca="false">$AT419*O419</f>
        <v>0</v>
      </c>
      <c r="BE419" s="1" t="n">
        <f aca="false">$AT419*P419</f>
        <v>0</v>
      </c>
      <c r="BF419" s="1" t="n">
        <f aca="false">$AT419*Q419</f>
        <v>0</v>
      </c>
      <c r="BG419" s="1" t="n">
        <f aca="false">$AT419*R419</f>
        <v>0</v>
      </c>
      <c r="BH419" s="1" t="n">
        <f aca="false">$AT419*S419</f>
        <v>0</v>
      </c>
      <c r="BI419" s="1" t="n">
        <f aca="false">$AT419*T419</f>
        <v>0</v>
      </c>
      <c r="BJ419" s="1" t="n">
        <f aca="false">$AT419*U419</f>
        <v>0</v>
      </c>
      <c r="BK419" s="1" t="n">
        <f aca="false">$AT419*V419</f>
        <v>0</v>
      </c>
      <c r="BL419" s="1" t="n">
        <f aca="false">$AT419*W419</f>
        <v>0</v>
      </c>
      <c r="BM419" s="1" t="n">
        <f aca="false">$AT419*X419</f>
        <v>0</v>
      </c>
      <c r="BN419" s="1" t="n">
        <f aca="false">$AT419*Y419</f>
        <v>0</v>
      </c>
      <c r="BO419" s="1" t="n">
        <f aca="false">$AT419*Z419</f>
        <v>0</v>
      </c>
      <c r="BP419" s="1" t="n">
        <f aca="false">$AT419*AA419</f>
        <v>0</v>
      </c>
      <c r="BQ419" s="1" t="n">
        <f aca="false">$AT419*AB419</f>
        <v>0</v>
      </c>
      <c r="BR419" s="1" t="n">
        <f aca="false">$AT419*AC419</f>
        <v>0</v>
      </c>
      <c r="BS419" s="1" t="n">
        <f aca="false">$AT419*AD419</f>
        <v>0</v>
      </c>
      <c r="BT419" s="1" t="n">
        <f aca="false">$AT419*AE419</f>
        <v>0</v>
      </c>
      <c r="BU419" s="1" t="n">
        <f aca="false">$AT419*AF419</f>
        <v>0</v>
      </c>
      <c r="BV419" s="1" t="n">
        <f aca="false">$AT419*AG419</f>
        <v>0</v>
      </c>
      <c r="BW419" s="1" t="n">
        <f aca="false">$AT419*AH419</f>
        <v>0</v>
      </c>
      <c r="BX419" s="1" t="n">
        <f aca="false">$AT419*AI419</f>
        <v>0</v>
      </c>
      <c r="BY419" s="1" t="n">
        <f aca="false">$AT419*AJ419</f>
        <v>0</v>
      </c>
      <c r="BZ419" s="1" t="n">
        <f aca="false">$AT419*AK419</f>
        <v>0</v>
      </c>
      <c r="CA419" s="1" t="n">
        <f aca="false">$AT419*AL419</f>
        <v>0</v>
      </c>
      <c r="CB419" s="1" t="n">
        <f aca="false">$AT419*AM419</f>
        <v>0</v>
      </c>
      <c r="CC419" s="1" t="n">
        <f aca="false">$AT419*AN419</f>
        <v>0</v>
      </c>
      <c r="CD419" s="1" t="n">
        <f aca="false">$AT419*AO419</f>
        <v>0</v>
      </c>
      <c r="CE419" s="1" t="n">
        <f aca="false">$AT419*AP419</f>
        <v>0</v>
      </c>
      <c r="CF419" s="1" t="n">
        <f aca="false">$AT419*AQ419</f>
        <v>0</v>
      </c>
      <c r="CG419" s="1" t="n">
        <f aca="false">$AT419*AR419</f>
        <v>0</v>
      </c>
      <c r="CH419" s="40" t="n">
        <v>0</v>
      </c>
      <c r="CI419" s="41" t="n">
        <v>0.0117</v>
      </c>
      <c r="CJ419" s="6" t="n">
        <f aca="false">CI419*AT419</f>
        <v>0</v>
      </c>
      <c r="CK419" s="1" t="n">
        <f aca="false">CH419*AT419</f>
        <v>0</v>
      </c>
      <c r="DV419" s="2" t="n">
        <v>1</v>
      </c>
      <c r="DW419" s="1" t="n">
        <f aca="false">IF(A421=Ввод!C$26,1,0)</f>
        <v>0</v>
      </c>
      <c r="DX419" s="1" t="n">
        <f aca="false">DV419*DW419</f>
        <v>0</v>
      </c>
      <c r="EB419" s="1" t="n">
        <f aca="false">AT419*AS419</f>
        <v>0</v>
      </c>
    </row>
    <row r="420" s="2" customFormat="true" ht="12.75" hidden="false" customHeight="false" outlineLevel="0" collapsed="false">
      <c r="A420" s="26" t="n">
        <f aca="false">A419+1</f>
        <v>419</v>
      </c>
      <c r="B420" s="26" t="s">
        <v>630</v>
      </c>
      <c r="C420" s="26" t="s">
        <v>634</v>
      </c>
      <c r="D420" s="27" t="s">
        <v>77</v>
      </c>
      <c r="E420" s="26" t="s">
        <v>78</v>
      </c>
      <c r="F420" s="26" t="n">
        <v>0</v>
      </c>
      <c r="G420" s="26" t="n">
        <v>0</v>
      </c>
      <c r="H420" s="26" t="n">
        <v>1</v>
      </c>
      <c r="I420" s="26" t="n">
        <v>0</v>
      </c>
      <c r="J420" s="26" t="n">
        <v>0</v>
      </c>
      <c r="K420" s="26" t="n">
        <v>0</v>
      </c>
      <c r="L420" s="26" t="n">
        <v>0</v>
      </c>
      <c r="M420" s="28" t="n">
        <v>0</v>
      </c>
      <c r="N420" s="26" t="n">
        <v>0</v>
      </c>
      <c r="O420" s="29" t="n">
        <v>0.0184</v>
      </c>
      <c r="P420" s="30" t="n">
        <v>1424.9972</v>
      </c>
      <c r="Q420" s="30" t="n">
        <v>14863.6721</v>
      </c>
      <c r="R420" s="29" t="n">
        <v>1.0925</v>
      </c>
      <c r="S420" s="29" t="n">
        <v>1.1155</v>
      </c>
      <c r="T420" s="31" t="n">
        <v>397500</v>
      </c>
      <c r="U420" s="32" t="n">
        <v>1987500</v>
      </c>
      <c r="V420" s="33" t="n">
        <v>0.00791098</v>
      </c>
      <c r="W420" s="33" t="n">
        <v>0.00791098</v>
      </c>
      <c r="X420" s="34" t="n">
        <v>0</v>
      </c>
      <c r="Y420" s="34" t="n">
        <v>0</v>
      </c>
      <c r="Z420" s="35" t="n">
        <v>0</v>
      </c>
      <c r="AA420" s="36" t="n">
        <v>0.12</v>
      </c>
      <c r="AB420" s="37" t="n">
        <v>0.15</v>
      </c>
      <c r="AC420" s="36" t="n">
        <v>1</v>
      </c>
      <c r="AD420" s="38" t="n">
        <v>1</v>
      </c>
      <c r="AE420" s="38" t="n">
        <v>0</v>
      </c>
      <c r="AF420" s="38" t="n">
        <v>0</v>
      </c>
      <c r="AG420" s="38" t="n">
        <v>0</v>
      </c>
      <c r="AH420" s="38" t="n">
        <v>0</v>
      </c>
      <c r="AI420" s="39" t="n">
        <f aca="false">IF(Лист1!$CO$2&lt;=40000*30,0.93,IF(Лист1!$CO$2&lt;=100000*30,0.94,0.95))</f>
        <v>0.93</v>
      </c>
      <c r="AJ420" s="39" t="n">
        <f aca="false">IF(Лист1!$CO$2&lt;=40000*30,0.87,IF(Лист1!$CO$2&lt;=100000*30,0.88,0.9))</f>
        <v>0.87</v>
      </c>
      <c r="AK420" s="39" t="n">
        <f aca="false">IF(Лист1!$CO$2&lt;=40000*30,0.81,IF(Лист1!$CO$2&lt;=100000*30,0.83,0.85))</f>
        <v>0.81</v>
      </c>
      <c r="AL420" s="39" t="n">
        <f aca="false">IF(Лист1!$CO$2&lt;=40000*30,0.76,IF(Лист1!$CO$2&lt;=100000*30,0.78,0.81))</f>
        <v>0.76</v>
      </c>
      <c r="AM420" s="39" t="n">
        <f aca="false">IF(Лист1!$CO$2&lt;=40000*30,0.71,IF(Лист1!$CO$2&lt;=100000*30,0.74,0.77))</f>
        <v>0.71</v>
      </c>
      <c r="AN420" s="39" t="n">
        <f aca="false">IF(Лист1!$CO$2&lt;=40000*30,0.56,IF(Лист1!$CO$2&lt;=100000*30,0.58,0.61))</f>
        <v>0.56</v>
      </c>
      <c r="AO420" s="39" t="n">
        <f aca="false">IF(Лист1!$CO$2&lt;=40000*30,0.44,IF(Лист1!$CO$2&lt;=100000*30,0.45,0.46))</f>
        <v>0.44</v>
      </c>
      <c r="AP420" s="38" t="n">
        <v>1</v>
      </c>
      <c r="AQ420" s="37"/>
      <c r="AR420" s="32"/>
      <c r="AS420" s="38"/>
      <c r="AT420" s="8" t="n">
        <f aca="false">IF(A420=Ввод!C$26,1,0)</f>
        <v>0</v>
      </c>
      <c r="AU420" s="1" t="n">
        <f aca="false">$AT420*F420</f>
        <v>0</v>
      </c>
      <c r="AV420" s="1" t="n">
        <f aca="false">$AT420*M420</f>
        <v>0</v>
      </c>
      <c r="AW420" s="1" t="n">
        <f aca="false">$AT420*G420</f>
        <v>0</v>
      </c>
      <c r="AX420" s="1" t="n">
        <f aca="false">$AT420*H420</f>
        <v>0</v>
      </c>
      <c r="AY420" s="1" t="n">
        <f aca="false">$AT420*I420</f>
        <v>0</v>
      </c>
      <c r="AZ420" s="1" t="n">
        <f aca="false">$AT420*J420</f>
        <v>0</v>
      </c>
      <c r="BA420" s="1" t="n">
        <f aca="false">$AT420*K420</f>
        <v>0</v>
      </c>
      <c r="BB420" s="1" t="n">
        <f aca="false">$AT420*L420</f>
        <v>0</v>
      </c>
      <c r="BC420" s="1" t="n">
        <f aca="false">$AT420*N420</f>
        <v>0</v>
      </c>
      <c r="BD420" s="1" t="n">
        <f aca="false">$AT420*O420</f>
        <v>0</v>
      </c>
      <c r="BE420" s="1" t="n">
        <f aca="false">$AT420*P420</f>
        <v>0</v>
      </c>
      <c r="BF420" s="1" t="n">
        <f aca="false">$AT420*Q420</f>
        <v>0</v>
      </c>
      <c r="BG420" s="1" t="n">
        <f aca="false">$AT420*R420</f>
        <v>0</v>
      </c>
      <c r="BH420" s="1" t="n">
        <f aca="false">$AT420*S420</f>
        <v>0</v>
      </c>
      <c r="BI420" s="1" t="n">
        <f aca="false">$AT420*T420</f>
        <v>0</v>
      </c>
      <c r="BJ420" s="1" t="n">
        <f aca="false">$AT420*U420</f>
        <v>0</v>
      </c>
      <c r="BK420" s="1" t="n">
        <f aca="false">$AT420*V420</f>
        <v>0</v>
      </c>
      <c r="BL420" s="1" t="n">
        <f aca="false">$AT420*W420</f>
        <v>0</v>
      </c>
      <c r="BM420" s="1" t="n">
        <f aca="false">$AT420*X420</f>
        <v>0</v>
      </c>
      <c r="BN420" s="1" t="n">
        <f aca="false">$AT420*Y420</f>
        <v>0</v>
      </c>
      <c r="BO420" s="1" t="n">
        <f aca="false">$AT420*Z420</f>
        <v>0</v>
      </c>
      <c r="BP420" s="1" t="n">
        <f aca="false">$AT420*AA420</f>
        <v>0</v>
      </c>
      <c r="BQ420" s="1" t="n">
        <f aca="false">$AT420*AB420</f>
        <v>0</v>
      </c>
      <c r="BR420" s="1" t="n">
        <f aca="false">$AT420*AC420</f>
        <v>0</v>
      </c>
      <c r="BS420" s="1" t="n">
        <f aca="false">$AT420*AD420</f>
        <v>0</v>
      </c>
      <c r="BT420" s="1" t="n">
        <f aca="false">$AT420*AE420</f>
        <v>0</v>
      </c>
      <c r="BU420" s="1" t="n">
        <f aca="false">$AT420*AF420</f>
        <v>0</v>
      </c>
      <c r="BV420" s="1" t="n">
        <f aca="false">$AT420*AG420</f>
        <v>0</v>
      </c>
      <c r="BW420" s="1" t="n">
        <f aca="false">$AT420*AH420</f>
        <v>0</v>
      </c>
      <c r="BX420" s="1" t="n">
        <f aca="false">$AT420*AI420</f>
        <v>0</v>
      </c>
      <c r="BY420" s="1" t="n">
        <f aca="false">$AT420*AJ420</f>
        <v>0</v>
      </c>
      <c r="BZ420" s="1" t="n">
        <f aca="false">$AT420*AK420</f>
        <v>0</v>
      </c>
      <c r="CA420" s="1" t="n">
        <f aca="false">$AT420*AL420</f>
        <v>0</v>
      </c>
      <c r="CB420" s="1" t="n">
        <f aca="false">$AT420*AM420</f>
        <v>0</v>
      </c>
      <c r="CC420" s="1" t="n">
        <f aca="false">$AT420*AN420</f>
        <v>0</v>
      </c>
      <c r="CD420" s="1" t="n">
        <f aca="false">$AT420*AO420</f>
        <v>0</v>
      </c>
      <c r="CE420" s="1" t="n">
        <f aca="false">$AT420*AP420</f>
        <v>0</v>
      </c>
      <c r="CF420" s="1" t="n">
        <f aca="false">$AT420*AQ420</f>
        <v>0</v>
      </c>
      <c r="CG420" s="1" t="n">
        <f aca="false">$AT420*AR420</f>
        <v>0</v>
      </c>
      <c r="CH420" s="40" t="n">
        <v>0</v>
      </c>
      <c r="CI420" s="41" t="n">
        <v>0.0117</v>
      </c>
      <c r="CJ420" s="6" t="n">
        <f aca="false">CI420*AT420</f>
        <v>0</v>
      </c>
      <c r="CK420" s="1" t="n">
        <f aca="false">CH420*AT420</f>
        <v>0</v>
      </c>
      <c r="DV420" s="2" t="n">
        <v>1</v>
      </c>
      <c r="DW420" s="1" t="n">
        <f aca="false">IF(A422=Ввод!C$26,1,0)</f>
        <v>0</v>
      </c>
      <c r="DX420" s="1" t="n">
        <f aca="false">DV420*DW420</f>
        <v>0</v>
      </c>
      <c r="EB420" s="1" t="n">
        <f aca="false">AT420*AS420</f>
        <v>0</v>
      </c>
    </row>
    <row r="421" s="2" customFormat="true" ht="12.75" hidden="false" customHeight="false" outlineLevel="0" collapsed="false">
      <c r="A421" s="26" t="n">
        <f aca="false">A420+1</f>
        <v>420</v>
      </c>
      <c r="B421" s="26" t="s">
        <v>630</v>
      </c>
      <c r="C421" s="26" t="s">
        <v>635</v>
      </c>
      <c r="D421" s="27"/>
      <c r="E421" s="26" t="s">
        <v>78</v>
      </c>
      <c r="F421" s="26" t="n">
        <v>0</v>
      </c>
      <c r="G421" s="26" t="n">
        <v>0</v>
      </c>
      <c r="H421" s="26" t="n">
        <v>1</v>
      </c>
      <c r="I421" s="26" t="n">
        <v>0</v>
      </c>
      <c r="J421" s="26" t="n">
        <v>0</v>
      </c>
      <c r="K421" s="26" t="n">
        <v>0</v>
      </c>
      <c r="L421" s="26" t="n">
        <v>0</v>
      </c>
      <c r="M421" s="28" t="n">
        <v>0</v>
      </c>
      <c r="N421" s="26" t="n">
        <v>0</v>
      </c>
      <c r="O421" s="29" t="n">
        <v>0.0184</v>
      </c>
      <c r="P421" s="30" t="n">
        <v>1424.9972</v>
      </c>
      <c r="Q421" s="30" t="n">
        <v>14863.6721</v>
      </c>
      <c r="R421" s="29" t="n">
        <v>1.0925</v>
      </c>
      <c r="S421" s="29" t="n">
        <v>1.1155</v>
      </c>
      <c r="T421" s="31" t="n">
        <v>397500</v>
      </c>
      <c r="U421" s="32" t="n">
        <v>1987500</v>
      </c>
      <c r="V421" s="33" t="n">
        <v>0.00791098</v>
      </c>
      <c r="W421" s="33" t="n">
        <v>0.00791098</v>
      </c>
      <c r="X421" s="34" t="n">
        <v>0</v>
      </c>
      <c r="Y421" s="34" t="n">
        <v>0</v>
      </c>
      <c r="Z421" s="35" t="n">
        <v>0</v>
      </c>
      <c r="AA421" s="36" t="n">
        <v>0.12</v>
      </c>
      <c r="AB421" s="37" t="n">
        <v>0.15</v>
      </c>
      <c r="AC421" s="36" t="n">
        <v>1</v>
      </c>
      <c r="AD421" s="38" t="n">
        <v>1</v>
      </c>
      <c r="AE421" s="38" t="n">
        <v>0</v>
      </c>
      <c r="AF421" s="38" t="n">
        <v>0</v>
      </c>
      <c r="AG421" s="38" t="n">
        <v>0</v>
      </c>
      <c r="AH421" s="38" t="n">
        <v>0</v>
      </c>
      <c r="AI421" s="39" t="n">
        <f aca="false">IF(Лист1!$CO$2&lt;=40000*30,0.93,IF(Лист1!$CO$2&lt;=100000*30,0.94,0.95))</f>
        <v>0.93</v>
      </c>
      <c r="AJ421" s="39" t="n">
        <f aca="false">IF(Лист1!$CO$2&lt;=40000*30,0.87,IF(Лист1!$CO$2&lt;=100000*30,0.88,0.9))</f>
        <v>0.87</v>
      </c>
      <c r="AK421" s="39" t="n">
        <f aca="false">IF(Лист1!$CO$2&lt;=40000*30,0.81,IF(Лист1!$CO$2&lt;=100000*30,0.83,0.85))</f>
        <v>0.81</v>
      </c>
      <c r="AL421" s="39" t="n">
        <f aca="false">IF(Лист1!$CO$2&lt;=40000*30,0.76,IF(Лист1!$CO$2&lt;=100000*30,0.78,0.81))</f>
        <v>0.76</v>
      </c>
      <c r="AM421" s="39" t="n">
        <f aca="false">IF(Лист1!$CO$2&lt;=40000*30,0.71,IF(Лист1!$CO$2&lt;=100000*30,0.74,0.77))</f>
        <v>0.71</v>
      </c>
      <c r="AN421" s="39" t="n">
        <f aca="false">IF(Лист1!$CO$2&lt;=40000*30,0.56,IF(Лист1!$CO$2&lt;=100000*30,0.58,0.61))</f>
        <v>0.56</v>
      </c>
      <c r="AO421" s="39" t="n">
        <f aca="false">IF(Лист1!$CO$2&lt;=40000*30,0.44,IF(Лист1!$CO$2&lt;=100000*30,0.45,0.46))</f>
        <v>0.44</v>
      </c>
      <c r="AP421" s="38" t="n">
        <v>1</v>
      </c>
      <c r="AQ421" s="37"/>
      <c r="AR421" s="32"/>
      <c r="AS421" s="38"/>
      <c r="AT421" s="8" t="n">
        <f aca="false">IF(A421=Ввод!C$26,1,0)</f>
        <v>0</v>
      </c>
      <c r="AU421" s="1" t="n">
        <f aca="false">$AT421*F421</f>
        <v>0</v>
      </c>
      <c r="AV421" s="1" t="n">
        <f aca="false">$AT421*M421</f>
        <v>0</v>
      </c>
      <c r="AW421" s="1" t="n">
        <f aca="false">$AT421*G421</f>
        <v>0</v>
      </c>
      <c r="AX421" s="1" t="n">
        <f aca="false">$AT421*H421</f>
        <v>0</v>
      </c>
      <c r="AY421" s="1" t="n">
        <f aca="false">$AT421*I421</f>
        <v>0</v>
      </c>
      <c r="AZ421" s="1" t="n">
        <f aca="false">$AT421*J421</f>
        <v>0</v>
      </c>
      <c r="BA421" s="1" t="n">
        <f aca="false">$AT421*K421</f>
        <v>0</v>
      </c>
      <c r="BB421" s="1" t="n">
        <f aca="false">$AT421*L421</f>
        <v>0</v>
      </c>
      <c r="BC421" s="1" t="n">
        <f aca="false">$AT421*N421</f>
        <v>0</v>
      </c>
      <c r="BD421" s="1" t="n">
        <f aca="false">$AT421*O421</f>
        <v>0</v>
      </c>
      <c r="BE421" s="1" t="n">
        <f aca="false">$AT421*P421</f>
        <v>0</v>
      </c>
      <c r="BF421" s="1" t="n">
        <f aca="false">$AT421*Q421</f>
        <v>0</v>
      </c>
      <c r="BG421" s="1" t="n">
        <f aca="false">$AT421*R421</f>
        <v>0</v>
      </c>
      <c r="BH421" s="1" t="n">
        <f aca="false">$AT421*S421</f>
        <v>0</v>
      </c>
      <c r="BI421" s="1" t="n">
        <f aca="false">$AT421*T421</f>
        <v>0</v>
      </c>
      <c r="BJ421" s="1" t="n">
        <f aca="false">$AT421*U421</f>
        <v>0</v>
      </c>
      <c r="BK421" s="1" t="n">
        <f aca="false">$AT421*V421</f>
        <v>0</v>
      </c>
      <c r="BL421" s="1" t="n">
        <f aca="false">$AT421*W421</f>
        <v>0</v>
      </c>
      <c r="BM421" s="1" t="n">
        <f aca="false">$AT421*X421</f>
        <v>0</v>
      </c>
      <c r="BN421" s="1" t="n">
        <f aca="false">$AT421*Y421</f>
        <v>0</v>
      </c>
      <c r="BO421" s="1" t="n">
        <f aca="false">$AT421*Z421</f>
        <v>0</v>
      </c>
      <c r="BP421" s="1" t="n">
        <f aca="false">$AT421*AA421</f>
        <v>0</v>
      </c>
      <c r="BQ421" s="1" t="n">
        <f aca="false">$AT421*AB421</f>
        <v>0</v>
      </c>
      <c r="BR421" s="1" t="n">
        <f aca="false">$AT421*AC421</f>
        <v>0</v>
      </c>
      <c r="BS421" s="1" t="n">
        <f aca="false">$AT421*AD421</f>
        <v>0</v>
      </c>
      <c r="BT421" s="1" t="n">
        <f aca="false">$AT421*AE421</f>
        <v>0</v>
      </c>
      <c r="BU421" s="1" t="n">
        <f aca="false">$AT421*AF421</f>
        <v>0</v>
      </c>
      <c r="BV421" s="1" t="n">
        <f aca="false">$AT421*AG421</f>
        <v>0</v>
      </c>
      <c r="BW421" s="1" t="n">
        <f aca="false">$AT421*AH421</f>
        <v>0</v>
      </c>
      <c r="BX421" s="1" t="n">
        <f aca="false">$AT421*AI421</f>
        <v>0</v>
      </c>
      <c r="BY421" s="1" t="n">
        <f aca="false">$AT421*AJ421</f>
        <v>0</v>
      </c>
      <c r="BZ421" s="1" t="n">
        <f aca="false">$AT421*AK421</f>
        <v>0</v>
      </c>
      <c r="CA421" s="1" t="n">
        <f aca="false">$AT421*AL421</f>
        <v>0</v>
      </c>
      <c r="CB421" s="1" t="n">
        <f aca="false">$AT421*AM421</f>
        <v>0</v>
      </c>
      <c r="CC421" s="1" t="n">
        <f aca="false">$AT421*AN421</f>
        <v>0</v>
      </c>
      <c r="CD421" s="1" t="n">
        <f aca="false">$AT421*AO421</f>
        <v>0</v>
      </c>
      <c r="CE421" s="1" t="n">
        <f aca="false">$AT421*AP421</f>
        <v>0</v>
      </c>
      <c r="CF421" s="1" t="n">
        <f aca="false">$AT421*AQ421</f>
        <v>0</v>
      </c>
      <c r="CG421" s="1" t="n">
        <f aca="false">$AT421*AR421</f>
        <v>0</v>
      </c>
      <c r="CH421" s="40" t="n">
        <v>0</v>
      </c>
      <c r="CI421" s="41" t="n">
        <v>0.0117</v>
      </c>
      <c r="CJ421" s="6" t="n">
        <f aca="false">CI421*AT421</f>
        <v>0</v>
      </c>
      <c r="CK421" s="1" t="n">
        <f aca="false">CH421*AT421</f>
        <v>0</v>
      </c>
      <c r="DV421" s="2" t="n">
        <v>1</v>
      </c>
      <c r="DW421" s="1" t="n">
        <f aca="false">IF(A423=Ввод!C$26,1,0)</f>
        <v>0</v>
      </c>
      <c r="DX421" s="1" t="n">
        <f aca="false">DV421*DW421</f>
        <v>0</v>
      </c>
      <c r="EB421" s="1" t="n">
        <f aca="false">AT421*AS421</f>
        <v>0</v>
      </c>
    </row>
    <row r="422" s="2" customFormat="true" ht="12.75" hidden="false" customHeight="false" outlineLevel="0" collapsed="false">
      <c r="A422" s="26" t="n">
        <f aca="false">A421+1</f>
        <v>421</v>
      </c>
      <c r="B422" s="26" t="s">
        <v>630</v>
      </c>
      <c r="C422" s="26" t="s">
        <v>636</v>
      </c>
      <c r="D422" s="27" t="s">
        <v>77</v>
      </c>
      <c r="E422" s="26" t="s">
        <v>78</v>
      </c>
      <c r="F422" s="26" t="n">
        <v>0</v>
      </c>
      <c r="G422" s="26" t="n">
        <v>0</v>
      </c>
      <c r="H422" s="26" t="n">
        <v>1</v>
      </c>
      <c r="I422" s="26" t="n">
        <v>0</v>
      </c>
      <c r="J422" s="26" t="n">
        <v>0</v>
      </c>
      <c r="K422" s="26" t="n">
        <v>0</v>
      </c>
      <c r="L422" s="26" t="n">
        <v>0</v>
      </c>
      <c r="M422" s="28" t="n">
        <v>0</v>
      </c>
      <c r="N422" s="26" t="n">
        <v>0</v>
      </c>
      <c r="O422" s="29" t="n">
        <v>0.0184</v>
      </c>
      <c r="P422" s="30" t="n">
        <v>1424.9972</v>
      </c>
      <c r="Q422" s="30" t="n">
        <v>14863.6721</v>
      </c>
      <c r="R422" s="29" t="n">
        <v>1.0925</v>
      </c>
      <c r="S422" s="29" t="n">
        <v>1.1155</v>
      </c>
      <c r="T422" s="31" t="n">
        <v>397500</v>
      </c>
      <c r="U422" s="32" t="n">
        <v>1987500</v>
      </c>
      <c r="V422" s="33" t="n">
        <v>0.00791098</v>
      </c>
      <c r="W422" s="33" t="n">
        <v>0.00791098</v>
      </c>
      <c r="X422" s="34" t="n">
        <v>0</v>
      </c>
      <c r="Y422" s="34" t="n">
        <v>0</v>
      </c>
      <c r="Z422" s="35" t="n">
        <v>0</v>
      </c>
      <c r="AA422" s="36" t="n">
        <v>0.12</v>
      </c>
      <c r="AB422" s="37" t="n">
        <v>0.15</v>
      </c>
      <c r="AC422" s="36" t="n">
        <v>1</v>
      </c>
      <c r="AD422" s="38" t="n">
        <v>1</v>
      </c>
      <c r="AE422" s="38" t="n">
        <v>0</v>
      </c>
      <c r="AF422" s="38" t="n">
        <v>0</v>
      </c>
      <c r="AG422" s="38" t="n">
        <v>0</v>
      </c>
      <c r="AH422" s="38" t="n">
        <v>0</v>
      </c>
      <c r="AI422" s="39" t="n">
        <f aca="false">IF(Лист1!$CO$2&lt;=40000*30,0.93,IF(Лист1!$CO$2&lt;=100000*30,0.94,0.95))</f>
        <v>0.93</v>
      </c>
      <c r="AJ422" s="39" t="n">
        <f aca="false">IF(Лист1!$CO$2&lt;=40000*30,0.87,IF(Лист1!$CO$2&lt;=100000*30,0.88,0.9))</f>
        <v>0.87</v>
      </c>
      <c r="AK422" s="39" t="n">
        <f aca="false">IF(Лист1!$CO$2&lt;=40000*30,0.81,IF(Лист1!$CO$2&lt;=100000*30,0.83,0.85))</f>
        <v>0.81</v>
      </c>
      <c r="AL422" s="39" t="n">
        <f aca="false">IF(Лист1!$CO$2&lt;=40000*30,0.76,IF(Лист1!$CO$2&lt;=100000*30,0.78,0.81))</f>
        <v>0.76</v>
      </c>
      <c r="AM422" s="39" t="n">
        <f aca="false">IF(Лист1!$CO$2&lt;=40000*30,0.71,IF(Лист1!$CO$2&lt;=100000*30,0.74,0.77))</f>
        <v>0.71</v>
      </c>
      <c r="AN422" s="39" t="n">
        <f aca="false">IF(Лист1!$CO$2&lt;=40000*30,0.56,IF(Лист1!$CO$2&lt;=100000*30,0.58,0.61))</f>
        <v>0.56</v>
      </c>
      <c r="AO422" s="39" t="n">
        <f aca="false">IF(Лист1!$CO$2&lt;=40000*30,0.44,IF(Лист1!$CO$2&lt;=100000*30,0.45,0.46))</f>
        <v>0.44</v>
      </c>
      <c r="AP422" s="38" t="n">
        <v>1</v>
      </c>
      <c r="AQ422" s="37"/>
      <c r="AR422" s="32"/>
      <c r="AS422" s="38"/>
      <c r="AT422" s="8" t="n">
        <f aca="false">IF(A422=Ввод!C$26,1,0)</f>
        <v>0</v>
      </c>
      <c r="AU422" s="1" t="n">
        <f aca="false">$AT422*F422</f>
        <v>0</v>
      </c>
      <c r="AV422" s="1" t="n">
        <f aca="false">$AT422*M422</f>
        <v>0</v>
      </c>
      <c r="AW422" s="1" t="n">
        <f aca="false">$AT422*G422</f>
        <v>0</v>
      </c>
      <c r="AX422" s="1" t="n">
        <f aca="false">$AT422*H422</f>
        <v>0</v>
      </c>
      <c r="AY422" s="1" t="n">
        <f aca="false">$AT422*I422</f>
        <v>0</v>
      </c>
      <c r="AZ422" s="1" t="n">
        <f aca="false">$AT422*J422</f>
        <v>0</v>
      </c>
      <c r="BA422" s="1" t="n">
        <f aca="false">$AT422*K422</f>
        <v>0</v>
      </c>
      <c r="BB422" s="1" t="n">
        <f aca="false">$AT422*L422</f>
        <v>0</v>
      </c>
      <c r="BC422" s="1" t="n">
        <f aca="false">$AT422*N422</f>
        <v>0</v>
      </c>
      <c r="BD422" s="1" t="n">
        <f aca="false">$AT422*O422</f>
        <v>0</v>
      </c>
      <c r="BE422" s="1" t="n">
        <f aca="false">$AT422*P422</f>
        <v>0</v>
      </c>
      <c r="BF422" s="1" t="n">
        <f aca="false">$AT422*Q422</f>
        <v>0</v>
      </c>
      <c r="BG422" s="1" t="n">
        <f aca="false">$AT422*R422</f>
        <v>0</v>
      </c>
      <c r="BH422" s="1" t="n">
        <f aca="false">$AT422*S422</f>
        <v>0</v>
      </c>
      <c r="BI422" s="1" t="n">
        <f aca="false">$AT422*T422</f>
        <v>0</v>
      </c>
      <c r="BJ422" s="1" t="n">
        <f aca="false">$AT422*U422</f>
        <v>0</v>
      </c>
      <c r="BK422" s="1" t="n">
        <f aca="false">$AT422*V422</f>
        <v>0</v>
      </c>
      <c r="BL422" s="1" t="n">
        <f aca="false">$AT422*W422</f>
        <v>0</v>
      </c>
      <c r="BM422" s="1" t="n">
        <f aca="false">$AT422*X422</f>
        <v>0</v>
      </c>
      <c r="BN422" s="1" t="n">
        <f aca="false">$AT422*Y422</f>
        <v>0</v>
      </c>
      <c r="BO422" s="1" t="n">
        <f aca="false">$AT422*Z422</f>
        <v>0</v>
      </c>
      <c r="BP422" s="1" t="n">
        <f aca="false">$AT422*AA422</f>
        <v>0</v>
      </c>
      <c r="BQ422" s="1" t="n">
        <f aca="false">$AT422*AB422</f>
        <v>0</v>
      </c>
      <c r="BR422" s="1" t="n">
        <f aca="false">$AT422*AC422</f>
        <v>0</v>
      </c>
      <c r="BS422" s="1" t="n">
        <f aca="false">$AT422*AD422</f>
        <v>0</v>
      </c>
      <c r="BT422" s="1" t="n">
        <f aca="false">$AT422*AE422</f>
        <v>0</v>
      </c>
      <c r="BU422" s="1" t="n">
        <f aca="false">$AT422*AF422</f>
        <v>0</v>
      </c>
      <c r="BV422" s="1" t="n">
        <f aca="false">$AT422*AG422</f>
        <v>0</v>
      </c>
      <c r="BW422" s="1" t="n">
        <f aca="false">$AT422*AH422</f>
        <v>0</v>
      </c>
      <c r="BX422" s="1" t="n">
        <f aca="false">$AT422*AI422</f>
        <v>0</v>
      </c>
      <c r="BY422" s="1" t="n">
        <f aca="false">$AT422*AJ422</f>
        <v>0</v>
      </c>
      <c r="BZ422" s="1" t="n">
        <f aca="false">$AT422*AK422</f>
        <v>0</v>
      </c>
      <c r="CA422" s="1" t="n">
        <f aca="false">$AT422*AL422</f>
        <v>0</v>
      </c>
      <c r="CB422" s="1" t="n">
        <f aca="false">$AT422*AM422</f>
        <v>0</v>
      </c>
      <c r="CC422" s="1" t="n">
        <f aca="false">$AT422*AN422</f>
        <v>0</v>
      </c>
      <c r="CD422" s="1" t="n">
        <f aca="false">$AT422*AO422</f>
        <v>0</v>
      </c>
      <c r="CE422" s="1" t="n">
        <f aca="false">$AT422*AP422</f>
        <v>0</v>
      </c>
      <c r="CF422" s="1" t="n">
        <f aca="false">$AT422*AQ422</f>
        <v>0</v>
      </c>
      <c r="CG422" s="1" t="n">
        <f aca="false">$AT422*AR422</f>
        <v>0</v>
      </c>
      <c r="CH422" s="40" t="n">
        <v>0</v>
      </c>
      <c r="CI422" s="41" t="n">
        <v>0.0117</v>
      </c>
      <c r="CJ422" s="6" t="n">
        <f aca="false">CI422*AT422</f>
        <v>0</v>
      </c>
      <c r="CK422" s="1" t="n">
        <f aca="false">CH422*AT422</f>
        <v>0</v>
      </c>
      <c r="DV422" s="2" t="n">
        <v>1</v>
      </c>
      <c r="DW422" s="1" t="n">
        <f aca="false">IF(A424=Ввод!C$26,1,0)</f>
        <v>0</v>
      </c>
      <c r="DX422" s="1" t="n">
        <f aca="false">DV422*DW422</f>
        <v>0</v>
      </c>
      <c r="EB422" s="1" t="n">
        <f aca="false">AT422*AS422</f>
        <v>0</v>
      </c>
    </row>
    <row r="423" s="2" customFormat="true" ht="12.75" hidden="false" customHeight="false" outlineLevel="0" collapsed="false">
      <c r="A423" s="26" t="n">
        <f aca="false">A422+1</f>
        <v>422</v>
      </c>
      <c r="B423" s="26" t="s">
        <v>630</v>
      </c>
      <c r="C423" s="26" t="s">
        <v>637</v>
      </c>
      <c r="D423" s="27" t="s">
        <v>77</v>
      </c>
      <c r="E423" s="26" t="s">
        <v>78</v>
      </c>
      <c r="F423" s="26" t="n">
        <v>0</v>
      </c>
      <c r="G423" s="26" t="n">
        <v>0</v>
      </c>
      <c r="H423" s="26" t="n">
        <v>1</v>
      </c>
      <c r="I423" s="26" t="n">
        <v>0</v>
      </c>
      <c r="J423" s="26" t="n">
        <v>0</v>
      </c>
      <c r="K423" s="26" t="n">
        <v>0</v>
      </c>
      <c r="L423" s="26" t="n">
        <v>0</v>
      </c>
      <c r="M423" s="28" t="n">
        <v>0</v>
      </c>
      <c r="N423" s="26" t="n">
        <v>0</v>
      </c>
      <c r="O423" s="29" t="n">
        <v>0.0184</v>
      </c>
      <c r="P423" s="30" t="n">
        <v>1424.9972</v>
      </c>
      <c r="Q423" s="30" t="n">
        <v>14863.6721</v>
      </c>
      <c r="R423" s="29" t="n">
        <v>1.0925</v>
      </c>
      <c r="S423" s="29" t="n">
        <v>1.1155</v>
      </c>
      <c r="T423" s="31" t="n">
        <v>397500</v>
      </c>
      <c r="U423" s="32" t="n">
        <v>1987500</v>
      </c>
      <c r="V423" s="33" t="n">
        <v>0.00791098</v>
      </c>
      <c r="W423" s="33" t="n">
        <v>0.00791098</v>
      </c>
      <c r="X423" s="34" t="n">
        <v>0</v>
      </c>
      <c r="Y423" s="34" t="n">
        <v>0</v>
      </c>
      <c r="Z423" s="35" t="n">
        <v>0</v>
      </c>
      <c r="AA423" s="36" t="n">
        <v>0.12</v>
      </c>
      <c r="AB423" s="37" t="n">
        <v>0.15</v>
      </c>
      <c r="AC423" s="36" t="n">
        <v>1</v>
      </c>
      <c r="AD423" s="38" t="n">
        <v>1</v>
      </c>
      <c r="AE423" s="38" t="n">
        <v>0</v>
      </c>
      <c r="AF423" s="38" t="n">
        <v>0</v>
      </c>
      <c r="AG423" s="38" t="n">
        <v>0</v>
      </c>
      <c r="AH423" s="38" t="n">
        <v>0</v>
      </c>
      <c r="AI423" s="39" t="n">
        <f aca="false">IF(Лист1!$CO$2&lt;=40000*30,0.93,IF(Лист1!$CO$2&lt;=100000*30,0.94,0.95))</f>
        <v>0.93</v>
      </c>
      <c r="AJ423" s="39" t="n">
        <f aca="false">IF(Лист1!$CO$2&lt;=40000*30,0.87,IF(Лист1!$CO$2&lt;=100000*30,0.88,0.9))</f>
        <v>0.87</v>
      </c>
      <c r="AK423" s="39" t="n">
        <f aca="false">IF(Лист1!$CO$2&lt;=40000*30,0.81,IF(Лист1!$CO$2&lt;=100000*30,0.83,0.85))</f>
        <v>0.81</v>
      </c>
      <c r="AL423" s="39" t="n">
        <f aca="false">IF(Лист1!$CO$2&lt;=40000*30,0.76,IF(Лист1!$CO$2&lt;=100000*30,0.78,0.81))</f>
        <v>0.76</v>
      </c>
      <c r="AM423" s="39" t="n">
        <f aca="false">IF(Лист1!$CO$2&lt;=40000*30,0.71,IF(Лист1!$CO$2&lt;=100000*30,0.74,0.77))</f>
        <v>0.71</v>
      </c>
      <c r="AN423" s="39" t="n">
        <f aca="false">IF(Лист1!$CO$2&lt;=40000*30,0.56,IF(Лист1!$CO$2&lt;=100000*30,0.58,0.61))</f>
        <v>0.56</v>
      </c>
      <c r="AO423" s="39" t="n">
        <f aca="false">IF(Лист1!$CO$2&lt;=40000*30,0.44,IF(Лист1!$CO$2&lt;=100000*30,0.45,0.46))</f>
        <v>0.44</v>
      </c>
      <c r="AP423" s="38" t="n">
        <v>1</v>
      </c>
      <c r="AQ423" s="37"/>
      <c r="AR423" s="32"/>
      <c r="AS423" s="38"/>
      <c r="AT423" s="8" t="n">
        <f aca="false">IF(A423=Ввод!C$26,1,0)</f>
        <v>0</v>
      </c>
      <c r="AU423" s="1" t="n">
        <f aca="false">$AT423*F423</f>
        <v>0</v>
      </c>
      <c r="AV423" s="1" t="n">
        <f aca="false">$AT423*M423</f>
        <v>0</v>
      </c>
      <c r="AW423" s="1" t="n">
        <f aca="false">$AT423*G423</f>
        <v>0</v>
      </c>
      <c r="AX423" s="1" t="n">
        <f aca="false">$AT423*H423</f>
        <v>0</v>
      </c>
      <c r="AY423" s="1" t="n">
        <f aca="false">$AT423*I423</f>
        <v>0</v>
      </c>
      <c r="AZ423" s="1" t="n">
        <f aca="false">$AT423*J423</f>
        <v>0</v>
      </c>
      <c r="BA423" s="1" t="n">
        <f aca="false">$AT423*K423</f>
        <v>0</v>
      </c>
      <c r="BB423" s="1" t="n">
        <f aca="false">$AT423*L423</f>
        <v>0</v>
      </c>
      <c r="BC423" s="1" t="n">
        <f aca="false">$AT423*N423</f>
        <v>0</v>
      </c>
      <c r="BD423" s="1" t="n">
        <f aca="false">$AT423*O423</f>
        <v>0</v>
      </c>
      <c r="BE423" s="1" t="n">
        <f aca="false">$AT423*P423</f>
        <v>0</v>
      </c>
      <c r="BF423" s="1" t="n">
        <f aca="false">$AT423*Q423</f>
        <v>0</v>
      </c>
      <c r="BG423" s="1" t="n">
        <f aca="false">$AT423*R423</f>
        <v>0</v>
      </c>
      <c r="BH423" s="1" t="n">
        <f aca="false">$AT423*S423</f>
        <v>0</v>
      </c>
      <c r="BI423" s="1" t="n">
        <f aca="false">$AT423*T423</f>
        <v>0</v>
      </c>
      <c r="BJ423" s="1" t="n">
        <f aca="false">$AT423*U423</f>
        <v>0</v>
      </c>
      <c r="BK423" s="1" t="n">
        <f aca="false">$AT423*V423</f>
        <v>0</v>
      </c>
      <c r="BL423" s="1" t="n">
        <f aca="false">$AT423*W423</f>
        <v>0</v>
      </c>
      <c r="BM423" s="1" t="n">
        <f aca="false">$AT423*X423</f>
        <v>0</v>
      </c>
      <c r="BN423" s="1" t="n">
        <f aca="false">$AT423*Y423</f>
        <v>0</v>
      </c>
      <c r="BO423" s="1" t="n">
        <f aca="false">$AT423*Z423</f>
        <v>0</v>
      </c>
      <c r="BP423" s="1" t="n">
        <f aca="false">$AT423*AA423</f>
        <v>0</v>
      </c>
      <c r="BQ423" s="1" t="n">
        <f aca="false">$AT423*AB423</f>
        <v>0</v>
      </c>
      <c r="BR423" s="1" t="n">
        <f aca="false">$AT423*AC423</f>
        <v>0</v>
      </c>
      <c r="BS423" s="1" t="n">
        <f aca="false">$AT423*AD423</f>
        <v>0</v>
      </c>
      <c r="BT423" s="1" t="n">
        <f aca="false">$AT423*AE423</f>
        <v>0</v>
      </c>
      <c r="BU423" s="1" t="n">
        <f aca="false">$AT423*AF423</f>
        <v>0</v>
      </c>
      <c r="BV423" s="1" t="n">
        <f aca="false">$AT423*AG423</f>
        <v>0</v>
      </c>
      <c r="BW423" s="1" t="n">
        <f aca="false">$AT423*AH423</f>
        <v>0</v>
      </c>
      <c r="BX423" s="1" t="n">
        <f aca="false">$AT423*AI423</f>
        <v>0</v>
      </c>
      <c r="BY423" s="1" t="n">
        <f aca="false">$AT423*AJ423</f>
        <v>0</v>
      </c>
      <c r="BZ423" s="1" t="n">
        <f aca="false">$AT423*AK423</f>
        <v>0</v>
      </c>
      <c r="CA423" s="1" t="n">
        <f aca="false">$AT423*AL423</f>
        <v>0</v>
      </c>
      <c r="CB423" s="1" t="n">
        <f aca="false">$AT423*AM423</f>
        <v>0</v>
      </c>
      <c r="CC423" s="1" t="n">
        <f aca="false">$AT423*AN423</f>
        <v>0</v>
      </c>
      <c r="CD423" s="1" t="n">
        <f aca="false">$AT423*AO423</f>
        <v>0</v>
      </c>
      <c r="CE423" s="1" t="n">
        <f aca="false">$AT423*AP423</f>
        <v>0</v>
      </c>
      <c r="CF423" s="1" t="n">
        <f aca="false">$AT423*AQ423</f>
        <v>0</v>
      </c>
      <c r="CG423" s="1" t="n">
        <f aca="false">$AT423*AR423</f>
        <v>0</v>
      </c>
      <c r="CH423" s="40" t="n">
        <v>0</v>
      </c>
      <c r="CI423" s="41" t="n">
        <v>0.0117</v>
      </c>
      <c r="CJ423" s="6" t="n">
        <f aca="false">CI423*AT423</f>
        <v>0</v>
      </c>
      <c r="CK423" s="1" t="n">
        <f aca="false">CH423*AT423</f>
        <v>0</v>
      </c>
      <c r="DV423" s="2" t="n">
        <v>1</v>
      </c>
      <c r="DW423" s="1" t="n">
        <f aca="false">IF(A425=Ввод!C$26,1,0)</f>
        <v>0</v>
      </c>
      <c r="DX423" s="1" t="n">
        <f aca="false">DV423*DW423</f>
        <v>0</v>
      </c>
      <c r="EB423" s="1" t="n">
        <f aca="false">AT423*AS423</f>
        <v>0</v>
      </c>
    </row>
    <row r="424" s="2" customFormat="true" ht="12.75" hidden="false" customHeight="false" outlineLevel="0" collapsed="false">
      <c r="A424" s="26" t="n">
        <f aca="false">A423+1</f>
        <v>423</v>
      </c>
      <c r="B424" s="26" t="s">
        <v>630</v>
      </c>
      <c r="C424" s="26" t="s">
        <v>638</v>
      </c>
      <c r="D424" s="27" t="s">
        <v>77</v>
      </c>
      <c r="E424" s="26" t="s">
        <v>78</v>
      </c>
      <c r="F424" s="26" t="n">
        <v>0</v>
      </c>
      <c r="G424" s="26" t="n">
        <v>0</v>
      </c>
      <c r="H424" s="26" t="n">
        <v>1</v>
      </c>
      <c r="I424" s="26" t="n">
        <v>0</v>
      </c>
      <c r="J424" s="26" t="n">
        <v>0</v>
      </c>
      <c r="K424" s="26" t="n">
        <v>0</v>
      </c>
      <c r="L424" s="26" t="n">
        <v>0</v>
      </c>
      <c r="M424" s="28" t="n">
        <v>0</v>
      </c>
      <c r="N424" s="26" t="n">
        <v>0</v>
      </c>
      <c r="O424" s="29" t="n">
        <v>0.0184</v>
      </c>
      <c r="P424" s="30" t="n">
        <v>1424.9972</v>
      </c>
      <c r="Q424" s="30" t="n">
        <v>14863.6721</v>
      </c>
      <c r="R424" s="29" t="n">
        <v>1.0925</v>
      </c>
      <c r="S424" s="29" t="n">
        <v>1.1155</v>
      </c>
      <c r="T424" s="31" t="n">
        <v>397500</v>
      </c>
      <c r="U424" s="32" t="n">
        <v>1987500</v>
      </c>
      <c r="V424" s="33" t="n">
        <v>0.00791098</v>
      </c>
      <c r="W424" s="33" t="n">
        <v>0.00791098</v>
      </c>
      <c r="X424" s="34" t="n">
        <v>0</v>
      </c>
      <c r="Y424" s="34" t="n">
        <v>0</v>
      </c>
      <c r="Z424" s="35" t="n">
        <v>0</v>
      </c>
      <c r="AA424" s="36" t="n">
        <v>0.12</v>
      </c>
      <c r="AB424" s="37" t="n">
        <v>0.15</v>
      </c>
      <c r="AC424" s="36" t="n">
        <v>1</v>
      </c>
      <c r="AD424" s="38" t="n">
        <v>1</v>
      </c>
      <c r="AE424" s="38" t="n">
        <v>0</v>
      </c>
      <c r="AF424" s="38" t="n">
        <v>0</v>
      </c>
      <c r="AG424" s="38" t="n">
        <v>0</v>
      </c>
      <c r="AH424" s="38" t="n">
        <v>0</v>
      </c>
      <c r="AI424" s="39" t="n">
        <f aca="false">IF(Лист1!$CO$2&lt;=40000*30,0.93,IF(Лист1!$CO$2&lt;=100000*30,0.94,0.95))</f>
        <v>0.93</v>
      </c>
      <c r="AJ424" s="39" t="n">
        <f aca="false">IF(Лист1!$CO$2&lt;=40000*30,0.87,IF(Лист1!$CO$2&lt;=100000*30,0.88,0.9))</f>
        <v>0.87</v>
      </c>
      <c r="AK424" s="39" t="n">
        <f aca="false">IF(Лист1!$CO$2&lt;=40000*30,0.81,IF(Лист1!$CO$2&lt;=100000*30,0.83,0.85))</f>
        <v>0.81</v>
      </c>
      <c r="AL424" s="39" t="n">
        <f aca="false">IF(Лист1!$CO$2&lt;=40000*30,0.76,IF(Лист1!$CO$2&lt;=100000*30,0.78,0.81))</f>
        <v>0.76</v>
      </c>
      <c r="AM424" s="39" t="n">
        <f aca="false">IF(Лист1!$CO$2&lt;=40000*30,0.71,IF(Лист1!$CO$2&lt;=100000*30,0.74,0.77))</f>
        <v>0.71</v>
      </c>
      <c r="AN424" s="39" t="n">
        <f aca="false">IF(Лист1!$CO$2&lt;=40000*30,0.56,IF(Лист1!$CO$2&lt;=100000*30,0.58,0.61))</f>
        <v>0.56</v>
      </c>
      <c r="AO424" s="39" t="n">
        <f aca="false">IF(Лист1!$CO$2&lt;=40000*30,0.44,IF(Лист1!$CO$2&lt;=100000*30,0.45,0.46))</f>
        <v>0.44</v>
      </c>
      <c r="AP424" s="38" t="n">
        <v>1</v>
      </c>
      <c r="AQ424" s="37"/>
      <c r="AR424" s="32"/>
      <c r="AS424" s="38"/>
      <c r="AT424" s="8" t="n">
        <f aca="false">IF(A424=Ввод!C$26,1,0)</f>
        <v>0</v>
      </c>
      <c r="AU424" s="1" t="n">
        <f aca="false">$AT424*F424</f>
        <v>0</v>
      </c>
      <c r="AV424" s="1" t="n">
        <f aca="false">$AT424*M424</f>
        <v>0</v>
      </c>
      <c r="AW424" s="1" t="n">
        <f aca="false">$AT424*G424</f>
        <v>0</v>
      </c>
      <c r="AX424" s="1" t="n">
        <f aca="false">$AT424*H424</f>
        <v>0</v>
      </c>
      <c r="AY424" s="1" t="n">
        <f aca="false">$AT424*I424</f>
        <v>0</v>
      </c>
      <c r="AZ424" s="1" t="n">
        <f aca="false">$AT424*J424</f>
        <v>0</v>
      </c>
      <c r="BA424" s="1" t="n">
        <f aca="false">$AT424*K424</f>
        <v>0</v>
      </c>
      <c r="BB424" s="1" t="n">
        <f aca="false">$AT424*L424</f>
        <v>0</v>
      </c>
      <c r="BC424" s="1" t="n">
        <f aca="false">$AT424*N424</f>
        <v>0</v>
      </c>
      <c r="BD424" s="1" t="n">
        <f aca="false">$AT424*O424</f>
        <v>0</v>
      </c>
      <c r="BE424" s="1" t="n">
        <f aca="false">$AT424*P424</f>
        <v>0</v>
      </c>
      <c r="BF424" s="1" t="n">
        <f aca="false">$AT424*Q424</f>
        <v>0</v>
      </c>
      <c r="BG424" s="1" t="n">
        <f aca="false">$AT424*R424</f>
        <v>0</v>
      </c>
      <c r="BH424" s="1" t="n">
        <f aca="false">$AT424*S424</f>
        <v>0</v>
      </c>
      <c r="BI424" s="1" t="n">
        <f aca="false">$AT424*T424</f>
        <v>0</v>
      </c>
      <c r="BJ424" s="1" t="n">
        <f aca="false">$AT424*U424</f>
        <v>0</v>
      </c>
      <c r="BK424" s="1" t="n">
        <f aca="false">$AT424*V424</f>
        <v>0</v>
      </c>
      <c r="BL424" s="1" t="n">
        <f aca="false">$AT424*W424</f>
        <v>0</v>
      </c>
      <c r="BM424" s="1" t="n">
        <f aca="false">$AT424*X424</f>
        <v>0</v>
      </c>
      <c r="BN424" s="1" t="n">
        <f aca="false">$AT424*Y424</f>
        <v>0</v>
      </c>
      <c r="BO424" s="1" t="n">
        <f aca="false">$AT424*Z424</f>
        <v>0</v>
      </c>
      <c r="BP424" s="1" t="n">
        <f aca="false">$AT424*AA424</f>
        <v>0</v>
      </c>
      <c r="BQ424" s="1" t="n">
        <f aca="false">$AT424*AB424</f>
        <v>0</v>
      </c>
      <c r="BR424" s="1" t="n">
        <f aca="false">$AT424*AC424</f>
        <v>0</v>
      </c>
      <c r="BS424" s="1" t="n">
        <f aca="false">$AT424*AD424</f>
        <v>0</v>
      </c>
      <c r="BT424" s="1" t="n">
        <f aca="false">$AT424*AE424</f>
        <v>0</v>
      </c>
      <c r="BU424" s="1" t="n">
        <f aca="false">$AT424*AF424</f>
        <v>0</v>
      </c>
      <c r="BV424" s="1" t="n">
        <f aca="false">$AT424*AG424</f>
        <v>0</v>
      </c>
      <c r="BW424" s="1" t="n">
        <f aca="false">$AT424*AH424</f>
        <v>0</v>
      </c>
      <c r="BX424" s="1" t="n">
        <f aca="false">$AT424*AI424</f>
        <v>0</v>
      </c>
      <c r="BY424" s="1" t="n">
        <f aca="false">$AT424*AJ424</f>
        <v>0</v>
      </c>
      <c r="BZ424" s="1" t="n">
        <f aca="false">$AT424*AK424</f>
        <v>0</v>
      </c>
      <c r="CA424" s="1" t="n">
        <f aca="false">$AT424*AL424</f>
        <v>0</v>
      </c>
      <c r="CB424" s="1" t="n">
        <f aca="false">$AT424*AM424</f>
        <v>0</v>
      </c>
      <c r="CC424" s="1" t="n">
        <f aca="false">$AT424*AN424</f>
        <v>0</v>
      </c>
      <c r="CD424" s="1" t="n">
        <f aca="false">$AT424*AO424</f>
        <v>0</v>
      </c>
      <c r="CE424" s="1" t="n">
        <f aca="false">$AT424*AP424</f>
        <v>0</v>
      </c>
      <c r="CF424" s="1" t="n">
        <f aca="false">$AT424*AQ424</f>
        <v>0</v>
      </c>
      <c r="CG424" s="1" t="n">
        <f aca="false">$AT424*AR424</f>
        <v>0</v>
      </c>
      <c r="CH424" s="40" t="n">
        <v>0</v>
      </c>
      <c r="CI424" s="41" t="n">
        <v>0.0117</v>
      </c>
      <c r="CJ424" s="6" t="n">
        <f aca="false">CI424*AT424</f>
        <v>0</v>
      </c>
      <c r="CK424" s="1" t="n">
        <f aca="false">CH424*AT424</f>
        <v>0</v>
      </c>
      <c r="DV424" s="2" t="n">
        <v>1</v>
      </c>
      <c r="DW424" s="1" t="n">
        <f aca="false">IF(A426=Ввод!C$26,1,0)</f>
        <v>0</v>
      </c>
      <c r="DX424" s="1" t="n">
        <f aca="false">DV424*DW424</f>
        <v>0</v>
      </c>
      <c r="EB424" s="1" t="n">
        <f aca="false">AT424*AS424</f>
        <v>0</v>
      </c>
    </row>
    <row r="425" s="2" customFormat="true" ht="12.75" hidden="false" customHeight="false" outlineLevel="0" collapsed="false">
      <c r="A425" s="26" t="n">
        <f aca="false">A424+1</f>
        <v>424</v>
      </c>
      <c r="B425" s="26" t="s">
        <v>630</v>
      </c>
      <c r="C425" s="26" t="s">
        <v>639</v>
      </c>
      <c r="D425" s="27" t="s">
        <v>77</v>
      </c>
      <c r="E425" s="26" t="s">
        <v>78</v>
      </c>
      <c r="F425" s="26" t="n">
        <v>0</v>
      </c>
      <c r="G425" s="26" t="n">
        <v>0</v>
      </c>
      <c r="H425" s="26" t="n">
        <v>1</v>
      </c>
      <c r="I425" s="26" t="n">
        <v>0</v>
      </c>
      <c r="J425" s="26" t="n">
        <v>0</v>
      </c>
      <c r="K425" s="26" t="n">
        <v>0</v>
      </c>
      <c r="L425" s="26" t="n">
        <v>0</v>
      </c>
      <c r="M425" s="28" t="n">
        <v>0</v>
      </c>
      <c r="N425" s="26" t="n">
        <v>0</v>
      </c>
      <c r="O425" s="29" t="n">
        <v>0.0184</v>
      </c>
      <c r="P425" s="30" t="n">
        <v>1424.9972</v>
      </c>
      <c r="Q425" s="30" t="n">
        <v>14863.6721</v>
      </c>
      <c r="R425" s="29" t="n">
        <v>1.0925</v>
      </c>
      <c r="S425" s="29" t="n">
        <v>1.1155</v>
      </c>
      <c r="T425" s="31" t="n">
        <v>397500</v>
      </c>
      <c r="U425" s="32" t="n">
        <v>1987500</v>
      </c>
      <c r="V425" s="33" t="n">
        <v>0.00791098</v>
      </c>
      <c r="W425" s="33" t="n">
        <v>0.00791098</v>
      </c>
      <c r="X425" s="34" t="n">
        <v>0</v>
      </c>
      <c r="Y425" s="34" t="n">
        <v>0</v>
      </c>
      <c r="Z425" s="35" t="n">
        <v>0</v>
      </c>
      <c r="AA425" s="36" t="n">
        <v>0.12</v>
      </c>
      <c r="AB425" s="37" t="n">
        <v>0.15</v>
      </c>
      <c r="AC425" s="36" t="n">
        <v>1</v>
      </c>
      <c r="AD425" s="38" t="n">
        <v>1</v>
      </c>
      <c r="AE425" s="38" t="n">
        <v>0</v>
      </c>
      <c r="AF425" s="38" t="n">
        <v>0</v>
      </c>
      <c r="AG425" s="38" t="n">
        <v>0</v>
      </c>
      <c r="AH425" s="38" t="n">
        <v>0</v>
      </c>
      <c r="AI425" s="39" t="n">
        <f aca="false">IF(Лист1!$CO$2&lt;=40000*30,0.93,IF(Лист1!$CO$2&lt;=100000*30,0.94,0.95))</f>
        <v>0.93</v>
      </c>
      <c r="AJ425" s="39" t="n">
        <f aca="false">IF(Лист1!$CO$2&lt;=40000*30,0.87,IF(Лист1!$CO$2&lt;=100000*30,0.88,0.9))</f>
        <v>0.87</v>
      </c>
      <c r="AK425" s="39" t="n">
        <f aca="false">IF(Лист1!$CO$2&lt;=40000*30,0.81,IF(Лист1!$CO$2&lt;=100000*30,0.83,0.85))</f>
        <v>0.81</v>
      </c>
      <c r="AL425" s="39" t="n">
        <f aca="false">IF(Лист1!$CO$2&lt;=40000*30,0.76,IF(Лист1!$CO$2&lt;=100000*30,0.78,0.81))</f>
        <v>0.76</v>
      </c>
      <c r="AM425" s="39" t="n">
        <f aca="false">IF(Лист1!$CO$2&lt;=40000*30,0.71,IF(Лист1!$CO$2&lt;=100000*30,0.74,0.77))</f>
        <v>0.71</v>
      </c>
      <c r="AN425" s="39" t="n">
        <f aca="false">IF(Лист1!$CO$2&lt;=40000*30,0.56,IF(Лист1!$CO$2&lt;=100000*30,0.58,0.61))</f>
        <v>0.56</v>
      </c>
      <c r="AO425" s="39" t="n">
        <f aca="false">IF(Лист1!$CO$2&lt;=40000*30,0.44,IF(Лист1!$CO$2&lt;=100000*30,0.45,0.46))</f>
        <v>0.44</v>
      </c>
      <c r="AP425" s="38" t="n">
        <v>1</v>
      </c>
      <c r="AQ425" s="37"/>
      <c r="AR425" s="32"/>
      <c r="AS425" s="38"/>
      <c r="AT425" s="8" t="n">
        <f aca="false">IF(A425=Ввод!C$26,1,0)</f>
        <v>0</v>
      </c>
      <c r="AU425" s="1" t="n">
        <f aca="false">$AT425*F425</f>
        <v>0</v>
      </c>
      <c r="AV425" s="1" t="n">
        <f aca="false">$AT425*M425</f>
        <v>0</v>
      </c>
      <c r="AW425" s="1" t="n">
        <f aca="false">$AT425*G425</f>
        <v>0</v>
      </c>
      <c r="AX425" s="1" t="n">
        <f aca="false">$AT425*H425</f>
        <v>0</v>
      </c>
      <c r="AY425" s="1" t="n">
        <f aca="false">$AT425*I425</f>
        <v>0</v>
      </c>
      <c r="AZ425" s="1" t="n">
        <f aca="false">$AT425*J425</f>
        <v>0</v>
      </c>
      <c r="BA425" s="1" t="n">
        <f aca="false">$AT425*K425</f>
        <v>0</v>
      </c>
      <c r="BB425" s="1" t="n">
        <f aca="false">$AT425*L425</f>
        <v>0</v>
      </c>
      <c r="BC425" s="1" t="n">
        <f aca="false">$AT425*N425</f>
        <v>0</v>
      </c>
      <c r="BD425" s="1" t="n">
        <f aca="false">$AT425*O425</f>
        <v>0</v>
      </c>
      <c r="BE425" s="1" t="n">
        <f aca="false">$AT425*P425</f>
        <v>0</v>
      </c>
      <c r="BF425" s="1" t="n">
        <f aca="false">$AT425*Q425</f>
        <v>0</v>
      </c>
      <c r="BG425" s="1" t="n">
        <f aca="false">$AT425*R425</f>
        <v>0</v>
      </c>
      <c r="BH425" s="1" t="n">
        <f aca="false">$AT425*S425</f>
        <v>0</v>
      </c>
      <c r="BI425" s="1" t="n">
        <f aca="false">$AT425*T425</f>
        <v>0</v>
      </c>
      <c r="BJ425" s="1" t="n">
        <f aca="false">$AT425*U425</f>
        <v>0</v>
      </c>
      <c r="BK425" s="1" t="n">
        <f aca="false">$AT425*V425</f>
        <v>0</v>
      </c>
      <c r="BL425" s="1" t="n">
        <f aca="false">$AT425*W425</f>
        <v>0</v>
      </c>
      <c r="BM425" s="1" t="n">
        <f aca="false">$AT425*X425</f>
        <v>0</v>
      </c>
      <c r="BN425" s="1" t="n">
        <f aca="false">$AT425*Y425</f>
        <v>0</v>
      </c>
      <c r="BO425" s="1" t="n">
        <f aca="false">$AT425*Z425</f>
        <v>0</v>
      </c>
      <c r="BP425" s="1" t="n">
        <f aca="false">$AT425*AA425</f>
        <v>0</v>
      </c>
      <c r="BQ425" s="1" t="n">
        <f aca="false">$AT425*AB425</f>
        <v>0</v>
      </c>
      <c r="BR425" s="1" t="n">
        <f aca="false">$AT425*AC425</f>
        <v>0</v>
      </c>
      <c r="BS425" s="1" t="n">
        <f aca="false">$AT425*AD425</f>
        <v>0</v>
      </c>
      <c r="BT425" s="1" t="n">
        <f aca="false">$AT425*AE425</f>
        <v>0</v>
      </c>
      <c r="BU425" s="1" t="n">
        <f aca="false">$AT425*AF425</f>
        <v>0</v>
      </c>
      <c r="BV425" s="1" t="n">
        <f aca="false">$AT425*AG425</f>
        <v>0</v>
      </c>
      <c r="BW425" s="1" t="n">
        <f aca="false">$AT425*AH425</f>
        <v>0</v>
      </c>
      <c r="BX425" s="1" t="n">
        <f aca="false">$AT425*AI425</f>
        <v>0</v>
      </c>
      <c r="BY425" s="1" t="n">
        <f aca="false">$AT425*AJ425</f>
        <v>0</v>
      </c>
      <c r="BZ425" s="1" t="n">
        <f aca="false">$AT425*AK425</f>
        <v>0</v>
      </c>
      <c r="CA425" s="1" t="n">
        <f aca="false">$AT425*AL425</f>
        <v>0</v>
      </c>
      <c r="CB425" s="1" t="n">
        <f aca="false">$AT425*AM425</f>
        <v>0</v>
      </c>
      <c r="CC425" s="1" t="n">
        <f aca="false">$AT425*AN425</f>
        <v>0</v>
      </c>
      <c r="CD425" s="1" t="n">
        <f aca="false">$AT425*AO425</f>
        <v>0</v>
      </c>
      <c r="CE425" s="1" t="n">
        <f aca="false">$AT425*AP425</f>
        <v>0</v>
      </c>
      <c r="CF425" s="1" t="n">
        <f aca="false">$AT425*AQ425</f>
        <v>0</v>
      </c>
      <c r="CG425" s="1" t="n">
        <f aca="false">$AT425*AR425</f>
        <v>0</v>
      </c>
      <c r="CH425" s="40" t="n">
        <v>0</v>
      </c>
      <c r="CI425" s="41" t="n">
        <v>0.0117</v>
      </c>
      <c r="CJ425" s="6" t="n">
        <f aca="false">CI425*AT425</f>
        <v>0</v>
      </c>
      <c r="CK425" s="1" t="n">
        <f aca="false">CH425*AT425</f>
        <v>0</v>
      </c>
      <c r="DV425" s="2" t="n">
        <v>1</v>
      </c>
      <c r="DW425" s="1" t="n">
        <f aca="false">IF(A427=Ввод!C$26,1,0)</f>
        <v>0</v>
      </c>
      <c r="DX425" s="1" t="n">
        <f aca="false">DV425*DW425</f>
        <v>0</v>
      </c>
      <c r="EB425" s="1" t="n">
        <f aca="false">AT425*AS425</f>
        <v>0</v>
      </c>
    </row>
    <row r="426" s="2" customFormat="true" ht="12.75" hidden="false" customHeight="false" outlineLevel="0" collapsed="false">
      <c r="A426" s="26" t="n">
        <f aca="false">A425+1</f>
        <v>425</v>
      </c>
      <c r="B426" s="26" t="s">
        <v>640</v>
      </c>
      <c r="C426" s="26" t="s">
        <v>58</v>
      </c>
      <c r="D426" s="27" t="s">
        <v>157</v>
      </c>
      <c r="E426" s="26" t="s">
        <v>640</v>
      </c>
      <c r="F426" s="26" t="n">
        <v>0</v>
      </c>
      <c r="G426" s="26" t="n">
        <v>0</v>
      </c>
      <c r="H426" s="26" t="n">
        <v>0</v>
      </c>
      <c r="I426" s="26" t="n">
        <v>0</v>
      </c>
      <c r="J426" s="26" t="n">
        <v>0</v>
      </c>
      <c r="K426" s="26" t="n">
        <v>0</v>
      </c>
      <c r="L426" s="26" t="n">
        <v>0</v>
      </c>
      <c r="M426" s="28" t="n">
        <v>1</v>
      </c>
      <c r="N426" s="26" t="n">
        <v>0</v>
      </c>
      <c r="O426" s="29" t="n">
        <v>0.0184</v>
      </c>
      <c r="P426" s="30" t="n">
        <v>1424.9972</v>
      </c>
      <c r="Q426" s="30" t="n">
        <v>13857.2056</v>
      </c>
      <c r="R426" s="29" t="n">
        <v>1.4313</v>
      </c>
      <c r="S426" s="29" t="n">
        <v>1.4375</v>
      </c>
      <c r="T426" s="31" t="n">
        <v>212000</v>
      </c>
      <c r="U426" s="32" t="n">
        <v>1060000</v>
      </c>
      <c r="V426" s="33" t="n">
        <v>0.01006434</v>
      </c>
      <c r="W426" s="33" t="n">
        <v>0.00330786</v>
      </c>
      <c r="X426" s="34" t="n">
        <v>0</v>
      </c>
      <c r="Y426" s="34" t="n">
        <v>0</v>
      </c>
      <c r="Z426" s="35" t="n">
        <v>0</v>
      </c>
      <c r="AA426" s="36" t="n">
        <v>0.12</v>
      </c>
      <c r="AB426" s="37" t="n">
        <v>0.1</v>
      </c>
      <c r="AC426" s="36" t="n">
        <v>1</v>
      </c>
      <c r="AD426" s="38" t="n">
        <v>1</v>
      </c>
      <c r="AE426" s="38" t="n">
        <v>0</v>
      </c>
      <c r="AF426" s="38" t="n">
        <v>0</v>
      </c>
      <c r="AG426" s="38" t="n">
        <v>0</v>
      </c>
      <c r="AH426" s="38" t="n">
        <v>0</v>
      </c>
      <c r="AI426" s="39" t="n">
        <v>0.93</v>
      </c>
      <c r="AJ426" s="39" t="n">
        <v>0.87</v>
      </c>
      <c r="AK426" s="39" t="n">
        <v>0.81</v>
      </c>
      <c r="AL426" s="39" t="n">
        <v>0.77</v>
      </c>
      <c r="AM426" s="39" t="n">
        <v>0.72</v>
      </c>
      <c r="AN426" s="39" t="n">
        <v>0.57</v>
      </c>
      <c r="AO426" s="39" t="n">
        <v>0.42</v>
      </c>
      <c r="AP426" s="38" t="n">
        <v>1</v>
      </c>
      <c r="AQ426" s="37"/>
      <c r="AR426" s="32"/>
      <c r="AS426" s="38"/>
      <c r="AT426" s="8" t="n">
        <f aca="false">IF(A426=Ввод!C$26,1,0)</f>
        <v>0</v>
      </c>
      <c r="AU426" s="1" t="n">
        <f aca="false">$AT426*F426</f>
        <v>0</v>
      </c>
      <c r="AV426" s="1" t="n">
        <f aca="false">$AT426*M426</f>
        <v>0</v>
      </c>
      <c r="AW426" s="1" t="n">
        <f aca="false">$AT426*G426</f>
        <v>0</v>
      </c>
      <c r="AX426" s="1" t="n">
        <f aca="false">$AT426*H426</f>
        <v>0</v>
      </c>
      <c r="AY426" s="1" t="n">
        <f aca="false">$AT426*I426</f>
        <v>0</v>
      </c>
      <c r="AZ426" s="1" t="n">
        <f aca="false">$AT426*J426</f>
        <v>0</v>
      </c>
      <c r="BA426" s="1" t="n">
        <f aca="false">$AT426*K426</f>
        <v>0</v>
      </c>
      <c r="BB426" s="1" t="n">
        <f aca="false">$AT426*L426</f>
        <v>0</v>
      </c>
      <c r="BC426" s="1" t="n">
        <f aca="false">$AT426*N426</f>
        <v>0</v>
      </c>
      <c r="BD426" s="1" t="n">
        <f aca="false">$AT426*O426</f>
        <v>0</v>
      </c>
      <c r="BE426" s="1" t="n">
        <f aca="false">$AT426*P426</f>
        <v>0</v>
      </c>
      <c r="BF426" s="1" t="n">
        <f aca="false">$AT426*Q426</f>
        <v>0</v>
      </c>
      <c r="BG426" s="1" t="n">
        <f aca="false">$AT426*R426</f>
        <v>0</v>
      </c>
      <c r="BH426" s="1" t="n">
        <f aca="false">$AT426*S426</f>
        <v>0</v>
      </c>
      <c r="BI426" s="1" t="n">
        <f aca="false">$AT426*T426</f>
        <v>0</v>
      </c>
      <c r="BJ426" s="1" t="n">
        <f aca="false">$AT426*U426</f>
        <v>0</v>
      </c>
      <c r="BK426" s="1" t="n">
        <f aca="false">$AT426*V426</f>
        <v>0</v>
      </c>
      <c r="BL426" s="1" t="n">
        <f aca="false">$AT426*W426</f>
        <v>0</v>
      </c>
      <c r="BM426" s="1" t="n">
        <f aca="false">$AT426*X426</f>
        <v>0</v>
      </c>
      <c r="BN426" s="1" t="n">
        <f aca="false">$AT426*Y426</f>
        <v>0</v>
      </c>
      <c r="BO426" s="1" t="n">
        <f aca="false">$AT426*Z426</f>
        <v>0</v>
      </c>
      <c r="BP426" s="1" t="n">
        <f aca="false">$AT426*AA426</f>
        <v>0</v>
      </c>
      <c r="BQ426" s="1" t="n">
        <f aca="false">$AT426*AB426</f>
        <v>0</v>
      </c>
      <c r="BR426" s="1" t="n">
        <f aca="false">$AT426*AC426</f>
        <v>0</v>
      </c>
      <c r="BS426" s="1" t="n">
        <f aca="false">$AT426*AD426</f>
        <v>0</v>
      </c>
      <c r="BT426" s="1" t="n">
        <f aca="false">$AT426*AE426</f>
        <v>0</v>
      </c>
      <c r="BU426" s="1" t="n">
        <f aca="false">$AT426*AF426</f>
        <v>0</v>
      </c>
      <c r="BV426" s="1" t="n">
        <f aca="false">$AT426*AG426</f>
        <v>0</v>
      </c>
      <c r="BW426" s="1" t="n">
        <f aca="false">$AT426*AH426</f>
        <v>0</v>
      </c>
      <c r="BX426" s="1" t="n">
        <f aca="false">$AT426*AI426</f>
        <v>0</v>
      </c>
      <c r="BY426" s="1" t="n">
        <f aca="false">$AT426*AJ426</f>
        <v>0</v>
      </c>
      <c r="BZ426" s="1" t="n">
        <f aca="false">$AT426*AK426</f>
        <v>0</v>
      </c>
      <c r="CA426" s="1" t="n">
        <f aca="false">$AT426*AL426</f>
        <v>0</v>
      </c>
      <c r="CB426" s="1" t="n">
        <f aca="false">$AT426*AM426</f>
        <v>0</v>
      </c>
      <c r="CC426" s="1" t="n">
        <f aca="false">$AT426*AN426</f>
        <v>0</v>
      </c>
      <c r="CD426" s="1" t="n">
        <f aca="false">$AT426*AO426</f>
        <v>0</v>
      </c>
      <c r="CE426" s="1" t="n">
        <f aca="false">$AT426*AP426</f>
        <v>0</v>
      </c>
      <c r="CF426" s="1" t="n">
        <f aca="false">$AT426*AQ426</f>
        <v>0</v>
      </c>
      <c r="CG426" s="1" t="n">
        <f aca="false">$AT426*AR426</f>
        <v>0</v>
      </c>
      <c r="CH426" s="40" t="n">
        <v>1</v>
      </c>
      <c r="CI426" s="41" t="n">
        <v>0.0109</v>
      </c>
      <c r="CJ426" s="6" t="n">
        <f aca="false">CI426*AT426</f>
        <v>0</v>
      </c>
      <c r="CK426" s="1" t="n">
        <f aca="false">CH426*AT426</f>
        <v>0</v>
      </c>
      <c r="DV426" s="2" t="n">
        <v>1</v>
      </c>
      <c r="DW426" s="1" t="n">
        <f aca="false">IF(A428=Ввод!C$26,1,0)</f>
        <v>0</v>
      </c>
      <c r="DX426" s="1" t="n">
        <f aca="false">DV426*DW426</f>
        <v>0</v>
      </c>
      <c r="EB426" s="1" t="n">
        <f aca="false">AT426*AS426</f>
        <v>0</v>
      </c>
    </row>
    <row r="427" s="2" customFormat="true" ht="12.75" hidden="false" customHeight="false" outlineLevel="0" collapsed="false">
      <c r="A427" s="26" t="n">
        <f aca="false">A426+1</f>
        <v>426</v>
      </c>
      <c r="B427" s="26" t="s">
        <v>640</v>
      </c>
      <c r="C427" s="26" t="s">
        <v>641</v>
      </c>
      <c r="D427" s="27" t="s">
        <v>59</v>
      </c>
      <c r="E427" s="26" t="s">
        <v>640</v>
      </c>
      <c r="F427" s="26" t="n">
        <v>0</v>
      </c>
      <c r="G427" s="26" t="n">
        <v>0</v>
      </c>
      <c r="H427" s="26" t="n">
        <v>0</v>
      </c>
      <c r="I427" s="26" t="n">
        <v>0</v>
      </c>
      <c r="J427" s="26" t="n">
        <v>0</v>
      </c>
      <c r="K427" s="26" t="n">
        <v>0</v>
      </c>
      <c r="L427" s="26" t="n">
        <v>0</v>
      </c>
      <c r="M427" s="28" t="n">
        <v>1</v>
      </c>
      <c r="N427" s="26" t="n">
        <v>0</v>
      </c>
      <c r="O427" s="29" t="n">
        <v>0.0184</v>
      </c>
      <c r="P427" s="30" t="n">
        <v>1424.9972</v>
      </c>
      <c r="Q427" s="30" t="n">
        <v>13857.2056</v>
      </c>
      <c r="R427" s="29" t="n">
        <v>1.4313</v>
      </c>
      <c r="S427" s="29" t="n">
        <v>1.4375</v>
      </c>
      <c r="T427" s="31" t="n">
        <v>212000</v>
      </c>
      <c r="U427" s="32" t="n">
        <v>1060000</v>
      </c>
      <c r="V427" s="33" t="n">
        <v>0.01006434</v>
      </c>
      <c r="W427" s="33" t="n">
        <v>0.00330786</v>
      </c>
      <c r="X427" s="34" t="n">
        <v>0</v>
      </c>
      <c r="Y427" s="34" t="n">
        <v>0</v>
      </c>
      <c r="Z427" s="35" t="n">
        <v>0</v>
      </c>
      <c r="AA427" s="36" t="n">
        <v>0.12</v>
      </c>
      <c r="AB427" s="37" t="n">
        <v>0.1</v>
      </c>
      <c r="AC427" s="36" t="n">
        <v>1</v>
      </c>
      <c r="AD427" s="38" t="n">
        <v>1</v>
      </c>
      <c r="AE427" s="38" t="n">
        <v>0</v>
      </c>
      <c r="AF427" s="38" t="n">
        <v>0</v>
      </c>
      <c r="AG427" s="38" t="n">
        <v>0</v>
      </c>
      <c r="AH427" s="38" t="n">
        <v>0</v>
      </c>
      <c r="AI427" s="39" t="n">
        <v>0.93</v>
      </c>
      <c r="AJ427" s="39" t="n">
        <v>0.87</v>
      </c>
      <c r="AK427" s="39" t="n">
        <v>0.81</v>
      </c>
      <c r="AL427" s="39" t="n">
        <v>0.77</v>
      </c>
      <c r="AM427" s="39" t="n">
        <v>0.72</v>
      </c>
      <c r="AN427" s="39" t="n">
        <v>0.57</v>
      </c>
      <c r="AO427" s="39" t="n">
        <v>0.42</v>
      </c>
      <c r="AP427" s="38" t="n">
        <v>1</v>
      </c>
      <c r="AQ427" s="37"/>
      <c r="AR427" s="32"/>
      <c r="AS427" s="38"/>
      <c r="AT427" s="8" t="n">
        <f aca="false">IF(A427=Ввод!C$26,1,0)</f>
        <v>0</v>
      </c>
      <c r="AU427" s="1" t="n">
        <f aca="false">$AT427*F427</f>
        <v>0</v>
      </c>
      <c r="AV427" s="1" t="n">
        <f aca="false">$AT427*M427</f>
        <v>0</v>
      </c>
      <c r="AW427" s="1" t="n">
        <f aca="false">$AT427*G427</f>
        <v>0</v>
      </c>
      <c r="AX427" s="1" t="n">
        <f aca="false">$AT427*H427</f>
        <v>0</v>
      </c>
      <c r="AY427" s="1" t="n">
        <f aca="false">$AT427*I427</f>
        <v>0</v>
      </c>
      <c r="AZ427" s="1" t="n">
        <f aca="false">$AT427*J427</f>
        <v>0</v>
      </c>
      <c r="BA427" s="1" t="n">
        <f aca="false">$AT427*K427</f>
        <v>0</v>
      </c>
      <c r="BB427" s="1" t="n">
        <f aca="false">$AT427*L427</f>
        <v>0</v>
      </c>
      <c r="BC427" s="1" t="n">
        <f aca="false">$AT427*N427</f>
        <v>0</v>
      </c>
      <c r="BD427" s="1" t="n">
        <f aca="false">$AT427*O427</f>
        <v>0</v>
      </c>
      <c r="BE427" s="1" t="n">
        <f aca="false">$AT427*P427</f>
        <v>0</v>
      </c>
      <c r="BF427" s="1" t="n">
        <f aca="false">$AT427*Q427</f>
        <v>0</v>
      </c>
      <c r="BG427" s="1" t="n">
        <f aca="false">$AT427*R427</f>
        <v>0</v>
      </c>
      <c r="BH427" s="1" t="n">
        <f aca="false">$AT427*S427</f>
        <v>0</v>
      </c>
      <c r="BI427" s="1" t="n">
        <f aca="false">$AT427*T427</f>
        <v>0</v>
      </c>
      <c r="BJ427" s="1" t="n">
        <f aca="false">$AT427*U427</f>
        <v>0</v>
      </c>
      <c r="BK427" s="1" t="n">
        <f aca="false">$AT427*V427</f>
        <v>0</v>
      </c>
      <c r="BL427" s="1" t="n">
        <f aca="false">$AT427*W427</f>
        <v>0</v>
      </c>
      <c r="BM427" s="1" t="n">
        <f aca="false">$AT427*X427</f>
        <v>0</v>
      </c>
      <c r="BN427" s="1" t="n">
        <f aca="false">$AT427*Y427</f>
        <v>0</v>
      </c>
      <c r="BO427" s="1" t="n">
        <f aca="false">$AT427*Z427</f>
        <v>0</v>
      </c>
      <c r="BP427" s="1" t="n">
        <f aca="false">$AT427*AA427</f>
        <v>0</v>
      </c>
      <c r="BQ427" s="1" t="n">
        <f aca="false">$AT427*AB427</f>
        <v>0</v>
      </c>
      <c r="BR427" s="1" t="n">
        <f aca="false">$AT427*AC427</f>
        <v>0</v>
      </c>
      <c r="BS427" s="1" t="n">
        <f aca="false">$AT427*AD427</f>
        <v>0</v>
      </c>
      <c r="BT427" s="1" t="n">
        <f aca="false">$AT427*AE427</f>
        <v>0</v>
      </c>
      <c r="BU427" s="1" t="n">
        <f aca="false">$AT427*AF427</f>
        <v>0</v>
      </c>
      <c r="BV427" s="1" t="n">
        <f aca="false">$AT427*AG427</f>
        <v>0</v>
      </c>
      <c r="BW427" s="1" t="n">
        <f aca="false">$AT427*AH427</f>
        <v>0</v>
      </c>
      <c r="BX427" s="1" t="n">
        <f aca="false">$AT427*AI427</f>
        <v>0</v>
      </c>
      <c r="BY427" s="1" t="n">
        <f aca="false">$AT427*AJ427</f>
        <v>0</v>
      </c>
      <c r="BZ427" s="1" t="n">
        <f aca="false">$AT427*AK427</f>
        <v>0</v>
      </c>
      <c r="CA427" s="1" t="n">
        <f aca="false">$AT427*AL427</f>
        <v>0</v>
      </c>
      <c r="CB427" s="1" t="n">
        <f aca="false">$AT427*AM427</f>
        <v>0</v>
      </c>
      <c r="CC427" s="1" t="n">
        <f aca="false">$AT427*AN427</f>
        <v>0</v>
      </c>
      <c r="CD427" s="1" t="n">
        <f aca="false">$AT427*AO427</f>
        <v>0</v>
      </c>
      <c r="CE427" s="1" t="n">
        <f aca="false">$AT427*AP427</f>
        <v>0</v>
      </c>
      <c r="CF427" s="1" t="n">
        <f aca="false">$AT427*AQ427</f>
        <v>0</v>
      </c>
      <c r="CG427" s="1" t="n">
        <f aca="false">$AT427*AR427</f>
        <v>0</v>
      </c>
      <c r="CH427" s="40" t="n">
        <v>1</v>
      </c>
      <c r="CI427" s="41" t="n">
        <v>0.0109</v>
      </c>
      <c r="CJ427" s="6" t="n">
        <f aca="false">CI427*AT427</f>
        <v>0</v>
      </c>
      <c r="CK427" s="1" t="n">
        <f aca="false">CH427*AT427</f>
        <v>0</v>
      </c>
      <c r="DV427" s="2" t="n">
        <v>1</v>
      </c>
      <c r="DW427" s="1" t="n">
        <f aca="false">IF(A429=Ввод!C$26,1,0)</f>
        <v>0</v>
      </c>
      <c r="DX427" s="1" t="n">
        <f aca="false">DV427*DW427</f>
        <v>0</v>
      </c>
      <c r="EB427" s="1" t="n">
        <f aca="false">AT427*AS427</f>
        <v>0</v>
      </c>
    </row>
    <row r="428" s="2" customFormat="true" ht="12.75" hidden="false" customHeight="false" outlineLevel="0" collapsed="false">
      <c r="A428" s="26" t="n">
        <f aca="false">A427+1</f>
        <v>427</v>
      </c>
      <c r="B428" s="187" t="s">
        <v>640</v>
      </c>
      <c r="C428" s="187" t="s">
        <v>642</v>
      </c>
      <c r="D428" s="188" t="s">
        <v>59</v>
      </c>
      <c r="E428" s="187" t="s">
        <v>640</v>
      </c>
      <c r="F428" s="187" t="n">
        <v>0</v>
      </c>
      <c r="G428" s="187" t="n">
        <v>0</v>
      </c>
      <c r="H428" s="187" t="n">
        <v>0</v>
      </c>
      <c r="I428" s="187" t="n">
        <v>0</v>
      </c>
      <c r="J428" s="187" t="n">
        <v>0</v>
      </c>
      <c r="K428" s="187" t="n">
        <v>0</v>
      </c>
      <c r="L428" s="187" t="n">
        <v>0</v>
      </c>
      <c r="M428" s="187" t="n">
        <v>1</v>
      </c>
      <c r="N428" s="187" t="n">
        <v>0</v>
      </c>
      <c r="O428" s="189" t="n">
        <v>0.0184</v>
      </c>
      <c r="P428" s="190" t="n">
        <v>1424.9972</v>
      </c>
      <c r="Q428" s="190" t="n">
        <v>13857.2056</v>
      </c>
      <c r="R428" s="189" t="n">
        <v>1.4313</v>
      </c>
      <c r="S428" s="189" t="n">
        <v>1.4375</v>
      </c>
      <c r="T428" s="191" t="n">
        <v>212000</v>
      </c>
      <c r="U428" s="192" t="n">
        <v>1060000</v>
      </c>
      <c r="V428" s="193" t="n">
        <v>0.01006434</v>
      </c>
      <c r="W428" s="193" t="n">
        <v>0.00330786</v>
      </c>
      <c r="X428" s="206" t="n">
        <f aca="false">0.38%*(1-0.0762-$AA428-$AB428)</f>
        <v>0.00267444</v>
      </c>
      <c r="Y428" s="206" t="n">
        <f aca="false">1.34%*(1-0.0762-$AA428-$AB428)</f>
        <v>0.00943092</v>
      </c>
      <c r="Z428" s="194" t="n">
        <v>0</v>
      </c>
      <c r="AA428" s="195" t="n">
        <v>0.12</v>
      </c>
      <c r="AB428" s="196" t="n">
        <v>0.1</v>
      </c>
      <c r="AC428" s="195" t="n">
        <v>1</v>
      </c>
      <c r="AD428" s="197" t="n">
        <v>1</v>
      </c>
      <c r="AE428" s="197" t="n">
        <v>0</v>
      </c>
      <c r="AF428" s="197" t="n">
        <v>0</v>
      </c>
      <c r="AG428" s="197" t="n">
        <v>0</v>
      </c>
      <c r="AH428" s="197" t="n">
        <v>0</v>
      </c>
      <c r="AI428" s="198" t="n">
        <v>0.93</v>
      </c>
      <c r="AJ428" s="198" t="n">
        <v>0.87</v>
      </c>
      <c r="AK428" s="198" t="n">
        <v>0.81</v>
      </c>
      <c r="AL428" s="198" t="n">
        <v>0.77</v>
      </c>
      <c r="AM428" s="198" t="n">
        <v>0.72</v>
      </c>
      <c r="AN428" s="198" t="n">
        <v>0.57</v>
      </c>
      <c r="AO428" s="198" t="n">
        <v>0.42</v>
      </c>
      <c r="AP428" s="197" t="n">
        <v>1</v>
      </c>
      <c r="AQ428" s="196"/>
      <c r="AR428" s="192"/>
      <c r="AS428" s="197"/>
      <c r="AT428" s="199" t="n">
        <f aca="false">IF(A428=Ввод!C$26,1,0)</f>
        <v>0</v>
      </c>
      <c r="AU428" s="199" t="n">
        <f aca="false">$AT428*F428</f>
        <v>0</v>
      </c>
      <c r="AV428" s="199" t="n">
        <f aca="false">$AT428*M428</f>
        <v>0</v>
      </c>
      <c r="AW428" s="199" t="n">
        <f aca="false">$AT428*G428</f>
        <v>0</v>
      </c>
      <c r="AX428" s="199" t="n">
        <f aca="false">$AT428*H428</f>
        <v>0</v>
      </c>
      <c r="AY428" s="199" t="n">
        <f aca="false">$AT428*I428</f>
        <v>0</v>
      </c>
      <c r="AZ428" s="199" t="n">
        <f aca="false">$AT428*J428</f>
        <v>0</v>
      </c>
      <c r="BA428" s="199" t="n">
        <f aca="false">$AT428*K428</f>
        <v>0</v>
      </c>
      <c r="BB428" s="199" t="n">
        <f aca="false">$AT428*L428</f>
        <v>0</v>
      </c>
      <c r="BC428" s="199" t="n">
        <f aca="false">$AT428*N428</f>
        <v>0</v>
      </c>
      <c r="BD428" s="199" t="n">
        <f aca="false">$AT428*O428</f>
        <v>0</v>
      </c>
      <c r="BE428" s="199" t="n">
        <f aca="false">$AT428*P428</f>
        <v>0</v>
      </c>
      <c r="BF428" s="199" t="n">
        <f aca="false">$AT428*Q428</f>
        <v>0</v>
      </c>
      <c r="BG428" s="199" t="n">
        <f aca="false">$AT428*R428</f>
        <v>0</v>
      </c>
      <c r="BH428" s="199" t="n">
        <f aca="false">$AT428*S428</f>
        <v>0</v>
      </c>
      <c r="BI428" s="199" t="n">
        <f aca="false">$AT428*T428</f>
        <v>0</v>
      </c>
      <c r="BJ428" s="199" t="n">
        <f aca="false">$AT428*U428</f>
        <v>0</v>
      </c>
      <c r="BK428" s="199" t="n">
        <f aca="false">$AT428*V428</f>
        <v>0</v>
      </c>
      <c r="BL428" s="199" t="n">
        <f aca="false">$AT428*W428</f>
        <v>0</v>
      </c>
      <c r="BM428" s="199" t="n">
        <f aca="false">$AT428*X428</f>
        <v>0</v>
      </c>
      <c r="BN428" s="199" t="n">
        <f aca="false">$AT428*Y428</f>
        <v>0</v>
      </c>
      <c r="BO428" s="199" t="n">
        <f aca="false">$AT428*Z428</f>
        <v>0</v>
      </c>
      <c r="BP428" s="199" t="n">
        <f aca="false">$AT428*AA428</f>
        <v>0</v>
      </c>
      <c r="BQ428" s="199" t="n">
        <f aca="false">$AT428*AB428</f>
        <v>0</v>
      </c>
      <c r="BR428" s="199" t="n">
        <f aca="false">$AT428*AC428</f>
        <v>0</v>
      </c>
      <c r="BS428" s="199" t="n">
        <f aca="false">$AT428*AD428</f>
        <v>0</v>
      </c>
      <c r="BT428" s="199" t="n">
        <f aca="false">$AT428*AE428</f>
        <v>0</v>
      </c>
      <c r="BU428" s="199" t="n">
        <f aca="false">$AT428*AF428</f>
        <v>0</v>
      </c>
      <c r="BV428" s="199" t="n">
        <f aca="false">$AT428*AG428</f>
        <v>0</v>
      </c>
      <c r="BW428" s="199" t="n">
        <f aca="false">$AT428*AH428</f>
        <v>0</v>
      </c>
      <c r="BX428" s="199" t="n">
        <f aca="false">$AT428*AI428</f>
        <v>0</v>
      </c>
      <c r="BY428" s="199" t="n">
        <f aca="false">$AT428*AJ428</f>
        <v>0</v>
      </c>
      <c r="BZ428" s="199" t="n">
        <f aca="false">$AT428*AK428</f>
        <v>0</v>
      </c>
      <c r="CA428" s="199" t="n">
        <f aca="false">$AT428*AL428</f>
        <v>0</v>
      </c>
      <c r="CB428" s="199" t="n">
        <f aca="false">$AT428*AM428</f>
        <v>0</v>
      </c>
      <c r="CC428" s="199" t="n">
        <f aca="false">$AT428*AN428</f>
        <v>0</v>
      </c>
      <c r="CD428" s="199" t="n">
        <f aca="false">$AT428*AO428</f>
        <v>0</v>
      </c>
      <c r="CE428" s="199" t="n">
        <f aca="false">$AT428*AP428</f>
        <v>0</v>
      </c>
      <c r="CF428" s="199" t="n">
        <f aca="false">$AT428*AQ428</f>
        <v>0</v>
      </c>
      <c r="CG428" s="199" t="n">
        <f aca="false">$AT428*AR428</f>
        <v>0</v>
      </c>
      <c r="CH428" s="288" t="n">
        <v>0</v>
      </c>
      <c r="CI428" s="289"/>
      <c r="CJ428" s="6" t="n">
        <f aca="false">CI428*AT428</f>
        <v>0</v>
      </c>
      <c r="CK428" s="1" t="n">
        <f aca="false">CH428*AT428</f>
        <v>0</v>
      </c>
      <c r="DV428" s="2" t="n">
        <v>1</v>
      </c>
      <c r="DW428" s="1" t="n">
        <f aca="false">IF(A430=Ввод!C$26,1,0)</f>
        <v>0</v>
      </c>
      <c r="DX428" s="1" t="n">
        <f aca="false">DV428*DW428</f>
        <v>0</v>
      </c>
      <c r="EB428" s="1" t="n">
        <f aca="false">AT428*AS428</f>
        <v>0</v>
      </c>
    </row>
    <row r="429" s="2" customFormat="true" ht="12.75" hidden="false" customHeight="false" outlineLevel="0" collapsed="false">
      <c r="A429" s="26" t="n">
        <f aca="false">A428+1</f>
        <v>428</v>
      </c>
      <c r="B429" s="26" t="s">
        <v>640</v>
      </c>
      <c r="C429" s="26" t="s">
        <v>643</v>
      </c>
      <c r="D429" s="27" t="s">
        <v>59</v>
      </c>
      <c r="E429" s="26" t="s">
        <v>640</v>
      </c>
      <c r="F429" s="26" t="n">
        <v>0</v>
      </c>
      <c r="G429" s="26" t="n">
        <v>0</v>
      </c>
      <c r="H429" s="26" t="n">
        <v>0</v>
      </c>
      <c r="I429" s="26" t="n">
        <v>0</v>
      </c>
      <c r="J429" s="26" t="n">
        <v>0</v>
      </c>
      <c r="K429" s="26" t="n">
        <v>0</v>
      </c>
      <c r="L429" s="26" t="n">
        <v>0</v>
      </c>
      <c r="M429" s="28" t="n">
        <v>1</v>
      </c>
      <c r="N429" s="26" t="n">
        <v>0</v>
      </c>
      <c r="O429" s="29" t="n">
        <v>0.0184</v>
      </c>
      <c r="P429" s="30" t="n">
        <v>1424.9972</v>
      </c>
      <c r="Q429" s="30" t="n">
        <v>13857.2056</v>
      </c>
      <c r="R429" s="29" t="n">
        <v>1.4313</v>
      </c>
      <c r="S429" s="29" t="n">
        <v>1.4375</v>
      </c>
      <c r="T429" s="31" t="n">
        <v>212000</v>
      </c>
      <c r="U429" s="32" t="n">
        <v>1060000</v>
      </c>
      <c r="V429" s="33" t="n">
        <v>0.01006434</v>
      </c>
      <c r="W429" s="33" t="n">
        <v>0.00330786</v>
      </c>
      <c r="X429" s="34" t="n">
        <v>0</v>
      </c>
      <c r="Y429" s="34" t="n">
        <v>0</v>
      </c>
      <c r="Z429" s="35" t="n">
        <v>0</v>
      </c>
      <c r="AA429" s="36" t="n">
        <v>0.12</v>
      </c>
      <c r="AB429" s="37" t="n">
        <v>0.1</v>
      </c>
      <c r="AC429" s="36" t="n">
        <v>1</v>
      </c>
      <c r="AD429" s="38" t="n">
        <v>1</v>
      </c>
      <c r="AE429" s="38" t="n">
        <v>0</v>
      </c>
      <c r="AF429" s="38" t="n">
        <v>0</v>
      </c>
      <c r="AG429" s="38" t="n">
        <v>0</v>
      </c>
      <c r="AH429" s="38" t="n">
        <v>0</v>
      </c>
      <c r="AI429" s="39" t="n">
        <v>0.93</v>
      </c>
      <c r="AJ429" s="39" t="n">
        <v>0.87</v>
      </c>
      <c r="AK429" s="39" t="n">
        <v>0.81</v>
      </c>
      <c r="AL429" s="39" t="n">
        <v>0.77</v>
      </c>
      <c r="AM429" s="39" t="n">
        <v>0.72</v>
      </c>
      <c r="AN429" s="39" t="n">
        <v>0.57</v>
      </c>
      <c r="AO429" s="39" t="n">
        <v>0.42</v>
      </c>
      <c r="AP429" s="38" t="n">
        <v>1</v>
      </c>
      <c r="AQ429" s="37"/>
      <c r="AR429" s="32"/>
      <c r="AS429" s="38"/>
      <c r="AT429" s="8" t="n">
        <f aca="false">IF(A429=Ввод!C$26,1,0)</f>
        <v>0</v>
      </c>
      <c r="AU429" s="1" t="n">
        <f aca="false">$AT429*F429</f>
        <v>0</v>
      </c>
      <c r="AV429" s="1" t="n">
        <f aca="false">$AT429*M429</f>
        <v>0</v>
      </c>
      <c r="AW429" s="1" t="n">
        <f aca="false">$AT429*G429</f>
        <v>0</v>
      </c>
      <c r="AX429" s="1" t="n">
        <f aca="false">$AT429*H429</f>
        <v>0</v>
      </c>
      <c r="AY429" s="1" t="n">
        <f aca="false">$AT429*I429</f>
        <v>0</v>
      </c>
      <c r="AZ429" s="1" t="n">
        <f aca="false">$AT429*J429</f>
        <v>0</v>
      </c>
      <c r="BA429" s="1" t="n">
        <f aca="false">$AT429*K429</f>
        <v>0</v>
      </c>
      <c r="BB429" s="1" t="n">
        <f aca="false">$AT429*L429</f>
        <v>0</v>
      </c>
      <c r="BC429" s="1" t="n">
        <f aca="false">$AT429*N429</f>
        <v>0</v>
      </c>
      <c r="BD429" s="1" t="n">
        <f aca="false">$AT429*O429</f>
        <v>0</v>
      </c>
      <c r="BE429" s="1" t="n">
        <f aca="false">$AT429*P429</f>
        <v>0</v>
      </c>
      <c r="BF429" s="1" t="n">
        <f aca="false">$AT429*Q429</f>
        <v>0</v>
      </c>
      <c r="BG429" s="1" t="n">
        <f aca="false">$AT429*R429</f>
        <v>0</v>
      </c>
      <c r="BH429" s="1" t="n">
        <f aca="false">$AT429*S429</f>
        <v>0</v>
      </c>
      <c r="BI429" s="1" t="n">
        <f aca="false">$AT429*T429</f>
        <v>0</v>
      </c>
      <c r="BJ429" s="1" t="n">
        <f aca="false">$AT429*U429</f>
        <v>0</v>
      </c>
      <c r="BK429" s="1" t="n">
        <f aca="false">$AT429*V429</f>
        <v>0</v>
      </c>
      <c r="BL429" s="1" t="n">
        <f aca="false">$AT429*W429</f>
        <v>0</v>
      </c>
      <c r="BM429" s="1" t="n">
        <f aca="false">$AT429*X429</f>
        <v>0</v>
      </c>
      <c r="BN429" s="1" t="n">
        <f aca="false">$AT429*Y429</f>
        <v>0</v>
      </c>
      <c r="BO429" s="1" t="n">
        <f aca="false">$AT429*Z429</f>
        <v>0</v>
      </c>
      <c r="BP429" s="1" t="n">
        <f aca="false">$AT429*AA429</f>
        <v>0</v>
      </c>
      <c r="BQ429" s="1" t="n">
        <f aca="false">$AT429*AB429</f>
        <v>0</v>
      </c>
      <c r="BR429" s="1" t="n">
        <f aca="false">$AT429*AC429</f>
        <v>0</v>
      </c>
      <c r="BS429" s="1" t="n">
        <f aca="false">$AT429*AD429</f>
        <v>0</v>
      </c>
      <c r="BT429" s="1" t="n">
        <f aca="false">$AT429*AE429</f>
        <v>0</v>
      </c>
      <c r="BU429" s="1" t="n">
        <f aca="false">$AT429*AF429</f>
        <v>0</v>
      </c>
      <c r="BV429" s="1" t="n">
        <f aca="false">$AT429*AG429</f>
        <v>0</v>
      </c>
      <c r="BW429" s="1" t="n">
        <f aca="false">$AT429*AH429</f>
        <v>0</v>
      </c>
      <c r="BX429" s="1" t="n">
        <f aca="false">$AT429*AI429</f>
        <v>0</v>
      </c>
      <c r="BY429" s="1" t="n">
        <f aca="false">$AT429*AJ429</f>
        <v>0</v>
      </c>
      <c r="BZ429" s="1" t="n">
        <f aca="false">$AT429*AK429</f>
        <v>0</v>
      </c>
      <c r="CA429" s="1" t="n">
        <f aca="false">$AT429*AL429</f>
        <v>0</v>
      </c>
      <c r="CB429" s="1" t="n">
        <f aca="false">$AT429*AM429</f>
        <v>0</v>
      </c>
      <c r="CC429" s="1" t="n">
        <f aca="false">$AT429*AN429</f>
        <v>0</v>
      </c>
      <c r="CD429" s="1" t="n">
        <f aca="false">$AT429*AO429</f>
        <v>0</v>
      </c>
      <c r="CE429" s="1" t="n">
        <f aca="false">$AT429*AP429</f>
        <v>0</v>
      </c>
      <c r="CF429" s="1" t="n">
        <f aca="false">$AT429*AQ429</f>
        <v>0</v>
      </c>
      <c r="CG429" s="1" t="n">
        <f aca="false">$AT429*AR429</f>
        <v>0</v>
      </c>
      <c r="CH429" s="40" t="n">
        <v>1</v>
      </c>
      <c r="CI429" s="41" t="n">
        <v>0.0109</v>
      </c>
      <c r="CJ429" s="6" t="n">
        <f aca="false">CI429*AT429</f>
        <v>0</v>
      </c>
      <c r="CK429" s="1" t="n">
        <f aca="false">CH429*AT429</f>
        <v>0</v>
      </c>
      <c r="DV429" s="2" t="n">
        <v>1</v>
      </c>
      <c r="DW429" s="1" t="n">
        <f aca="false">IF(A431=Ввод!C$26,1,0)</f>
        <v>0</v>
      </c>
      <c r="DX429" s="1" t="n">
        <f aca="false">DV429*DW429</f>
        <v>0</v>
      </c>
      <c r="EB429" s="1" t="n">
        <f aca="false">AT429*AS429</f>
        <v>0</v>
      </c>
    </row>
    <row r="430" s="2" customFormat="true" ht="12.75" hidden="false" customHeight="false" outlineLevel="0" collapsed="false">
      <c r="A430" s="26" t="n">
        <f aca="false">A429+1</f>
        <v>429</v>
      </c>
      <c r="B430" s="26" t="s">
        <v>640</v>
      </c>
      <c r="C430" s="26" t="s">
        <v>644</v>
      </c>
      <c r="D430" s="27" t="s">
        <v>157</v>
      </c>
      <c r="E430" s="26" t="s">
        <v>640</v>
      </c>
      <c r="F430" s="26" t="n">
        <v>0</v>
      </c>
      <c r="G430" s="26" t="n">
        <v>0</v>
      </c>
      <c r="H430" s="26" t="n">
        <v>0</v>
      </c>
      <c r="I430" s="26" t="n">
        <v>0</v>
      </c>
      <c r="J430" s="26" t="n">
        <v>0</v>
      </c>
      <c r="K430" s="26" t="n">
        <v>0</v>
      </c>
      <c r="L430" s="26" t="n">
        <v>0</v>
      </c>
      <c r="M430" s="28" t="n">
        <v>1</v>
      </c>
      <c r="N430" s="26" t="n">
        <v>0</v>
      </c>
      <c r="O430" s="29" t="n">
        <v>0.0184</v>
      </c>
      <c r="P430" s="30" t="n">
        <v>1424.9972</v>
      </c>
      <c r="Q430" s="30" t="n">
        <v>13857.2056</v>
      </c>
      <c r="R430" s="29" t="n">
        <v>1.4313</v>
      </c>
      <c r="S430" s="29" t="n">
        <v>1.4375</v>
      </c>
      <c r="T430" s="31" t="n">
        <v>212000</v>
      </c>
      <c r="U430" s="32" t="n">
        <v>1060000</v>
      </c>
      <c r="V430" s="33" t="n">
        <v>0.01006434</v>
      </c>
      <c r="W430" s="33" t="n">
        <v>0.00330786</v>
      </c>
      <c r="X430" s="34" t="n">
        <v>0</v>
      </c>
      <c r="Y430" s="34" t="n">
        <v>0</v>
      </c>
      <c r="Z430" s="35" t="n">
        <v>0</v>
      </c>
      <c r="AA430" s="36" t="n">
        <v>0.12</v>
      </c>
      <c r="AB430" s="37" t="n">
        <v>0.1</v>
      </c>
      <c r="AC430" s="36" t="n">
        <v>1</v>
      </c>
      <c r="AD430" s="38" t="n">
        <v>1</v>
      </c>
      <c r="AE430" s="38" t="n">
        <v>0</v>
      </c>
      <c r="AF430" s="38" t="n">
        <v>1</v>
      </c>
      <c r="AG430" s="38" t="n">
        <v>0</v>
      </c>
      <c r="AH430" s="38" t="n">
        <v>0</v>
      </c>
      <c r="AI430" s="39" t="n">
        <v>0.93</v>
      </c>
      <c r="AJ430" s="39" t="n">
        <v>0.87</v>
      </c>
      <c r="AK430" s="39" t="n">
        <v>0.81</v>
      </c>
      <c r="AL430" s="39" t="n">
        <v>0.77</v>
      </c>
      <c r="AM430" s="39" t="n">
        <v>0.72</v>
      </c>
      <c r="AN430" s="39" t="n">
        <v>0.57</v>
      </c>
      <c r="AO430" s="39" t="n">
        <v>0.42</v>
      </c>
      <c r="AP430" s="38" t="n">
        <v>1</v>
      </c>
      <c r="AQ430" s="37"/>
      <c r="AR430" s="32"/>
      <c r="AS430" s="38"/>
      <c r="AT430" s="8" t="n">
        <f aca="false">IF(A430=Ввод!C$26,1,0)</f>
        <v>0</v>
      </c>
      <c r="AU430" s="1" t="n">
        <f aca="false">$AT430*F430</f>
        <v>0</v>
      </c>
      <c r="AV430" s="1" t="n">
        <f aca="false">$AT430*M430</f>
        <v>0</v>
      </c>
      <c r="AW430" s="1" t="n">
        <f aca="false">$AT430*G430</f>
        <v>0</v>
      </c>
      <c r="AX430" s="1" t="n">
        <f aca="false">$AT430*H430</f>
        <v>0</v>
      </c>
      <c r="AY430" s="1" t="n">
        <f aca="false">$AT430*I430</f>
        <v>0</v>
      </c>
      <c r="AZ430" s="1" t="n">
        <f aca="false">$AT430*J430</f>
        <v>0</v>
      </c>
      <c r="BA430" s="1" t="n">
        <f aca="false">$AT430*K430</f>
        <v>0</v>
      </c>
      <c r="BB430" s="1" t="n">
        <f aca="false">$AT430*L430</f>
        <v>0</v>
      </c>
      <c r="BC430" s="1" t="n">
        <f aca="false">$AT430*N430</f>
        <v>0</v>
      </c>
      <c r="BD430" s="1" t="n">
        <f aca="false">$AT430*O430</f>
        <v>0</v>
      </c>
      <c r="BE430" s="1" t="n">
        <f aca="false">$AT430*P430</f>
        <v>0</v>
      </c>
      <c r="BF430" s="1" t="n">
        <f aca="false">$AT430*Q430</f>
        <v>0</v>
      </c>
      <c r="BG430" s="1" t="n">
        <f aca="false">$AT430*R430</f>
        <v>0</v>
      </c>
      <c r="BH430" s="1" t="n">
        <f aca="false">$AT430*S430</f>
        <v>0</v>
      </c>
      <c r="BI430" s="1" t="n">
        <f aca="false">$AT430*T430</f>
        <v>0</v>
      </c>
      <c r="BJ430" s="1" t="n">
        <f aca="false">$AT430*U430</f>
        <v>0</v>
      </c>
      <c r="BK430" s="1" t="n">
        <f aca="false">$AT430*V430</f>
        <v>0</v>
      </c>
      <c r="BL430" s="1" t="n">
        <f aca="false">$AT430*W430</f>
        <v>0</v>
      </c>
      <c r="BM430" s="1" t="n">
        <f aca="false">$AT430*X430</f>
        <v>0</v>
      </c>
      <c r="BN430" s="1" t="n">
        <f aca="false">$AT430*Y430</f>
        <v>0</v>
      </c>
      <c r="BO430" s="1" t="n">
        <f aca="false">$AT430*Z430</f>
        <v>0</v>
      </c>
      <c r="BP430" s="1" t="n">
        <f aca="false">$AT430*AA430</f>
        <v>0</v>
      </c>
      <c r="BQ430" s="1" t="n">
        <f aca="false">$AT430*AB430</f>
        <v>0</v>
      </c>
      <c r="BR430" s="1" t="n">
        <f aca="false">$AT430*AC430</f>
        <v>0</v>
      </c>
      <c r="BS430" s="1" t="n">
        <f aca="false">$AT430*AD430</f>
        <v>0</v>
      </c>
      <c r="BT430" s="1" t="n">
        <f aca="false">$AT430*AE430</f>
        <v>0</v>
      </c>
      <c r="BU430" s="1" t="n">
        <f aca="false">$AT430*AF430</f>
        <v>0</v>
      </c>
      <c r="BV430" s="1" t="n">
        <f aca="false">$AT430*AG430</f>
        <v>0</v>
      </c>
      <c r="BW430" s="1" t="n">
        <f aca="false">$AT430*AH430</f>
        <v>0</v>
      </c>
      <c r="BX430" s="1" t="n">
        <f aca="false">$AT430*AI430</f>
        <v>0</v>
      </c>
      <c r="BY430" s="1" t="n">
        <f aca="false">$AT430*AJ430</f>
        <v>0</v>
      </c>
      <c r="BZ430" s="1" t="n">
        <f aca="false">$AT430*AK430</f>
        <v>0</v>
      </c>
      <c r="CA430" s="1" t="n">
        <f aca="false">$AT430*AL430</f>
        <v>0</v>
      </c>
      <c r="CB430" s="1" t="n">
        <f aca="false">$AT430*AM430</f>
        <v>0</v>
      </c>
      <c r="CC430" s="1" t="n">
        <f aca="false">$AT430*AN430</f>
        <v>0</v>
      </c>
      <c r="CD430" s="1" t="n">
        <f aca="false">$AT430*AO430</f>
        <v>0</v>
      </c>
      <c r="CE430" s="1" t="n">
        <f aca="false">$AT430*AP430</f>
        <v>0</v>
      </c>
      <c r="CF430" s="1" t="n">
        <f aca="false">$AT430*AQ430</f>
        <v>0</v>
      </c>
      <c r="CG430" s="1" t="n">
        <f aca="false">$AT430*AR430</f>
        <v>0</v>
      </c>
      <c r="CH430" s="40" t="n">
        <v>0</v>
      </c>
      <c r="CI430" s="41"/>
      <c r="CJ430" s="6" t="n">
        <f aca="false">CI430*AT430</f>
        <v>0</v>
      </c>
      <c r="CK430" s="1" t="n">
        <f aca="false">CH430*AT430</f>
        <v>0</v>
      </c>
      <c r="DV430" s="2" t="n">
        <v>1</v>
      </c>
      <c r="DW430" s="1" t="n">
        <f aca="false">IF(A432=Ввод!C$26,1,0)</f>
        <v>0</v>
      </c>
      <c r="DX430" s="1" t="n">
        <f aca="false">DV430*DW430</f>
        <v>0</v>
      </c>
      <c r="EB430" s="1" t="n">
        <f aca="false">AT430*AS430</f>
        <v>0</v>
      </c>
    </row>
    <row r="431" s="2" customFormat="true" ht="12.75" hidden="false" customHeight="false" outlineLevel="0" collapsed="false">
      <c r="A431" s="26" t="n">
        <f aca="false">A430+1</f>
        <v>430</v>
      </c>
      <c r="B431" s="26" t="s">
        <v>640</v>
      </c>
      <c r="C431" s="26" t="s">
        <v>645</v>
      </c>
      <c r="D431" s="27" t="s">
        <v>59</v>
      </c>
      <c r="E431" s="26" t="s">
        <v>640</v>
      </c>
      <c r="F431" s="26" t="n">
        <v>0</v>
      </c>
      <c r="G431" s="26" t="n">
        <v>0</v>
      </c>
      <c r="H431" s="26" t="n">
        <v>0</v>
      </c>
      <c r="I431" s="26" t="n">
        <v>0</v>
      </c>
      <c r="J431" s="26" t="n">
        <v>0</v>
      </c>
      <c r="K431" s="26" t="n">
        <v>0</v>
      </c>
      <c r="L431" s="26" t="n">
        <v>0</v>
      </c>
      <c r="M431" s="28" t="n">
        <v>1</v>
      </c>
      <c r="N431" s="26" t="n">
        <v>0</v>
      </c>
      <c r="O431" s="29" t="n">
        <v>0.0184</v>
      </c>
      <c r="P431" s="30" t="n">
        <v>1424.9972</v>
      </c>
      <c r="Q431" s="30" t="n">
        <v>13857.2056</v>
      </c>
      <c r="R431" s="29" t="n">
        <v>1.4313</v>
      </c>
      <c r="S431" s="29" t="n">
        <v>1.4375</v>
      </c>
      <c r="T431" s="31" t="n">
        <v>212000</v>
      </c>
      <c r="U431" s="32" t="n">
        <v>1060000</v>
      </c>
      <c r="V431" s="33" t="n">
        <v>0.01006434</v>
      </c>
      <c r="W431" s="33" t="n">
        <v>0.00330786</v>
      </c>
      <c r="X431" s="34" t="n">
        <v>0</v>
      </c>
      <c r="Y431" s="34" t="n">
        <v>0</v>
      </c>
      <c r="Z431" s="35" t="n">
        <v>0</v>
      </c>
      <c r="AA431" s="36" t="n">
        <v>0.12</v>
      </c>
      <c r="AB431" s="37" t="n">
        <v>0.1</v>
      </c>
      <c r="AC431" s="36" t="n">
        <v>1</v>
      </c>
      <c r="AD431" s="38" t="n">
        <v>1</v>
      </c>
      <c r="AE431" s="38" t="n">
        <v>0</v>
      </c>
      <c r="AF431" s="38" t="n">
        <v>0</v>
      </c>
      <c r="AG431" s="38" t="n">
        <v>0</v>
      </c>
      <c r="AH431" s="38" t="n">
        <v>0</v>
      </c>
      <c r="AI431" s="39" t="n">
        <v>0.93</v>
      </c>
      <c r="AJ431" s="39" t="n">
        <v>0.87</v>
      </c>
      <c r="AK431" s="39" t="n">
        <v>0.81</v>
      </c>
      <c r="AL431" s="39" t="n">
        <v>0.77</v>
      </c>
      <c r="AM431" s="39" t="n">
        <v>0.72</v>
      </c>
      <c r="AN431" s="39" t="n">
        <v>0.57</v>
      </c>
      <c r="AO431" s="39" t="n">
        <v>0.42</v>
      </c>
      <c r="AP431" s="38" t="n">
        <v>1</v>
      </c>
      <c r="AQ431" s="37"/>
      <c r="AR431" s="32"/>
      <c r="AS431" s="38"/>
      <c r="AT431" s="8" t="n">
        <f aca="false">IF(A431=Ввод!C$26,1,0)</f>
        <v>0</v>
      </c>
      <c r="AU431" s="1" t="n">
        <f aca="false">$AT431*F431</f>
        <v>0</v>
      </c>
      <c r="AV431" s="1" t="n">
        <f aca="false">$AT431*M431</f>
        <v>0</v>
      </c>
      <c r="AW431" s="1" t="n">
        <f aca="false">$AT431*G431</f>
        <v>0</v>
      </c>
      <c r="AX431" s="1" t="n">
        <f aca="false">$AT431*H431</f>
        <v>0</v>
      </c>
      <c r="AY431" s="1" t="n">
        <f aca="false">$AT431*I431</f>
        <v>0</v>
      </c>
      <c r="AZ431" s="1" t="n">
        <f aca="false">$AT431*J431</f>
        <v>0</v>
      </c>
      <c r="BA431" s="1" t="n">
        <f aca="false">$AT431*K431</f>
        <v>0</v>
      </c>
      <c r="BB431" s="1" t="n">
        <f aca="false">$AT431*L431</f>
        <v>0</v>
      </c>
      <c r="BC431" s="1" t="n">
        <f aca="false">$AT431*N431</f>
        <v>0</v>
      </c>
      <c r="BD431" s="1" t="n">
        <f aca="false">$AT431*O431</f>
        <v>0</v>
      </c>
      <c r="BE431" s="1" t="n">
        <f aca="false">$AT431*P431</f>
        <v>0</v>
      </c>
      <c r="BF431" s="1" t="n">
        <f aca="false">$AT431*Q431</f>
        <v>0</v>
      </c>
      <c r="BG431" s="1" t="n">
        <f aca="false">$AT431*R431</f>
        <v>0</v>
      </c>
      <c r="BH431" s="1" t="n">
        <f aca="false">$AT431*S431</f>
        <v>0</v>
      </c>
      <c r="BI431" s="1" t="n">
        <f aca="false">$AT431*T431</f>
        <v>0</v>
      </c>
      <c r="BJ431" s="1" t="n">
        <f aca="false">$AT431*U431</f>
        <v>0</v>
      </c>
      <c r="BK431" s="1" t="n">
        <f aca="false">$AT431*V431</f>
        <v>0</v>
      </c>
      <c r="BL431" s="1" t="n">
        <f aca="false">$AT431*W431</f>
        <v>0</v>
      </c>
      <c r="BM431" s="1" t="n">
        <f aca="false">$AT431*X431</f>
        <v>0</v>
      </c>
      <c r="BN431" s="1" t="n">
        <f aca="false">$AT431*Y431</f>
        <v>0</v>
      </c>
      <c r="BO431" s="1" t="n">
        <f aca="false">$AT431*Z431</f>
        <v>0</v>
      </c>
      <c r="BP431" s="1" t="n">
        <f aca="false">$AT431*AA431</f>
        <v>0</v>
      </c>
      <c r="BQ431" s="1" t="n">
        <f aca="false">$AT431*AB431</f>
        <v>0</v>
      </c>
      <c r="BR431" s="1" t="n">
        <f aca="false">$AT431*AC431</f>
        <v>0</v>
      </c>
      <c r="BS431" s="1" t="n">
        <f aca="false">$AT431*AD431</f>
        <v>0</v>
      </c>
      <c r="BT431" s="1" t="n">
        <f aca="false">$AT431*AE431</f>
        <v>0</v>
      </c>
      <c r="BU431" s="1" t="n">
        <f aca="false">$AT431*AF431</f>
        <v>0</v>
      </c>
      <c r="BV431" s="1" t="n">
        <f aca="false">$AT431*AG431</f>
        <v>0</v>
      </c>
      <c r="BW431" s="1" t="n">
        <f aca="false">$AT431*AH431</f>
        <v>0</v>
      </c>
      <c r="BX431" s="1" t="n">
        <f aca="false">$AT431*AI431</f>
        <v>0</v>
      </c>
      <c r="BY431" s="1" t="n">
        <f aca="false">$AT431*AJ431</f>
        <v>0</v>
      </c>
      <c r="BZ431" s="1" t="n">
        <f aca="false">$AT431*AK431</f>
        <v>0</v>
      </c>
      <c r="CA431" s="1" t="n">
        <f aca="false">$AT431*AL431</f>
        <v>0</v>
      </c>
      <c r="CB431" s="1" t="n">
        <f aca="false">$AT431*AM431</f>
        <v>0</v>
      </c>
      <c r="CC431" s="1" t="n">
        <f aca="false">$AT431*AN431</f>
        <v>0</v>
      </c>
      <c r="CD431" s="1" t="n">
        <f aca="false">$AT431*AO431</f>
        <v>0</v>
      </c>
      <c r="CE431" s="1" t="n">
        <f aca="false">$AT431*AP431</f>
        <v>0</v>
      </c>
      <c r="CF431" s="1" t="n">
        <f aca="false">$AT431*AQ431</f>
        <v>0</v>
      </c>
      <c r="CG431" s="1" t="n">
        <f aca="false">$AT431*AR431</f>
        <v>0</v>
      </c>
      <c r="CH431" s="40" t="n">
        <v>1</v>
      </c>
      <c r="CI431" s="41" t="n">
        <v>0.0109</v>
      </c>
      <c r="CJ431" s="6" t="n">
        <f aca="false">CI431*AT431</f>
        <v>0</v>
      </c>
      <c r="CK431" s="1" t="n">
        <f aca="false">CH431*AT431</f>
        <v>0</v>
      </c>
      <c r="DV431" s="2" t="n">
        <v>1</v>
      </c>
      <c r="DW431" s="1" t="n">
        <f aca="false">IF(A433=Ввод!C$26,1,0)</f>
        <v>0</v>
      </c>
      <c r="DX431" s="1" t="n">
        <f aca="false">DV431*DW431</f>
        <v>0</v>
      </c>
      <c r="EB431" s="1" t="n">
        <f aca="false">AT431*AS431</f>
        <v>0</v>
      </c>
    </row>
    <row r="432" s="2" customFormat="true" ht="12.75" hidden="false" customHeight="false" outlineLevel="0" collapsed="false">
      <c r="A432" s="26" t="n">
        <f aca="false">A431+1</f>
        <v>431</v>
      </c>
      <c r="B432" s="26" t="s">
        <v>640</v>
      </c>
      <c r="C432" s="26" t="s">
        <v>646</v>
      </c>
      <c r="D432" s="27" t="s">
        <v>647</v>
      </c>
      <c r="E432" s="26" t="s">
        <v>78</v>
      </c>
      <c r="F432" s="26" t="n">
        <v>0</v>
      </c>
      <c r="G432" s="26" t="n">
        <v>0</v>
      </c>
      <c r="H432" s="26" t="n">
        <v>0</v>
      </c>
      <c r="I432" s="26" t="n">
        <v>0</v>
      </c>
      <c r="J432" s="26" t="n">
        <v>0</v>
      </c>
      <c r="K432" s="26" t="n">
        <v>0</v>
      </c>
      <c r="L432" s="26" t="n">
        <v>0</v>
      </c>
      <c r="M432" s="28" t="n">
        <v>1</v>
      </c>
      <c r="N432" s="26" t="n">
        <v>0</v>
      </c>
      <c r="O432" s="29" t="n">
        <v>0.0184</v>
      </c>
      <c r="P432" s="30" t="n">
        <v>1424.9972</v>
      </c>
      <c r="Q432" s="30" t="n">
        <v>14863.6721</v>
      </c>
      <c r="R432" s="29" t="n">
        <v>1.0925</v>
      </c>
      <c r="S432" s="29" t="n">
        <v>1.1155</v>
      </c>
      <c r="T432" s="31" t="n">
        <v>397500</v>
      </c>
      <c r="U432" s="32" t="n">
        <v>1987500</v>
      </c>
      <c r="V432" s="33" t="n">
        <v>0.00791098</v>
      </c>
      <c r="W432" s="33" t="n">
        <v>0.00791098</v>
      </c>
      <c r="X432" s="205" t="n">
        <v>0.012945</v>
      </c>
      <c r="Y432" s="205" t="n">
        <v>0.004968</v>
      </c>
      <c r="Z432" s="35" t="n">
        <v>0</v>
      </c>
      <c r="AA432" s="36" t="n">
        <v>0.12</v>
      </c>
      <c r="AB432" s="37" t="n">
        <v>0.15</v>
      </c>
      <c r="AC432" s="36" t="n">
        <v>1</v>
      </c>
      <c r="AD432" s="38" t="n">
        <v>1</v>
      </c>
      <c r="AE432" s="38" t="n">
        <v>0</v>
      </c>
      <c r="AF432" s="38" t="n">
        <v>1</v>
      </c>
      <c r="AG432" s="38" t="n">
        <v>0</v>
      </c>
      <c r="AH432" s="197" t="n">
        <v>0</v>
      </c>
      <c r="AI432" s="39" t="n">
        <f aca="false">IF(Лист1!$CO$2&lt;=40000*30,0.93,IF(Лист1!$CO$2&lt;=100000*30,0.94,0.95))</f>
        <v>0.93</v>
      </c>
      <c r="AJ432" s="39" t="n">
        <f aca="false">IF(Лист1!$CO$2&lt;=40000*30,0.87,IF(Лист1!$CO$2&lt;=100000*30,0.88,0.9))</f>
        <v>0.87</v>
      </c>
      <c r="AK432" s="39" t="n">
        <f aca="false">IF(Лист1!$CO$2&lt;=40000*30,0.81,IF(Лист1!$CO$2&lt;=100000*30,0.83,0.85))</f>
        <v>0.81</v>
      </c>
      <c r="AL432" s="39" t="n">
        <f aca="false">IF(Лист1!$CO$2&lt;=40000*30,0.76,IF(Лист1!$CO$2&lt;=100000*30,0.78,0.81))</f>
        <v>0.76</v>
      </c>
      <c r="AM432" s="39" t="n">
        <f aca="false">IF(Лист1!$CO$2&lt;=40000*30,0.71,IF(Лист1!$CO$2&lt;=100000*30,0.74,0.77))</f>
        <v>0.71</v>
      </c>
      <c r="AN432" s="39" t="n">
        <f aca="false">IF(Лист1!$CO$2&lt;=40000*30,0.56,IF(Лист1!$CO$2&lt;=100000*30,0.58,0.61))</f>
        <v>0.56</v>
      </c>
      <c r="AO432" s="39" t="n">
        <f aca="false">IF(Лист1!$CO$2&lt;=40000*30,0.44,IF(Лист1!$CO$2&lt;=100000*30,0.45,0.46))</f>
        <v>0.44</v>
      </c>
      <c r="AP432" s="38" t="n">
        <v>1</v>
      </c>
      <c r="AQ432" s="37"/>
      <c r="AR432" s="32"/>
      <c r="AS432" s="38"/>
      <c r="AT432" s="8" t="n">
        <f aca="false">IF(A432=Ввод!C$26,1,0)</f>
        <v>0</v>
      </c>
      <c r="AU432" s="1" t="n">
        <f aca="false">$AT432*F432</f>
        <v>0</v>
      </c>
      <c r="AV432" s="1" t="n">
        <f aca="false">$AT432*M432</f>
        <v>0</v>
      </c>
      <c r="AW432" s="1" t="n">
        <f aca="false">$AT432*G432</f>
        <v>0</v>
      </c>
      <c r="AX432" s="1" t="n">
        <f aca="false">$AT432*H432</f>
        <v>0</v>
      </c>
      <c r="AY432" s="1" t="n">
        <f aca="false">$AT432*I432</f>
        <v>0</v>
      </c>
      <c r="AZ432" s="1" t="n">
        <f aca="false">$AT432*J432</f>
        <v>0</v>
      </c>
      <c r="BA432" s="1" t="n">
        <f aca="false">$AT432*K432</f>
        <v>0</v>
      </c>
      <c r="BB432" s="1" t="n">
        <f aca="false">$AT432*L432</f>
        <v>0</v>
      </c>
      <c r="BC432" s="1" t="n">
        <f aca="false">$AT432*N432</f>
        <v>0</v>
      </c>
      <c r="BD432" s="1" t="n">
        <f aca="false">$AT432*O432</f>
        <v>0</v>
      </c>
      <c r="BE432" s="1" t="n">
        <f aca="false">$AT432*P432</f>
        <v>0</v>
      </c>
      <c r="BF432" s="1" t="n">
        <f aca="false">$AT432*Q432</f>
        <v>0</v>
      </c>
      <c r="BG432" s="1" t="n">
        <f aca="false">$AT432*R432</f>
        <v>0</v>
      </c>
      <c r="BH432" s="1" t="n">
        <f aca="false">$AT432*S432</f>
        <v>0</v>
      </c>
      <c r="BI432" s="1" t="n">
        <f aca="false">$AT432*T432</f>
        <v>0</v>
      </c>
      <c r="BJ432" s="1" t="n">
        <f aca="false">$AT432*U432</f>
        <v>0</v>
      </c>
      <c r="BK432" s="1" t="n">
        <f aca="false">$AT432*V432</f>
        <v>0</v>
      </c>
      <c r="BL432" s="1" t="n">
        <f aca="false">$AT432*W432</f>
        <v>0</v>
      </c>
      <c r="BM432" s="1" t="n">
        <f aca="false">$AT432*X432</f>
        <v>0</v>
      </c>
      <c r="BN432" s="1" t="n">
        <f aca="false">$AT432*Y432</f>
        <v>0</v>
      </c>
      <c r="BO432" s="1" t="n">
        <f aca="false">$AT432*Z432</f>
        <v>0</v>
      </c>
      <c r="BP432" s="1" t="n">
        <f aca="false">$AT432*AA432</f>
        <v>0</v>
      </c>
      <c r="BQ432" s="1" t="n">
        <f aca="false">$AT432*AB432</f>
        <v>0</v>
      </c>
      <c r="BR432" s="1" t="n">
        <f aca="false">$AT432*AC432</f>
        <v>0</v>
      </c>
      <c r="BS432" s="1" t="n">
        <f aca="false">$AT432*AD432</f>
        <v>0</v>
      </c>
      <c r="BT432" s="1" t="n">
        <f aca="false">$AT432*AE432</f>
        <v>0</v>
      </c>
      <c r="BU432" s="1" t="n">
        <f aca="false">$AT432*AF432</f>
        <v>0</v>
      </c>
      <c r="BV432" s="1" t="n">
        <f aca="false">$AT432*AG432</f>
        <v>0</v>
      </c>
      <c r="BW432" s="1" t="n">
        <f aca="false">$AT432*AH432</f>
        <v>0</v>
      </c>
      <c r="BX432" s="1" t="n">
        <f aca="false">$AT432*AI432</f>
        <v>0</v>
      </c>
      <c r="BY432" s="1" t="n">
        <f aca="false">$AT432*AJ432</f>
        <v>0</v>
      </c>
      <c r="BZ432" s="1" t="n">
        <f aca="false">$AT432*AK432</f>
        <v>0</v>
      </c>
      <c r="CA432" s="1" t="n">
        <f aca="false">$AT432*AL432</f>
        <v>0</v>
      </c>
      <c r="CB432" s="1" t="n">
        <f aca="false">$AT432*AM432</f>
        <v>0</v>
      </c>
      <c r="CC432" s="1" t="n">
        <f aca="false">$AT432*AN432</f>
        <v>0</v>
      </c>
      <c r="CD432" s="1" t="n">
        <f aca="false">$AT432*AO432</f>
        <v>0</v>
      </c>
      <c r="CE432" s="1" t="n">
        <f aca="false">$AT432*AP432</f>
        <v>0</v>
      </c>
      <c r="CF432" s="1" t="n">
        <f aca="false">$AT432*AQ432</f>
        <v>0</v>
      </c>
      <c r="CG432" s="1" t="n">
        <f aca="false">$AT432*AR432</f>
        <v>0</v>
      </c>
      <c r="CH432" s="40" t="n">
        <v>0</v>
      </c>
      <c r="CI432" s="41"/>
      <c r="CJ432" s="6" t="n">
        <f aca="false">CI432*AT432</f>
        <v>0</v>
      </c>
      <c r="CK432" s="1" t="n">
        <f aca="false">CH432*AT432</f>
        <v>0</v>
      </c>
      <c r="DV432" s="2" t="n">
        <v>1</v>
      </c>
      <c r="DW432" s="1" t="n">
        <f aca="false">IF(A434=Ввод!C$26,1,0)</f>
        <v>0</v>
      </c>
      <c r="DX432" s="1" t="n">
        <f aca="false">DV432*DW432</f>
        <v>0</v>
      </c>
      <c r="EB432" s="1" t="n">
        <f aca="false">AT432*AS432</f>
        <v>0</v>
      </c>
    </row>
    <row r="433" s="2" customFormat="true" ht="12.75" hidden="false" customHeight="false" outlineLevel="0" collapsed="false">
      <c r="A433" s="26" t="n">
        <f aca="false">A432+1</f>
        <v>432</v>
      </c>
      <c r="B433" s="26" t="s">
        <v>640</v>
      </c>
      <c r="C433" s="26" t="s">
        <v>648</v>
      </c>
      <c r="D433" s="27" t="s">
        <v>155</v>
      </c>
      <c r="E433" s="26" t="s">
        <v>78</v>
      </c>
      <c r="F433" s="26" t="n">
        <v>0</v>
      </c>
      <c r="G433" s="26" t="n">
        <v>0</v>
      </c>
      <c r="H433" s="26" t="n">
        <v>0</v>
      </c>
      <c r="I433" s="26" t="n">
        <v>0</v>
      </c>
      <c r="J433" s="26" t="n">
        <v>0</v>
      </c>
      <c r="K433" s="26" t="n">
        <v>0</v>
      </c>
      <c r="L433" s="26" t="n">
        <v>0</v>
      </c>
      <c r="M433" s="28" t="n">
        <v>1</v>
      </c>
      <c r="N433" s="26" t="n">
        <v>0</v>
      </c>
      <c r="O433" s="29" t="n">
        <v>0.0184</v>
      </c>
      <c r="P433" s="30" t="n">
        <v>1424.9972</v>
      </c>
      <c r="Q433" s="30" t="n">
        <v>14863.6721</v>
      </c>
      <c r="R433" s="29" t="n">
        <v>1.0925</v>
      </c>
      <c r="S433" s="29" t="n">
        <v>1.1155</v>
      </c>
      <c r="T433" s="31" t="n">
        <v>397500</v>
      </c>
      <c r="U433" s="32" t="n">
        <v>1987500</v>
      </c>
      <c r="V433" s="33" t="n">
        <v>0.00791098</v>
      </c>
      <c r="W433" s="33" t="n">
        <v>0.00791098</v>
      </c>
      <c r="X433" s="34" t="n">
        <v>0</v>
      </c>
      <c r="Y433" s="34" t="n">
        <v>0</v>
      </c>
      <c r="Z433" s="35" t="n">
        <v>0</v>
      </c>
      <c r="AA433" s="36" t="n">
        <v>0.12</v>
      </c>
      <c r="AB433" s="37" t="n">
        <v>0.15</v>
      </c>
      <c r="AC433" s="36" t="n">
        <v>1</v>
      </c>
      <c r="AD433" s="38" t="n">
        <v>1</v>
      </c>
      <c r="AE433" s="38" t="n">
        <v>0</v>
      </c>
      <c r="AF433" s="38" t="n">
        <v>0</v>
      </c>
      <c r="AG433" s="38" t="n">
        <v>0</v>
      </c>
      <c r="AH433" s="38" t="n">
        <v>0</v>
      </c>
      <c r="AI433" s="39" t="n">
        <f aca="false">IF(Лист1!$CO$2&lt;=40000*30,0.93,IF(Лист1!$CO$2&lt;=100000*30,0.94,0.95))</f>
        <v>0.93</v>
      </c>
      <c r="AJ433" s="39" t="n">
        <f aca="false">IF(Лист1!$CO$2&lt;=40000*30,0.87,IF(Лист1!$CO$2&lt;=100000*30,0.88,0.9))</f>
        <v>0.87</v>
      </c>
      <c r="AK433" s="39" t="n">
        <f aca="false">IF(Лист1!$CO$2&lt;=40000*30,0.81,IF(Лист1!$CO$2&lt;=100000*30,0.83,0.85))</f>
        <v>0.81</v>
      </c>
      <c r="AL433" s="39" t="n">
        <f aca="false">IF(Лист1!$CO$2&lt;=40000*30,0.76,IF(Лист1!$CO$2&lt;=100000*30,0.78,0.81))</f>
        <v>0.76</v>
      </c>
      <c r="AM433" s="39" t="n">
        <f aca="false">IF(Лист1!$CO$2&lt;=40000*30,0.71,IF(Лист1!$CO$2&lt;=100000*30,0.74,0.77))</f>
        <v>0.71</v>
      </c>
      <c r="AN433" s="39" t="n">
        <f aca="false">IF(Лист1!$CO$2&lt;=40000*30,0.56,IF(Лист1!$CO$2&lt;=100000*30,0.58,0.61))</f>
        <v>0.56</v>
      </c>
      <c r="AO433" s="39" t="n">
        <f aca="false">IF(Лист1!$CO$2&lt;=40000*30,0.44,IF(Лист1!$CO$2&lt;=100000*30,0.45,0.46))</f>
        <v>0.44</v>
      </c>
      <c r="AP433" s="38" t="n">
        <v>1</v>
      </c>
      <c r="AQ433" s="37"/>
      <c r="AR433" s="32"/>
      <c r="AS433" s="38"/>
      <c r="AT433" s="8" t="n">
        <f aca="false">IF(A433=Ввод!C$26,1,0)</f>
        <v>0</v>
      </c>
      <c r="AU433" s="1" t="n">
        <f aca="false">$AT433*F433</f>
        <v>0</v>
      </c>
      <c r="AV433" s="1" t="n">
        <f aca="false">$AT433*M433</f>
        <v>0</v>
      </c>
      <c r="AW433" s="1" t="n">
        <f aca="false">$AT433*G433</f>
        <v>0</v>
      </c>
      <c r="AX433" s="1" t="n">
        <f aca="false">$AT433*H433</f>
        <v>0</v>
      </c>
      <c r="AY433" s="1" t="n">
        <f aca="false">$AT433*I433</f>
        <v>0</v>
      </c>
      <c r="AZ433" s="1" t="n">
        <f aca="false">$AT433*J433</f>
        <v>0</v>
      </c>
      <c r="BA433" s="1" t="n">
        <f aca="false">$AT433*K433</f>
        <v>0</v>
      </c>
      <c r="BB433" s="1" t="n">
        <f aca="false">$AT433*L433</f>
        <v>0</v>
      </c>
      <c r="BC433" s="1" t="n">
        <f aca="false">$AT433*N433</f>
        <v>0</v>
      </c>
      <c r="BD433" s="1" t="n">
        <f aca="false">$AT433*O433</f>
        <v>0</v>
      </c>
      <c r="BE433" s="1" t="n">
        <f aca="false">$AT433*P433</f>
        <v>0</v>
      </c>
      <c r="BF433" s="1" t="n">
        <f aca="false">$AT433*Q433</f>
        <v>0</v>
      </c>
      <c r="BG433" s="1" t="n">
        <f aca="false">$AT433*R433</f>
        <v>0</v>
      </c>
      <c r="BH433" s="1" t="n">
        <f aca="false">$AT433*S433</f>
        <v>0</v>
      </c>
      <c r="BI433" s="1" t="n">
        <f aca="false">$AT433*T433</f>
        <v>0</v>
      </c>
      <c r="BJ433" s="1" t="n">
        <f aca="false">$AT433*U433</f>
        <v>0</v>
      </c>
      <c r="BK433" s="1" t="n">
        <f aca="false">$AT433*V433</f>
        <v>0</v>
      </c>
      <c r="BL433" s="1" t="n">
        <f aca="false">$AT433*W433</f>
        <v>0</v>
      </c>
      <c r="BM433" s="1" t="n">
        <f aca="false">$AT433*X433</f>
        <v>0</v>
      </c>
      <c r="BN433" s="1" t="n">
        <f aca="false">$AT433*Y433</f>
        <v>0</v>
      </c>
      <c r="BO433" s="1" t="n">
        <f aca="false">$AT433*Z433</f>
        <v>0</v>
      </c>
      <c r="BP433" s="1" t="n">
        <f aca="false">$AT433*AA433</f>
        <v>0</v>
      </c>
      <c r="BQ433" s="1" t="n">
        <f aca="false">$AT433*AB433</f>
        <v>0</v>
      </c>
      <c r="BR433" s="1" t="n">
        <f aca="false">$AT433*AC433</f>
        <v>0</v>
      </c>
      <c r="BS433" s="1" t="n">
        <f aca="false">$AT433*AD433</f>
        <v>0</v>
      </c>
      <c r="BT433" s="1" t="n">
        <f aca="false">$AT433*AE433</f>
        <v>0</v>
      </c>
      <c r="BU433" s="1" t="n">
        <f aca="false">$AT433*AF433</f>
        <v>0</v>
      </c>
      <c r="BV433" s="1" t="n">
        <f aca="false">$AT433*AG433</f>
        <v>0</v>
      </c>
      <c r="BW433" s="1" t="n">
        <f aca="false">$AT433*AH433</f>
        <v>0</v>
      </c>
      <c r="BX433" s="1" t="n">
        <f aca="false">$AT433*AI433</f>
        <v>0</v>
      </c>
      <c r="BY433" s="1" t="n">
        <f aca="false">$AT433*AJ433</f>
        <v>0</v>
      </c>
      <c r="BZ433" s="1" t="n">
        <f aca="false">$AT433*AK433</f>
        <v>0</v>
      </c>
      <c r="CA433" s="1" t="n">
        <f aca="false">$AT433*AL433</f>
        <v>0</v>
      </c>
      <c r="CB433" s="1" t="n">
        <f aca="false">$AT433*AM433</f>
        <v>0</v>
      </c>
      <c r="CC433" s="1" t="n">
        <f aca="false">$AT433*AN433</f>
        <v>0</v>
      </c>
      <c r="CD433" s="1" t="n">
        <f aca="false">$AT433*AO433</f>
        <v>0</v>
      </c>
      <c r="CE433" s="1" t="n">
        <f aca="false">$AT433*AP433</f>
        <v>0</v>
      </c>
      <c r="CF433" s="1" t="n">
        <f aca="false">$AT433*AQ433</f>
        <v>0</v>
      </c>
      <c r="CG433" s="1" t="n">
        <f aca="false">$AT433*AR433</f>
        <v>0</v>
      </c>
      <c r="CH433" s="40" t="n">
        <v>1</v>
      </c>
      <c r="CI433" s="41" t="n">
        <v>0.0117</v>
      </c>
      <c r="CJ433" s="6" t="n">
        <f aca="false">CI433*AT433</f>
        <v>0</v>
      </c>
      <c r="CK433" s="1" t="n">
        <f aca="false">CH433*AT433</f>
        <v>0</v>
      </c>
      <c r="DV433" s="2" t="n">
        <v>1</v>
      </c>
      <c r="DW433" s="1" t="n">
        <f aca="false">IF(A435=Ввод!C$26,1,0)</f>
        <v>0</v>
      </c>
      <c r="DX433" s="1" t="n">
        <f aca="false">DV433*DW433</f>
        <v>0</v>
      </c>
      <c r="EB433" s="1" t="n">
        <f aca="false">AT433*AS433</f>
        <v>0</v>
      </c>
    </row>
    <row r="434" s="2" customFormat="true" ht="12.75" hidden="false" customHeight="false" outlineLevel="0" collapsed="false">
      <c r="A434" s="26" t="n">
        <f aca="false">A433+1</f>
        <v>433</v>
      </c>
      <c r="B434" s="26" t="s">
        <v>640</v>
      </c>
      <c r="C434" s="26" t="s">
        <v>649</v>
      </c>
      <c r="D434" s="27" t="s">
        <v>157</v>
      </c>
      <c r="E434" s="26" t="s">
        <v>640</v>
      </c>
      <c r="F434" s="26" t="n">
        <v>0</v>
      </c>
      <c r="G434" s="26" t="n">
        <v>0</v>
      </c>
      <c r="H434" s="26" t="n">
        <v>0</v>
      </c>
      <c r="I434" s="26" t="n">
        <v>0</v>
      </c>
      <c r="J434" s="26" t="n">
        <v>0</v>
      </c>
      <c r="K434" s="26" t="n">
        <v>0</v>
      </c>
      <c r="L434" s="26" t="n">
        <v>0</v>
      </c>
      <c r="M434" s="28" t="n">
        <v>1</v>
      </c>
      <c r="N434" s="26" t="n">
        <v>0</v>
      </c>
      <c r="O434" s="29" t="n">
        <v>0.0184</v>
      </c>
      <c r="P434" s="30" t="n">
        <v>1424.9972</v>
      </c>
      <c r="Q434" s="30" t="n">
        <v>13857.2056</v>
      </c>
      <c r="R434" s="29" t="n">
        <v>1.4313</v>
      </c>
      <c r="S434" s="29" t="n">
        <v>1.4375</v>
      </c>
      <c r="T434" s="31" t="n">
        <v>212000</v>
      </c>
      <c r="U434" s="32" t="n">
        <v>1060000</v>
      </c>
      <c r="V434" s="33" t="n">
        <v>0.01006434</v>
      </c>
      <c r="W434" s="33" t="n">
        <v>0.00330786</v>
      </c>
      <c r="X434" s="34" t="n">
        <v>0</v>
      </c>
      <c r="Y434" s="34" t="n">
        <v>0</v>
      </c>
      <c r="Z434" s="35" t="n">
        <v>0</v>
      </c>
      <c r="AA434" s="36" t="n">
        <v>0.12</v>
      </c>
      <c r="AB434" s="37" t="n">
        <v>0.1</v>
      </c>
      <c r="AC434" s="36" t="n">
        <v>1</v>
      </c>
      <c r="AD434" s="38" t="n">
        <v>1</v>
      </c>
      <c r="AE434" s="38" t="n">
        <v>0</v>
      </c>
      <c r="AF434" s="38" t="n">
        <v>0</v>
      </c>
      <c r="AG434" s="38" t="n">
        <v>0</v>
      </c>
      <c r="AH434" s="38" t="n">
        <v>0</v>
      </c>
      <c r="AI434" s="39" t="n">
        <v>0.93</v>
      </c>
      <c r="AJ434" s="39" t="n">
        <v>0.87</v>
      </c>
      <c r="AK434" s="39" t="n">
        <v>0.81</v>
      </c>
      <c r="AL434" s="39" t="n">
        <v>0.77</v>
      </c>
      <c r="AM434" s="39" t="n">
        <v>0.72</v>
      </c>
      <c r="AN434" s="39" t="n">
        <v>0.57</v>
      </c>
      <c r="AO434" s="39" t="n">
        <v>0.42</v>
      </c>
      <c r="AP434" s="38" t="n">
        <v>1</v>
      </c>
      <c r="AQ434" s="37"/>
      <c r="AR434" s="32"/>
      <c r="AS434" s="38"/>
      <c r="AT434" s="8" t="n">
        <f aca="false">IF(A434=Ввод!C$26,1,0)</f>
        <v>0</v>
      </c>
      <c r="AU434" s="1" t="n">
        <f aca="false">$AT434*F434</f>
        <v>0</v>
      </c>
      <c r="AV434" s="1" t="n">
        <f aca="false">$AT434*M434</f>
        <v>0</v>
      </c>
      <c r="AW434" s="1" t="n">
        <f aca="false">$AT434*G434</f>
        <v>0</v>
      </c>
      <c r="AX434" s="1" t="n">
        <f aca="false">$AT434*H434</f>
        <v>0</v>
      </c>
      <c r="AY434" s="1" t="n">
        <f aca="false">$AT434*I434</f>
        <v>0</v>
      </c>
      <c r="AZ434" s="1" t="n">
        <f aca="false">$AT434*J434</f>
        <v>0</v>
      </c>
      <c r="BA434" s="1" t="n">
        <f aca="false">$AT434*K434</f>
        <v>0</v>
      </c>
      <c r="BB434" s="1" t="n">
        <f aca="false">$AT434*L434</f>
        <v>0</v>
      </c>
      <c r="BC434" s="1" t="n">
        <f aca="false">$AT434*N434</f>
        <v>0</v>
      </c>
      <c r="BD434" s="1" t="n">
        <f aca="false">$AT434*O434</f>
        <v>0</v>
      </c>
      <c r="BE434" s="1" t="n">
        <f aca="false">$AT434*P434</f>
        <v>0</v>
      </c>
      <c r="BF434" s="1" t="n">
        <f aca="false">$AT434*Q434</f>
        <v>0</v>
      </c>
      <c r="BG434" s="1" t="n">
        <f aca="false">$AT434*R434</f>
        <v>0</v>
      </c>
      <c r="BH434" s="1" t="n">
        <f aca="false">$AT434*S434</f>
        <v>0</v>
      </c>
      <c r="BI434" s="1" t="n">
        <f aca="false">$AT434*T434</f>
        <v>0</v>
      </c>
      <c r="BJ434" s="1" t="n">
        <f aca="false">$AT434*U434</f>
        <v>0</v>
      </c>
      <c r="BK434" s="1" t="n">
        <f aca="false">$AT434*V434</f>
        <v>0</v>
      </c>
      <c r="BL434" s="1" t="n">
        <f aca="false">$AT434*W434</f>
        <v>0</v>
      </c>
      <c r="BM434" s="1" t="n">
        <f aca="false">$AT434*X434</f>
        <v>0</v>
      </c>
      <c r="BN434" s="1" t="n">
        <f aca="false">$AT434*Y434</f>
        <v>0</v>
      </c>
      <c r="BO434" s="1" t="n">
        <f aca="false">$AT434*Z434</f>
        <v>0</v>
      </c>
      <c r="BP434" s="1" t="n">
        <f aca="false">$AT434*AA434</f>
        <v>0</v>
      </c>
      <c r="BQ434" s="1" t="n">
        <f aca="false">$AT434*AB434</f>
        <v>0</v>
      </c>
      <c r="BR434" s="1" t="n">
        <f aca="false">$AT434*AC434</f>
        <v>0</v>
      </c>
      <c r="BS434" s="1" t="n">
        <f aca="false">$AT434*AD434</f>
        <v>0</v>
      </c>
      <c r="BT434" s="1" t="n">
        <f aca="false">$AT434*AE434</f>
        <v>0</v>
      </c>
      <c r="BU434" s="1" t="n">
        <f aca="false">$AT434*AF434</f>
        <v>0</v>
      </c>
      <c r="BV434" s="1" t="n">
        <f aca="false">$AT434*AG434</f>
        <v>0</v>
      </c>
      <c r="BW434" s="1" t="n">
        <f aca="false">$AT434*AH434</f>
        <v>0</v>
      </c>
      <c r="BX434" s="1" t="n">
        <f aca="false">$AT434*AI434</f>
        <v>0</v>
      </c>
      <c r="BY434" s="1" t="n">
        <f aca="false">$AT434*AJ434</f>
        <v>0</v>
      </c>
      <c r="BZ434" s="1" t="n">
        <f aca="false">$AT434*AK434</f>
        <v>0</v>
      </c>
      <c r="CA434" s="1" t="n">
        <f aca="false">$AT434*AL434</f>
        <v>0</v>
      </c>
      <c r="CB434" s="1" t="n">
        <f aca="false">$AT434*AM434</f>
        <v>0</v>
      </c>
      <c r="CC434" s="1" t="n">
        <f aca="false">$AT434*AN434</f>
        <v>0</v>
      </c>
      <c r="CD434" s="1" t="n">
        <f aca="false">$AT434*AO434</f>
        <v>0</v>
      </c>
      <c r="CE434" s="1" t="n">
        <f aca="false">$AT434*AP434</f>
        <v>0</v>
      </c>
      <c r="CF434" s="1" t="n">
        <f aca="false">$AT434*AQ434</f>
        <v>0</v>
      </c>
      <c r="CG434" s="1" t="n">
        <f aca="false">$AT434*AR434</f>
        <v>0</v>
      </c>
      <c r="CH434" s="40" t="n">
        <v>1</v>
      </c>
      <c r="CI434" s="41" t="n">
        <v>0.0109</v>
      </c>
      <c r="CJ434" s="6" t="n">
        <f aca="false">CI434*AT434</f>
        <v>0</v>
      </c>
      <c r="CK434" s="1" t="n">
        <f aca="false">CH434*AT434</f>
        <v>0</v>
      </c>
      <c r="DV434" s="2" t="n">
        <v>1</v>
      </c>
      <c r="DW434" s="1" t="n">
        <f aca="false">IF(A436=Ввод!C$26,1,0)</f>
        <v>0</v>
      </c>
      <c r="DX434" s="1" t="n">
        <f aca="false">DV434*DW434</f>
        <v>0</v>
      </c>
      <c r="EB434" s="1" t="n">
        <f aca="false">AT434*AS434</f>
        <v>0</v>
      </c>
    </row>
    <row r="435" s="2" customFormat="true" ht="12.75" hidden="false" customHeight="false" outlineLevel="0" collapsed="false">
      <c r="A435" s="26" t="n">
        <f aca="false">A434+1</f>
        <v>434</v>
      </c>
      <c r="B435" s="26" t="s">
        <v>640</v>
      </c>
      <c r="C435" s="26" t="s">
        <v>650</v>
      </c>
      <c r="D435" s="27" t="s">
        <v>157</v>
      </c>
      <c r="E435" s="26" t="s">
        <v>640</v>
      </c>
      <c r="F435" s="26" t="n">
        <v>0</v>
      </c>
      <c r="G435" s="26" t="n">
        <v>0</v>
      </c>
      <c r="H435" s="26" t="n">
        <v>0</v>
      </c>
      <c r="I435" s="26" t="n">
        <v>0</v>
      </c>
      <c r="J435" s="26" t="n">
        <v>0</v>
      </c>
      <c r="K435" s="26" t="n">
        <v>0</v>
      </c>
      <c r="L435" s="26" t="n">
        <v>0</v>
      </c>
      <c r="M435" s="28" t="n">
        <v>1</v>
      </c>
      <c r="N435" s="26" t="n">
        <v>0</v>
      </c>
      <c r="O435" s="29" t="n">
        <v>0.0184</v>
      </c>
      <c r="P435" s="30" t="n">
        <v>1424.9972</v>
      </c>
      <c r="Q435" s="30" t="n">
        <v>13857.2056</v>
      </c>
      <c r="R435" s="29" t="n">
        <v>1.4313</v>
      </c>
      <c r="S435" s="29" t="n">
        <v>1.4375</v>
      </c>
      <c r="T435" s="31" t="n">
        <v>212000</v>
      </c>
      <c r="U435" s="32" t="n">
        <v>1060000</v>
      </c>
      <c r="V435" s="33" t="n">
        <v>0.01006434</v>
      </c>
      <c r="W435" s="33" t="n">
        <v>0.00330786</v>
      </c>
      <c r="X435" s="34" t="n">
        <v>0</v>
      </c>
      <c r="Y435" s="34" t="n">
        <v>0</v>
      </c>
      <c r="Z435" s="35" t="n">
        <v>0</v>
      </c>
      <c r="AA435" s="36" t="n">
        <v>0.12</v>
      </c>
      <c r="AB435" s="37" t="n">
        <v>0.1</v>
      </c>
      <c r="AC435" s="36" t="n">
        <v>1</v>
      </c>
      <c r="AD435" s="38" t="n">
        <v>1</v>
      </c>
      <c r="AE435" s="38" t="n">
        <v>0</v>
      </c>
      <c r="AF435" s="38" t="n">
        <v>0</v>
      </c>
      <c r="AG435" s="38" t="n">
        <v>0</v>
      </c>
      <c r="AH435" s="38" t="n">
        <v>0</v>
      </c>
      <c r="AI435" s="39" t="n">
        <v>0.93</v>
      </c>
      <c r="AJ435" s="39" t="n">
        <v>0.87</v>
      </c>
      <c r="AK435" s="39" t="n">
        <v>0.81</v>
      </c>
      <c r="AL435" s="39" t="n">
        <v>0.77</v>
      </c>
      <c r="AM435" s="39" t="n">
        <v>0.72</v>
      </c>
      <c r="AN435" s="39" t="n">
        <v>0.57</v>
      </c>
      <c r="AO435" s="39" t="n">
        <v>0.42</v>
      </c>
      <c r="AP435" s="38" t="n">
        <v>1</v>
      </c>
      <c r="AQ435" s="37"/>
      <c r="AR435" s="32"/>
      <c r="AS435" s="38"/>
      <c r="AT435" s="8" t="n">
        <f aca="false">IF(A435=Ввод!C$26,1,0)</f>
        <v>0</v>
      </c>
      <c r="AU435" s="1" t="n">
        <f aca="false">$AT435*F435</f>
        <v>0</v>
      </c>
      <c r="AV435" s="1" t="n">
        <f aca="false">$AT435*M435</f>
        <v>0</v>
      </c>
      <c r="AW435" s="1" t="n">
        <f aca="false">$AT435*G435</f>
        <v>0</v>
      </c>
      <c r="AX435" s="1" t="n">
        <f aca="false">$AT435*H435</f>
        <v>0</v>
      </c>
      <c r="AY435" s="1" t="n">
        <f aca="false">$AT435*I435</f>
        <v>0</v>
      </c>
      <c r="AZ435" s="1" t="n">
        <f aca="false">$AT435*J435</f>
        <v>0</v>
      </c>
      <c r="BA435" s="1" t="n">
        <f aca="false">$AT435*K435</f>
        <v>0</v>
      </c>
      <c r="BB435" s="1" t="n">
        <f aca="false">$AT435*L435</f>
        <v>0</v>
      </c>
      <c r="BC435" s="1" t="n">
        <f aca="false">$AT435*N435</f>
        <v>0</v>
      </c>
      <c r="BD435" s="1" t="n">
        <f aca="false">$AT435*O435</f>
        <v>0</v>
      </c>
      <c r="BE435" s="1" t="n">
        <f aca="false">$AT435*P435</f>
        <v>0</v>
      </c>
      <c r="BF435" s="1" t="n">
        <f aca="false">$AT435*Q435</f>
        <v>0</v>
      </c>
      <c r="BG435" s="1" t="n">
        <f aca="false">$AT435*R435</f>
        <v>0</v>
      </c>
      <c r="BH435" s="1" t="n">
        <f aca="false">$AT435*S435</f>
        <v>0</v>
      </c>
      <c r="BI435" s="1" t="n">
        <f aca="false">$AT435*T435</f>
        <v>0</v>
      </c>
      <c r="BJ435" s="1" t="n">
        <f aca="false">$AT435*U435</f>
        <v>0</v>
      </c>
      <c r="BK435" s="1" t="n">
        <f aca="false">$AT435*V435</f>
        <v>0</v>
      </c>
      <c r="BL435" s="1" t="n">
        <f aca="false">$AT435*W435</f>
        <v>0</v>
      </c>
      <c r="BM435" s="1" t="n">
        <f aca="false">$AT435*X435</f>
        <v>0</v>
      </c>
      <c r="BN435" s="1" t="n">
        <f aca="false">$AT435*Y435</f>
        <v>0</v>
      </c>
      <c r="BO435" s="1" t="n">
        <f aca="false">$AT435*Z435</f>
        <v>0</v>
      </c>
      <c r="BP435" s="1" t="n">
        <f aca="false">$AT435*AA435</f>
        <v>0</v>
      </c>
      <c r="BQ435" s="1" t="n">
        <f aca="false">$AT435*AB435</f>
        <v>0</v>
      </c>
      <c r="BR435" s="1" t="n">
        <f aca="false">$AT435*AC435</f>
        <v>0</v>
      </c>
      <c r="BS435" s="1" t="n">
        <f aca="false">$AT435*AD435</f>
        <v>0</v>
      </c>
      <c r="BT435" s="1" t="n">
        <f aca="false">$AT435*AE435</f>
        <v>0</v>
      </c>
      <c r="BU435" s="1" t="n">
        <f aca="false">$AT435*AF435</f>
        <v>0</v>
      </c>
      <c r="BV435" s="1" t="n">
        <f aca="false">$AT435*AG435</f>
        <v>0</v>
      </c>
      <c r="BW435" s="1" t="n">
        <f aca="false">$AT435*AH435</f>
        <v>0</v>
      </c>
      <c r="BX435" s="1" t="n">
        <f aca="false">$AT435*AI435</f>
        <v>0</v>
      </c>
      <c r="BY435" s="1" t="n">
        <f aca="false">$AT435*AJ435</f>
        <v>0</v>
      </c>
      <c r="BZ435" s="1" t="n">
        <f aca="false">$AT435*AK435</f>
        <v>0</v>
      </c>
      <c r="CA435" s="1" t="n">
        <f aca="false">$AT435*AL435</f>
        <v>0</v>
      </c>
      <c r="CB435" s="1" t="n">
        <f aca="false">$AT435*AM435</f>
        <v>0</v>
      </c>
      <c r="CC435" s="1" t="n">
        <f aca="false">$AT435*AN435</f>
        <v>0</v>
      </c>
      <c r="CD435" s="1" t="n">
        <f aca="false">$AT435*AO435</f>
        <v>0</v>
      </c>
      <c r="CE435" s="1" t="n">
        <f aca="false">$AT435*AP435</f>
        <v>0</v>
      </c>
      <c r="CF435" s="1" t="n">
        <f aca="false">$AT435*AQ435</f>
        <v>0</v>
      </c>
      <c r="CG435" s="1" t="n">
        <f aca="false">$AT435*AR435</f>
        <v>0</v>
      </c>
      <c r="CH435" s="40" t="n">
        <v>1</v>
      </c>
      <c r="CI435" s="41" t="n">
        <v>0.0109</v>
      </c>
      <c r="CJ435" s="6" t="n">
        <f aca="false">CI435*AT435</f>
        <v>0</v>
      </c>
      <c r="CK435" s="1" t="n">
        <f aca="false">CH435*AT435</f>
        <v>0</v>
      </c>
      <c r="DV435" s="2" t="n">
        <v>1</v>
      </c>
      <c r="DW435" s="1" t="n">
        <f aca="false">IF(A437=Ввод!C$26,1,0)</f>
        <v>0</v>
      </c>
      <c r="DX435" s="1" t="n">
        <f aca="false">DV435*DW435</f>
        <v>0</v>
      </c>
      <c r="EB435" s="1" t="n">
        <f aca="false">AT435*AS435</f>
        <v>0</v>
      </c>
    </row>
    <row r="436" s="2" customFormat="true" ht="12.75" hidden="false" customHeight="false" outlineLevel="0" collapsed="false">
      <c r="A436" s="26" t="n">
        <f aca="false">A435+1</f>
        <v>435</v>
      </c>
      <c r="B436" s="26" t="s">
        <v>640</v>
      </c>
      <c r="C436" s="26" t="s">
        <v>651</v>
      </c>
      <c r="D436" s="27" t="s">
        <v>157</v>
      </c>
      <c r="E436" s="26" t="s">
        <v>640</v>
      </c>
      <c r="F436" s="26" t="n">
        <v>0</v>
      </c>
      <c r="G436" s="26" t="n">
        <v>0</v>
      </c>
      <c r="H436" s="26" t="n">
        <v>0</v>
      </c>
      <c r="I436" s="26" t="n">
        <v>0</v>
      </c>
      <c r="J436" s="26" t="n">
        <v>0</v>
      </c>
      <c r="K436" s="26" t="n">
        <v>0</v>
      </c>
      <c r="L436" s="26" t="n">
        <v>0</v>
      </c>
      <c r="M436" s="28" t="n">
        <v>1</v>
      </c>
      <c r="N436" s="26" t="n">
        <v>0</v>
      </c>
      <c r="O436" s="29" t="n">
        <v>0.0184</v>
      </c>
      <c r="P436" s="30" t="n">
        <v>1424.9972</v>
      </c>
      <c r="Q436" s="30" t="n">
        <v>13857.2056</v>
      </c>
      <c r="R436" s="29" t="n">
        <v>1.4313</v>
      </c>
      <c r="S436" s="29" t="n">
        <v>1.4375</v>
      </c>
      <c r="T436" s="31" t="n">
        <v>212000</v>
      </c>
      <c r="U436" s="32" t="n">
        <v>1060000</v>
      </c>
      <c r="V436" s="33" t="n">
        <v>0.01006434</v>
      </c>
      <c r="W436" s="33" t="n">
        <v>0.00330786</v>
      </c>
      <c r="X436" s="34" t="n">
        <v>0</v>
      </c>
      <c r="Y436" s="34" t="n">
        <v>0</v>
      </c>
      <c r="Z436" s="35" t="n">
        <v>0</v>
      </c>
      <c r="AA436" s="36" t="n">
        <v>0.12</v>
      </c>
      <c r="AB436" s="37" t="n">
        <v>0.1</v>
      </c>
      <c r="AC436" s="36" t="n">
        <v>1</v>
      </c>
      <c r="AD436" s="38" t="n">
        <v>1</v>
      </c>
      <c r="AE436" s="38" t="n">
        <v>0</v>
      </c>
      <c r="AF436" s="38" t="n">
        <v>0</v>
      </c>
      <c r="AG436" s="38" t="n">
        <v>0</v>
      </c>
      <c r="AH436" s="38" t="n">
        <v>0</v>
      </c>
      <c r="AI436" s="39" t="n">
        <v>0.93</v>
      </c>
      <c r="AJ436" s="39" t="n">
        <v>0.87</v>
      </c>
      <c r="AK436" s="39" t="n">
        <v>0.81</v>
      </c>
      <c r="AL436" s="39" t="n">
        <v>0.77</v>
      </c>
      <c r="AM436" s="39" t="n">
        <v>0.72</v>
      </c>
      <c r="AN436" s="39" t="n">
        <v>0.57</v>
      </c>
      <c r="AO436" s="39" t="n">
        <v>0.42</v>
      </c>
      <c r="AP436" s="38" t="n">
        <v>1</v>
      </c>
      <c r="AQ436" s="37"/>
      <c r="AR436" s="32"/>
      <c r="AS436" s="38"/>
      <c r="AT436" s="8" t="n">
        <f aca="false">IF(A436=Ввод!C$26,1,0)</f>
        <v>0</v>
      </c>
      <c r="AU436" s="1" t="n">
        <f aca="false">$AT436*F436</f>
        <v>0</v>
      </c>
      <c r="AV436" s="1" t="n">
        <f aca="false">$AT436*M436</f>
        <v>0</v>
      </c>
      <c r="AW436" s="1" t="n">
        <f aca="false">$AT436*G436</f>
        <v>0</v>
      </c>
      <c r="AX436" s="1" t="n">
        <f aca="false">$AT436*H436</f>
        <v>0</v>
      </c>
      <c r="AY436" s="1" t="n">
        <f aca="false">$AT436*I436</f>
        <v>0</v>
      </c>
      <c r="AZ436" s="1" t="n">
        <f aca="false">$AT436*J436</f>
        <v>0</v>
      </c>
      <c r="BA436" s="1" t="n">
        <f aca="false">$AT436*K436</f>
        <v>0</v>
      </c>
      <c r="BB436" s="1" t="n">
        <f aca="false">$AT436*L436</f>
        <v>0</v>
      </c>
      <c r="BC436" s="1" t="n">
        <f aca="false">$AT436*N436</f>
        <v>0</v>
      </c>
      <c r="BD436" s="1" t="n">
        <f aca="false">$AT436*O436</f>
        <v>0</v>
      </c>
      <c r="BE436" s="1" t="n">
        <f aca="false">$AT436*P436</f>
        <v>0</v>
      </c>
      <c r="BF436" s="1" t="n">
        <f aca="false">$AT436*Q436</f>
        <v>0</v>
      </c>
      <c r="BG436" s="1" t="n">
        <f aca="false">$AT436*R436</f>
        <v>0</v>
      </c>
      <c r="BH436" s="1" t="n">
        <f aca="false">$AT436*S436</f>
        <v>0</v>
      </c>
      <c r="BI436" s="1" t="n">
        <f aca="false">$AT436*T436</f>
        <v>0</v>
      </c>
      <c r="BJ436" s="1" t="n">
        <f aca="false">$AT436*U436</f>
        <v>0</v>
      </c>
      <c r="BK436" s="1" t="n">
        <f aca="false">$AT436*V436</f>
        <v>0</v>
      </c>
      <c r="BL436" s="1" t="n">
        <f aca="false">$AT436*W436</f>
        <v>0</v>
      </c>
      <c r="BM436" s="1" t="n">
        <f aca="false">$AT436*X436</f>
        <v>0</v>
      </c>
      <c r="BN436" s="1" t="n">
        <f aca="false">$AT436*Y436</f>
        <v>0</v>
      </c>
      <c r="BO436" s="1" t="n">
        <f aca="false">$AT436*Z436</f>
        <v>0</v>
      </c>
      <c r="BP436" s="1" t="n">
        <f aca="false">$AT436*AA436</f>
        <v>0</v>
      </c>
      <c r="BQ436" s="1" t="n">
        <f aca="false">$AT436*AB436</f>
        <v>0</v>
      </c>
      <c r="BR436" s="1" t="n">
        <f aca="false">$AT436*AC436</f>
        <v>0</v>
      </c>
      <c r="BS436" s="1" t="n">
        <f aca="false">$AT436*AD436</f>
        <v>0</v>
      </c>
      <c r="BT436" s="1" t="n">
        <f aca="false">$AT436*AE436</f>
        <v>0</v>
      </c>
      <c r="BU436" s="1" t="n">
        <f aca="false">$AT436*AF436</f>
        <v>0</v>
      </c>
      <c r="BV436" s="1" t="n">
        <f aca="false">$AT436*AG436</f>
        <v>0</v>
      </c>
      <c r="BW436" s="1" t="n">
        <f aca="false">$AT436*AH436</f>
        <v>0</v>
      </c>
      <c r="BX436" s="1" t="n">
        <f aca="false">$AT436*AI436</f>
        <v>0</v>
      </c>
      <c r="BY436" s="1" t="n">
        <f aca="false">$AT436*AJ436</f>
        <v>0</v>
      </c>
      <c r="BZ436" s="1" t="n">
        <f aca="false">$AT436*AK436</f>
        <v>0</v>
      </c>
      <c r="CA436" s="1" t="n">
        <f aca="false">$AT436*AL436</f>
        <v>0</v>
      </c>
      <c r="CB436" s="1" t="n">
        <f aca="false">$AT436*AM436</f>
        <v>0</v>
      </c>
      <c r="CC436" s="1" t="n">
        <f aca="false">$AT436*AN436</f>
        <v>0</v>
      </c>
      <c r="CD436" s="1" t="n">
        <f aca="false">$AT436*AO436</f>
        <v>0</v>
      </c>
      <c r="CE436" s="1" t="n">
        <f aca="false">$AT436*AP436</f>
        <v>0</v>
      </c>
      <c r="CF436" s="1" t="n">
        <f aca="false">$AT436*AQ436</f>
        <v>0</v>
      </c>
      <c r="CG436" s="1" t="n">
        <f aca="false">$AT436*AR436</f>
        <v>0</v>
      </c>
      <c r="CH436" s="40" t="n">
        <v>1</v>
      </c>
      <c r="CI436" s="41" t="n">
        <v>0.0109</v>
      </c>
      <c r="CJ436" s="6" t="n">
        <f aca="false">CI436*AT436</f>
        <v>0</v>
      </c>
      <c r="CK436" s="1" t="n">
        <f aca="false">CH436*AT436</f>
        <v>0</v>
      </c>
      <c r="DV436" s="2" t="n">
        <v>1</v>
      </c>
      <c r="DW436" s="1" t="n">
        <f aca="false">IF(A438=Ввод!C$26,1,0)</f>
        <v>0</v>
      </c>
      <c r="DX436" s="1" t="n">
        <f aca="false">DV436*DW436</f>
        <v>0</v>
      </c>
      <c r="EB436" s="1" t="n">
        <f aca="false">AT436*AS436</f>
        <v>0</v>
      </c>
    </row>
    <row r="437" s="2" customFormat="true" ht="12.75" hidden="false" customHeight="false" outlineLevel="0" collapsed="false">
      <c r="A437" s="26" t="n">
        <f aca="false">A436+1</f>
        <v>436</v>
      </c>
      <c r="B437" s="26" t="s">
        <v>640</v>
      </c>
      <c r="C437" s="26" t="s">
        <v>652</v>
      </c>
      <c r="D437" s="27" t="s">
        <v>77</v>
      </c>
      <c r="E437" s="26" t="s">
        <v>78</v>
      </c>
      <c r="F437" s="26" t="n">
        <v>0</v>
      </c>
      <c r="G437" s="26" t="n">
        <v>0</v>
      </c>
      <c r="H437" s="26" t="n">
        <v>0</v>
      </c>
      <c r="I437" s="26" t="n">
        <v>0</v>
      </c>
      <c r="J437" s="26" t="n">
        <v>0</v>
      </c>
      <c r="K437" s="26" t="n">
        <v>0</v>
      </c>
      <c r="L437" s="26" t="n">
        <v>0</v>
      </c>
      <c r="M437" s="28" t="n">
        <v>1</v>
      </c>
      <c r="N437" s="26" t="n">
        <v>0</v>
      </c>
      <c r="O437" s="29" t="n">
        <v>0.0184</v>
      </c>
      <c r="P437" s="30" t="n">
        <v>1424.9972</v>
      </c>
      <c r="Q437" s="30" t="n">
        <v>14863.6721</v>
      </c>
      <c r="R437" s="29" t="n">
        <v>1.0925</v>
      </c>
      <c r="S437" s="29" t="n">
        <v>1.1155</v>
      </c>
      <c r="T437" s="31" t="n">
        <v>397500</v>
      </c>
      <c r="U437" s="32" t="n">
        <v>1987500</v>
      </c>
      <c r="V437" s="33" t="n">
        <v>0.00791098</v>
      </c>
      <c r="W437" s="33" t="n">
        <v>0.00791098</v>
      </c>
      <c r="X437" s="34" t="n">
        <v>0</v>
      </c>
      <c r="Y437" s="34" t="n">
        <v>0</v>
      </c>
      <c r="Z437" s="35" t="n">
        <v>0</v>
      </c>
      <c r="AA437" s="36" t="n">
        <v>0.12</v>
      </c>
      <c r="AB437" s="37" t="n">
        <v>0.15</v>
      </c>
      <c r="AC437" s="36" t="n">
        <v>1</v>
      </c>
      <c r="AD437" s="38" t="n">
        <v>1</v>
      </c>
      <c r="AE437" s="38" t="n">
        <v>0</v>
      </c>
      <c r="AF437" s="38" t="n">
        <v>0</v>
      </c>
      <c r="AG437" s="38" t="n">
        <v>0</v>
      </c>
      <c r="AH437" s="38" t="n">
        <v>0</v>
      </c>
      <c r="AI437" s="39" t="n">
        <f aca="false">IF(Лист1!$CO$2&lt;=40000*30,0.93,IF(Лист1!$CO$2&lt;=100000*30,0.94,0.95))</f>
        <v>0.93</v>
      </c>
      <c r="AJ437" s="39" t="n">
        <f aca="false">IF(Лист1!$CO$2&lt;=40000*30,0.87,IF(Лист1!$CO$2&lt;=100000*30,0.88,0.9))</f>
        <v>0.87</v>
      </c>
      <c r="AK437" s="39" t="n">
        <f aca="false">IF(Лист1!$CO$2&lt;=40000*30,0.81,IF(Лист1!$CO$2&lt;=100000*30,0.83,0.85))</f>
        <v>0.81</v>
      </c>
      <c r="AL437" s="39" t="n">
        <f aca="false">IF(Лист1!$CO$2&lt;=40000*30,0.76,IF(Лист1!$CO$2&lt;=100000*30,0.78,0.81))</f>
        <v>0.76</v>
      </c>
      <c r="AM437" s="39" t="n">
        <f aca="false">IF(Лист1!$CO$2&lt;=40000*30,0.71,IF(Лист1!$CO$2&lt;=100000*30,0.74,0.77))</f>
        <v>0.71</v>
      </c>
      <c r="AN437" s="39" t="n">
        <f aca="false">IF(Лист1!$CO$2&lt;=40000*30,0.56,IF(Лист1!$CO$2&lt;=100000*30,0.58,0.61))</f>
        <v>0.56</v>
      </c>
      <c r="AO437" s="39" t="n">
        <f aca="false">IF(Лист1!$CO$2&lt;=40000*30,0.44,IF(Лист1!$CO$2&lt;=100000*30,0.45,0.46))</f>
        <v>0.44</v>
      </c>
      <c r="AP437" s="38" t="n">
        <v>1</v>
      </c>
      <c r="AQ437" s="37"/>
      <c r="AR437" s="32"/>
      <c r="AS437" s="38"/>
      <c r="AT437" s="8" t="n">
        <f aca="false">IF(A437=Ввод!C$26,1,0)</f>
        <v>0</v>
      </c>
      <c r="AU437" s="1" t="n">
        <f aca="false">$AT437*F437</f>
        <v>0</v>
      </c>
      <c r="AV437" s="1" t="n">
        <f aca="false">$AT437*M437</f>
        <v>0</v>
      </c>
      <c r="AW437" s="1" t="n">
        <f aca="false">$AT437*G437</f>
        <v>0</v>
      </c>
      <c r="AX437" s="1" t="n">
        <f aca="false">$AT437*H437</f>
        <v>0</v>
      </c>
      <c r="AY437" s="1" t="n">
        <f aca="false">$AT437*I437</f>
        <v>0</v>
      </c>
      <c r="AZ437" s="1" t="n">
        <f aca="false">$AT437*J437</f>
        <v>0</v>
      </c>
      <c r="BA437" s="1" t="n">
        <f aca="false">$AT437*K437</f>
        <v>0</v>
      </c>
      <c r="BB437" s="1" t="n">
        <f aca="false">$AT437*L437</f>
        <v>0</v>
      </c>
      <c r="BC437" s="1" t="n">
        <f aca="false">$AT437*N437</f>
        <v>0</v>
      </c>
      <c r="BD437" s="1" t="n">
        <f aca="false">$AT437*O437</f>
        <v>0</v>
      </c>
      <c r="BE437" s="1" t="n">
        <f aca="false">$AT437*P437</f>
        <v>0</v>
      </c>
      <c r="BF437" s="1" t="n">
        <f aca="false">$AT437*Q437</f>
        <v>0</v>
      </c>
      <c r="BG437" s="1" t="n">
        <f aca="false">$AT437*R437</f>
        <v>0</v>
      </c>
      <c r="BH437" s="1" t="n">
        <f aca="false">$AT437*S437</f>
        <v>0</v>
      </c>
      <c r="BI437" s="1" t="n">
        <f aca="false">$AT437*T437</f>
        <v>0</v>
      </c>
      <c r="BJ437" s="1" t="n">
        <f aca="false">$AT437*U437</f>
        <v>0</v>
      </c>
      <c r="BK437" s="1" t="n">
        <f aca="false">$AT437*V437</f>
        <v>0</v>
      </c>
      <c r="BL437" s="1" t="n">
        <f aca="false">$AT437*W437</f>
        <v>0</v>
      </c>
      <c r="BM437" s="1" t="n">
        <f aca="false">$AT437*X437</f>
        <v>0</v>
      </c>
      <c r="BN437" s="1" t="n">
        <f aca="false">$AT437*Y437</f>
        <v>0</v>
      </c>
      <c r="BO437" s="1" t="n">
        <f aca="false">$AT437*Z437</f>
        <v>0</v>
      </c>
      <c r="BP437" s="1" t="n">
        <f aca="false">$AT437*AA437</f>
        <v>0</v>
      </c>
      <c r="BQ437" s="1" t="n">
        <f aca="false">$AT437*AB437</f>
        <v>0</v>
      </c>
      <c r="BR437" s="1" t="n">
        <f aca="false">$AT437*AC437</f>
        <v>0</v>
      </c>
      <c r="BS437" s="1" t="n">
        <f aca="false">$AT437*AD437</f>
        <v>0</v>
      </c>
      <c r="BT437" s="1" t="n">
        <f aca="false">$AT437*AE437</f>
        <v>0</v>
      </c>
      <c r="BU437" s="1" t="n">
        <f aca="false">$AT437*AF437</f>
        <v>0</v>
      </c>
      <c r="BV437" s="1" t="n">
        <f aca="false">$AT437*AG437</f>
        <v>0</v>
      </c>
      <c r="BW437" s="1" t="n">
        <f aca="false">$AT437*AH437</f>
        <v>0</v>
      </c>
      <c r="BX437" s="1" t="n">
        <f aca="false">$AT437*AI437</f>
        <v>0</v>
      </c>
      <c r="BY437" s="1" t="n">
        <f aca="false">$AT437*AJ437</f>
        <v>0</v>
      </c>
      <c r="BZ437" s="1" t="n">
        <f aca="false">$AT437*AK437</f>
        <v>0</v>
      </c>
      <c r="CA437" s="1" t="n">
        <f aca="false">$AT437*AL437</f>
        <v>0</v>
      </c>
      <c r="CB437" s="1" t="n">
        <f aca="false">$AT437*AM437</f>
        <v>0</v>
      </c>
      <c r="CC437" s="1" t="n">
        <f aca="false">$AT437*AN437</f>
        <v>0</v>
      </c>
      <c r="CD437" s="1" t="n">
        <f aca="false">$AT437*AO437</f>
        <v>0</v>
      </c>
      <c r="CE437" s="1" t="n">
        <f aca="false">$AT437*AP437</f>
        <v>0</v>
      </c>
      <c r="CF437" s="1" t="n">
        <f aca="false">$AT437*AQ437</f>
        <v>0</v>
      </c>
      <c r="CG437" s="1" t="n">
        <f aca="false">$AT437*AR437</f>
        <v>0</v>
      </c>
      <c r="CH437" s="40" t="n">
        <v>1</v>
      </c>
      <c r="CI437" s="41" t="n">
        <v>0.0117</v>
      </c>
      <c r="CJ437" s="6" t="n">
        <f aca="false">CI437*AT437</f>
        <v>0</v>
      </c>
      <c r="CK437" s="1" t="n">
        <f aca="false">CH437*AT437</f>
        <v>0</v>
      </c>
      <c r="DV437" s="2" t="n">
        <v>1</v>
      </c>
      <c r="DW437" s="1" t="n">
        <f aca="false">IF(A439=Ввод!C$26,1,0)</f>
        <v>0</v>
      </c>
      <c r="DX437" s="1" t="n">
        <f aca="false">DV437*DW437</f>
        <v>0</v>
      </c>
      <c r="EB437" s="1" t="n">
        <f aca="false">AT437*AS437</f>
        <v>0</v>
      </c>
    </row>
    <row r="438" s="2" customFormat="true" ht="12.75" hidden="false" customHeight="false" outlineLevel="0" collapsed="false">
      <c r="A438" s="26" t="n">
        <f aca="false">A437+1</f>
        <v>437</v>
      </c>
      <c r="B438" s="26" t="s">
        <v>640</v>
      </c>
      <c r="C438" s="26" t="s">
        <v>653</v>
      </c>
      <c r="D438" s="27"/>
      <c r="E438" s="26" t="s">
        <v>640</v>
      </c>
      <c r="F438" s="26" t="n">
        <v>0</v>
      </c>
      <c r="G438" s="26" t="n">
        <v>0</v>
      </c>
      <c r="H438" s="26" t="n">
        <v>0</v>
      </c>
      <c r="I438" s="26" t="n">
        <v>0</v>
      </c>
      <c r="J438" s="26" t="n">
        <v>0</v>
      </c>
      <c r="K438" s="26" t="n">
        <v>0</v>
      </c>
      <c r="L438" s="26" t="n">
        <v>0</v>
      </c>
      <c r="M438" s="28" t="n">
        <v>1</v>
      </c>
      <c r="N438" s="26" t="n">
        <v>0</v>
      </c>
      <c r="O438" s="29" t="n">
        <v>0.0184</v>
      </c>
      <c r="P438" s="30" t="n">
        <v>1424.9972</v>
      </c>
      <c r="Q438" s="30" t="n">
        <v>13857.2056</v>
      </c>
      <c r="R438" s="29" t="n">
        <v>1.4313</v>
      </c>
      <c r="S438" s="29" t="n">
        <v>1.4375</v>
      </c>
      <c r="T438" s="31" t="n">
        <v>212000</v>
      </c>
      <c r="U438" s="32" t="n">
        <v>1060000</v>
      </c>
      <c r="V438" s="33" t="n">
        <v>0.01006434</v>
      </c>
      <c r="W438" s="33" t="n">
        <v>0.00330786</v>
      </c>
      <c r="X438" s="34" t="n">
        <v>0</v>
      </c>
      <c r="Y438" s="34" t="n">
        <v>0</v>
      </c>
      <c r="Z438" s="35" t="n">
        <v>0</v>
      </c>
      <c r="AA438" s="36" t="n">
        <v>0.12</v>
      </c>
      <c r="AB438" s="37" t="n">
        <v>0.1</v>
      </c>
      <c r="AC438" s="36" t="n">
        <v>1</v>
      </c>
      <c r="AD438" s="38" t="n">
        <v>1</v>
      </c>
      <c r="AE438" s="38" t="n">
        <v>0</v>
      </c>
      <c r="AF438" s="38" t="n">
        <v>0</v>
      </c>
      <c r="AG438" s="38" t="n">
        <v>0</v>
      </c>
      <c r="AH438" s="38" t="n">
        <v>0</v>
      </c>
      <c r="AI438" s="39" t="n">
        <v>0.93</v>
      </c>
      <c r="AJ438" s="39" t="n">
        <v>0.87</v>
      </c>
      <c r="AK438" s="39" t="n">
        <v>0.81</v>
      </c>
      <c r="AL438" s="39" t="n">
        <v>0.77</v>
      </c>
      <c r="AM438" s="39" t="n">
        <v>0.72</v>
      </c>
      <c r="AN438" s="39" t="n">
        <v>0.57</v>
      </c>
      <c r="AO438" s="39" t="n">
        <v>0.42</v>
      </c>
      <c r="AP438" s="38" t="n">
        <v>1</v>
      </c>
      <c r="AQ438" s="37"/>
      <c r="AR438" s="32"/>
      <c r="AS438" s="38"/>
      <c r="AT438" s="8" t="n">
        <f aca="false">IF(A438=Ввод!C$26,1,0)</f>
        <v>0</v>
      </c>
      <c r="AU438" s="1" t="n">
        <f aca="false">$AT438*F438</f>
        <v>0</v>
      </c>
      <c r="AV438" s="1" t="n">
        <f aca="false">$AT438*M438</f>
        <v>0</v>
      </c>
      <c r="AW438" s="1" t="n">
        <f aca="false">$AT438*G438</f>
        <v>0</v>
      </c>
      <c r="AX438" s="1" t="n">
        <f aca="false">$AT438*H438</f>
        <v>0</v>
      </c>
      <c r="AY438" s="1" t="n">
        <f aca="false">$AT438*I438</f>
        <v>0</v>
      </c>
      <c r="AZ438" s="1" t="n">
        <f aca="false">$AT438*J438</f>
        <v>0</v>
      </c>
      <c r="BA438" s="1" t="n">
        <f aca="false">$AT438*K438</f>
        <v>0</v>
      </c>
      <c r="BB438" s="1" t="n">
        <f aca="false">$AT438*L438</f>
        <v>0</v>
      </c>
      <c r="BC438" s="1" t="n">
        <f aca="false">$AT438*N438</f>
        <v>0</v>
      </c>
      <c r="BD438" s="1" t="n">
        <f aca="false">$AT438*O438</f>
        <v>0</v>
      </c>
      <c r="BE438" s="1" t="n">
        <f aca="false">$AT438*P438</f>
        <v>0</v>
      </c>
      <c r="BF438" s="1" t="n">
        <f aca="false">$AT438*Q438</f>
        <v>0</v>
      </c>
      <c r="BG438" s="1" t="n">
        <f aca="false">$AT438*R438</f>
        <v>0</v>
      </c>
      <c r="BH438" s="1" t="n">
        <f aca="false">$AT438*S438</f>
        <v>0</v>
      </c>
      <c r="BI438" s="1" t="n">
        <f aca="false">$AT438*T438</f>
        <v>0</v>
      </c>
      <c r="BJ438" s="1" t="n">
        <f aca="false">$AT438*U438</f>
        <v>0</v>
      </c>
      <c r="BK438" s="1" t="n">
        <f aca="false">$AT438*V438</f>
        <v>0</v>
      </c>
      <c r="BL438" s="1" t="n">
        <f aca="false">$AT438*W438</f>
        <v>0</v>
      </c>
      <c r="BM438" s="1" t="n">
        <f aca="false">$AT438*X438</f>
        <v>0</v>
      </c>
      <c r="BN438" s="1" t="n">
        <f aca="false">$AT438*Y438</f>
        <v>0</v>
      </c>
      <c r="BO438" s="1" t="n">
        <f aca="false">$AT438*Z438</f>
        <v>0</v>
      </c>
      <c r="BP438" s="1" t="n">
        <f aca="false">$AT438*AA438</f>
        <v>0</v>
      </c>
      <c r="BQ438" s="1" t="n">
        <f aca="false">$AT438*AB438</f>
        <v>0</v>
      </c>
      <c r="BR438" s="1" t="n">
        <f aca="false">$AT438*AC438</f>
        <v>0</v>
      </c>
      <c r="BS438" s="1" t="n">
        <f aca="false">$AT438*AD438</f>
        <v>0</v>
      </c>
      <c r="BT438" s="1" t="n">
        <f aca="false">$AT438*AE438</f>
        <v>0</v>
      </c>
      <c r="BU438" s="1" t="n">
        <f aca="false">$AT438*AF438</f>
        <v>0</v>
      </c>
      <c r="BV438" s="1" t="n">
        <f aca="false">$AT438*AG438</f>
        <v>0</v>
      </c>
      <c r="BW438" s="1" t="n">
        <f aca="false">$AT438*AH438</f>
        <v>0</v>
      </c>
      <c r="BX438" s="1" t="n">
        <f aca="false">$AT438*AI438</f>
        <v>0</v>
      </c>
      <c r="BY438" s="1" t="n">
        <f aca="false">$AT438*AJ438</f>
        <v>0</v>
      </c>
      <c r="BZ438" s="1" t="n">
        <f aca="false">$AT438*AK438</f>
        <v>0</v>
      </c>
      <c r="CA438" s="1" t="n">
        <f aca="false">$AT438*AL438</f>
        <v>0</v>
      </c>
      <c r="CB438" s="1" t="n">
        <f aca="false">$AT438*AM438</f>
        <v>0</v>
      </c>
      <c r="CC438" s="1" t="n">
        <f aca="false">$AT438*AN438</f>
        <v>0</v>
      </c>
      <c r="CD438" s="1" t="n">
        <f aca="false">$AT438*AO438</f>
        <v>0</v>
      </c>
      <c r="CE438" s="1" t="n">
        <f aca="false">$AT438*AP438</f>
        <v>0</v>
      </c>
      <c r="CF438" s="1" t="n">
        <f aca="false">$AT438*AQ438</f>
        <v>0</v>
      </c>
      <c r="CG438" s="1" t="n">
        <f aca="false">$AT438*AR438</f>
        <v>0</v>
      </c>
      <c r="CH438" s="40" t="n">
        <v>1</v>
      </c>
      <c r="CI438" s="41" t="n">
        <v>0.0109</v>
      </c>
      <c r="CJ438" s="6" t="n">
        <f aca="false">CI438*AT438</f>
        <v>0</v>
      </c>
      <c r="CK438" s="1" t="n">
        <f aca="false">CH438*AT438</f>
        <v>0</v>
      </c>
      <c r="CL438" s="199"/>
      <c r="CM438" s="199"/>
      <c r="CN438" s="199"/>
      <c r="CO438" s="199"/>
      <c r="CP438" s="199"/>
      <c r="CQ438" s="199"/>
      <c r="CR438" s="199"/>
      <c r="CS438" s="199"/>
      <c r="CT438" s="199"/>
      <c r="CU438" s="199"/>
      <c r="CV438" s="199"/>
      <c r="CW438" s="199"/>
      <c r="CX438" s="199"/>
      <c r="CY438" s="199"/>
      <c r="CZ438" s="199"/>
      <c r="DA438" s="199"/>
      <c r="DB438" s="199"/>
      <c r="DC438" s="199"/>
      <c r="DD438" s="199"/>
      <c r="DE438" s="199"/>
      <c r="DF438" s="199"/>
      <c r="DG438" s="199"/>
      <c r="DH438" s="199"/>
      <c r="DI438" s="199"/>
      <c r="DJ438" s="199"/>
      <c r="DK438" s="199"/>
      <c r="DL438" s="199"/>
      <c r="DM438" s="199"/>
      <c r="DN438" s="199"/>
      <c r="DO438" s="199"/>
      <c r="DP438" s="199"/>
      <c r="DQ438" s="199"/>
      <c r="DR438" s="199"/>
      <c r="DS438" s="199"/>
      <c r="DT438" s="199"/>
      <c r="DU438" s="199"/>
      <c r="DV438" s="199" t="n">
        <v>1</v>
      </c>
      <c r="DW438" s="1" t="n">
        <f aca="false">IF(A440=Ввод!C$26,1,0)</f>
        <v>0</v>
      </c>
      <c r="DX438" s="199" t="n">
        <f aca="false">DV438*DW438</f>
        <v>0</v>
      </c>
      <c r="DY438" s="199"/>
      <c r="DZ438" s="199"/>
      <c r="EA438" s="199"/>
      <c r="EB438" s="1" t="n">
        <f aca="false">AT438*AS438</f>
        <v>0</v>
      </c>
    </row>
    <row r="439" s="199" customFormat="true" ht="12.75" hidden="false" customHeight="false" outlineLevel="0" collapsed="false">
      <c r="A439" s="26" t="n">
        <f aca="false">A438+1</f>
        <v>438</v>
      </c>
      <c r="B439" s="26" t="s">
        <v>640</v>
      </c>
      <c r="C439" s="26" t="s">
        <v>654</v>
      </c>
      <c r="D439" s="27" t="s">
        <v>647</v>
      </c>
      <c r="E439" s="26" t="s">
        <v>78</v>
      </c>
      <c r="F439" s="26" t="n">
        <v>0</v>
      </c>
      <c r="G439" s="26" t="n">
        <v>0</v>
      </c>
      <c r="H439" s="26" t="n">
        <v>0</v>
      </c>
      <c r="I439" s="26" t="n">
        <v>0</v>
      </c>
      <c r="J439" s="26" t="n">
        <v>0</v>
      </c>
      <c r="K439" s="26" t="n">
        <v>0</v>
      </c>
      <c r="L439" s="26" t="n">
        <v>0</v>
      </c>
      <c r="M439" s="28" t="n">
        <v>1</v>
      </c>
      <c r="N439" s="26" t="n">
        <v>0</v>
      </c>
      <c r="O439" s="29" t="n">
        <v>0.0184</v>
      </c>
      <c r="P439" s="30" t="n">
        <v>1424.9972</v>
      </c>
      <c r="Q439" s="30" t="n">
        <v>14863.6721</v>
      </c>
      <c r="R439" s="29" t="n">
        <v>1.0925</v>
      </c>
      <c r="S439" s="29" t="n">
        <v>1.1155</v>
      </c>
      <c r="T439" s="31" t="n">
        <v>397500</v>
      </c>
      <c r="U439" s="32" t="n">
        <v>1987500</v>
      </c>
      <c r="V439" s="33" t="n">
        <v>0.00791098</v>
      </c>
      <c r="W439" s="33" t="n">
        <v>0.00791098</v>
      </c>
      <c r="X439" s="34" t="n">
        <v>0</v>
      </c>
      <c r="Y439" s="34" t="n">
        <v>0</v>
      </c>
      <c r="Z439" s="35" t="n">
        <v>0</v>
      </c>
      <c r="AA439" s="36" t="n">
        <v>0.12</v>
      </c>
      <c r="AB439" s="37" t="n">
        <v>0.15</v>
      </c>
      <c r="AC439" s="36" t="n">
        <v>1</v>
      </c>
      <c r="AD439" s="38" t="n">
        <v>1</v>
      </c>
      <c r="AE439" s="38" t="n">
        <v>0</v>
      </c>
      <c r="AF439" s="38" t="n">
        <v>0</v>
      </c>
      <c r="AG439" s="38" t="n">
        <v>0</v>
      </c>
      <c r="AH439" s="38" t="n">
        <v>0</v>
      </c>
      <c r="AI439" s="39" t="n">
        <f aca="false">IF(Лист1!$CO$2&lt;=40000*30,0.93,IF(Лист1!$CO$2&lt;=100000*30,0.94,0.95))</f>
        <v>0.93</v>
      </c>
      <c r="AJ439" s="39" t="n">
        <f aca="false">IF(Лист1!$CO$2&lt;=40000*30,0.87,IF(Лист1!$CO$2&lt;=100000*30,0.88,0.9))</f>
        <v>0.87</v>
      </c>
      <c r="AK439" s="39" t="n">
        <f aca="false">IF(Лист1!$CO$2&lt;=40000*30,0.81,IF(Лист1!$CO$2&lt;=100000*30,0.83,0.85))</f>
        <v>0.81</v>
      </c>
      <c r="AL439" s="39" t="n">
        <f aca="false">IF(Лист1!$CO$2&lt;=40000*30,0.76,IF(Лист1!$CO$2&lt;=100000*30,0.78,0.81))</f>
        <v>0.76</v>
      </c>
      <c r="AM439" s="39" t="n">
        <f aca="false">IF(Лист1!$CO$2&lt;=40000*30,0.71,IF(Лист1!$CO$2&lt;=100000*30,0.74,0.77))</f>
        <v>0.71</v>
      </c>
      <c r="AN439" s="39" t="n">
        <f aca="false">IF(Лист1!$CO$2&lt;=40000*30,0.56,IF(Лист1!$CO$2&lt;=100000*30,0.58,0.61))</f>
        <v>0.56</v>
      </c>
      <c r="AO439" s="39" t="n">
        <f aca="false">IF(Лист1!$CO$2&lt;=40000*30,0.44,IF(Лист1!$CO$2&lt;=100000*30,0.45,0.46))</f>
        <v>0.44</v>
      </c>
      <c r="AP439" s="38" t="n">
        <v>1</v>
      </c>
      <c r="AQ439" s="37"/>
      <c r="AR439" s="32"/>
      <c r="AS439" s="38"/>
      <c r="AT439" s="8" t="n">
        <f aca="false">IF(A439=Ввод!C$26,1,0)</f>
        <v>0</v>
      </c>
      <c r="AU439" s="1" t="n">
        <f aca="false">$AT439*F439</f>
        <v>0</v>
      </c>
      <c r="AV439" s="1" t="n">
        <f aca="false">$AT439*M439</f>
        <v>0</v>
      </c>
      <c r="AW439" s="1" t="n">
        <f aca="false">$AT439*G439</f>
        <v>0</v>
      </c>
      <c r="AX439" s="1" t="n">
        <f aca="false">$AT439*H439</f>
        <v>0</v>
      </c>
      <c r="AY439" s="1" t="n">
        <f aca="false">$AT439*I439</f>
        <v>0</v>
      </c>
      <c r="AZ439" s="1" t="n">
        <f aca="false">$AT439*J439</f>
        <v>0</v>
      </c>
      <c r="BA439" s="1" t="n">
        <f aca="false">$AT439*K439</f>
        <v>0</v>
      </c>
      <c r="BB439" s="1" t="n">
        <f aca="false">$AT439*L439</f>
        <v>0</v>
      </c>
      <c r="BC439" s="1" t="n">
        <f aca="false">$AT439*N439</f>
        <v>0</v>
      </c>
      <c r="BD439" s="1" t="n">
        <f aca="false">$AT439*O439</f>
        <v>0</v>
      </c>
      <c r="BE439" s="1" t="n">
        <f aca="false">$AT439*P439</f>
        <v>0</v>
      </c>
      <c r="BF439" s="1" t="n">
        <f aca="false">$AT439*Q439</f>
        <v>0</v>
      </c>
      <c r="BG439" s="1" t="n">
        <f aca="false">$AT439*R439</f>
        <v>0</v>
      </c>
      <c r="BH439" s="1" t="n">
        <f aca="false">$AT439*S439</f>
        <v>0</v>
      </c>
      <c r="BI439" s="1" t="n">
        <f aca="false">$AT439*T439</f>
        <v>0</v>
      </c>
      <c r="BJ439" s="1" t="n">
        <f aca="false">$AT439*U439</f>
        <v>0</v>
      </c>
      <c r="BK439" s="1" t="n">
        <f aca="false">$AT439*V439</f>
        <v>0</v>
      </c>
      <c r="BL439" s="1" t="n">
        <f aca="false">$AT439*W439</f>
        <v>0</v>
      </c>
      <c r="BM439" s="1" t="n">
        <f aca="false">$AT439*X439</f>
        <v>0</v>
      </c>
      <c r="BN439" s="1" t="n">
        <f aca="false">$AT439*Y439</f>
        <v>0</v>
      </c>
      <c r="BO439" s="1" t="n">
        <f aca="false">$AT439*Z439</f>
        <v>0</v>
      </c>
      <c r="BP439" s="1" t="n">
        <f aca="false">$AT439*AA439</f>
        <v>0</v>
      </c>
      <c r="BQ439" s="1" t="n">
        <f aca="false">$AT439*AB439</f>
        <v>0</v>
      </c>
      <c r="BR439" s="1" t="n">
        <f aca="false">$AT439*AC439</f>
        <v>0</v>
      </c>
      <c r="BS439" s="1" t="n">
        <f aca="false">$AT439*AD439</f>
        <v>0</v>
      </c>
      <c r="BT439" s="1" t="n">
        <f aca="false">$AT439*AE439</f>
        <v>0</v>
      </c>
      <c r="BU439" s="1" t="n">
        <f aca="false">$AT439*AF439</f>
        <v>0</v>
      </c>
      <c r="BV439" s="1" t="n">
        <f aca="false">$AT439*AG439</f>
        <v>0</v>
      </c>
      <c r="BW439" s="1" t="n">
        <f aca="false">$AT439*AH439</f>
        <v>0</v>
      </c>
      <c r="BX439" s="1" t="n">
        <f aca="false">$AT439*AI439</f>
        <v>0</v>
      </c>
      <c r="BY439" s="1" t="n">
        <f aca="false">$AT439*AJ439</f>
        <v>0</v>
      </c>
      <c r="BZ439" s="1" t="n">
        <f aca="false">$AT439*AK439</f>
        <v>0</v>
      </c>
      <c r="CA439" s="1" t="n">
        <f aca="false">$AT439*AL439</f>
        <v>0</v>
      </c>
      <c r="CB439" s="1" t="n">
        <f aca="false">$AT439*AM439</f>
        <v>0</v>
      </c>
      <c r="CC439" s="1" t="n">
        <f aca="false">$AT439*AN439</f>
        <v>0</v>
      </c>
      <c r="CD439" s="1" t="n">
        <f aca="false">$AT439*AO439</f>
        <v>0</v>
      </c>
      <c r="CE439" s="1" t="n">
        <f aca="false">$AT439*AP439</f>
        <v>0</v>
      </c>
      <c r="CF439" s="1" t="n">
        <f aca="false">$AT439*AQ439</f>
        <v>0</v>
      </c>
      <c r="CG439" s="1" t="n">
        <f aca="false">$AT439*AR439</f>
        <v>0</v>
      </c>
      <c r="CH439" s="40" t="n">
        <v>1</v>
      </c>
      <c r="CI439" s="41" t="n">
        <v>0.0117</v>
      </c>
      <c r="CJ439" s="6" t="n">
        <f aca="false">CI439*AT439</f>
        <v>0</v>
      </c>
      <c r="CK439" s="1" t="n">
        <f aca="false">CH439*AT439</f>
        <v>0</v>
      </c>
      <c r="CL439" s="2"/>
      <c r="CM439" s="2"/>
      <c r="CN439" s="2"/>
      <c r="CO439" s="2"/>
      <c r="CP439" s="2"/>
      <c r="CQ439" s="2"/>
      <c r="CR439" s="2"/>
      <c r="CS439" s="2"/>
      <c r="CT439" s="2"/>
      <c r="CU439" s="2"/>
      <c r="CV439" s="2"/>
      <c r="CW439" s="2"/>
      <c r="CX439" s="2"/>
      <c r="CY439" s="2"/>
      <c r="CZ439" s="2"/>
      <c r="DA439" s="2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 t="n">
        <v>1</v>
      </c>
      <c r="DW439" s="1" t="n">
        <f aca="false">IF(A441=Ввод!C$26,1,0)</f>
        <v>0</v>
      </c>
      <c r="DX439" s="1" t="n">
        <f aca="false">DV439*DW439</f>
        <v>0</v>
      </c>
      <c r="DY439" s="2"/>
      <c r="DZ439" s="2"/>
      <c r="EA439" s="2"/>
      <c r="EB439" s="1" t="n">
        <f aca="false">AT439*AS439</f>
        <v>0</v>
      </c>
    </row>
    <row r="440" s="2" customFormat="true" ht="12.75" hidden="false" customHeight="false" outlineLevel="0" collapsed="false">
      <c r="A440" s="26" t="n">
        <f aca="false">A439+1</f>
        <v>439</v>
      </c>
      <c r="B440" s="26" t="s">
        <v>640</v>
      </c>
      <c r="C440" s="26" t="s">
        <v>655</v>
      </c>
      <c r="D440" s="27" t="s">
        <v>59</v>
      </c>
      <c r="E440" s="26" t="s">
        <v>640</v>
      </c>
      <c r="F440" s="26" t="n">
        <v>0</v>
      </c>
      <c r="G440" s="26" t="n">
        <v>0</v>
      </c>
      <c r="H440" s="26" t="n">
        <v>0</v>
      </c>
      <c r="I440" s="26" t="n">
        <v>0</v>
      </c>
      <c r="J440" s="26" t="n">
        <v>0</v>
      </c>
      <c r="K440" s="26" t="n">
        <v>0</v>
      </c>
      <c r="L440" s="26" t="n">
        <v>0</v>
      </c>
      <c r="M440" s="28" t="n">
        <v>1</v>
      </c>
      <c r="N440" s="26" t="n">
        <v>0</v>
      </c>
      <c r="O440" s="29" t="n">
        <v>0.0184</v>
      </c>
      <c r="P440" s="30" t="n">
        <v>1424.9972</v>
      </c>
      <c r="Q440" s="30" t="n">
        <v>13857.2056</v>
      </c>
      <c r="R440" s="29" t="n">
        <v>1.4313</v>
      </c>
      <c r="S440" s="29" t="n">
        <v>1.4375</v>
      </c>
      <c r="T440" s="31" t="n">
        <v>212000</v>
      </c>
      <c r="U440" s="32" t="n">
        <v>1060000</v>
      </c>
      <c r="V440" s="33" t="n">
        <v>0.01006434</v>
      </c>
      <c r="W440" s="33" t="n">
        <v>0.00330786</v>
      </c>
      <c r="X440" s="34" t="n">
        <v>0</v>
      </c>
      <c r="Y440" s="34" t="n">
        <v>0</v>
      </c>
      <c r="Z440" s="35" t="n">
        <v>0</v>
      </c>
      <c r="AA440" s="36" t="n">
        <v>0.12</v>
      </c>
      <c r="AB440" s="37" t="n">
        <v>0.1</v>
      </c>
      <c r="AC440" s="36" t="n">
        <v>1</v>
      </c>
      <c r="AD440" s="38" t="n">
        <v>1</v>
      </c>
      <c r="AE440" s="38" t="n">
        <v>0</v>
      </c>
      <c r="AF440" s="38" t="n">
        <v>0</v>
      </c>
      <c r="AG440" s="38" t="n">
        <v>0</v>
      </c>
      <c r="AH440" s="38" t="n">
        <v>0</v>
      </c>
      <c r="AI440" s="39" t="n">
        <v>0.93</v>
      </c>
      <c r="AJ440" s="39" t="n">
        <v>0.87</v>
      </c>
      <c r="AK440" s="39" t="n">
        <v>0.81</v>
      </c>
      <c r="AL440" s="39" t="n">
        <v>0.77</v>
      </c>
      <c r="AM440" s="39" t="n">
        <v>0.72</v>
      </c>
      <c r="AN440" s="39" t="n">
        <v>0.57</v>
      </c>
      <c r="AO440" s="39" t="n">
        <v>0.42</v>
      </c>
      <c r="AP440" s="38" t="n">
        <v>1</v>
      </c>
      <c r="AQ440" s="37"/>
      <c r="AR440" s="32"/>
      <c r="AS440" s="38"/>
      <c r="AT440" s="8" t="n">
        <f aca="false">IF(A440=Ввод!C$26,1,0)</f>
        <v>0</v>
      </c>
      <c r="AU440" s="1" t="n">
        <f aca="false">$AT440*F440</f>
        <v>0</v>
      </c>
      <c r="AV440" s="1" t="n">
        <f aca="false">$AT440*M440</f>
        <v>0</v>
      </c>
      <c r="AW440" s="1" t="n">
        <f aca="false">$AT440*G440</f>
        <v>0</v>
      </c>
      <c r="AX440" s="1" t="n">
        <f aca="false">$AT440*H440</f>
        <v>0</v>
      </c>
      <c r="AY440" s="1" t="n">
        <f aca="false">$AT440*I440</f>
        <v>0</v>
      </c>
      <c r="AZ440" s="1" t="n">
        <f aca="false">$AT440*J440</f>
        <v>0</v>
      </c>
      <c r="BA440" s="1" t="n">
        <f aca="false">$AT440*K440</f>
        <v>0</v>
      </c>
      <c r="BB440" s="1" t="n">
        <f aca="false">$AT440*L440</f>
        <v>0</v>
      </c>
      <c r="BC440" s="1" t="n">
        <f aca="false">$AT440*N440</f>
        <v>0</v>
      </c>
      <c r="BD440" s="1" t="n">
        <f aca="false">$AT440*O440</f>
        <v>0</v>
      </c>
      <c r="BE440" s="1" t="n">
        <f aca="false">$AT440*P440</f>
        <v>0</v>
      </c>
      <c r="BF440" s="1" t="n">
        <f aca="false">$AT440*Q440</f>
        <v>0</v>
      </c>
      <c r="BG440" s="1" t="n">
        <f aca="false">$AT440*R440</f>
        <v>0</v>
      </c>
      <c r="BH440" s="1" t="n">
        <f aca="false">$AT440*S440</f>
        <v>0</v>
      </c>
      <c r="BI440" s="1" t="n">
        <f aca="false">$AT440*T440</f>
        <v>0</v>
      </c>
      <c r="BJ440" s="1" t="n">
        <f aca="false">$AT440*U440</f>
        <v>0</v>
      </c>
      <c r="BK440" s="1" t="n">
        <f aca="false">$AT440*V440</f>
        <v>0</v>
      </c>
      <c r="BL440" s="1" t="n">
        <f aca="false">$AT440*W440</f>
        <v>0</v>
      </c>
      <c r="BM440" s="1" t="n">
        <f aca="false">$AT440*X440</f>
        <v>0</v>
      </c>
      <c r="BN440" s="1" t="n">
        <f aca="false">$AT440*Y440</f>
        <v>0</v>
      </c>
      <c r="BO440" s="1" t="n">
        <f aca="false">$AT440*Z440</f>
        <v>0</v>
      </c>
      <c r="BP440" s="1" t="n">
        <f aca="false">$AT440*AA440</f>
        <v>0</v>
      </c>
      <c r="BQ440" s="1" t="n">
        <f aca="false">$AT440*AB440</f>
        <v>0</v>
      </c>
      <c r="BR440" s="1" t="n">
        <f aca="false">$AT440*AC440</f>
        <v>0</v>
      </c>
      <c r="BS440" s="1" t="n">
        <f aca="false">$AT440*AD440</f>
        <v>0</v>
      </c>
      <c r="BT440" s="1" t="n">
        <f aca="false">$AT440*AE440</f>
        <v>0</v>
      </c>
      <c r="BU440" s="1" t="n">
        <f aca="false">$AT440*AF440</f>
        <v>0</v>
      </c>
      <c r="BV440" s="1" t="n">
        <f aca="false">$AT440*AG440</f>
        <v>0</v>
      </c>
      <c r="BW440" s="1" t="n">
        <f aca="false">$AT440*AH440</f>
        <v>0</v>
      </c>
      <c r="BX440" s="1" t="n">
        <f aca="false">$AT440*AI440</f>
        <v>0</v>
      </c>
      <c r="BY440" s="1" t="n">
        <f aca="false">$AT440*AJ440</f>
        <v>0</v>
      </c>
      <c r="BZ440" s="1" t="n">
        <f aca="false">$AT440*AK440</f>
        <v>0</v>
      </c>
      <c r="CA440" s="1" t="n">
        <f aca="false">$AT440*AL440</f>
        <v>0</v>
      </c>
      <c r="CB440" s="1" t="n">
        <f aca="false">$AT440*AM440</f>
        <v>0</v>
      </c>
      <c r="CC440" s="1" t="n">
        <f aca="false">$AT440*AN440</f>
        <v>0</v>
      </c>
      <c r="CD440" s="1" t="n">
        <f aca="false">$AT440*AO440</f>
        <v>0</v>
      </c>
      <c r="CE440" s="1" t="n">
        <f aca="false">$AT440*AP440</f>
        <v>0</v>
      </c>
      <c r="CF440" s="1" t="n">
        <f aca="false">$AT440*AQ440</f>
        <v>0</v>
      </c>
      <c r="CG440" s="1" t="n">
        <f aca="false">$AT440*AR440</f>
        <v>0</v>
      </c>
      <c r="CH440" s="40" t="n">
        <v>1</v>
      </c>
      <c r="CI440" s="41" t="n">
        <v>0.0109</v>
      </c>
      <c r="CJ440" s="6" t="n">
        <f aca="false">CI440*AT440</f>
        <v>0</v>
      </c>
      <c r="CK440" s="1" t="n">
        <f aca="false">CH440*AT440</f>
        <v>0</v>
      </c>
      <c r="DV440" s="2" t="n">
        <v>1</v>
      </c>
      <c r="DW440" s="1" t="n">
        <f aca="false">IF(A442=Ввод!C$26,1,0)</f>
        <v>0</v>
      </c>
      <c r="DX440" s="1" t="n">
        <f aca="false">DV440*DW440</f>
        <v>0</v>
      </c>
      <c r="EB440" s="1" t="n">
        <f aca="false">AT440*AS440</f>
        <v>0</v>
      </c>
    </row>
    <row r="441" s="2" customFormat="true" ht="12.75" hidden="false" customHeight="false" outlineLevel="0" collapsed="false">
      <c r="A441" s="26" t="n">
        <f aca="false">A440+1</f>
        <v>440</v>
      </c>
      <c r="B441" s="26" t="s">
        <v>640</v>
      </c>
      <c r="C441" s="26" t="s">
        <v>66</v>
      </c>
      <c r="D441" s="27" t="s">
        <v>59</v>
      </c>
      <c r="E441" s="26" t="s">
        <v>640</v>
      </c>
      <c r="F441" s="26" t="n">
        <v>0</v>
      </c>
      <c r="G441" s="26" t="n">
        <v>0</v>
      </c>
      <c r="H441" s="26" t="n">
        <v>0</v>
      </c>
      <c r="I441" s="26" t="n">
        <v>0</v>
      </c>
      <c r="J441" s="26" t="n">
        <v>0</v>
      </c>
      <c r="K441" s="26" t="n">
        <v>0</v>
      </c>
      <c r="L441" s="26" t="n">
        <v>0</v>
      </c>
      <c r="M441" s="28" t="n">
        <v>1</v>
      </c>
      <c r="N441" s="26" t="n">
        <v>0</v>
      </c>
      <c r="O441" s="29" t="n">
        <v>0.0184</v>
      </c>
      <c r="P441" s="30" t="n">
        <v>1424.9972</v>
      </c>
      <c r="Q441" s="30" t="n">
        <v>13857.2056</v>
      </c>
      <c r="R441" s="29" t="n">
        <v>1.4313</v>
      </c>
      <c r="S441" s="29" t="n">
        <v>1.4375</v>
      </c>
      <c r="T441" s="31" t="n">
        <v>212000</v>
      </c>
      <c r="U441" s="32" t="n">
        <v>1060000</v>
      </c>
      <c r="V441" s="33" t="n">
        <v>0.01006434</v>
      </c>
      <c r="W441" s="33" t="n">
        <v>0.00330786</v>
      </c>
      <c r="X441" s="34" t="n">
        <v>0</v>
      </c>
      <c r="Y441" s="34" t="n">
        <v>0</v>
      </c>
      <c r="Z441" s="35" t="n">
        <v>0</v>
      </c>
      <c r="AA441" s="36" t="n">
        <v>0.12</v>
      </c>
      <c r="AB441" s="37" t="n">
        <v>0.1</v>
      </c>
      <c r="AC441" s="36" t="n">
        <v>1</v>
      </c>
      <c r="AD441" s="38" t="n">
        <v>1</v>
      </c>
      <c r="AE441" s="38" t="n">
        <v>0</v>
      </c>
      <c r="AF441" s="38" t="n">
        <v>0</v>
      </c>
      <c r="AG441" s="38" t="n">
        <v>0</v>
      </c>
      <c r="AH441" s="38" t="n">
        <v>0</v>
      </c>
      <c r="AI441" s="39" t="n">
        <v>0.93</v>
      </c>
      <c r="AJ441" s="39" t="n">
        <v>0.87</v>
      </c>
      <c r="AK441" s="39" t="n">
        <v>0.81</v>
      </c>
      <c r="AL441" s="39" t="n">
        <v>0.77</v>
      </c>
      <c r="AM441" s="39" t="n">
        <v>0.72</v>
      </c>
      <c r="AN441" s="39" t="n">
        <v>0.57</v>
      </c>
      <c r="AO441" s="39" t="n">
        <v>0.42</v>
      </c>
      <c r="AP441" s="38" t="n">
        <v>1</v>
      </c>
      <c r="AQ441" s="37"/>
      <c r="AR441" s="32"/>
      <c r="AS441" s="38"/>
      <c r="AT441" s="8" t="n">
        <f aca="false">IF(A441=Ввод!C$26,1,0)</f>
        <v>0</v>
      </c>
      <c r="AU441" s="1" t="n">
        <f aca="false">$AT441*F441</f>
        <v>0</v>
      </c>
      <c r="AV441" s="1" t="n">
        <f aca="false">$AT441*M441</f>
        <v>0</v>
      </c>
      <c r="AW441" s="1" t="n">
        <f aca="false">$AT441*G441</f>
        <v>0</v>
      </c>
      <c r="AX441" s="1" t="n">
        <f aca="false">$AT441*H441</f>
        <v>0</v>
      </c>
      <c r="AY441" s="1" t="n">
        <f aca="false">$AT441*I441</f>
        <v>0</v>
      </c>
      <c r="AZ441" s="1" t="n">
        <f aca="false">$AT441*J441</f>
        <v>0</v>
      </c>
      <c r="BA441" s="1" t="n">
        <f aca="false">$AT441*K441</f>
        <v>0</v>
      </c>
      <c r="BB441" s="1" t="n">
        <f aca="false">$AT441*L441</f>
        <v>0</v>
      </c>
      <c r="BC441" s="1" t="n">
        <f aca="false">$AT441*N441</f>
        <v>0</v>
      </c>
      <c r="BD441" s="1" t="n">
        <f aca="false">$AT441*O441</f>
        <v>0</v>
      </c>
      <c r="BE441" s="1" t="n">
        <f aca="false">$AT441*P441</f>
        <v>0</v>
      </c>
      <c r="BF441" s="1" t="n">
        <f aca="false">$AT441*Q441</f>
        <v>0</v>
      </c>
      <c r="BG441" s="1" t="n">
        <f aca="false">$AT441*R441</f>
        <v>0</v>
      </c>
      <c r="BH441" s="1" t="n">
        <f aca="false">$AT441*S441</f>
        <v>0</v>
      </c>
      <c r="BI441" s="1" t="n">
        <f aca="false">$AT441*T441</f>
        <v>0</v>
      </c>
      <c r="BJ441" s="1" t="n">
        <f aca="false">$AT441*U441</f>
        <v>0</v>
      </c>
      <c r="BK441" s="1" t="n">
        <f aca="false">$AT441*V441</f>
        <v>0</v>
      </c>
      <c r="BL441" s="1" t="n">
        <f aca="false">$AT441*W441</f>
        <v>0</v>
      </c>
      <c r="BM441" s="1" t="n">
        <f aca="false">$AT441*X441</f>
        <v>0</v>
      </c>
      <c r="BN441" s="1" t="n">
        <f aca="false">$AT441*Y441</f>
        <v>0</v>
      </c>
      <c r="BO441" s="1" t="n">
        <f aca="false">$AT441*Z441</f>
        <v>0</v>
      </c>
      <c r="BP441" s="1" t="n">
        <f aca="false">$AT441*AA441</f>
        <v>0</v>
      </c>
      <c r="BQ441" s="1" t="n">
        <f aca="false">$AT441*AB441</f>
        <v>0</v>
      </c>
      <c r="BR441" s="1" t="n">
        <f aca="false">$AT441*AC441</f>
        <v>0</v>
      </c>
      <c r="BS441" s="1" t="n">
        <f aca="false">$AT441*AD441</f>
        <v>0</v>
      </c>
      <c r="BT441" s="1" t="n">
        <f aca="false">$AT441*AE441</f>
        <v>0</v>
      </c>
      <c r="BU441" s="1" t="n">
        <f aca="false">$AT441*AF441</f>
        <v>0</v>
      </c>
      <c r="BV441" s="1" t="n">
        <f aca="false">$AT441*AG441</f>
        <v>0</v>
      </c>
      <c r="BW441" s="1" t="n">
        <f aca="false">$AT441*AH441</f>
        <v>0</v>
      </c>
      <c r="BX441" s="1" t="n">
        <f aca="false">$AT441*AI441</f>
        <v>0</v>
      </c>
      <c r="BY441" s="1" t="n">
        <f aca="false">$AT441*AJ441</f>
        <v>0</v>
      </c>
      <c r="BZ441" s="1" t="n">
        <f aca="false">$AT441*AK441</f>
        <v>0</v>
      </c>
      <c r="CA441" s="1" t="n">
        <f aca="false">$AT441*AL441</f>
        <v>0</v>
      </c>
      <c r="CB441" s="1" t="n">
        <f aca="false">$AT441*AM441</f>
        <v>0</v>
      </c>
      <c r="CC441" s="1" t="n">
        <f aca="false">$AT441*AN441</f>
        <v>0</v>
      </c>
      <c r="CD441" s="1" t="n">
        <f aca="false">$AT441*AO441</f>
        <v>0</v>
      </c>
      <c r="CE441" s="1" t="n">
        <f aca="false">$AT441*AP441</f>
        <v>0</v>
      </c>
      <c r="CF441" s="1" t="n">
        <f aca="false">$AT441*AQ441</f>
        <v>0</v>
      </c>
      <c r="CG441" s="1" t="n">
        <f aca="false">$AT441*AR441</f>
        <v>0</v>
      </c>
      <c r="CH441" s="40" t="n">
        <v>1</v>
      </c>
      <c r="CI441" s="41" t="n">
        <v>0.0109</v>
      </c>
      <c r="CJ441" s="6" t="n">
        <f aca="false">CI441*AT441</f>
        <v>0</v>
      </c>
      <c r="CK441" s="1" t="n">
        <f aca="false">CH441*AT441</f>
        <v>0</v>
      </c>
      <c r="DV441" s="2" t="n">
        <v>1</v>
      </c>
      <c r="DW441" s="1" t="n">
        <f aca="false">IF(A443=Ввод!C$26,1,0)</f>
        <v>0</v>
      </c>
      <c r="DX441" s="1" t="n">
        <f aca="false">DV441*DW441</f>
        <v>0</v>
      </c>
      <c r="EB441" s="1" t="n">
        <f aca="false">AT441*AS441</f>
        <v>0</v>
      </c>
    </row>
    <row r="442" s="2" customFormat="true" ht="12.75" hidden="false" customHeight="false" outlineLevel="0" collapsed="false">
      <c r="A442" s="26" t="n">
        <f aca="false">A441+1</f>
        <v>441</v>
      </c>
      <c r="B442" s="26" t="s">
        <v>640</v>
      </c>
      <c r="C442" s="26" t="s">
        <v>656</v>
      </c>
      <c r="D442" s="27" t="s">
        <v>59</v>
      </c>
      <c r="E442" s="26" t="s">
        <v>640</v>
      </c>
      <c r="F442" s="26" t="n">
        <v>0</v>
      </c>
      <c r="G442" s="26" t="n">
        <v>0</v>
      </c>
      <c r="H442" s="26" t="n">
        <v>0</v>
      </c>
      <c r="I442" s="26" t="n">
        <v>0</v>
      </c>
      <c r="J442" s="26" t="n">
        <v>0</v>
      </c>
      <c r="K442" s="26" t="n">
        <v>0</v>
      </c>
      <c r="L442" s="26" t="n">
        <v>0</v>
      </c>
      <c r="M442" s="28" t="n">
        <v>1</v>
      </c>
      <c r="N442" s="26" t="n">
        <v>0</v>
      </c>
      <c r="O442" s="29" t="n">
        <v>0.0184</v>
      </c>
      <c r="P442" s="30" t="n">
        <v>1424.9972</v>
      </c>
      <c r="Q442" s="30" t="n">
        <v>13857.2056</v>
      </c>
      <c r="R442" s="29" t="n">
        <v>1.4313</v>
      </c>
      <c r="S442" s="29" t="n">
        <v>1.4375</v>
      </c>
      <c r="T442" s="31" t="n">
        <v>212000</v>
      </c>
      <c r="U442" s="32" t="n">
        <v>1060000</v>
      </c>
      <c r="V442" s="33" t="n">
        <v>0.01006434</v>
      </c>
      <c r="W442" s="33" t="n">
        <v>0.00330786</v>
      </c>
      <c r="X442" s="34" t="n">
        <v>0</v>
      </c>
      <c r="Y442" s="34" t="n">
        <v>0</v>
      </c>
      <c r="Z442" s="35" t="n">
        <v>0</v>
      </c>
      <c r="AA442" s="36" t="n">
        <v>0.12</v>
      </c>
      <c r="AB442" s="37" t="n">
        <v>0.1</v>
      </c>
      <c r="AC442" s="36" t="n">
        <v>1</v>
      </c>
      <c r="AD442" s="38" t="n">
        <v>1</v>
      </c>
      <c r="AE442" s="38" t="n">
        <v>0</v>
      </c>
      <c r="AF442" s="38" t="n">
        <v>0</v>
      </c>
      <c r="AG442" s="38" t="n">
        <v>0</v>
      </c>
      <c r="AH442" s="38" t="n">
        <v>0</v>
      </c>
      <c r="AI442" s="39" t="n">
        <v>0.93</v>
      </c>
      <c r="AJ442" s="39" t="n">
        <v>0.87</v>
      </c>
      <c r="AK442" s="39" t="n">
        <v>0.81</v>
      </c>
      <c r="AL442" s="39" t="n">
        <v>0.77</v>
      </c>
      <c r="AM442" s="39" t="n">
        <v>0.72</v>
      </c>
      <c r="AN442" s="39" t="n">
        <v>0.57</v>
      </c>
      <c r="AO442" s="39" t="n">
        <v>0.42</v>
      </c>
      <c r="AP442" s="38" t="n">
        <v>1</v>
      </c>
      <c r="AQ442" s="37"/>
      <c r="AR442" s="32"/>
      <c r="AS442" s="38"/>
      <c r="AT442" s="8" t="n">
        <f aca="false">IF(A442=Ввод!C$26,1,0)</f>
        <v>0</v>
      </c>
      <c r="AU442" s="1" t="n">
        <f aca="false">$AT442*F442</f>
        <v>0</v>
      </c>
      <c r="AV442" s="1" t="n">
        <f aca="false">$AT442*M442</f>
        <v>0</v>
      </c>
      <c r="AW442" s="1" t="n">
        <f aca="false">$AT442*G442</f>
        <v>0</v>
      </c>
      <c r="AX442" s="1" t="n">
        <f aca="false">$AT442*H442</f>
        <v>0</v>
      </c>
      <c r="AY442" s="1" t="n">
        <f aca="false">$AT442*I442</f>
        <v>0</v>
      </c>
      <c r="AZ442" s="1" t="n">
        <f aca="false">$AT442*J442</f>
        <v>0</v>
      </c>
      <c r="BA442" s="1" t="n">
        <f aca="false">$AT442*K442</f>
        <v>0</v>
      </c>
      <c r="BB442" s="1" t="n">
        <f aca="false">$AT442*L442</f>
        <v>0</v>
      </c>
      <c r="BC442" s="1" t="n">
        <f aca="false">$AT442*N442</f>
        <v>0</v>
      </c>
      <c r="BD442" s="1" t="n">
        <f aca="false">$AT442*O442</f>
        <v>0</v>
      </c>
      <c r="BE442" s="1" t="n">
        <f aca="false">$AT442*P442</f>
        <v>0</v>
      </c>
      <c r="BF442" s="1" t="n">
        <f aca="false">$AT442*Q442</f>
        <v>0</v>
      </c>
      <c r="BG442" s="1" t="n">
        <f aca="false">$AT442*R442</f>
        <v>0</v>
      </c>
      <c r="BH442" s="1" t="n">
        <f aca="false">$AT442*S442</f>
        <v>0</v>
      </c>
      <c r="BI442" s="1" t="n">
        <f aca="false">$AT442*T442</f>
        <v>0</v>
      </c>
      <c r="BJ442" s="1" t="n">
        <f aca="false">$AT442*U442</f>
        <v>0</v>
      </c>
      <c r="BK442" s="1" t="n">
        <f aca="false">$AT442*V442</f>
        <v>0</v>
      </c>
      <c r="BL442" s="1" t="n">
        <f aca="false">$AT442*W442</f>
        <v>0</v>
      </c>
      <c r="BM442" s="1" t="n">
        <f aca="false">$AT442*X442</f>
        <v>0</v>
      </c>
      <c r="BN442" s="1" t="n">
        <f aca="false">$AT442*Y442</f>
        <v>0</v>
      </c>
      <c r="BO442" s="1" t="n">
        <f aca="false">$AT442*Z442</f>
        <v>0</v>
      </c>
      <c r="BP442" s="1" t="n">
        <f aca="false">$AT442*AA442</f>
        <v>0</v>
      </c>
      <c r="BQ442" s="1" t="n">
        <f aca="false">$AT442*AB442</f>
        <v>0</v>
      </c>
      <c r="BR442" s="1" t="n">
        <f aca="false">$AT442*AC442</f>
        <v>0</v>
      </c>
      <c r="BS442" s="1" t="n">
        <f aca="false">$AT442*AD442</f>
        <v>0</v>
      </c>
      <c r="BT442" s="1" t="n">
        <f aca="false">$AT442*AE442</f>
        <v>0</v>
      </c>
      <c r="BU442" s="1" t="n">
        <f aca="false">$AT442*AF442</f>
        <v>0</v>
      </c>
      <c r="BV442" s="1" t="n">
        <f aca="false">$AT442*AG442</f>
        <v>0</v>
      </c>
      <c r="BW442" s="1" t="n">
        <f aca="false">$AT442*AH442</f>
        <v>0</v>
      </c>
      <c r="BX442" s="1" t="n">
        <f aca="false">$AT442*AI442</f>
        <v>0</v>
      </c>
      <c r="BY442" s="1" t="n">
        <f aca="false">$AT442*AJ442</f>
        <v>0</v>
      </c>
      <c r="BZ442" s="1" t="n">
        <f aca="false">$AT442*AK442</f>
        <v>0</v>
      </c>
      <c r="CA442" s="1" t="n">
        <f aca="false">$AT442*AL442</f>
        <v>0</v>
      </c>
      <c r="CB442" s="1" t="n">
        <f aca="false">$AT442*AM442</f>
        <v>0</v>
      </c>
      <c r="CC442" s="1" t="n">
        <f aca="false">$AT442*AN442</f>
        <v>0</v>
      </c>
      <c r="CD442" s="1" t="n">
        <f aca="false">$AT442*AO442</f>
        <v>0</v>
      </c>
      <c r="CE442" s="1" t="n">
        <f aca="false">$AT442*AP442</f>
        <v>0</v>
      </c>
      <c r="CF442" s="1" t="n">
        <f aca="false">$AT442*AQ442</f>
        <v>0</v>
      </c>
      <c r="CG442" s="1" t="n">
        <f aca="false">$AT442*AR442</f>
        <v>0</v>
      </c>
      <c r="CH442" s="40" t="n">
        <v>1</v>
      </c>
      <c r="CI442" s="41" t="n">
        <v>0.0109</v>
      </c>
      <c r="CJ442" s="6" t="n">
        <f aca="false">CI442*AT442</f>
        <v>0</v>
      </c>
      <c r="CK442" s="1" t="n">
        <f aca="false">CH442*AT442</f>
        <v>0</v>
      </c>
      <c r="DV442" s="2" t="n">
        <v>1</v>
      </c>
      <c r="DW442" s="1" t="n">
        <f aca="false">IF(A444=Ввод!C$26,1,0)</f>
        <v>0</v>
      </c>
      <c r="DX442" s="1" t="n">
        <f aca="false">DV442*DW442</f>
        <v>0</v>
      </c>
      <c r="EB442" s="1" t="n">
        <f aca="false">AT442*AS442</f>
        <v>0</v>
      </c>
    </row>
    <row r="443" s="2" customFormat="true" ht="12.75" hidden="false" customHeight="false" outlineLevel="0" collapsed="false">
      <c r="A443" s="26" t="n">
        <f aca="false">A442+1</f>
        <v>442</v>
      </c>
      <c r="B443" s="26" t="s">
        <v>640</v>
      </c>
      <c r="C443" s="26" t="s">
        <v>657</v>
      </c>
      <c r="D443" s="27" t="s">
        <v>59</v>
      </c>
      <c r="E443" s="26" t="s">
        <v>640</v>
      </c>
      <c r="F443" s="26" t="n">
        <v>0</v>
      </c>
      <c r="G443" s="26" t="n">
        <v>0</v>
      </c>
      <c r="H443" s="26" t="n">
        <v>0</v>
      </c>
      <c r="I443" s="26" t="n">
        <v>0</v>
      </c>
      <c r="J443" s="26" t="n">
        <v>0</v>
      </c>
      <c r="K443" s="26" t="n">
        <v>0</v>
      </c>
      <c r="L443" s="26" t="n">
        <v>0</v>
      </c>
      <c r="M443" s="28" t="n">
        <v>1</v>
      </c>
      <c r="N443" s="26" t="n">
        <v>0</v>
      </c>
      <c r="O443" s="29" t="n">
        <v>0.0184</v>
      </c>
      <c r="P443" s="30" t="n">
        <v>1424.9972</v>
      </c>
      <c r="Q443" s="30" t="n">
        <v>13857.2056</v>
      </c>
      <c r="R443" s="29" t="n">
        <v>1.4313</v>
      </c>
      <c r="S443" s="29" t="n">
        <v>1.4375</v>
      </c>
      <c r="T443" s="31" t="n">
        <v>212000</v>
      </c>
      <c r="U443" s="32" t="n">
        <v>1060000</v>
      </c>
      <c r="V443" s="33" t="n">
        <v>0.01006434</v>
      </c>
      <c r="W443" s="33" t="n">
        <v>0.00330786</v>
      </c>
      <c r="X443" s="34" t="n">
        <v>0</v>
      </c>
      <c r="Y443" s="34" t="n">
        <v>0</v>
      </c>
      <c r="Z443" s="35" t="n">
        <v>0</v>
      </c>
      <c r="AA443" s="36" t="n">
        <v>0.12</v>
      </c>
      <c r="AB443" s="37" t="n">
        <v>0.1</v>
      </c>
      <c r="AC443" s="36" t="n">
        <v>1</v>
      </c>
      <c r="AD443" s="38" t="n">
        <v>1</v>
      </c>
      <c r="AE443" s="38" t="n">
        <v>0</v>
      </c>
      <c r="AF443" s="38" t="n">
        <v>0</v>
      </c>
      <c r="AG443" s="38" t="n">
        <v>0</v>
      </c>
      <c r="AH443" s="38" t="n">
        <v>0</v>
      </c>
      <c r="AI443" s="39" t="n">
        <v>0.93</v>
      </c>
      <c r="AJ443" s="39" t="n">
        <v>0.87</v>
      </c>
      <c r="AK443" s="39" t="n">
        <v>0.81</v>
      </c>
      <c r="AL443" s="39" t="n">
        <v>0.77</v>
      </c>
      <c r="AM443" s="39" t="n">
        <v>0.72</v>
      </c>
      <c r="AN443" s="39" t="n">
        <v>0.57</v>
      </c>
      <c r="AO443" s="39" t="n">
        <v>0.42</v>
      </c>
      <c r="AP443" s="38" t="n">
        <v>0</v>
      </c>
      <c r="AQ443" s="37"/>
      <c r="AR443" s="32"/>
      <c r="AS443" s="38"/>
      <c r="AT443" s="8" t="n">
        <f aca="false">IF(A443=Ввод!C$26,1,0)</f>
        <v>0</v>
      </c>
      <c r="AU443" s="1" t="n">
        <f aca="false">$AT443*F443</f>
        <v>0</v>
      </c>
      <c r="AV443" s="1" t="n">
        <f aca="false">$AT443*M443</f>
        <v>0</v>
      </c>
      <c r="AW443" s="1" t="n">
        <f aca="false">$AT443*G443</f>
        <v>0</v>
      </c>
      <c r="AX443" s="1" t="n">
        <f aca="false">$AT443*H443</f>
        <v>0</v>
      </c>
      <c r="AY443" s="1" t="n">
        <f aca="false">$AT443*I443</f>
        <v>0</v>
      </c>
      <c r="AZ443" s="1" t="n">
        <f aca="false">$AT443*J443</f>
        <v>0</v>
      </c>
      <c r="BA443" s="1" t="n">
        <f aca="false">$AT443*K443</f>
        <v>0</v>
      </c>
      <c r="BB443" s="1" t="n">
        <f aca="false">$AT443*L443</f>
        <v>0</v>
      </c>
      <c r="BC443" s="1" t="n">
        <f aca="false">$AT443*N443</f>
        <v>0</v>
      </c>
      <c r="BD443" s="1" t="n">
        <f aca="false">$AT443*O443</f>
        <v>0</v>
      </c>
      <c r="BE443" s="1" t="n">
        <f aca="false">$AT443*P443</f>
        <v>0</v>
      </c>
      <c r="BF443" s="1" t="n">
        <f aca="false">$AT443*Q443</f>
        <v>0</v>
      </c>
      <c r="BG443" s="1" t="n">
        <f aca="false">$AT443*R443</f>
        <v>0</v>
      </c>
      <c r="BH443" s="1" t="n">
        <f aca="false">$AT443*S443</f>
        <v>0</v>
      </c>
      <c r="BI443" s="1" t="n">
        <f aca="false">$AT443*T443</f>
        <v>0</v>
      </c>
      <c r="BJ443" s="1" t="n">
        <f aca="false">$AT443*U443</f>
        <v>0</v>
      </c>
      <c r="BK443" s="1" t="n">
        <f aca="false">$AT443*V443</f>
        <v>0</v>
      </c>
      <c r="BL443" s="1" t="n">
        <f aca="false">$AT443*W443</f>
        <v>0</v>
      </c>
      <c r="BM443" s="1" t="n">
        <f aca="false">$AT443*X443</f>
        <v>0</v>
      </c>
      <c r="BN443" s="1" t="n">
        <f aca="false">$AT443*Y443</f>
        <v>0</v>
      </c>
      <c r="BO443" s="1" t="n">
        <f aca="false">$AT443*Z443</f>
        <v>0</v>
      </c>
      <c r="BP443" s="1" t="n">
        <f aca="false">$AT443*AA443</f>
        <v>0</v>
      </c>
      <c r="BQ443" s="1" t="n">
        <f aca="false">$AT443*AB443</f>
        <v>0</v>
      </c>
      <c r="BR443" s="1" t="n">
        <f aca="false">$AT443*AC443</f>
        <v>0</v>
      </c>
      <c r="BS443" s="1" t="n">
        <f aca="false">$AT443*AD443</f>
        <v>0</v>
      </c>
      <c r="BT443" s="1" t="n">
        <f aca="false">$AT443*AE443</f>
        <v>0</v>
      </c>
      <c r="BU443" s="1" t="n">
        <f aca="false">$AT443*AF443</f>
        <v>0</v>
      </c>
      <c r="BV443" s="1" t="n">
        <f aca="false">$AT443*AG443</f>
        <v>0</v>
      </c>
      <c r="BW443" s="1" t="n">
        <f aca="false">$AT443*AH443</f>
        <v>0</v>
      </c>
      <c r="BX443" s="1" t="n">
        <f aca="false">$AT443*AI443</f>
        <v>0</v>
      </c>
      <c r="BY443" s="1" t="n">
        <f aca="false">$AT443*AJ443</f>
        <v>0</v>
      </c>
      <c r="BZ443" s="1" t="n">
        <f aca="false">$AT443*AK443</f>
        <v>0</v>
      </c>
      <c r="CA443" s="1" t="n">
        <f aca="false">$AT443*AL443</f>
        <v>0</v>
      </c>
      <c r="CB443" s="1" t="n">
        <f aca="false">$AT443*AM443</f>
        <v>0</v>
      </c>
      <c r="CC443" s="1" t="n">
        <f aca="false">$AT443*AN443</f>
        <v>0</v>
      </c>
      <c r="CD443" s="1" t="n">
        <f aca="false">$AT443*AO443</f>
        <v>0</v>
      </c>
      <c r="CE443" s="1" t="n">
        <f aca="false">$AT443*AP443</f>
        <v>0</v>
      </c>
      <c r="CF443" s="1" t="n">
        <f aca="false">$AT443*AQ443</f>
        <v>0</v>
      </c>
      <c r="CG443" s="1" t="n">
        <f aca="false">$AT443*AR443</f>
        <v>0</v>
      </c>
      <c r="CH443" s="40" t="n">
        <v>1</v>
      </c>
      <c r="CI443" s="41" t="n">
        <v>0.0109</v>
      </c>
      <c r="CJ443" s="6" t="n">
        <f aca="false">CI443*AT443</f>
        <v>0</v>
      </c>
      <c r="CK443" s="1" t="n">
        <f aca="false">CH443*AT443</f>
        <v>0</v>
      </c>
      <c r="DV443" s="2" t="n">
        <v>1</v>
      </c>
      <c r="DW443" s="1" t="n">
        <f aca="false">IF(A445=Ввод!C$26,1,0)</f>
        <v>0</v>
      </c>
      <c r="DX443" s="1" t="n">
        <f aca="false">DV443*DW443</f>
        <v>0</v>
      </c>
      <c r="EB443" s="1" t="n">
        <f aca="false">AT443*AS443</f>
        <v>0</v>
      </c>
    </row>
    <row r="444" s="2" customFormat="true" ht="12.75" hidden="false" customHeight="false" outlineLevel="0" collapsed="false">
      <c r="A444" s="26" t="n">
        <f aca="false">A443+1</f>
        <v>443</v>
      </c>
      <c r="B444" s="26" t="s">
        <v>640</v>
      </c>
      <c r="C444" s="26" t="s">
        <v>658</v>
      </c>
      <c r="D444" s="27" t="s">
        <v>157</v>
      </c>
      <c r="E444" s="26" t="s">
        <v>640</v>
      </c>
      <c r="F444" s="26" t="n">
        <v>0</v>
      </c>
      <c r="G444" s="26" t="n">
        <v>0</v>
      </c>
      <c r="H444" s="26" t="n">
        <v>0</v>
      </c>
      <c r="I444" s="26" t="n">
        <v>0</v>
      </c>
      <c r="J444" s="26" t="n">
        <v>0</v>
      </c>
      <c r="K444" s="26" t="n">
        <v>0</v>
      </c>
      <c r="L444" s="26" t="n">
        <v>0</v>
      </c>
      <c r="M444" s="28" t="n">
        <v>1</v>
      </c>
      <c r="N444" s="26" t="n">
        <v>0</v>
      </c>
      <c r="O444" s="29" t="n">
        <v>0.0184</v>
      </c>
      <c r="P444" s="30" t="n">
        <v>1424.9972</v>
      </c>
      <c r="Q444" s="30" t="n">
        <v>13857.2056</v>
      </c>
      <c r="R444" s="29" t="n">
        <v>1.4313</v>
      </c>
      <c r="S444" s="29" t="n">
        <v>1.4375</v>
      </c>
      <c r="T444" s="31" t="n">
        <v>212000</v>
      </c>
      <c r="U444" s="32" t="n">
        <v>1060000</v>
      </c>
      <c r="V444" s="33" t="n">
        <v>0.01006434</v>
      </c>
      <c r="W444" s="33" t="n">
        <v>0.00330786</v>
      </c>
      <c r="X444" s="34" t="n">
        <v>0</v>
      </c>
      <c r="Y444" s="34" t="n">
        <v>0</v>
      </c>
      <c r="Z444" s="35" t="n">
        <v>0</v>
      </c>
      <c r="AA444" s="36" t="n">
        <v>0.12</v>
      </c>
      <c r="AB444" s="37" t="n">
        <v>0.1</v>
      </c>
      <c r="AC444" s="36" t="n">
        <v>1</v>
      </c>
      <c r="AD444" s="38" t="n">
        <v>1</v>
      </c>
      <c r="AE444" s="38" t="n">
        <v>0</v>
      </c>
      <c r="AF444" s="38" t="n">
        <v>0</v>
      </c>
      <c r="AG444" s="38" t="n">
        <v>0</v>
      </c>
      <c r="AH444" s="38" t="n">
        <v>0</v>
      </c>
      <c r="AI444" s="39" t="n">
        <v>0.93</v>
      </c>
      <c r="AJ444" s="39" t="n">
        <v>0.87</v>
      </c>
      <c r="AK444" s="39" t="n">
        <v>0.81</v>
      </c>
      <c r="AL444" s="39" t="n">
        <v>0.77</v>
      </c>
      <c r="AM444" s="39" t="n">
        <v>0.72</v>
      </c>
      <c r="AN444" s="39" t="n">
        <v>0.57</v>
      </c>
      <c r="AO444" s="39" t="n">
        <v>0.42</v>
      </c>
      <c r="AP444" s="38" t="n">
        <v>1</v>
      </c>
      <c r="AQ444" s="37"/>
      <c r="AR444" s="32"/>
      <c r="AS444" s="38"/>
      <c r="AT444" s="8" t="n">
        <f aca="false">IF(A444=Ввод!C$26,1,0)</f>
        <v>0</v>
      </c>
      <c r="AU444" s="1" t="n">
        <f aca="false">$AT444*F444</f>
        <v>0</v>
      </c>
      <c r="AV444" s="1" t="n">
        <f aca="false">$AT444*M444</f>
        <v>0</v>
      </c>
      <c r="AW444" s="1" t="n">
        <f aca="false">$AT444*G444</f>
        <v>0</v>
      </c>
      <c r="AX444" s="1" t="n">
        <f aca="false">$AT444*H444</f>
        <v>0</v>
      </c>
      <c r="AY444" s="1" t="n">
        <f aca="false">$AT444*I444</f>
        <v>0</v>
      </c>
      <c r="AZ444" s="1" t="n">
        <f aca="false">$AT444*J444</f>
        <v>0</v>
      </c>
      <c r="BA444" s="1" t="n">
        <f aca="false">$AT444*K444</f>
        <v>0</v>
      </c>
      <c r="BB444" s="1" t="n">
        <f aca="false">$AT444*L444</f>
        <v>0</v>
      </c>
      <c r="BC444" s="1" t="n">
        <f aca="false">$AT444*N444</f>
        <v>0</v>
      </c>
      <c r="BD444" s="1" t="n">
        <f aca="false">$AT444*O444</f>
        <v>0</v>
      </c>
      <c r="BE444" s="1" t="n">
        <f aca="false">$AT444*P444</f>
        <v>0</v>
      </c>
      <c r="BF444" s="1" t="n">
        <f aca="false">$AT444*Q444</f>
        <v>0</v>
      </c>
      <c r="BG444" s="1" t="n">
        <f aca="false">$AT444*R444</f>
        <v>0</v>
      </c>
      <c r="BH444" s="1" t="n">
        <f aca="false">$AT444*S444</f>
        <v>0</v>
      </c>
      <c r="BI444" s="1" t="n">
        <f aca="false">$AT444*T444</f>
        <v>0</v>
      </c>
      <c r="BJ444" s="1" t="n">
        <f aca="false">$AT444*U444</f>
        <v>0</v>
      </c>
      <c r="BK444" s="1" t="n">
        <f aca="false">$AT444*V444</f>
        <v>0</v>
      </c>
      <c r="BL444" s="1" t="n">
        <f aca="false">$AT444*W444</f>
        <v>0</v>
      </c>
      <c r="BM444" s="1" t="n">
        <f aca="false">$AT444*X444</f>
        <v>0</v>
      </c>
      <c r="BN444" s="1" t="n">
        <f aca="false">$AT444*Y444</f>
        <v>0</v>
      </c>
      <c r="BO444" s="1" t="n">
        <f aca="false">$AT444*Z444</f>
        <v>0</v>
      </c>
      <c r="BP444" s="1" t="n">
        <f aca="false">$AT444*AA444</f>
        <v>0</v>
      </c>
      <c r="BQ444" s="1" t="n">
        <f aca="false">$AT444*AB444</f>
        <v>0</v>
      </c>
      <c r="BR444" s="1" t="n">
        <f aca="false">$AT444*AC444</f>
        <v>0</v>
      </c>
      <c r="BS444" s="1" t="n">
        <f aca="false">$AT444*AD444</f>
        <v>0</v>
      </c>
      <c r="BT444" s="1" t="n">
        <f aca="false">$AT444*AE444</f>
        <v>0</v>
      </c>
      <c r="BU444" s="1" t="n">
        <f aca="false">$AT444*AF444</f>
        <v>0</v>
      </c>
      <c r="BV444" s="1" t="n">
        <f aca="false">$AT444*AG444</f>
        <v>0</v>
      </c>
      <c r="BW444" s="1" t="n">
        <f aca="false">$AT444*AH444</f>
        <v>0</v>
      </c>
      <c r="BX444" s="1" t="n">
        <f aca="false">$AT444*AI444</f>
        <v>0</v>
      </c>
      <c r="BY444" s="1" t="n">
        <f aca="false">$AT444*AJ444</f>
        <v>0</v>
      </c>
      <c r="BZ444" s="1" t="n">
        <f aca="false">$AT444*AK444</f>
        <v>0</v>
      </c>
      <c r="CA444" s="1" t="n">
        <f aca="false">$AT444*AL444</f>
        <v>0</v>
      </c>
      <c r="CB444" s="1" t="n">
        <f aca="false">$AT444*AM444</f>
        <v>0</v>
      </c>
      <c r="CC444" s="1" t="n">
        <f aca="false">$AT444*AN444</f>
        <v>0</v>
      </c>
      <c r="CD444" s="1" t="n">
        <f aca="false">$AT444*AO444</f>
        <v>0</v>
      </c>
      <c r="CE444" s="1" t="n">
        <f aca="false">$AT444*AP444</f>
        <v>0</v>
      </c>
      <c r="CF444" s="1" t="n">
        <f aca="false">$AT444*AQ444</f>
        <v>0</v>
      </c>
      <c r="CG444" s="1" t="n">
        <f aca="false">$AT444*AR444</f>
        <v>0</v>
      </c>
      <c r="CH444" s="40" t="n">
        <v>1</v>
      </c>
      <c r="CI444" s="41" t="n">
        <v>0.0109</v>
      </c>
      <c r="CJ444" s="6" t="n">
        <f aca="false">CI444*AT444</f>
        <v>0</v>
      </c>
      <c r="CK444" s="1" t="n">
        <f aca="false">CH444*AT444</f>
        <v>0</v>
      </c>
      <c r="DV444" s="2" t="n">
        <v>1</v>
      </c>
      <c r="DW444" s="1" t="n">
        <f aca="false">IF(A446=Ввод!C$26,1,0)</f>
        <v>0</v>
      </c>
      <c r="DX444" s="1" t="n">
        <f aca="false">DV444*DW444</f>
        <v>0</v>
      </c>
      <c r="EB444" s="1" t="n">
        <f aca="false">AT444*AS444</f>
        <v>0</v>
      </c>
    </row>
    <row r="445" s="2" customFormat="true" ht="12.75" hidden="false" customHeight="false" outlineLevel="0" collapsed="false">
      <c r="A445" s="26" t="n">
        <f aca="false">A444+1</f>
        <v>444</v>
      </c>
      <c r="B445" s="26" t="s">
        <v>640</v>
      </c>
      <c r="C445" s="26" t="s">
        <v>659</v>
      </c>
      <c r="D445" s="27" t="s">
        <v>59</v>
      </c>
      <c r="E445" s="26" t="s">
        <v>640</v>
      </c>
      <c r="F445" s="26" t="n">
        <v>0</v>
      </c>
      <c r="G445" s="26" t="n">
        <v>0</v>
      </c>
      <c r="H445" s="26" t="n">
        <v>0</v>
      </c>
      <c r="I445" s="26" t="n">
        <v>0</v>
      </c>
      <c r="J445" s="26" t="n">
        <v>0</v>
      </c>
      <c r="K445" s="26" t="n">
        <v>0</v>
      </c>
      <c r="L445" s="26" t="n">
        <v>0</v>
      </c>
      <c r="M445" s="28" t="n">
        <v>1</v>
      </c>
      <c r="N445" s="26" t="n">
        <v>0</v>
      </c>
      <c r="O445" s="29" t="n">
        <v>0.0184</v>
      </c>
      <c r="P445" s="30" t="n">
        <v>1424.9972</v>
      </c>
      <c r="Q445" s="30" t="n">
        <v>13857.2056</v>
      </c>
      <c r="R445" s="29" t="n">
        <v>1.4313</v>
      </c>
      <c r="S445" s="29" t="n">
        <v>1.4375</v>
      </c>
      <c r="T445" s="31" t="n">
        <v>212000</v>
      </c>
      <c r="U445" s="32" t="n">
        <v>1060000</v>
      </c>
      <c r="V445" s="33" t="n">
        <v>0.01006434</v>
      </c>
      <c r="W445" s="33" t="n">
        <v>0.00330786</v>
      </c>
      <c r="X445" s="34" t="n">
        <v>0</v>
      </c>
      <c r="Y445" s="34" t="n">
        <v>0</v>
      </c>
      <c r="Z445" s="35" t="n">
        <v>0</v>
      </c>
      <c r="AA445" s="36" t="n">
        <v>0.12</v>
      </c>
      <c r="AB445" s="37" t="n">
        <v>0.1</v>
      </c>
      <c r="AC445" s="36" t="n">
        <v>1</v>
      </c>
      <c r="AD445" s="38" t="n">
        <v>1</v>
      </c>
      <c r="AE445" s="38" t="n">
        <v>0</v>
      </c>
      <c r="AF445" s="38" t="n">
        <v>0</v>
      </c>
      <c r="AG445" s="38" t="n">
        <v>0</v>
      </c>
      <c r="AH445" s="38" t="n">
        <v>0</v>
      </c>
      <c r="AI445" s="39" t="n">
        <v>0.93</v>
      </c>
      <c r="AJ445" s="39" t="n">
        <v>0.87</v>
      </c>
      <c r="AK445" s="39" t="n">
        <v>0.81</v>
      </c>
      <c r="AL445" s="39" t="n">
        <v>0.77</v>
      </c>
      <c r="AM445" s="39" t="n">
        <v>0.72</v>
      </c>
      <c r="AN445" s="39" t="n">
        <v>0.57</v>
      </c>
      <c r="AO445" s="39" t="n">
        <v>0.42</v>
      </c>
      <c r="AP445" s="38" t="n">
        <v>1</v>
      </c>
      <c r="AQ445" s="37"/>
      <c r="AR445" s="32"/>
      <c r="AS445" s="38"/>
      <c r="AT445" s="8" t="n">
        <f aca="false">IF(A445=Ввод!C$26,1,0)</f>
        <v>0</v>
      </c>
      <c r="AU445" s="1" t="n">
        <f aca="false">$AT445*F445</f>
        <v>0</v>
      </c>
      <c r="AV445" s="1" t="n">
        <f aca="false">$AT445*M445</f>
        <v>0</v>
      </c>
      <c r="AW445" s="1" t="n">
        <f aca="false">$AT445*G445</f>
        <v>0</v>
      </c>
      <c r="AX445" s="1" t="n">
        <f aca="false">$AT445*H445</f>
        <v>0</v>
      </c>
      <c r="AY445" s="1" t="n">
        <f aca="false">$AT445*I445</f>
        <v>0</v>
      </c>
      <c r="AZ445" s="1" t="n">
        <f aca="false">$AT445*J445</f>
        <v>0</v>
      </c>
      <c r="BA445" s="1" t="n">
        <f aca="false">$AT445*K445</f>
        <v>0</v>
      </c>
      <c r="BB445" s="1" t="n">
        <f aca="false">$AT445*L445</f>
        <v>0</v>
      </c>
      <c r="BC445" s="1" t="n">
        <f aca="false">$AT445*N445</f>
        <v>0</v>
      </c>
      <c r="BD445" s="1" t="n">
        <f aca="false">$AT445*O445</f>
        <v>0</v>
      </c>
      <c r="BE445" s="1" t="n">
        <f aca="false">$AT445*P445</f>
        <v>0</v>
      </c>
      <c r="BF445" s="1" t="n">
        <f aca="false">$AT445*Q445</f>
        <v>0</v>
      </c>
      <c r="BG445" s="1" t="n">
        <f aca="false">$AT445*R445</f>
        <v>0</v>
      </c>
      <c r="BH445" s="1" t="n">
        <f aca="false">$AT445*S445</f>
        <v>0</v>
      </c>
      <c r="BI445" s="1" t="n">
        <f aca="false">$AT445*T445</f>
        <v>0</v>
      </c>
      <c r="BJ445" s="1" t="n">
        <f aca="false">$AT445*U445</f>
        <v>0</v>
      </c>
      <c r="BK445" s="1" t="n">
        <f aca="false">$AT445*V445</f>
        <v>0</v>
      </c>
      <c r="BL445" s="1" t="n">
        <f aca="false">$AT445*W445</f>
        <v>0</v>
      </c>
      <c r="BM445" s="1" t="n">
        <f aca="false">$AT445*X445</f>
        <v>0</v>
      </c>
      <c r="BN445" s="1" t="n">
        <f aca="false">$AT445*Y445</f>
        <v>0</v>
      </c>
      <c r="BO445" s="1" t="n">
        <f aca="false">$AT445*Z445</f>
        <v>0</v>
      </c>
      <c r="BP445" s="1" t="n">
        <f aca="false">$AT445*AA445</f>
        <v>0</v>
      </c>
      <c r="BQ445" s="1" t="n">
        <f aca="false">$AT445*AB445</f>
        <v>0</v>
      </c>
      <c r="BR445" s="1" t="n">
        <f aca="false">$AT445*AC445</f>
        <v>0</v>
      </c>
      <c r="BS445" s="1" t="n">
        <f aca="false">$AT445*AD445</f>
        <v>0</v>
      </c>
      <c r="BT445" s="1" t="n">
        <f aca="false">$AT445*AE445</f>
        <v>0</v>
      </c>
      <c r="BU445" s="1" t="n">
        <f aca="false">$AT445*AF445</f>
        <v>0</v>
      </c>
      <c r="BV445" s="1" t="n">
        <f aca="false">$AT445*AG445</f>
        <v>0</v>
      </c>
      <c r="BW445" s="1" t="n">
        <f aca="false">$AT445*AH445</f>
        <v>0</v>
      </c>
      <c r="BX445" s="1" t="n">
        <f aca="false">$AT445*AI445</f>
        <v>0</v>
      </c>
      <c r="BY445" s="1" t="n">
        <f aca="false">$AT445*AJ445</f>
        <v>0</v>
      </c>
      <c r="BZ445" s="1" t="n">
        <f aca="false">$AT445*AK445</f>
        <v>0</v>
      </c>
      <c r="CA445" s="1" t="n">
        <f aca="false">$AT445*AL445</f>
        <v>0</v>
      </c>
      <c r="CB445" s="1" t="n">
        <f aca="false">$AT445*AM445</f>
        <v>0</v>
      </c>
      <c r="CC445" s="1" t="n">
        <f aca="false">$AT445*AN445</f>
        <v>0</v>
      </c>
      <c r="CD445" s="1" t="n">
        <f aca="false">$AT445*AO445</f>
        <v>0</v>
      </c>
      <c r="CE445" s="1" t="n">
        <f aca="false">$AT445*AP445</f>
        <v>0</v>
      </c>
      <c r="CF445" s="1" t="n">
        <f aca="false">$AT445*AQ445</f>
        <v>0</v>
      </c>
      <c r="CG445" s="1" t="n">
        <f aca="false">$AT445*AR445</f>
        <v>0</v>
      </c>
      <c r="CH445" s="40" t="n">
        <v>1</v>
      </c>
      <c r="CI445" s="41" t="n">
        <v>0.0109</v>
      </c>
      <c r="CJ445" s="6" t="n">
        <f aca="false">CI445*AT445</f>
        <v>0</v>
      </c>
      <c r="CK445" s="1" t="n">
        <f aca="false">CH445*AT445</f>
        <v>0</v>
      </c>
      <c r="DV445" s="2" t="n">
        <v>1</v>
      </c>
      <c r="DW445" s="1" t="n">
        <f aca="false">IF(A447=Ввод!C$26,1,0)</f>
        <v>0</v>
      </c>
      <c r="DX445" s="1" t="n">
        <f aca="false">DV445*DW445</f>
        <v>0</v>
      </c>
      <c r="EB445" s="1" t="n">
        <f aca="false">AT445*AS445</f>
        <v>0</v>
      </c>
    </row>
    <row r="446" s="2" customFormat="true" ht="12.75" hidden="false" customHeight="false" outlineLevel="0" collapsed="false">
      <c r="A446" s="26" t="n">
        <f aca="false">A445+1</f>
        <v>445</v>
      </c>
      <c r="B446" s="26" t="s">
        <v>640</v>
      </c>
      <c r="C446" s="26" t="s">
        <v>660</v>
      </c>
      <c r="D446" s="27" t="s">
        <v>59</v>
      </c>
      <c r="E446" s="26" t="s">
        <v>640</v>
      </c>
      <c r="F446" s="26" t="n">
        <v>0</v>
      </c>
      <c r="G446" s="26" t="n">
        <v>0</v>
      </c>
      <c r="H446" s="26" t="n">
        <v>0</v>
      </c>
      <c r="I446" s="26" t="n">
        <v>0</v>
      </c>
      <c r="J446" s="26" t="n">
        <v>0</v>
      </c>
      <c r="K446" s="26" t="n">
        <v>0</v>
      </c>
      <c r="L446" s="26" t="n">
        <v>0</v>
      </c>
      <c r="M446" s="28" t="n">
        <v>1</v>
      </c>
      <c r="N446" s="26" t="n">
        <v>0</v>
      </c>
      <c r="O446" s="29" t="n">
        <v>0.0184</v>
      </c>
      <c r="P446" s="30" t="n">
        <v>1424.9972</v>
      </c>
      <c r="Q446" s="30" t="n">
        <v>13857.2056</v>
      </c>
      <c r="R446" s="29" t="n">
        <v>1.4313</v>
      </c>
      <c r="S446" s="29" t="n">
        <v>1.4375</v>
      </c>
      <c r="T446" s="31" t="n">
        <v>212000</v>
      </c>
      <c r="U446" s="32" t="n">
        <v>1060000</v>
      </c>
      <c r="V446" s="33" t="n">
        <v>0.01006434</v>
      </c>
      <c r="W446" s="33" t="n">
        <v>0.00330786</v>
      </c>
      <c r="X446" s="34" t="n">
        <v>0</v>
      </c>
      <c r="Y446" s="34" t="n">
        <v>0</v>
      </c>
      <c r="Z446" s="35" t="n">
        <v>0</v>
      </c>
      <c r="AA446" s="36" t="n">
        <v>0.12</v>
      </c>
      <c r="AB446" s="37" t="n">
        <v>0.1</v>
      </c>
      <c r="AC446" s="36" t="n">
        <v>1</v>
      </c>
      <c r="AD446" s="38" t="n">
        <v>1</v>
      </c>
      <c r="AE446" s="38" t="n">
        <v>0</v>
      </c>
      <c r="AF446" s="38" t="n">
        <v>0</v>
      </c>
      <c r="AG446" s="38" t="n">
        <v>0</v>
      </c>
      <c r="AH446" s="38" t="n">
        <v>0</v>
      </c>
      <c r="AI446" s="39" t="n">
        <v>0.93</v>
      </c>
      <c r="AJ446" s="39" t="n">
        <v>0.87</v>
      </c>
      <c r="AK446" s="39" t="n">
        <v>0.81</v>
      </c>
      <c r="AL446" s="39" t="n">
        <v>0.77</v>
      </c>
      <c r="AM446" s="39" t="n">
        <v>0.72</v>
      </c>
      <c r="AN446" s="39" t="n">
        <v>0.57</v>
      </c>
      <c r="AO446" s="39" t="n">
        <v>0.42</v>
      </c>
      <c r="AP446" s="38" t="n">
        <v>1</v>
      </c>
      <c r="AQ446" s="37"/>
      <c r="AR446" s="32"/>
      <c r="AS446" s="38"/>
      <c r="AT446" s="8" t="n">
        <f aca="false">IF(A446=Ввод!C$26,1,0)</f>
        <v>0</v>
      </c>
      <c r="AU446" s="1" t="n">
        <f aca="false">$AT446*F446</f>
        <v>0</v>
      </c>
      <c r="AV446" s="1" t="n">
        <f aca="false">$AT446*M446</f>
        <v>0</v>
      </c>
      <c r="AW446" s="1" t="n">
        <f aca="false">$AT446*G446</f>
        <v>0</v>
      </c>
      <c r="AX446" s="1" t="n">
        <f aca="false">$AT446*H446</f>
        <v>0</v>
      </c>
      <c r="AY446" s="1" t="n">
        <f aca="false">$AT446*I446</f>
        <v>0</v>
      </c>
      <c r="AZ446" s="1" t="n">
        <f aca="false">$AT446*J446</f>
        <v>0</v>
      </c>
      <c r="BA446" s="1" t="n">
        <f aca="false">$AT446*K446</f>
        <v>0</v>
      </c>
      <c r="BB446" s="1" t="n">
        <f aca="false">$AT446*L446</f>
        <v>0</v>
      </c>
      <c r="BC446" s="1" t="n">
        <f aca="false">$AT446*N446</f>
        <v>0</v>
      </c>
      <c r="BD446" s="1" t="n">
        <f aca="false">$AT446*O446</f>
        <v>0</v>
      </c>
      <c r="BE446" s="1" t="n">
        <f aca="false">$AT446*P446</f>
        <v>0</v>
      </c>
      <c r="BF446" s="1" t="n">
        <f aca="false">$AT446*Q446</f>
        <v>0</v>
      </c>
      <c r="BG446" s="1" t="n">
        <f aca="false">$AT446*R446</f>
        <v>0</v>
      </c>
      <c r="BH446" s="1" t="n">
        <f aca="false">$AT446*S446</f>
        <v>0</v>
      </c>
      <c r="BI446" s="1" t="n">
        <f aca="false">$AT446*T446</f>
        <v>0</v>
      </c>
      <c r="BJ446" s="1" t="n">
        <f aca="false">$AT446*U446</f>
        <v>0</v>
      </c>
      <c r="BK446" s="1" t="n">
        <f aca="false">$AT446*V446</f>
        <v>0</v>
      </c>
      <c r="BL446" s="1" t="n">
        <f aca="false">$AT446*W446</f>
        <v>0</v>
      </c>
      <c r="BM446" s="1" t="n">
        <f aca="false">$AT446*X446</f>
        <v>0</v>
      </c>
      <c r="BN446" s="1" t="n">
        <f aca="false">$AT446*Y446</f>
        <v>0</v>
      </c>
      <c r="BO446" s="1" t="n">
        <f aca="false">$AT446*Z446</f>
        <v>0</v>
      </c>
      <c r="BP446" s="1" t="n">
        <f aca="false">$AT446*AA446</f>
        <v>0</v>
      </c>
      <c r="BQ446" s="1" t="n">
        <f aca="false">$AT446*AB446</f>
        <v>0</v>
      </c>
      <c r="BR446" s="1" t="n">
        <f aca="false">$AT446*AC446</f>
        <v>0</v>
      </c>
      <c r="BS446" s="1" t="n">
        <f aca="false">$AT446*AD446</f>
        <v>0</v>
      </c>
      <c r="BT446" s="1" t="n">
        <f aca="false">$AT446*AE446</f>
        <v>0</v>
      </c>
      <c r="BU446" s="1" t="n">
        <f aca="false">$AT446*AF446</f>
        <v>0</v>
      </c>
      <c r="BV446" s="1" t="n">
        <f aca="false">$AT446*AG446</f>
        <v>0</v>
      </c>
      <c r="BW446" s="1" t="n">
        <f aca="false">$AT446*AH446</f>
        <v>0</v>
      </c>
      <c r="BX446" s="1" t="n">
        <f aca="false">$AT446*AI446</f>
        <v>0</v>
      </c>
      <c r="BY446" s="1" t="n">
        <f aca="false">$AT446*AJ446</f>
        <v>0</v>
      </c>
      <c r="BZ446" s="1" t="n">
        <f aca="false">$AT446*AK446</f>
        <v>0</v>
      </c>
      <c r="CA446" s="1" t="n">
        <f aca="false">$AT446*AL446</f>
        <v>0</v>
      </c>
      <c r="CB446" s="1" t="n">
        <f aca="false">$AT446*AM446</f>
        <v>0</v>
      </c>
      <c r="CC446" s="1" t="n">
        <f aca="false">$AT446*AN446</f>
        <v>0</v>
      </c>
      <c r="CD446" s="1" t="n">
        <f aca="false">$AT446*AO446</f>
        <v>0</v>
      </c>
      <c r="CE446" s="1" t="n">
        <f aca="false">$AT446*AP446</f>
        <v>0</v>
      </c>
      <c r="CF446" s="1" t="n">
        <f aca="false">$AT446*AQ446</f>
        <v>0</v>
      </c>
      <c r="CG446" s="1" t="n">
        <f aca="false">$AT446*AR446</f>
        <v>0</v>
      </c>
      <c r="CH446" s="40" t="n">
        <v>1</v>
      </c>
      <c r="CI446" s="41" t="n">
        <v>0.0109</v>
      </c>
      <c r="CJ446" s="6" t="n">
        <f aca="false">CI446*AT446</f>
        <v>0</v>
      </c>
      <c r="CK446" s="1" t="n">
        <f aca="false">CH446*AT446</f>
        <v>0</v>
      </c>
      <c r="DV446" s="2" t="n">
        <v>1</v>
      </c>
      <c r="DW446" s="1" t="n">
        <f aca="false">IF(A448=Ввод!C$26,1,0)</f>
        <v>0</v>
      </c>
      <c r="DX446" s="1" t="n">
        <f aca="false">DV446*DW446</f>
        <v>0</v>
      </c>
      <c r="EB446" s="1" t="n">
        <f aca="false">AT446*AS446</f>
        <v>0</v>
      </c>
    </row>
    <row r="447" s="2" customFormat="true" ht="12.75" hidden="false" customHeight="false" outlineLevel="0" collapsed="false">
      <c r="A447" s="26" t="n">
        <f aca="false">A446+1</f>
        <v>446</v>
      </c>
      <c r="B447" s="26" t="s">
        <v>640</v>
      </c>
      <c r="C447" s="26" t="s">
        <v>661</v>
      </c>
      <c r="D447" s="27" t="s">
        <v>59</v>
      </c>
      <c r="E447" s="26" t="s">
        <v>640</v>
      </c>
      <c r="F447" s="26" t="n">
        <v>0</v>
      </c>
      <c r="G447" s="26" t="n">
        <v>0</v>
      </c>
      <c r="H447" s="26" t="n">
        <v>0</v>
      </c>
      <c r="I447" s="26" t="n">
        <v>0</v>
      </c>
      <c r="J447" s="26" t="n">
        <v>0</v>
      </c>
      <c r="K447" s="26" t="n">
        <v>0</v>
      </c>
      <c r="L447" s="26" t="n">
        <v>0</v>
      </c>
      <c r="M447" s="28" t="n">
        <v>1</v>
      </c>
      <c r="N447" s="26" t="n">
        <v>0</v>
      </c>
      <c r="O447" s="29" t="n">
        <v>0.0184</v>
      </c>
      <c r="P447" s="30" t="n">
        <v>1424.9972</v>
      </c>
      <c r="Q447" s="30" t="n">
        <v>13857.2056</v>
      </c>
      <c r="R447" s="29" t="n">
        <v>1.4313</v>
      </c>
      <c r="S447" s="29" t="n">
        <v>1.4375</v>
      </c>
      <c r="T447" s="31" t="n">
        <v>212000</v>
      </c>
      <c r="U447" s="32" t="n">
        <v>1060000</v>
      </c>
      <c r="V447" s="33" t="n">
        <v>0.01006434</v>
      </c>
      <c r="W447" s="33" t="n">
        <v>0.00330786</v>
      </c>
      <c r="X447" s="34" t="n">
        <v>0</v>
      </c>
      <c r="Y447" s="34" t="n">
        <v>0</v>
      </c>
      <c r="Z447" s="35" t="n">
        <v>0</v>
      </c>
      <c r="AA447" s="36" t="n">
        <v>0.12</v>
      </c>
      <c r="AB447" s="37" t="n">
        <v>0.1</v>
      </c>
      <c r="AC447" s="36" t="n">
        <v>1</v>
      </c>
      <c r="AD447" s="38" t="n">
        <v>1</v>
      </c>
      <c r="AE447" s="38" t="n">
        <v>0</v>
      </c>
      <c r="AF447" s="38" t="n">
        <v>0</v>
      </c>
      <c r="AG447" s="38" t="n">
        <v>0</v>
      </c>
      <c r="AH447" s="38" t="n">
        <v>0</v>
      </c>
      <c r="AI447" s="39" t="n">
        <v>0.93</v>
      </c>
      <c r="AJ447" s="39" t="n">
        <v>0.87</v>
      </c>
      <c r="AK447" s="39" t="n">
        <v>0.81</v>
      </c>
      <c r="AL447" s="39" t="n">
        <v>0.77</v>
      </c>
      <c r="AM447" s="39" t="n">
        <v>0.72</v>
      </c>
      <c r="AN447" s="39" t="n">
        <v>0.57</v>
      </c>
      <c r="AO447" s="39" t="n">
        <v>0.42</v>
      </c>
      <c r="AP447" s="38" t="n">
        <v>1</v>
      </c>
      <c r="AQ447" s="37"/>
      <c r="AR447" s="32"/>
      <c r="AS447" s="38"/>
      <c r="AT447" s="8" t="n">
        <f aca="false">IF(A447=Ввод!C$26,1,0)</f>
        <v>0</v>
      </c>
      <c r="AU447" s="1" t="n">
        <f aca="false">$AT447*F447</f>
        <v>0</v>
      </c>
      <c r="AV447" s="1" t="n">
        <f aca="false">$AT447*M447</f>
        <v>0</v>
      </c>
      <c r="AW447" s="1" t="n">
        <f aca="false">$AT447*G447</f>
        <v>0</v>
      </c>
      <c r="AX447" s="1" t="n">
        <f aca="false">$AT447*H447</f>
        <v>0</v>
      </c>
      <c r="AY447" s="1" t="n">
        <f aca="false">$AT447*I447</f>
        <v>0</v>
      </c>
      <c r="AZ447" s="1" t="n">
        <f aca="false">$AT447*J447</f>
        <v>0</v>
      </c>
      <c r="BA447" s="1" t="n">
        <f aca="false">$AT447*K447</f>
        <v>0</v>
      </c>
      <c r="BB447" s="1" t="n">
        <f aca="false">$AT447*L447</f>
        <v>0</v>
      </c>
      <c r="BC447" s="1" t="n">
        <f aca="false">$AT447*N447</f>
        <v>0</v>
      </c>
      <c r="BD447" s="1" t="n">
        <f aca="false">$AT447*O447</f>
        <v>0</v>
      </c>
      <c r="BE447" s="1" t="n">
        <f aca="false">$AT447*P447</f>
        <v>0</v>
      </c>
      <c r="BF447" s="1" t="n">
        <f aca="false">$AT447*Q447</f>
        <v>0</v>
      </c>
      <c r="BG447" s="1" t="n">
        <f aca="false">$AT447*R447</f>
        <v>0</v>
      </c>
      <c r="BH447" s="1" t="n">
        <f aca="false">$AT447*S447</f>
        <v>0</v>
      </c>
      <c r="BI447" s="1" t="n">
        <f aca="false">$AT447*T447</f>
        <v>0</v>
      </c>
      <c r="BJ447" s="1" t="n">
        <f aca="false">$AT447*U447</f>
        <v>0</v>
      </c>
      <c r="BK447" s="1" t="n">
        <f aca="false">$AT447*V447</f>
        <v>0</v>
      </c>
      <c r="BL447" s="1" t="n">
        <f aca="false">$AT447*W447</f>
        <v>0</v>
      </c>
      <c r="BM447" s="1" t="n">
        <f aca="false">$AT447*X447</f>
        <v>0</v>
      </c>
      <c r="BN447" s="1" t="n">
        <f aca="false">$AT447*Y447</f>
        <v>0</v>
      </c>
      <c r="BO447" s="1" t="n">
        <f aca="false">$AT447*Z447</f>
        <v>0</v>
      </c>
      <c r="BP447" s="1" t="n">
        <f aca="false">$AT447*AA447</f>
        <v>0</v>
      </c>
      <c r="BQ447" s="1" t="n">
        <f aca="false">$AT447*AB447</f>
        <v>0</v>
      </c>
      <c r="BR447" s="1" t="n">
        <f aca="false">$AT447*AC447</f>
        <v>0</v>
      </c>
      <c r="BS447" s="1" t="n">
        <f aca="false">$AT447*AD447</f>
        <v>0</v>
      </c>
      <c r="BT447" s="1" t="n">
        <f aca="false">$AT447*AE447</f>
        <v>0</v>
      </c>
      <c r="BU447" s="1" t="n">
        <f aca="false">$AT447*AF447</f>
        <v>0</v>
      </c>
      <c r="BV447" s="1" t="n">
        <f aca="false">$AT447*AG447</f>
        <v>0</v>
      </c>
      <c r="BW447" s="1" t="n">
        <f aca="false">$AT447*AH447</f>
        <v>0</v>
      </c>
      <c r="BX447" s="1" t="n">
        <f aca="false">$AT447*AI447</f>
        <v>0</v>
      </c>
      <c r="BY447" s="1" t="n">
        <f aca="false">$AT447*AJ447</f>
        <v>0</v>
      </c>
      <c r="BZ447" s="1" t="n">
        <f aca="false">$AT447*AK447</f>
        <v>0</v>
      </c>
      <c r="CA447" s="1" t="n">
        <f aca="false">$AT447*AL447</f>
        <v>0</v>
      </c>
      <c r="CB447" s="1" t="n">
        <f aca="false">$AT447*AM447</f>
        <v>0</v>
      </c>
      <c r="CC447" s="1" t="n">
        <f aca="false">$AT447*AN447</f>
        <v>0</v>
      </c>
      <c r="CD447" s="1" t="n">
        <f aca="false">$AT447*AO447</f>
        <v>0</v>
      </c>
      <c r="CE447" s="1" t="n">
        <f aca="false">$AT447*AP447</f>
        <v>0</v>
      </c>
      <c r="CF447" s="1" t="n">
        <f aca="false">$AT447*AQ447</f>
        <v>0</v>
      </c>
      <c r="CG447" s="1" t="n">
        <f aca="false">$AT447*AR447</f>
        <v>0</v>
      </c>
      <c r="CH447" s="40" t="n">
        <v>1</v>
      </c>
      <c r="CI447" s="41" t="n">
        <v>0.0109</v>
      </c>
      <c r="CJ447" s="6" t="n">
        <f aca="false">CI447*AT447</f>
        <v>0</v>
      </c>
      <c r="CK447" s="1" t="n">
        <f aca="false">CH447*AT447</f>
        <v>0</v>
      </c>
      <c r="DV447" s="2" t="n">
        <v>1</v>
      </c>
      <c r="DW447" s="1" t="n">
        <f aca="false">IF(A449=Ввод!C$26,1,0)</f>
        <v>0</v>
      </c>
      <c r="DX447" s="1" t="n">
        <f aca="false">DV447*DW447</f>
        <v>0</v>
      </c>
      <c r="EB447" s="1" t="n">
        <f aca="false">AT447*AS447</f>
        <v>0</v>
      </c>
    </row>
    <row r="448" s="2" customFormat="true" ht="12.75" hidden="false" customHeight="false" outlineLevel="0" collapsed="false">
      <c r="A448" s="26" t="n">
        <f aca="false">A447+1</f>
        <v>447</v>
      </c>
      <c r="B448" s="26" t="s">
        <v>640</v>
      </c>
      <c r="C448" s="26" t="s">
        <v>662</v>
      </c>
      <c r="D448" s="27" t="s">
        <v>155</v>
      </c>
      <c r="E448" s="26" t="s">
        <v>78</v>
      </c>
      <c r="F448" s="26" t="n">
        <v>0</v>
      </c>
      <c r="G448" s="26" t="n">
        <v>0</v>
      </c>
      <c r="H448" s="26" t="n">
        <v>0</v>
      </c>
      <c r="I448" s="26" t="n">
        <v>0</v>
      </c>
      <c r="J448" s="26" t="n">
        <v>0</v>
      </c>
      <c r="K448" s="26" t="n">
        <v>0</v>
      </c>
      <c r="L448" s="26" t="n">
        <v>0</v>
      </c>
      <c r="M448" s="28" t="n">
        <v>1</v>
      </c>
      <c r="N448" s="26" t="n">
        <v>0</v>
      </c>
      <c r="O448" s="29" t="n">
        <v>0.0184</v>
      </c>
      <c r="P448" s="30" t="n">
        <v>1424.9972</v>
      </c>
      <c r="Q448" s="30" t="n">
        <v>14863.6721</v>
      </c>
      <c r="R448" s="29" t="n">
        <v>1.0925</v>
      </c>
      <c r="S448" s="29" t="n">
        <v>1.1155</v>
      </c>
      <c r="T448" s="31" t="n">
        <v>397500</v>
      </c>
      <c r="U448" s="32" t="n">
        <v>1987500</v>
      </c>
      <c r="V448" s="33" t="n">
        <v>0.00791098</v>
      </c>
      <c r="W448" s="33" t="n">
        <v>0.00791098</v>
      </c>
      <c r="X448" s="34" t="n">
        <v>0</v>
      </c>
      <c r="Y448" s="34" t="n">
        <v>0</v>
      </c>
      <c r="Z448" s="35" t="n">
        <v>0</v>
      </c>
      <c r="AA448" s="36" t="n">
        <v>0.12</v>
      </c>
      <c r="AB448" s="37" t="n">
        <v>0.15</v>
      </c>
      <c r="AC448" s="36" t="n">
        <v>1</v>
      </c>
      <c r="AD448" s="38" t="n">
        <v>1</v>
      </c>
      <c r="AE448" s="38" t="n">
        <v>0</v>
      </c>
      <c r="AF448" s="38" t="n">
        <v>0</v>
      </c>
      <c r="AG448" s="38" t="n">
        <v>0</v>
      </c>
      <c r="AH448" s="38" t="n">
        <v>0</v>
      </c>
      <c r="AI448" s="39" t="n">
        <f aca="false">IF(Лист1!$CO$2&lt;=40000*30,0.93,IF(Лист1!$CO$2&lt;=100000*30,0.94,0.95))</f>
        <v>0.93</v>
      </c>
      <c r="AJ448" s="39" t="n">
        <f aca="false">IF(Лист1!$CO$2&lt;=40000*30,0.87,IF(Лист1!$CO$2&lt;=100000*30,0.88,0.9))</f>
        <v>0.87</v>
      </c>
      <c r="AK448" s="39" t="n">
        <f aca="false">IF(Лист1!$CO$2&lt;=40000*30,0.81,IF(Лист1!$CO$2&lt;=100000*30,0.83,0.85))</f>
        <v>0.81</v>
      </c>
      <c r="AL448" s="39" t="n">
        <f aca="false">IF(Лист1!$CO$2&lt;=40000*30,0.76,IF(Лист1!$CO$2&lt;=100000*30,0.78,0.81))</f>
        <v>0.76</v>
      </c>
      <c r="AM448" s="39" t="n">
        <f aca="false">IF(Лист1!$CO$2&lt;=40000*30,0.71,IF(Лист1!$CO$2&lt;=100000*30,0.74,0.77))</f>
        <v>0.71</v>
      </c>
      <c r="AN448" s="39" t="n">
        <f aca="false">IF(Лист1!$CO$2&lt;=40000*30,0.56,IF(Лист1!$CO$2&lt;=100000*30,0.58,0.61))</f>
        <v>0.56</v>
      </c>
      <c r="AO448" s="39" t="n">
        <f aca="false">IF(Лист1!$CO$2&lt;=40000*30,0.44,IF(Лист1!$CO$2&lt;=100000*30,0.45,0.46))</f>
        <v>0.44</v>
      </c>
      <c r="AP448" s="38" t="n">
        <v>0</v>
      </c>
      <c r="AQ448" s="37"/>
      <c r="AR448" s="32"/>
      <c r="AS448" s="38"/>
      <c r="AT448" s="8" t="n">
        <f aca="false">IF(A448=Ввод!C$26,1,0)</f>
        <v>0</v>
      </c>
      <c r="AU448" s="1" t="n">
        <f aca="false">$AT448*F448</f>
        <v>0</v>
      </c>
      <c r="AV448" s="1" t="n">
        <f aca="false">$AT448*M448</f>
        <v>0</v>
      </c>
      <c r="AW448" s="1" t="n">
        <f aca="false">$AT448*G448</f>
        <v>0</v>
      </c>
      <c r="AX448" s="1" t="n">
        <f aca="false">$AT448*H448</f>
        <v>0</v>
      </c>
      <c r="AY448" s="1" t="n">
        <f aca="false">$AT448*I448</f>
        <v>0</v>
      </c>
      <c r="AZ448" s="1" t="n">
        <f aca="false">$AT448*J448</f>
        <v>0</v>
      </c>
      <c r="BA448" s="1" t="n">
        <f aca="false">$AT448*K448</f>
        <v>0</v>
      </c>
      <c r="BB448" s="1" t="n">
        <f aca="false">$AT448*L448</f>
        <v>0</v>
      </c>
      <c r="BC448" s="1" t="n">
        <f aca="false">$AT448*N448</f>
        <v>0</v>
      </c>
      <c r="BD448" s="1" t="n">
        <f aca="false">$AT448*O448</f>
        <v>0</v>
      </c>
      <c r="BE448" s="1" t="n">
        <f aca="false">$AT448*P448</f>
        <v>0</v>
      </c>
      <c r="BF448" s="1" t="n">
        <f aca="false">$AT448*Q448</f>
        <v>0</v>
      </c>
      <c r="BG448" s="1" t="n">
        <f aca="false">$AT448*R448</f>
        <v>0</v>
      </c>
      <c r="BH448" s="1" t="n">
        <f aca="false">$AT448*S448</f>
        <v>0</v>
      </c>
      <c r="BI448" s="1" t="n">
        <f aca="false">$AT448*T448</f>
        <v>0</v>
      </c>
      <c r="BJ448" s="1" t="n">
        <f aca="false">$AT448*U448</f>
        <v>0</v>
      </c>
      <c r="BK448" s="1" t="n">
        <f aca="false">$AT448*V448</f>
        <v>0</v>
      </c>
      <c r="BL448" s="1" t="n">
        <f aca="false">$AT448*W448</f>
        <v>0</v>
      </c>
      <c r="BM448" s="1" t="n">
        <f aca="false">$AT448*X448</f>
        <v>0</v>
      </c>
      <c r="BN448" s="1" t="n">
        <f aca="false">$AT448*Y448</f>
        <v>0</v>
      </c>
      <c r="BO448" s="1" t="n">
        <f aca="false">$AT448*Z448</f>
        <v>0</v>
      </c>
      <c r="BP448" s="1" t="n">
        <f aca="false">$AT448*AA448</f>
        <v>0</v>
      </c>
      <c r="BQ448" s="1" t="n">
        <f aca="false">$AT448*AB448</f>
        <v>0</v>
      </c>
      <c r="BR448" s="1" t="n">
        <f aca="false">$AT448*AC448</f>
        <v>0</v>
      </c>
      <c r="BS448" s="1" t="n">
        <f aca="false">$AT448*AD448</f>
        <v>0</v>
      </c>
      <c r="BT448" s="1" t="n">
        <f aca="false">$AT448*AE448</f>
        <v>0</v>
      </c>
      <c r="BU448" s="1" t="n">
        <f aca="false">$AT448*AF448</f>
        <v>0</v>
      </c>
      <c r="BV448" s="1" t="n">
        <f aca="false">$AT448*AG448</f>
        <v>0</v>
      </c>
      <c r="BW448" s="1" t="n">
        <f aca="false">$AT448*AH448</f>
        <v>0</v>
      </c>
      <c r="BX448" s="1" t="n">
        <f aca="false">$AT448*AI448</f>
        <v>0</v>
      </c>
      <c r="BY448" s="1" t="n">
        <f aca="false">$AT448*AJ448</f>
        <v>0</v>
      </c>
      <c r="BZ448" s="1" t="n">
        <f aca="false">$AT448*AK448</f>
        <v>0</v>
      </c>
      <c r="CA448" s="1" t="n">
        <f aca="false">$AT448*AL448</f>
        <v>0</v>
      </c>
      <c r="CB448" s="1" t="n">
        <f aca="false">$AT448*AM448</f>
        <v>0</v>
      </c>
      <c r="CC448" s="1" t="n">
        <f aca="false">$AT448*AN448</f>
        <v>0</v>
      </c>
      <c r="CD448" s="1" t="n">
        <f aca="false">$AT448*AO448</f>
        <v>0</v>
      </c>
      <c r="CE448" s="1" t="n">
        <f aca="false">$AT448*AP448</f>
        <v>0</v>
      </c>
      <c r="CF448" s="1" t="n">
        <f aca="false">$AT448*AQ448</f>
        <v>0</v>
      </c>
      <c r="CG448" s="1" t="n">
        <f aca="false">$AT448*AR448</f>
        <v>0</v>
      </c>
      <c r="CH448" s="40" t="n">
        <v>1</v>
      </c>
      <c r="CI448" s="41" t="n">
        <v>0.0117</v>
      </c>
      <c r="CJ448" s="6" t="n">
        <f aca="false">CI448*AT448</f>
        <v>0</v>
      </c>
      <c r="CK448" s="1" t="n">
        <f aca="false">CH448*AT448</f>
        <v>0</v>
      </c>
      <c r="DV448" s="2" t="n">
        <v>1</v>
      </c>
      <c r="DW448" s="1" t="n">
        <f aca="false">IF(A450=Ввод!C$26,1,0)</f>
        <v>0</v>
      </c>
      <c r="DX448" s="1" t="n">
        <f aca="false">DV448*DW448</f>
        <v>0</v>
      </c>
      <c r="EB448" s="1" t="n">
        <f aca="false">AT448*AS448</f>
        <v>0</v>
      </c>
    </row>
    <row r="449" s="2" customFormat="true" ht="12.75" hidden="false" customHeight="false" outlineLevel="0" collapsed="false">
      <c r="A449" s="26" t="n">
        <f aca="false">A448+1</f>
        <v>448</v>
      </c>
      <c r="B449" s="26" t="s">
        <v>640</v>
      </c>
      <c r="C449" s="26" t="s">
        <v>663</v>
      </c>
      <c r="D449" s="27" t="s">
        <v>59</v>
      </c>
      <c r="E449" s="26" t="s">
        <v>640</v>
      </c>
      <c r="F449" s="26" t="n">
        <v>0</v>
      </c>
      <c r="G449" s="26" t="n">
        <v>0</v>
      </c>
      <c r="H449" s="26" t="n">
        <v>0</v>
      </c>
      <c r="I449" s="26" t="n">
        <v>0</v>
      </c>
      <c r="J449" s="26" t="n">
        <v>0</v>
      </c>
      <c r="K449" s="26" t="n">
        <v>0</v>
      </c>
      <c r="L449" s="26" t="n">
        <v>0</v>
      </c>
      <c r="M449" s="28" t="n">
        <v>1</v>
      </c>
      <c r="N449" s="26" t="n">
        <v>0</v>
      </c>
      <c r="O449" s="29" t="n">
        <v>0.0184</v>
      </c>
      <c r="P449" s="30" t="n">
        <v>1424.9972</v>
      </c>
      <c r="Q449" s="30" t="n">
        <v>13857.2056</v>
      </c>
      <c r="R449" s="29" t="n">
        <v>1.4313</v>
      </c>
      <c r="S449" s="29" t="n">
        <v>1.4375</v>
      </c>
      <c r="T449" s="31" t="n">
        <v>212000</v>
      </c>
      <c r="U449" s="32" t="n">
        <v>1060000</v>
      </c>
      <c r="V449" s="33" t="n">
        <v>0.01006434</v>
      </c>
      <c r="W449" s="33" t="n">
        <v>0.00330786</v>
      </c>
      <c r="X449" s="34" t="n">
        <v>0</v>
      </c>
      <c r="Y449" s="34" t="n">
        <v>0</v>
      </c>
      <c r="Z449" s="35" t="n">
        <v>0</v>
      </c>
      <c r="AA449" s="36" t="n">
        <v>0.12</v>
      </c>
      <c r="AB449" s="37" t="n">
        <v>0.1</v>
      </c>
      <c r="AC449" s="36" t="n">
        <v>1</v>
      </c>
      <c r="AD449" s="38" t="n">
        <v>1</v>
      </c>
      <c r="AE449" s="38" t="n">
        <v>0</v>
      </c>
      <c r="AF449" s="38" t="n">
        <v>0</v>
      </c>
      <c r="AG449" s="38" t="n">
        <v>0</v>
      </c>
      <c r="AH449" s="38" t="n">
        <v>0</v>
      </c>
      <c r="AI449" s="39" t="n">
        <v>0.93</v>
      </c>
      <c r="AJ449" s="39" t="n">
        <v>0.87</v>
      </c>
      <c r="AK449" s="39" t="n">
        <v>0.81</v>
      </c>
      <c r="AL449" s="39" t="n">
        <v>0.77</v>
      </c>
      <c r="AM449" s="39" t="n">
        <v>0.72</v>
      </c>
      <c r="AN449" s="39" t="n">
        <v>0.57</v>
      </c>
      <c r="AO449" s="39" t="n">
        <v>0.42</v>
      </c>
      <c r="AP449" s="38" t="n">
        <v>1</v>
      </c>
      <c r="AQ449" s="37"/>
      <c r="AR449" s="32"/>
      <c r="AS449" s="38"/>
      <c r="AT449" s="8" t="n">
        <f aca="false">IF(A449=Ввод!C$26,1,0)</f>
        <v>0</v>
      </c>
      <c r="AU449" s="1" t="n">
        <f aca="false">$AT449*F449</f>
        <v>0</v>
      </c>
      <c r="AV449" s="1" t="n">
        <f aca="false">$AT449*M449</f>
        <v>0</v>
      </c>
      <c r="AW449" s="1" t="n">
        <f aca="false">$AT449*G449</f>
        <v>0</v>
      </c>
      <c r="AX449" s="1" t="n">
        <f aca="false">$AT449*H449</f>
        <v>0</v>
      </c>
      <c r="AY449" s="1" t="n">
        <f aca="false">$AT449*I449</f>
        <v>0</v>
      </c>
      <c r="AZ449" s="1" t="n">
        <f aca="false">$AT449*J449</f>
        <v>0</v>
      </c>
      <c r="BA449" s="1" t="n">
        <f aca="false">$AT449*K449</f>
        <v>0</v>
      </c>
      <c r="BB449" s="1" t="n">
        <f aca="false">$AT449*L449</f>
        <v>0</v>
      </c>
      <c r="BC449" s="1" t="n">
        <f aca="false">$AT449*N449</f>
        <v>0</v>
      </c>
      <c r="BD449" s="1" t="n">
        <f aca="false">$AT449*O449</f>
        <v>0</v>
      </c>
      <c r="BE449" s="1" t="n">
        <f aca="false">$AT449*P449</f>
        <v>0</v>
      </c>
      <c r="BF449" s="1" t="n">
        <f aca="false">$AT449*Q449</f>
        <v>0</v>
      </c>
      <c r="BG449" s="1" t="n">
        <f aca="false">$AT449*R449</f>
        <v>0</v>
      </c>
      <c r="BH449" s="1" t="n">
        <f aca="false">$AT449*S449</f>
        <v>0</v>
      </c>
      <c r="BI449" s="1" t="n">
        <f aca="false">$AT449*T449</f>
        <v>0</v>
      </c>
      <c r="BJ449" s="1" t="n">
        <f aca="false">$AT449*U449</f>
        <v>0</v>
      </c>
      <c r="BK449" s="1" t="n">
        <f aca="false">$AT449*V449</f>
        <v>0</v>
      </c>
      <c r="BL449" s="1" t="n">
        <f aca="false">$AT449*W449</f>
        <v>0</v>
      </c>
      <c r="BM449" s="1" t="n">
        <f aca="false">$AT449*X449</f>
        <v>0</v>
      </c>
      <c r="BN449" s="1" t="n">
        <f aca="false">$AT449*Y449</f>
        <v>0</v>
      </c>
      <c r="BO449" s="1" t="n">
        <f aca="false">$AT449*Z449</f>
        <v>0</v>
      </c>
      <c r="BP449" s="1" t="n">
        <f aca="false">$AT449*AA449</f>
        <v>0</v>
      </c>
      <c r="BQ449" s="1" t="n">
        <f aca="false">$AT449*AB449</f>
        <v>0</v>
      </c>
      <c r="BR449" s="1" t="n">
        <f aca="false">$AT449*AC449</f>
        <v>0</v>
      </c>
      <c r="BS449" s="1" t="n">
        <f aca="false">$AT449*AD449</f>
        <v>0</v>
      </c>
      <c r="BT449" s="1" t="n">
        <f aca="false">$AT449*AE449</f>
        <v>0</v>
      </c>
      <c r="BU449" s="1" t="n">
        <f aca="false">$AT449*AF449</f>
        <v>0</v>
      </c>
      <c r="BV449" s="1" t="n">
        <f aca="false">$AT449*AG449</f>
        <v>0</v>
      </c>
      <c r="BW449" s="1" t="n">
        <f aca="false">$AT449*AH449</f>
        <v>0</v>
      </c>
      <c r="BX449" s="1" t="n">
        <f aca="false">$AT449*AI449</f>
        <v>0</v>
      </c>
      <c r="BY449" s="1" t="n">
        <f aca="false">$AT449*AJ449</f>
        <v>0</v>
      </c>
      <c r="BZ449" s="1" t="n">
        <f aca="false">$AT449*AK449</f>
        <v>0</v>
      </c>
      <c r="CA449" s="1" t="n">
        <f aca="false">$AT449*AL449</f>
        <v>0</v>
      </c>
      <c r="CB449" s="1" t="n">
        <f aca="false">$AT449*AM449</f>
        <v>0</v>
      </c>
      <c r="CC449" s="1" t="n">
        <f aca="false">$AT449*AN449</f>
        <v>0</v>
      </c>
      <c r="CD449" s="1" t="n">
        <f aca="false">$AT449*AO449</f>
        <v>0</v>
      </c>
      <c r="CE449" s="1" t="n">
        <f aca="false">$AT449*AP449</f>
        <v>0</v>
      </c>
      <c r="CF449" s="1" t="n">
        <f aca="false">$AT449*AQ449</f>
        <v>0</v>
      </c>
      <c r="CG449" s="1" t="n">
        <f aca="false">$AT449*AR449</f>
        <v>0</v>
      </c>
      <c r="CH449" s="40" t="n">
        <v>1</v>
      </c>
      <c r="CI449" s="41" t="n">
        <v>0.0109</v>
      </c>
      <c r="CJ449" s="6" t="n">
        <f aca="false">CI449*AT449</f>
        <v>0</v>
      </c>
      <c r="CK449" s="1" t="n">
        <f aca="false">CH449*AT449</f>
        <v>0</v>
      </c>
      <c r="DV449" s="2" t="n">
        <v>1</v>
      </c>
      <c r="DW449" s="1" t="n">
        <f aca="false">IF(A451=Ввод!C$26,1,0)</f>
        <v>0</v>
      </c>
      <c r="DX449" s="1" t="n">
        <f aca="false">DV449*DW449</f>
        <v>0</v>
      </c>
      <c r="EB449" s="1" t="n">
        <f aca="false">AT449*AS449</f>
        <v>0</v>
      </c>
    </row>
    <row r="450" s="2" customFormat="true" ht="12.75" hidden="false" customHeight="false" outlineLevel="0" collapsed="false">
      <c r="A450" s="26" t="n">
        <f aca="false">A449+1</f>
        <v>449</v>
      </c>
      <c r="B450" s="26" t="s">
        <v>640</v>
      </c>
      <c r="C450" s="26" t="s">
        <v>664</v>
      </c>
      <c r="D450" s="27" t="s">
        <v>155</v>
      </c>
      <c r="E450" s="26" t="s">
        <v>78</v>
      </c>
      <c r="F450" s="26" t="n">
        <v>0</v>
      </c>
      <c r="G450" s="26" t="n">
        <v>0</v>
      </c>
      <c r="H450" s="26" t="n">
        <v>0</v>
      </c>
      <c r="I450" s="26" t="n">
        <v>0</v>
      </c>
      <c r="J450" s="26" t="n">
        <v>0</v>
      </c>
      <c r="K450" s="26" t="n">
        <v>0</v>
      </c>
      <c r="L450" s="26" t="n">
        <v>0</v>
      </c>
      <c r="M450" s="28" t="n">
        <v>1</v>
      </c>
      <c r="N450" s="26" t="n">
        <v>0</v>
      </c>
      <c r="O450" s="29" t="n">
        <v>0.0184</v>
      </c>
      <c r="P450" s="30" t="n">
        <v>1424.9972</v>
      </c>
      <c r="Q450" s="30" t="n">
        <v>14863.6721</v>
      </c>
      <c r="R450" s="29" t="n">
        <v>1.0925</v>
      </c>
      <c r="S450" s="29" t="n">
        <v>1.1155</v>
      </c>
      <c r="T450" s="31" t="n">
        <v>397500</v>
      </c>
      <c r="U450" s="32" t="n">
        <v>1987500</v>
      </c>
      <c r="V450" s="33" t="n">
        <v>0.00791098</v>
      </c>
      <c r="W450" s="33" t="n">
        <v>0.00791098</v>
      </c>
      <c r="X450" s="34" t="n">
        <v>0</v>
      </c>
      <c r="Y450" s="34" t="n">
        <v>0</v>
      </c>
      <c r="Z450" s="35" t="n">
        <v>0</v>
      </c>
      <c r="AA450" s="36" t="n">
        <v>0.12</v>
      </c>
      <c r="AB450" s="37" t="n">
        <v>0.15</v>
      </c>
      <c r="AC450" s="36" t="n">
        <v>1</v>
      </c>
      <c r="AD450" s="38" t="n">
        <v>1</v>
      </c>
      <c r="AE450" s="38" t="n">
        <v>0</v>
      </c>
      <c r="AF450" s="38" t="n">
        <v>0</v>
      </c>
      <c r="AG450" s="38" t="n">
        <v>0</v>
      </c>
      <c r="AH450" s="38" t="n">
        <v>0</v>
      </c>
      <c r="AI450" s="39" t="n">
        <f aca="false">IF(Лист1!$CO$2&lt;=40000*30,0.93,IF(Лист1!$CO$2&lt;=100000*30,0.94,0.95))</f>
        <v>0.93</v>
      </c>
      <c r="AJ450" s="39" t="n">
        <f aca="false">IF(Лист1!$CO$2&lt;=40000*30,0.87,IF(Лист1!$CO$2&lt;=100000*30,0.88,0.9))</f>
        <v>0.87</v>
      </c>
      <c r="AK450" s="39" t="n">
        <f aca="false">IF(Лист1!$CO$2&lt;=40000*30,0.81,IF(Лист1!$CO$2&lt;=100000*30,0.83,0.85))</f>
        <v>0.81</v>
      </c>
      <c r="AL450" s="39" t="n">
        <f aca="false">IF(Лист1!$CO$2&lt;=40000*30,0.76,IF(Лист1!$CO$2&lt;=100000*30,0.78,0.81))</f>
        <v>0.76</v>
      </c>
      <c r="AM450" s="39" t="n">
        <f aca="false">IF(Лист1!$CO$2&lt;=40000*30,0.71,IF(Лист1!$CO$2&lt;=100000*30,0.74,0.77))</f>
        <v>0.71</v>
      </c>
      <c r="AN450" s="39" t="n">
        <f aca="false">IF(Лист1!$CO$2&lt;=40000*30,0.56,IF(Лист1!$CO$2&lt;=100000*30,0.58,0.61))</f>
        <v>0.56</v>
      </c>
      <c r="AO450" s="39" t="n">
        <f aca="false">IF(Лист1!$CO$2&lt;=40000*30,0.44,IF(Лист1!$CO$2&lt;=100000*30,0.45,0.46))</f>
        <v>0.44</v>
      </c>
      <c r="AP450" s="38" t="n">
        <v>1</v>
      </c>
      <c r="AQ450" s="37"/>
      <c r="AR450" s="32"/>
      <c r="AS450" s="38"/>
      <c r="AT450" s="8" t="n">
        <f aca="false">IF(A450=Ввод!C$26,1,0)</f>
        <v>0</v>
      </c>
      <c r="AU450" s="1" t="n">
        <f aca="false">$AT450*F450</f>
        <v>0</v>
      </c>
      <c r="AV450" s="1" t="n">
        <f aca="false">$AT450*M450</f>
        <v>0</v>
      </c>
      <c r="AW450" s="1" t="n">
        <f aca="false">$AT450*G450</f>
        <v>0</v>
      </c>
      <c r="AX450" s="1" t="n">
        <f aca="false">$AT450*H450</f>
        <v>0</v>
      </c>
      <c r="AY450" s="1" t="n">
        <f aca="false">$AT450*I450</f>
        <v>0</v>
      </c>
      <c r="AZ450" s="1" t="n">
        <f aca="false">$AT450*J450</f>
        <v>0</v>
      </c>
      <c r="BA450" s="1" t="n">
        <f aca="false">$AT450*K450</f>
        <v>0</v>
      </c>
      <c r="BB450" s="1" t="n">
        <f aca="false">$AT450*L450</f>
        <v>0</v>
      </c>
      <c r="BC450" s="1" t="n">
        <f aca="false">$AT450*N450</f>
        <v>0</v>
      </c>
      <c r="BD450" s="1" t="n">
        <f aca="false">$AT450*O450</f>
        <v>0</v>
      </c>
      <c r="BE450" s="1" t="n">
        <f aca="false">$AT450*P450</f>
        <v>0</v>
      </c>
      <c r="BF450" s="1" t="n">
        <f aca="false">$AT450*Q450</f>
        <v>0</v>
      </c>
      <c r="BG450" s="1" t="n">
        <f aca="false">$AT450*R450</f>
        <v>0</v>
      </c>
      <c r="BH450" s="1" t="n">
        <f aca="false">$AT450*S450</f>
        <v>0</v>
      </c>
      <c r="BI450" s="1" t="n">
        <f aca="false">$AT450*T450</f>
        <v>0</v>
      </c>
      <c r="BJ450" s="1" t="n">
        <f aca="false">$AT450*U450</f>
        <v>0</v>
      </c>
      <c r="BK450" s="1" t="n">
        <f aca="false">$AT450*V450</f>
        <v>0</v>
      </c>
      <c r="BL450" s="1" t="n">
        <f aca="false">$AT450*W450</f>
        <v>0</v>
      </c>
      <c r="BM450" s="1" t="n">
        <f aca="false">$AT450*X450</f>
        <v>0</v>
      </c>
      <c r="BN450" s="1" t="n">
        <f aca="false">$AT450*Y450</f>
        <v>0</v>
      </c>
      <c r="BO450" s="1" t="n">
        <f aca="false">$AT450*Z450</f>
        <v>0</v>
      </c>
      <c r="BP450" s="1" t="n">
        <f aca="false">$AT450*AA450</f>
        <v>0</v>
      </c>
      <c r="BQ450" s="1" t="n">
        <f aca="false">$AT450*AB450</f>
        <v>0</v>
      </c>
      <c r="BR450" s="1" t="n">
        <f aca="false">$AT450*AC450</f>
        <v>0</v>
      </c>
      <c r="BS450" s="1" t="n">
        <f aca="false">$AT450*AD450</f>
        <v>0</v>
      </c>
      <c r="BT450" s="1" t="n">
        <f aca="false">$AT450*AE450</f>
        <v>0</v>
      </c>
      <c r="BU450" s="1" t="n">
        <f aca="false">$AT450*AF450</f>
        <v>0</v>
      </c>
      <c r="BV450" s="1" t="n">
        <f aca="false">$AT450*AG450</f>
        <v>0</v>
      </c>
      <c r="BW450" s="1" t="n">
        <f aca="false">$AT450*AH450</f>
        <v>0</v>
      </c>
      <c r="BX450" s="1" t="n">
        <f aca="false">$AT450*AI450</f>
        <v>0</v>
      </c>
      <c r="BY450" s="1" t="n">
        <f aca="false">$AT450*AJ450</f>
        <v>0</v>
      </c>
      <c r="BZ450" s="1" t="n">
        <f aca="false">$AT450*AK450</f>
        <v>0</v>
      </c>
      <c r="CA450" s="1" t="n">
        <f aca="false">$AT450*AL450</f>
        <v>0</v>
      </c>
      <c r="CB450" s="1" t="n">
        <f aca="false">$AT450*AM450</f>
        <v>0</v>
      </c>
      <c r="CC450" s="1" t="n">
        <f aca="false">$AT450*AN450</f>
        <v>0</v>
      </c>
      <c r="CD450" s="1" t="n">
        <f aca="false">$AT450*AO450</f>
        <v>0</v>
      </c>
      <c r="CE450" s="1" t="n">
        <f aca="false">$AT450*AP450</f>
        <v>0</v>
      </c>
      <c r="CF450" s="1" t="n">
        <f aca="false">$AT450*AQ450</f>
        <v>0</v>
      </c>
      <c r="CG450" s="1" t="n">
        <f aca="false">$AT450*AR450</f>
        <v>0</v>
      </c>
      <c r="CH450" s="40" t="n">
        <v>1</v>
      </c>
      <c r="CI450" s="41" t="n">
        <v>0.0117</v>
      </c>
      <c r="CJ450" s="6" t="n">
        <f aca="false">CI450*AT450</f>
        <v>0</v>
      </c>
      <c r="CK450" s="1" t="n">
        <f aca="false">CH450*AT450</f>
        <v>0</v>
      </c>
      <c r="DV450" s="2" t="n">
        <v>1</v>
      </c>
      <c r="DW450" s="1" t="n">
        <f aca="false">IF(A452=Ввод!C$26,1,0)</f>
        <v>0</v>
      </c>
      <c r="DX450" s="1" t="n">
        <f aca="false">DV450*DW450</f>
        <v>0</v>
      </c>
      <c r="EB450" s="1" t="n">
        <f aca="false">AT450*AS450</f>
        <v>0</v>
      </c>
    </row>
    <row r="451" s="2" customFormat="true" ht="12.75" hidden="false" customHeight="false" outlineLevel="0" collapsed="false">
      <c r="A451" s="26" t="n">
        <f aca="false">A450+1</f>
        <v>450</v>
      </c>
      <c r="B451" s="26" t="s">
        <v>640</v>
      </c>
      <c r="C451" s="26" t="s">
        <v>665</v>
      </c>
      <c r="D451" s="27" t="s">
        <v>59</v>
      </c>
      <c r="E451" s="26" t="s">
        <v>640</v>
      </c>
      <c r="F451" s="26" t="n">
        <v>0</v>
      </c>
      <c r="G451" s="26" t="n">
        <v>0</v>
      </c>
      <c r="H451" s="26" t="n">
        <v>0</v>
      </c>
      <c r="I451" s="26" t="n">
        <v>0</v>
      </c>
      <c r="J451" s="26" t="n">
        <v>0</v>
      </c>
      <c r="K451" s="26" t="n">
        <v>0</v>
      </c>
      <c r="L451" s="26" t="n">
        <v>0</v>
      </c>
      <c r="M451" s="28" t="n">
        <v>1</v>
      </c>
      <c r="N451" s="26" t="n">
        <v>0</v>
      </c>
      <c r="O451" s="29" t="n">
        <v>0.0184</v>
      </c>
      <c r="P451" s="30" t="n">
        <v>1424.9972</v>
      </c>
      <c r="Q451" s="30" t="n">
        <v>13857.2056</v>
      </c>
      <c r="R451" s="29" t="n">
        <v>1.4313</v>
      </c>
      <c r="S451" s="29" t="n">
        <v>1.4375</v>
      </c>
      <c r="T451" s="31" t="n">
        <v>212000</v>
      </c>
      <c r="U451" s="32" t="n">
        <v>1060000</v>
      </c>
      <c r="V451" s="33" t="n">
        <v>0.01006434</v>
      </c>
      <c r="W451" s="33" t="n">
        <v>0.00330786</v>
      </c>
      <c r="X451" s="34" t="n">
        <v>0</v>
      </c>
      <c r="Y451" s="34" t="n">
        <v>0</v>
      </c>
      <c r="Z451" s="35" t="n">
        <v>0</v>
      </c>
      <c r="AA451" s="36" t="n">
        <v>0.12</v>
      </c>
      <c r="AB451" s="37" t="n">
        <v>0.1</v>
      </c>
      <c r="AC451" s="36" t="n">
        <v>1</v>
      </c>
      <c r="AD451" s="38" t="n">
        <v>1</v>
      </c>
      <c r="AE451" s="38" t="n">
        <v>0</v>
      </c>
      <c r="AF451" s="38" t="n">
        <v>0</v>
      </c>
      <c r="AG451" s="38" t="n">
        <v>0</v>
      </c>
      <c r="AH451" s="38" t="n">
        <v>0</v>
      </c>
      <c r="AI451" s="39" t="n">
        <v>0.93</v>
      </c>
      <c r="AJ451" s="39" t="n">
        <v>0.87</v>
      </c>
      <c r="AK451" s="39" t="n">
        <v>0.81</v>
      </c>
      <c r="AL451" s="39" t="n">
        <v>0.77</v>
      </c>
      <c r="AM451" s="39" t="n">
        <v>0.72</v>
      </c>
      <c r="AN451" s="39" t="n">
        <v>0.57</v>
      </c>
      <c r="AO451" s="39" t="n">
        <v>0.42</v>
      </c>
      <c r="AP451" s="38" t="n">
        <v>0</v>
      </c>
      <c r="AQ451" s="37"/>
      <c r="AR451" s="32"/>
      <c r="AS451" s="38"/>
      <c r="AT451" s="8" t="n">
        <f aca="false">IF(A451=Ввод!C$26,1,0)</f>
        <v>0</v>
      </c>
      <c r="AU451" s="1" t="n">
        <f aca="false">$AT451*F451</f>
        <v>0</v>
      </c>
      <c r="AV451" s="1" t="n">
        <f aca="false">$AT451*M451</f>
        <v>0</v>
      </c>
      <c r="AW451" s="1" t="n">
        <f aca="false">$AT451*G451</f>
        <v>0</v>
      </c>
      <c r="AX451" s="1" t="n">
        <f aca="false">$AT451*H451</f>
        <v>0</v>
      </c>
      <c r="AY451" s="1" t="n">
        <f aca="false">$AT451*I451</f>
        <v>0</v>
      </c>
      <c r="AZ451" s="1" t="n">
        <f aca="false">$AT451*J451</f>
        <v>0</v>
      </c>
      <c r="BA451" s="1" t="n">
        <f aca="false">$AT451*K451</f>
        <v>0</v>
      </c>
      <c r="BB451" s="1" t="n">
        <f aca="false">$AT451*L451</f>
        <v>0</v>
      </c>
      <c r="BC451" s="1" t="n">
        <f aca="false">$AT451*N451</f>
        <v>0</v>
      </c>
      <c r="BD451" s="1" t="n">
        <f aca="false">$AT451*O451</f>
        <v>0</v>
      </c>
      <c r="BE451" s="1" t="n">
        <f aca="false">$AT451*P451</f>
        <v>0</v>
      </c>
      <c r="BF451" s="1" t="n">
        <f aca="false">$AT451*Q451</f>
        <v>0</v>
      </c>
      <c r="BG451" s="1" t="n">
        <f aca="false">$AT451*R451</f>
        <v>0</v>
      </c>
      <c r="BH451" s="1" t="n">
        <f aca="false">$AT451*S451</f>
        <v>0</v>
      </c>
      <c r="BI451" s="1" t="n">
        <f aca="false">$AT451*T451</f>
        <v>0</v>
      </c>
      <c r="BJ451" s="1" t="n">
        <f aca="false">$AT451*U451</f>
        <v>0</v>
      </c>
      <c r="BK451" s="1" t="n">
        <f aca="false">$AT451*V451</f>
        <v>0</v>
      </c>
      <c r="BL451" s="1" t="n">
        <f aca="false">$AT451*W451</f>
        <v>0</v>
      </c>
      <c r="BM451" s="1" t="n">
        <f aca="false">$AT451*X451</f>
        <v>0</v>
      </c>
      <c r="BN451" s="1" t="n">
        <f aca="false">$AT451*Y451</f>
        <v>0</v>
      </c>
      <c r="BO451" s="1" t="n">
        <f aca="false">$AT451*Z451</f>
        <v>0</v>
      </c>
      <c r="BP451" s="1" t="n">
        <f aca="false">$AT451*AA451</f>
        <v>0</v>
      </c>
      <c r="BQ451" s="1" t="n">
        <f aca="false">$AT451*AB451</f>
        <v>0</v>
      </c>
      <c r="BR451" s="1" t="n">
        <f aca="false">$AT451*AC451</f>
        <v>0</v>
      </c>
      <c r="BS451" s="1" t="n">
        <f aca="false">$AT451*AD451</f>
        <v>0</v>
      </c>
      <c r="BT451" s="1" t="n">
        <f aca="false">$AT451*AE451</f>
        <v>0</v>
      </c>
      <c r="BU451" s="1" t="n">
        <f aca="false">$AT451*AF451</f>
        <v>0</v>
      </c>
      <c r="BV451" s="1" t="n">
        <f aca="false">$AT451*AG451</f>
        <v>0</v>
      </c>
      <c r="BW451" s="1" t="n">
        <f aca="false">$AT451*AH451</f>
        <v>0</v>
      </c>
      <c r="BX451" s="1" t="n">
        <f aca="false">$AT451*AI451</f>
        <v>0</v>
      </c>
      <c r="BY451" s="1" t="n">
        <f aca="false">$AT451*AJ451</f>
        <v>0</v>
      </c>
      <c r="BZ451" s="1" t="n">
        <f aca="false">$AT451*AK451</f>
        <v>0</v>
      </c>
      <c r="CA451" s="1" t="n">
        <f aca="false">$AT451*AL451</f>
        <v>0</v>
      </c>
      <c r="CB451" s="1" t="n">
        <f aca="false">$AT451*AM451</f>
        <v>0</v>
      </c>
      <c r="CC451" s="1" t="n">
        <f aca="false">$AT451*AN451</f>
        <v>0</v>
      </c>
      <c r="CD451" s="1" t="n">
        <f aca="false">$AT451*AO451</f>
        <v>0</v>
      </c>
      <c r="CE451" s="1" t="n">
        <f aca="false">$AT451*AP451</f>
        <v>0</v>
      </c>
      <c r="CF451" s="1" t="n">
        <f aca="false">$AT451*AQ451</f>
        <v>0</v>
      </c>
      <c r="CG451" s="1" t="n">
        <f aca="false">$AT451*AR451</f>
        <v>0</v>
      </c>
      <c r="CH451" s="40" t="n">
        <v>1</v>
      </c>
      <c r="CI451" s="41" t="n">
        <v>0.0109</v>
      </c>
      <c r="CJ451" s="6" t="n">
        <f aca="false">CI451*AT451</f>
        <v>0</v>
      </c>
      <c r="CK451" s="1" t="n">
        <f aca="false">CH451*AT451</f>
        <v>0</v>
      </c>
      <c r="DV451" s="2" t="n">
        <v>1</v>
      </c>
      <c r="DW451" s="1" t="n">
        <f aca="false">IF(A453=Ввод!C$26,1,0)</f>
        <v>0</v>
      </c>
      <c r="DX451" s="1" t="n">
        <f aca="false">DV451*DW451</f>
        <v>0</v>
      </c>
      <c r="EB451" s="1" t="n">
        <f aca="false">AT451*AS451</f>
        <v>0</v>
      </c>
    </row>
    <row r="452" s="2" customFormat="true" ht="12.75" hidden="false" customHeight="false" outlineLevel="0" collapsed="false">
      <c r="A452" s="26" t="n">
        <f aca="false">A451+1</f>
        <v>451</v>
      </c>
      <c r="B452" s="26" t="s">
        <v>640</v>
      </c>
      <c r="C452" s="26" t="s">
        <v>666</v>
      </c>
      <c r="D452" s="27" t="s">
        <v>59</v>
      </c>
      <c r="E452" s="26" t="s">
        <v>640</v>
      </c>
      <c r="F452" s="26" t="n">
        <v>0</v>
      </c>
      <c r="G452" s="26" t="n">
        <v>0</v>
      </c>
      <c r="H452" s="26" t="n">
        <v>0</v>
      </c>
      <c r="I452" s="26" t="n">
        <v>0</v>
      </c>
      <c r="J452" s="26" t="n">
        <v>0</v>
      </c>
      <c r="K452" s="26" t="n">
        <v>0</v>
      </c>
      <c r="L452" s="26" t="n">
        <v>0</v>
      </c>
      <c r="M452" s="28" t="n">
        <v>1</v>
      </c>
      <c r="N452" s="26" t="n">
        <v>0</v>
      </c>
      <c r="O452" s="29" t="n">
        <v>0.0184</v>
      </c>
      <c r="P452" s="30" t="n">
        <v>1424.9972</v>
      </c>
      <c r="Q452" s="30" t="n">
        <v>13857.2056</v>
      </c>
      <c r="R452" s="29" t="n">
        <v>1.4313</v>
      </c>
      <c r="S452" s="29" t="n">
        <v>1.4375</v>
      </c>
      <c r="T452" s="31" t="n">
        <v>212000</v>
      </c>
      <c r="U452" s="32" t="n">
        <v>1060000</v>
      </c>
      <c r="V452" s="33" t="n">
        <v>0.01006434</v>
      </c>
      <c r="W452" s="33" t="n">
        <v>0.00330786</v>
      </c>
      <c r="X452" s="34" t="n">
        <v>0</v>
      </c>
      <c r="Y452" s="34" t="n">
        <v>0</v>
      </c>
      <c r="Z452" s="35" t="n">
        <v>0</v>
      </c>
      <c r="AA452" s="36" t="n">
        <v>0.12</v>
      </c>
      <c r="AB452" s="37" t="n">
        <v>0.1</v>
      </c>
      <c r="AC452" s="36" t="n">
        <v>1</v>
      </c>
      <c r="AD452" s="38" t="n">
        <v>1</v>
      </c>
      <c r="AE452" s="38" t="n">
        <v>0</v>
      </c>
      <c r="AF452" s="38" t="n">
        <v>0</v>
      </c>
      <c r="AG452" s="38" t="n">
        <v>0</v>
      </c>
      <c r="AH452" s="38" t="n">
        <v>0</v>
      </c>
      <c r="AI452" s="39" t="n">
        <v>0.93</v>
      </c>
      <c r="AJ452" s="39" t="n">
        <v>0.87</v>
      </c>
      <c r="AK452" s="39" t="n">
        <v>0.81</v>
      </c>
      <c r="AL452" s="39" t="n">
        <v>0.77</v>
      </c>
      <c r="AM452" s="39" t="n">
        <v>0.72</v>
      </c>
      <c r="AN452" s="39" t="n">
        <v>0.57</v>
      </c>
      <c r="AO452" s="39" t="n">
        <v>0.42</v>
      </c>
      <c r="AP452" s="38" t="n">
        <v>1</v>
      </c>
      <c r="AQ452" s="37"/>
      <c r="AR452" s="32"/>
      <c r="AS452" s="38"/>
      <c r="AT452" s="8" t="n">
        <f aca="false">IF(A452=Ввод!C$26,1,0)</f>
        <v>0</v>
      </c>
      <c r="AU452" s="1" t="n">
        <f aca="false">$AT452*F452</f>
        <v>0</v>
      </c>
      <c r="AV452" s="1" t="n">
        <f aca="false">$AT452*M452</f>
        <v>0</v>
      </c>
      <c r="AW452" s="1" t="n">
        <f aca="false">$AT452*G452</f>
        <v>0</v>
      </c>
      <c r="AX452" s="1" t="n">
        <f aca="false">$AT452*H452</f>
        <v>0</v>
      </c>
      <c r="AY452" s="1" t="n">
        <f aca="false">$AT452*I452</f>
        <v>0</v>
      </c>
      <c r="AZ452" s="1" t="n">
        <f aca="false">$AT452*J452</f>
        <v>0</v>
      </c>
      <c r="BA452" s="1" t="n">
        <f aca="false">$AT452*K452</f>
        <v>0</v>
      </c>
      <c r="BB452" s="1" t="n">
        <f aca="false">$AT452*L452</f>
        <v>0</v>
      </c>
      <c r="BC452" s="1" t="n">
        <f aca="false">$AT452*N452</f>
        <v>0</v>
      </c>
      <c r="BD452" s="1" t="n">
        <f aca="false">$AT452*O452</f>
        <v>0</v>
      </c>
      <c r="BE452" s="1" t="n">
        <f aca="false">$AT452*P452</f>
        <v>0</v>
      </c>
      <c r="BF452" s="1" t="n">
        <f aca="false">$AT452*Q452</f>
        <v>0</v>
      </c>
      <c r="BG452" s="1" t="n">
        <f aca="false">$AT452*R452</f>
        <v>0</v>
      </c>
      <c r="BH452" s="1" t="n">
        <f aca="false">$AT452*S452</f>
        <v>0</v>
      </c>
      <c r="BI452" s="1" t="n">
        <f aca="false">$AT452*T452</f>
        <v>0</v>
      </c>
      <c r="BJ452" s="1" t="n">
        <f aca="false">$AT452*U452</f>
        <v>0</v>
      </c>
      <c r="BK452" s="1" t="n">
        <f aca="false">$AT452*V452</f>
        <v>0</v>
      </c>
      <c r="BL452" s="1" t="n">
        <f aca="false">$AT452*W452</f>
        <v>0</v>
      </c>
      <c r="BM452" s="1" t="n">
        <f aca="false">$AT452*X452</f>
        <v>0</v>
      </c>
      <c r="BN452" s="1" t="n">
        <f aca="false">$AT452*Y452</f>
        <v>0</v>
      </c>
      <c r="BO452" s="1" t="n">
        <f aca="false">$AT452*Z452</f>
        <v>0</v>
      </c>
      <c r="BP452" s="1" t="n">
        <f aca="false">$AT452*AA452</f>
        <v>0</v>
      </c>
      <c r="BQ452" s="1" t="n">
        <f aca="false">$AT452*AB452</f>
        <v>0</v>
      </c>
      <c r="BR452" s="1" t="n">
        <f aca="false">$AT452*AC452</f>
        <v>0</v>
      </c>
      <c r="BS452" s="1" t="n">
        <f aca="false">$AT452*AD452</f>
        <v>0</v>
      </c>
      <c r="BT452" s="1" t="n">
        <f aca="false">$AT452*AE452</f>
        <v>0</v>
      </c>
      <c r="BU452" s="1" t="n">
        <f aca="false">$AT452*AF452</f>
        <v>0</v>
      </c>
      <c r="BV452" s="1" t="n">
        <f aca="false">$AT452*AG452</f>
        <v>0</v>
      </c>
      <c r="BW452" s="1" t="n">
        <f aca="false">$AT452*AH452</f>
        <v>0</v>
      </c>
      <c r="BX452" s="1" t="n">
        <f aca="false">$AT452*AI452</f>
        <v>0</v>
      </c>
      <c r="BY452" s="1" t="n">
        <f aca="false">$AT452*AJ452</f>
        <v>0</v>
      </c>
      <c r="BZ452" s="1" t="n">
        <f aca="false">$AT452*AK452</f>
        <v>0</v>
      </c>
      <c r="CA452" s="1" t="n">
        <f aca="false">$AT452*AL452</f>
        <v>0</v>
      </c>
      <c r="CB452" s="1" t="n">
        <f aca="false">$AT452*AM452</f>
        <v>0</v>
      </c>
      <c r="CC452" s="1" t="n">
        <f aca="false">$AT452*AN452</f>
        <v>0</v>
      </c>
      <c r="CD452" s="1" t="n">
        <f aca="false">$AT452*AO452</f>
        <v>0</v>
      </c>
      <c r="CE452" s="1" t="n">
        <f aca="false">$AT452*AP452</f>
        <v>0</v>
      </c>
      <c r="CF452" s="1" t="n">
        <f aca="false">$AT452*AQ452</f>
        <v>0</v>
      </c>
      <c r="CG452" s="1" t="n">
        <f aca="false">$AT452*AR452</f>
        <v>0</v>
      </c>
      <c r="CH452" s="40" t="n">
        <v>1</v>
      </c>
      <c r="CI452" s="41" t="n">
        <v>0.0109</v>
      </c>
      <c r="CJ452" s="6" t="n">
        <f aca="false">CI452*AT452</f>
        <v>0</v>
      </c>
      <c r="CK452" s="1" t="n">
        <f aca="false">CH452*AT452</f>
        <v>0</v>
      </c>
      <c r="DV452" s="2" t="n">
        <v>1</v>
      </c>
      <c r="DW452" s="1" t="n">
        <f aca="false">IF(A454=Ввод!C$26,1,0)</f>
        <v>0</v>
      </c>
      <c r="DX452" s="1" t="n">
        <f aca="false">DV452*DW452</f>
        <v>0</v>
      </c>
      <c r="EB452" s="1" t="n">
        <f aca="false">AT452*AS452</f>
        <v>0</v>
      </c>
    </row>
    <row r="453" s="2" customFormat="true" ht="12.75" hidden="false" customHeight="false" outlineLevel="0" collapsed="false">
      <c r="A453" s="26" t="n">
        <f aca="false">A452+1</f>
        <v>452</v>
      </c>
      <c r="B453" s="26" t="s">
        <v>640</v>
      </c>
      <c r="C453" s="26" t="s">
        <v>667</v>
      </c>
      <c r="D453" s="27" t="s">
        <v>157</v>
      </c>
      <c r="E453" s="26" t="s">
        <v>640</v>
      </c>
      <c r="F453" s="26" t="n">
        <v>0</v>
      </c>
      <c r="G453" s="26" t="n">
        <v>0</v>
      </c>
      <c r="H453" s="26" t="n">
        <v>0</v>
      </c>
      <c r="I453" s="26" t="n">
        <v>0</v>
      </c>
      <c r="J453" s="26" t="n">
        <v>0</v>
      </c>
      <c r="K453" s="26" t="n">
        <v>0</v>
      </c>
      <c r="L453" s="26" t="n">
        <v>0</v>
      </c>
      <c r="M453" s="28" t="n">
        <v>1</v>
      </c>
      <c r="N453" s="26" t="n">
        <v>0</v>
      </c>
      <c r="O453" s="29" t="n">
        <v>0.0184</v>
      </c>
      <c r="P453" s="30" t="n">
        <v>1424.9972</v>
      </c>
      <c r="Q453" s="30" t="n">
        <v>13857.2056</v>
      </c>
      <c r="R453" s="29" t="n">
        <v>1.4313</v>
      </c>
      <c r="S453" s="29" t="n">
        <v>1.4375</v>
      </c>
      <c r="T453" s="31" t="n">
        <v>212000</v>
      </c>
      <c r="U453" s="32" t="n">
        <v>1060000</v>
      </c>
      <c r="V453" s="33" t="n">
        <v>0.01006434</v>
      </c>
      <c r="W453" s="33" t="n">
        <v>0.00330786</v>
      </c>
      <c r="X453" s="34" t="n">
        <v>0</v>
      </c>
      <c r="Y453" s="34" t="n">
        <v>0</v>
      </c>
      <c r="Z453" s="35" t="n">
        <v>0</v>
      </c>
      <c r="AA453" s="36" t="n">
        <v>0.12</v>
      </c>
      <c r="AB453" s="37" t="n">
        <v>0.1</v>
      </c>
      <c r="AC453" s="36" t="n">
        <v>1</v>
      </c>
      <c r="AD453" s="38" t="n">
        <v>1</v>
      </c>
      <c r="AE453" s="38" t="n">
        <v>0</v>
      </c>
      <c r="AF453" s="38" t="n">
        <v>0</v>
      </c>
      <c r="AG453" s="38" t="n">
        <v>0</v>
      </c>
      <c r="AH453" s="38" t="n">
        <v>0</v>
      </c>
      <c r="AI453" s="39" t="n">
        <v>0.93</v>
      </c>
      <c r="AJ453" s="39" t="n">
        <v>0.87</v>
      </c>
      <c r="AK453" s="39" t="n">
        <v>0.81</v>
      </c>
      <c r="AL453" s="39" t="n">
        <v>0.77</v>
      </c>
      <c r="AM453" s="39" t="n">
        <v>0.72</v>
      </c>
      <c r="AN453" s="39" t="n">
        <v>0.57</v>
      </c>
      <c r="AO453" s="39" t="n">
        <v>0.42</v>
      </c>
      <c r="AP453" s="38" t="n">
        <v>1</v>
      </c>
      <c r="AQ453" s="37"/>
      <c r="AR453" s="32"/>
      <c r="AS453" s="38"/>
      <c r="AT453" s="8" t="n">
        <f aca="false">IF(A453=Ввод!C$26,1,0)</f>
        <v>0</v>
      </c>
      <c r="AU453" s="1" t="n">
        <f aca="false">$AT453*F453</f>
        <v>0</v>
      </c>
      <c r="AV453" s="1" t="n">
        <f aca="false">$AT453*M453</f>
        <v>0</v>
      </c>
      <c r="AW453" s="1" t="n">
        <f aca="false">$AT453*G453</f>
        <v>0</v>
      </c>
      <c r="AX453" s="1" t="n">
        <f aca="false">$AT453*H453</f>
        <v>0</v>
      </c>
      <c r="AY453" s="1" t="n">
        <f aca="false">$AT453*I453</f>
        <v>0</v>
      </c>
      <c r="AZ453" s="1" t="n">
        <f aca="false">$AT453*J453</f>
        <v>0</v>
      </c>
      <c r="BA453" s="1" t="n">
        <f aca="false">$AT453*K453</f>
        <v>0</v>
      </c>
      <c r="BB453" s="1" t="n">
        <f aca="false">$AT453*L453</f>
        <v>0</v>
      </c>
      <c r="BC453" s="1" t="n">
        <f aca="false">$AT453*N453</f>
        <v>0</v>
      </c>
      <c r="BD453" s="1" t="n">
        <f aca="false">$AT453*O453</f>
        <v>0</v>
      </c>
      <c r="BE453" s="1" t="n">
        <f aca="false">$AT453*P453</f>
        <v>0</v>
      </c>
      <c r="BF453" s="1" t="n">
        <f aca="false">$AT453*Q453</f>
        <v>0</v>
      </c>
      <c r="BG453" s="1" t="n">
        <f aca="false">$AT453*R453</f>
        <v>0</v>
      </c>
      <c r="BH453" s="1" t="n">
        <f aca="false">$AT453*S453</f>
        <v>0</v>
      </c>
      <c r="BI453" s="1" t="n">
        <f aca="false">$AT453*T453</f>
        <v>0</v>
      </c>
      <c r="BJ453" s="1" t="n">
        <f aca="false">$AT453*U453</f>
        <v>0</v>
      </c>
      <c r="BK453" s="1" t="n">
        <f aca="false">$AT453*V453</f>
        <v>0</v>
      </c>
      <c r="BL453" s="1" t="n">
        <f aca="false">$AT453*W453</f>
        <v>0</v>
      </c>
      <c r="BM453" s="1" t="n">
        <f aca="false">$AT453*X453</f>
        <v>0</v>
      </c>
      <c r="BN453" s="1" t="n">
        <f aca="false">$AT453*Y453</f>
        <v>0</v>
      </c>
      <c r="BO453" s="1" t="n">
        <f aca="false">$AT453*Z453</f>
        <v>0</v>
      </c>
      <c r="BP453" s="1" t="n">
        <f aca="false">$AT453*AA453</f>
        <v>0</v>
      </c>
      <c r="BQ453" s="1" t="n">
        <f aca="false">$AT453*AB453</f>
        <v>0</v>
      </c>
      <c r="BR453" s="1" t="n">
        <f aca="false">$AT453*AC453</f>
        <v>0</v>
      </c>
      <c r="BS453" s="1" t="n">
        <f aca="false">$AT453*AD453</f>
        <v>0</v>
      </c>
      <c r="BT453" s="1" t="n">
        <f aca="false">$AT453*AE453</f>
        <v>0</v>
      </c>
      <c r="BU453" s="1" t="n">
        <f aca="false">$AT453*AF453</f>
        <v>0</v>
      </c>
      <c r="BV453" s="1" t="n">
        <f aca="false">$AT453*AG453</f>
        <v>0</v>
      </c>
      <c r="BW453" s="1" t="n">
        <f aca="false">$AT453*AH453</f>
        <v>0</v>
      </c>
      <c r="BX453" s="1" t="n">
        <f aca="false">$AT453*AI453</f>
        <v>0</v>
      </c>
      <c r="BY453" s="1" t="n">
        <f aca="false">$AT453*AJ453</f>
        <v>0</v>
      </c>
      <c r="BZ453" s="1" t="n">
        <f aca="false">$AT453*AK453</f>
        <v>0</v>
      </c>
      <c r="CA453" s="1" t="n">
        <f aca="false">$AT453*AL453</f>
        <v>0</v>
      </c>
      <c r="CB453" s="1" t="n">
        <f aca="false">$AT453*AM453</f>
        <v>0</v>
      </c>
      <c r="CC453" s="1" t="n">
        <f aca="false">$AT453*AN453</f>
        <v>0</v>
      </c>
      <c r="CD453" s="1" t="n">
        <f aca="false">$AT453*AO453</f>
        <v>0</v>
      </c>
      <c r="CE453" s="1" t="n">
        <f aca="false">$AT453*AP453</f>
        <v>0</v>
      </c>
      <c r="CF453" s="1" t="n">
        <f aca="false">$AT453*AQ453</f>
        <v>0</v>
      </c>
      <c r="CG453" s="1" t="n">
        <f aca="false">$AT453*AR453</f>
        <v>0</v>
      </c>
      <c r="CH453" s="40" t="n">
        <v>1</v>
      </c>
      <c r="CI453" s="41" t="n">
        <v>0.0109</v>
      </c>
      <c r="CJ453" s="6" t="n">
        <f aca="false">CI453*AT453</f>
        <v>0</v>
      </c>
      <c r="CK453" s="1" t="n">
        <f aca="false">CH453*AT453</f>
        <v>0</v>
      </c>
      <c r="DV453" s="2" t="n">
        <v>1</v>
      </c>
      <c r="DW453" s="1" t="n">
        <f aca="false">IF(A455=Ввод!C$26,1,0)</f>
        <v>0</v>
      </c>
      <c r="DX453" s="1" t="n">
        <f aca="false">DV453*DW453</f>
        <v>0</v>
      </c>
      <c r="EB453" s="1" t="n">
        <f aca="false">AT453*AS453</f>
        <v>0</v>
      </c>
    </row>
    <row r="454" s="2" customFormat="true" ht="12.75" hidden="false" customHeight="false" outlineLevel="0" collapsed="false">
      <c r="A454" s="26" t="n">
        <f aca="false">A453+1</f>
        <v>453</v>
      </c>
      <c r="B454" s="26" t="s">
        <v>640</v>
      </c>
      <c r="C454" s="26" t="s">
        <v>668</v>
      </c>
      <c r="D454" s="27" t="s">
        <v>59</v>
      </c>
      <c r="E454" s="26" t="s">
        <v>640</v>
      </c>
      <c r="F454" s="26" t="n">
        <v>0</v>
      </c>
      <c r="G454" s="26" t="n">
        <v>0</v>
      </c>
      <c r="H454" s="26" t="n">
        <v>0</v>
      </c>
      <c r="I454" s="26" t="n">
        <v>0</v>
      </c>
      <c r="J454" s="26" t="n">
        <v>0</v>
      </c>
      <c r="K454" s="26" t="n">
        <v>0</v>
      </c>
      <c r="L454" s="26" t="n">
        <v>0</v>
      </c>
      <c r="M454" s="28" t="n">
        <v>1</v>
      </c>
      <c r="N454" s="26" t="n">
        <v>0</v>
      </c>
      <c r="O454" s="29" t="n">
        <v>0.0184</v>
      </c>
      <c r="P454" s="30" t="n">
        <v>1424.9972</v>
      </c>
      <c r="Q454" s="30" t="n">
        <v>13857.2056</v>
      </c>
      <c r="R454" s="29" t="n">
        <v>1.4313</v>
      </c>
      <c r="S454" s="29" t="n">
        <v>1.4375</v>
      </c>
      <c r="T454" s="31" t="n">
        <v>212000</v>
      </c>
      <c r="U454" s="32" t="n">
        <v>1060000</v>
      </c>
      <c r="V454" s="33" t="n">
        <v>0.01006434</v>
      </c>
      <c r="W454" s="33" t="n">
        <v>0.00330786</v>
      </c>
      <c r="X454" s="34" t="n">
        <v>0</v>
      </c>
      <c r="Y454" s="34" t="n">
        <v>0</v>
      </c>
      <c r="Z454" s="35" t="n">
        <v>0</v>
      </c>
      <c r="AA454" s="36" t="n">
        <v>0.12</v>
      </c>
      <c r="AB454" s="37" t="n">
        <v>0.1</v>
      </c>
      <c r="AC454" s="36" t="n">
        <v>1</v>
      </c>
      <c r="AD454" s="38" t="n">
        <v>1</v>
      </c>
      <c r="AE454" s="38" t="n">
        <v>0</v>
      </c>
      <c r="AF454" s="38" t="n">
        <v>0</v>
      </c>
      <c r="AG454" s="38" t="n">
        <v>0</v>
      </c>
      <c r="AH454" s="38" t="n">
        <v>0</v>
      </c>
      <c r="AI454" s="39" t="n">
        <v>0.93</v>
      </c>
      <c r="AJ454" s="39" t="n">
        <v>0.87</v>
      </c>
      <c r="AK454" s="39" t="n">
        <v>0.81</v>
      </c>
      <c r="AL454" s="39" t="n">
        <v>0.77</v>
      </c>
      <c r="AM454" s="39" t="n">
        <v>0.72</v>
      </c>
      <c r="AN454" s="39" t="n">
        <v>0.57</v>
      </c>
      <c r="AO454" s="39" t="n">
        <v>0.42</v>
      </c>
      <c r="AP454" s="38" t="n">
        <v>1</v>
      </c>
      <c r="AQ454" s="37"/>
      <c r="AR454" s="32"/>
      <c r="AS454" s="38"/>
      <c r="AT454" s="8" t="n">
        <f aca="false">IF(A454=Ввод!C$26,1,0)</f>
        <v>0</v>
      </c>
      <c r="AU454" s="1" t="n">
        <f aca="false">$AT454*F454</f>
        <v>0</v>
      </c>
      <c r="AV454" s="1" t="n">
        <f aca="false">$AT454*M454</f>
        <v>0</v>
      </c>
      <c r="AW454" s="1" t="n">
        <f aca="false">$AT454*G454</f>
        <v>0</v>
      </c>
      <c r="AX454" s="1" t="n">
        <f aca="false">$AT454*H454</f>
        <v>0</v>
      </c>
      <c r="AY454" s="1" t="n">
        <f aca="false">$AT454*I454</f>
        <v>0</v>
      </c>
      <c r="AZ454" s="1" t="n">
        <f aca="false">$AT454*J454</f>
        <v>0</v>
      </c>
      <c r="BA454" s="1" t="n">
        <f aca="false">$AT454*K454</f>
        <v>0</v>
      </c>
      <c r="BB454" s="1" t="n">
        <f aca="false">$AT454*L454</f>
        <v>0</v>
      </c>
      <c r="BC454" s="1" t="n">
        <f aca="false">$AT454*N454</f>
        <v>0</v>
      </c>
      <c r="BD454" s="1" t="n">
        <f aca="false">$AT454*O454</f>
        <v>0</v>
      </c>
      <c r="BE454" s="1" t="n">
        <f aca="false">$AT454*P454</f>
        <v>0</v>
      </c>
      <c r="BF454" s="1" t="n">
        <f aca="false">$AT454*Q454</f>
        <v>0</v>
      </c>
      <c r="BG454" s="1" t="n">
        <f aca="false">$AT454*R454</f>
        <v>0</v>
      </c>
      <c r="BH454" s="1" t="n">
        <f aca="false">$AT454*S454</f>
        <v>0</v>
      </c>
      <c r="BI454" s="1" t="n">
        <f aca="false">$AT454*T454</f>
        <v>0</v>
      </c>
      <c r="BJ454" s="1" t="n">
        <f aca="false">$AT454*U454</f>
        <v>0</v>
      </c>
      <c r="BK454" s="1" t="n">
        <f aca="false">$AT454*V454</f>
        <v>0</v>
      </c>
      <c r="BL454" s="1" t="n">
        <f aca="false">$AT454*W454</f>
        <v>0</v>
      </c>
      <c r="BM454" s="1" t="n">
        <f aca="false">$AT454*X454</f>
        <v>0</v>
      </c>
      <c r="BN454" s="1" t="n">
        <f aca="false">$AT454*Y454</f>
        <v>0</v>
      </c>
      <c r="BO454" s="1" t="n">
        <f aca="false">$AT454*Z454</f>
        <v>0</v>
      </c>
      <c r="BP454" s="1" t="n">
        <f aca="false">$AT454*AA454</f>
        <v>0</v>
      </c>
      <c r="BQ454" s="1" t="n">
        <f aca="false">$AT454*AB454</f>
        <v>0</v>
      </c>
      <c r="BR454" s="1" t="n">
        <f aca="false">$AT454*AC454</f>
        <v>0</v>
      </c>
      <c r="BS454" s="1" t="n">
        <f aca="false">$AT454*AD454</f>
        <v>0</v>
      </c>
      <c r="BT454" s="1" t="n">
        <f aca="false">$AT454*AE454</f>
        <v>0</v>
      </c>
      <c r="BU454" s="1" t="n">
        <f aca="false">$AT454*AF454</f>
        <v>0</v>
      </c>
      <c r="BV454" s="1" t="n">
        <f aca="false">$AT454*AG454</f>
        <v>0</v>
      </c>
      <c r="BW454" s="1" t="n">
        <f aca="false">$AT454*AH454</f>
        <v>0</v>
      </c>
      <c r="BX454" s="1" t="n">
        <f aca="false">$AT454*AI454</f>
        <v>0</v>
      </c>
      <c r="BY454" s="1" t="n">
        <f aca="false">$AT454*AJ454</f>
        <v>0</v>
      </c>
      <c r="BZ454" s="1" t="n">
        <f aca="false">$AT454*AK454</f>
        <v>0</v>
      </c>
      <c r="CA454" s="1" t="n">
        <f aca="false">$AT454*AL454</f>
        <v>0</v>
      </c>
      <c r="CB454" s="1" t="n">
        <f aca="false">$AT454*AM454</f>
        <v>0</v>
      </c>
      <c r="CC454" s="1" t="n">
        <f aca="false">$AT454*AN454</f>
        <v>0</v>
      </c>
      <c r="CD454" s="1" t="n">
        <f aca="false">$AT454*AO454</f>
        <v>0</v>
      </c>
      <c r="CE454" s="1" t="n">
        <f aca="false">$AT454*AP454</f>
        <v>0</v>
      </c>
      <c r="CF454" s="1" t="n">
        <f aca="false">$AT454*AQ454</f>
        <v>0</v>
      </c>
      <c r="CG454" s="1" t="n">
        <f aca="false">$AT454*AR454</f>
        <v>0</v>
      </c>
      <c r="CH454" s="40" t="n">
        <v>1</v>
      </c>
      <c r="CI454" s="41" t="n">
        <v>0.0109</v>
      </c>
      <c r="CJ454" s="6" t="n">
        <f aca="false">CI454*AT454</f>
        <v>0</v>
      </c>
      <c r="CK454" s="1" t="n">
        <f aca="false">CH454*AT454</f>
        <v>0</v>
      </c>
      <c r="DV454" s="2" t="n">
        <v>1</v>
      </c>
      <c r="DW454" s="1" t="n">
        <f aca="false">IF(A456=Ввод!C$26,1,0)</f>
        <v>0</v>
      </c>
      <c r="DX454" s="1" t="n">
        <f aca="false">DV454*DW454</f>
        <v>0</v>
      </c>
      <c r="EB454" s="1" t="n">
        <f aca="false">AT454*AS454</f>
        <v>0</v>
      </c>
    </row>
    <row r="455" s="2" customFormat="true" ht="12.75" hidden="false" customHeight="false" outlineLevel="0" collapsed="false">
      <c r="A455" s="26" t="n">
        <f aca="false">A454+1</f>
        <v>454</v>
      </c>
      <c r="B455" s="26" t="s">
        <v>669</v>
      </c>
      <c r="C455" s="26" t="s">
        <v>670</v>
      </c>
      <c r="D455" s="27" t="s">
        <v>157</v>
      </c>
      <c r="E455" s="26" t="s">
        <v>669</v>
      </c>
      <c r="F455" s="26" t="n">
        <v>0</v>
      </c>
      <c r="G455" s="26" t="n">
        <v>0</v>
      </c>
      <c r="H455" s="26" t="n">
        <v>0</v>
      </c>
      <c r="I455" s="26" t="n">
        <v>0</v>
      </c>
      <c r="J455" s="26" t="n">
        <v>0</v>
      </c>
      <c r="K455" s="26" t="n">
        <v>0</v>
      </c>
      <c r="L455" s="26" t="n">
        <v>0</v>
      </c>
      <c r="M455" s="28" t="n">
        <v>1</v>
      </c>
      <c r="N455" s="26" t="n">
        <v>2</v>
      </c>
      <c r="O455" s="29" t="n">
        <v>0.0197</v>
      </c>
      <c r="P455" s="30" t="n">
        <v>1524.7471</v>
      </c>
      <c r="Q455" s="30" t="n">
        <v>10480.2783</v>
      </c>
      <c r="R455" s="29" t="n">
        <v>1.1123</v>
      </c>
      <c r="S455" s="29" t="n">
        <v>1.1157</v>
      </c>
      <c r="T455" s="31" t="n">
        <v>159000</v>
      </c>
      <c r="U455" s="32" t="n">
        <v>795000</v>
      </c>
      <c r="V455" s="33" t="n">
        <v>0.00330786</v>
      </c>
      <c r="W455" s="33" t="n">
        <v>0.00330786</v>
      </c>
      <c r="X455" s="34" t="n">
        <v>0</v>
      </c>
      <c r="Y455" s="34" t="n">
        <v>0</v>
      </c>
      <c r="Z455" s="35" t="n">
        <v>0</v>
      </c>
      <c r="AA455" s="36" t="n">
        <v>0.12</v>
      </c>
      <c r="AB455" s="37" t="n">
        <v>0.1</v>
      </c>
      <c r="AC455" s="36" t="n">
        <v>1</v>
      </c>
      <c r="AD455" s="38" t="n">
        <v>1</v>
      </c>
      <c r="AE455" s="38" t="n">
        <v>0</v>
      </c>
      <c r="AF455" s="38" t="n">
        <v>0</v>
      </c>
      <c r="AG455" s="38" t="n">
        <v>0</v>
      </c>
      <c r="AH455" s="38" t="n">
        <v>0</v>
      </c>
      <c r="AI455" s="39" t="n">
        <v>0.9</v>
      </c>
      <c r="AJ455" s="39" t="n">
        <v>0.81</v>
      </c>
      <c r="AK455" s="39" t="n">
        <v>0.73</v>
      </c>
      <c r="AL455" s="39" t="n">
        <v>0.67</v>
      </c>
      <c r="AM455" s="39" t="n">
        <v>0.62</v>
      </c>
      <c r="AN455" s="39" t="n">
        <v>0.46</v>
      </c>
      <c r="AO455" s="38" t="n">
        <v>0</v>
      </c>
      <c r="AP455" s="38" t="n">
        <v>1</v>
      </c>
      <c r="AQ455" s="29" t="n">
        <v>0.16</v>
      </c>
      <c r="AR455" s="31"/>
      <c r="AS455" s="38"/>
      <c r="AT455" s="8" t="n">
        <f aca="false">IF(A455=Ввод!C$26,1,0)</f>
        <v>0</v>
      </c>
      <c r="AU455" s="1" t="n">
        <f aca="false">$AT455*F455</f>
        <v>0</v>
      </c>
      <c r="AV455" s="1" t="n">
        <f aca="false">$AT455*M455</f>
        <v>0</v>
      </c>
      <c r="AW455" s="1" t="n">
        <f aca="false">$AT455*G455</f>
        <v>0</v>
      </c>
      <c r="AX455" s="1" t="n">
        <f aca="false">$AT455*H455</f>
        <v>0</v>
      </c>
      <c r="AY455" s="1" t="n">
        <f aca="false">$AT455*I455</f>
        <v>0</v>
      </c>
      <c r="AZ455" s="1" t="n">
        <f aca="false">$AT455*J455</f>
        <v>0</v>
      </c>
      <c r="BA455" s="1" t="n">
        <f aca="false">$AT455*K455</f>
        <v>0</v>
      </c>
      <c r="BB455" s="1" t="n">
        <f aca="false">$AT455*L455</f>
        <v>0</v>
      </c>
      <c r="BC455" s="1" t="n">
        <f aca="false">$AT455*N455</f>
        <v>0</v>
      </c>
      <c r="BD455" s="1" t="n">
        <f aca="false">$AT455*O455</f>
        <v>0</v>
      </c>
      <c r="BE455" s="1" t="n">
        <f aca="false">$AT455*P455</f>
        <v>0</v>
      </c>
      <c r="BF455" s="1" t="n">
        <f aca="false">$AT455*Q455</f>
        <v>0</v>
      </c>
      <c r="BG455" s="1" t="n">
        <f aca="false">$AT455*R455</f>
        <v>0</v>
      </c>
      <c r="BH455" s="1" t="n">
        <f aca="false">$AT455*S455</f>
        <v>0</v>
      </c>
      <c r="BI455" s="1" t="n">
        <f aca="false">$AT455*T455</f>
        <v>0</v>
      </c>
      <c r="BJ455" s="1" t="n">
        <f aca="false">$AT455*U455</f>
        <v>0</v>
      </c>
      <c r="BK455" s="1" t="n">
        <f aca="false">$AT455*V455</f>
        <v>0</v>
      </c>
      <c r="BL455" s="1" t="n">
        <f aca="false">$AT455*W455</f>
        <v>0</v>
      </c>
      <c r="BM455" s="1" t="n">
        <f aca="false">$AT455*X455</f>
        <v>0</v>
      </c>
      <c r="BN455" s="1" t="n">
        <f aca="false">$AT455*Y455</f>
        <v>0</v>
      </c>
      <c r="BO455" s="1" t="n">
        <f aca="false">$AT455*Z455</f>
        <v>0</v>
      </c>
      <c r="BP455" s="1" t="n">
        <f aca="false">$AT455*AA455</f>
        <v>0</v>
      </c>
      <c r="BQ455" s="1" t="n">
        <f aca="false">$AT455*AB455</f>
        <v>0</v>
      </c>
      <c r="BR455" s="1" t="n">
        <f aca="false">$AT455*AC455</f>
        <v>0</v>
      </c>
      <c r="BS455" s="1" t="n">
        <f aca="false">$AT455*AD455</f>
        <v>0</v>
      </c>
      <c r="BT455" s="1" t="n">
        <f aca="false">$AT455*AE455</f>
        <v>0</v>
      </c>
      <c r="BU455" s="1" t="n">
        <f aca="false">$AT455*AF455</f>
        <v>0</v>
      </c>
      <c r="BV455" s="1" t="n">
        <f aca="false">$AT455*AG455</f>
        <v>0</v>
      </c>
      <c r="BW455" s="1" t="n">
        <f aca="false">$AT455*AH455</f>
        <v>0</v>
      </c>
      <c r="BX455" s="1" t="n">
        <f aca="false">$AT455*AI455</f>
        <v>0</v>
      </c>
      <c r="BY455" s="1" t="n">
        <f aca="false">$AT455*AJ455</f>
        <v>0</v>
      </c>
      <c r="BZ455" s="1" t="n">
        <f aca="false">$AT455*AK455</f>
        <v>0</v>
      </c>
      <c r="CA455" s="1" t="n">
        <f aca="false">$AT455*AL455</f>
        <v>0</v>
      </c>
      <c r="CB455" s="1" t="n">
        <f aca="false">$AT455*AM455</f>
        <v>0</v>
      </c>
      <c r="CC455" s="1" t="n">
        <f aca="false">$AT455*AN455</f>
        <v>0</v>
      </c>
      <c r="CD455" s="1" t="n">
        <f aca="false">$AT455*AO455</f>
        <v>0</v>
      </c>
      <c r="CE455" s="1" t="n">
        <f aca="false">$AT455*AP455</f>
        <v>0</v>
      </c>
      <c r="CF455" s="1" t="n">
        <f aca="false">$AT455*AQ455</f>
        <v>0</v>
      </c>
      <c r="CG455" s="1" t="n">
        <f aca="false">$AT455*AR455</f>
        <v>0</v>
      </c>
      <c r="CH455" s="40" t="n">
        <v>1</v>
      </c>
      <c r="CI455" s="41" t="n">
        <v>0.0128</v>
      </c>
      <c r="CJ455" s="6" t="n">
        <f aca="false">CI455*AT455</f>
        <v>0</v>
      </c>
      <c r="CK455" s="1" t="n">
        <f aca="false">CH455*AT455</f>
        <v>0</v>
      </c>
      <c r="DV455" s="2" t="n">
        <v>1</v>
      </c>
      <c r="DW455" s="1" t="n">
        <f aca="false">IF(A457=Ввод!C$26,1,0)</f>
        <v>0</v>
      </c>
      <c r="DX455" s="1" t="n">
        <f aca="false">DV455*DW455</f>
        <v>0</v>
      </c>
      <c r="EB455" s="1" t="n">
        <f aca="false">AT455*AS455</f>
        <v>0</v>
      </c>
    </row>
    <row r="456" s="2" customFormat="true" ht="12.75" hidden="false" customHeight="false" outlineLevel="0" collapsed="false">
      <c r="A456" s="26" t="n">
        <f aca="false">A455+1</f>
        <v>455</v>
      </c>
      <c r="B456" s="26" t="s">
        <v>669</v>
      </c>
      <c r="C456" s="26" t="s">
        <v>671</v>
      </c>
      <c r="D456" s="27" t="s">
        <v>157</v>
      </c>
      <c r="E456" s="26" t="s">
        <v>669</v>
      </c>
      <c r="F456" s="26" t="n">
        <v>0</v>
      </c>
      <c r="G456" s="26" t="n">
        <v>0</v>
      </c>
      <c r="H456" s="26" t="n">
        <v>0</v>
      </c>
      <c r="I456" s="26" t="n">
        <v>0</v>
      </c>
      <c r="J456" s="26" t="n">
        <v>0</v>
      </c>
      <c r="K456" s="26" t="n">
        <v>0</v>
      </c>
      <c r="L456" s="26" t="n">
        <v>0</v>
      </c>
      <c r="M456" s="28" t="n">
        <v>1</v>
      </c>
      <c r="N456" s="26" t="n">
        <v>0</v>
      </c>
      <c r="O456" s="29" t="n">
        <v>0.0197</v>
      </c>
      <c r="P456" s="30" t="n">
        <v>1524.7471</v>
      </c>
      <c r="Q456" s="30" t="n">
        <v>10480.2783</v>
      </c>
      <c r="R456" s="29" t="n">
        <v>1.1123</v>
      </c>
      <c r="S456" s="29" t="n">
        <v>1.1157</v>
      </c>
      <c r="T456" s="31" t="n">
        <v>159000</v>
      </c>
      <c r="U456" s="32" t="n">
        <v>795000</v>
      </c>
      <c r="V456" s="33" t="n">
        <v>0.00330786</v>
      </c>
      <c r="W456" s="33" t="n">
        <v>0.00330786</v>
      </c>
      <c r="X456" s="34" t="n">
        <v>0</v>
      </c>
      <c r="Y456" s="34" t="n">
        <v>0</v>
      </c>
      <c r="Z456" s="35" t="n">
        <v>0</v>
      </c>
      <c r="AA456" s="36" t="n">
        <v>0.12</v>
      </c>
      <c r="AB456" s="37" t="n">
        <v>0.1</v>
      </c>
      <c r="AC456" s="36" t="n">
        <v>1</v>
      </c>
      <c r="AD456" s="38" t="n">
        <v>1</v>
      </c>
      <c r="AE456" s="38" t="n">
        <v>0</v>
      </c>
      <c r="AF456" s="38" t="n">
        <v>0</v>
      </c>
      <c r="AG456" s="38" t="n">
        <v>0</v>
      </c>
      <c r="AH456" s="38" t="n">
        <v>0</v>
      </c>
      <c r="AI456" s="39" t="n">
        <v>0.9</v>
      </c>
      <c r="AJ456" s="39" t="n">
        <v>0.81</v>
      </c>
      <c r="AK456" s="39" t="n">
        <v>0.73</v>
      </c>
      <c r="AL456" s="39" t="n">
        <v>0.67</v>
      </c>
      <c r="AM456" s="39" t="n">
        <v>0.62</v>
      </c>
      <c r="AN456" s="39" t="n">
        <v>0.46</v>
      </c>
      <c r="AO456" s="38" t="n">
        <v>0</v>
      </c>
      <c r="AP456" s="38" t="n">
        <v>1</v>
      </c>
      <c r="AQ456" s="29" t="n">
        <v>0.16</v>
      </c>
      <c r="AR456" s="31"/>
      <c r="AS456" s="38"/>
      <c r="AT456" s="8" t="n">
        <f aca="false">IF(A456=Ввод!C$26,1,0)</f>
        <v>0</v>
      </c>
      <c r="AU456" s="1" t="n">
        <f aca="false">$AT456*F456</f>
        <v>0</v>
      </c>
      <c r="AV456" s="1" t="n">
        <f aca="false">$AT456*M456</f>
        <v>0</v>
      </c>
      <c r="AW456" s="1" t="n">
        <f aca="false">$AT456*G456</f>
        <v>0</v>
      </c>
      <c r="AX456" s="1" t="n">
        <f aca="false">$AT456*H456</f>
        <v>0</v>
      </c>
      <c r="AY456" s="1" t="n">
        <f aca="false">$AT456*I456</f>
        <v>0</v>
      </c>
      <c r="AZ456" s="1" t="n">
        <f aca="false">$AT456*J456</f>
        <v>0</v>
      </c>
      <c r="BA456" s="1" t="n">
        <f aca="false">$AT456*K456</f>
        <v>0</v>
      </c>
      <c r="BB456" s="1" t="n">
        <f aca="false">$AT456*L456</f>
        <v>0</v>
      </c>
      <c r="BC456" s="1" t="n">
        <f aca="false">$AT456*N456</f>
        <v>0</v>
      </c>
      <c r="BD456" s="1" t="n">
        <f aca="false">$AT456*O456</f>
        <v>0</v>
      </c>
      <c r="BE456" s="1" t="n">
        <f aca="false">$AT456*P456</f>
        <v>0</v>
      </c>
      <c r="BF456" s="1" t="n">
        <f aca="false">$AT456*Q456</f>
        <v>0</v>
      </c>
      <c r="BG456" s="1" t="n">
        <f aca="false">$AT456*R456</f>
        <v>0</v>
      </c>
      <c r="BH456" s="1" t="n">
        <f aca="false">$AT456*S456</f>
        <v>0</v>
      </c>
      <c r="BI456" s="1" t="n">
        <f aca="false">$AT456*T456</f>
        <v>0</v>
      </c>
      <c r="BJ456" s="1" t="n">
        <f aca="false">$AT456*U456</f>
        <v>0</v>
      </c>
      <c r="BK456" s="1" t="n">
        <f aca="false">$AT456*V456</f>
        <v>0</v>
      </c>
      <c r="BL456" s="1" t="n">
        <f aca="false">$AT456*W456</f>
        <v>0</v>
      </c>
      <c r="BM456" s="1" t="n">
        <f aca="false">$AT456*X456</f>
        <v>0</v>
      </c>
      <c r="BN456" s="1" t="n">
        <f aca="false">$AT456*Y456</f>
        <v>0</v>
      </c>
      <c r="BO456" s="1" t="n">
        <f aca="false">$AT456*Z456</f>
        <v>0</v>
      </c>
      <c r="BP456" s="1" t="n">
        <f aca="false">$AT456*AA456</f>
        <v>0</v>
      </c>
      <c r="BQ456" s="1" t="n">
        <f aca="false">$AT456*AB456</f>
        <v>0</v>
      </c>
      <c r="BR456" s="1" t="n">
        <f aca="false">$AT456*AC456</f>
        <v>0</v>
      </c>
      <c r="BS456" s="1" t="n">
        <f aca="false">$AT456*AD456</f>
        <v>0</v>
      </c>
      <c r="BT456" s="1" t="n">
        <f aca="false">$AT456*AE456</f>
        <v>0</v>
      </c>
      <c r="BU456" s="1" t="n">
        <f aca="false">$AT456*AF456</f>
        <v>0</v>
      </c>
      <c r="BV456" s="1" t="n">
        <f aca="false">$AT456*AG456</f>
        <v>0</v>
      </c>
      <c r="BW456" s="1" t="n">
        <f aca="false">$AT456*AH456</f>
        <v>0</v>
      </c>
      <c r="BX456" s="1" t="n">
        <f aca="false">$AT456*AI456</f>
        <v>0</v>
      </c>
      <c r="BY456" s="1" t="n">
        <f aca="false">$AT456*AJ456</f>
        <v>0</v>
      </c>
      <c r="BZ456" s="1" t="n">
        <f aca="false">$AT456*AK456</f>
        <v>0</v>
      </c>
      <c r="CA456" s="1" t="n">
        <f aca="false">$AT456*AL456</f>
        <v>0</v>
      </c>
      <c r="CB456" s="1" t="n">
        <f aca="false">$AT456*AM456</f>
        <v>0</v>
      </c>
      <c r="CC456" s="1" t="n">
        <f aca="false">$AT456*AN456</f>
        <v>0</v>
      </c>
      <c r="CD456" s="1" t="n">
        <f aca="false">$AT456*AO456</f>
        <v>0</v>
      </c>
      <c r="CE456" s="1" t="n">
        <f aca="false">$AT456*AP456</f>
        <v>0</v>
      </c>
      <c r="CF456" s="1" t="n">
        <f aca="false">$AT456*AQ456</f>
        <v>0</v>
      </c>
      <c r="CG456" s="1" t="n">
        <f aca="false">$AT456*AR456</f>
        <v>0</v>
      </c>
      <c r="CH456" s="40" t="n">
        <v>1</v>
      </c>
      <c r="CI456" s="41" t="n">
        <v>0.0128</v>
      </c>
      <c r="CJ456" s="6" t="n">
        <f aca="false">CI456*AT456</f>
        <v>0</v>
      </c>
      <c r="CK456" s="1" t="n">
        <f aca="false">CH456*AT456</f>
        <v>0</v>
      </c>
      <c r="DV456" s="2" t="n">
        <v>1</v>
      </c>
      <c r="DW456" s="1" t="n">
        <f aca="false">IF(A458=Ввод!C$26,1,0)</f>
        <v>0</v>
      </c>
      <c r="DX456" s="1" t="n">
        <f aca="false">DV456*DW456</f>
        <v>0</v>
      </c>
      <c r="EB456" s="1" t="n">
        <f aca="false">AT456*AS456</f>
        <v>0</v>
      </c>
    </row>
    <row r="457" s="2" customFormat="true" ht="12.75" hidden="false" customHeight="false" outlineLevel="0" collapsed="false">
      <c r="A457" s="26" t="n">
        <f aca="false">A456+1</f>
        <v>456</v>
      </c>
      <c r="B457" s="26" t="s">
        <v>669</v>
      </c>
      <c r="C457" s="26" t="s">
        <v>672</v>
      </c>
      <c r="D457" s="27" t="s">
        <v>157</v>
      </c>
      <c r="E457" s="26" t="s">
        <v>669</v>
      </c>
      <c r="F457" s="26" t="n">
        <v>0</v>
      </c>
      <c r="G457" s="26" t="n">
        <v>0</v>
      </c>
      <c r="H457" s="26" t="n">
        <v>0</v>
      </c>
      <c r="I457" s="26" t="n">
        <v>0</v>
      </c>
      <c r="J457" s="26" t="n">
        <v>0</v>
      </c>
      <c r="K457" s="26" t="n">
        <v>0</v>
      </c>
      <c r="L457" s="26" t="n">
        <v>0</v>
      </c>
      <c r="M457" s="28" t="n">
        <v>1</v>
      </c>
      <c r="N457" s="26" t="n">
        <v>0</v>
      </c>
      <c r="O457" s="29" t="n">
        <v>0.0197</v>
      </c>
      <c r="P457" s="30" t="n">
        <v>1524.7471</v>
      </c>
      <c r="Q457" s="30" t="n">
        <v>10480.2783</v>
      </c>
      <c r="R457" s="29" t="n">
        <v>1.1123</v>
      </c>
      <c r="S457" s="29" t="n">
        <v>1.1157</v>
      </c>
      <c r="T457" s="31" t="n">
        <v>159000</v>
      </c>
      <c r="U457" s="32" t="n">
        <v>795000</v>
      </c>
      <c r="V457" s="33" t="n">
        <v>0.00330786</v>
      </c>
      <c r="W457" s="33" t="n">
        <v>0.00330786</v>
      </c>
      <c r="X457" s="34" t="n">
        <v>0</v>
      </c>
      <c r="Y457" s="34" t="n">
        <v>0</v>
      </c>
      <c r="Z457" s="35" t="n">
        <v>0</v>
      </c>
      <c r="AA457" s="36" t="n">
        <v>0.12</v>
      </c>
      <c r="AB457" s="37" t="n">
        <v>0.1</v>
      </c>
      <c r="AC457" s="36" t="n">
        <v>1</v>
      </c>
      <c r="AD457" s="38" t="n">
        <v>1</v>
      </c>
      <c r="AE457" s="38" t="n">
        <v>0</v>
      </c>
      <c r="AF457" s="38" t="n">
        <v>0</v>
      </c>
      <c r="AG457" s="38" t="n">
        <v>0</v>
      </c>
      <c r="AH457" s="38" t="n">
        <v>0</v>
      </c>
      <c r="AI457" s="39" t="n">
        <v>0.9</v>
      </c>
      <c r="AJ457" s="39" t="n">
        <v>0.81</v>
      </c>
      <c r="AK457" s="39" t="n">
        <v>0.73</v>
      </c>
      <c r="AL457" s="39" t="n">
        <v>0.67</v>
      </c>
      <c r="AM457" s="39" t="n">
        <v>0.62</v>
      </c>
      <c r="AN457" s="39" t="n">
        <v>0.46</v>
      </c>
      <c r="AO457" s="38" t="n">
        <v>0</v>
      </c>
      <c r="AP457" s="38" t="n">
        <v>1</v>
      </c>
      <c r="AQ457" s="29" t="n">
        <v>0.16</v>
      </c>
      <c r="AR457" s="31"/>
      <c r="AS457" s="38"/>
      <c r="AT457" s="8" t="n">
        <f aca="false">IF(A457=Ввод!C$26,1,0)</f>
        <v>0</v>
      </c>
      <c r="AU457" s="1" t="n">
        <f aca="false">$AT457*F457</f>
        <v>0</v>
      </c>
      <c r="AV457" s="1" t="n">
        <f aca="false">$AT457*M457</f>
        <v>0</v>
      </c>
      <c r="AW457" s="1" t="n">
        <f aca="false">$AT457*G457</f>
        <v>0</v>
      </c>
      <c r="AX457" s="1" t="n">
        <f aca="false">$AT457*H457</f>
        <v>0</v>
      </c>
      <c r="AY457" s="1" t="n">
        <f aca="false">$AT457*I457</f>
        <v>0</v>
      </c>
      <c r="AZ457" s="1" t="n">
        <f aca="false">$AT457*J457</f>
        <v>0</v>
      </c>
      <c r="BA457" s="1" t="n">
        <f aca="false">$AT457*K457</f>
        <v>0</v>
      </c>
      <c r="BB457" s="1" t="n">
        <f aca="false">$AT457*L457</f>
        <v>0</v>
      </c>
      <c r="BC457" s="1" t="n">
        <f aca="false">$AT457*N457</f>
        <v>0</v>
      </c>
      <c r="BD457" s="1" t="n">
        <f aca="false">$AT457*O457</f>
        <v>0</v>
      </c>
      <c r="BE457" s="1" t="n">
        <f aca="false">$AT457*P457</f>
        <v>0</v>
      </c>
      <c r="BF457" s="1" t="n">
        <f aca="false">$AT457*Q457</f>
        <v>0</v>
      </c>
      <c r="BG457" s="1" t="n">
        <f aca="false">$AT457*R457</f>
        <v>0</v>
      </c>
      <c r="BH457" s="1" t="n">
        <f aca="false">$AT457*S457</f>
        <v>0</v>
      </c>
      <c r="BI457" s="1" t="n">
        <f aca="false">$AT457*T457</f>
        <v>0</v>
      </c>
      <c r="BJ457" s="1" t="n">
        <f aca="false">$AT457*U457</f>
        <v>0</v>
      </c>
      <c r="BK457" s="1" t="n">
        <f aca="false">$AT457*V457</f>
        <v>0</v>
      </c>
      <c r="BL457" s="1" t="n">
        <f aca="false">$AT457*W457</f>
        <v>0</v>
      </c>
      <c r="BM457" s="1" t="n">
        <f aca="false">$AT457*X457</f>
        <v>0</v>
      </c>
      <c r="BN457" s="1" t="n">
        <f aca="false">$AT457*Y457</f>
        <v>0</v>
      </c>
      <c r="BO457" s="1" t="n">
        <f aca="false">$AT457*Z457</f>
        <v>0</v>
      </c>
      <c r="BP457" s="1" t="n">
        <f aca="false">$AT457*AA457</f>
        <v>0</v>
      </c>
      <c r="BQ457" s="1" t="n">
        <f aca="false">$AT457*AB457</f>
        <v>0</v>
      </c>
      <c r="BR457" s="1" t="n">
        <f aca="false">$AT457*AC457</f>
        <v>0</v>
      </c>
      <c r="BS457" s="1" t="n">
        <f aca="false">$AT457*AD457</f>
        <v>0</v>
      </c>
      <c r="BT457" s="1" t="n">
        <f aca="false">$AT457*AE457</f>
        <v>0</v>
      </c>
      <c r="BU457" s="1" t="n">
        <f aca="false">$AT457*AF457</f>
        <v>0</v>
      </c>
      <c r="BV457" s="1" t="n">
        <f aca="false">$AT457*AG457</f>
        <v>0</v>
      </c>
      <c r="BW457" s="1" t="n">
        <f aca="false">$AT457*AH457</f>
        <v>0</v>
      </c>
      <c r="BX457" s="1" t="n">
        <f aca="false">$AT457*AI457</f>
        <v>0</v>
      </c>
      <c r="BY457" s="1" t="n">
        <f aca="false">$AT457*AJ457</f>
        <v>0</v>
      </c>
      <c r="BZ457" s="1" t="n">
        <f aca="false">$AT457*AK457</f>
        <v>0</v>
      </c>
      <c r="CA457" s="1" t="n">
        <f aca="false">$AT457*AL457</f>
        <v>0</v>
      </c>
      <c r="CB457" s="1" t="n">
        <f aca="false">$AT457*AM457</f>
        <v>0</v>
      </c>
      <c r="CC457" s="1" t="n">
        <f aca="false">$AT457*AN457</f>
        <v>0</v>
      </c>
      <c r="CD457" s="1" t="n">
        <f aca="false">$AT457*AO457</f>
        <v>0</v>
      </c>
      <c r="CE457" s="1" t="n">
        <f aca="false">$AT457*AP457</f>
        <v>0</v>
      </c>
      <c r="CF457" s="1" t="n">
        <f aca="false">$AT457*AQ457</f>
        <v>0</v>
      </c>
      <c r="CG457" s="1" t="n">
        <f aca="false">$AT457*AR457</f>
        <v>0</v>
      </c>
      <c r="CH457" s="40" t="n">
        <v>1</v>
      </c>
      <c r="CI457" s="41" t="n">
        <v>0.0128</v>
      </c>
      <c r="CJ457" s="6" t="n">
        <f aca="false">CI457*AT457</f>
        <v>0</v>
      </c>
      <c r="CK457" s="1" t="n">
        <f aca="false">CH457*AT457</f>
        <v>0</v>
      </c>
      <c r="DV457" s="2" t="n">
        <v>1</v>
      </c>
      <c r="DW457" s="1" t="n">
        <f aca="false">IF(A459=Ввод!C$26,1,0)</f>
        <v>0</v>
      </c>
      <c r="DX457" s="1" t="n">
        <f aca="false">DV457*DW457</f>
        <v>0</v>
      </c>
      <c r="EB457" s="1" t="n">
        <f aca="false">AT457*AS457</f>
        <v>0</v>
      </c>
    </row>
    <row r="458" s="2" customFormat="true" ht="12.75" hidden="false" customHeight="false" outlineLevel="0" collapsed="false">
      <c r="A458" s="26" t="n">
        <f aca="false">A457+1</f>
        <v>457</v>
      </c>
      <c r="B458" s="26" t="s">
        <v>669</v>
      </c>
      <c r="C458" s="26" t="s">
        <v>498</v>
      </c>
      <c r="D458" s="27" t="s">
        <v>157</v>
      </c>
      <c r="E458" s="26" t="s">
        <v>669</v>
      </c>
      <c r="F458" s="26" t="n">
        <v>0</v>
      </c>
      <c r="G458" s="26" t="n">
        <v>0</v>
      </c>
      <c r="H458" s="26" t="n">
        <v>0</v>
      </c>
      <c r="I458" s="26" t="n">
        <v>0</v>
      </c>
      <c r="J458" s="26" t="n">
        <v>0</v>
      </c>
      <c r="K458" s="26" t="n">
        <v>0</v>
      </c>
      <c r="L458" s="26" t="n">
        <v>0</v>
      </c>
      <c r="M458" s="28" t="n">
        <v>1</v>
      </c>
      <c r="N458" s="26" t="n">
        <v>0</v>
      </c>
      <c r="O458" s="29" t="n">
        <v>0.0197</v>
      </c>
      <c r="P458" s="30" t="n">
        <v>1524.7471</v>
      </c>
      <c r="Q458" s="30" t="n">
        <v>10480.2783</v>
      </c>
      <c r="R458" s="29" t="n">
        <v>1.1123</v>
      </c>
      <c r="S458" s="29" t="n">
        <v>1.1157</v>
      </c>
      <c r="T458" s="31" t="n">
        <v>159000</v>
      </c>
      <c r="U458" s="32" t="n">
        <v>795000</v>
      </c>
      <c r="V458" s="33" t="n">
        <v>0.00330786</v>
      </c>
      <c r="W458" s="33" t="n">
        <v>0.00330786</v>
      </c>
      <c r="X458" s="34" t="n">
        <v>0</v>
      </c>
      <c r="Y458" s="34" t="n">
        <v>0</v>
      </c>
      <c r="Z458" s="35" t="n">
        <v>0</v>
      </c>
      <c r="AA458" s="36" t="n">
        <v>0.12</v>
      </c>
      <c r="AB458" s="37" t="n">
        <v>0.1</v>
      </c>
      <c r="AC458" s="36" t="n">
        <v>1</v>
      </c>
      <c r="AD458" s="38" t="n">
        <v>1</v>
      </c>
      <c r="AE458" s="38" t="n">
        <v>0</v>
      </c>
      <c r="AF458" s="38" t="n">
        <v>0</v>
      </c>
      <c r="AG458" s="38" t="n">
        <v>0</v>
      </c>
      <c r="AH458" s="38" t="n">
        <v>0</v>
      </c>
      <c r="AI458" s="39" t="n">
        <v>0.9</v>
      </c>
      <c r="AJ458" s="39" t="n">
        <v>0.81</v>
      </c>
      <c r="AK458" s="39" t="n">
        <v>0.73</v>
      </c>
      <c r="AL458" s="39" t="n">
        <v>0.67</v>
      </c>
      <c r="AM458" s="39" t="n">
        <v>0.62</v>
      </c>
      <c r="AN458" s="39" t="n">
        <v>0.46</v>
      </c>
      <c r="AO458" s="38" t="n">
        <v>0</v>
      </c>
      <c r="AP458" s="38" t="n">
        <v>1</v>
      </c>
      <c r="AQ458" s="29" t="n">
        <v>0.16</v>
      </c>
      <c r="AR458" s="31"/>
      <c r="AS458" s="38"/>
      <c r="AT458" s="8" t="n">
        <f aca="false">IF(A458=Ввод!C$26,1,0)</f>
        <v>0</v>
      </c>
      <c r="AU458" s="1" t="n">
        <f aca="false">$AT458*F458</f>
        <v>0</v>
      </c>
      <c r="AV458" s="1" t="n">
        <f aca="false">$AT458*M458</f>
        <v>0</v>
      </c>
      <c r="AW458" s="1" t="n">
        <f aca="false">$AT458*G458</f>
        <v>0</v>
      </c>
      <c r="AX458" s="1" t="n">
        <f aca="false">$AT458*H458</f>
        <v>0</v>
      </c>
      <c r="AY458" s="1" t="n">
        <f aca="false">$AT458*I458</f>
        <v>0</v>
      </c>
      <c r="AZ458" s="1" t="n">
        <f aca="false">$AT458*J458</f>
        <v>0</v>
      </c>
      <c r="BA458" s="1" t="n">
        <f aca="false">$AT458*K458</f>
        <v>0</v>
      </c>
      <c r="BB458" s="1" t="n">
        <f aca="false">$AT458*L458</f>
        <v>0</v>
      </c>
      <c r="BC458" s="1" t="n">
        <f aca="false">$AT458*N458</f>
        <v>0</v>
      </c>
      <c r="BD458" s="1" t="n">
        <f aca="false">$AT458*O458</f>
        <v>0</v>
      </c>
      <c r="BE458" s="1" t="n">
        <f aca="false">$AT458*P458</f>
        <v>0</v>
      </c>
      <c r="BF458" s="1" t="n">
        <f aca="false">$AT458*Q458</f>
        <v>0</v>
      </c>
      <c r="BG458" s="1" t="n">
        <f aca="false">$AT458*R458</f>
        <v>0</v>
      </c>
      <c r="BH458" s="1" t="n">
        <f aca="false">$AT458*S458</f>
        <v>0</v>
      </c>
      <c r="BI458" s="1" t="n">
        <f aca="false">$AT458*T458</f>
        <v>0</v>
      </c>
      <c r="BJ458" s="1" t="n">
        <f aca="false">$AT458*U458</f>
        <v>0</v>
      </c>
      <c r="BK458" s="1" t="n">
        <f aca="false">$AT458*V458</f>
        <v>0</v>
      </c>
      <c r="BL458" s="1" t="n">
        <f aca="false">$AT458*W458</f>
        <v>0</v>
      </c>
      <c r="BM458" s="1" t="n">
        <f aca="false">$AT458*X458</f>
        <v>0</v>
      </c>
      <c r="BN458" s="1" t="n">
        <f aca="false">$AT458*Y458</f>
        <v>0</v>
      </c>
      <c r="BO458" s="1" t="n">
        <f aca="false">$AT458*Z458</f>
        <v>0</v>
      </c>
      <c r="BP458" s="1" t="n">
        <f aca="false">$AT458*AA458</f>
        <v>0</v>
      </c>
      <c r="BQ458" s="1" t="n">
        <f aca="false">$AT458*AB458</f>
        <v>0</v>
      </c>
      <c r="BR458" s="1" t="n">
        <f aca="false">$AT458*AC458</f>
        <v>0</v>
      </c>
      <c r="BS458" s="1" t="n">
        <f aca="false">$AT458*AD458</f>
        <v>0</v>
      </c>
      <c r="BT458" s="1" t="n">
        <f aca="false">$AT458*AE458</f>
        <v>0</v>
      </c>
      <c r="BU458" s="1" t="n">
        <f aca="false">$AT458*AF458</f>
        <v>0</v>
      </c>
      <c r="BV458" s="1" t="n">
        <f aca="false">$AT458*AG458</f>
        <v>0</v>
      </c>
      <c r="BW458" s="1" t="n">
        <f aca="false">$AT458*AH458</f>
        <v>0</v>
      </c>
      <c r="BX458" s="1" t="n">
        <f aca="false">$AT458*AI458</f>
        <v>0</v>
      </c>
      <c r="BY458" s="1" t="n">
        <f aca="false">$AT458*AJ458</f>
        <v>0</v>
      </c>
      <c r="BZ458" s="1" t="n">
        <f aca="false">$AT458*AK458</f>
        <v>0</v>
      </c>
      <c r="CA458" s="1" t="n">
        <f aca="false">$AT458*AL458</f>
        <v>0</v>
      </c>
      <c r="CB458" s="1" t="n">
        <f aca="false">$AT458*AM458</f>
        <v>0</v>
      </c>
      <c r="CC458" s="1" t="n">
        <f aca="false">$AT458*AN458</f>
        <v>0</v>
      </c>
      <c r="CD458" s="1" t="n">
        <f aca="false">$AT458*AO458</f>
        <v>0</v>
      </c>
      <c r="CE458" s="1" t="n">
        <f aca="false">$AT458*AP458</f>
        <v>0</v>
      </c>
      <c r="CF458" s="1" t="n">
        <f aca="false">$AT458*AQ458</f>
        <v>0</v>
      </c>
      <c r="CG458" s="1" t="n">
        <f aca="false">$AT458*AR458</f>
        <v>0</v>
      </c>
      <c r="CH458" s="40" t="n">
        <v>1</v>
      </c>
      <c r="CI458" s="41" t="n">
        <v>0.0128</v>
      </c>
      <c r="CJ458" s="6" t="n">
        <f aca="false">CI458*AT458</f>
        <v>0</v>
      </c>
      <c r="CK458" s="1" t="n">
        <f aca="false">CH458*AT458</f>
        <v>0</v>
      </c>
      <c r="DV458" s="2" t="n">
        <v>1</v>
      </c>
      <c r="DW458" s="1" t="n">
        <f aca="false">IF(A460=Ввод!C$26,1,0)</f>
        <v>0</v>
      </c>
      <c r="DX458" s="1" t="n">
        <f aca="false">DV458*DW458</f>
        <v>0</v>
      </c>
      <c r="EB458" s="1" t="n">
        <f aca="false">AT458*AS458</f>
        <v>0</v>
      </c>
    </row>
    <row r="459" s="2" customFormat="true" ht="12.75" hidden="false" customHeight="false" outlineLevel="0" collapsed="false">
      <c r="A459" s="26" t="n">
        <f aca="false">A458+1</f>
        <v>458</v>
      </c>
      <c r="B459" s="26" t="s">
        <v>669</v>
      </c>
      <c r="C459" s="26" t="s">
        <v>673</v>
      </c>
      <c r="D459" s="27" t="s">
        <v>157</v>
      </c>
      <c r="E459" s="26" t="s">
        <v>669</v>
      </c>
      <c r="F459" s="26" t="n">
        <v>0</v>
      </c>
      <c r="G459" s="26" t="n">
        <v>0</v>
      </c>
      <c r="H459" s="26" t="n">
        <v>0</v>
      </c>
      <c r="I459" s="26" t="n">
        <v>0</v>
      </c>
      <c r="J459" s="26" t="n">
        <v>0</v>
      </c>
      <c r="K459" s="26" t="n">
        <v>0</v>
      </c>
      <c r="L459" s="26" t="n">
        <v>0</v>
      </c>
      <c r="M459" s="28" t="n">
        <v>1</v>
      </c>
      <c r="N459" s="26" t="n">
        <v>0</v>
      </c>
      <c r="O459" s="29" t="n">
        <v>0.0197</v>
      </c>
      <c r="P459" s="30" t="n">
        <v>1524.7471</v>
      </c>
      <c r="Q459" s="30" t="n">
        <v>10480.2783</v>
      </c>
      <c r="R459" s="29" t="n">
        <v>1.1123</v>
      </c>
      <c r="S459" s="29" t="n">
        <v>1.1157</v>
      </c>
      <c r="T459" s="31" t="n">
        <v>159000</v>
      </c>
      <c r="U459" s="32" t="n">
        <v>795000</v>
      </c>
      <c r="V459" s="33" t="n">
        <v>0.00330786</v>
      </c>
      <c r="W459" s="33" t="n">
        <v>0.00330786</v>
      </c>
      <c r="X459" s="34" t="n">
        <v>0</v>
      </c>
      <c r="Y459" s="34" t="n">
        <v>0</v>
      </c>
      <c r="Z459" s="35" t="n">
        <v>0</v>
      </c>
      <c r="AA459" s="36" t="n">
        <v>0.12</v>
      </c>
      <c r="AB459" s="37" t="n">
        <v>0.1</v>
      </c>
      <c r="AC459" s="36" t="n">
        <v>1</v>
      </c>
      <c r="AD459" s="38" t="n">
        <v>1</v>
      </c>
      <c r="AE459" s="38" t="n">
        <v>0</v>
      </c>
      <c r="AF459" s="38" t="n">
        <v>0</v>
      </c>
      <c r="AG459" s="38" t="n">
        <v>0</v>
      </c>
      <c r="AH459" s="38" t="n">
        <v>0</v>
      </c>
      <c r="AI459" s="39" t="n">
        <v>0.9</v>
      </c>
      <c r="AJ459" s="39" t="n">
        <v>0.81</v>
      </c>
      <c r="AK459" s="39" t="n">
        <v>0.73</v>
      </c>
      <c r="AL459" s="39" t="n">
        <v>0.67</v>
      </c>
      <c r="AM459" s="39" t="n">
        <v>0.62</v>
      </c>
      <c r="AN459" s="39" t="n">
        <v>0.46</v>
      </c>
      <c r="AO459" s="38" t="n">
        <v>0</v>
      </c>
      <c r="AP459" s="38" t="n">
        <v>1</v>
      </c>
      <c r="AQ459" s="29" t="n">
        <v>0.16</v>
      </c>
      <c r="AR459" s="31"/>
      <c r="AS459" s="38"/>
      <c r="AT459" s="8" t="n">
        <f aca="false">IF(A459=Ввод!C$26,1,0)</f>
        <v>0</v>
      </c>
      <c r="AU459" s="1" t="n">
        <f aca="false">$AT459*F459</f>
        <v>0</v>
      </c>
      <c r="AV459" s="1" t="n">
        <f aca="false">$AT459*M459</f>
        <v>0</v>
      </c>
      <c r="AW459" s="1" t="n">
        <f aca="false">$AT459*G459</f>
        <v>0</v>
      </c>
      <c r="AX459" s="1" t="n">
        <f aca="false">$AT459*H459</f>
        <v>0</v>
      </c>
      <c r="AY459" s="1" t="n">
        <f aca="false">$AT459*I459</f>
        <v>0</v>
      </c>
      <c r="AZ459" s="1" t="n">
        <f aca="false">$AT459*J459</f>
        <v>0</v>
      </c>
      <c r="BA459" s="1" t="n">
        <f aca="false">$AT459*K459</f>
        <v>0</v>
      </c>
      <c r="BB459" s="1" t="n">
        <f aca="false">$AT459*L459</f>
        <v>0</v>
      </c>
      <c r="BC459" s="1" t="n">
        <f aca="false">$AT459*N459</f>
        <v>0</v>
      </c>
      <c r="BD459" s="1" t="n">
        <f aca="false">$AT459*O459</f>
        <v>0</v>
      </c>
      <c r="BE459" s="1" t="n">
        <f aca="false">$AT459*P459</f>
        <v>0</v>
      </c>
      <c r="BF459" s="1" t="n">
        <f aca="false">$AT459*Q459</f>
        <v>0</v>
      </c>
      <c r="BG459" s="1" t="n">
        <f aca="false">$AT459*R459</f>
        <v>0</v>
      </c>
      <c r="BH459" s="1" t="n">
        <f aca="false">$AT459*S459</f>
        <v>0</v>
      </c>
      <c r="BI459" s="1" t="n">
        <f aca="false">$AT459*T459</f>
        <v>0</v>
      </c>
      <c r="BJ459" s="1" t="n">
        <f aca="false">$AT459*U459</f>
        <v>0</v>
      </c>
      <c r="BK459" s="1" t="n">
        <f aca="false">$AT459*V459</f>
        <v>0</v>
      </c>
      <c r="BL459" s="1" t="n">
        <f aca="false">$AT459*W459</f>
        <v>0</v>
      </c>
      <c r="BM459" s="1" t="n">
        <f aca="false">$AT459*X459</f>
        <v>0</v>
      </c>
      <c r="BN459" s="1" t="n">
        <f aca="false">$AT459*Y459</f>
        <v>0</v>
      </c>
      <c r="BO459" s="1" t="n">
        <f aca="false">$AT459*Z459</f>
        <v>0</v>
      </c>
      <c r="BP459" s="1" t="n">
        <f aca="false">$AT459*AA459</f>
        <v>0</v>
      </c>
      <c r="BQ459" s="1" t="n">
        <f aca="false">$AT459*AB459</f>
        <v>0</v>
      </c>
      <c r="BR459" s="1" t="n">
        <f aca="false">$AT459*AC459</f>
        <v>0</v>
      </c>
      <c r="BS459" s="1" t="n">
        <f aca="false">$AT459*AD459</f>
        <v>0</v>
      </c>
      <c r="BT459" s="1" t="n">
        <f aca="false">$AT459*AE459</f>
        <v>0</v>
      </c>
      <c r="BU459" s="1" t="n">
        <f aca="false">$AT459*AF459</f>
        <v>0</v>
      </c>
      <c r="BV459" s="1" t="n">
        <f aca="false">$AT459*AG459</f>
        <v>0</v>
      </c>
      <c r="BW459" s="1" t="n">
        <f aca="false">$AT459*AH459</f>
        <v>0</v>
      </c>
      <c r="BX459" s="1" t="n">
        <f aca="false">$AT459*AI459</f>
        <v>0</v>
      </c>
      <c r="BY459" s="1" t="n">
        <f aca="false">$AT459*AJ459</f>
        <v>0</v>
      </c>
      <c r="BZ459" s="1" t="n">
        <f aca="false">$AT459*AK459</f>
        <v>0</v>
      </c>
      <c r="CA459" s="1" t="n">
        <f aca="false">$AT459*AL459</f>
        <v>0</v>
      </c>
      <c r="CB459" s="1" t="n">
        <f aca="false">$AT459*AM459</f>
        <v>0</v>
      </c>
      <c r="CC459" s="1" t="n">
        <f aca="false">$AT459*AN459</f>
        <v>0</v>
      </c>
      <c r="CD459" s="1" t="n">
        <f aca="false">$AT459*AO459</f>
        <v>0</v>
      </c>
      <c r="CE459" s="1" t="n">
        <f aca="false">$AT459*AP459</f>
        <v>0</v>
      </c>
      <c r="CF459" s="1" t="n">
        <f aca="false">$AT459*AQ459</f>
        <v>0</v>
      </c>
      <c r="CG459" s="1" t="n">
        <f aca="false">$AT459*AR459</f>
        <v>0</v>
      </c>
      <c r="CH459" s="40" t="n">
        <v>1</v>
      </c>
      <c r="CI459" s="41" t="n">
        <v>0.0128</v>
      </c>
      <c r="CJ459" s="6" t="n">
        <f aca="false">CI459*AT459</f>
        <v>0</v>
      </c>
      <c r="CK459" s="1" t="n">
        <f aca="false">CH459*AT459</f>
        <v>0</v>
      </c>
      <c r="DV459" s="2" t="n">
        <v>1</v>
      </c>
      <c r="DW459" s="1" t="n">
        <f aca="false">IF(A461=Ввод!C$26,1,0)</f>
        <v>0</v>
      </c>
      <c r="DX459" s="1" t="n">
        <f aca="false">DV459*DW459</f>
        <v>0</v>
      </c>
      <c r="EB459" s="1" t="n">
        <f aca="false">AT459*AS459</f>
        <v>0</v>
      </c>
    </row>
    <row r="460" s="2" customFormat="true" ht="12.75" hidden="false" customHeight="false" outlineLevel="0" collapsed="false">
      <c r="A460" s="26" t="n">
        <f aca="false">A459+1</f>
        <v>459</v>
      </c>
      <c r="B460" s="26" t="s">
        <v>669</v>
      </c>
      <c r="C460" s="26" t="s">
        <v>674</v>
      </c>
      <c r="D460" s="27" t="s">
        <v>157</v>
      </c>
      <c r="E460" s="26" t="s">
        <v>669</v>
      </c>
      <c r="F460" s="26" t="n">
        <v>0</v>
      </c>
      <c r="G460" s="26" t="n">
        <v>0</v>
      </c>
      <c r="H460" s="26" t="n">
        <v>0</v>
      </c>
      <c r="I460" s="26" t="n">
        <v>0</v>
      </c>
      <c r="J460" s="26" t="n">
        <v>0</v>
      </c>
      <c r="K460" s="26" t="n">
        <v>0</v>
      </c>
      <c r="L460" s="26" t="n">
        <v>0</v>
      </c>
      <c r="M460" s="28" t="n">
        <v>1</v>
      </c>
      <c r="N460" s="26" t="n">
        <v>0</v>
      </c>
      <c r="O460" s="29" t="n">
        <v>0.0197</v>
      </c>
      <c r="P460" s="30" t="n">
        <v>1524.7471</v>
      </c>
      <c r="Q460" s="30" t="n">
        <v>10480.2783</v>
      </c>
      <c r="R460" s="29" t="n">
        <v>1.1123</v>
      </c>
      <c r="S460" s="29" t="n">
        <v>1.1157</v>
      </c>
      <c r="T460" s="31" t="n">
        <v>159000</v>
      </c>
      <c r="U460" s="32" t="n">
        <v>795000</v>
      </c>
      <c r="V460" s="33" t="n">
        <v>0.00330786</v>
      </c>
      <c r="W460" s="33" t="n">
        <v>0.00330786</v>
      </c>
      <c r="X460" s="34" t="n">
        <v>0</v>
      </c>
      <c r="Y460" s="34" t="n">
        <v>0</v>
      </c>
      <c r="Z460" s="35" t="n">
        <v>0</v>
      </c>
      <c r="AA460" s="36" t="n">
        <v>0.12</v>
      </c>
      <c r="AB460" s="37" t="n">
        <v>0.1</v>
      </c>
      <c r="AC460" s="36" t="n">
        <v>1</v>
      </c>
      <c r="AD460" s="38" t="n">
        <v>1</v>
      </c>
      <c r="AE460" s="38" t="n">
        <v>0</v>
      </c>
      <c r="AF460" s="38" t="n">
        <v>0</v>
      </c>
      <c r="AG460" s="38" t="n">
        <v>0</v>
      </c>
      <c r="AH460" s="38" t="n">
        <v>0</v>
      </c>
      <c r="AI460" s="39" t="n">
        <v>0.9</v>
      </c>
      <c r="AJ460" s="39" t="n">
        <v>0.81</v>
      </c>
      <c r="AK460" s="39" t="n">
        <v>0.73</v>
      </c>
      <c r="AL460" s="39" t="n">
        <v>0.67</v>
      </c>
      <c r="AM460" s="39" t="n">
        <v>0.62</v>
      </c>
      <c r="AN460" s="39" t="n">
        <v>0.46</v>
      </c>
      <c r="AO460" s="38" t="n">
        <v>0</v>
      </c>
      <c r="AP460" s="38" t="n">
        <v>1</v>
      </c>
      <c r="AQ460" s="29" t="n">
        <v>0.16</v>
      </c>
      <c r="AR460" s="31"/>
      <c r="AS460" s="38"/>
      <c r="AT460" s="8" t="n">
        <f aca="false">IF(A460=Ввод!C$26,1,0)</f>
        <v>0</v>
      </c>
      <c r="AU460" s="1" t="n">
        <f aca="false">$AT460*F460</f>
        <v>0</v>
      </c>
      <c r="AV460" s="1" t="n">
        <f aca="false">$AT460*M460</f>
        <v>0</v>
      </c>
      <c r="AW460" s="1" t="n">
        <f aca="false">$AT460*G460</f>
        <v>0</v>
      </c>
      <c r="AX460" s="1" t="n">
        <f aca="false">$AT460*H460</f>
        <v>0</v>
      </c>
      <c r="AY460" s="1" t="n">
        <f aca="false">$AT460*I460</f>
        <v>0</v>
      </c>
      <c r="AZ460" s="1" t="n">
        <f aca="false">$AT460*J460</f>
        <v>0</v>
      </c>
      <c r="BA460" s="1" t="n">
        <f aca="false">$AT460*K460</f>
        <v>0</v>
      </c>
      <c r="BB460" s="1" t="n">
        <f aca="false">$AT460*L460</f>
        <v>0</v>
      </c>
      <c r="BC460" s="1" t="n">
        <f aca="false">$AT460*N460</f>
        <v>0</v>
      </c>
      <c r="BD460" s="1" t="n">
        <f aca="false">$AT460*O460</f>
        <v>0</v>
      </c>
      <c r="BE460" s="1" t="n">
        <f aca="false">$AT460*P460</f>
        <v>0</v>
      </c>
      <c r="BF460" s="1" t="n">
        <f aca="false">$AT460*Q460</f>
        <v>0</v>
      </c>
      <c r="BG460" s="1" t="n">
        <f aca="false">$AT460*R460</f>
        <v>0</v>
      </c>
      <c r="BH460" s="1" t="n">
        <f aca="false">$AT460*S460</f>
        <v>0</v>
      </c>
      <c r="BI460" s="1" t="n">
        <f aca="false">$AT460*T460</f>
        <v>0</v>
      </c>
      <c r="BJ460" s="1" t="n">
        <f aca="false">$AT460*U460</f>
        <v>0</v>
      </c>
      <c r="BK460" s="1" t="n">
        <f aca="false">$AT460*V460</f>
        <v>0</v>
      </c>
      <c r="BL460" s="1" t="n">
        <f aca="false">$AT460*W460</f>
        <v>0</v>
      </c>
      <c r="BM460" s="1" t="n">
        <f aca="false">$AT460*X460</f>
        <v>0</v>
      </c>
      <c r="BN460" s="1" t="n">
        <f aca="false">$AT460*Y460</f>
        <v>0</v>
      </c>
      <c r="BO460" s="1" t="n">
        <f aca="false">$AT460*Z460</f>
        <v>0</v>
      </c>
      <c r="BP460" s="1" t="n">
        <f aca="false">$AT460*AA460</f>
        <v>0</v>
      </c>
      <c r="BQ460" s="1" t="n">
        <f aca="false">$AT460*AB460</f>
        <v>0</v>
      </c>
      <c r="BR460" s="1" t="n">
        <f aca="false">$AT460*AC460</f>
        <v>0</v>
      </c>
      <c r="BS460" s="1" t="n">
        <f aca="false">$AT460*AD460</f>
        <v>0</v>
      </c>
      <c r="BT460" s="1" t="n">
        <f aca="false">$AT460*AE460</f>
        <v>0</v>
      </c>
      <c r="BU460" s="1" t="n">
        <f aca="false">$AT460*AF460</f>
        <v>0</v>
      </c>
      <c r="BV460" s="1" t="n">
        <f aca="false">$AT460*AG460</f>
        <v>0</v>
      </c>
      <c r="BW460" s="1" t="n">
        <f aca="false">$AT460*AH460</f>
        <v>0</v>
      </c>
      <c r="BX460" s="1" t="n">
        <f aca="false">$AT460*AI460</f>
        <v>0</v>
      </c>
      <c r="BY460" s="1" t="n">
        <f aca="false">$AT460*AJ460</f>
        <v>0</v>
      </c>
      <c r="BZ460" s="1" t="n">
        <f aca="false">$AT460*AK460</f>
        <v>0</v>
      </c>
      <c r="CA460" s="1" t="n">
        <f aca="false">$AT460*AL460</f>
        <v>0</v>
      </c>
      <c r="CB460" s="1" t="n">
        <f aca="false">$AT460*AM460</f>
        <v>0</v>
      </c>
      <c r="CC460" s="1" t="n">
        <f aca="false">$AT460*AN460</f>
        <v>0</v>
      </c>
      <c r="CD460" s="1" t="n">
        <f aca="false">$AT460*AO460</f>
        <v>0</v>
      </c>
      <c r="CE460" s="1" t="n">
        <f aca="false">$AT460*AP460</f>
        <v>0</v>
      </c>
      <c r="CF460" s="1" t="n">
        <f aca="false">$AT460*AQ460</f>
        <v>0</v>
      </c>
      <c r="CG460" s="1" t="n">
        <f aca="false">$AT460*AR460</f>
        <v>0</v>
      </c>
      <c r="CH460" s="40" t="n">
        <v>1</v>
      </c>
      <c r="CI460" s="41" t="n">
        <v>0.0128</v>
      </c>
      <c r="CJ460" s="6" t="n">
        <f aca="false">CI460*AT460</f>
        <v>0</v>
      </c>
      <c r="CK460" s="1" t="n">
        <f aca="false">CH460*AT460</f>
        <v>0</v>
      </c>
      <c r="DV460" s="2" t="n">
        <v>1</v>
      </c>
      <c r="DW460" s="1" t="n">
        <f aca="false">IF(A462=Ввод!C$26,1,0)</f>
        <v>0</v>
      </c>
      <c r="DX460" s="1" t="n">
        <f aca="false">DV460*DW460</f>
        <v>0</v>
      </c>
      <c r="EB460" s="1" t="n">
        <f aca="false">AT460*AS460</f>
        <v>0</v>
      </c>
    </row>
    <row r="461" s="2" customFormat="true" ht="12.75" hidden="false" customHeight="false" outlineLevel="0" collapsed="false">
      <c r="A461" s="26" t="n">
        <f aca="false">A460+1</f>
        <v>460</v>
      </c>
      <c r="B461" s="26" t="s">
        <v>669</v>
      </c>
      <c r="C461" s="26" t="s">
        <v>675</v>
      </c>
      <c r="D461" s="27" t="s">
        <v>77</v>
      </c>
      <c r="E461" s="26" t="s">
        <v>78</v>
      </c>
      <c r="F461" s="26" t="n">
        <v>0</v>
      </c>
      <c r="G461" s="26" t="n">
        <v>0</v>
      </c>
      <c r="H461" s="26" t="n">
        <v>0</v>
      </c>
      <c r="I461" s="26" t="n">
        <v>0</v>
      </c>
      <c r="J461" s="26" t="n">
        <v>0</v>
      </c>
      <c r="K461" s="26" t="n">
        <v>0</v>
      </c>
      <c r="L461" s="26" t="n">
        <v>0</v>
      </c>
      <c r="M461" s="28" t="n">
        <v>1</v>
      </c>
      <c r="N461" s="26" t="n">
        <v>0</v>
      </c>
      <c r="O461" s="29" t="n">
        <v>0.0184</v>
      </c>
      <c r="P461" s="30" t="n">
        <v>1424.9972</v>
      </c>
      <c r="Q461" s="30" t="n">
        <v>14863.6721</v>
      </c>
      <c r="R461" s="29" t="n">
        <v>1.0925</v>
      </c>
      <c r="S461" s="29" t="n">
        <v>1.1155</v>
      </c>
      <c r="T461" s="31" t="n">
        <v>397500</v>
      </c>
      <c r="U461" s="32" t="n">
        <v>1987500</v>
      </c>
      <c r="V461" s="33" t="n">
        <v>0.00791098</v>
      </c>
      <c r="W461" s="33" t="n">
        <v>0.00791098</v>
      </c>
      <c r="X461" s="34" t="n">
        <v>0</v>
      </c>
      <c r="Y461" s="34" t="n">
        <v>0</v>
      </c>
      <c r="Z461" s="35" t="n">
        <v>0</v>
      </c>
      <c r="AA461" s="36" t="n">
        <v>0.12</v>
      </c>
      <c r="AB461" s="37" t="n">
        <v>0.15</v>
      </c>
      <c r="AC461" s="36" t="n">
        <v>1</v>
      </c>
      <c r="AD461" s="38" t="n">
        <v>1</v>
      </c>
      <c r="AE461" s="38" t="n">
        <v>0</v>
      </c>
      <c r="AF461" s="38" t="n">
        <v>0</v>
      </c>
      <c r="AG461" s="38" t="n">
        <v>0</v>
      </c>
      <c r="AH461" s="38" t="n">
        <v>0</v>
      </c>
      <c r="AI461" s="39" t="n">
        <f aca="false">IF(Лист1!$CO$2&lt;=40000*30,0.93,IF(Лист1!$CO$2&lt;=100000*30,0.94,0.95))</f>
        <v>0.93</v>
      </c>
      <c r="AJ461" s="39" t="n">
        <f aca="false">IF(Лист1!$CO$2&lt;=40000*30,0.87,IF(Лист1!$CO$2&lt;=100000*30,0.88,0.9))</f>
        <v>0.87</v>
      </c>
      <c r="AK461" s="39" t="n">
        <f aca="false">IF(Лист1!$CO$2&lt;=40000*30,0.81,IF(Лист1!$CO$2&lt;=100000*30,0.83,0.85))</f>
        <v>0.81</v>
      </c>
      <c r="AL461" s="39" t="n">
        <f aca="false">IF(Лист1!$CO$2&lt;=40000*30,0.76,IF(Лист1!$CO$2&lt;=100000*30,0.78,0.81))</f>
        <v>0.76</v>
      </c>
      <c r="AM461" s="39" t="n">
        <f aca="false">IF(Лист1!$CO$2&lt;=40000*30,0.71,IF(Лист1!$CO$2&lt;=100000*30,0.74,0.77))</f>
        <v>0.71</v>
      </c>
      <c r="AN461" s="39" t="n">
        <f aca="false">IF(Лист1!$CO$2&lt;=40000*30,0.56,IF(Лист1!$CO$2&lt;=100000*30,0.58,0.61))</f>
        <v>0.56</v>
      </c>
      <c r="AO461" s="39" t="n">
        <f aca="false">IF(Лист1!$CO$2&lt;=40000*30,0.44,IF(Лист1!$CO$2&lt;=100000*30,0.45,0.46))</f>
        <v>0.44</v>
      </c>
      <c r="AP461" s="38" t="n">
        <v>1</v>
      </c>
      <c r="AQ461" s="37"/>
      <c r="AR461" s="32"/>
      <c r="AS461" s="38"/>
      <c r="AT461" s="8" t="n">
        <f aca="false">IF(A461=Ввод!C$26,1,0)</f>
        <v>0</v>
      </c>
      <c r="AU461" s="1" t="n">
        <f aca="false">$AT461*F461</f>
        <v>0</v>
      </c>
      <c r="AV461" s="1" t="n">
        <f aca="false">$AT461*M461</f>
        <v>0</v>
      </c>
      <c r="AW461" s="1" t="n">
        <f aca="false">$AT461*G461</f>
        <v>0</v>
      </c>
      <c r="AX461" s="1" t="n">
        <f aca="false">$AT461*H461</f>
        <v>0</v>
      </c>
      <c r="AY461" s="1" t="n">
        <f aca="false">$AT461*I461</f>
        <v>0</v>
      </c>
      <c r="AZ461" s="1" t="n">
        <f aca="false">$AT461*J461</f>
        <v>0</v>
      </c>
      <c r="BA461" s="1" t="n">
        <f aca="false">$AT461*K461</f>
        <v>0</v>
      </c>
      <c r="BB461" s="1" t="n">
        <f aca="false">$AT461*L461</f>
        <v>0</v>
      </c>
      <c r="BC461" s="1" t="n">
        <f aca="false">$AT461*N461</f>
        <v>0</v>
      </c>
      <c r="BD461" s="1" t="n">
        <f aca="false">$AT461*O461</f>
        <v>0</v>
      </c>
      <c r="BE461" s="1" t="n">
        <f aca="false">$AT461*P461</f>
        <v>0</v>
      </c>
      <c r="BF461" s="1" t="n">
        <f aca="false">$AT461*Q461</f>
        <v>0</v>
      </c>
      <c r="BG461" s="1" t="n">
        <f aca="false">$AT461*R461</f>
        <v>0</v>
      </c>
      <c r="BH461" s="1" t="n">
        <f aca="false">$AT461*S461</f>
        <v>0</v>
      </c>
      <c r="BI461" s="1" t="n">
        <f aca="false">$AT461*T461</f>
        <v>0</v>
      </c>
      <c r="BJ461" s="1" t="n">
        <f aca="false">$AT461*U461</f>
        <v>0</v>
      </c>
      <c r="BK461" s="1" t="n">
        <f aca="false">$AT461*V461</f>
        <v>0</v>
      </c>
      <c r="BL461" s="1" t="n">
        <f aca="false">$AT461*W461</f>
        <v>0</v>
      </c>
      <c r="BM461" s="1" t="n">
        <f aca="false">$AT461*X461</f>
        <v>0</v>
      </c>
      <c r="BN461" s="1" t="n">
        <f aca="false">$AT461*Y461</f>
        <v>0</v>
      </c>
      <c r="BO461" s="1" t="n">
        <f aca="false">$AT461*Z461</f>
        <v>0</v>
      </c>
      <c r="BP461" s="1" t="n">
        <f aca="false">$AT461*AA461</f>
        <v>0</v>
      </c>
      <c r="BQ461" s="1" t="n">
        <f aca="false">$AT461*AB461</f>
        <v>0</v>
      </c>
      <c r="BR461" s="1" t="n">
        <f aca="false">$AT461*AC461</f>
        <v>0</v>
      </c>
      <c r="BS461" s="1" t="n">
        <f aca="false">$AT461*AD461</f>
        <v>0</v>
      </c>
      <c r="BT461" s="1" t="n">
        <f aca="false">$AT461*AE461</f>
        <v>0</v>
      </c>
      <c r="BU461" s="1" t="n">
        <f aca="false">$AT461*AF461</f>
        <v>0</v>
      </c>
      <c r="BV461" s="1" t="n">
        <f aca="false">$AT461*AG461</f>
        <v>0</v>
      </c>
      <c r="BW461" s="1" t="n">
        <f aca="false">$AT461*AH461</f>
        <v>0</v>
      </c>
      <c r="BX461" s="1" t="n">
        <f aca="false">$AT461*AI461</f>
        <v>0</v>
      </c>
      <c r="BY461" s="1" t="n">
        <f aca="false">$AT461*AJ461</f>
        <v>0</v>
      </c>
      <c r="BZ461" s="1" t="n">
        <f aca="false">$AT461*AK461</f>
        <v>0</v>
      </c>
      <c r="CA461" s="1" t="n">
        <f aca="false">$AT461*AL461</f>
        <v>0</v>
      </c>
      <c r="CB461" s="1" t="n">
        <f aca="false">$AT461*AM461</f>
        <v>0</v>
      </c>
      <c r="CC461" s="1" t="n">
        <f aca="false">$AT461*AN461</f>
        <v>0</v>
      </c>
      <c r="CD461" s="1" t="n">
        <f aca="false">$AT461*AO461</f>
        <v>0</v>
      </c>
      <c r="CE461" s="1" t="n">
        <f aca="false">$AT461*AP461</f>
        <v>0</v>
      </c>
      <c r="CF461" s="1" t="n">
        <f aca="false">$AT461*AQ461</f>
        <v>0</v>
      </c>
      <c r="CG461" s="1" t="n">
        <f aca="false">$AT461*AR461</f>
        <v>0</v>
      </c>
      <c r="CH461" s="40" t="n">
        <v>1</v>
      </c>
      <c r="CI461" s="41" t="n">
        <v>0.0117</v>
      </c>
      <c r="CJ461" s="6" t="n">
        <f aca="false">CI461*AT461</f>
        <v>0</v>
      </c>
      <c r="CK461" s="1" t="n">
        <f aca="false">CH461*AT461</f>
        <v>0</v>
      </c>
      <c r="DV461" s="2" t="n">
        <v>1</v>
      </c>
      <c r="DW461" s="1" t="n">
        <f aca="false">IF(A463=Ввод!C$26,1,0)</f>
        <v>0</v>
      </c>
      <c r="DX461" s="1" t="n">
        <f aca="false">DV461*DW461</f>
        <v>0</v>
      </c>
      <c r="EB461" s="1" t="n">
        <f aca="false">AT461*AS461</f>
        <v>0</v>
      </c>
    </row>
    <row r="462" s="2" customFormat="true" ht="12.75" hidden="false" customHeight="false" outlineLevel="0" collapsed="false">
      <c r="A462" s="26" t="n">
        <f aca="false">A461+1</f>
        <v>461</v>
      </c>
      <c r="B462" s="26" t="s">
        <v>669</v>
      </c>
      <c r="C462" s="26" t="s">
        <v>676</v>
      </c>
      <c r="D462" s="27" t="s">
        <v>157</v>
      </c>
      <c r="E462" s="26" t="s">
        <v>669</v>
      </c>
      <c r="F462" s="26" t="n">
        <v>0</v>
      </c>
      <c r="G462" s="26" t="n">
        <v>0</v>
      </c>
      <c r="H462" s="26" t="n">
        <v>0</v>
      </c>
      <c r="I462" s="26" t="n">
        <v>0</v>
      </c>
      <c r="J462" s="26" t="n">
        <v>0</v>
      </c>
      <c r="K462" s="26" t="n">
        <v>0</v>
      </c>
      <c r="L462" s="26" t="n">
        <v>0</v>
      </c>
      <c r="M462" s="28" t="n">
        <v>1</v>
      </c>
      <c r="N462" s="26" t="n">
        <v>0</v>
      </c>
      <c r="O462" s="29" t="n">
        <v>0.0197</v>
      </c>
      <c r="P462" s="30" t="n">
        <v>1524.7471</v>
      </c>
      <c r="Q462" s="30" t="n">
        <v>10480.2783</v>
      </c>
      <c r="R462" s="29" t="n">
        <v>1.1123</v>
      </c>
      <c r="S462" s="29" t="n">
        <v>1.1157</v>
      </c>
      <c r="T462" s="31" t="n">
        <v>159000</v>
      </c>
      <c r="U462" s="32" t="n">
        <v>795000</v>
      </c>
      <c r="V462" s="33" t="n">
        <v>0.00330786</v>
      </c>
      <c r="W462" s="33" t="n">
        <v>0.00330786</v>
      </c>
      <c r="X462" s="34" t="n">
        <v>0</v>
      </c>
      <c r="Y462" s="34" t="n">
        <v>0</v>
      </c>
      <c r="Z462" s="35" t="n">
        <v>0</v>
      </c>
      <c r="AA462" s="36" t="n">
        <v>0.12</v>
      </c>
      <c r="AB462" s="37" t="n">
        <v>0.1</v>
      </c>
      <c r="AC462" s="36" t="n">
        <v>1</v>
      </c>
      <c r="AD462" s="38" t="n">
        <v>1</v>
      </c>
      <c r="AE462" s="38" t="n">
        <v>0</v>
      </c>
      <c r="AF462" s="38" t="n">
        <v>0</v>
      </c>
      <c r="AG462" s="38" t="n">
        <v>0</v>
      </c>
      <c r="AH462" s="38" t="n">
        <v>0</v>
      </c>
      <c r="AI462" s="39" t="n">
        <v>0.9</v>
      </c>
      <c r="AJ462" s="39" t="n">
        <v>0.81</v>
      </c>
      <c r="AK462" s="39" t="n">
        <v>0.73</v>
      </c>
      <c r="AL462" s="39" t="n">
        <v>0.67</v>
      </c>
      <c r="AM462" s="39" t="n">
        <v>0.62</v>
      </c>
      <c r="AN462" s="39" t="n">
        <v>0.46</v>
      </c>
      <c r="AO462" s="38" t="n">
        <v>0</v>
      </c>
      <c r="AP462" s="38" t="n">
        <v>1</v>
      </c>
      <c r="AQ462" s="29" t="n">
        <v>0.16</v>
      </c>
      <c r="AR462" s="31"/>
      <c r="AS462" s="38"/>
      <c r="AT462" s="8" t="n">
        <f aca="false">IF(A462=Ввод!C$26,1,0)</f>
        <v>0</v>
      </c>
      <c r="AU462" s="1" t="n">
        <f aca="false">$AT462*F462</f>
        <v>0</v>
      </c>
      <c r="AV462" s="1" t="n">
        <f aca="false">$AT462*M462</f>
        <v>0</v>
      </c>
      <c r="AW462" s="1" t="n">
        <f aca="false">$AT462*G462</f>
        <v>0</v>
      </c>
      <c r="AX462" s="1" t="n">
        <f aca="false">$AT462*H462</f>
        <v>0</v>
      </c>
      <c r="AY462" s="1" t="n">
        <f aca="false">$AT462*I462</f>
        <v>0</v>
      </c>
      <c r="AZ462" s="1" t="n">
        <f aca="false">$AT462*J462</f>
        <v>0</v>
      </c>
      <c r="BA462" s="1" t="n">
        <f aca="false">$AT462*K462</f>
        <v>0</v>
      </c>
      <c r="BB462" s="1" t="n">
        <f aca="false">$AT462*L462</f>
        <v>0</v>
      </c>
      <c r="BC462" s="1" t="n">
        <f aca="false">$AT462*N462</f>
        <v>0</v>
      </c>
      <c r="BD462" s="1" t="n">
        <f aca="false">$AT462*O462</f>
        <v>0</v>
      </c>
      <c r="BE462" s="1" t="n">
        <f aca="false">$AT462*P462</f>
        <v>0</v>
      </c>
      <c r="BF462" s="1" t="n">
        <f aca="false">$AT462*Q462</f>
        <v>0</v>
      </c>
      <c r="BG462" s="1" t="n">
        <f aca="false">$AT462*R462</f>
        <v>0</v>
      </c>
      <c r="BH462" s="1" t="n">
        <f aca="false">$AT462*S462</f>
        <v>0</v>
      </c>
      <c r="BI462" s="1" t="n">
        <f aca="false">$AT462*T462</f>
        <v>0</v>
      </c>
      <c r="BJ462" s="1" t="n">
        <f aca="false">$AT462*U462</f>
        <v>0</v>
      </c>
      <c r="BK462" s="1" t="n">
        <f aca="false">$AT462*V462</f>
        <v>0</v>
      </c>
      <c r="BL462" s="1" t="n">
        <f aca="false">$AT462*W462</f>
        <v>0</v>
      </c>
      <c r="BM462" s="1" t="n">
        <f aca="false">$AT462*X462</f>
        <v>0</v>
      </c>
      <c r="BN462" s="1" t="n">
        <f aca="false">$AT462*Y462</f>
        <v>0</v>
      </c>
      <c r="BO462" s="1" t="n">
        <f aca="false">$AT462*Z462</f>
        <v>0</v>
      </c>
      <c r="BP462" s="1" t="n">
        <f aca="false">$AT462*AA462</f>
        <v>0</v>
      </c>
      <c r="BQ462" s="1" t="n">
        <f aca="false">$AT462*AB462</f>
        <v>0</v>
      </c>
      <c r="BR462" s="1" t="n">
        <f aca="false">$AT462*AC462</f>
        <v>0</v>
      </c>
      <c r="BS462" s="1" t="n">
        <f aca="false">$AT462*AD462</f>
        <v>0</v>
      </c>
      <c r="BT462" s="1" t="n">
        <f aca="false">$AT462*AE462</f>
        <v>0</v>
      </c>
      <c r="BU462" s="1" t="n">
        <f aca="false">$AT462*AF462</f>
        <v>0</v>
      </c>
      <c r="BV462" s="1" t="n">
        <f aca="false">$AT462*AG462</f>
        <v>0</v>
      </c>
      <c r="BW462" s="1" t="n">
        <f aca="false">$AT462*AH462</f>
        <v>0</v>
      </c>
      <c r="BX462" s="1" t="n">
        <f aca="false">$AT462*AI462</f>
        <v>0</v>
      </c>
      <c r="BY462" s="1" t="n">
        <f aca="false">$AT462*AJ462</f>
        <v>0</v>
      </c>
      <c r="BZ462" s="1" t="n">
        <f aca="false">$AT462*AK462</f>
        <v>0</v>
      </c>
      <c r="CA462" s="1" t="n">
        <f aca="false">$AT462*AL462</f>
        <v>0</v>
      </c>
      <c r="CB462" s="1" t="n">
        <f aca="false">$AT462*AM462</f>
        <v>0</v>
      </c>
      <c r="CC462" s="1" t="n">
        <f aca="false">$AT462*AN462</f>
        <v>0</v>
      </c>
      <c r="CD462" s="1" t="n">
        <f aca="false">$AT462*AO462</f>
        <v>0</v>
      </c>
      <c r="CE462" s="1" t="n">
        <f aca="false">$AT462*AP462</f>
        <v>0</v>
      </c>
      <c r="CF462" s="1" t="n">
        <f aca="false">$AT462*AQ462</f>
        <v>0</v>
      </c>
      <c r="CG462" s="1" t="n">
        <f aca="false">$AT462*AR462</f>
        <v>0</v>
      </c>
      <c r="CH462" s="40" t="n">
        <v>1</v>
      </c>
      <c r="CI462" s="41" t="n">
        <v>0.0128</v>
      </c>
      <c r="CJ462" s="6" t="n">
        <f aca="false">CI462*AT462</f>
        <v>0</v>
      </c>
      <c r="CK462" s="1" t="n">
        <f aca="false">CH462*AT462</f>
        <v>0</v>
      </c>
      <c r="DV462" s="2" t="n">
        <v>1</v>
      </c>
      <c r="DW462" s="1" t="n">
        <f aca="false">IF(A465=Ввод!C$26,1,0)</f>
        <v>0</v>
      </c>
      <c r="DX462" s="1" t="n">
        <f aca="false">DV462*DW462</f>
        <v>0</v>
      </c>
      <c r="EB462" s="1" t="n">
        <f aca="false">AT462*AS462</f>
        <v>0</v>
      </c>
    </row>
    <row r="463" s="2" customFormat="true" ht="12.75" hidden="false" customHeight="false" outlineLevel="0" collapsed="false">
      <c r="A463" s="26" t="n">
        <f aca="false">A462+1</f>
        <v>462</v>
      </c>
      <c r="B463" s="26" t="s">
        <v>669</v>
      </c>
      <c r="C463" s="26" t="s">
        <v>677</v>
      </c>
      <c r="D463" s="27" t="s">
        <v>157</v>
      </c>
      <c r="E463" s="26" t="s">
        <v>669</v>
      </c>
      <c r="F463" s="26" t="n">
        <v>0</v>
      </c>
      <c r="G463" s="26" t="n">
        <v>0</v>
      </c>
      <c r="H463" s="26" t="n">
        <v>0</v>
      </c>
      <c r="I463" s="26" t="n">
        <v>0</v>
      </c>
      <c r="J463" s="26" t="n">
        <v>0</v>
      </c>
      <c r="K463" s="26" t="n">
        <v>0</v>
      </c>
      <c r="L463" s="26" t="n">
        <v>0</v>
      </c>
      <c r="M463" s="28" t="n">
        <v>1</v>
      </c>
      <c r="N463" s="26" t="n">
        <v>0</v>
      </c>
      <c r="O463" s="29" t="n">
        <v>0.0197</v>
      </c>
      <c r="P463" s="30" t="n">
        <v>1524.7471</v>
      </c>
      <c r="Q463" s="30" t="n">
        <v>10480.2783</v>
      </c>
      <c r="R463" s="29" t="n">
        <v>1.1123</v>
      </c>
      <c r="S463" s="29" t="n">
        <v>1.1157</v>
      </c>
      <c r="T463" s="31" t="n">
        <v>159000</v>
      </c>
      <c r="U463" s="32" t="n">
        <v>795000</v>
      </c>
      <c r="V463" s="33" t="n">
        <v>0.00330786</v>
      </c>
      <c r="W463" s="33" t="n">
        <v>0.00330786</v>
      </c>
      <c r="X463" s="34" t="n">
        <v>0</v>
      </c>
      <c r="Y463" s="34" t="n">
        <v>0</v>
      </c>
      <c r="Z463" s="35" t="n">
        <v>0</v>
      </c>
      <c r="AA463" s="36" t="n">
        <v>0.12</v>
      </c>
      <c r="AB463" s="37" t="n">
        <v>0.1</v>
      </c>
      <c r="AC463" s="36" t="n">
        <v>1</v>
      </c>
      <c r="AD463" s="38" t="n">
        <v>1</v>
      </c>
      <c r="AE463" s="38" t="n">
        <v>0</v>
      </c>
      <c r="AF463" s="38" t="n">
        <v>0</v>
      </c>
      <c r="AG463" s="38" t="n">
        <v>0</v>
      </c>
      <c r="AH463" s="38" t="n">
        <v>0</v>
      </c>
      <c r="AI463" s="39" t="n">
        <v>0.9</v>
      </c>
      <c r="AJ463" s="39" t="n">
        <v>0.81</v>
      </c>
      <c r="AK463" s="39" t="n">
        <v>0.73</v>
      </c>
      <c r="AL463" s="39" t="n">
        <v>0.67</v>
      </c>
      <c r="AM463" s="39" t="n">
        <v>0.62</v>
      </c>
      <c r="AN463" s="39" t="n">
        <v>0.46</v>
      </c>
      <c r="AO463" s="38" t="n">
        <v>0</v>
      </c>
      <c r="AP463" s="38" t="n">
        <v>1</v>
      </c>
      <c r="AQ463" s="29" t="n">
        <v>0.16</v>
      </c>
      <c r="AR463" s="31"/>
      <c r="AS463" s="38"/>
      <c r="AT463" s="8" t="n">
        <f aca="false">IF(A463=Ввод!C$26,1,0)</f>
        <v>0</v>
      </c>
      <c r="AU463" s="1" t="n">
        <f aca="false">$AT463*F463</f>
        <v>0</v>
      </c>
      <c r="AV463" s="1" t="n">
        <f aca="false">$AT463*M463</f>
        <v>0</v>
      </c>
      <c r="AW463" s="1" t="n">
        <f aca="false">$AT463*G463</f>
        <v>0</v>
      </c>
      <c r="AX463" s="1" t="n">
        <f aca="false">$AT463*H463</f>
        <v>0</v>
      </c>
      <c r="AY463" s="1" t="n">
        <f aca="false">$AT463*I463</f>
        <v>0</v>
      </c>
      <c r="AZ463" s="1" t="n">
        <f aca="false">$AT463*J463</f>
        <v>0</v>
      </c>
      <c r="BA463" s="1" t="n">
        <f aca="false">$AT463*K463</f>
        <v>0</v>
      </c>
      <c r="BB463" s="1" t="n">
        <f aca="false">$AT463*L463</f>
        <v>0</v>
      </c>
      <c r="BC463" s="1" t="n">
        <f aca="false">$AT463*N463</f>
        <v>0</v>
      </c>
      <c r="BD463" s="1" t="n">
        <f aca="false">$AT463*O463</f>
        <v>0</v>
      </c>
      <c r="BE463" s="1" t="n">
        <f aca="false">$AT463*P463</f>
        <v>0</v>
      </c>
      <c r="BF463" s="1" t="n">
        <f aca="false">$AT463*Q463</f>
        <v>0</v>
      </c>
      <c r="BG463" s="1" t="n">
        <f aca="false">$AT463*R463</f>
        <v>0</v>
      </c>
      <c r="BH463" s="1" t="n">
        <f aca="false">$AT463*S463</f>
        <v>0</v>
      </c>
      <c r="BI463" s="1" t="n">
        <f aca="false">$AT463*T463</f>
        <v>0</v>
      </c>
      <c r="BJ463" s="1" t="n">
        <f aca="false">$AT463*U463</f>
        <v>0</v>
      </c>
      <c r="BK463" s="1" t="n">
        <f aca="false">$AT463*V463</f>
        <v>0</v>
      </c>
      <c r="BL463" s="1" t="n">
        <f aca="false">$AT463*W463</f>
        <v>0</v>
      </c>
      <c r="BM463" s="1" t="n">
        <f aca="false">$AT463*X463</f>
        <v>0</v>
      </c>
      <c r="BN463" s="1" t="n">
        <f aca="false">$AT463*Y463</f>
        <v>0</v>
      </c>
      <c r="BO463" s="1" t="n">
        <f aca="false">$AT463*Z463</f>
        <v>0</v>
      </c>
      <c r="BP463" s="1" t="n">
        <f aca="false">$AT463*AA463</f>
        <v>0</v>
      </c>
      <c r="BQ463" s="1" t="n">
        <f aca="false">$AT463*AB463</f>
        <v>0</v>
      </c>
      <c r="BR463" s="1" t="n">
        <f aca="false">$AT463*AC463</f>
        <v>0</v>
      </c>
      <c r="BS463" s="1" t="n">
        <f aca="false">$AT463*AD463</f>
        <v>0</v>
      </c>
      <c r="BT463" s="1" t="n">
        <f aca="false">$AT463*AE463</f>
        <v>0</v>
      </c>
      <c r="BU463" s="1" t="n">
        <f aca="false">$AT463*AF463</f>
        <v>0</v>
      </c>
      <c r="BV463" s="1" t="n">
        <f aca="false">$AT463*AG463</f>
        <v>0</v>
      </c>
      <c r="BW463" s="1" t="n">
        <f aca="false">$AT463*AH463</f>
        <v>0</v>
      </c>
      <c r="BX463" s="1" t="n">
        <f aca="false">$AT463*AI463</f>
        <v>0</v>
      </c>
      <c r="BY463" s="1" t="n">
        <f aca="false">$AT463*AJ463</f>
        <v>0</v>
      </c>
      <c r="BZ463" s="1" t="n">
        <f aca="false">$AT463*AK463</f>
        <v>0</v>
      </c>
      <c r="CA463" s="1" t="n">
        <f aca="false">$AT463*AL463</f>
        <v>0</v>
      </c>
      <c r="CB463" s="1" t="n">
        <f aca="false">$AT463*AM463</f>
        <v>0</v>
      </c>
      <c r="CC463" s="1" t="n">
        <f aca="false">$AT463*AN463</f>
        <v>0</v>
      </c>
      <c r="CD463" s="1" t="n">
        <f aca="false">$AT463*AO463</f>
        <v>0</v>
      </c>
      <c r="CE463" s="1" t="n">
        <f aca="false">$AT463*AP463</f>
        <v>0</v>
      </c>
      <c r="CF463" s="1" t="n">
        <f aca="false">$AT463*AQ463</f>
        <v>0</v>
      </c>
      <c r="CG463" s="1" t="n">
        <f aca="false">$AT463*AR463</f>
        <v>0</v>
      </c>
      <c r="CH463" s="40" t="n">
        <v>1</v>
      </c>
      <c r="CI463" s="41" t="n">
        <v>0.0128</v>
      </c>
      <c r="CJ463" s="6" t="n">
        <f aca="false">CI463*AT463</f>
        <v>0</v>
      </c>
      <c r="CK463" s="1" t="n">
        <f aca="false">CH463*AT463</f>
        <v>0</v>
      </c>
      <c r="DV463" s="2" t="n">
        <v>1</v>
      </c>
      <c r="DW463" s="1" t="n">
        <f aca="false">IF(A466=Ввод!C$26,1,0)</f>
        <v>0</v>
      </c>
      <c r="DX463" s="1" t="n">
        <f aca="false">DV463*DW463</f>
        <v>0</v>
      </c>
      <c r="EB463" s="1" t="n">
        <f aca="false">AT463*AS463</f>
        <v>0</v>
      </c>
    </row>
    <row r="464" s="2" customFormat="true" ht="12.75" hidden="false" customHeight="false" outlineLevel="0" collapsed="false">
      <c r="A464" s="26" t="n">
        <f aca="false">A463+1</f>
        <v>463</v>
      </c>
      <c r="B464" s="26" t="s">
        <v>669</v>
      </c>
      <c r="C464" s="26" t="s">
        <v>678</v>
      </c>
      <c r="D464" s="27" t="s">
        <v>59</v>
      </c>
      <c r="E464" s="26" t="s">
        <v>669</v>
      </c>
      <c r="F464" s="26" t="n">
        <v>0</v>
      </c>
      <c r="G464" s="26" t="n">
        <v>0</v>
      </c>
      <c r="H464" s="26" t="n">
        <v>0</v>
      </c>
      <c r="I464" s="26" t="n">
        <v>0</v>
      </c>
      <c r="J464" s="26" t="n">
        <v>0</v>
      </c>
      <c r="K464" s="26" t="n">
        <v>0</v>
      </c>
      <c r="L464" s="26" t="n">
        <v>0</v>
      </c>
      <c r="M464" s="28" t="n">
        <v>1</v>
      </c>
      <c r="N464" s="26" t="n">
        <v>0</v>
      </c>
      <c r="O464" s="29" t="n">
        <v>0.0197</v>
      </c>
      <c r="P464" s="30" t="n">
        <v>1524.7471</v>
      </c>
      <c r="Q464" s="30" t="n">
        <v>10480.2783</v>
      </c>
      <c r="R464" s="29" t="n">
        <v>1.1123</v>
      </c>
      <c r="S464" s="29" t="n">
        <v>1.1157</v>
      </c>
      <c r="T464" s="31" t="n">
        <v>159000</v>
      </c>
      <c r="U464" s="32" t="n">
        <v>795000</v>
      </c>
      <c r="V464" s="33" t="n">
        <v>0.00330786</v>
      </c>
      <c r="W464" s="33" t="n">
        <v>0.00330786</v>
      </c>
      <c r="X464" s="34" t="n">
        <v>0</v>
      </c>
      <c r="Y464" s="34" t="n">
        <v>0</v>
      </c>
      <c r="Z464" s="35" t="n">
        <v>0</v>
      </c>
      <c r="AA464" s="36" t="n">
        <v>0.12</v>
      </c>
      <c r="AB464" s="37" t="n">
        <v>0.1</v>
      </c>
      <c r="AC464" s="36" t="n">
        <v>1</v>
      </c>
      <c r="AD464" s="38" t="n">
        <v>1</v>
      </c>
      <c r="AE464" s="38" t="n">
        <v>0</v>
      </c>
      <c r="AF464" s="38" t="n">
        <v>0</v>
      </c>
      <c r="AG464" s="38" t="n">
        <v>0</v>
      </c>
      <c r="AH464" s="38" t="n">
        <v>0</v>
      </c>
      <c r="AI464" s="39" t="n">
        <v>0.9</v>
      </c>
      <c r="AJ464" s="39" t="n">
        <v>0.81</v>
      </c>
      <c r="AK464" s="39" t="n">
        <v>0.73</v>
      </c>
      <c r="AL464" s="39" t="n">
        <v>0.67</v>
      </c>
      <c r="AM464" s="39" t="n">
        <v>0.62</v>
      </c>
      <c r="AN464" s="39" t="n">
        <v>0.46</v>
      </c>
      <c r="AO464" s="38" t="n">
        <v>0</v>
      </c>
      <c r="AP464" s="38" t="n">
        <v>1</v>
      </c>
      <c r="AQ464" s="29" t="n">
        <v>0.16</v>
      </c>
      <c r="AR464" s="31"/>
      <c r="AS464" s="38"/>
      <c r="AT464" s="8" t="n">
        <f aca="false">IF(A464=Ввод!C$26,1,0)</f>
        <v>0</v>
      </c>
      <c r="AU464" s="1" t="n">
        <f aca="false">$AT464*F464</f>
        <v>0</v>
      </c>
      <c r="AV464" s="1" t="n">
        <f aca="false">$AT464*M464</f>
        <v>0</v>
      </c>
      <c r="AW464" s="1" t="n">
        <f aca="false">$AT464*G464</f>
        <v>0</v>
      </c>
      <c r="AX464" s="1" t="n">
        <f aca="false">$AT464*H464</f>
        <v>0</v>
      </c>
      <c r="AY464" s="1" t="n">
        <f aca="false">$AT464*I464</f>
        <v>0</v>
      </c>
      <c r="AZ464" s="1" t="n">
        <f aca="false">$AT464*J464</f>
        <v>0</v>
      </c>
      <c r="BA464" s="1" t="n">
        <f aca="false">$AT464*K464</f>
        <v>0</v>
      </c>
      <c r="BB464" s="1" t="n">
        <f aca="false">$AT464*L464</f>
        <v>0</v>
      </c>
      <c r="BC464" s="1" t="n">
        <f aca="false">$AT464*N464</f>
        <v>0</v>
      </c>
      <c r="BD464" s="1" t="n">
        <f aca="false">$AT464*O464</f>
        <v>0</v>
      </c>
      <c r="BE464" s="1" t="n">
        <f aca="false">$AT464*P464</f>
        <v>0</v>
      </c>
      <c r="BF464" s="1" t="n">
        <f aca="false">$AT464*Q464</f>
        <v>0</v>
      </c>
      <c r="BG464" s="1" t="n">
        <f aca="false">$AT464*R464</f>
        <v>0</v>
      </c>
      <c r="BH464" s="1" t="n">
        <f aca="false">$AT464*S464</f>
        <v>0</v>
      </c>
      <c r="BI464" s="1" t="n">
        <f aca="false">$AT464*T464</f>
        <v>0</v>
      </c>
      <c r="BJ464" s="1" t="n">
        <f aca="false">$AT464*U464</f>
        <v>0</v>
      </c>
      <c r="BK464" s="1" t="n">
        <f aca="false">$AT464*V464</f>
        <v>0</v>
      </c>
      <c r="BL464" s="1" t="n">
        <f aca="false">$AT464*W464</f>
        <v>0</v>
      </c>
      <c r="BM464" s="1" t="n">
        <f aca="false">$AT464*X464</f>
        <v>0</v>
      </c>
      <c r="BN464" s="1" t="n">
        <f aca="false">$AT464*Y464</f>
        <v>0</v>
      </c>
      <c r="BO464" s="1" t="n">
        <f aca="false">$AT464*Z464</f>
        <v>0</v>
      </c>
      <c r="BP464" s="1" t="n">
        <f aca="false">$AT464*AA464</f>
        <v>0</v>
      </c>
      <c r="BQ464" s="1" t="n">
        <f aca="false">$AT464*AB464</f>
        <v>0</v>
      </c>
      <c r="BR464" s="1" t="n">
        <f aca="false">$AT464*AC464</f>
        <v>0</v>
      </c>
      <c r="BS464" s="1" t="n">
        <f aca="false">$AT464*AD464</f>
        <v>0</v>
      </c>
      <c r="BT464" s="1" t="n">
        <f aca="false">$AT464*AE464</f>
        <v>0</v>
      </c>
      <c r="BU464" s="1" t="n">
        <f aca="false">$AT464*AF464</f>
        <v>0</v>
      </c>
      <c r="BV464" s="1" t="n">
        <f aca="false">$AT464*AG464</f>
        <v>0</v>
      </c>
      <c r="BW464" s="1" t="n">
        <f aca="false">$AT464*AH464</f>
        <v>0</v>
      </c>
      <c r="BX464" s="1" t="n">
        <f aca="false">$AT464*AI464</f>
        <v>0</v>
      </c>
      <c r="BY464" s="1" t="n">
        <f aca="false">$AT464*AJ464</f>
        <v>0</v>
      </c>
      <c r="BZ464" s="1" t="n">
        <f aca="false">$AT464*AK464</f>
        <v>0</v>
      </c>
      <c r="CA464" s="1" t="n">
        <f aca="false">$AT464*AL464</f>
        <v>0</v>
      </c>
      <c r="CB464" s="1" t="n">
        <f aca="false">$AT464*AM464</f>
        <v>0</v>
      </c>
      <c r="CC464" s="1" t="n">
        <f aca="false">$AT464*AN464</f>
        <v>0</v>
      </c>
      <c r="CD464" s="1" t="n">
        <f aca="false">$AT464*AO464</f>
        <v>0</v>
      </c>
      <c r="CE464" s="1" t="n">
        <f aca="false">$AT464*AP464</f>
        <v>0</v>
      </c>
      <c r="CF464" s="1" t="n">
        <f aca="false">$AT464*AQ464</f>
        <v>0</v>
      </c>
      <c r="CG464" s="1" t="n">
        <f aca="false">$AT464*AR464</f>
        <v>0</v>
      </c>
      <c r="CH464" s="40" t="n">
        <v>1</v>
      </c>
      <c r="CI464" s="41" t="n">
        <v>0.0128</v>
      </c>
      <c r="CJ464" s="6" t="n">
        <f aca="false">CI464*AT464</f>
        <v>0</v>
      </c>
      <c r="CK464" s="1" t="n">
        <f aca="false">CH464*AT464</f>
        <v>0</v>
      </c>
      <c r="DV464" s="2" t="n">
        <v>1</v>
      </c>
      <c r="DW464" s="1" t="n">
        <f aca="false">IF(A466=Ввод!C$26,1,0)</f>
        <v>0</v>
      </c>
      <c r="DX464" s="1" t="n">
        <f aca="false">DV464*DW464</f>
        <v>0</v>
      </c>
      <c r="EB464" s="1" t="n">
        <f aca="false">AT464*AS464</f>
        <v>0</v>
      </c>
    </row>
    <row r="465" s="2" customFormat="true" ht="12.75" hidden="false" customHeight="false" outlineLevel="0" collapsed="false">
      <c r="A465" s="26" t="n">
        <f aca="false">A464+1</f>
        <v>464</v>
      </c>
      <c r="B465" s="26" t="s">
        <v>669</v>
      </c>
      <c r="C465" s="26" t="s">
        <v>679</v>
      </c>
      <c r="D465" s="27" t="s">
        <v>157</v>
      </c>
      <c r="E465" s="26" t="s">
        <v>669</v>
      </c>
      <c r="F465" s="26" t="n">
        <v>0</v>
      </c>
      <c r="G465" s="26" t="n">
        <v>0</v>
      </c>
      <c r="H465" s="26" t="n">
        <v>0</v>
      </c>
      <c r="I465" s="26" t="n">
        <v>0</v>
      </c>
      <c r="J465" s="26" t="n">
        <v>0</v>
      </c>
      <c r="K465" s="26" t="n">
        <v>0</v>
      </c>
      <c r="L465" s="26" t="n">
        <v>0</v>
      </c>
      <c r="M465" s="28" t="n">
        <v>1</v>
      </c>
      <c r="N465" s="26" t="n">
        <v>0</v>
      </c>
      <c r="O465" s="29" t="n">
        <v>0.0197</v>
      </c>
      <c r="P465" s="30" t="n">
        <v>1524.7471</v>
      </c>
      <c r="Q465" s="30" t="n">
        <v>10480.2783</v>
      </c>
      <c r="R465" s="29" t="n">
        <v>1.1123</v>
      </c>
      <c r="S465" s="29" t="n">
        <v>1.1157</v>
      </c>
      <c r="T465" s="31" t="n">
        <v>159000</v>
      </c>
      <c r="U465" s="32" t="n">
        <v>795000</v>
      </c>
      <c r="V465" s="33" t="n">
        <v>0.00330786</v>
      </c>
      <c r="W465" s="33" t="n">
        <v>0.00330786</v>
      </c>
      <c r="X465" s="34" t="n">
        <v>0</v>
      </c>
      <c r="Y465" s="34" t="n">
        <v>0</v>
      </c>
      <c r="Z465" s="35" t="n">
        <v>0</v>
      </c>
      <c r="AA465" s="36" t="n">
        <v>0.12</v>
      </c>
      <c r="AB465" s="37" t="n">
        <v>0.1</v>
      </c>
      <c r="AC465" s="36" t="n">
        <v>1</v>
      </c>
      <c r="AD465" s="38" t="n">
        <v>1</v>
      </c>
      <c r="AE465" s="38" t="n">
        <v>0</v>
      </c>
      <c r="AF465" s="38" t="n">
        <v>0</v>
      </c>
      <c r="AG465" s="38" t="n">
        <v>0</v>
      </c>
      <c r="AH465" s="38" t="n">
        <v>0</v>
      </c>
      <c r="AI465" s="39" t="n">
        <v>0.9</v>
      </c>
      <c r="AJ465" s="39" t="n">
        <v>0.81</v>
      </c>
      <c r="AK465" s="39" t="n">
        <v>0.73</v>
      </c>
      <c r="AL465" s="39" t="n">
        <v>0.67</v>
      </c>
      <c r="AM465" s="39" t="n">
        <v>0.62</v>
      </c>
      <c r="AN465" s="39" t="n">
        <v>0.46</v>
      </c>
      <c r="AO465" s="38" t="n">
        <v>0</v>
      </c>
      <c r="AP465" s="38" t="n">
        <v>1</v>
      </c>
      <c r="AQ465" s="29" t="n">
        <v>0.16</v>
      </c>
      <c r="AR465" s="31"/>
      <c r="AS465" s="38"/>
      <c r="AT465" s="8" t="n">
        <f aca="false">IF(A465=Ввод!C$26,1,0)</f>
        <v>0</v>
      </c>
      <c r="AU465" s="1" t="n">
        <f aca="false">$AT465*F465</f>
        <v>0</v>
      </c>
      <c r="AV465" s="1" t="n">
        <f aca="false">$AT465*M465</f>
        <v>0</v>
      </c>
      <c r="AW465" s="1" t="n">
        <f aca="false">$AT465*G465</f>
        <v>0</v>
      </c>
      <c r="AX465" s="1" t="n">
        <f aca="false">$AT465*H465</f>
        <v>0</v>
      </c>
      <c r="AY465" s="1" t="n">
        <f aca="false">$AT465*I465</f>
        <v>0</v>
      </c>
      <c r="AZ465" s="1" t="n">
        <f aca="false">$AT465*J465</f>
        <v>0</v>
      </c>
      <c r="BA465" s="1" t="n">
        <f aca="false">$AT465*K465</f>
        <v>0</v>
      </c>
      <c r="BB465" s="1" t="n">
        <f aca="false">$AT465*L465</f>
        <v>0</v>
      </c>
      <c r="BC465" s="1" t="n">
        <f aca="false">$AT465*N465</f>
        <v>0</v>
      </c>
      <c r="BD465" s="1" t="n">
        <f aca="false">$AT465*O465</f>
        <v>0</v>
      </c>
      <c r="BE465" s="1" t="n">
        <f aca="false">$AT465*P465</f>
        <v>0</v>
      </c>
      <c r="BF465" s="1" t="n">
        <f aca="false">$AT465*Q465</f>
        <v>0</v>
      </c>
      <c r="BG465" s="1" t="n">
        <f aca="false">$AT465*R465</f>
        <v>0</v>
      </c>
      <c r="BH465" s="1" t="n">
        <f aca="false">$AT465*S465</f>
        <v>0</v>
      </c>
      <c r="BI465" s="1" t="n">
        <f aca="false">$AT465*T465</f>
        <v>0</v>
      </c>
      <c r="BJ465" s="1" t="n">
        <f aca="false">$AT465*U465</f>
        <v>0</v>
      </c>
      <c r="BK465" s="1" t="n">
        <f aca="false">$AT465*V465</f>
        <v>0</v>
      </c>
      <c r="BL465" s="1" t="n">
        <f aca="false">$AT465*W465</f>
        <v>0</v>
      </c>
      <c r="BM465" s="1" t="n">
        <f aca="false">$AT465*X465</f>
        <v>0</v>
      </c>
      <c r="BN465" s="1" t="n">
        <f aca="false">$AT465*Y465</f>
        <v>0</v>
      </c>
      <c r="BO465" s="1" t="n">
        <f aca="false">$AT465*Z465</f>
        <v>0</v>
      </c>
      <c r="BP465" s="1" t="n">
        <f aca="false">$AT465*AA465</f>
        <v>0</v>
      </c>
      <c r="BQ465" s="1" t="n">
        <f aca="false">$AT465*AB465</f>
        <v>0</v>
      </c>
      <c r="BR465" s="1" t="n">
        <f aca="false">$AT465*AC465</f>
        <v>0</v>
      </c>
      <c r="BS465" s="1" t="n">
        <f aca="false">$AT465*AD465</f>
        <v>0</v>
      </c>
      <c r="BT465" s="1" t="n">
        <f aca="false">$AT465*AE465</f>
        <v>0</v>
      </c>
      <c r="BU465" s="1" t="n">
        <f aca="false">$AT465*AF465</f>
        <v>0</v>
      </c>
      <c r="BV465" s="1" t="n">
        <f aca="false">$AT465*AG465</f>
        <v>0</v>
      </c>
      <c r="BW465" s="1" t="n">
        <f aca="false">$AT465*AH465</f>
        <v>0</v>
      </c>
      <c r="BX465" s="1" t="n">
        <f aca="false">$AT465*AI465</f>
        <v>0</v>
      </c>
      <c r="BY465" s="1" t="n">
        <f aca="false">$AT465*AJ465</f>
        <v>0</v>
      </c>
      <c r="BZ465" s="1" t="n">
        <f aca="false">$AT465*AK465</f>
        <v>0</v>
      </c>
      <c r="CA465" s="1" t="n">
        <f aca="false">$AT465*AL465</f>
        <v>0</v>
      </c>
      <c r="CB465" s="1" t="n">
        <f aca="false">$AT465*AM465</f>
        <v>0</v>
      </c>
      <c r="CC465" s="1" t="n">
        <f aca="false">$AT465*AN465</f>
        <v>0</v>
      </c>
      <c r="CD465" s="1" t="n">
        <f aca="false">$AT465*AO465</f>
        <v>0</v>
      </c>
      <c r="CE465" s="1" t="n">
        <f aca="false">$AT465*AP465</f>
        <v>0</v>
      </c>
      <c r="CF465" s="1" t="n">
        <f aca="false">$AT465*AQ465</f>
        <v>0</v>
      </c>
      <c r="CG465" s="1" t="n">
        <f aca="false">$AT465*AR465</f>
        <v>0</v>
      </c>
      <c r="CH465" s="40" t="n">
        <v>1</v>
      </c>
      <c r="CI465" s="41" t="n">
        <v>0.0128</v>
      </c>
      <c r="CJ465" s="6" t="n">
        <f aca="false">CI465*AT465</f>
        <v>0</v>
      </c>
      <c r="CK465" s="1" t="n">
        <f aca="false">CH465*AT465</f>
        <v>0</v>
      </c>
      <c r="DV465" s="2" t="n">
        <v>1</v>
      </c>
      <c r="DW465" s="1" t="n">
        <f aca="false">IF(A467=Ввод!C$26,1,0)</f>
        <v>0</v>
      </c>
      <c r="DX465" s="1" t="n">
        <f aca="false">DV465*DW465</f>
        <v>0</v>
      </c>
      <c r="EB465" s="1" t="n">
        <f aca="false">AT465*AS465</f>
        <v>0</v>
      </c>
    </row>
    <row r="466" s="2" customFormat="true" ht="12.75" hidden="false" customHeight="false" outlineLevel="0" collapsed="false">
      <c r="A466" s="26" t="n">
        <f aca="false">A465+1</f>
        <v>465</v>
      </c>
      <c r="B466" s="26" t="s">
        <v>669</v>
      </c>
      <c r="C466" s="26" t="s">
        <v>680</v>
      </c>
      <c r="D466" s="27" t="s">
        <v>59</v>
      </c>
      <c r="E466" s="26" t="s">
        <v>669</v>
      </c>
      <c r="F466" s="26" t="n">
        <v>0</v>
      </c>
      <c r="G466" s="26" t="n">
        <v>0</v>
      </c>
      <c r="H466" s="26" t="n">
        <v>0</v>
      </c>
      <c r="I466" s="26" t="n">
        <v>0</v>
      </c>
      <c r="J466" s="26" t="n">
        <v>0</v>
      </c>
      <c r="K466" s="26" t="n">
        <v>0</v>
      </c>
      <c r="L466" s="26" t="n">
        <v>0</v>
      </c>
      <c r="M466" s="28" t="n">
        <v>1</v>
      </c>
      <c r="N466" s="26" t="n">
        <v>0</v>
      </c>
      <c r="O466" s="29" t="n">
        <v>0.0197</v>
      </c>
      <c r="P466" s="30" t="n">
        <v>1524.7471</v>
      </c>
      <c r="Q466" s="30" t="n">
        <v>10480.2783</v>
      </c>
      <c r="R466" s="29" t="n">
        <v>1.1123</v>
      </c>
      <c r="S466" s="29" t="n">
        <v>1.1157</v>
      </c>
      <c r="T466" s="31" t="n">
        <v>159000</v>
      </c>
      <c r="U466" s="32" t="n">
        <v>795000</v>
      </c>
      <c r="V466" s="33" t="n">
        <v>0.00330786</v>
      </c>
      <c r="W466" s="33" t="n">
        <v>0.00330786</v>
      </c>
      <c r="X466" s="34" t="n">
        <v>0</v>
      </c>
      <c r="Y466" s="34" t="n">
        <v>0</v>
      </c>
      <c r="Z466" s="35" t="n">
        <v>0</v>
      </c>
      <c r="AA466" s="36" t="n">
        <v>0.12</v>
      </c>
      <c r="AB466" s="37" t="n">
        <v>0.1</v>
      </c>
      <c r="AC466" s="36" t="n">
        <v>1</v>
      </c>
      <c r="AD466" s="38" t="n">
        <v>1</v>
      </c>
      <c r="AE466" s="38" t="n">
        <v>0</v>
      </c>
      <c r="AF466" s="38" t="n">
        <v>0</v>
      </c>
      <c r="AG466" s="38" t="n">
        <v>0</v>
      </c>
      <c r="AH466" s="38" t="n">
        <v>0</v>
      </c>
      <c r="AI466" s="39" t="n">
        <v>0.9</v>
      </c>
      <c r="AJ466" s="39" t="n">
        <v>0.81</v>
      </c>
      <c r="AK466" s="39" t="n">
        <v>0.73</v>
      </c>
      <c r="AL466" s="39" t="n">
        <v>0.67</v>
      </c>
      <c r="AM466" s="39" t="n">
        <v>0.62</v>
      </c>
      <c r="AN466" s="39" t="n">
        <v>0.46</v>
      </c>
      <c r="AO466" s="38" t="n">
        <v>0</v>
      </c>
      <c r="AP466" s="38" t="n">
        <v>1</v>
      </c>
      <c r="AQ466" s="29" t="n">
        <v>0.16</v>
      </c>
      <c r="AR466" s="31"/>
      <c r="AS466" s="38"/>
      <c r="AT466" s="8" t="n">
        <f aca="false">IF(A466=Ввод!C$26,1,0)</f>
        <v>0</v>
      </c>
      <c r="AU466" s="1" t="n">
        <f aca="false">$AT466*F466</f>
        <v>0</v>
      </c>
      <c r="AV466" s="1" t="n">
        <f aca="false">$AT466*M466</f>
        <v>0</v>
      </c>
      <c r="AW466" s="1" t="n">
        <f aca="false">$AT466*G466</f>
        <v>0</v>
      </c>
      <c r="AX466" s="1" t="n">
        <f aca="false">$AT466*H466</f>
        <v>0</v>
      </c>
      <c r="AY466" s="1" t="n">
        <f aca="false">$AT466*I466</f>
        <v>0</v>
      </c>
      <c r="AZ466" s="1" t="n">
        <f aca="false">$AT466*J466</f>
        <v>0</v>
      </c>
      <c r="BA466" s="1" t="n">
        <f aca="false">$AT466*K466</f>
        <v>0</v>
      </c>
      <c r="BB466" s="1" t="n">
        <f aca="false">$AT466*L466</f>
        <v>0</v>
      </c>
      <c r="BC466" s="1" t="n">
        <f aca="false">$AT466*N466</f>
        <v>0</v>
      </c>
      <c r="BD466" s="1" t="n">
        <f aca="false">$AT466*O466</f>
        <v>0</v>
      </c>
      <c r="BE466" s="1" t="n">
        <f aca="false">$AT466*P466</f>
        <v>0</v>
      </c>
      <c r="BF466" s="1" t="n">
        <f aca="false">$AT466*Q466</f>
        <v>0</v>
      </c>
      <c r="BG466" s="1" t="n">
        <f aca="false">$AT466*R466</f>
        <v>0</v>
      </c>
      <c r="BH466" s="1" t="n">
        <f aca="false">$AT466*S466</f>
        <v>0</v>
      </c>
      <c r="BI466" s="1" t="n">
        <f aca="false">$AT466*T466</f>
        <v>0</v>
      </c>
      <c r="BJ466" s="1" t="n">
        <f aca="false">$AT466*U466</f>
        <v>0</v>
      </c>
      <c r="BK466" s="1" t="n">
        <f aca="false">$AT466*V466</f>
        <v>0</v>
      </c>
      <c r="BL466" s="1" t="n">
        <f aca="false">$AT466*W466</f>
        <v>0</v>
      </c>
      <c r="BM466" s="1" t="n">
        <f aca="false">$AT466*X466</f>
        <v>0</v>
      </c>
      <c r="BN466" s="1" t="n">
        <f aca="false">$AT466*Y466</f>
        <v>0</v>
      </c>
      <c r="BO466" s="1" t="n">
        <f aca="false">$AT466*Z466</f>
        <v>0</v>
      </c>
      <c r="BP466" s="1" t="n">
        <f aca="false">$AT466*AA466</f>
        <v>0</v>
      </c>
      <c r="BQ466" s="1" t="n">
        <f aca="false">$AT466*AB466</f>
        <v>0</v>
      </c>
      <c r="BR466" s="1" t="n">
        <f aca="false">$AT466*AC466</f>
        <v>0</v>
      </c>
      <c r="BS466" s="1" t="n">
        <f aca="false">$AT466*AD466</f>
        <v>0</v>
      </c>
      <c r="BT466" s="1" t="n">
        <f aca="false">$AT466*AE466</f>
        <v>0</v>
      </c>
      <c r="BU466" s="1" t="n">
        <f aca="false">$AT466*AF466</f>
        <v>0</v>
      </c>
      <c r="BV466" s="1" t="n">
        <f aca="false">$AT466*AG466</f>
        <v>0</v>
      </c>
      <c r="BW466" s="1" t="n">
        <f aca="false">$AT466*AH466</f>
        <v>0</v>
      </c>
      <c r="BX466" s="1" t="n">
        <f aca="false">$AT466*AI466</f>
        <v>0</v>
      </c>
      <c r="BY466" s="1" t="n">
        <f aca="false">$AT466*AJ466</f>
        <v>0</v>
      </c>
      <c r="BZ466" s="1" t="n">
        <f aca="false">$AT466*AK466</f>
        <v>0</v>
      </c>
      <c r="CA466" s="1" t="n">
        <f aca="false">$AT466*AL466</f>
        <v>0</v>
      </c>
      <c r="CB466" s="1" t="n">
        <f aca="false">$AT466*AM466</f>
        <v>0</v>
      </c>
      <c r="CC466" s="1" t="n">
        <f aca="false">$AT466*AN466</f>
        <v>0</v>
      </c>
      <c r="CD466" s="1" t="n">
        <f aca="false">$AT466*AO466</f>
        <v>0</v>
      </c>
      <c r="CE466" s="1" t="n">
        <f aca="false">$AT466*AP466</f>
        <v>0</v>
      </c>
      <c r="CF466" s="1" t="n">
        <f aca="false">$AT466*AQ466</f>
        <v>0</v>
      </c>
      <c r="CG466" s="1" t="n">
        <f aca="false">$AT466*AR466</f>
        <v>0</v>
      </c>
      <c r="CH466" s="40" t="n">
        <v>1</v>
      </c>
      <c r="CI466" s="41" t="n">
        <v>0.0128</v>
      </c>
      <c r="CJ466" s="6" t="n">
        <f aca="false">CI466*AT466</f>
        <v>0</v>
      </c>
      <c r="CK466" s="1" t="n">
        <f aca="false">CH466*AT466</f>
        <v>0</v>
      </c>
      <c r="DV466" s="2" t="n">
        <v>1</v>
      </c>
      <c r="DW466" s="1" t="n">
        <f aca="false">IF(A468=Ввод!C$26,1,0)</f>
        <v>0</v>
      </c>
      <c r="DX466" s="1" t="n">
        <f aca="false">DV466*DW466</f>
        <v>0</v>
      </c>
      <c r="EB466" s="1" t="n">
        <f aca="false">AT466*AS466</f>
        <v>0</v>
      </c>
    </row>
    <row r="467" s="2" customFormat="true" ht="12.75" hidden="false" customHeight="false" outlineLevel="0" collapsed="false">
      <c r="A467" s="26" t="n">
        <f aca="false">A466+1</f>
        <v>466</v>
      </c>
      <c r="B467" s="26" t="s">
        <v>669</v>
      </c>
      <c r="C467" s="26" t="s">
        <v>681</v>
      </c>
      <c r="D467" s="27" t="s">
        <v>59</v>
      </c>
      <c r="E467" s="26" t="s">
        <v>669</v>
      </c>
      <c r="F467" s="26" t="n">
        <v>0</v>
      </c>
      <c r="G467" s="26" t="n">
        <v>0</v>
      </c>
      <c r="H467" s="26" t="n">
        <v>0</v>
      </c>
      <c r="I467" s="26" t="n">
        <v>0</v>
      </c>
      <c r="J467" s="26" t="n">
        <v>0</v>
      </c>
      <c r="K467" s="26" t="n">
        <v>0</v>
      </c>
      <c r="L467" s="26" t="n">
        <v>0</v>
      </c>
      <c r="M467" s="28" t="n">
        <v>1</v>
      </c>
      <c r="N467" s="26" t="n">
        <v>0</v>
      </c>
      <c r="O467" s="29" t="n">
        <v>0.0197</v>
      </c>
      <c r="P467" s="30" t="n">
        <v>1524.7471</v>
      </c>
      <c r="Q467" s="30" t="n">
        <v>10480.2783</v>
      </c>
      <c r="R467" s="29" t="n">
        <v>1.1123</v>
      </c>
      <c r="S467" s="29" t="n">
        <v>1.1157</v>
      </c>
      <c r="T467" s="31" t="n">
        <v>159000</v>
      </c>
      <c r="U467" s="32" t="n">
        <v>795000</v>
      </c>
      <c r="V467" s="33" t="n">
        <v>0.00330786</v>
      </c>
      <c r="W467" s="33" t="n">
        <v>0.00330786</v>
      </c>
      <c r="X467" s="34" t="n">
        <v>0</v>
      </c>
      <c r="Y467" s="34" t="n">
        <v>0</v>
      </c>
      <c r="Z467" s="35" t="n">
        <v>0</v>
      </c>
      <c r="AA467" s="36" t="n">
        <v>0.12</v>
      </c>
      <c r="AB467" s="37" t="n">
        <v>0.1</v>
      </c>
      <c r="AC467" s="36" t="n">
        <v>1</v>
      </c>
      <c r="AD467" s="38" t="n">
        <v>1</v>
      </c>
      <c r="AE467" s="38" t="n">
        <v>0</v>
      </c>
      <c r="AF467" s="38" t="n">
        <v>0</v>
      </c>
      <c r="AG467" s="38" t="n">
        <v>0</v>
      </c>
      <c r="AH467" s="38" t="n">
        <v>0</v>
      </c>
      <c r="AI467" s="39" t="n">
        <v>0.9</v>
      </c>
      <c r="AJ467" s="39" t="n">
        <v>0.81</v>
      </c>
      <c r="AK467" s="39" t="n">
        <v>0.73</v>
      </c>
      <c r="AL467" s="39" t="n">
        <v>0.67</v>
      </c>
      <c r="AM467" s="39" t="n">
        <v>0.62</v>
      </c>
      <c r="AN467" s="39" t="n">
        <v>0.46</v>
      </c>
      <c r="AO467" s="38" t="n">
        <v>0</v>
      </c>
      <c r="AP467" s="38" t="n">
        <v>1</v>
      </c>
      <c r="AQ467" s="29" t="n">
        <v>0.16</v>
      </c>
      <c r="AR467" s="31"/>
      <c r="AS467" s="38"/>
      <c r="AT467" s="8" t="n">
        <f aca="false">IF(A467=Ввод!C$26,1,0)</f>
        <v>0</v>
      </c>
      <c r="AU467" s="1" t="n">
        <f aca="false">$AT467*F467</f>
        <v>0</v>
      </c>
      <c r="AV467" s="1" t="n">
        <f aca="false">$AT467*M467</f>
        <v>0</v>
      </c>
      <c r="AW467" s="1" t="n">
        <f aca="false">$AT467*G467</f>
        <v>0</v>
      </c>
      <c r="AX467" s="1" t="n">
        <f aca="false">$AT467*H467</f>
        <v>0</v>
      </c>
      <c r="AY467" s="1" t="n">
        <f aca="false">$AT467*I467</f>
        <v>0</v>
      </c>
      <c r="AZ467" s="1" t="n">
        <f aca="false">$AT467*J467</f>
        <v>0</v>
      </c>
      <c r="BA467" s="1" t="n">
        <f aca="false">$AT467*K467</f>
        <v>0</v>
      </c>
      <c r="BB467" s="1" t="n">
        <f aca="false">$AT467*L467</f>
        <v>0</v>
      </c>
      <c r="BC467" s="1" t="n">
        <f aca="false">$AT467*N467</f>
        <v>0</v>
      </c>
      <c r="BD467" s="1" t="n">
        <f aca="false">$AT467*O467</f>
        <v>0</v>
      </c>
      <c r="BE467" s="1" t="n">
        <f aca="false">$AT467*P467</f>
        <v>0</v>
      </c>
      <c r="BF467" s="1" t="n">
        <f aca="false">$AT467*Q467</f>
        <v>0</v>
      </c>
      <c r="BG467" s="1" t="n">
        <f aca="false">$AT467*R467</f>
        <v>0</v>
      </c>
      <c r="BH467" s="1" t="n">
        <f aca="false">$AT467*S467</f>
        <v>0</v>
      </c>
      <c r="BI467" s="1" t="n">
        <f aca="false">$AT467*T467</f>
        <v>0</v>
      </c>
      <c r="BJ467" s="1" t="n">
        <f aca="false">$AT467*U467</f>
        <v>0</v>
      </c>
      <c r="BK467" s="1" t="n">
        <f aca="false">$AT467*V467</f>
        <v>0</v>
      </c>
      <c r="BL467" s="1" t="n">
        <f aca="false">$AT467*W467</f>
        <v>0</v>
      </c>
      <c r="BM467" s="1" t="n">
        <f aca="false">$AT467*X467</f>
        <v>0</v>
      </c>
      <c r="BN467" s="1" t="n">
        <f aca="false">$AT467*Y467</f>
        <v>0</v>
      </c>
      <c r="BO467" s="1" t="n">
        <f aca="false">$AT467*Z467</f>
        <v>0</v>
      </c>
      <c r="BP467" s="1" t="n">
        <f aca="false">$AT467*AA467</f>
        <v>0</v>
      </c>
      <c r="BQ467" s="1" t="n">
        <f aca="false">$AT467*AB467</f>
        <v>0</v>
      </c>
      <c r="BR467" s="1" t="n">
        <f aca="false">$AT467*AC467</f>
        <v>0</v>
      </c>
      <c r="BS467" s="1" t="n">
        <f aca="false">$AT467*AD467</f>
        <v>0</v>
      </c>
      <c r="BT467" s="1" t="n">
        <f aca="false">$AT467*AE467</f>
        <v>0</v>
      </c>
      <c r="BU467" s="1" t="n">
        <f aca="false">$AT467*AF467</f>
        <v>0</v>
      </c>
      <c r="BV467" s="1" t="n">
        <f aca="false">$AT467*AG467</f>
        <v>0</v>
      </c>
      <c r="BW467" s="1" t="n">
        <f aca="false">$AT467*AH467</f>
        <v>0</v>
      </c>
      <c r="BX467" s="1" t="n">
        <f aca="false">$AT467*AI467</f>
        <v>0</v>
      </c>
      <c r="BY467" s="1" t="n">
        <f aca="false">$AT467*AJ467</f>
        <v>0</v>
      </c>
      <c r="BZ467" s="1" t="n">
        <f aca="false">$AT467*AK467</f>
        <v>0</v>
      </c>
      <c r="CA467" s="1" t="n">
        <f aca="false">$AT467*AL467</f>
        <v>0</v>
      </c>
      <c r="CB467" s="1" t="n">
        <f aca="false">$AT467*AM467</f>
        <v>0</v>
      </c>
      <c r="CC467" s="1" t="n">
        <f aca="false">$AT467*AN467</f>
        <v>0</v>
      </c>
      <c r="CD467" s="1" t="n">
        <f aca="false">$AT467*AO467</f>
        <v>0</v>
      </c>
      <c r="CE467" s="1" t="n">
        <f aca="false">$AT467*AP467</f>
        <v>0</v>
      </c>
      <c r="CF467" s="1" t="n">
        <f aca="false">$AT467*AQ467</f>
        <v>0</v>
      </c>
      <c r="CG467" s="1" t="n">
        <f aca="false">$AT467*AR467</f>
        <v>0</v>
      </c>
      <c r="CH467" s="40" t="n">
        <v>1</v>
      </c>
      <c r="CI467" s="41" t="n">
        <v>0.0128</v>
      </c>
      <c r="CJ467" s="6" t="n">
        <f aca="false">CI467*AT467</f>
        <v>0</v>
      </c>
      <c r="CK467" s="1" t="n">
        <f aca="false">CH467*AT467</f>
        <v>0</v>
      </c>
      <c r="DW467" s="1"/>
      <c r="DX467" s="1"/>
      <c r="EB467" s="1" t="n">
        <f aca="false">AT467*AS467</f>
        <v>0</v>
      </c>
    </row>
    <row r="468" s="2" customFormat="true" ht="12.75" hidden="false" customHeight="false" outlineLevel="0" collapsed="false">
      <c r="A468" s="26" t="n">
        <f aca="false">A467+1</f>
        <v>467</v>
      </c>
      <c r="B468" s="26" t="s">
        <v>669</v>
      </c>
      <c r="C468" s="26" t="s">
        <v>682</v>
      </c>
      <c r="D468" s="27" t="s">
        <v>59</v>
      </c>
      <c r="E468" s="26" t="s">
        <v>669</v>
      </c>
      <c r="F468" s="26" t="n">
        <v>0</v>
      </c>
      <c r="G468" s="26" t="n">
        <v>0</v>
      </c>
      <c r="H468" s="26" t="n">
        <v>0</v>
      </c>
      <c r="I468" s="26" t="n">
        <v>0</v>
      </c>
      <c r="J468" s="26" t="n">
        <v>0</v>
      </c>
      <c r="K468" s="26" t="n">
        <v>0</v>
      </c>
      <c r="L468" s="26" t="n">
        <v>0</v>
      </c>
      <c r="M468" s="28" t="n">
        <v>1</v>
      </c>
      <c r="N468" s="26" t="n">
        <v>0</v>
      </c>
      <c r="O468" s="29" t="n">
        <v>0.0197</v>
      </c>
      <c r="P468" s="30" t="n">
        <v>1524.7471</v>
      </c>
      <c r="Q468" s="30" t="n">
        <v>10480.2783</v>
      </c>
      <c r="R468" s="29" t="n">
        <v>1.1123</v>
      </c>
      <c r="S468" s="29" t="n">
        <v>1.1157</v>
      </c>
      <c r="T468" s="31" t="n">
        <v>159000</v>
      </c>
      <c r="U468" s="32" t="n">
        <v>795000</v>
      </c>
      <c r="V468" s="33" t="n">
        <v>0.00330786</v>
      </c>
      <c r="W468" s="33" t="n">
        <v>0.00330786</v>
      </c>
      <c r="X468" s="34" t="n">
        <v>0</v>
      </c>
      <c r="Y468" s="34" t="n">
        <v>0</v>
      </c>
      <c r="Z468" s="35" t="n">
        <v>0</v>
      </c>
      <c r="AA468" s="36" t="n">
        <v>0.12</v>
      </c>
      <c r="AB468" s="37" t="n">
        <v>0.1</v>
      </c>
      <c r="AC468" s="36" t="n">
        <v>1</v>
      </c>
      <c r="AD468" s="38" t="n">
        <v>1</v>
      </c>
      <c r="AE468" s="38" t="n">
        <v>0</v>
      </c>
      <c r="AF468" s="38" t="n">
        <v>0</v>
      </c>
      <c r="AG468" s="38" t="n">
        <v>0</v>
      </c>
      <c r="AH468" s="38" t="n">
        <v>0</v>
      </c>
      <c r="AI468" s="39" t="n">
        <v>0.9</v>
      </c>
      <c r="AJ468" s="39" t="n">
        <v>0.81</v>
      </c>
      <c r="AK468" s="39" t="n">
        <v>0.73</v>
      </c>
      <c r="AL468" s="39" t="n">
        <v>0.67</v>
      </c>
      <c r="AM468" s="39" t="n">
        <v>0.62</v>
      </c>
      <c r="AN468" s="39" t="n">
        <v>0.46</v>
      </c>
      <c r="AO468" s="38" t="n">
        <v>0</v>
      </c>
      <c r="AP468" s="38" t="n">
        <v>1</v>
      </c>
      <c r="AQ468" s="29" t="n">
        <v>0.16</v>
      </c>
      <c r="AR468" s="31"/>
      <c r="AS468" s="38"/>
      <c r="AT468" s="8" t="n">
        <f aca="false">IF(A468=Ввод!C$26,1,0)</f>
        <v>0</v>
      </c>
      <c r="AU468" s="1" t="n">
        <f aca="false">$AT468*F468</f>
        <v>0</v>
      </c>
      <c r="AV468" s="1" t="n">
        <f aca="false">$AT468*M468</f>
        <v>0</v>
      </c>
      <c r="AW468" s="1" t="n">
        <f aca="false">$AT468*G468</f>
        <v>0</v>
      </c>
      <c r="AX468" s="1" t="n">
        <f aca="false">$AT468*H468</f>
        <v>0</v>
      </c>
      <c r="AY468" s="1" t="n">
        <f aca="false">$AT468*I468</f>
        <v>0</v>
      </c>
      <c r="AZ468" s="1" t="n">
        <f aca="false">$AT468*J468</f>
        <v>0</v>
      </c>
      <c r="BA468" s="1" t="n">
        <f aca="false">$AT468*K468</f>
        <v>0</v>
      </c>
      <c r="BB468" s="1" t="n">
        <f aca="false">$AT468*L468</f>
        <v>0</v>
      </c>
      <c r="BC468" s="1" t="n">
        <f aca="false">$AT468*N468</f>
        <v>0</v>
      </c>
      <c r="BD468" s="1" t="n">
        <f aca="false">$AT468*O468</f>
        <v>0</v>
      </c>
      <c r="BE468" s="1" t="n">
        <f aca="false">$AT468*P468</f>
        <v>0</v>
      </c>
      <c r="BF468" s="1" t="n">
        <f aca="false">$AT468*Q468</f>
        <v>0</v>
      </c>
      <c r="BG468" s="1" t="n">
        <f aca="false">$AT468*R468</f>
        <v>0</v>
      </c>
      <c r="BH468" s="1" t="n">
        <f aca="false">$AT468*S468</f>
        <v>0</v>
      </c>
      <c r="BI468" s="1" t="n">
        <f aca="false">$AT468*T468</f>
        <v>0</v>
      </c>
      <c r="BJ468" s="1" t="n">
        <f aca="false">$AT468*U468</f>
        <v>0</v>
      </c>
      <c r="BK468" s="1" t="n">
        <f aca="false">$AT468*V468</f>
        <v>0</v>
      </c>
      <c r="BL468" s="1" t="n">
        <f aca="false">$AT468*W468</f>
        <v>0</v>
      </c>
      <c r="BM468" s="1" t="n">
        <f aca="false">$AT468*X468</f>
        <v>0</v>
      </c>
      <c r="BN468" s="1" t="n">
        <f aca="false">$AT468*Y468</f>
        <v>0</v>
      </c>
      <c r="BO468" s="1" t="n">
        <f aca="false">$AT468*Z468</f>
        <v>0</v>
      </c>
      <c r="BP468" s="1" t="n">
        <f aca="false">$AT468*AA468</f>
        <v>0</v>
      </c>
      <c r="BQ468" s="1" t="n">
        <f aca="false">$AT468*AB468</f>
        <v>0</v>
      </c>
      <c r="BR468" s="1" t="n">
        <f aca="false">$AT468*AC468</f>
        <v>0</v>
      </c>
      <c r="BS468" s="1" t="n">
        <f aca="false">$AT468*AD468</f>
        <v>0</v>
      </c>
      <c r="BT468" s="1" t="n">
        <f aca="false">$AT468*AE468</f>
        <v>0</v>
      </c>
      <c r="BU468" s="1" t="n">
        <f aca="false">$AT468*AF468</f>
        <v>0</v>
      </c>
      <c r="BV468" s="1" t="n">
        <f aca="false">$AT468*AG468</f>
        <v>0</v>
      </c>
      <c r="BW468" s="1" t="n">
        <f aca="false">$AT468*AH468</f>
        <v>0</v>
      </c>
      <c r="BX468" s="1" t="n">
        <f aca="false">$AT468*AI468</f>
        <v>0</v>
      </c>
      <c r="BY468" s="1" t="n">
        <f aca="false">$AT468*AJ468</f>
        <v>0</v>
      </c>
      <c r="BZ468" s="1" t="n">
        <f aca="false">$AT468*AK468</f>
        <v>0</v>
      </c>
      <c r="CA468" s="1" t="n">
        <f aca="false">$AT468*AL468</f>
        <v>0</v>
      </c>
      <c r="CB468" s="1" t="n">
        <f aca="false">$AT468*AM468</f>
        <v>0</v>
      </c>
      <c r="CC468" s="1" t="n">
        <f aca="false">$AT468*AN468</f>
        <v>0</v>
      </c>
      <c r="CD468" s="1" t="n">
        <f aca="false">$AT468*AO468</f>
        <v>0</v>
      </c>
      <c r="CE468" s="1" t="n">
        <f aca="false">$AT468*AP468</f>
        <v>0</v>
      </c>
      <c r="CF468" s="1" t="n">
        <f aca="false">$AT468*AQ468</f>
        <v>0</v>
      </c>
      <c r="CG468" s="1" t="n">
        <f aca="false">$AT468*AR468</f>
        <v>0</v>
      </c>
      <c r="CH468" s="40" t="n">
        <v>1</v>
      </c>
      <c r="CI468" s="41" t="n">
        <v>0.0128</v>
      </c>
      <c r="CJ468" s="6" t="n">
        <f aca="false">CI468*AT468</f>
        <v>0</v>
      </c>
      <c r="CK468" s="1" t="n">
        <f aca="false">CH468*AT468</f>
        <v>0</v>
      </c>
      <c r="DV468" s="2" t="n">
        <v>1</v>
      </c>
      <c r="DW468" s="1" t="n">
        <f aca="false">IF(A470=Ввод!C$26,1,0)</f>
        <v>0</v>
      </c>
      <c r="DX468" s="1" t="n">
        <f aca="false">DV468*DW468</f>
        <v>0</v>
      </c>
      <c r="EB468" s="1" t="n">
        <f aca="false">AT468*AS468</f>
        <v>0</v>
      </c>
    </row>
    <row r="469" s="2" customFormat="true" ht="12.75" hidden="false" customHeight="false" outlineLevel="0" collapsed="false">
      <c r="A469" s="26" t="n">
        <f aca="false">A468+1</f>
        <v>468</v>
      </c>
      <c r="B469" s="26" t="s">
        <v>669</v>
      </c>
      <c r="C469" s="176" t="s">
        <v>683</v>
      </c>
      <c r="D469" s="27"/>
      <c r="E469" s="26" t="s">
        <v>669</v>
      </c>
      <c r="F469" s="26" t="n">
        <v>0</v>
      </c>
      <c r="G469" s="26" t="n">
        <v>0</v>
      </c>
      <c r="H469" s="26" t="n">
        <v>0</v>
      </c>
      <c r="I469" s="26" t="n">
        <v>0</v>
      </c>
      <c r="J469" s="26" t="n">
        <v>0</v>
      </c>
      <c r="K469" s="26" t="n">
        <v>0</v>
      </c>
      <c r="L469" s="26" t="n">
        <v>0</v>
      </c>
      <c r="M469" s="28" t="n">
        <v>1</v>
      </c>
      <c r="N469" s="26" t="n">
        <v>0</v>
      </c>
      <c r="O469" s="29" t="n">
        <v>0.0197</v>
      </c>
      <c r="P469" s="30" t="n">
        <v>1524.7471</v>
      </c>
      <c r="Q469" s="30" t="n">
        <v>10480.2783</v>
      </c>
      <c r="R469" s="29" t="n">
        <v>1.1123</v>
      </c>
      <c r="S469" s="29" t="n">
        <v>1.1157</v>
      </c>
      <c r="T469" s="31" t="n">
        <v>159000</v>
      </c>
      <c r="U469" s="32" t="n">
        <v>795000</v>
      </c>
      <c r="V469" s="33" t="n">
        <v>0.00330786</v>
      </c>
      <c r="W469" s="33" t="n">
        <v>0.00330786</v>
      </c>
      <c r="X469" s="34" t="n">
        <v>0</v>
      </c>
      <c r="Y469" s="34" t="n">
        <v>0</v>
      </c>
      <c r="Z469" s="35" t="n">
        <v>0</v>
      </c>
      <c r="AA469" s="36" t="n">
        <v>0.12</v>
      </c>
      <c r="AB469" s="37" t="n">
        <v>0.1</v>
      </c>
      <c r="AC469" s="36" t="n">
        <v>1</v>
      </c>
      <c r="AD469" s="38" t="n">
        <v>1</v>
      </c>
      <c r="AE469" s="38" t="n">
        <v>0</v>
      </c>
      <c r="AF469" s="38" t="n">
        <v>0</v>
      </c>
      <c r="AG469" s="38" t="n">
        <v>0</v>
      </c>
      <c r="AH469" s="38" t="n">
        <v>0</v>
      </c>
      <c r="AI469" s="39" t="n">
        <v>0.9</v>
      </c>
      <c r="AJ469" s="39" t="n">
        <v>0.81</v>
      </c>
      <c r="AK469" s="39" t="n">
        <v>0.73</v>
      </c>
      <c r="AL469" s="39" t="n">
        <v>0.67</v>
      </c>
      <c r="AM469" s="39" t="n">
        <v>0.62</v>
      </c>
      <c r="AN469" s="39" t="n">
        <v>0.46</v>
      </c>
      <c r="AO469" s="38" t="n">
        <v>0</v>
      </c>
      <c r="AP469" s="38" t="n">
        <v>1</v>
      </c>
      <c r="AQ469" s="29" t="n">
        <v>0.16</v>
      </c>
      <c r="AR469" s="31"/>
      <c r="AS469" s="38"/>
      <c r="AT469" s="8" t="n">
        <f aca="false">IF(A469=Ввод!C$26,1,0)</f>
        <v>0</v>
      </c>
      <c r="AU469" s="1" t="n">
        <f aca="false">$AT469*F469</f>
        <v>0</v>
      </c>
      <c r="AV469" s="1" t="n">
        <f aca="false">$AT469*M469</f>
        <v>0</v>
      </c>
      <c r="AW469" s="1" t="n">
        <f aca="false">$AT469*G469</f>
        <v>0</v>
      </c>
      <c r="AX469" s="1" t="n">
        <f aca="false">$AT469*H469</f>
        <v>0</v>
      </c>
      <c r="AY469" s="1" t="n">
        <f aca="false">$AT469*I469</f>
        <v>0</v>
      </c>
      <c r="AZ469" s="1" t="n">
        <f aca="false">$AT469*J469</f>
        <v>0</v>
      </c>
      <c r="BA469" s="1" t="n">
        <f aca="false">$AT469*K469</f>
        <v>0</v>
      </c>
      <c r="BB469" s="1" t="n">
        <f aca="false">$AT469*L469</f>
        <v>0</v>
      </c>
      <c r="BC469" s="1" t="n">
        <f aca="false">$AT469*N469</f>
        <v>0</v>
      </c>
      <c r="BD469" s="1" t="n">
        <f aca="false">$AT469*O469</f>
        <v>0</v>
      </c>
      <c r="BE469" s="1" t="n">
        <f aca="false">$AT469*P469</f>
        <v>0</v>
      </c>
      <c r="BF469" s="1" t="n">
        <f aca="false">$AT469*Q469</f>
        <v>0</v>
      </c>
      <c r="BG469" s="1" t="n">
        <f aca="false">$AT469*R469</f>
        <v>0</v>
      </c>
      <c r="BH469" s="1" t="n">
        <f aca="false">$AT469*S469</f>
        <v>0</v>
      </c>
      <c r="BI469" s="1" t="n">
        <f aca="false">$AT469*T469</f>
        <v>0</v>
      </c>
      <c r="BJ469" s="1" t="n">
        <f aca="false">$AT469*U469</f>
        <v>0</v>
      </c>
      <c r="BK469" s="1" t="n">
        <f aca="false">$AT469*V469</f>
        <v>0</v>
      </c>
      <c r="BL469" s="1" t="n">
        <f aca="false">$AT469*W469</f>
        <v>0</v>
      </c>
      <c r="BM469" s="1" t="n">
        <f aca="false">$AT469*X469</f>
        <v>0</v>
      </c>
      <c r="BN469" s="1" t="n">
        <f aca="false">$AT469*Y469</f>
        <v>0</v>
      </c>
      <c r="BO469" s="1" t="n">
        <f aca="false">$AT469*Z469</f>
        <v>0</v>
      </c>
      <c r="BP469" s="1" t="n">
        <f aca="false">$AT469*AA469</f>
        <v>0</v>
      </c>
      <c r="BQ469" s="1" t="n">
        <f aca="false">$AT469*AB469</f>
        <v>0</v>
      </c>
      <c r="BR469" s="1" t="n">
        <f aca="false">$AT469*AC469</f>
        <v>0</v>
      </c>
      <c r="BS469" s="1" t="n">
        <f aca="false">$AT469*AD469</f>
        <v>0</v>
      </c>
      <c r="BT469" s="1" t="n">
        <f aca="false">$AT469*AE469</f>
        <v>0</v>
      </c>
      <c r="BU469" s="1" t="n">
        <f aca="false">$AT469*AF469</f>
        <v>0</v>
      </c>
      <c r="BV469" s="1" t="n">
        <f aca="false">$AT469*AG469</f>
        <v>0</v>
      </c>
      <c r="BW469" s="1" t="n">
        <f aca="false">$AT469*AH469</f>
        <v>0</v>
      </c>
      <c r="BX469" s="1" t="n">
        <f aca="false">$AT469*AI469</f>
        <v>0</v>
      </c>
      <c r="BY469" s="1" t="n">
        <f aca="false">$AT469*AJ469</f>
        <v>0</v>
      </c>
      <c r="BZ469" s="1" t="n">
        <f aca="false">$AT469*AK469</f>
        <v>0</v>
      </c>
      <c r="CA469" s="1" t="n">
        <f aca="false">$AT469*AL469</f>
        <v>0</v>
      </c>
      <c r="CB469" s="1" t="n">
        <f aca="false">$AT469*AM469</f>
        <v>0</v>
      </c>
      <c r="CC469" s="1" t="n">
        <f aca="false">$AT469*AN469</f>
        <v>0</v>
      </c>
      <c r="CD469" s="1" t="n">
        <f aca="false">$AT469*AO469</f>
        <v>0</v>
      </c>
      <c r="CE469" s="1" t="n">
        <f aca="false">$AT469*AP469</f>
        <v>0</v>
      </c>
      <c r="CF469" s="1" t="n">
        <f aca="false">$AT469*AQ469</f>
        <v>0</v>
      </c>
      <c r="CG469" s="1" t="n">
        <f aca="false">$AT469*AR469</f>
        <v>0</v>
      </c>
      <c r="CH469" s="40" t="n">
        <v>1</v>
      </c>
      <c r="CI469" s="41" t="n">
        <v>0.0128</v>
      </c>
      <c r="CJ469" s="6" t="n">
        <f aca="false">CI469*AT469</f>
        <v>0</v>
      </c>
      <c r="CK469" s="1" t="n">
        <f aca="false">CH469*AT469</f>
        <v>0</v>
      </c>
      <c r="DV469" s="2" t="n">
        <v>1</v>
      </c>
      <c r="DW469" s="1" t="n">
        <f aca="false">IF(A471=Ввод!C$26,1,0)</f>
        <v>0</v>
      </c>
      <c r="DX469" s="1" t="n">
        <f aca="false">DV469*DW469</f>
        <v>0</v>
      </c>
      <c r="EB469" s="1" t="n">
        <f aca="false">AT469*AS469</f>
        <v>0</v>
      </c>
    </row>
    <row r="470" s="2" customFormat="true" ht="12.75" hidden="false" customHeight="false" outlineLevel="0" collapsed="false">
      <c r="A470" s="26" t="n">
        <f aca="false">A469+1</f>
        <v>469</v>
      </c>
      <c r="B470" s="26" t="s">
        <v>669</v>
      </c>
      <c r="C470" s="176" t="s">
        <v>684</v>
      </c>
      <c r="D470" s="27"/>
      <c r="E470" s="26" t="s">
        <v>78</v>
      </c>
      <c r="F470" s="26" t="n">
        <v>0</v>
      </c>
      <c r="G470" s="26" t="n">
        <v>0</v>
      </c>
      <c r="H470" s="26" t="n">
        <v>0</v>
      </c>
      <c r="I470" s="26" t="n">
        <v>0</v>
      </c>
      <c r="J470" s="26" t="n">
        <v>0</v>
      </c>
      <c r="K470" s="26" t="n">
        <v>0</v>
      </c>
      <c r="L470" s="26" t="n">
        <v>0</v>
      </c>
      <c r="M470" s="28" t="n">
        <v>1</v>
      </c>
      <c r="N470" s="26" t="n">
        <v>0</v>
      </c>
      <c r="O470" s="29" t="n">
        <v>0.0184</v>
      </c>
      <c r="P470" s="30" t="n">
        <v>1424.9972</v>
      </c>
      <c r="Q470" s="30" t="n">
        <v>14863.6721</v>
      </c>
      <c r="R470" s="29" t="n">
        <v>1.0925</v>
      </c>
      <c r="S470" s="29" t="n">
        <v>1.1155</v>
      </c>
      <c r="T470" s="31" t="n">
        <v>397500</v>
      </c>
      <c r="U470" s="32" t="n">
        <v>1987500</v>
      </c>
      <c r="V470" s="33" t="n">
        <v>0.00791098</v>
      </c>
      <c r="W470" s="33" t="n">
        <v>0.00791098</v>
      </c>
      <c r="X470" s="34" t="n">
        <v>0</v>
      </c>
      <c r="Y470" s="34" t="n">
        <v>0</v>
      </c>
      <c r="Z470" s="35" t="n">
        <v>0</v>
      </c>
      <c r="AA470" s="36" t="n">
        <v>0.12</v>
      </c>
      <c r="AB470" s="37" t="n">
        <v>0.15</v>
      </c>
      <c r="AC470" s="36" t="n">
        <v>1</v>
      </c>
      <c r="AD470" s="38" t="n">
        <v>1</v>
      </c>
      <c r="AE470" s="38" t="n">
        <v>0</v>
      </c>
      <c r="AF470" s="38" t="n">
        <v>0</v>
      </c>
      <c r="AG470" s="38" t="n">
        <v>0</v>
      </c>
      <c r="AH470" s="38" t="n">
        <v>0</v>
      </c>
      <c r="AI470" s="39" t="n">
        <f aca="false">IF(Лист1!$CO$2&lt;=40000*30,0.93,IF(Лист1!$CO$2&lt;=100000*30,0.94,0.95))</f>
        <v>0.93</v>
      </c>
      <c r="AJ470" s="39" t="n">
        <f aca="false">IF(Лист1!$CO$2&lt;=40000*30,0.87,IF(Лист1!$CO$2&lt;=100000*30,0.88,0.9))</f>
        <v>0.87</v>
      </c>
      <c r="AK470" s="39" t="n">
        <f aca="false">IF(Лист1!$CO$2&lt;=40000*30,0.81,IF(Лист1!$CO$2&lt;=100000*30,0.83,0.85))</f>
        <v>0.81</v>
      </c>
      <c r="AL470" s="39" t="n">
        <f aca="false">IF(Лист1!$CO$2&lt;=40000*30,0.76,IF(Лист1!$CO$2&lt;=100000*30,0.78,0.81))</f>
        <v>0.76</v>
      </c>
      <c r="AM470" s="39" t="n">
        <f aca="false">IF(Лист1!$CO$2&lt;=40000*30,0.71,IF(Лист1!$CO$2&lt;=100000*30,0.74,0.77))</f>
        <v>0.71</v>
      </c>
      <c r="AN470" s="39" t="n">
        <f aca="false">IF(Лист1!$CO$2&lt;=40000*30,0.56,IF(Лист1!$CO$2&lt;=100000*30,0.58,0.61))</f>
        <v>0.56</v>
      </c>
      <c r="AO470" s="39" t="n">
        <f aca="false">IF(Лист1!$CO$2&lt;=40000*30,0.44,IF(Лист1!$CO$2&lt;=100000*30,0.45,0.46))</f>
        <v>0.44</v>
      </c>
      <c r="AP470" s="38" t="n">
        <v>0</v>
      </c>
      <c r="AQ470" s="37"/>
      <c r="AR470" s="32"/>
      <c r="AS470" s="38"/>
      <c r="AT470" s="8" t="n">
        <f aca="false">IF(A470=Ввод!C$26,1,0)</f>
        <v>0</v>
      </c>
      <c r="AU470" s="1" t="n">
        <f aca="false">$AT470*F470</f>
        <v>0</v>
      </c>
      <c r="AV470" s="1" t="n">
        <f aca="false">$AT470*M470</f>
        <v>0</v>
      </c>
      <c r="AW470" s="1" t="n">
        <f aca="false">$AT470*G470</f>
        <v>0</v>
      </c>
      <c r="AX470" s="1" t="n">
        <f aca="false">$AT470*H470</f>
        <v>0</v>
      </c>
      <c r="AY470" s="1" t="n">
        <f aca="false">$AT470*I470</f>
        <v>0</v>
      </c>
      <c r="AZ470" s="1" t="n">
        <f aca="false">$AT470*J470</f>
        <v>0</v>
      </c>
      <c r="BA470" s="1" t="n">
        <f aca="false">$AT470*K470</f>
        <v>0</v>
      </c>
      <c r="BB470" s="1" t="n">
        <f aca="false">$AT470*L470</f>
        <v>0</v>
      </c>
      <c r="BC470" s="1" t="n">
        <f aca="false">$AT470*N470</f>
        <v>0</v>
      </c>
      <c r="BD470" s="1" t="n">
        <f aca="false">$AT470*O470</f>
        <v>0</v>
      </c>
      <c r="BE470" s="1" t="n">
        <f aca="false">$AT470*P470</f>
        <v>0</v>
      </c>
      <c r="BF470" s="1" t="n">
        <f aca="false">$AT470*Q470</f>
        <v>0</v>
      </c>
      <c r="BG470" s="1" t="n">
        <f aca="false">$AT470*R470</f>
        <v>0</v>
      </c>
      <c r="BH470" s="1" t="n">
        <f aca="false">$AT470*S470</f>
        <v>0</v>
      </c>
      <c r="BI470" s="1" t="n">
        <f aca="false">$AT470*T470</f>
        <v>0</v>
      </c>
      <c r="BJ470" s="1" t="n">
        <f aca="false">$AT470*U470</f>
        <v>0</v>
      </c>
      <c r="BK470" s="1" t="n">
        <f aca="false">$AT470*V470</f>
        <v>0</v>
      </c>
      <c r="BL470" s="1" t="n">
        <f aca="false">$AT470*W470</f>
        <v>0</v>
      </c>
      <c r="BM470" s="1" t="n">
        <f aca="false">$AT470*X470</f>
        <v>0</v>
      </c>
      <c r="BN470" s="1" t="n">
        <f aca="false">$AT470*Y470</f>
        <v>0</v>
      </c>
      <c r="BO470" s="1" t="n">
        <f aca="false">$AT470*Z470</f>
        <v>0</v>
      </c>
      <c r="BP470" s="1" t="n">
        <f aca="false">$AT470*AA470</f>
        <v>0</v>
      </c>
      <c r="BQ470" s="1" t="n">
        <f aca="false">$AT470*AB470</f>
        <v>0</v>
      </c>
      <c r="BR470" s="1" t="n">
        <f aca="false">$AT470*AC470</f>
        <v>0</v>
      </c>
      <c r="BS470" s="1" t="n">
        <f aca="false">$AT470*AD470</f>
        <v>0</v>
      </c>
      <c r="BT470" s="1" t="n">
        <f aca="false">$AT470*AE470</f>
        <v>0</v>
      </c>
      <c r="BU470" s="1" t="n">
        <f aca="false">$AT470*AF470</f>
        <v>0</v>
      </c>
      <c r="BV470" s="1" t="n">
        <f aca="false">$AT470*AG470</f>
        <v>0</v>
      </c>
      <c r="BW470" s="1" t="n">
        <f aca="false">$AT470*AH470</f>
        <v>0</v>
      </c>
      <c r="BX470" s="1" t="n">
        <f aca="false">$AT470*AI470</f>
        <v>0</v>
      </c>
      <c r="BY470" s="1" t="n">
        <f aca="false">$AT470*AJ470</f>
        <v>0</v>
      </c>
      <c r="BZ470" s="1" t="n">
        <f aca="false">$AT470*AK470</f>
        <v>0</v>
      </c>
      <c r="CA470" s="1" t="n">
        <f aca="false">$AT470*AL470</f>
        <v>0</v>
      </c>
      <c r="CB470" s="1" t="n">
        <f aca="false">$AT470*AM470</f>
        <v>0</v>
      </c>
      <c r="CC470" s="1" t="n">
        <f aca="false">$AT470*AN470</f>
        <v>0</v>
      </c>
      <c r="CD470" s="1" t="n">
        <f aca="false">$AT470*AO470</f>
        <v>0</v>
      </c>
      <c r="CE470" s="1" t="n">
        <f aca="false">$AT470*AP470</f>
        <v>0</v>
      </c>
      <c r="CF470" s="1" t="n">
        <f aca="false">$AT470*AQ470</f>
        <v>0</v>
      </c>
      <c r="CG470" s="1" t="n">
        <f aca="false">$AT470*AR470</f>
        <v>0</v>
      </c>
      <c r="CH470" s="40" t="n">
        <v>1</v>
      </c>
      <c r="CI470" s="41" t="n">
        <v>0.0117</v>
      </c>
      <c r="CJ470" s="6" t="n">
        <f aca="false">CI470*AT470</f>
        <v>0</v>
      </c>
      <c r="CK470" s="1" t="n">
        <f aca="false">CH470*AT470</f>
        <v>0</v>
      </c>
      <c r="DV470" s="2" t="n">
        <v>1</v>
      </c>
      <c r="DW470" s="1" t="n">
        <f aca="false">IF(A472=Ввод!C$26,1,0)</f>
        <v>0</v>
      </c>
      <c r="DX470" s="1" t="n">
        <f aca="false">DV470*DW470</f>
        <v>0</v>
      </c>
      <c r="EB470" s="1" t="n">
        <f aca="false">AT470*AS470</f>
        <v>0</v>
      </c>
    </row>
    <row r="471" s="2" customFormat="true" ht="12.75" hidden="false" customHeight="false" outlineLevel="0" collapsed="false">
      <c r="A471" s="26" t="n">
        <f aca="false">A470+1</f>
        <v>470</v>
      </c>
      <c r="B471" s="26" t="s">
        <v>669</v>
      </c>
      <c r="C471" s="26" t="s">
        <v>685</v>
      </c>
      <c r="D471" s="27" t="s">
        <v>157</v>
      </c>
      <c r="E471" s="26" t="s">
        <v>669</v>
      </c>
      <c r="F471" s="26" t="n">
        <v>0</v>
      </c>
      <c r="G471" s="26" t="n">
        <v>0</v>
      </c>
      <c r="H471" s="26" t="n">
        <v>0</v>
      </c>
      <c r="I471" s="26" t="n">
        <v>0</v>
      </c>
      <c r="J471" s="26" t="n">
        <v>0</v>
      </c>
      <c r="K471" s="26" t="n">
        <v>0</v>
      </c>
      <c r="L471" s="26" t="n">
        <v>0</v>
      </c>
      <c r="M471" s="28" t="n">
        <v>1</v>
      </c>
      <c r="N471" s="26" t="n">
        <v>0</v>
      </c>
      <c r="O471" s="29" t="n">
        <v>0.0197</v>
      </c>
      <c r="P471" s="30" t="n">
        <v>1524.7471</v>
      </c>
      <c r="Q471" s="30" t="n">
        <v>10480.2783</v>
      </c>
      <c r="R471" s="29" t="n">
        <v>1.1123</v>
      </c>
      <c r="S471" s="29" t="n">
        <v>1.1157</v>
      </c>
      <c r="T471" s="31" t="n">
        <v>159000</v>
      </c>
      <c r="U471" s="32" t="n">
        <v>795000</v>
      </c>
      <c r="V471" s="33" t="n">
        <v>0.00330786</v>
      </c>
      <c r="W471" s="33" t="n">
        <v>0.00330786</v>
      </c>
      <c r="X471" s="34" t="n">
        <v>0</v>
      </c>
      <c r="Y471" s="34" t="n">
        <v>0</v>
      </c>
      <c r="Z471" s="35" t="n">
        <v>0</v>
      </c>
      <c r="AA471" s="36" t="n">
        <v>0.12</v>
      </c>
      <c r="AB471" s="37" t="n">
        <v>0.1</v>
      </c>
      <c r="AC471" s="36" t="n">
        <v>1</v>
      </c>
      <c r="AD471" s="38" t="n">
        <v>1</v>
      </c>
      <c r="AE471" s="38" t="n">
        <v>0</v>
      </c>
      <c r="AF471" s="38" t="n">
        <v>0</v>
      </c>
      <c r="AG471" s="38" t="n">
        <v>0</v>
      </c>
      <c r="AH471" s="38" t="n">
        <v>0</v>
      </c>
      <c r="AI471" s="39" t="n">
        <v>0.9</v>
      </c>
      <c r="AJ471" s="39" t="n">
        <v>0.81</v>
      </c>
      <c r="AK471" s="39" t="n">
        <v>0.73</v>
      </c>
      <c r="AL471" s="39" t="n">
        <v>0.67</v>
      </c>
      <c r="AM471" s="39" t="n">
        <v>0.62</v>
      </c>
      <c r="AN471" s="39" t="n">
        <v>0.46</v>
      </c>
      <c r="AO471" s="38" t="n">
        <v>0</v>
      </c>
      <c r="AP471" s="38" t="n">
        <v>1</v>
      </c>
      <c r="AQ471" s="29" t="n">
        <v>0.16</v>
      </c>
      <c r="AR471" s="31"/>
      <c r="AS471" s="38"/>
      <c r="AT471" s="8" t="n">
        <f aca="false">IF(A471=Ввод!C$26,1,0)</f>
        <v>0</v>
      </c>
      <c r="AU471" s="1" t="n">
        <f aca="false">$AT471*F471</f>
        <v>0</v>
      </c>
      <c r="AV471" s="1" t="n">
        <f aca="false">$AT471*M471</f>
        <v>0</v>
      </c>
      <c r="AW471" s="1" t="n">
        <f aca="false">$AT471*G471</f>
        <v>0</v>
      </c>
      <c r="AX471" s="1" t="n">
        <f aca="false">$AT471*H471</f>
        <v>0</v>
      </c>
      <c r="AY471" s="1" t="n">
        <f aca="false">$AT471*I471</f>
        <v>0</v>
      </c>
      <c r="AZ471" s="1" t="n">
        <f aca="false">$AT471*J471</f>
        <v>0</v>
      </c>
      <c r="BA471" s="1" t="n">
        <f aca="false">$AT471*K471</f>
        <v>0</v>
      </c>
      <c r="BB471" s="1" t="n">
        <f aca="false">$AT471*L471</f>
        <v>0</v>
      </c>
      <c r="BC471" s="1" t="n">
        <f aca="false">$AT471*N471</f>
        <v>0</v>
      </c>
      <c r="BD471" s="1" t="n">
        <f aca="false">$AT471*O471</f>
        <v>0</v>
      </c>
      <c r="BE471" s="1" t="n">
        <f aca="false">$AT471*P471</f>
        <v>0</v>
      </c>
      <c r="BF471" s="1" t="n">
        <f aca="false">$AT471*Q471</f>
        <v>0</v>
      </c>
      <c r="BG471" s="1" t="n">
        <f aca="false">$AT471*R471</f>
        <v>0</v>
      </c>
      <c r="BH471" s="1" t="n">
        <f aca="false">$AT471*S471</f>
        <v>0</v>
      </c>
      <c r="BI471" s="1" t="n">
        <f aca="false">$AT471*T471</f>
        <v>0</v>
      </c>
      <c r="BJ471" s="1" t="n">
        <f aca="false">$AT471*U471</f>
        <v>0</v>
      </c>
      <c r="BK471" s="1" t="n">
        <f aca="false">$AT471*V471</f>
        <v>0</v>
      </c>
      <c r="BL471" s="1" t="n">
        <f aca="false">$AT471*W471</f>
        <v>0</v>
      </c>
      <c r="BM471" s="1" t="n">
        <f aca="false">$AT471*X471</f>
        <v>0</v>
      </c>
      <c r="BN471" s="1" t="n">
        <f aca="false">$AT471*Y471</f>
        <v>0</v>
      </c>
      <c r="BO471" s="1" t="n">
        <f aca="false">$AT471*Z471</f>
        <v>0</v>
      </c>
      <c r="BP471" s="1" t="n">
        <f aca="false">$AT471*AA471</f>
        <v>0</v>
      </c>
      <c r="BQ471" s="1" t="n">
        <f aca="false">$AT471*AB471</f>
        <v>0</v>
      </c>
      <c r="BR471" s="1" t="n">
        <f aca="false">$AT471*AC471</f>
        <v>0</v>
      </c>
      <c r="BS471" s="1" t="n">
        <f aca="false">$AT471*AD471</f>
        <v>0</v>
      </c>
      <c r="BT471" s="1" t="n">
        <f aca="false">$AT471*AE471</f>
        <v>0</v>
      </c>
      <c r="BU471" s="1" t="n">
        <f aca="false">$AT471*AF471</f>
        <v>0</v>
      </c>
      <c r="BV471" s="1" t="n">
        <f aca="false">$AT471*AG471</f>
        <v>0</v>
      </c>
      <c r="BW471" s="1" t="n">
        <f aca="false">$AT471*AH471</f>
        <v>0</v>
      </c>
      <c r="BX471" s="1" t="n">
        <f aca="false">$AT471*AI471</f>
        <v>0</v>
      </c>
      <c r="BY471" s="1" t="n">
        <f aca="false">$AT471*AJ471</f>
        <v>0</v>
      </c>
      <c r="BZ471" s="1" t="n">
        <f aca="false">$AT471*AK471</f>
        <v>0</v>
      </c>
      <c r="CA471" s="1" t="n">
        <f aca="false">$AT471*AL471</f>
        <v>0</v>
      </c>
      <c r="CB471" s="1" t="n">
        <f aca="false">$AT471*AM471</f>
        <v>0</v>
      </c>
      <c r="CC471" s="1" t="n">
        <f aca="false">$AT471*AN471</f>
        <v>0</v>
      </c>
      <c r="CD471" s="1" t="n">
        <f aca="false">$AT471*AO471</f>
        <v>0</v>
      </c>
      <c r="CE471" s="1" t="n">
        <f aca="false">$AT471*AP471</f>
        <v>0</v>
      </c>
      <c r="CF471" s="1" t="n">
        <f aca="false">$AT471*AQ471</f>
        <v>0</v>
      </c>
      <c r="CG471" s="1" t="n">
        <f aca="false">$AT471*AR471</f>
        <v>0</v>
      </c>
      <c r="CH471" s="40" t="n">
        <v>1</v>
      </c>
      <c r="CI471" s="41" t="n">
        <v>0.0128</v>
      </c>
      <c r="CJ471" s="6" t="n">
        <f aca="false">CI471*AT471</f>
        <v>0</v>
      </c>
      <c r="CK471" s="1" t="n">
        <f aca="false">CH471*AT471</f>
        <v>0</v>
      </c>
      <c r="DV471" s="2" t="n">
        <v>1</v>
      </c>
      <c r="DW471" s="1" t="n">
        <f aca="false">IF(A473=Ввод!C$26,1,0)</f>
        <v>0</v>
      </c>
      <c r="DX471" s="1" t="n">
        <f aca="false">DV471*DW471</f>
        <v>0</v>
      </c>
      <c r="EB471" s="1" t="n">
        <f aca="false">AT471*AS471</f>
        <v>0</v>
      </c>
    </row>
    <row r="472" s="2" customFormat="true" ht="12.75" hidden="false" customHeight="false" outlineLevel="0" collapsed="false">
      <c r="A472" s="26" t="n">
        <f aca="false">A471+1</f>
        <v>471</v>
      </c>
      <c r="B472" s="26" t="s">
        <v>669</v>
      </c>
      <c r="C472" s="26" t="s">
        <v>686</v>
      </c>
      <c r="D472" s="27" t="s">
        <v>157</v>
      </c>
      <c r="E472" s="26" t="s">
        <v>669</v>
      </c>
      <c r="F472" s="26" t="n">
        <v>0</v>
      </c>
      <c r="G472" s="26" t="n">
        <v>0</v>
      </c>
      <c r="H472" s="26" t="n">
        <v>0</v>
      </c>
      <c r="I472" s="26" t="n">
        <v>0</v>
      </c>
      <c r="J472" s="26" t="n">
        <v>0</v>
      </c>
      <c r="K472" s="26" t="n">
        <v>0</v>
      </c>
      <c r="L472" s="26" t="n">
        <v>0</v>
      </c>
      <c r="M472" s="28" t="n">
        <v>1</v>
      </c>
      <c r="N472" s="26" t="n">
        <v>0</v>
      </c>
      <c r="O472" s="29" t="n">
        <v>0.0197</v>
      </c>
      <c r="P472" s="30" t="n">
        <v>1524.7471</v>
      </c>
      <c r="Q472" s="30" t="n">
        <v>10480.2783</v>
      </c>
      <c r="R472" s="29" t="n">
        <v>1.1123</v>
      </c>
      <c r="S472" s="29" t="n">
        <v>1.1157</v>
      </c>
      <c r="T472" s="31" t="n">
        <v>159000</v>
      </c>
      <c r="U472" s="32" t="n">
        <v>795000</v>
      </c>
      <c r="V472" s="33" t="n">
        <v>0.00330786</v>
      </c>
      <c r="W472" s="33" t="n">
        <v>0.00330786</v>
      </c>
      <c r="X472" s="34" t="n">
        <v>0</v>
      </c>
      <c r="Y472" s="34" t="n">
        <v>0</v>
      </c>
      <c r="Z472" s="35" t="n">
        <v>0</v>
      </c>
      <c r="AA472" s="36" t="n">
        <v>0.12</v>
      </c>
      <c r="AB472" s="37" t="n">
        <v>0.1</v>
      </c>
      <c r="AC472" s="36" t="n">
        <v>1</v>
      </c>
      <c r="AD472" s="38" t="n">
        <v>1</v>
      </c>
      <c r="AE472" s="38" t="n">
        <v>0</v>
      </c>
      <c r="AF472" s="38" t="n">
        <v>0</v>
      </c>
      <c r="AG472" s="38" t="n">
        <v>0</v>
      </c>
      <c r="AH472" s="38" t="n">
        <v>0</v>
      </c>
      <c r="AI472" s="39" t="n">
        <v>0.9</v>
      </c>
      <c r="AJ472" s="39" t="n">
        <v>0.81</v>
      </c>
      <c r="AK472" s="39" t="n">
        <v>0.73</v>
      </c>
      <c r="AL472" s="39" t="n">
        <v>0.67</v>
      </c>
      <c r="AM472" s="39" t="n">
        <v>0.62</v>
      </c>
      <c r="AN472" s="39" t="n">
        <v>0.46</v>
      </c>
      <c r="AO472" s="38" t="n">
        <v>0</v>
      </c>
      <c r="AP472" s="38" t="n">
        <v>1</v>
      </c>
      <c r="AQ472" s="29" t="n">
        <v>0.16</v>
      </c>
      <c r="AR472" s="31"/>
      <c r="AS472" s="38"/>
      <c r="AT472" s="8" t="n">
        <f aca="false">IF(A472=Ввод!C$26,1,0)</f>
        <v>0</v>
      </c>
      <c r="AU472" s="1" t="n">
        <f aca="false">$AT472*F472</f>
        <v>0</v>
      </c>
      <c r="AV472" s="1" t="n">
        <f aca="false">$AT472*M472</f>
        <v>0</v>
      </c>
      <c r="AW472" s="1" t="n">
        <f aca="false">$AT472*G472</f>
        <v>0</v>
      </c>
      <c r="AX472" s="1" t="n">
        <f aca="false">$AT472*H472</f>
        <v>0</v>
      </c>
      <c r="AY472" s="1" t="n">
        <f aca="false">$AT472*I472</f>
        <v>0</v>
      </c>
      <c r="AZ472" s="1" t="n">
        <f aca="false">$AT472*J472</f>
        <v>0</v>
      </c>
      <c r="BA472" s="1" t="n">
        <f aca="false">$AT472*K472</f>
        <v>0</v>
      </c>
      <c r="BB472" s="1" t="n">
        <f aca="false">$AT472*L472</f>
        <v>0</v>
      </c>
      <c r="BC472" s="1" t="n">
        <f aca="false">$AT472*N472</f>
        <v>0</v>
      </c>
      <c r="BD472" s="1" t="n">
        <f aca="false">$AT472*O472</f>
        <v>0</v>
      </c>
      <c r="BE472" s="1" t="n">
        <f aca="false">$AT472*P472</f>
        <v>0</v>
      </c>
      <c r="BF472" s="1" t="n">
        <f aca="false">$AT472*Q472</f>
        <v>0</v>
      </c>
      <c r="BG472" s="1" t="n">
        <f aca="false">$AT472*R472</f>
        <v>0</v>
      </c>
      <c r="BH472" s="1" t="n">
        <f aca="false">$AT472*S472</f>
        <v>0</v>
      </c>
      <c r="BI472" s="1" t="n">
        <f aca="false">$AT472*T472</f>
        <v>0</v>
      </c>
      <c r="BJ472" s="1" t="n">
        <f aca="false">$AT472*U472</f>
        <v>0</v>
      </c>
      <c r="BK472" s="1" t="n">
        <f aca="false">$AT472*V472</f>
        <v>0</v>
      </c>
      <c r="BL472" s="1" t="n">
        <f aca="false">$AT472*W472</f>
        <v>0</v>
      </c>
      <c r="BM472" s="1" t="n">
        <f aca="false">$AT472*X472</f>
        <v>0</v>
      </c>
      <c r="BN472" s="1" t="n">
        <f aca="false">$AT472*Y472</f>
        <v>0</v>
      </c>
      <c r="BO472" s="1" t="n">
        <f aca="false">$AT472*Z472</f>
        <v>0</v>
      </c>
      <c r="BP472" s="1" t="n">
        <f aca="false">$AT472*AA472</f>
        <v>0</v>
      </c>
      <c r="BQ472" s="1" t="n">
        <f aca="false">$AT472*AB472</f>
        <v>0</v>
      </c>
      <c r="BR472" s="1" t="n">
        <f aca="false">$AT472*AC472</f>
        <v>0</v>
      </c>
      <c r="BS472" s="1" t="n">
        <f aca="false">$AT472*AD472</f>
        <v>0</v>
      </c>
      <c r="BT472" s="1" t="n">
        <f aca="false">$AT472*AE472</f>
        <v>0</v>
      </c>
      <c r="BU472" s="1" t="n">
        <f aca="false">$AT472*AF472</f>
        <v>0</v>
      </c>
      <c r="BV472" s="1" t="n">
        <f aca="false">$AT472*AG472</f>
        <v>0</v>
      </c>
      <c r="BW472" s="1" t="n">
        <f aca="false">$AT472*AH472</f>
        <v>0</v>
      </c>
      <c r="BX472" s="1" t="n">
        <f aca="false">$AT472*AI472</f>
        <v>0</v>
      </c>
      <c r="BY472" s="1" t="n">
        <f aca="false">$AT472*AJ472</f>
        <v>0</v>
      </c>
      <c r="BZ472" s="1" t="n">
        <f aca="false">$AT472*AK472</f>
        <v>0</v>
      </c>
      <c r="CA472" s="1" t="n">
        <f aca="false">$AT472*AL472</f>
        <v>0</v>
      </c>
      <c r="CB472" s="1" t="n">
        <f aca="false">$AT472*AM472</f>
        <v>0</v>
      </c>
      <c r="CC472" s="1" t="n">
        <f aca="false">$AT472*AN472</f>
        <v>0</v>
      </c>
      <c r="CD472" s="1" t="n">
        <f aca="false">$AT472*AO472</f>
        <v>0</v>
      </c>
      <c r="CE472" s="1" t="n">
        <f aca="false">$AT472*AP472</f>
        <v>0</v>
      </c>
      <c r="CF472" s="1" t="n">
        <f aca="false">$AT472*AQ472</f>
        <v>0</v>
      </c>
      <c r="CG472" s="1" t="n">
        <f aca="false">$AT472*AR472</f>
        <v>0</v>
      </c>
      <c r="CH472" s="40" t="n">
        <v>1</v>
      </c>
      <c r="CI472" s="41" t="n">
        <v>0.0128</v>
      </c>
      <c r="CJ472" s="6" t="n">
        <f aca="false">CI472*AT472</f>
        <v>0</v>
      </c>
      <c r="CK472" s="1" t="n">
        <f aca="false">CH472*AT472</f>
        <v>0</v>
      </c>
      <c r="DV472" s="2" t="n">
        <v>1</v>
      </c>
      <c r="DW472" s="1" t="n">
        <f aca="false">IF(A474=Ввод!C$26,1,0)</f>
        <v>0</v>
      </c>
      <c r="DX472" s="1" t="n">
        <f aca="false">DV472*DW472</f>
        <v>0</v>
      </c>
      <c r="EB472" s="1" t="n">
        <f aca="false">AT472*AS472</f>
        <v>0</v>
      </c>
    </row>
    <row r="473" s="2" customFormat="true" ht="12.75" hidden="false" customHeight="false" outlineLevel="0" collapsed="false">
      <c r="A473" s="26" t="n">
        <f aca="false">A472+1</f>
        <v>472</v>
      </c>
      <c r="B473" s="26" t="s">
        <v>669</v>
      </c>
      <c r="C473" s="26" t="s">
        <v>687</v>
      </c>
      <c r="D473" s="27" t="s">
        <v>157</v>
      </c>
      <c r="E473" s="26" t="s">
        <v>669</v>
      </c>
      <c r="F473" s="26" t="n">
        <v>0</v>
      </c>
      <c r="G473" s="26" t="n">
        <v>0</v>
      </c>
      <c r="H473" s="26" t="n">
        <v>0</v>
      </c>
      <c r="I473" s="26" t="n">
        <v>0</v>
      </c>
      <c r="J473" s="26" t="n">
        <v>0</v>
      </c>
      <c r="K473" s="26" t="n">
        <v>0</v>
      </c>
      <c r="L473" s="26" t="n">
        <v>0</v>
      </c>
      <c r="M473" s="28" t="n">
        <v>1</v>
      </c>
      <c r="N473" s="26" t="n">
        <v>0</v>
      </c>
      <c r="O473" s="29" t="n">
        <v>0.0197</v>
      </c>
      <c r="P473" s="30" t="n">
        <v>1524.7471</v>
      </c>
      <c r="Q473" s="30" t="n">
        <v>10480.2783</v>
      </c>
      <c r="R473" s="29" t="n">
        <v>1.1123</v>
      </c>
      <c r="S473" s="29" t="n">
        <v>1.1157</v>
      </c>
      <c r="T473" s="31" t="n">
        <v>159000</v>
      </c>
      <c r="U473" s="32" t="n">
        <v>795000</v>
      </c>
      <c r="V473" s="33" t="n">
        <v>0.00330786</v>
      </c>
      <c r="W473" s="33" t="n">
        <v>0.00330786</v>
      </c>
      <c r="X473" s="34" t="n">
        <v>0</v>
      </c>
      <c r="Y473" s="34" t="n">
        <v>0</v>
      </c>
      <c r="Z473" s="35" t="n">
        <v>0</v>
      </c>
      <c r="AA473" s="36" t="n">
        <v>0.12</v>
      </c>
      <c r="AB473" s="37" t="n">
        <v>0.1</v>
      </c>
      <c r="AC473" s="36" t="n">
        <v>1</v>
      </c>
      <c r="AD473" s="38" t="n">
        <v>1</v>
      </c>
      <c r="AE473" s="38" t="n">
        <v>0</v>
      </c>
      <c r="AF473" s="38" t="n">
        <v>0</v>
      </c>
      <c r="AG473" s="38" t="n">
        <v>0</v>
      </c>
      <c r="AH473" s="38" t="n">
        <v>0</v>
      </c>
      <c r="AI473" s="39" t="n">
        <v>0.9</v>
      </c>
      <c r="AJ473" s="39" t="n">
        <v>0.81</v>
      </c>
      <c r="AK473" s="39" t="n">
        <v>0.73</v>
      </c>
      <c r="AL473" s="39" t="n">
        <v>0.67</v>
      </c>
      <c r="AM473" s="39" t="n">
        <v>0.62</v>
      </c>
      <c r="AN473" s="39" t="n">
        <v>0.46</v>
      </c>
      <c r="AO473" s="38" t="n">
        <v>0</v>
      </c>
      <c r="AP473" s="38" t="n">
        <v>1</v>
      </c>
      <c r="AQ473" s="29" t="n">
        <v>0.16</v>
      </c>
      <c r="AR473" s="31"/>
      <c r="AS473" s="38"/>
      <c r="AT473" s="8" t="n">
        <f aca="false">IF(A473=Ввод!C$26,1,0)</f>
        <v>0</v>
      </c>
      <c r="AU473" s="1" t="n">
        <f aca="false">$AT473*F473</f>
        <v>0</v>
      </c>
      <c r="AV473" s="1" t="n">
        <f aca="false">$AT473*M473</f>
        <v>0</v>
      </c>
      <c r="AW473" s="1" t="n">
        <f aca="false">$AT473*G473</f>
        <v>0</v>
      </c>
      <c r="AX473" s="1" t="n">
        <f aca="false">$AT473*H473</f>
        <v>0</v>
      </c>
      <c r="AY473" s="1" t="n">
        <f aca="false">$AT473*I473</f>
        <v>0</v>
      </c>
      <c r="AZ473" s="1" t="n">
        <f aca="false">$AT473*J473</f>
        <v>0</v>
      </c>
      <c r="BA473" s="1" t="n">
        <f aca="false">$AT473*K473</f>
        <v>0</v>
      </c>
      <c r="BB473" s="1" t="n">
        <f aca="false">$AT473*L473</f>
        <v>0</v>
      </c>
      <c r="BC473" s="1" t="n">
        <f aca="false">$AT473*N473</f>
        <v>0</v>
      </c>
      <c r="BD473" s="1" t="n">
        <f aca="false">$AT473*O473</f>
        <v>0</v>
      </c>
      <c r="BE473" s="1" t="n">
        <f aca="false">$AT473*P473</f>
        <v>0</v>
      </c>
      <c r="BF473" s="1" t="n">
        <f aca="false">$AT473*Q473</f>
        <v>0</v>
      </c>
      <c r="BG473" s="1" t="n">
        <f aca="false">$AT473*R473</f>
        <v>0</v>
      </c>
      <c r="BH473" s="1" t="n">
        <f aca="false">$AT473*S473</f>
        <v>0</v>
      </c>
      <c r="BI473" s="1" t="n">
        <f aca="false">$AT473*T473</f>
        <v>0</v>
      </c>
      <c r="BJ473" s="1" t="n">
        <f aca="false">$AT473*U473</f>
        <v>0</v>
      </c>
      <c r="BK473" s="1" t="n">
        <f aca="false">$AT473*V473</f>
        <v>0</v>
      </c>
      <c r="BL473" s="1" t="n">
        <f aca="false">$AT473*W473</f>
        <v>0</v>
      </c>
      <c r="BM473" s="1" t="n">
        <f aca="false">$AT473*X473</f>
        <v>0</v>
      </c>
      <c r="BN473" s="1" t="n">
        <f aca="false">$AT473*Y473</f>
        <v>0</v>
      </c>
      <c r="BO473" s="1" t="n">
        <f aca="false">$AT473*Z473</f>
        <v>0</v>
      </c>
      <c r="BP473" s="1" t="n">
        <f aca="false">$AT473*AA473</f>
        <v>0</v>
      </c>
      <c r="BQ473" s="1" t="n">
        <f aca="false">$AT473*AB473</f>
        <v>0</v>
      </c>
      <c r="BR473" s="1" t="n">
        <f aca="false">$AT473*AC473</f>
        <v>0</v>
      </c>
      <c r="BS473" s="1" t="n">
        <f aca="false">$AT473*AD473</f>
        <v>0</v>
      </c>
      <c r="BT473" s="1" t="n">
        <f aca="false">$AT473*AE473</f>
        <v>0</v>
      </c>
      <c r="BU473" s="1" t="n">
        <f aca="false">$AT473*AF473</f>
        <v>0</v>
      </c>
      <c r="BV473" s="1" t="n">
        <f aca="false">$AT473*AG473</f>
        <v>0</v>
      </c>
      <c r="BW473" s="1" t="n">
        <f aca="false">$AT473*AH473</f>
        <v>0</v>
      </c>
      <c r="BX473" s="1" t="n">
        <f aca="false">$AT473*AI473</f>
        <v>0</v>
      </c>
      <c r="BY473" s="1" t="n">
        <f aca="false">$AT473*AJ473</f>
        <v>0</v>
      </c>
      <c r="BZ473" s="1" t="n">
        <f aca="false">$AT473*AK473</f>
        <v>0</v>
      </c>
      <c r="CA473" s="1" t="n">
        <f aca="false">$AT473*AL473</f>
        <v>0</v>
      </c>
      <c r="CB473" s="1" t="n">
        <f aca="false">$AT473*AM473</f>
        <v>0</v>
      </c>
      <c r="CC473" s="1" t="n">
        <f aca="false">$AT473*AN473</f>
        <v>0</v>
      </c>
      <c r="CD473" s="1" t="n">
        <f aca="false">$AT473*AO473</f>
        <v>0</v>
      </c>
      <c r="CE473" s="1" t="n">
        <f aca="false">$AT473*AP473</f>
        <v>0</v>
      </c>
      <c r="CF473" s="1" t="n">
        <f aca="false">$AT473*AQ473</f>
        <v>0</v>
      </c>
      <c r="CG473" s="1" t="n">
        <f aca="false">$AT473*AR473</f>
        <v>0</v>
      </c>
      <c r="CH473" s="40" t="n">
        <v>1</v>
      </c>
      <c r="CI473" s="41" t="n">
        <v>0.0128</v>
      </c>
      <c r="CJ473" s="6" t="n">
        <f aca="false">CI473*AT473</f>
        <v>0</v>
      </c>
      <c r="CK473" s="1" t="n">
        <f aca="false">CH473*AT473</f>
        <v>0</v>
      </c>
      <c r="DV473" s="2" t="n">
        <v>1</v>
      </c>
      <c r="DW473" s="1" t="n">
        <f aca="false">IF(A475=Ввод!C$26,1,0)</f>
        <v>0</v>
      </c>
      <c r="DX473" s="1" t="n">
        <f aca="false">DV473*DW473</f>
        <v>0</v>
      </c>
      <c r="EB473" s="1" t="n">
        <f aca="false">AT473*AS473</f>
        <v>0</v>
      </c>
    </row>
    <row r="474" s="2" customFormat="true" ht="12.75" hidden="false" customHeight="false" outlineLevel="0" collapsed="false">
      <c r="A474" s="26" t="n">
        <f aca="false">A473+1</f>
        <v>473</v>
      </c>
      <c r="B474" s="26" t="s">
        <v>669</v>
      </c>
      <c r="C474" s="26" t="s">
        <v>688</v>
      </c>
      <c r="D474" s="27" t="s">
        <v>157</v>
      </c>
      <c r="E474" s="26" t="s">
        <v>669</v>
      </c>
      <c r="F474" s="26" t="n">
        <v>0</v>
      </c>
      <c r="G474" s="26" t="n">
        <v>0</v>
      </c>
      <c r="H474" s="26" t="n">
        <v>0</v>
      </c>
      <c r="I474" s="26" t="n">
        <v>0</v>
      </c>
      <c r="J474" s="26" t="n">
        <v>0</v>
      </c>
      <c r="K474" s="26" t="n">
        <v>0</v>
      </c>
      <c r="L474" s="26" t="n">
        <v>0</v>
      </c>
      <c r="M474" s="28" t="n">
        <v>1</v>
      </c>
      <c r="N474" s="26" t="n">
        <v>0</v>
      </c>
      <c r="O474" s="29" t="n">
        <v>0.0197</v>
      </c>
      <c r="P474" s="30" t="n">
        <v>1524.7471</v>
      </c>
      <c r="Q474" s="30" t="n">
        <v>10480.2783</v>
      </c>
      <c r="R474" s="29" t="n">
        <v>1.1123</v>
      </c>
      <c r="S474" s="29" t="n">
        <v>1.1157</v>
      </c>
      <c r="T474" s="31" t="n">
        <v>159000</v>
      </c>
      <c r="U474" s="32" t="n">
        <v>795000</v>
      </c>
      <c r="V474" s="33" t="n">
        <v>0.00330786</v>
      </c>
      <c r="W474" s="33" t="n">
        <v>0.00330786</v>
      </c>
      <c r="X474" s="34" t="n">
        <v>0</v>
      </c>
      <c r="Y474" s="34" t="n">
        <v>0</v>
      </c>
      <c r="Z474" s="35" t="n">
        <v>0</v>
      </c>
      <c r="AA474" s="36" t="n">
        <v>0.12</v>
      </c>
      <c r="AB474" s="37" t="n">
        <v>0.1</v>
      </c>
      <c r="AC474" s="36" t="n">
        <v>1</v>
      </c>
      <c r="AD474" s="38" t="n">
        <v>1</v>
      </c>
      <c r="AE474" s="38" t="n">
        <v>0</v>
      </c>
      <c r="AF474" s="38" t="n">
        <v>0</v>
      </c>
      <c r="AG474" s="38" t="n">
        <v>0</v>
      </c>
      <c r="AH474" s="38" t="n">
        <v>0</v>
      </c>
      <c r="AI474" s="39" t="n">
        <v>0.9</v>
      </c>
      <c r="AJ474" s="39" t="n">
        <v>0.81</v>
      </c>
      <c r="AK474" s="39" t="n">
        <v>0.73</v>
      </c>
      <c r="AL474" s="39" t="n">
        <v>0.67</v>
      </c>
      <c r="AM474" s="39" t="n">
        <v>0.62</v>
      </c>
      <c r="AN474" s="39" t="n">
        <v>0.46</v>
      </c>
      <c r="AO474" s="38" t="n">
        <v>0</v>
      </c>
      <c r="AP474" s="38" t="n">
        <v>1</v>
      </c>
      <c r="AQ474" s="29" t="n">
        <v>0.16</v>
      </c>
      <c r="AR474" s="31"/>
      <c r="AS474" s="38"/>
      <c r="AT474" s="8" t="n">
        <f aca="false">IF(A474=Ввод!C$26,1,0)</f>
        <v>0</v>
      </c>
      <c r="AU474" s="1" t="n">
        <f aca="false">$AT474*F474</f>
        <v>0</v>
      </c>
      <c r="AV474" s="1" t="n">
        <f aca="false">$AT474*M474</f>
        <v>0</v>
      </c>
      <c r="AW474" s="1" t="n">
        <f aca="false">$AT474*G474</f>
        <v>0</v>
      </c>
      <c r="AX474" s="1" t="n">
        <f aca="false">$AT474*H474</f>
        <v>0</v>
      </c>
      <c r="AY474" s="1" t="n">
        <f aca="false">$AT474*I474</f>
        <v>0</v>
      </c>
      <c r="AZ474" s="1" t="n">
        <f aca="false">$AT474*J474</f>
        <v>0</v>
      </c>
      <c r="BA474" s="1" t="n">
        <f aca="false">$AT474*K474</f>
        <v>0</v>
      </c>
      <c r="BB474" s="1" t="n">
        <f aca="false">$AT474*L474</f>
        <v>0</v>
      </c>
      <c r="BC474" s="1" t="n">
        <f aca="false">$AT474*N474</f>
        <v>0</v>
      </c>
      <c r="BD474" s="1" t="n">
        <f aca="false">$AT474*O474</f>
        <v>0</v>
      </c>
      <c r="BE474" s="1" t="n">
        <f aca="false">$AT474*P474</f>
        <v>0</v>
      </c>
      <c r="BF474" s="1" t="n">
        <f aca="false">$AT474*Q474</f>
        <v>0</v>
      </c>
      <c r="BG474" s="1" t="n">
        <f aca="false">$AT474*R474</f>
        <v>0</v>
      </c>
      <c r="BH474" s="1" t="n">
        <f aca="false">$AT474*S474</f>
        <v>0</v>
      </c>
      <c r="BI474" s="1" t="n">
        <f aca="false">$AT474*T474</f>
        <v>0</v>
      </c>
      <c r="BJ474" s="1" t="n">
        <f aca="false">$AT474*U474</f>
        <v>0</v>
      </c>
      <c r="BK474" s="1" t="n">
        <f aca="false">$AT474*V474</f>
        <v>0</v>
      </c>
      <c r="BL474" s="1" t="n">
        <f aca="false">$AT474*W474</f>
        <v>0</v>
      </c>
      <c r="BM474" s="1" t="n">
        <f aca="false">$AT474*X474</f>
        <v>0</v>
      </c>
      <c r="BN474" s="1" t="n">
        <f aca="false">$AT474*Y474</f>
        <v>0</v>
      </c>
      <c r="BO474" s="1" t="n">
        <f aca="false">$AT474*Z474</f>
        <v>0</v>
      </c>
      <c r="BP474" s="1" t="n">
        <f aca="false">$AT474*AA474</f>
        <v>0</v>
      </c>
      <c r="BQ474" s="1" t="n">
        <f aca="false">$AT474*AB474</f>
        <v>0</v>
      </c>
      <c r="BR474" s="1" t="n">
        <f aca="false">$AT474*AC474</f>
        <v>0</v>
      </c>
      <c r="BS474" s="1" t="n">
        <f aca="false">$AT474*AD474</f>
        <v>0</v>
      </c>
      <c r="BT474" s="1" t="n">
        <f aca="false">$AT474*AE474</f>
        <v>0</v>
      </c>
      <c r="BU474" s="1" t="n">
        <f aca="false">$AT474*AF474</f>
        <v>0</v>
      </c>
      <c r="BV474" s="1" t="n">
        <f aca="false">$AT474*AG474</f>
        <v>0</v>
      </c>
      <c r="BW474" s="1" t="n">
        <f aca="false">$AT474*AH474</f>
        <v>0</v>
      </c>
      <c r="BX474" s="1" t="n">
        <f aca="false">$AT474*AI474</f>
        <v>0</v>
      </c>
      <c r="BY474" s="1" t="n">
        <f aca="false">$AT474*AJ474</f>
        <v>0</v>
      </c>
      <c r="BZ474" s="1" t="n">
        <f aca="false">$AT474*AK474</f>
        <v>0</v>
      </c>
      <c r="CA474" s="1" t="n">
        <f aca="false">$AT474*AL474</f>
        <v>0</v>
      </c>
      <c r="CB474" s="1" t="n">
        <f aca="false">$AT474*AM474</f>
        <v>0</v>
      </c>
      <c r="CC474" s="1" t="n">
        <f aca="false">$AT474*AN474</f>
        <v>0</v>
      </c>
      <c r="CD474" s="1" t="n">
        <f aca="false">$AT474*AO474</f>
        <v>0</v>
      </c>
      <c r="CE474" s="1" t="n">
        <f aca="false">$AT474*AP474</f>
        <v>0</v>
      </c>
      <c r="CF474" s="1" t="n">
        <f aca="false">$AT474*AQ474</f>
        <v>0</v>
      </c>
      <c r="CG474" s="1" t="n">
        <f aca="false">$AT474*AR474</f>
        <v>0</v>
      </c>
      <c r="CH474" s="40" t="n">
        <v>1</v>
      </c>
      <c r="CI474" s="41" t="n">
        <v>0.0128</v>
      </c>
      <c r="CJ474" s="6" t="n">
        <f aca="false">CI474*AT474</f>
        <v>0</v>
      </c>
      <c r="CK474" s="1" t="n">
        <f aca="false">CH474*AT474</f>
        <v>0</v>
      </c>
      <c r="DV474" s="2" t="n">
        <v>1</v>
      </c>
      <c r="DW474" s="1" t="n">
        <f aca="false">IF(A476=Ввод!C$26,1,0)</f>
        <v>0</v>
      </c>
      <c r="DX474" s="1" t="n">
        <f aca="false">DV474*DW474</f>
        <v>0</v>
      </c>
      <c r="EB474" s="1" t="n">
        <f aca="false">AT474*AS474</f>
        <v>0</v>
      </c>
    </row>
    <row r="475" s="2" customFormat="true" ht="12.75" hidden="false" customHeight="false" outlineLevel="0" collapsed="false">
      <c r="A475" s="26" t="n">
        <f aca="false">A474+1</f>
        <v>474</v>
      </c>
      <c r="B475" s="26" t="s">
        <v>669</v>
      </c>
      <c r="C475" s="26" t="s">
        <v>689</v>
      </c>
      <c r="D475" s="27" t="s">
        <v>157</v>
      </c>
      <c r="E475" s="26" t="s">
        <v>669</v>
      </c>
      <c r="F475" s="26" t="n">
        <v>0</v>
      </c>
      <c r="G475" s="26" t="n">
        <v>0</v>
      </c>
      <c r="H475" s="26" t="n">
        <v>0</v>
      </c>
      <c r="I475" s="26" t="n">
        <v>0</v>
      </c>
      <c r="J475" s="26" t="n">
        <v>0</v>
      </c>
      <c r="K475" s="26" t="n">
        <v>0</v>
      </c>
      <c r="L475" s="26" t="n">
        <v>0</v>
      </c>
      <c r="M475" s="28" t="n">
        <v>1</v>
      </c>
      <c r="N475" s="26" t="n">
        <v>0</v>
      </c>
      <c r="O475" s="29" t="n">
        <v>0.0197</v>
      </c>
      <c r="P475" s="30" t="n">
        <v>1524.7471</v>
      </c>
      <c r="Q475" s="30" t="n">
        <v>10480.2783</v>
      </c>
      <c r="R475" s="29" t="n">
        <v>1.1123</v>
      </c>
      <c r="S475" s="29" t="n">
        <v>1.1157</v>
      </c>
      <c r="T475" s="31" t="n">
        <v>159000</v>
      </c>
      <c r="U475" s="32" t="n">
        <v>795000</v>
      </c>
      <c r="V475" s="33" t="n">
        <v>0.00330786</v>
      </c>
      <c r="W475" s="33" t="n">
        <v>0.00330786</v>
      </c>
      <c r="X475" s="34" t="n">
        <v>0</v>
      </c>
      <c r="Y475" s="34" t="n">
        <v>0</v>
      </c>
      <c r="Z475" s="35" t="n">
        <v>0</v>
      </c>
      <c r="AA475" s="36" t="n">
        <v>0.12</v>
      </c>
      <c r="AB475" s="37" t="n">
        <v>0.1</v>
      </c>
      <c r="AC475" s="36" t="n">
        <v>1</v>
      </c>
      <c r="AD475" s="38" t="n">
        <v>1</v>
      </c>
      <c r="AE475" s="38" t="n">
        <v>0</v>
      </c>
      <c r="AF475" s="38" t="n">
        <v>0</v>
      </c>
      <c r="AG475" s="38" t="n">
        <v>0</v>
      </c>
      <c r="AH475" s="38" t="n">
        <v>0</v>
      </c>
      <c r="AI475" s="39" t="n">
        <v>0.9</v>
      </c>
      <c r="AJ475" s="39" t="n">
        <v>0.81</v>
      </c>
      <c r="AK475" s="39" t="n">
        <v>0.73</v>
      </c>
      <c r="AL475" s="39" t="n">
        <v>0.67</v>
      </c>
      <c r="AM475" s="39" t="n">
        <v>0.62</v>
      </c>
      <c r="AN475" s="39" t="n">
        <v>0.46</v>
      </c>
      <c r="AO475" s="38" t="n">
        <v>0</v>
      </c>
      <c r="AP475" s="38" t="n">
        <v>1</v>
      </c>
      <c r="AQ475" s="29" t="n">
        <v>0.16</v>
      </c>
      <c r="AR475" s="31"/>
      <c r="AS475" s="38"/>
      <c r="AT475" s="8" t="n">
        <f aca="false">IF(A475=Ввод!C$26,1,0)</f>
        <v>0</v>
      </c>
      <c r="AU475" s="1" t="n">
        <f aca="false">$AT475*F475</f>
        <v>0</v>
      </c>
      <c r="AV475" s="1" t="n">
        <f aca="false">$AT475*M475</f>
        <v>0</v>
      </c>
      <c r="AW475" s="1" t="n">
        <f aca="false">$AT475*G475</f>
        <v>0</v>
      </c>
      <c r="AX475" s="1" t="n">
        <f aca="false">$AT475*H475</f>
        <v>0</v>
      </c>
      <c r="AY475" s="1" t="n">
        <f aca="false">$AT475*I475</f>
        <v>0</v>
      </c>
      <c r="AZ475" s="1" t="n">
        <f aca="false">$AT475*J475</f>
        <v>0</v>
      </c>
      <c r="BA475" s="1" t="n">
        <f aca="false">$AT475*K475</f>
        <v>0</v>
      </c>
      <c r="BB475" s="1" t="n">
        <f aca="false">$AT475*L475</f>
        <v>0</v>
      </c>
      <c r="BC475" s="1" t="n">
        <f aca="false">$AT475*N475</f>
        <v>0</v>
      </c>
      <c r="BD475" s="1" t="n">
        <f aca="false">$AT475*O475</f>
        <v>0</v>
      </c>
      <c r="BE475" s="1" t="n">
        <f aca="false">$AT475*P475</f>
        <v>0</v>
      </c>
      <c r="BF475" s="1" t="n">
        <f aca="false">$AT475*Q475</f>
        <v>0</v>
      </c>
      <c r="BG475" s="1" t="n">
        <f aca="false">$AT475*R475</f>
        <v>0</v>
      </c>
      <c r="BH475" s="1" t="n">
        <f aca="false">$AT475*S475</f>
        <v>0</v>
      </c>
      <c r="BI475" s="1" t="n">
        <f aca="false">$AT475*T475</f>
        <v>0</v>
      </c>
      <c r="BJ475" s="1" t="n">
        <f aca="false">$AT475*U475</f>
        <v>0</v>
      </c>
      <c r="BK475" s="1" t="n">
        <f aca="false">$AT475*V475</f>
        <v>0</v>
      </c>
      <c r="BL475" s="1" t="n">
        <f aca="false">$AT475*W475</f>
        <v>0</v>
      </c>
      <c r="BM475" s="1" t="n">
        <f aca="false">$AT475*X475</f>
        <v>0</v>
      </c>
      <c r="BN475" s="1" t="n">
        <f aca="false">$AT475*Y475</f>
        <v>0</v>
      </c>
      <c r="BO475" s="1" t="n">
        <f aca="false">$AT475*Z475</f>
        <v>0</v>
      </c>
      <c r="BP475" s="1" t="n">
        <f aca="false">$AT475*AA475</f>
        <v>0</v>
      </c>
      <c r="BQ475" s="1" t="n">
        <f aca="false">$AT475*AB475</f>
        <v>0</v>
      </c>
      <c r="BR475" s="1" t="n">
        <f aca="false">$AT475*AC475</f>
        <v>0</v>
      </c>
      <c r="BS475" s="1" t="n">
        <f aca="false">$AT475*AD475</f>
        <v>0</v>
      </c>
      <c r="BT475" s="1" t="n">
        <f aca="false">$AT475*AE475</f>
        <v>0</v>
      </c>
      <c r="BU475" s="1" t="n">
        <f aca="false">$AT475*AF475</f>
        <v>0</v>
      </c>
      <c r="BV475" s="1" t="n">
        <f aca="false">$AT475*AG475</f>
        <v>0</v>
      </c>
      <c r="BW475" s="1" t="n">
        <f aca="false">$AT475*AH475</f>
        <v>0</v>
      </c>
      <c r="BX475" s="1" t="n">
        <f aca="false">$AT475*AI475</f>
        <v>0</v>
      </c>
      <c r="BY475" s="1" t="n">
        <f aca="false">$AT475*AJ475</f>
        <v>0</v>
      </c>
      <c r="BZ475" s="1" t="n">
        <f aca="false">$AT475*AK475</f>
        <v>0</v>
      </c>
      <c r="CA475" s="1" t="n">
        <f aca="false">$AT475*AL475</f>
        <v>0</v>
      </c>
      <c r="CB475" s="1" t="n">
        <f aca="false">$AT475*AM475</f>
        <v>0</v>
      </c>
      <c r="CC475" s="1" t="n">
        <f aca="false">$AT475*AN475</f>
        <v>0</v>
      </c>
      <c r="CD475" s="1" t="n">
        <f aca="false">$AT475*AO475</f>
        <v>0</v>
      </c>
      <c r="CE475" s="1" t="n">
        <f aca="false">$AT475*AP475</f>
        <v>0</v>
      </c>
      <c r="CF475" s="1" t="n">
        <f aca="false">$AT475*AQ475</f>
        <v>0</v>
      </c>
      <c r="CG475" s="1" t="n">
        <f aca="false">$AT475*AR475</f>
        <v>0</v>
      </c>
      <c r="CH475" s="40" t="n">
        <v>1</v>
      </c>
      <c r="CI475" s="41" t="n">
        <v>0.0128</v>
      </c>
      <c r="CJ475" s="6" t="n">
        <f aca="false">CI475*AT475</f>
        <v>0</v>
      </c>
      <c r="CK475" s="1" t="n">
        <f aca="false">CH475*AT475</f>
        <v>0</v>
      </c>
      <c r="DV475" s="2" t="n">
        <v>1</v>
      </c>
      <c r="DW475" s="1" t="n">
        <f aca="false">IF(A477=Ввод!C$26,1,0)</f>
        <v>0</v>
      </c>
      <c r="DX475" s="1" t="n">
        <f aca="false">DV475*DW475</f>
        <v>0</v>
      </c>
      <c r="EB475" s="1" t="n">
        <f aca="false">AT475*AS475</f>
        <v>0</v>
      </c>
    </row>
    <row r="476" s="2" customFormat="true" ht="12.75" hidden="false" customHeight="false" outlineLevel="0" collapsed="false">
      <c r="A476" s="26" t="n">
        <f aca="false">A475+1</f>
        <v>475</v>
      </c>
      <c r="B476" s="26" t="s">
        <v>669</v>
      </c>
      <c r="C476" s="26" t="s">
        <v>690</v>
      </c>
      <c r="D476" s="27" t="s">
        <v>59</v>
      </c>
      <c r="E476" s="26" t="s">
        <v>669</v>
      </c>
      <c r="F476" s="26" t="n">
        <v>0</v>
      </c>
      <c r="G476" s="26" t="n">
        <v>0</v>
      </c>
      <c r="H476" s="26" t="n">
        <v>0</v>
      </c>
      <c r="I476" s="26" t="n">
        <v>0</v>
      </c>
      <c r="J476" s="26" t="n">
        <v>0</v>
      </c>
      <c r="K476" s="26" t="n">
        <v>0</v>
      </c>
      <c r="L476" s="26" t="n">
        <v>0</v>
      </c>
      <c r="M476" s="28" t="n">
        <v>1</v>
      </c>
      <c r="N476" s="26" t="n">
        <v>0</v>
      </c>
      <c r="O476" s="29" t="n">
        <v>0.0197</v>
      </c>
      <c r="P476" s="30" t="n">
        <v>1524.7471</v>
      </c>
      <c r="Q476" s="30" t="n">
        <v>10480.2783</v>
      </c>
      <c r="R476" s="29" t="n">
        <v>1.1123</v>
      </c>
      <c r="S476" s="29" t="n">
        <v>1.1157</v>
      </c>
      <c r="T476" s="31" t="n">
        <v>159000</v>
      </c>
      <c r="U476" s="32" t="n">
        <v>795000</v>
      </c>
      <c r="V476" s="33" t="n">
        <v>0.00330786</v>
      </c>
      <c r="W476" s="33" t="n">
        <v>0.00330786</v>
      </c>
      <c r="X476" s="34" t="n">
        <v>0</v>
      </c>
      <c r="Y476" s="34" t="n">
        <v>0</v>
      </c>
      <c r="Z476" s="35" t="n">
        <v>0</v>
      </c>
      <c r="AA476" s="36" t="n">
        <v>0.12</v>
      </c>
      <c r="AB476" s="37" t="n">
        <v>0.1</v>
      </c>
      <c r="AC476" s="36" t="n">
        <v>1</v>
      </c>
      <c r="AD476" s="38" t="n">
        <v>1</v>
      </c>
      <c r="AE476" s="38" t="n">
        <v>0</v>
      </c>
      <c r="AF476" s="38" t="n">
        <v>0</v>
      </c>
      <c r="AG476" s="38" t="n">
        <v>0</v>
      </c>
      <c r="AH476" s="38" t="n">
        <v>0</v>
      </c>
      <c r="AI476" s="39" t="n">
        <v>0.9</v>
      </c>
      <c r="AJ476" s="39" t="n">
        <v>0.81</v>
      </c>
      <c r="AK476" s="39" t="n">
        <v>0.73</v>
      </c>
      <c r="AL476" s="39" t="n">
        <v>0.67</v>
      </c>
      <c r="AM476" s="39" t="n">
        <v>0.62</v>
      </c>
      <c r="AN476" s="39" t="n">
        <v>0.46</v>
      </c>
      <c r="AO476" s="38" t="n">
        <v>0</v>
      </c>
      <c r="AP476" s="38" t="n">
        <v>1</v>
      </c>
      <c r="AQ476" s="29" t="n">
        <v>0.16</v>
      </c>
      <c r="AR476" s="31"/>
      <c r="AS476" s="38"/>
      <c r="AT476" s="8" t="n">
        <f aca="false">IF(A476=Ввод!C$26,1,0)</f>
        <v>0</v>
      </c>
      <c r="AU476" s="1" t="n">
        <f aca="false">$AT476*F476</f>
        <v>0</v>
      </c>
      <c r="AV476" s="1" t="n">
        <f aca="false">$AT476*M476</f>
        <v>0</v>
      </c>
      <c r="AW476" s="1" t="n">
        <f aca="false">$AT476*G476</f>
        <v>0</v>
      </c>
      <c r="AX476" s="1" t="n">
        <f aca="false">$AT476*H476</f>
        <v>0</v>
      </c>
      <c r="AY476" s="1" t="n">
        <f aca="false">$AT476*I476</f>
        <v>0</v>
      </c>
      <c r="AZ476" s="1" t="n">
        <f aca="false">$AT476*J476</f>
        <v>0</v>
      </c>
      <c r="BA476" s="1" t="n">
        <f aca="false">$AT476*K476</f>
        <v>0</v>
      </c>
      <c r="BB476" s="1" t="n">
        <f aca="false">$AT476*L476</f>
        <v>0</v>
      </c>
      <c r="BC476" s="1" t="n">
        <f aca="false">$AT476*N476</f>
        <v>0</v>
      </c>
      <c r="BD476" s="1" t="n">
        <f aca="false">$AT476*O476</f>
        <v>0</v>
      </c>
      <c r="BE476" s="1" t="n">
        <f aca="false">$AT476*P476</f>
        <v>0</v>
      </c>
      <c r="BF476" s="1" t="n">
        <f aca="false">$AT476*Q476</f>
        <v>0</v>
      </c>
      <c r="BG476" s="1" t="n">
        <f aca="false">$AT476*R476</f>
        <v>0</v>
      </c>
      <c r="BH476" s="1" t="n">
        <f aca="false">$AT476*S476</f>
        <v>0</v>
      </c>
      <c r="BI476" s="1" t="n">
        <f aca="false">$AT476*T476</f>
        <v>0</v>
      </c>
      <c r="BJ476" s="1" t="n">
        <f aca="false">$AT476*U476</f>
        <v>0</v>
      </c>
      <c r="BK476" s="1" t="n">
        <f aca="false">$AT476*V476</f>
        <v>0</v>
      </c>
      <c r="BL476" s="1" t="n">
        <f aca="false">$AT476*W476</f>
        <v>0</v>
      </c>
      <c r="BM476" s="1" t="n">
        <f aca="false">$AT476*X476</f>
        <v>0</v>
      </c>
      <c r="BN476" s="1" t="n">
        <f aca="false">$AT476*Y476</f>
        <v>0</v>
      </c>
      <c r="BO476" s="1" t="n">
        <f aca="false">$AT476*Z476</f>
        <v>0</v>
      </c>
      <c r="BP476" s="1" t="n">
        <f aca="false">$AT476*AA476</f>
        <v>0</v>
      </c>
      <c r="BQ476" s="1" t="n">
        <f aca="false">$AT476*AB476</f>
        <v>0</v>
      </c>
      <c r="BR476" s="1" t="n">
        <f aca="false">$AT476*AC476</f>
        <v>0</v>
      </c>
      <c r="BS476" s="1" t="n">
        <f aca="false">$AT476*AD476</f>
        <v>0</v>
      </c>
      <c r="BT476" s="1" t="n">
        <f aca="false">$AT476*AE476</f>
        <v>0</v>
      </c>
      <c r="BU476" s="1" t="n">
        <f aca="false">$AT476*AF476</f>
        <v>0</v>
      </c>
      <c r="BV476" s="1" t="n">
        <f aca="false">$AT476*AG476</f>
        <v>0</v>
      </c>
      <c r="BW476" s="1" t="n">
        <f aca="false">$AT476*AH476</f>
        <v>0</v>
      </c>
      <c r="BX476" s="1" t="n">
        <f aca="false">$AT476*AI476</f>
        <v>0</v>
      </c>
      <c r="BY476" s="1" t="n">
        <f aca="false">$AT476*AJ476</f>
        <v>0</v>
      </c>
      <c r="BZ476" s="1" t="n">
        <f aca="false">$AT476*AK476</f>
        <v>0</v>
      </c>
      <c r="CA476" s="1" t="n">
        <f aca="false">$AT476*AL476</f>
        <v>0</v>
      </c>
      <c r="CB476" s="1" t="n">
        <f aca="false">$AT476*AM476</f>
        <v>0</v>
      </c>
      <c r="CC476" s="1" t="n">
        <f aca="false">$AT476*AN476</f>
        <v>0</v>
      </c>
      <c r="CD476" s="1" t="n">
        <f aca="false">$AT476*AO476</f>
        <v>0</v>
      </c>
      <c r="CE476" s="1" t="n">
        <f aca="false">$AT476*AP476</f>
        <v>0</v>
      </c>
      <c r="CF476" s="1" t="n">
        <f aca="false">$AT476*AQ476</f>
        <v>0</v>
      </c>
      <c r="CG476" s="1" t="n">
        <f aca="false">$AT476*AR476</f>
        <v>0</v>
      </c>
      <c r="CH476" s="40" t="n">
        <v>1</v>
      </c>
      <c r="CI476" s="41" t="n">
        <v>0.0128</v>
      </c>
      <c r="CJ476" s="6" t="n">
        <f aca="false">CI476*AT476</f>
        <v>0</v>
      </c>
      <c r="CK476" s="1" t="n">
        <f aca="false">CH476*AT476</f>
        <v>0</v>
      </c>
      <c r="DV476" s="2" t="n">
        <v>1</v>
      </c>
      <c r="DW476" s="1" t="n">
        <f aca="false">IF(A478=Ввод!C$26,1,0)</f>
        <v>0</v>
      </c>
      <c r="DX476" s="1" t="n">
        <f aca="false">DV476*DW476</f>
        <v>0</v>
      </c>
      <c r="EB476" s="1" t="n">
        <f aca="false">AT476*AS476</f>
        <v>0</v>
      </c>
    </row>
    <row r="477" s="2" customFormat="true" ht="12.75" hidden="false" customHeight="false" outlineLevel="0" collapsed="false">
      <c r="A477" s="26" t="n">
        <f aca="false">A476+1</f>
        <v>476</v>
      </c>
      <c r="B477" s="26" t="s">
        <v>669</v>
      </c>
      <c r="C477" s="26" t="s">
        <v>691</v>
      </c>
      <c r="D477" s="27" t="s">
        <v>59</v>
      </c>
      <c r="E477" s="26" t="s">
        <v>669</v>
      </c>
      <c r="F477" s="26" t="n">
        <v>0</v>
      </c>
      <c r="G477" s="26" t="n">
        <v>0</v>
      </c>
      <c r="H477" s="26" t="n">
        <v>0</v>
      </c>
      <c r="I477" s="26" t="n">
        <v>0</v>
      </c>
      <c r="J477" s="26" t="n">
        <v>0</v>
      </c>
      <c r="K477" s="26" t="n">
        <v>0</v>
      </c>
      <c r="L477" s="26" t="n">
        <v>0</v>
      </c>
      <c r="M477" s="28" t="n">
        <v>1</v>
      </c>
      <c r="N477" s="26" t="n">
        <v>0</v>
      </c>
      <c r="O477" s="29" t="n">
        <v>0.0197</v>
      </c>
      <c r="P477" s="30" t="n">
        <v>1524.7471</v>
      </c>
      <c r="Q477" s="30" t="n">
        <v>10480.2783</v>
      </c>
      <c r="R477" s="29" t="n">
        <v>1.1123</v>
      </c>
      <c r="S477" s="29" t="n">
        <v>1.1157</v>
      </c>
      <c r="T477" s="31" t="n">
        <v>159000</v>
      </c>
      <c r="U477" s="32" t="n">
        <v>795000</v>
      </c>
      <c r="V477" s="33" t="n">
        <v>0.00330786</v>
      </c>
      <c r="W477" s="33" t="n">
        <v>0.00330786</v>
      </c>
      <c r="X477" s="34" t="n">
        <v>0</v>
      </c>
      <c r="Y477" s="34" t="n">
        <v>0</v>
      </c>
      <c r="Z477" s="35" t="n">
        <v>0</v>
      </c>
      <c r="AA477" s="36" t="n">
        <v>0.12</v>
      </c>
      <c r="AB477" s="37" t="n">
        <v>0.1</v>
      </c>
      <c r="AC477" s="36" t="n">
        <v>1</v>
      </c>
      <c r="AD477" s="38" t="n">
        <v>1</v>
      </c>
      <c r="AE477" s="38" t="n">
        <v>0</v>
      </c>
      <c r="AF477" s="38" t="n">
        <v>0</v>
      </c>
      <c r="AG477" s="38" t="n">
        <v>0</v>
      </c>
      <c r="AH477" s="38" t="n">
        <v>0</v>
      </c>
      <c r="AI477" s="39" t="n">
        <v>0.9</v>
      </c>
      <c r="AJ477" s="39" t="n">
        <v>0.81</v>
      </c>
      <c r="AK477" s="39" t="n">
        <v>0.73</v>
      </c>
      <c r="AL477" s="39" t="n">
        <v>0.67</v>
      </c>
      <c r="AM477" s="39" t="n">
        <v>0.62</v>
      </c>
      <c r="AN477" s="39" t="n">
        <v>0.46</v>
      </c>
      <c r="AO477" s="38" t="n">
        <v>0</v>
      </c>
      <c r="AP477" s="38" t="n">
        <v>1</v>
      </c>
      <c r="AQ477" s="29" t="n">
        <v>0.16</v>
      </c>
      <c r="AR477" s="31"/>
      <c r="AS477" s="38"/>
      <c r="AT477" s="8" t="n">
        <f aca="false">IF(A477=Ввод!C$26,1,0)</f>
        <v>0</v>
      </c>
      <c r="AU477" s="1" t="n">
        <f aca="false">$AT477*F477</f>
        <v>0</v>
      </c>
      <c r="AV477" s="1" t="n">
        <f aca="false">$AT477*M477</f>
        <v>0</v>
      </c>
      <c r="AW477" s="1" t="n">
        <f aca="false">$AT477*G477</f>
        <v>0</v>
      </c>
      <c r="AX477" s="1" t="n">
        <f aca="false">$AT477*H477</f>
        <v>0</v>
      </c>
      <c r="AY477" s="1" t="n">
        <f aca="false">$AT477*I477</f>
        <v>0</v>
      </c>
      <c r="AZ477" s="1" t="n">
        <f aca="false">$AT477*J477</f>
        <v>0</v>
      </c>
      <c r="BA477" s="1" t="n">
        <f aca="false">$AT477*K477</f>
        <v>0</v>
      </c>
      <c r="BB477" s="1" t="n">
        <f aca="false">$AT477*L477</f>
        <v>0</v>
      </c>
      <c r="BC477" s="1" t="n">
        <f aca="false">$AT477*N477</f>
        <v>0</v>
      </c>
      <c r="BD477" s="1" t="n">
        <f aca="false">$AT477*O477</f>
        <v>0</v>
      </c>
      <c r="BE477" s="1" t="n">
        <f aca="false">$AT477*P477</f>
        <v>0</v>
      </c>
      <c r="BF477" s="1" t="n">
        <f aca="false">$AT477*Q477</f>
        <v>0</v>
      </c>
      <c r="BG477" s="1" t="n">
        <f aca="false">$AT477*R477</f>
        <v>0</v>
      </c>
      <c r="BH477" s="1" t="n">
        <f aca="false">$AT477*S477</f>
        <v>0</v>
      </c>
      <c r="BI477" s="1" t="n">
        <f aca="false">$AT477*T477</f>
        <v>0</v>
      </c>
      <c r="BJ477" s="1" t="n">
        <f aca="false">$AT477*U477</f>
        <v>0</v>
      </c>
      <c r="BK477" s="1" t="n">
        <f aca="false">$AT477*V477</f>
        <v>0</v>
      </c>
      <c r="BL477" s="1" t="n">
        <f aca="false">$AT477*W477</f>
        <v>0</v>
      </c>
      <c r="BM477" s="1" t="n">
        <f aca="false">$AT477*X477</f>
        <v>0</v>
      </c>
      <c r="BN477" s="1" t="n">
        <f aca="false">$AT477*Y477</f>
        <v>0</v>
      </c>
      <c r="BO477" s="1" t="n">
        <f aca="false">$AT477*Z477</f>
        <v>0</v>
      </c>
      <c r="BP477" s="1" t="n">
        <f aca="false">$AT477*AA477</f>
        <v>0</v>
      </c>
      <c r="BQ477" s="1" t="n">
        <f aca="false">$AT477*AB477</f>
        <v>0</v>
      </c>
      <c r="BR477" s="1" t="n">
        <f aca="false">$AT477*AC477</f>
        <v>0</v>
      </c>
      <c r="BS477" s="1" t="n">
        <f aca="false">$AT477*AD477</f>
        <v>0</v>
      </c>
      <c r="BT477" s="1" t="n">
        <f aca="false">$AT477*AE477</f>
        <v>0</v>
      </c>
      <c r="BU477" s="1" t="n">
        <f aca="false">$AT477*AF477</f>
        <v>0</v>
      </c>
      <c r="BV477" s="1" t="n">
        <f aca="false">$AT477*AG477</f>
        <v>0</v>
      </c>
      <c r="BW477" s="1" t="n">
        <f aca="false">$AT477*AH477</f>
        <v>0</v>
      </c>
      <c r="BX477" s="1" t="n">
        <f aca="false">$AT477*AI477</f>
        <v>0</v>
      </c>
      <c r="BY477" s="1" t="n">
        <f aca="false">$AT477*AJ477</f>
        <v>0</v>
      </c>
      <c r="BZ477" s="1" t="n">
        <f aca="false">$AT477*AK477</f>
        <v>0</v>
      </c>
      <c r="CA477" s="1" t="n">
        <f aca="false">$AT477*AL477</f>
        <v>0</v>
      </c>
      <c r="CB477" s="1" t="n">
        <f aca="false">$AT477*AM477</f>
        <v>0</v>
      </c>
      <c r="CC477" s="1" t="n">
        <f aca="false">$AT477*AN477</f>
        <v>0</v>
      </c>
      <c r="CD477" s="1" t="n">
        <f aca="false">$AT477*AO477</f>
        <v>0</v>
      </c>
      <c r="CE477" s="1" t="n">
        <f aca="false">$AT477*AP477</f>
        <v>0</v>
      </c>
      <c r="CF477" s="1" t="n">
        <f aca="false">$AT477*AQ477</f>
        <v>0</v>
      </c>
      <c r="CG477" s="1" t="n">
        <f aca="false">$AT477*AR477</f>
        <v>0</v>
      </c>
      <c r="CH477" s="40" t="n">
        <v>1</v>
      </c>
      <c r="CI477" s="41" t="n">
        <v>0.0128</v>
      </c>
      <c r="CJ477" s="6" t="n">
        <f aca="false">CI477*AT477</f>
        <v>0</v>
      </c>
      <c r="CK477" s="1" t="n">
        <f aca="false">CH477*AT477</f>
        <v>0</v>
      </c>
      <c r="DV477" s="2" t="n">
        <v>1</v>
      </c>
      <c r="DW477" s="1" t="n">
        <f aca="false">IF(A479=Ввод!C$26,1,0)</f>
        <v>0</v>
      </c>
      <c r="DX477" s="1" t="n">
        <f aca="false">DV477*DW477</f>
        <v>0</v>
      </c>
      <c r="EB477" s="1" t="n">
        <f aca="false">AT477*AS477</f>
        <v>0</v>
      </c>
    </row>
    <row r="478" s="2" customFormat="true" ht="12.75" hidden="false" customHeight="false" outlineLevel="0" collapsed="false">
      <c r="A478" s="26" t="n">
        <f aca="false">A477+1</f>
        <v>477</v>
      </c>
      <c r="B478" s="26" t="s">
        <v>669</v>
      </c>
      <c r="C478" s="26" t="s">
        <v>692</v>
      </c>
      <c r="D478" s="27" t="s">
        <v>157</v>
      </c>
      <c r="E478" s="26" t="s">
        <v>669</v>
      </c>
      <c r="F478" s="26" t="n">
        <v>0</v>
      </c>
      <c r="G478" s="26" t="n">
        <v>0</v>
      </c>
      <c r="H478" s="26" t="n">
        <v>0</v>
      </c>
      <c r="I478" s="26" t="n">
        <v>0</v>
      </c>
      <c r="J478" s="26" t="n">
        <v>0</v>
      </c>
      <c r="K478" s="26" t="n">
        <v>0</v>
      </c>
      <c r="L478" s="26" t="n">
        <v>0</v>
      </c>
      <c r="M478" s="28" t="n">
        <v>1</v>
      </c>
      <c r="N478" s="26" t="n">
        <v>0</v>
      </c>
      <c r="O478" s="29" t="n">
        <v>0.0197</v>
      </c>
      <c r="P478" s="30" t="n">
        <v>1524.7471</v>
      </c>
      <c r="Q478" s="30" t="n">
        <v>10480.2783</v>
      </c>
      <c r="R478" s="29" t="n">
        <v>1.1123</v>
      </c>
      <c r="S478" s="29" t="n">
        <v>1.1157</v>
      </c>
      <c r="T478" s="31" t="n">
        <v>159000</v>
      </c>
      <c r="U478" s="32" t="n">
        <v>795000</v>
      </c>
      <c r="V478" s="33" t="n">
        <v>0.00330786</v>
      </c>
      <c r="W478" s="33" t="n">
        <v>0.00330786</v>
      </c>
      <c r="X478" s="34" t="n">
        <v>0</v>
      </c>
      <c r="Y478" s="34" t="n">
        <v>0</v>
      </c>
      <c r="Z478" s="35" t="n">
        <v>0</v>
      </c>
      <c r="AA478" s="36" t="n">
        <v>0.12</v>
      </c>
      <c r="AB478" s="37" t="n">
        <v>0.1</v>
      </c>
      <c r="AC478" s="36" t="n">
        <v>1</v>
      </c>
      <c r="AD478" s="38" t="n">
        <v>1</v>
      </c>
      <c r="AE478" s="38" t="n">
        <v>0</v>
      </c>
      <c r="AF478" s="38" t="n">
        <v>0</v>
      </c>
      <c r="AG478" s="38" t="n">
        <v>0</v>
      </c>
      <c r="AH478" s="38" t="n">
        <v>0</v>
      </c>
      <c r="AI478" s="39" t="n">
        <v>0.9</v>
      </c>
      <c r="AJ478" s="39" t="n">
        <v>0.81</v>
      </c>
      <c r="AK478" s="39" t="n">
        <v>0.73</v>
      </c>
      <c r="AL478" s="39" t="n">
        <v>0.67</v>
      </c>
      <c r="AM478" s="39" t="n">
        <v>0.62</v>
      </c>
      <c r="AN478" s="39" t="n">
        <v>0.46</v>
      </c>
      <c r="AO478" s="38" t="n">
        <v>0</v>
      </c>
      <c r="AP478" s="38" t="n">
        <v>1</v>
      </c>
      <c r="AQ478" s="29" t="n">
        <v>0.16</v>
      </c>
      <c r="AR478" s="31"/>
      <c r="AS478" s="38"/>
      <c r="AT478" s="8" t="n">
        <f aca="false">IF(A478=Ввод!C$26,1,0)</f>
        <v>0</v>
      </c>
      <c r="AU478" s="1" t="n">
        <f aca="false">$AT478*F478</f>
        <v>0</v>
      </c>
      <c r="AV478" s="1" t="n">
        <f aca="false">$AT478*M478</f>
        <v>0</v>
      </c>
      <c r="AW478" s="1" t="n">
        <f aca="false">$AT478*G478</f>
        <v>0</v>
      </c>
      <c r="AX478" s="1" t="n">
        <f aca="false">$AT478*H478</f>
        <v>0</v>
      </c>
      <c r="AY478" s="1" t="n">
        <f aca="false">$AT478*I478</f>
        <v>0</v>
      </c>
      <c r="AZ478" s="1" t="n">
        <f aca="false">$AT478*J478</f>
        <v>0</v>
      </c>
      <c r="BA478" s="1" t="n">
        <f aca="false">$AT478*K478</f>
        <v>0</v>
      </c>
      <c r="BB478" s="1" t="n">
        <f aca="false">$AT478*L478</f>
        <v>0</v>
      </c>
      <c r="BC478" s="1" t="n">
        <f aca="false">$AT478*N478</f>
        <v>0</v>
      </c>
      <c r="BD478" s="1" t="n">
        <f aca="false">$AT478*O478</f>
        <v>0</v>
      </c>
      <c r="BE478" s="1" t="n">
        <f aca="false">$AT478*P478</f>
        <v>0</v>
      </c>
      <c r="BF478" s="1" t="n">
        <f aca="false">$AT478*Q478</f>
        <v>0</v>
      </c>
      <c r="BG478" s="1" t="n">
        <f aca="false">$AT478*R478</f>
        <v>0</v>
      </c>
      <c r="BH478" s="1" t="n">
        <f aca="false">$AT478*S478</f>
        <v>0</v>
      </c>
      <c r="BI478" s="1" t="n">
        <f aca="false">$AT478*T478</f>
        <v>0</v>
      </c>
      <c r="BJ478" s="1" t="n">
        <f aca="false">$AT478*U478</f>
        <v>0</v>
      </c>
      <c r="BK478" s="1" t="n">
        <f aca="false">$AT478*V478</f>
        <v>0</v>
      </c>
      <c r="BL478" s="1" t="n">
        <f aca="false">$AT478*W478</f>
        <v>0</v>
      </c>
      <c r="BM478" s="1" t="n">
        <f aca="false">$AT478*X478</f>
        <v>0</v>
      </c>
      <c r="BN478" s="1" t="n">
        <f aca="false">$AT478*Y478</f>
        <v>0</v>
      </c>
      <c r="BO478" s="1" t="n">
        <f aca="false">$AT478*Z478</f>
        <v>0</v>
      </c>
      <c r="BP478" s="1" t="n">
        <f aca="false">$AT478*AA478</f>
        <v>0</v>
      </c>
      <c r="BQ478" s="1" t="n">
        <f aca="false">$AT478*AB478</f>
        <v>0</v>
      </c>
      <c r="BR478" s="1" t="n">
        <f aca="false">$AT478*AC478</f>
        <v>0</v>
      </c>
      <c r="BS478" s="1" t="n">
        <f aca="false">$AT478*AD478</f>
        <v>0</v>
      </c>
      <c r="BT478" s="1" t="n">
        <f aca="false">$AT478*AE478</f>
        <v>0</v>
      </c>
      <c r="BU478" s="1" t="n">
        <f aca="false">$AT478*AF478</f>
        <v>0</v>
      </c>
      <c r="BV478" s="1" t="n">
        <f aca="false">$AT478*AG478</f>
        <v>0</v>
      </c>
      <c r="BW478" s="1" t="n">
        <f aca="false">$AT478*AH478</f>
        <v>0</v>
      </c>
      <c r="BX478" s="1" t="n">
        <f aca="false">$AT478*AI478</f>
        <v>0</v>
      </c>
      <c r="BY478" s="1" t="n">
        <f aca="false">$AT478*AJ478</f>
        <v>0</v>
      </c>
      <c r="BZ478" s="1" t="n">
        <f aca="false">$AT478*AK478</f>
        <v>0</v>
      </c>
      <c r="CA478" s="1" t="n">
        <f aca="false">$AT478*AL478</f>
        <v>0</v>
      </c>
      <c r="CB478" s="1" t="n">
        <f aca="false">$AT478*AM478</f>
        <v>0</v>
      </c>
      <c r="CC478" s="1" t="n">
        <f aca="false">$AT478*AN478</f>
        <v>0</v>
      </c>
      <c r="CD478" s="1" t="n">
        <f aca="false">$AT478*AO478</f>
        <v>0</v>
      </c>
      <c r="CE478" s="1" t="n">
        <f aca="false">$AT478*AP478</f>
        <v>0</v>
      </c>
      <c r="CF478" s="1" t="n">
        <f aca="false">$AT478*AQ478</f>
        <v>0</v>
      </c>
      <c r="CG478" s="1" t="n">
        <f aca="false">$AT478*AR478</f>
        <v>0</v>
      </c>
      <c r="CH478" s="40" t="n">
        <v>1</v>
      </c>
      <c r="CI478" s="41" t="n">
        <v>0.0128</v>
      </c>
      <c r="CJ478" s="6" t="n">
        <f aca="false">CI478*AT478</f>
        <v>0</v>
      </c>
      <c r="CK478" s="1" t="n">
        <f aca="false">CH478*AT478</f>
        <v>0</v>
      </c>
      <c r="DV478" s="2" t="n">
        <v>1</v>
      </c>
      <c r="DW478" s="1" t="n">
        <f aca="false">IF(A480=Ввод!C$26,1,0)</f>
        <v>0</v>
      </c>
      <c r="DX478" s="1" t="n">
        <f aca="false">DV478*DW478</f>
        <v>0</v>
      </c>
      <c r="EB478" s="1" t="n">
        <f aca="false">AT478*AS478</f>
        <v>0</v>
      </c>
    </row>
    <row r="479" s="2" customFormat="true" ht="12.75" hidden="false" customHeight="false" outlineLevel="0" collapsed="false">
      <c r="A479" s="26" t="n">
        <f aca="false">A478+1</f>
        <v>478</v>
      </c>
      <c r="B479" s="26" t="s">
        <v>669</v>
      </c>
      <c r="C479" s="26" t="s">
        <v>693</v>
      </c>
      <c r="D479" s="27" t="s">
        <v>157</v>
      </c>
      <c r="E479" s="26" t="s">
        <v>669</v>
      </c>
      <c r="F479" s="26" t="n">
        <v>0</v>
      </c>
      <c r="G479" s="26" t="n">
        <v>0</v>
      </c>
      <c r="H479" s="26" t="n">
        <v>0</v>
      </c>
      <c r="I479" s="26" t="n">
        <v>0</v>
      </c>
      <c r="J479" s="26" t="n">
        <v>0</v>
      </c>
      <c r="K479" s="26" t="n">
        <v>0</v>
      </c>
      <c r="L479" s="26" t="n">
        <v>0</v>
      </c>
      <c r="M479" s="28" t="n">
        <v>1</v>
      </c>
      <c r="N479" s="26" t="n">
        <v>0</v>
      </c>
      <c r="O479" s="29" t="n">
        <v>0.0197</v>
      </c>
      <c r="P479" s="30" t="n">
        <v>1524.7471</v>
      </c>
      <c r="Q479" s="30" t="n">
        <v>10480.2783</v>
      </c>
      <c r="R479" s="29" t="n">
        <v>1.1123</v>
      </c>
      <c r="S479" s="29" t="n">
        <v>1.1157</v>
      </c>
      <c r="T479" s="31" t="n">
        <v>159000</v>
      </c>
      <c r="U479" s="32" t="n">
        <v>795000</v>
      </c>
      <c r="V479" s="33" t="n">
        <v>0.00330786</v>
      </c>
      <c r="W479" s="33" t="n">
        <v>0.00330786</v>
      </c>
      <c r="X479" s="34" t="n">
        <v>0</v>
      </c>
      <c r="Y479" s="34" t="n">
        <v>0</v>
      </c>
      <c r="Z479" s="35" t="n">
        <v>0</v>
      </c>
      <c r="AA479" s="36" t="n">
        <v>0.12</v>
      </c>
      <c r="AB479" s="37" t="n">
        <v>0.1</v>
      </c>
      <c r="AC479" s="36" t="n">
        <v>1</v>
      </c>
      <c r="AD479" s="38" t="n">
        <v>1</v>
      </c>
      <c r="AE479" s="38" t="n">
        <v>0</v>
      </c>
      <c r="AF479" s="38" t="n">
        <v>0</v>
      </c>
      <c r="AG479" s="38" t="n">
        <v>0</v>
      </c>
      <c r="AH479" s="38" t="n">
        <v>0</v>
      </c>
      <c r="AI479" s="39" t="n">
        <v>0.9</v>
      </c>
      <c r="AJ479" s="39" t="n">
        <v>0.81</v>
      </c>
      <c r="AK479" s="39" t="n">
        <v>0.73</v>
      </c>
      <c r="AL479" s="39" t="n">
        <v>0.67</v>
      </c>
      <c r="AM479" s="39" t="n">
        <v>0.62</v>
      </c>
      <c r="AN479" s="39" t="n">
        <v>0.46</v>
      </c>
      <c r="AO479" s="38" t="n">
        <v>0</v>
      </c>
      <c r="AP479" s="38" t="n">
        <v>1</v>
      </c>
      <c r="AQ479" s="29" t="n">
        <v>0.16</v>
      </c>
      <c r="AR479" s="31"/>
      <c r="AS479" s="38"/>
      <c r="AT479" s="8" t="n">
        <f aca="false">IF(A479=Ввод!C$26,1,0)</f>
        <v>0</v>
      </c>
      <c r="AU479" s="1" t="n">
        <f aca="false">$AT479*F479</f>
        <v>0</v>
      </c>
      <c r="AV479" s="1" t="n">
        <f aca="false">$AT479*M479</f>
        <v>0</v>
      </c>
      <c r="AW479" s="1" t="n">
        <f aca="false">$AT479*G479</f>
        <v>0</v>
      </c>
      <c r="AX479" s="1" t="n">
        <f aca="false">$AT479*H479</f>
        <v>0</v>
      </c>
      <c r="AY479" s="1" t="n">
        <f aca="false">$AT479*I479</f>
        <v>0</v>
      </c>
      <c r="AZ479" s="1" t="n">
        <f aca="false">$AT479*J479</f>
        <v>0</v>
      </c>
      <c r="BA479" s="1" t="n">
        <f aca="false">$AT479*K479</f>
        <v>0</v>
      </c>
      <c r="BB479" s="1" t="n">
        <f aca="false">$AT479*L479</f>
        <v>0</v>
      </c>
      <c r="BC479" s="1" t="n">
        <f aca="false">$AT479*N479</f>
        <v>0</v>
      </c>
      <c r="BD479" s="1" t="n">
        <f aca="false">$AT479*O479</f>
        <v>0</v>
      </c>
      <c r="BE479" s="1" t="n">
        <f aca="false">$AT479*P479</f>
        <v>0</v>
      </c>
      <c r="BF479" s="1" t="n">
        <f aca="false">$AT479*Q479</f>
        <v>0</v>
      </c>
      <c r="BG479" s="1" t="n">
        <f aca="false">$AT479*R479</f>
        <v>0</v>
      </c>
      <c r="BH479" s="1" t="n">
        <f aca="false">$AT479*S479</f>
        <v>0</v>
      </c>
      <c r="BI479" s="1" t="n">
        <f aca="false">$AT479*T479</f>
        <v>0</v>
      </c>
      <c r="BJ479" s="1" t="n">
        <f aca="false">$AT479*U479</f>
        <v>0</v>
      </c>
      <c r="BK479" s="1" t="n">
        <f aca="false">$AT479*V479</f>
        <v>0</v>
      </c>
      <c r="BL479" s="1" t="n">
        <f aca="false">$AT479*W479</f>
        <v>0</v>
      </c>
      <c r="BM479" s="1" t="n">
        <f aca="false">$AT479*X479</f>
        <v>0</v>
      </c>
      <c r="BN479" s="1" t="n">
        <f aca="false">$AT479*Y479</f>
        <v>0</v>
      </c>
      <c r="BO479" s="1" t="n">
        <f aca="false">$AT479*Z479</f>
        <v>0</v>
      </c>
      <c r="BP479" s="1" t="n">
        <f aca="false">$AT479*AA479</f>
        <v>0</v>
      </c>
      <c r="BQ479" s="1" t="n">
        <f aca="false">$AT479*AB479</f>
        <v>0</v>
      </c>
      <c r="BR479" s="1" t="n">
        <f aca="false">$AT479*AC479</f>
        <v>0</v>
      </c>
      <c r="BS479" s="1" t="n">
        <f aca="false">$AT479*AD479</f>
        <v>0</v>
      </c>
      <c r="BT479" s="1" t="n">
        <f aca="false">$AT479*AE479</f>
        <v>0</v>
      </c>
      <c r="BU479" s="1" t="n">
        <f aca="false">$AT479*AF479</f>
        <v>0</v>
      </c>
      <c r="BV479" s="1" t="n">
        <f aca="false">$AT479*AG479</f>
        <v>0</v>
      </c>
      <c r="BW479" s="1" t="n">
        <f aca="false">$AT479*AH479</f>
        <v>0</v>
      </c>
      <c r="BX479" s="1" t="n">
        <f aca="false">$AT479*AI479</f>
        <v>0</v>
      </c>
      <c r="BY479" s="1" t="n">
        <f aca="false">$AT479*AJ479</f>
        <v>0</v>
      </c>
      <c r="BZ479" s="1" t="n">
        <f aca="false">$AT479*AK479</f>
        <v>0</v>
      </c>
      <c r="CA479" s="1" t="n">
        <f aca="false">$AT479*AL479</f>
        <v>0</v>
      </c>
      <c r="CB479" s="1" t="n">
        <f aca="false">$AT479*AM479</f>
        <v>0</v>
      </c>
      <c r="CC479" s="1" t="n">
        <f aca="false">$AT479*AN479</f>
        <v>0</v>
      </c>
      <c r="CD479" s="1" t="n">
        <f aca="false">$AT479*AO479</f>
        <v>0</v>
      </c>
      <c r="CE479" s="1" t="n">
        <f aca="false">$AT479*AP479</f>
        <v>0</v>
      </c>
      <c r="CF479" s="1" t="n">
        <f aca="false">$AT479*AQ479</f>
        <v>0</v>
      </c>
      <c r="CG479" s="1" t="n">
        <f aca="false">$AT479*AR479</f>
        <v>0</v>
      </c>
      <c r="CH479" s="40" t="n">
        <v>1</v>
      </c>
      <c r="CI479" s="41" t="n">
        <v>0.0128</v>
      </c>
      <c r="CJ479" s="6" t="n">
        <f aca="false">CI479*AT479</f>
        <v>0</v>
      </c>
      <c r="CK479" s="1" t="n">
        <f aca="false">CH479*AT479</f>
        <v>0</v>
      </c>
      <c r="DV479" s="2" t="n">
        <v>1</v>
      </c>
      <c r="DW479" s="1" t="n">
        <f aca="false">IF(A481=Ввод!C$26,1,0)</f>
        <v>0</v>
      </c>
      <c r="DX479" s="1" t="n">
        <f aca="false">DV479*DW479</f>
        <v>0</v>
      </c>
      <c r="EB479" s="1" t="n">
        <f aca="false">AT479*AS479</f>
        <v>0</v>
      </c>
    </row>
    <row r="480" s="2" customFormat="true" ht="12.75" hidden="false" customHeight="false" outlineLevel="0" collapsed="false">
      <c r="A480" s="26" t="n">
        <f aca="false">A479+1</f>
        <v>479</v>
      </c>
      <c r="B480" s="26" t="s">
        <v>669</v>
      </c>
      <c r="C480" s="26" t="s">
        <v>694</v>
      </c>
      <c r="D480" s="27" t="s">
        <v>155</v>
      </c>
      <c r="E480" s="26" t="s">
        <v>78</v>
      </c>
      <c r="F480" s="26" t="n">
        <v>0</v>
      </c>
      <c r="G480" s="26" t="n">
        <v>0</v>
      </c>
      <c r="H480" s="26" t="n">
        <v>0</v>
      </c>
      <c r="I480" s="26" t="n">
        <v>0</v>
      </c>
      <c r="J480" s="26" t="n">
        <v>0</v>
      </c>
      <c r="K480" s="26" t="n">
        <v>0</v>
      </c>
      <c r="L480" s="26" t="n">
        <v>0</v>
      </c>
      <c r="M480" s="28" t="n">
        <v>1</v>
      </c>
      <c r="N480" s="26" t="n">
        <v>0</v>
      </c>
      <c r="O480" s="29" t="n">
        <v>0.0184</v>
      </c>
      <c r="P480" s="30" t="n">
        <v>1424.9972</v>
      </c>
      <c r="Q480" s="30" t="n">
        <v>14863.6721</v>
      </c>
      <c r="R480" s="29" t="n">
        <v>1.0925</v>
      </c>
      <c r="S480" s="29" t="n">
        <v>1.1155</v>
      </c>
      <c r="T480" s="31" t="n">
        <v>397500</v>
      </c>
      <c r="U480" s="32" t="n">
        <v>1987500</v>
      </c>
      <c r="V480" s="33" t="n">
        <v>0.00791098</v>
      </c>
      <c r="W480" s="33" t="n">
        <v>0.00791098</v>
      </c>
      <c r="X480" s="34" t="n">
        <v>0</v>
      </c>
      <c r="Y480" s="34" t="n">
        <v>0</v>
      </c>
      <c r="Z480" s="35" t="n">
        <v>0</v>
      </c>
      <c r="AA480" s="36" t="n">
        <v>0.12</v>
      </c>
      <c r="AB480" s="37" t="n">
        <v>0.15</v>
      </c>
      <c r="AC480" s="36" t="n">
        <v>1</v>
      </c>
      <c r="AD480" s="38" t="n">
        <v>1</v>
      </c>
      <c r="AE480" s="38" t="n">
        <v>0</v>
      </c>
      <c r="AF480" s="38" t="n">
        <v>0</v>
      </c>
      <c r="AG480" s="38" t="n">
        <v>0</v>
      </c>
      <c r="AH480" s="38" t="n">
        <v>0</v>
      </c>
      <c r="AI480" s="39" t="n">
        <f aca="false">IF(Лист1!$CO$2&lt;=40000*30,0.93,IF(Лист1!$CO$2&lt;=100000*30,0.94,0.95))</f>
        <v>0.93</v>
      </c>
      <c r="AJ480" s="39" t="n">
        <f aca="false">IF(Лист1!$CO$2&lt;=40000*30,0.87,IF(Лист1!$CO$2&lt;=100000*30,0.88,0.9))</f>
        <v>0.87</v>
      </c>
      <c r="AK480" s="39" t="n">
        <f aca="false">IF(Лист1!$CO$2&lt;=40000*30,0.81,IF(Лист1!$CO$2&lt;=100000*30,0.83,0.85))</f>
        <v>0.81</v>
      </c>
      <c r="AL480" s="39" t="n">
        <f aca="false">IF(Лист1!$CO$2&lt;=40000*30,0.76,IF(Лист1!$CO$2&lt;=100000*30,0.78,0.81))</f>
        <v>0.76</v>
      </c>
      <c r="AM480" s="39" t="n">
        <f aca="false">IF(Лист1!$CO$2&lt;=40000*30,0.71,IF(Лист1!$CO$2&lt;=100000*30,0.74,0.77))</f>
        <v>0.71</v>
      </c>
      <c r="AN480" s="39" t="n">
        <f aca="false">IF(Лист1!$CO$2&lt;=40000*30,0.56,IF(Лист1!$CO$2&lt;=100000*30,0.58,0.61))</f>
        <v>0.56</v>
      </c>
      <c r="AO480" s="39" t="n">
        <f aca="false">IF(Лист1!$CO$2&lt;=40000*30,0.44,IF(Лист1!$CO$2&lt;=100000*30,0.45,0.46))</f>
        <v>0.44</v>
      </c>
      <c r="AP480" s="38" t="n">
        <v>1</v>
      </c>
      <c r="AQ480" s="37"/>
      <c r="AR480" s="32"/>
      <c r="AS480" s="38"/>
      <c r="AT480" s="8" t="n">
        <f aca="false">IF(A480=Ввод!C$26,1,0)</f>
        <v>0</v>
      </c>
      <c r="AU480" s="1" t="n">
        <f aca="false">$AT480*F480</f>
        <v>0</v>
      </c>
      <c r="AV480" s="1" t="n">
        <f aca="false">$AT480*M480</f>
        <v>0</v>
      </c>
      <c r="AW480" s="1" t="n">
        <f aca="false">$AT480*G480</f>
        <v>0</v>
      </c>
      <c r="AX480" s="1" t="n">
        <f aca="false">$AT480*H480</f>
        <v>0</v>
      </c>
      <c r="AY480" s="1" t="n">
        <f aca="false">$AT480*I480</f>
        <v>0</v>
      </c>
      <c r="AZ480" s="1" t="n">
        <f aca="false">$AT480*J480</f>
        <v>0</v>
      </c>
      <c r="BA480" s="1" t="n">
        <f aca="false">$AT480*K480</f>
        <v>0</v>
      </c>
      <c r="BB480" s="1" t="n">
        <f aca="false">$AT480*L480</f>
        <v>0</v>
      </c>
      <c r="BC480" s="1" t="n">
        <f aca="false">$AT480*N480</f>
        <v>0</v>
      </c>
      <c r="BD480" s="1" t="n">
        <f aca="false">$AT480*O480</f>
        <v>0</v>
      </c>
      <c r="BE480" s="1" t="n">
        <f aca="false">$AT480*P480</f>
        <v>0</v>
      </c>
      <c r="BF480" s="1" t="n">
        <f aca="false">$AT480*Q480</f>
        <v>0</v>
      </c>
      <c r="BG480" s="1" t="n">
        <f aca="false">$AT480*R480</f>
        <v>0</v>
      </c>
      <c r="BH480" s="1" t="n">
        <f aca="false">$AT480*S480</f>
        <v>0</v>
      </c>
      <c r="BI480" s="1" t="n">
        <f aca="false">$AT480*T480</f>
        <v>0</v>
      </c>
      <c r="BJ480" s="1" t="n">
        <f aca="false">$AT480*U480</f>
        <v>0</v>
      </c>
      <c r="BK480" s="1" t="n">
        <f aca="false">$AT480*V480</f>
        <v>0</v>
      </c>
      <c r="BL480" s="1" t="n">
        <f aca="false">$AT480*W480</f>
        <v>0</v>
      </c>
      <c r="BM480" s="1" t="n">
        <f aca="false">$AT480*X480</f>
        <v>0</v>
      </c>
      <c r="BN480" s="1" t="n">
        <f aca="false">$AT480*Y480</f>
        <v>0</v>
      </c>
      <c r="BO480" s="1" t="n">
        <f aca="false">$AT480*Z480</f>
        <v>0</v>
      </c>
      <c r="BP480" s="1" t="n">
        <f aca="false">$AT480*AA480</f>
        <v>0</v>
      </c>
      <c r="BQ480" s="1" t="n">
        <f aca="false">$AT480*AB480</f>
        <v>0</v>
      </c>
      <c r="BR480" s="1" t="n">
        <f aca="false">$AT480*AC480</f>
        <v>0</v>
      </c>
      <c r="BS480" s="1" t="n">
        <f aca="false">$AT480*AD480</f>
        <v>0</v>
      </c>
      <c r="BT480" s="1" t="n">
        <f aca="false">$AT480*AE480</f>
        <v>0</v>
      </c>
      <c r="BU480" s="1" t="n">
        <f aca="false">$AT480*AF480</f>
        <v>0</v>
      </c>
      <c r="BV480" s="1" t="n">
        <f aca="false">$AT480*AG480</f>
        <v>0</v>
      </c>
      <c r="BW480" s="1" t="n">
        <f aca="false">$AT480*AH480</f>
        <v>0</v>
      </c>
      <c r="BX480" s="1" t="n">
        <f aca="false">$AT480*AI480</f>
        <v>0</v>
      </c>
      <c r="BY480" s="1" t="n">
        <f aca="false">$AT480*AJ480</f>
        <v>0</v>
      </c>
      <c r="BZ480" s="1" t="n">
        <f aca="false">$AT480*AK480</f>
        <v>0</v>
      </c>
      <c r="CA480" s="1" t="n">
        <f aca="false">$AT480*AL480</f>
        <v>0</v>
      </c>
      <c r="CB480" s="1" t="n">
        <f aca="false">$AT480*AM480</f>
        <v>0</v>
      </c>
      <c r="CC480" s="1" t="n">
        <f aca="false">$AT480*AN480</f>
        <v>0</v>
      </c>
      <c r="CD480" s="1" t="n">
        <f aca="false">$AT480*AO480</f>
        <v>0</v>
      </c>
      <c r="CE480" s="1" t="n">
        <f aca="false">$AT480*AP480</f>
        <v>0</v>
      </c>
      <c r="CF480" s="1" t="n">
        <f aca="false">$AT480*AQ480</f>
        <v>0</v>
      </c>
      <c r="CG480" s="1" t="n">
        <f aca="false">$AT480*AR480</f>
        <v>0</v>
      </c>
      <c r="CH480" s="40" t="n">
        <v>1</v>
      </c>
      <c r="CI480" s="41" t="n">
        <v>0.0117</v>
      </c>
      <c r="CJ480" s="6" t="n">
        <f aca="false">CI480*AT480</f>
        <v>0</v>
      </c>
      <c r="CK480" s="1" t="n">
        <f aca="false">CH480*AT480</f>
        <v>0</v>
      </c>
      <c r="DV480" s="2" t="n">
        <v>1</v>
      </c>
      <c r="DW480" s="1" t="n">
        <f aca="false">IF(A482=Ввод!C$26,1,0)</f>
        <v>0</v>
      </c>
      <c r="DX480" s="1" t="n">
        <f aca="false">DV480*DW480</f>
        <v>0</v>
      </c>
      <c r="EB480" s="1" t="n">
        <f aca="false">AT480*AS480</f>
        <v>0</v>
      </c>
    </row>
    <row r="481" s="2" customFormat="true" ht="12.75" hidden="false" customHeight="false" outlineLevel="0" collapsed="false">
      <c r="A481" s="26" t="n">
        <f aca="false">A480+1</f>
        <v>480</v>
      </c>
      <c r="B481" s="26" t="s">
        <v>669</v>
      </c>
      <c r="C481" s="26" t="s">
        <v>695</v>
      </c>
      <c r="D481" s="27" t="s">
        <v>59</v>
      </c>
      <c r="E481" s="26" t="s">
        <v>669</v>
      </c>
      <c r="F481" s="26" t="n">
        <v>0</v>
      </c>
      <c r="G481" s="26" t="n">
        <v>0</v>
      </c>
      <c r="H481" s="26" t="n">
        <v>0</v>
      </c>
      <c r="I481" s="26" t="n">
        <v>0</v>
      </c>
      <c r="J481" s="26" t="n">
        <v>0</v>
      </c>
      <c r="K481" s="26" t="n">
        <v>0</v>
      </c>
      <c r="L481" s="26" t="n">
        <v>0</v>
      </c>
      <c r="M481" s="28" t="n">
        <v>1</v>
      </c>
      <c r="N481" s="26" t="n">
        <v>0</v>
      </c>
      <c r="O481" s="29" t="n">
        <v>0.0197</v>
      </c>
      <c r="P481" s="30" t="n">
        <v>1524.7471</v>
      </c>
      <c r="Q481" s="30" t="n">
        <v>10480.2783</v>
      </c>
      <c r="R481" s="29" t="n">
        <v>1.1123</v>
      </c>
      <c r="S481" s="29" t="n">
        <v>1.1157</v>
      </c>
      <c r="T481" s="31" t="n">
        <v>159000</v>
      </c>
      <c r="U481" s="32" t="n">
        <v>795000</v>
      </c>
      <c r="V481" s="33" t="n">
        <v>0.00330786</v>
      </c>
      <c r="W481" s="33" t="n">
        <v>0.00330786</v>
      </c>
      <c r="X481" s="34" t="n">
        <v>0</v>
      </c>
      <c r="Y481" s="34" t="n">
        <v>0</v>
      </c>
      <c r="Z481" s="35" t="n">
        <v>0</v>
      </c>
      <c r="AA481" s="36" t="n">
        <v>0.12</v>
      </c>
      <c r="AB481" s="37" t="n">
        <v>0.1</v>
      </c>
      <c r="AC481" s="36" t="n">
        <v>1</v>
      </c>
      <c r="AD481" s="38" t="n">
        <v>1</v>
      </c>
      <c r="AE481" s="38" t="n">
        <v>0</v>
      </c>
      <c r="AF481" s="38" t="n">
        <v>0</v>
      </c>
      <c r="AG481" s="38" t="n">
        <v>0</v>
      </c>
      <c r="AH481" s="38" t="n">
        <v>0</v>
      </c>
      <c r="AI481" s="39" t="n">
        <v>0.9</v>
      </c>
      <c r="AJ481" s="39" t="n">
        <v>0.81</v>
      </c>
      <c r="AK481" s="39" t="n">
        <v>0.73</v>
      </c>
      <c r="AL481" s="39" t="n">
        <v>0.67</v>
      </c>
      <c r="AM481" s="39" t="n">
        <v>0.62</v>
      </c>
      <c r="AN481" s="39" t="n">
        <v>0.46</v>
      </c>
      <c r="AO481" s="38" t="n">
        <v>0</v>
      </c>
      <c r="AP481" s="38" t="n">
        <v>1</v>
      </c>
      <c r="AQ481" s="29" t="n">
        <v>0.16</v>
      </c>
      <c r="AR481" s="31"/>
      <c r="AS481" s="38"/>
      <c r="AT481" s="8" t="n">
        <f aca="false">IF(A481=Ввод!C$26,1,0)</f>
        <v>0</v>
      </c>
      <c r="AU481" s="1" t="n">
        <f aca="false">$AT481*F481</f>
        <v>0</v>
      </c>
      <c r="AV481" s="1" t="n">
        <f aca="false">$AT481*M481</f>
        <v>0</v>
      </c>
      <c r="AW481" s="1" t="n">
        <f aca="false">$AT481*G481</f>
        <v>0</v>
      </c>
      <c r="AX481" s="1" t="n">
        <f aca="false">$AT481*H481</f>
        <v>0</v>
      </c>
      <c r="AY481" s="1" t="n">
        <f aca="false">$AT481*I481</f>
        <v>0</v>
      </c>
      <c r="AZ481" s="1" t="n">
        <f aca="false">$AT481*J481</f>
        <v>0</v>
      </c>
      <c r="BA481" s="1" t="n">
        <f aca="false">$AT481*K481</f>
        <v>0</v>
      </c>
      <c r="BB481" s="1" t="n">
        <f aca="false">$AT481*L481</f>
        <v>0</v>
      </c>
      <c r="BC481" s="1" t="n">
        <f aca="false">$AT481*N481</f>
        <v>0</v>
      </c>
      <c r="BD481" s="1" t="n">
        <f aca="false">$AT481*O481</f>
        <v>0</v>
      </c>
      <c r="BE481" s="1" t="n">
        <f aca="false">$AT481*P481</f>
        <v>0</v>
      </c>
      <c r="BF481" s="1" t="n">
        <f aca="false">$AT481*Q481</f>
        <v>0</v>
      </c>
      <c r="BG481" s="1" t="n">
        <f aca="false">$AT481*R481</f>
        <v>0</v>
      </c>
      <c r="BH481" s="1" t="n">
        <f aca="false">$AT481*S481</f>
        <v>0</v>
      </c>
      <c r="BI481" s="1" t="n">
        <f aca="false">$AT481*T481</f>
        <v>0</v>
      </c>
      <c r="BJ481" s="1" t="n">
        <f aca="false">$AT481*U481</f>
        <v>0</v>
      </c>
      <c r="BK481" s="1" t="n">
        <f aca="false">$AT481*V481</f>
        <v>0</v>
      </c>
      <c r="BL481" s="1" t="n">
        <f aca="false">$AT481*W481</f>
        <v>0</v>
      </c>
      <c r="BM481" s="1" t="n">
        <f aca="false">$AT481*X481</f>
        <v>0</v>
      </c>
      <c r="BN481" s="1" t="n">
        <f aca="false">$AT481*Y481</f>
        <v>0</v>
      </c>
      <c r="BO481" s="1" t="n">
        <f aca="false">$AT481*Z481</f>
        <v>0</v>
      </c>
      <c r="BP481" s="1" t="n">
        <f aca="false">$AT481*AA481</f>
        <v>0</v>
      </c>
      <c r="BQ481" s="1" t="n">
        <f aca="false">$AT481*AB481</f>
        <v>0</v>
      </c>
      <c r="BR481" s="1" t="n">
        <f aca="false">$AT481*AC481</f>
        <v>0</v>
      </c>
      <c r="BS481" s="1" t="n">
        <f aca="false">$AT481*AD481</f>
        <v>0</v>
      </c>
      <c r="BT481" s="1" t="n">
        <f aca="false">$AT481*AE481</f>
        <v>0</v>
      </c>
      <c r="BU481" s="1" t="n">
        <f aca="false">$AT481*AF481</f>
        <v>0</v>
      </c>
      <c r="BV481" s="1" t="n">
        <f aca="false">$AT481*AG481</f>
        <v>0</v>
      </c>
      <c r="BW481" s="1" t="n">
        <f aca="false">$AT481*AH481</f>
        <v>0</v>
      </c>
      <c r="BX481" s="1" t="n">
        <f aca="false">$AT481*AI481</f>
        <v>0</v>
      </c>
      <c r="BY481" s="1" t="n">
        <f aca="false">$AT481*AJ481</f>
        <v>0</v>
      </c>
      <c r="BZ481" s="1" t="n">
        <f aca="false">$AT481*AK481</f>
        <v>0</v>
      </c>
      <c r="CA481" s="1" t="n">
        <f aca="false">$AT481*AL481</f>
        <v>0</v>
      </c>
      <c r="CB481" s="1" t="n">
        <f aca="false">$AT481*AM481</f>
        <v>0</v>
      </c>
      <c r="CC481" s="1" t="n">
        <f aca="false">$AT481*AN481</f>
        <v>0</v>
      </c>
      <c r="CD481" s="1" t="n">
        <f aca="false">$AT481*AO481</f>
        <v>0</v>
      </c>
      <c r="CE481" s="1" t="n">
        <f aca="false">$AT481*AP481</f>
        <v>0</v>
      </c>
      <c r="CF481" s="1" t="n">
        <f aca="false">$AT481*AQ481</f>
        <v>0</v>
      </c>
      <c r="CG481" s="1" t="n">
        <f aca="false">$AT481*AR481</f>
        <v>0</v>
      </c>
      <c r="CH481" s="40" t="n">
        <v>1</v>
      </c>
      <c r="CI481" s="41" t="n">
        <v>0.0128</v>
      </c>
      <c r="CJ481" s="6" t="n">
        <f aca="false">CI481*AT481</f>
        <v>0</v>
      </c>
      <c r="CK481" s="1" t="n">
        <f aca="false">CH481*AT481</f>
        <v>0</v>
      </c>
      <c r="DV481" s="2" t="n">
        <v>1</v>
      </c>
      <c r="DW481" s="1" t="n">
        <f aca="false">IF(A483=Ввод!C$26,1,0)</f>
        <v>0</v>
      </c>
      <c r="DX481" s="1" t="n">
        <f aca="false">DV481*DW481</f>
        <v>0</v>
      </c>
      <c r="EB481" s="1" t="n">
        <f aca="false">AT481*AS481</f>
        <v>0</v>
      </c>
    </row>
    <row r="482" s="2" customFormat="true" ht="12.75" hidden="false" customHeight="false" outlineLevel="0" collapsed="false">
      <c r="A482" s="26" t="n">
        <f aca="false">A481+1</f>
        <v>481</v>
      </c>
      <c r="B482" s="26" t="s">
        <v>669</v>
      </c>
      <c r="C482" s="26" t="s">
        <v>696</v>
      </c>
      <c r="D482" s="27" t="s">
        <v>157</v>
      </c>
      <c r="E482" s="26" t="s">
        <v>669</v>
      </c>
      <c r="F482" s="26" t="n">
        <v>0</v>
      </c>
      <c r="G482" s="26" t="n">
        <v>0</v>
      </c>
      <c r="H482" s="26" t="n">
        <v>0</v>
      </c>
      <c r="I482" s="26" t="n">
        <v>0</v>
      </c>
      <c r="J482" s="26" t="n">
        <v>0</v>
      </c>
      <c r="K482" s="26" t="n">
        <v>0</v>
      </c>
      <c r="L482" s="26" t="n">
        <v>0</v>
      </c>
      <c r="M482" s="28" t="n">
        <v>1</v>
      </c>
      <c r="N482" s="26" t="n">
        <v>0</v>
      </c>
      <c r="O482" s="29" t="n">
        <v>0.0197</v>
      </c>
      <c r="P482" s="30" t="n">
        <v>1524.7471</v>
      </c>
      <c r="Q482" s="30" t="n">
        <v>10480.2783</v>
      </c>
      <c r="R482" s="29" t="n">
        <v>1.1123</v>
      </c>
      <c r="S482" s="29" t="n">
        <v>1.1157</v>
      </c>
      <c r="T482" s="31" t="n">
        <v>159000</v>
      </c>
      <c r="U482" s="32" t="n">
        <v>795000</v>
      </c>
      <c r="V482" s="33" t="n">
        <v>0.00330786</v>
      </c>
      <c r="W482" s="33" t="n">
        <v>0.00330786</v>
      </c>
      <c r="X482" s="34" t="n">
        <v>0</v>
      </c>
      <c r="Y482" s="34" t="n">
        <v>0</v>
      </c>
      <c r="Z482" s="35" t="n">
        <v>0</v>
      </c>
      <c r="AA482" s="36" t="n">
        <v>0.12</v>
      </c>
      <c r="AB482" s="37" t="n">
        <v>0.1</v>
      </c>
      <c r="AC482" s="36" t="n">
        <v>1</v>
      </c>
      <c r="AD482" s="38" t="n">
        <v>1</v>
      </c>
      <c r="AE482" s="38" t="n">
        <v>0</v>
      </c>
      <c r="AF482" s="38" t="n">
        <v>0</v>
      </c>
      <c r="AG482" s="38" t="n">
        <v>0</v>
      </c>
      <c r="AH482" s="38" t="n">
        <v>0</v>
      </c>
      <c r="AI482" s="39" t="n">
        <v>0.9</v>
      </c>
      <c r="AJ482" s="39" t="n">
        <v>0.81</v>
      </c>
      <c r="AK482" s="39" t="n">
        <v>0.73</v>
      </c>
      <c r="AL482" s="39" t="n">
        <v>0.67</v>
      </c>
      <c r="AM482" s="39" t="n">
        <v>0.62</v>
      </c>
      <c r="AN482" s="39" t="n">
        <v>0.46</v>
      </c>
      <c r="AO482" s="38" t="n">
        <v>0</v>
      </c>
      <c r="AP482" s="38" t="n">
        <v>1</v>
      </c>
      <c r="AQ482" s="29" t="n">
        <v>0.16</v>
      </c>
      <c r="AR482" s="31"/>
      <c r="AS482" s="38"/>
      <c r="AT482" s="8" t="n">
        <f aca="false">IF(A482=Ввод!C$26,1,0)</f>
        <v>0</v>
      </c>
      <c r="AU482" s="1" t="n">
        <f aca="false">$AT482*F482</f>
        <v>0</v>
      </c>
      <c r="AV482" s="1" t="n">
        <f aca="false">$AT482*M482</f>
        <v>0</v>
      </c>
      <c r="AW482" s="1" t="n">
        <f aca="false">$AT482*G482</f>
        <v>0</v>
      </c>
      <c r="AX482" s="1" t="n">
        <f aca="false">$AT482*H482</f>
        <v>0</v>
      </c>
      <c r="AY482" s="1" t="n">
        <f aca="false">$AT482*I482</f>
        <v>0</v>
      </c>
      <c r="AZ482" s="1" t="n">
        <f aca="false">$AT482*J482</f>
        <v>0</v>
      </c>
      <c r="BA482" s="1" t="n">
        <f aca="false">$AT482*K482</f>
        <v>0</v>
      </c>
      <c r="BB482" s="1" t="n">
        <f aca="false">$AT482*L482</f>
        <v>0</v>
      </c>
      <c r="BC482" s="1" t="n">
        <f aca="false">$AT482*N482</f>
        <v>0</v>
      </c>
      <c r="BD482" s="1" t="n">
        <f aca="false">$AT482*O482</f>
        <v>0</v>
      </c>
      <c r="BE482" s="1" t="n">
        <f aca="false">$AT482*P482</f>
        <v>0</v>
      </c>
      <c r="BF482" s="1" t="n">
        <f aca="false">$AT482*Q482</f>
        <v>0</v>
      </c>
      <c r="BG482" s="1" t="n">
        <f aca="false">$AT482*R482</f>
        <v>0</v>
      </c>
      <c r="BH482" s="1" t="n">
        <f aca="false">$AT482*S482</f>
        <v>0</v>
      </c>
      <c r="BI482" s="1" t="n">
        <f aca="false">$AT482*T482</f>
        <v>0</v>
      </c>
      <c r="BJ482" s="1" t="n">
        <f aca="false">$AT482*U482</f>
        <v>0</v>
      </c>
      <c r="BK482" s="1" t="n">
        <f aca="false">$AT482*V482</f>
        <v>0</v>
      </c>
      <c r="BL482" s="1" t="n">
        <f aca="false">$AT482*W482</f>
        <v>0</v>
      </c>
      <c r="BM482" s="1" t="n">
        <f aca="false">$AT482*X482</f>
        <v>0</v>
      </c>
      <c r="BN482" s="1" t="n">
        <f aca="false">$AT482*Y482</f>
        <v>0</v>
      </c>
      <c r="BO482" s="1" t="n">
        <f aca="false">$AT482*Z482</f>
        <v>0</v>
      </c>
      <c r="BP482" s="1" t="n">
        <f aca="false">$AT482*AA482</f>
        <v>0</v>
      </c>
      <c r="BQ482" s="1" t="n">
        <f aca="false">$AT482*AB482</f>
        <v>0</v>
      </c>
      <c r="BR482" s="1" t="n">
        <f aca="false">$AT482*AC482</f>
        <v>0</v>
      </c>
      <c r="BS482" s="1" t="n">
        <f aca="false">$AT482*AD482</f>
        <v>0</v>
      </c>
      <c r="BT482" s="1" t="n">
        <f aca="false">$AT482*AE482</f>
        <v>0</v>
      </c>
      <c r="BU482" s="1" t="n">
        <f aca="false">$AT482*AF482</f>
        <v>0</v>
      </c>
      <c r="BV482" s="1" t="n">
        <f aca="false">$AT482*AG482</f>
        <v>0</v>
      </c>
      <c r="BW482" s="1" t="n">
        <f aca="false">$AT482*AH482</f>
        <v>0</v>
      </c>
      <c r="BX482" s="1" t="n">
        <f aca="false">$AT482*AI482</f>
        <v>0</v>
      </c>
      <c r="BY482" s="1" t="n">
        <f aca="false">$AT482*AJ482</f>
        <v>0</v>
      </c>
      <c r="BZ482" s="1" t="n">
        <f aca="false">$AT482*AK482</f>
        <v>0</v>
      </c>
      <c r="CA482" s="1" t="n">
        <f aca="false">$AT482*AL482</f>
        <v>0</v>
      </c>
      <c r="CB482" s="1" t="n">
        <f aca="false">$AT482*AM482</f>
        <v>0</v>
      </c>
      <c r="CC482" s="1" t="n">
        <f aca="false">$AT482*AN482</f>
        <v>0</v>
      </c>
      <c r="CD482" s="1" t="n">
        <f aca="false">$AT482*AO482</f>
        <v>0</v>
      </c>
      <c r="CE482" s="1" t="n">
        <f aca="false">$AT482*AP482</f>
        <v>0</v>
      </c>
      <c r="CF482" s="1" t="n">
        <f aca="false">$AT482*AQ482</f>
        <v>0</v>
      </c>
      <c r="CG482" s="1" t="n">
        <f aca="false">$AT482*AR482</f>
        <v>0</v>
      </c>
      <c r="CH482" s="40" t="n">
        <v>1</v>
      </c>
      <c r="CI482" s="41" t="n">
        <v>0.0128</v>
      </c>
      <c r="CJ482" s="6" t="n">
        <f aca="false">CI482*AT482</f>
        <v>0</v>
      </c>
      <c r="CK482" s="1" t="n">
        <f aca="false">CH482*AT482</f>
        <v>0</v>
      </c>
      <c r="DV482" s="2" t="n">
        <v>1</v>
      </c>
      <c r="DW482" s="1" t="n">
        <f aca="false">IF(A484=Ввод!C$26,1,0)</f>
        <v>0</v>
      </c>
      <c r="DX482" s="1" t="n">
        <f aca="false">DV482*DW482</f>
        <v>0</v>
      </c>
      <c r="EB482" s="1" t="n">
        <f aca="false">AT482*AS482</f>
        <v>0</v>
      </c>
    </row>
    <row r="483" s="2" customFormat="true" ht="12.75" hidden="false" customHeight="false" outlineLevel="0" collapsed="false">
      <c r="A483" s="26" t="n">
        <f aca="false">A482+1</f>
        <v>482</v>
      </c>
      <c r="B483" s="26" t="s">
        <v>669</v>
      </c>
      <c r="C483" s="26" t="s">
        <v>697</v>
      </c>
      <c r="D483" s="27" t="s">
        <v>59</v>
      </c>
      <c r="E483" s="26" t="s">
        <v>669</v>
      </c>
      <c r="F483" s="26" t="n">
        <v>0</v>
      </c>
      <c r="G483" s="26" t="n">
        <v>0</v>
      </c>
      <c r="H483" s="26" t="n">
        <v>0</v>
      </c>
      <c r="I483" s="26" t="n">
        <v>0</v>
      </c>
      <c r="J483" s="26" t="n">
        <v>0</v>
      </c>
      <c r="K483" s="26" t="n">
        <v>0</v>
      </c>
      <c r="L483" s="26" t="n">
        <v>0</v>
      </c>
      <c r="M483" s="28" t="n">
        <v>1</v>
      </c>
      <c r="N483" s="26" t="n">
        <v>0</v>
      </c>
      <c r="O483" s="29" t="n">
        <v>0.0197</v>
      </c>
      <c r="P483" s="30" t="n">
        <v>1524.7471</v>
      </c>
      <c r="Q483" s="30" t="n">
        <v>10480.2783</v>
      </c>
      <c r="R483" s="29" t="n">
        <v>1.1123</v>
      </c>
      <c r="S483" s="29" t="n">
        <v>1.1157</v>
      </c>
      <c r="T483" s="31" t="n">
        <v>159000</v>
      </c>
      <c r="U483" s="32" t="n">
        <v>795000</v>
      </c>
      <c r="V483" s="33" t="n">
        <v>0.00330786</v>
      </c>
      <c r="W483" s="33" t="n">
        <v>0.00330786</v>
      </c>
      <c r="X483" s="34" t="n">
        <v>0</v>
      </c>
      <c r="Y483" s="34" t="n">
        <v>0</v>
      </c>
      <c r="Z483" s="35" t="n">
        <v>0</v>
      </c>
      <c r="AA483" s="36" t="n">
        <v>0.12</v>
      </c>
      <c r="AB483" s="37" t="n">
        <v>0.1</v>
      </c>
      <c r="AC483" s="36" t="n">
        <v>1</v>
      </c>
      <c r="AD483" s="38" t="n">
        <v>1</v>
      </c>
      <c r="AE483" s="38" t="n">
        <v>0</v>
      </c>
      <c r="AF483" s="38" t="n">
        <v>0</v>
      </c>
      <c r="AG483" s="38" t="n">
        <v>0</v>
      </c>
      <c r="AH483" s="38" t="n">
        <v>0</v>
      </c>
      <c r="AI483" s="39" t="n">
        <v>0.9</v>
      </c>
      <c r="AJ483" s="39" t="n">
        <v>0.81</v>
      </c>
      <c r="AK483" s="39" t="n">
        <v>0.73</v>
      </c>
      <c r="AL483" s="39" t="n">
        <v>0.67</v>
      </c>
      <c r="AM483" s="39" t="n">
        <v>0.62</v>
      </c>
      <c r="AN483" s="39" t="n">
        <v>0.46</v>
      </c>
      <c r="AO483" s="38" t="n">
        <v>0</v>
      </c>
      <c r="AP483" s="38" t="n">
        <v>1</v>
      </c>
      <c r="AQ483" s="29" t="n">
        <v>0.16</v>
      </c>
      <c r="AR483" s="31"/>
      <c r="AS483" s="38"/>
      <c r="AT483" s="8" t="n">
        <f aca="false">IF(A483=Ввод!C$26,1,0)</f>
        <v>0</v>
      </c>
      <c r="AU483" s="1" t="n">
        <f aca="false">$AT483*F483</f>
        <v>0</v>
      </c>
      <c r="AV483" s="1" t="n">
        <f aca="false">$AT483*M483</f>
        <v>0</v>
      </c>
      <c r="AW483" s="1" t="n">
        <f aca="false">$AT483*G483</f>
        <v>0</v>
      </c>
      <c r="AX483" s="1" t="n">
        <f aca="false">$AT483*H483</f>
        <v>0</v>
      </c>
      <c r="AY483" s="1" t="n">
        <f aca="false">$AT483*I483</f>
        <v>0</v>
      </c>
      <c r="AZ483" s="1" t="n">
        <f aca="false">$AT483*J483</f>
        <v>0</v>
      </c>
      <c r="BA483" s="1" t="n">
        <f aca="false">$AT483*K483</f>
        <v>0</v>
      </c>
      <c r="BB483" s="1" t="n">
        <f aca="false">$AT483*L483</f>
        <v>0</v>
      </c>
      <c r="BC483" s="1" t="n">
        <f aca="false">$AT483*N483</f>
        <v>0</v>
      </c>
      <c r="BD483" s="1" t="n">
        <f aca="false">$AT483*O483</f>
        <v>0</v>
      </c>
      <c r="BE483" s="1" t="n">
        <f aca="false">$AT483*P483</f>
        <v>0</v>
      </c>
      <c r="BF483" s="1" t="n">
        <f aca="false">$AT483*Q483</f>
        <v>0</v>
      </c>
      <c r="BG483" s="1" t="n">
        <f aca="false">$AT483*R483</f>
        <v>0</v>
      </c>
      <c r="BH483" s="1" t="n">
        <f aca="false">$AT483*S483</f>
        <v>0</v>
      </c>
      <c r="BI483" s="1" t="n">
        <f aca="false">$AT483*T483</f>
        <v>0</v>
      </c>
      <c r="BJ483" s="1" t="n">
        <f aca="false">$AT483*U483</f>
        <v>0</v>
      </c>
      <c r="BK483" s="1" t="n">
        <f aca="false">$AT483*V483</f>
        <v>0</v>
      </c>
      <c r="BL483" s="1" t="n">
        <f aca="false">$AT483*W483</f>
        <v>0</v>
      </c>
      <c r="BM483" s="1" t="n">
        <f aca="false">$AT483*X483</f>
        <v>0</v>
      </c>
      <c r="BN483" s="1" t="n">
        <f aca="false">$AT483*Y483</f>
        <v>0</v>
      </c>
      <c r="BO483" s="1" t="n">
        <f aca="false">$AT483*Z483</f>
        <v>0</v>
      </c>
      <c r="BP483" s="1" t="n">
        <f aca="false">$AT483*AA483</f>
        <v>0</v>
      </c>
      <c r="BQ483" s="1" t="n">
        <f aca="false">$AT483*AB483</f>
        <v>0</v>
      </c>
      <c r="BR483" s="1" t="n">
        <f aca="false">$AT483*AC483</f>
        <v>0</v>
      </c>
      <c r="BS483" s="1" t="n">
        <f aca="false">$AT483*AD483</f>
        <v>0</v>
      </c>
      <c r="BT483" s="1" t="n">
        <f aca="false">$AT483*AE483</f>
        <v>0</v>
      </c>
      <c r="BU483" s="1" t="n">
        <f aca="false">$AT483*AF483</f>
        <v>0</v>
      </c>
      <c r="BV483" s="1" t="n">
        <f aca="false">$AT483*AG483</f>
        <v>0</v>
      </c>
      <c r="BW483" s="1" t="n">
        <f aca="false">$AT483*AH483</f>
        <v>0</v>
      </c>
      <c r="BX483" s="1" t="n">
        <f aca="false">$AT483*AI483</f>
        <v>0</v>
      </c>
      <c r="BY483" s="1" t="n">
        <f aca="false">$AT483*AJ483</f>
        <v>0</v>
      </c>
      <c r="BZ483" s="1" t="n">
        <f aca="false">$AT483*AK483</f>
        <v>0</v>
      </c>
      <c r="CA483" s="1" t="n">
        <f aca="false">$AT483*AL483</f>
        <v>0</v>
      </c>
      <c r="CB483" s="1" t="n">
        <f aca="false">$AT483*AM483</f>
        <v>0</v>
      </c>
      <c r="CC483" s="1" t="n">
        <f aca="false">$AT483*AN483</f>
        <v>0</v>
      </c>
      <c r="CD483" s="1" t="n">
        <f aca="false">$AT483*AO483</f>
        <v>0</v>
      </c>
      <c r="CE483" s="1" t="n">
        <f aca="false">$AT483*AP483</f>
        <v>0</v>
      </c>
      <c r="CF483" s="1" t="n">
        <f aca="false">$AT483*AQ483</f>
        <v>0</v>
      </c>
      <c r="CG483" s="1" t="n">
        <f aca="false">$AT483*AR483</f>
        <v>0</v>
      </c>
      <c r="CH483" s="40" t="n">
        <v>1</v>
      </c>
      <c r="CI483" s="41" t="n">
        <v>0.0128</v>
      </c>
      <c r="CJ483" s="6" t="n">
        <f aca="false">CI483*AT483</f>
        <v>0</v>
      </c>
      <c r="CK483" s="1" t="n">
        <f aca="false">CH483*AT483</f>
        <v>0</v>
      </c>
      <c r="DV483" s="2" t="n">
        <v>1</v>
      </c>
      <c r="DW483" s="1" t="n">
        <f aca="false">IF(A485=Ввод!C$26,1,0)</f>
        <v>0</v>
      </c>
      <c r="DX483" s="1" t="n">
        <f aca="false">DV483*DW483</f>
        <v>0</v>
      </c>
      <c r="EB483" s="1" t="n">
        <f aca="false">AT483*AS483</f>
        <v>0</v>
      </c>
    </row>
    <row r="484" s="2" customFormat="true" ht="12.75" hidden="false" customHeight="false" outlineLevel="0" collapsed="false">
      <c r="A484" s="26" t="n">
        <f aca="false">A483+1</f>
        <v>483</v>
      </c>
      <c r="B484" s="26" t="s">
        <v>669</v>
      </c>
      <c r="C484" s="26" t="s">
        <v>698</v>
      </c>
      <c r="D484" s="27" t="s">
        <v>59</v>
      </c>
      <c r="E484" s="26" t="s">
        <v>669</v>
      </c>
      <c r="F484" s="26" t="n">
        <v>0</v>
      </c>
      <c r="G484" s="26" t="n">
        <v>0</v>
      </c>
      <c r="H484" s="26" t="n">
        <v>0</v>
      </c>
      <c r="I484" s="26" t="n">
        <v>0</v>
      </c>
      <c r="J484" s="26" t="n">
        <v>0</v>
      </c>
      <c r="K484" s="26" t="n">
        <v>0</v>
      </c>
      <c r="L484" s="26" t="n">
        <v>0</v>
      </c>
      <c r="M484" s="28" t="n">
        <v>1</v>
      </c>
      <c r="N484" s="26" t="n">
        <v>0</v>
      </c>
      <c r="O484" s="29" t="n">
        <v>0.0197</v>
      </c>
      <c r="P484" s="30" t="n">
        <v>1524.7471</v>
      </c>
      <c r="Q484" s="30" t="n">
        <v>10480.2783</v>
      </c>
      <c r="R484" s="29" t="n">
        <v>1.1123</v>
      </c>
      <c r="S484" s="29" t="n">
        <v>1.1157</v>
      </c>
      <c r="T484" s="31" t="n">
        <v>159000</v>
      </c>
      <c r="U484" s="32" t="n">
        <v>795000</v>
      </c>
      <c r="V484" s="33" t="n">
        <v>0.00330786</v>
      </c>
      <c r="W484" s="33" t="n">
        <v>0.00330786</v>
      </c>
      <c r="X484" s="34" t="n">
        <v>0</v>
      </c>
      <c r="Y484" s="34" t="n">
        <v>0</v>
      </c>
      <c r="Z484" s="35" t="n">
        <v>0</v>
      </c>
      <c r="AA484" s="36" t="n">
        <v>0.12</v>
      </c>
      <c r="AB484" s="37" t="n">
        <v>0.1</v>
      </c>
      <c r="AC484" s="36" t="n">
        <v>1</v>
      </c>
      <c r="AD484" s="38" t="n">
        <v>1</v>
      </c>
      <c r="AE484" s="38" t="n">
        <v>0</v>
      </c>
      <c r="AF484" s="38" t="n">
        <v>0</v>
      </c>
      <c r="AG484" s="38" t="n">
        <v>0</v>
      </c>
      <c r="AH484" s="38" t="n">
        <v>0</v>
      </c>
      <c r="AI484" s="39" t="n">
        <v>0.9</v>
      </c>
      <c r="AJ484" s="39" t="n">
        <v>0.81</v>
      </c>
      <c r="AK484" s="39" t="n">
        <v>0.73</v>
      </c>
      <c r="AL484" s="39" t="n">
        <v>0.67</v>
      </c>
      <c r="AM484" s="39" t="n">
        <v>0.62</v>
      </c>
      <c r="AN484" s="39" t="n">
        <v>0.46</v>
      </c>
      <c r="AO484" s="38" t="n">
        <v>0</v>
      </c>
      <c r="AP484" s="38" t="n">
        <v>1</v>
      </c>
      <c r="AQ484" s="29" t="n">
        <v>0.16</v>
      </c>
      <c r="AR484" s="31"/>
      <c r="AS484" s="38"/>
      <c r="AT484" s="8" t="n">
        <f aca="false">IF(A484=Ввод!C$26,1,0)</f>
        <v>0</v>
      </c>
      <c r="AU484" s="1" t="n">
        <f aca="false">$AT484*F484</f>
        <v>0</v>
      </c>
      <c r="AV484" s="1" t="n">
        <f aca="false">$AT484*M484</f>
        <v>0</v>
      </c>
      <c r="AW484" s="1" t="n">
        <f aca="false">$AT484*G484</f>
        <v>0</v>
      </c>
      <c r="AX484" s="1" t="n">
        <f aca="false">$AT484*H484</f>
        <v>0</v>
      </c>
      <c r="AY484" s="1" t="n">
        <f aca="false">$AT484*I484</f>
        <v>0</v>
      </c>
      <c r="AZ484" s="1" t="n">
        <f aca="false">$AT484*J484</f>
        <v>0</v>
      </c>
      <c r="BA484" s="1" t="n">
        <f aca="false">$AT484*K484</f>
        <v>0</v>
      </c>
      <c r="BB484" s="1" t="n">
        <f aca="false">$AT484*L484</f>
        <v>0</v>
      </c>
      <c r="BC484" s="1" t="n">
        <f aca="false">$AT484*N484</f>
        <v>0</v>
      </c>
      <c r="BD484" s="1" t="n">
        <f aca="false">$AT484*O484</f>
        <v>0</v>
      </c>
      <c r="BE484" s="1" t="n">
        <f aca="false">$AT484*P484</f>
        <v>0</v>
      </c>
      <c r="BF484" s="1" t="n">
        <f aca="false">$AT484*Q484</f>
        <v>0</v>
      </c>
      <c r="BG484" s="1" t="n">
        <f aca="false">$AT484*R484</f>
        <v>0</v>
      </c>
      <c r="BH484" s="1" t="n">
        <f aca="false">$AT484*S484</f>
        <v>0</v>
      </c>
      <c r="BI484" s="1" t="n">
        <f aca="false">$AT484*T484</f>
        <v>0</v>
      </c>
      <c r="BJ484" s="1" t="n">
        <f aca="false">$AT484*U484</f>
        <v>0</v>
      </c>
      <c r="BK484" s="1" t="n">
        <f aca="false">$AT484*V484</f>
        <v>0</v>
      </c>
      <c r="BL484" s="1" t="n">
        <f aca="false">$AT484*W484</f>
        <v>0</v>
      </c>
      <c r="BM484" s="1" t="n">
        <f aca="false">$AT484*X484</f>
        <v>0</v>
      </c>
      <c r="BN484" s="1" t="n">
        <f aca="false">$AT484*Y484</f>
        <v>0</v>
      </c>
      <c r="BO484" s="1" t="n">
        <f aca="false">$AT484*Z484</f>
        <v>0</v>
      </c>
      <c r="BP484" s="1" t="n">
        <f aca="false">$AT484*AA484</f>
        <v>0</v>
      </c>
      <c r="BQ484" s="1" t="n">
        <f aca="false">$AT484*AB484</f>
        <v>0</v>
      </c>
      <c r="BR484" s="1" t="n">
        <f aca="false">$AT484*AC484</f>
        <v>0</v>
      </c>
      <c r="BS484" s="1" t="n">
        <f aca="false">$AT484*AD484</f>
        <v>0</v>
      </c>
      <c r="BT484" s="1" t="n">
        <f aca="false">$AT484*AE484</f>
        <v>0</v>
      </c>
      <c r="BU484" s="1" t="n">
        <f aca="false">$AT484*AF484</f>
        <v>0</v>
      </c>
      <c r="BV484" s="1" t="n">
        <f aca="false">$AT484*AG484</f>
        <v>0</v>
      </c>
      <c r="BW484" s="1" t="n">
        <f aca="false">$AT484*AH484</f>
        <v>0</v>
      </c>
      <c r="BX484" s="1" t="n">
        <f aca="false">$AT484*AI484</f>
        <v>0</v>
      </c>
      <c r="BY484" s="1" t="n">
        <f aca="false">$AT484*AJ484</f>
        <v>0</v>
      </c>
      <c r="BZ484" s="1" t="n">
        <f aca="false">$AT484*AK484</f>
        <v>0</v>
      </c>
      <c r="CA484" s="1" t="n">
        <f aca="false">$AT484*AL484</f>
        <v>0</v>
      </c>
      <c r="CB484" s="1" t="n">
        <f aca="false">$AT484*AM484</f>
        <v>0</v>
      </c>
      <c r="CC484" s="1" t="n">
        <f aca="false">$AT484*AN484</f>
        <v>0</v>
      </c>
      <c r="CD484" s="1" t="n">
        <f aca="false">$AT484*AO484</f>
        <v>0</v>
      </c>
      <c r="CE484" s="1" t="n">
        <f aca="false">$AT484*AP484</f>
        <v>0</v>
      </c>
      <c r="CF484" s="1" t="n">
        <f aca="false">$AT484*AQ484</f>
        <v>0</v>
      </c>
      <c r="CG484" s="1" t="n">
        <f aca="false">$AT484*AR484</f>
        <v>0</v>
      </c>
      <c r="CH484" s="40" t="n">
        <v>1</v>
      </c>
      <c r="CI484" s="41" t="n">
        <v>0.0128</v>
      </c>
      <c r="CJ484" s="6" t="n">
        <f aca="false">CI484*AT484</f>
        <v>0</v>
      </c>
      <c r="CK484" s="1" t="n">
        <f aca="false">CH484*AT484</f>
        <v>0</v>
      </c>
      <c r="DV484" s="2" t="n">
        <v>1</v>
      </c>
      <c r="DW484" s="1" t="n">
        <f aca="false">IF(A486=Ввод!C$26,1,0)</f>
        <v>0</v>
      </c>
      <c r="DX484" s="1" t="n">
        <f aca="false">DV484*DW484</f>
        <v>0</v>
      </c>
      <c r="EB484" s="1" t="n">
        <f aca="false">AT484*AS484</f>
        <v>0</v>
      </c>
    </row>
    <row r="485" s="2" customFormat="true" ht="12.75" hidden="false" customHeight="false" outlineLevel="0" collapsed="false">
      <c r="A485" s="26" t="n">
        <f aca="false">A484+1</f>
        <v>484</v>
      </c>
      <c r="B485" s="26" t="s">
        <v>669</v>
      </c>
      <c r="C485" s="26" t="s">
        <v>699</v>
      </c>
      <c r="D485" s="27" t="s">
        <v>155</v>
      </c>
      <c r="E485" s="26" t="s">
        <v>78</v>
      </c>
      <c r="F485" s="26" t="n">
        <v>0</v>
      </c>
      <c r="G485" s="26" t="n">
        <v>0</v>
      </c>
      <c r="H485" s="26" t="n">
        <v>0</v>
      </c>
      <c r="I485" s="26" t="n">
        <v>0</v>
      </c>
      <c r="J485" s="26" t="n">
        <v>0</v>
      </c>
      <c r="K485" s="26" t="n">
        <v>0</v>
      </c>
      <c r="L485" s="26" t="n">
        <v>0</v>
      </c>
      <c r="M485" s="28" t="n">
        <v>1</v>
      </c>
      <c r="N485" s="26" t="n">
        <v>0</v>
      </c>
      <c r="O485" s="29" t="n">
        <v>0.0184</v>
      </c>
      <c r="P485" s="30" t="n">
        <v>1424.9972</v>
      </c>
      <c r="Q485" s="30" t="n">
        <v>14863.6721</v>
      </c>
      <c r="R485" s="29" t="n">
        <v>1.0925</v>
      </c>
      <c r="S485" s="29" t="n">
        <v>1.1155</v>
      </c>
      <c r="T485" s="31" t="n">
        <v>397500</v>
      </c>
      <c r="U485" s="32" t="n">
        <v>1987500</v>
      </c>
      <c r="V485" s="33" t="n">
        <v>0.00791098</v>
      </c>
      <c r="W485" s="33" t="n">
        <v>0.00791098</v>
      </c>
      <c r="X485" s="34" t="n">
        <v>0</v>
      </c>
      <c r="Y485" s="34" t="n">
        <v>0</v>
      </c>
      <c r="Z485" s="35" t="n">
        <v>0</v>
      </c>
      <c r="AA485" s="36" t="n">
        <v>0.12</v>
      </c>
      <c r="AB485" s="37" t="n">
        <v>0.15</v>
      </c>
      <c r="AC485" s="36" t="n">
        <v>1</v>
      </c>
      <c r="AD485" s="38" t="n">
        <v>1</v>
      </c>
      <c r="AE485" s="38" t="n">
        <v>0</v>
      </c>
      <c r="AF485" s="38" t="n">
        <v>0</v>
      </c>
      <c r="AG485" s="38" t="n">
        <v>0</v>
      </c>
      <c r="AH485" s="38" t="n">
        <v>0</v>
      </c>
      <c r="AI485" s="39" t="n">
        <f aca="false">IF(Лист1!$CO$2&lt;=40000*30,0.93,IF(Лист1!$CO$2&lt;=100000*30,0.94,0.95))</f>
        <v>0.93</v>
      </c>
      <c r="AJ485" s="39" t="n">
        <f aca="false">IF(Лист1!$CO$2&lt;=40000*30,0.87,IF(Лист1!$CO$2&lt;=100000*30,0.88,0.9))</f>
        <v>0.87</v>
      </c>
      <c r="AK485" s="39" t="n">
        <f aca="false">IF(Лист1!$CO$2&lt;=40000*30,0.81,IF(Лист1!$CO$2&lt;=100000*30,0.83,0.85))</f>
        <v>0.81</v>
      </c>
      <c r="AL485" s="39" t="n">
        <f aca="false">IF(Лист1!$CO$2&lt;=40000*30,0.76,IF(Лист1!$CO$2&lt;=100000*30,0.78,0.81))</f>
        <v>0.76</v>
      </c>
      <c r="AM485" s="39" t="n">
        <f aca="false">IF(Лист1!$CO$2&lt;=40000*30,0.71,IF(Лист1!$CO$2&lt;=100000*30,0.74,0.77))</f>
        <v>0.71</v>
      </c>
      <c r="AN485" s="39" t="n">
        <f aca="false">IF(Лист1!$CO$2&lt;=40000*30,0.56,IF(Лист1!$CO$2&lt;=100000*30,0.58,0.61))</f>
        <v>0.56</v>
      </c>
      <c r="AO485" s="39" t="n">
        <f aca="false">IF(Лист1!$CO$2&lt;=40000*30,0.44,IF(Лист1!$CO$2&lt;=100000*30,0.45,0.46))</f>
        <v>0.44</v>
      </c>
      <c r="AP485" s="38" t="n">
        <v>1</v>
      </c>
      <c r="AQ485" s="37"/>
      <c r="AR485" s="32"/>
      <c r="AS485" s="38"/>
      <c r="AT485" s="8" t="n">
        <f aca="false">IF(A485=Ввод!C$26,1,0)</f>
        <v>0</v>
      </c>
      <c r="AU485" s="1" t="n">
        <f aca="false">$AT485*F485</f>
        <v>0</v>
      </c>
      <c r="AV485" s="1" t="n">
        <f aca="false">$AT485*M485</f>
        <v>0</v>
      </c>
      <c r="AW485" s="1" t="n">
        <f aca="false">$AT485*G485</f>
        <v>0</v>
      </c>
      <c r="AX485" s="1" t="n">
        <f aca="false">$AT485*H485</f>
        <v>0</v>
      </c>
      <c r="AY485" s="1" t="n">
        <f aca="false">$AT485*I485</f>
        <v>0</v>
      </c>
      <c r="AZ485" s="1" t="n">
        <f aca="false">$AT485*J485</f>
        <v>0</v>
      </c>
      <c r="BA485" s="1" t="n">
        <f aca="false">$AT485*K485</f>
        <v>0</v>
      </c>
      <c r="BB485" s="1" t="n">
        <f aca="false">$AT485*L485</f>
        <v>0</v>
      </c>
      <c r="BC485" s="1" t="n">
        <f aca="false">$AT485*N485</f>
        <v>0</v>
      </c>
      <c r="BD485" s="1" t="n">
        <f aca="false">$AT485*O485</f>
        <v>0</v>
      </c>
      <c r="BE485" s="1" t="n">
        <f aca="false">$AT485*P485</f>
        <v>0</v>
      </c>
      <c r="BF485" s="1" t="n">
        <f aca="false">$AT485*Q485</f>
        <v>0</v>
      </c>
      <c r="BG485" s="1" t="n">
        <f aca="false">$AT485*R485</f>
        <v>0</v>
      </c>
      <c r="BH485" s="1" t="n">
        <f aca="false">$AT485*S485</f>
        <v>0</v>
      </c>
      <c r="BI485" s="1" t="n">
        <f aca="false">$AT485*T485</f>
        <v>0</v>
      </c>
      <c r="BJ485" s="1" t="n">
        <f aca="false">$AT485*U485</f>
        <v>0</v>
      </c>
      <c r="BK485" s="1" t="n">
        <f aca="false">$AT485*V485</f>
        <v>0</v>
      </c>
      <c r="BL485" s="1" t="n">
        <f aca="false">$AT485*W485</f>
        <v>0</v>
      </c>
      <c r="BM485" s="1" t="n">
        <f aca="false">$AT485*X485</f>
        <v>0</v>
      </c>
      <c r="BN485" s="1" t="n">
        <f aca="false">$AT485*Y485</f>
        <v>0</v>
      </c>
      <c r="BO485" s="1" t="n">
        <f aca="false">$AT485*Z485</f>
        <v>0</v>
      </c>
      <c r="BP485" s="1" t="n">
        <f aca="false">$AT485*AA485</f>
        <v>0</v>
      </c>
      <c r="BQ485" s="1" t="n">
        <f aca="false">$AT485*AB485</f>
        <v>0</v>
      </c>
      <c r="BR485" s="1" t="n">
        <f aca="false">$AT485*AC485</f>
        <v>0</v>
      </c>
      <c r="BS485" s="1" t="n">
        <f aca="false">$AT485*AD485</f>
        <v>0</v>
      </c>
      <c r="BT485" s="1" t="n">
        <f aca="false">$AT485*AE485</f>
        <v>0</v>
      </c>
      <c r="BU485" s="1" t="n">
        <f aca="false">$AT485*AF485</f>
        <v>0</v>
      </c>
      <c r="BV485" s="1" t="n">
        <f aca="false">$AT485*AG485</f>
        <v>0</v>
      </c>
      <c r="BW485" s="1" t="n">
        <f aca="false">$AT485*AH485</f>
        <v>0</v>
      </c>
      <c r="BX485" s="1" t="n">
        <f aca="false">$AT485*AI485</f>
        <v>0</v>
      </c>
      <c r="BY485" s="1" t="n">
        <f aca="false">$AT485*AJ485</f>
        <v>0</v>
      </c>
      <c r="BZ485" s="1" t="n">
        <f aca="false">$AT485*AK485</f>
        <v>0</v>
      </c>
      <c r="CA485" s="1" t="n">
        <f aca="false">$AT485*AL485</f>
        <v>0</v>
      </c>
      <c r="CB485" s="1" t="n">
        <f aca="false">$AT485*AM485</f>
        <v>0</v>
      </c>
      <c r="CC485" s="1" t="n">
        <f aca="false">$AT485*AN485</f>
        <v>0</v>
      </c>
      <c r="CD485" s="1" t="n">
        <f aca="false">$AT485*AO485</f>
        <v>0</v>
      </c>
      <c r="CE485" s="1" t="n">
        <f aca="false">$AT485*AP485</f>
        <v>0</v>
      </c>
      <c r="CF485" s="1" t="n">
        <f aca="false">$AT485*AQ485</f>
        <v>0</v>
      </c>
      <c r="CG485" s="1" t="n">
        <f aca="false">$AT485*AR485</f>
        <v>0</v>
      </c>
      <c r="CH485" s="40" t="n">
        <v>1</v>
      </c>
      <c r="CI485" s="41" t="n">
        <v>0.0117</v>
      </c>
      <c r="CJ485" s="6" t="n">
        <f aca="false">CI485*AT485</f>
        <v>0</v>
      </c>
      <c r="CK485" s="1" t="n">
        <f aca="false">CH485*AT485</f>
        <v>0</v>
      </c>
      <c r="DV485" s="2" t="n">
        <v>1</v>
      </c>
      <c r="DW485" s="1" t="n">
        <f aca="false">IF(A487=Ввод!C$26,1,0)</f>
        <v>0</v>
      </c>
      <c r="DX485" s="1" t="n">
        <f aca="false">DV485*DW485</f>
        <v>0</v>
      </c>
      <c r="EB485" s="1" t="n">
        <f aca="false">AT485*AS485</f>
        <v>0</v>
      </c>
    </row>
    <row r="486" s="2" customFormat="true" ht="12.75" hidden="false" customHeight="false" outlineLevel="0" collapsed="false">
      <c r="A486" s="26" t="n">
        <f aca="false">A485+1</f>
        <v>485</v>
      </c>
      <c r="B486" s="26" t="s">
        <v>669</v>
      </c>
      <c r="C486" s="26" t="s">
        <v>700</v>
      </c>
      <c r="D486" s="27" t="s">
        <v>77</v>
      </c>
      <c r="E486" s="26" t="s">
        <v>78</v>
      </c>
      <c r="F486" s="26" t="n">
        <v>0</v>
      </c>
      <c r="G486" s="26" t="n">
        <v>0</v>
      </c>
      <c r="H486" s="26" t="n">
        <v>0</v>
      </c>
      <c r="I486" s="26" t="n">
        <v>0</v>
      </c>
      <c r="J486" s="26" t="n">
        <v>0</v>
      </c>
      <c r="K486" s="26" t="n">
        <v>0</v>
      </c>
      <c r="L486" s="26" t="n">
        <v>0</v>
      </c>
      <c r="M486" s="28" t="n">
        <v>1</v>
      </c>
      <c r="N486" s="26" t="n">
        <v>0</v>
      </c>
      <c r="O486" s="29" t="n">
        <v>0.0184</v>
      </c>
      <c r="P486" s="30" t="n">
        <v>1424.9972</v>
      </c>
      <c r="Q486" s="30" t="n">
        <v>14863.6721</v>
      </c>
      <c r="R486" s="29" t="n">
        <v>1.0925</v>
      </c>
      <c r="S486" s="29" t="n">
        <v>1.1155</v>
      </c>
      <c r="T486" s="31" t="n">
        <v>397500</v>
      </c>
      <c r="U486" s="32" t="n">
        <v>1987500</v>
      </c>
      <c r="V486" s="33" t="n">
        <v>0.00791098</v>
      </c>
      <c r="W486" s="33" t="n">
        <v>0.00791098</v>
      </c>
      <c r="X486" s="34" t="n">
        <v>0</v>
      </c>
      <c r="Y486" s="34" t="n">
        <v>0</v>
      </c>
      <c r="Z486" s="35" t="n">
        <v>0</v>
      </c>
      <c r="AA486" s="36" t="n">
        <v>0.12</v>
      </c>
      <c r="AB486" s="37" t="n">
        <v>0.15</v>
      </c>
      <c r="AC486" s="36" t="n">
        <v>1</v>
      </c>
      <c r="AD486" s="38" t="n">
        <v>1</v>
      </c>
      <c r="AE486" s="38" t="n">
        <v>0</v>
      </c>
      <c r="AF486" s="38" t="n">
        <v>0</v>
      </c>
      <c r="AG486" s="38" t="n">
        <v>0</v>
      </c>
      <c r="AH486" s="38" t="n">
        <v>0</v>
      </c>
      <c r="AI486" s="39" t="n">
        <f aca="false">IF(Лист1!$CO$2&lt;=40000*30,0.93,IF(Лист1!$CO$2&lt;=100000*30,0.94,0.95))</f>
        <v>0.93</v>
      </c>
      <c r="AJ486" s="39" t="n">
        <f aca="false">IF(Лист1!$CO$2&lt;=40000*30,0.87,IF(Лист1!$CO$2&lt;=100000*30,0.88,0.9))</f>
        <v>0.87</v>
      </c>
      <c r="AK486" s="39" t="n">
        <f aca="false">IF(Лист1!$CO$2&lt;=40000*30,0.81,IF(Лист1!$CO$2&lt;=100000*30,0.83,0.85))</f>
        <v>0.81</v>
      </c>
      <c r="AL486" s="39" t="n">
        <f aca="false">IF(Лист1!$CO$2&lt;=40000*30,0.76,IF(Лист1!$CO$2&lt;=100000*30,0.78,0.81))</f>
        <v>0.76</v>
      </c>
      <c r="AM486" s="39" t="n">
        <f aca="false">IF(Лист1!$CO$2&lt;=40000*30,0.71,IF(Лист1!$CO$2&lt;=100000*30,0.74,0.77))</f>
        <v>0.71</v>
      </c>
      <c r="AN486" s="39" t="n">
        <f aca="false">IF(Лист1!$CO$2&lt;=40000*30,0.56,IF(Лист1!$CO$2&lt;=100000*30,0.58,0.61))</f>
        <v>0.56</v>
      </c>
      <c r="AO486" s="39" t="n">
        <f aca="false">IF(Лист1!$CO$2&lt;=40000*30,0.44,IF(Лист1!$CO$2&lt;=100000*30,0.45,0.46))</f>
        <v>0.44</v>
      </c>
      <c r="AP486" s="38" t="n">
        <v>0</v>
      </c>
      <c r="AQ486" s="37"/>
      <c r="AR486" s="32"/>
      <c r="AS486" s="38"/>
      <c r="AT486" s="8" t="n">
        <f aca="false">IF(A486=Ввод!C$26,1,0)</f>
        <v>0</v>
      </c>
      <c r="AU486" s="1" t="n">
        <f aca="false">$AT486*F486</f>
        <v>0</v>
      </c>
      <c r="AV486" s="1" t="n">
        <f aca="false">$AT486*M486</f>
        <v>0</v>
      </c>
      <c r="AW486" s="1" t="n">
        <f aca="false">$AT486*G486</f>
        <v>0</v>
      </c>
      <c r="AX486" s="1" t="n">
        <f aca="false">$AT486*H486</f>
        <v>0</v>
      </c>
      <c r="AY486" s="1" t="n">
        <f aca="false">$AT486*I486</f>
        <v>0</v>
      </c>
      <c r="AZ486" s="1" t="n">
        <f aca="false">$AT486*J486</f>
        <v>0</v>
      </c>
      <c r="BA486" s="1" t="n">
        <f aca="false">$AT486*K486</f>
        <v>0</v>
      </c>
      <c r="BB486" s="1" t="n">
        <f aca="false">$AT486*L486</f>
        <v>0</v>
      </c>
      <c r="BC486" s="1" t="n">
        <f aca="false">$AT486*N486</f>
        <v>0</v>
      </c>
      <c r="BD486" s="1" t="n">
        <f aca="false">$AT486*O486</f>
        <v>0</v>
      </c>
      <c r="BE486" s="1" t="n">
        <f aca="false">$AT486*P486</f>
        <v>0</v>
      </c>
      <c r="BF486" s="1" t="n">
        <f aca="false">$AT486*Q486</f>
        <v>0</v>
      </c>
      <c r="BG486" s="1" t="n">
        <f aca="false">$AT486*R486</f>
        <v>0</v>
      </c>
      <c r="BH486" s="1" t="n">
        <f aca="false">$AT486*S486</f>
        <v>0</v>
      </c>
      <c r="BI486" s="1" t="n">
        <f aca="false">$AT486*T486</f>
        <v>0</v>
      </c>
      <c r="BJ486" s="1" t="n">
        <f aca="false">$AT486*U486</f>
        <v>0</v>
      </c>
      <c r="BK486" s="1" t="n">
        <f aca="false">$AT486*V486</f>
        <v>0</v>
      </c>
      <c r="BL486" s="1" t="n">
        <f aca="false">$AT486*W486</f>
        <v>0</v>
      </c>
      <c r="BM486" s="1" t="n">
        <f aca="false">$AT486*X486</f>
        <v>0</v>
      </c>
      <c r="BN486" s="1" t="n">
        <f aca="false">$AT486*Y486</f>
        <v>0</v>
      </c>
      <c r="BO486" s="1" t="n">
        <f aca="false">$AT486*Z486</f>
        <v>0</v>
      </c>
      <c r="BP486" s="1" t="n">
        <f aca="false">$AT486*AA486</f>
        <v>0</v>
      </c>
      <c r="BQ486" s="1" t="n">
        <f aca="false">$AT486*AB486</f>
        <v>0</v>
      </c>
      <c r="BR486" s="1" t="n">
        <f aca="false">$AT486*AC486</f>
        <v>0</v>
      </c>
      <c r="BS486" s="1" t="n">
        <f aca="false">$AT486*AD486</f>
        <v>0</v>
      </c>
      <c r="BT486" s="1" t="n">
        <f aca="false">$AT486*AE486</f>
        <v>0</v>
      </c>
      <c r="BU486" s="1" t="n">
        <f aca="false">$AT486*AF486</f>
        <v>0</v>
      </c>
      <c r="BV486" s="1" t="n">
        <f aca="false">$AT486*AG486</f>
        <v>0</v>
      </c>
      <c r="BW486" s="1" t="n">
        <f aca="false">$AT486*AH486</f>
        <v>0</v>
      </c>
      <c r="BX486" s="1" t="n">
        <f aca="false">$AT486*AI486</f>
        <v>0</v>
      </c>
      <c r="BY486" s="1" t="n">
        <f aca="false">$AT486*AJ486</f>
        <v>0</v>
      </c>
      <c r="BZ486" s="1" t="n">
        <f aca="false">$AT486*AK486</f>
        <v>0</v>
      </c>
      <c r="CA486" s="1" t="n">
        <f aca="false">$AT486*AL486</f>
        <v>0</v>
      </c>
      <c r="CB486" s="1" t="n">
        <f aca="false">$AT486*AM486</f>
        <v>0</v>
      </c>
      <c r="CC486" s="1" t="n">
        <f aca="false">$AT486*AN486</f>
        <v>0</v>
      </c>
      <c r="CD486" s="1" t="n">
        <f aca="false">$AT486*AO486</f>
        <v>0</v>
      </c>
      <c r="CE486" s="1" t="n">
        <f aca="false">$AT486*AP486</f>
        <v>0</v>
      </c>
      <c r="CF486" s="1" t="n">
        <f aca="false">$AT486*AQ486</f>
        <v>0</v>
      </c>
      <c r="CG486" s="1" t="n">
        <f aca="false">$AT486*AR486</f>
        <v>0</v>
      </c>
      <c r="CH486" s="40" t="n">
        <v>1</v>
      </c>
      <c r="CI486" s="41" t="n">
        <v>0.0117</v>
      </c>
      <c r="CJ486" s="6" t="n">
        <f aca="false">CI486*AT486</f>
        <v>0</v>
      </c>
      <c r="CK486" s="1" t="n">
        <f aca="false">CH486*AT486</f>
        <v>0</v>
      </c>
      <c r="DV486" s="2" t="n">
        <v>1</v>
      </c>
      <c r="DW486" s="1" t="n">
        <f aca="false">IF(A488=Ввод!C$26,1,0)</f>
        <v>0</v>
      </c>
      <c r="DX486" s="1" t="n">
        <f aca="false">DV486*DW486</f>
        <v>0</v>
      </c>
      <c r="EB486" s="1" t="n">
        <f aca="false">AT486*AS486</f>
        <v>0</v>
      </c>
    </row>
    <row r="487" s="2" customFormat="true" ht="12.75" hidden="false" customHeight="false" outlineLevel="0" collapsed="false">
      <c r="A487" s="26" t="n">
        <f aca="false">A486+1</f>
        <v>486</v>
      </c>
      <c r="B487" s="26" t="s">
        <v>669</v>
      </c>
      <c r="C487" s="26" t="s">
        <v>701</v>
      </c>
      <c r="D487" s="27" t="s">
        <v>157</v>
      </c>
      <c r="E487" s="26" t="s">
        <v>669</v>
      </c>
      <c r="F487" s="26" t="n">
        <v>0</v>
      </c>
      <c r="G487" s="26" t="n">
        <v>0</v>
      </c>
      <c r="H487" s="26" t="n">
        <v>0</v>
      </c>
      <c r="I487" s="26" t="n">
        <v>0</v>
      </c>
      <c r="J487" s="26" t="n">
        <v>0</v>
      </c>
      <c r="K487" s="26" t="n">
        <v>0</v>
      </c>
      <c r="L487" s="26" t="n">
        <v>0</v>
      </c>
      <c r="M487" s="28" t="n">
        <v>1</v>
      </c>
      <c r="N487" s="26" t="n">
        <v>0</v>
      </c>
      <c r="O487" s="29" t="n">
        <v>0.0197</v>
      </c>
      <c r="P487" s="30" t="n">
        <v>1524.7471</v>
      </c>
      <c r="Q487" s="30" t="n">
        <v>10480.2783</v>
      </c>
      <c r="R487" s="29" t="n">
        <v>1.1123</v>
      </c>
      <c r="S487" s="29" t="n">
        <v>1.1157</v>
      </c>
      <c r="T487" s="31" t="n">
        <v>159000</v>
      </c>
      <c r="U487" s="32" t="n">
        <v>795000</v>
      </c>
      <c r="V487" s="33" t="n">
        <v>0.00330786</v>
      </c>
      <c r="W487" s="33" t="n">
        <v>0.00330786</v>
      </c>
      <c r="X487" s="34" t="n">
        <v>0</v>
      </c>
      <c r="Y487" s="34" t="n">
        <v>0</v>
      </c>
      <c r="Z487" s="35" t="n">
        <v>0</v>
      </c>
      <c r="AA487" s="36" t="n">
        <v>0.12</v>
      </c>
      <c r="AB487" s="37" t="n">
        <v>0.1</v>
      </c>
      <c r="AC487" s="36" t="n">
        <v>1</v>
      </c>
      <c r="AD487" s="38" t="n">
        <v>1</v>
      </c>
      <c r="AE487" s="38" t="n">
        <v>0</v>
      </c>
      <c r="AF487" s="38" t="n">
        <v>0</v>
      </c>
      <c r="AG487" s="38" t="n">
        <v>0</v>
      </c>
      <c r="AH487" s="38" t="n">
        <v>0</v>
      </c>
      <c r="AI487" s="39" t="n">
        <v>0.9</v>
      </c>
      <c r="AJ487" s="39" t="n">
        <v>0.81</v>
      </c>
      <c r="AK487" s="39" t="n">
        <v>0.73</v>
      </c>
      <c r="AL487" s="39" t="n">
        <v>0.67</v>
      </c>
      <c r="AM487" s="39" t="n">
        <v>0.62</v>
      </c>
      <c r="AN487" s="39" t="n">
        <v>0.46</v>
      </c>
      <c r="AO487" s="38" t="n">
        <v>0</v>
      </c>
      <c r="AP487" s="38" t="n">
        <v>1</v>
      </c>
      <c r="AQ487" s="29" t="n">
        <v>0.16</v>
      </c>
      <c r="AR487" s="31"/>
      <c r="AS487" s="38"/>
      <c r="AT487" s="8" t="n">
        <f aca="false">IF(A487=Ввод!C$26,1,0)</f>
        <v>0</v>
      </c>
      <c r="AU487" s="1" t="n">
        <f aca="false">$AT487*F487</f>
        <v>0</v>
      </c>
      <c r="AV487" s="1" t="n">
        <f aca="false">$AT487*M487</f>
        <v>0</v>
      </c>
      <c r="AW487" s="1" t="n">
        <f aca="false">$AT487*G487</f>
        <v>0</v>
      </c>
      <c r="AX487" s="1" t="n">
        <f aca="false">$AT487*H487</f>
        <v>0</v>
      </c>
      <c r="AY487" s="1" t="n">
        <f aca="false">$AT487*I487</f>
        <v>0</v>
      </c>
      <c r="AZ487" s="1" t="n">
        <f aca="false">$AT487*J487</f>
        <v>0</v>
      </c>
      <c r="BA487" s="1" t="n">
        <f aca="false">$AT487*K487</f>
        <v>0</v>
      </c>
      <c r="BB487" s="1" t="n">
        <f aca="false">$AT487*L487</f>
        <v>0</v>
      </c>
      <c r="BC487" s="1" t="n">
        <f aca="false">$AT487*N487</f>
        <v>0</v>
      </c>
      <c r="BD487" s="1" t="n">
        <f aca="false">$AT487*O487</f>
        <v>0</v>
      </c>
      <c r="BE487" s="1" t="n">
        <f aca="false">$AT487*P487</f>
        <v>0</v>
      </c>
      <c r="BF487" s="1" t="n">
        <f aca="false">$AT487*Q487</f>
        <v>0</v>
      </c>
      <c r="BG487" s="1" t="n">
        <f aca="false">$AT487*R487</f>
        <v>0</v>
      </c>
      <c r="BH487" s="1" t="n">
        <f aca="false">$AT487*S487</f>
        <v>0</v>
      </c>
      <c r="BI487" s="1" t="n">
        <f aca="false">$AT487*T487</f>
        <v>0</v>
      </c>
      <c r="BJ487" s="1" t="n">
        <f aca="false">$AT487*U487</f>
        <v>0</v>
      </c>
      <c r="BK487" s="1" t="n">
        <f aca="false">$AT487*V487</f>
        <v>0</v>
      </c>
      <c r="BL487" s="1" t="n">
        <f aca="false">$AT487*W487</f>
        <v>0</v>
      </c>
      <c r="BM487" s="1" t="n">
        <f aca="false">$AT487*X487</f>
        <v>0</v>
      </c>
      <c r="BN487" s="1" t="n">
        <f aca="false">$AT487*Y487</f>
        <v>0</v>
      </c>
      <c r="BO487" s="1" t="n">
        <f aca="false">$AT487*Z487</f>
        <v>0</v>
      </c>
      <c r="BP487" s="1" t="n">
        <f aca="false">$AT487*AA487</f>
        <v>0</v>
      </c>
      <c r="BQ487" s="1" t="n">
        <f aca="false">$AT487*AB487</f>
        <v>0</v>
      </c>
      <c r="BR487" s="1" t="n">
        <f aca="false">$AT487*AC487</f>
        <v>0</v>
      </c>
      <c r="BS487" s="1" t="n">
        <f aca="false">$AT487*AD487</f>
        <v>0</v>
      </c>
      <c r="BT487" s="1" t="n">
        <f aca="false">$AT487*AE487</f>
        <v>0</v>
      </c>
      <c r="BU487" s="1" t="n">
        <f aca="false">$AT487*AF487</f>
        <v>0</v>
      </c>
      <c r="BV487" s="1" t="n">
        <f aca="false">$AT487*AG487</f>
        <v>0</v>
      </c>
      <c r="BW487" s="1" t="n">
        <f aca="false">$AT487*AH487</f>
        <v>0</v>
      </c>
      <c r="BX487" s="1" t="n">
        <f aca="false">$AT487*AI487</f>
        <v>0</v>
      </c>
      <c r="BY487" s="1" t="n">
        <f aca="false">$AT487*AJ487</f>
        <v>0</v>
      </c>
      <c r="BZ487" s="1" t="n">
        <f aca="false">$AT487*AK487</f>
        <v>0</v>
      </c>
      <c r="CA487" s="1" t="n">
        <f aca="false">$AT487*AL487</f>
        <v>0</v>
      </c>
      <c r="CB487" s="1" t="n">
        <f aca="false">$AT487*AM487</f>
        <v>0</v>
      </c>
      <c r="CC487" s="1" t="n">
        <f aca="false">$AT487*AN487</f>
        <v>0</v>
      </c>
      <c r="CD487" s="1" t="n">
        <f aca="false">$AT487*AO487</f>
        <v>0</v>
      </c>
      <c r="CE487" s="1" t="n">
        <f aca="false">$AT487*AP487</f>
        <v>0</v>
      </c>
      <c r="CF487" s="1" t="n">
        <f aca="false">$AT487*AQ487</f>
        <v>0</v>
      </c>
      <c r="CG487" s="1" t="n">
        <f aca="false">$AT487*AR487</f>
        <v>0</v>
      </c>
      <c r="CH487" s="40" t="n">
        <v>1</v>
      </c>
      <c r="CI487" s="41" t="n">
        <v>0.0128</v>
      </c>
      <c r="CJ487" s="6" t="n">
        <f aca="false">CI487*AT487</f>
        <v>0</v>
      </c>
      <c r="CK487" s="1" t="n">
        <f aca="false">CH487*AT487</f>
        <v>0</v>
      </c>
      <c r="DV487" s="2" t="n">
        <v>1</v>
      </c>
      <c r="DW487" s="1" t="n">
        <f aca="false">IF(A489=Ввод!C$26,1,0)</f>
        <v>0</v>
      </c>
      <c r="DX487" s="1" t="n">
        <f aca="false">DV487*DW487</f>
        <v>0</v>
      </c>
      <c r="EB487" s="1" t="n">
        <f aca="false">AT487*AS487</f>
        <v>0</v>
      </c>
    </row>
    <row r="488" s="2" customFormat="true" ht="12.75" hidden="false" customHeight="false" outlineLevel="0" collapsed="false">
      <c r="A488" s="26" t="n">
        <f aca="false">A487+1</f>
        <v>487</v>
      </c>
      <c r="B488" s="26" t="s">
        <v>669</v>
      </c>
      <c r="C488" s="26" t="s">
        <v>702</v>
      </c>
      <c r="D488" s="27" t="s">
        <v>157</v>
      </c>
      <c r="E488" s="26" t="s">
        <v>669</v>
      </c>
      <c r="F488" s="26" t="n">
        <v>0</v>
      </c>
      <c r="G488" s="26" t="n">
        <v>0</v>
      </c>
      <c r="H488" s="26" t="n">
        <v>0</v>
      </c>
      <c r="I488" s="26" t="n">
        <v>0</v>
      </c>
      <c r="J488" s="26" t="n">
        <v>0</v>
      </c>
      <c r="K488" s="26" t="n">
        <v>0</v>
      </c>
      <c r="L488" s="26" t="n">
        <v>0</v>
      </c>
      <c r="M488" s="28" t="n">
        <v>1</v>
      </c>
      <c r="N488" s="26" t="n">
        <v>0</v>
      </c>
      <c r="O488" s="29" t="n">
        <v>0.0197</v>
      </c>
      <c r="P488" s="30" t="n">
        <v>1524.7471</v>
      </c>
      <c r="Q488" s="30" t="n">
        <v>10480.2783</v>
      </c>
      <c r="R488" s="29" t="n">
        <v>1.1123</v>
      </c>
      <c r="S488" s="29" t="n">
        <v>1.1157</v>
      </c>
      <c r="T488" s="31" t="n">
        <v>159000</v>
      </c>
      <c r="U488" s="32" t="n">
        <v>795000</v>
      </c>
      <c r="V488" s="33" t="n">
        <v>0.00330786</v>
      </c>
      <c r="W488" s="33" t="n">
        <v>0.00330786</v>
      </c>
      <c r="X488" s="34" t="n">
        <v>0</v>
      </c>
      <c r="Y488" s="34" t="n">
        <v>0</v>
      </c>
      <c r="Z488" s="35" t="n">
        <v>0</v>
      </c>
      <c r="AA488" s="36" t="n">
        <v>0.12</v>
      </c>
      <c r="AB488" s="37" t="n">
        <v>0.1</v>
      </c>
      <c r="AC488" s="36" t="n">
        <v>1</v>
      </c>
      <c r="AD488" s="38" t="n">
        <v>1</v>
      </c>
      <c r="AE488" s="38" t="n">
        <v>0</v>
      </c>
      <c r="AF488" s="38" t="n">
        <v>0</v>
      </c>
      <c r="AG488" s="38" t="n">
        <v>0</v>
      </c>
      <c r="AH488" s="38" t="n">
        <v>0</v>
      </c>
      <c r="AI488" s="39" t="n">
        <v>0.9</v>
      </c>
      <c r="AJ488" s="39" t="n">
        <v>0.81</v>
      </c>
      <c r="AK488" s="39" t="n">
        <v>0.73</v>
      </c>
      <c r="AL488" s="39" t="n">
        <v>0.67</v>
      </c>
      <c r="AM488" s="39" t="n">
        <v>0.62</v>
      </c>
      <c r="AN488" s="39" t="n">
        <v>0.46</v>
      </c>
      <c r="AO488" s="38" t="n">
        <v>0</v>
      </c>
      <c r="AP488" s="38" t="n">
        <v>1</v>
      </c>
      <c r="AQ488" s="29" t="n">
        <v>0.16</v>
      </c>
      <c r="AR488" s="31"/>
      <c r="AS488" s="38"/>
      <c r="AT488" s="8" t="n">
        <f aca="false">IF(A488=Ввод!C$26,1,0)</f>
        <v>0</v>
      </c>
      <c r="AU488" s="1" t="n">
        <f aca="false">$AT488*F488</f>
        <v>0</v>
      </c>
      <c r="AV488" s="1" t="n">
        <f aca="false">$AT488*M488</f>
        <v>0</v>
      </c>
      <c r="AW488" s="1" t="n">
        <f aca="false">$AT488*G488</f>
        <v>0</v>
      </c>
      <c r="AX488" s="1" t="n">
        <f aca="false">$AT488*H488</f>
        <v>0</v>
      </c>
      <c r="AY488" s="1" t="n">
        <f aca="false">$AT488*I488</f>
        <v>0</v>
      </c>
      <c r="AZ488" s="1" t="n">
        <f aca="false">$AT488*J488</f>
        <v>0</v>
      </c>
      <c r="BA488" s="1" t="n">
        <f aca="false">$AT488*K488</f>
        <v>0</v>
      </c>
      <c r="BB488" s="1" t="n">
        <f aca="false">$AT488*L488</f>
        <v>0</v>
      </c>
      <c r="BC488" s="1" t="n">
        <f aca="false">$AT488*N488</f>
        <v>0</v>
      </c>
      <c r="BD488" s="1" t="n">
        <f aca="false">$AT488*O488</f>
        <v>0</v>
      </c>
      <c r="BE488" s="1" t="n">
        <f aca="false">$AT488*P488</f>
        <v>0</v>
      </c>
      <c r="BF488" s="1" t="n">
        <f aca="false">$AT488*Q488</f>
        <v>0</v>
      </c>
      <c r="BG488" s="1" t="n">
        <f aca="false">$AT488*R488</f>
        <v>0</v>
      </c>
      <c r="BH488" s="1" t="n">
        <f aca="false">$AT488*S488</f>
        <v>0</v>
      </c>
      <c r="BI488" s="1" t="n">
        <f aca="false">$AT488*T488</f>
        <v>0</v>
      </c>
      <c r="BJ488" s="1" t="n">
        <f aca="false">$AT488*U488</f>
        <v>0</v>
      </c>
      <c r="BK488" s="1" t="n">
        <f aca="false">$AT488*V488</f>
        <v>0</v>
      </c>
      <c r="BL488" s="1" t="n">
        <f aca="false">$AT488*W488</f>
        <v>0</v>
      </c>
      <c r="BM488" s="1" t="n">
        <f aca="false">$AT488*X488</f>
        <v>0</v>
      </c>
      <c r="BN488" s="1" t="n">
        <f aca="false">$AT488*Y488</f>
        <v>0</v>
      </c>
      <c r="BO488" s="1" t="n">
        <f aca="false">$AT488*Z488</f>
        <v>0</v>
      </c>
      <c r="BP488" s="1" t="n">
        <f aca="false">$AT488*AA488</f>
        <v>0</v>
      </c>
      <c r="BQ488" s="1" t="n">
        <f aca="false">$AT488*AB488</f>
        <v>0</v>
      </c>
      <c r="BR488" s="1" t="n">
        <f aca="false">$AT488*AC488</f>
        <v>0</v>
      </c>
      <c r="BS488" s="1" t="n">
        <f aca="false">$AT488*AD488</f>
        <v>0</v>
      </c>
      <c r="BT488" s="1" t="n">
        <f aca="false">$AT488*AE488</f>
        <v>0</v>
      </c>
      <c r="BU488" s="1" t="n">
        <f aca="false">$AT488*AF488</f>
        <v>0</v>
      </c>
      <c r="BV488" s="1" t="n">
        <f aca="false">$AT488*AG488</f>
        <v>0</v>
      </c>
      <c r="BW488" s="1" t="n">
        <f aca="false">$AT488*AH488</f>
        <v>0</v>
      </c>
      <c r="BX488" s="1" t="n">
        <f aca="false">$AT488*AI488</f>
        <v>0</v>
      </c>
      <c r="BY488" s="1" t="n">
        <f aca="false">$AT488*AJ488</f>
        <v>0</v>
      </c>
      <c r="BZ488" s="1" t="n">
        <f aca="false">$AT488*AK488</f>
        <v>0</v>
      </c>
      <c r="CA488" s="1" t="n">
        <f aca="false">$AT488*AL488</f>
        <v>0</v>
      </c>
      <c r="CB488" s="1" t="n">
        <f aca="false">$AT488*AM488</f>
        <v>0</v>
      </c>
      <c r="CC488" s="1" t="n">
        <f aca="false">$AT488*AN488</f>
        <v>0</v>
      </c>
      <c r="CD488" s="1" t="n">
        <f aca="false">$AT488*AO488</f>
        <v>0</v>
      </c>
      <c r="CE488" s="1" t="n">
        <f aca="false">$AT488*AP488</f>
        <v>0</v>
      </c>
      <c r="CF488" s="1" t="n">
        <f aca="false">$AT488*AQ488</f>
        <v>0</v>
      </c>
      <c r="CG488" s="1" t="n">
        <f aca="false">$AT488*AR488</f>
        <v>0</v>
      </c>
      <c r="CH488" s="40" t="n">
        <v>1</v>
      </c>
      <c r="CI488" s="41" t="n">
        <v>0.0128</v>
      </c>
      <c r="CJ488" s="6" t="n">
        <f aca="false">CI488*AT488</f>
        <v>0</v>
      </c>
      <c r="CK488" s="1" t="n">
        <f aca="false">CH488*AT488</f>
        <v>0</v>
      </c>
      <c r="DV488" s="2" t="n">
        <v>1</v>
      </c>
      <c r="DW488" s="1" t="n">
        <f aca="false">IF(A490=Ввод!C$26,1,0)</f>
        <v>0</v>
      </c>
      <c r="DX488" s="1" t="n">
        <f aca="false">DV488*DW488</f>
        <v>0</v>
      </c>
      <c r="EB488" s="1" t="n">
        <f aca="false">AT488*AS488</f>
        <v>0</v>
      </c>
    </row>
    <row r="489" s="2" customFormat="true" ht="12.75" hidden="false" customHeight="false" outlineLevel="0" collapsed="false">
      <c r="A489" s="26" t="n">
        <f aca="false">A488+1</f>
        <v>488</v>
      </c>
      <c r="B489" s="26" t="s">
        <v>669</v>
      </c>
      <c r="C489" s="26" t="s">
        <v>703</v>
      </c>
      <c r="D489" s="27" t="s">
        <v>155</v>
      </c>
      <c r="E489" s="26" t="s">
        <v>78</v>
      </c>
      <c r="F489" s="26" t="n">
        <v>0</v>
      </c>
      <c r="G489" s="26" t="n">
        <v>0</v>
      </c>
      <c r="H489" s="26" t="n">
        <v>0</v>
      </c>
      <c r="I489" s="26" t="n">
        <v>0</v>
      </c>
      <c r="J489" s="26" t="n">
        <v>0</v>
      </c>
      <c r="K489" s="26" t="n">
        <v>0</v>
      </c>
      <c r="L489" s="26" t="n">
        <v>0</v>
      </c>
      <c r="M489" s="28" t="n">
        <v>1</v>
      </c>
      <c r="N489" s="26" t="n">
        <v>6</v>
      </c>
      <c r="O489" s="29" t="n">
        <v>0.0184</v>
      </c>
      <c r="P489" s="30" t="n">
        <v>1424.9972</v>
      </c>
      <c r="Q489" s="30" t="n">
        <v>14863.6721</v>
      </c>
      <c r="R489" s="29" t="n">
        <v>1.0925</v>
      </c>
      <c r="S489" s="29" t="n">
        <v>1.1155</v>
      </c>
      <c r="T489" s="31" t="n">
        <v>397500</v>
      </c>
      <c r="U489" s="32" t="n">
        <v>1987500</v>
      </c>
      <c r="V489" s="33" t="n">
        <v>0.00791098</v>
      </c>
      <c r="W489" s="33" t="n">
        <v>0.00791098</v>
      </c>
      <c r="X489" s="34" t="n">
        <v>0</v>
      </c>
      <c r="Y489" s="34" t="n">
        <v>0</v>
      </c>
      <c r="Z489" s="35" t="n">
        <v>0</v>
      </c>
      <c r="AA489" s="36" t="n">
        <v>0.12</v>
      </c>
      <c r="AB489" s="37" t="n">
        <v>0.15</v>
      </c>
      <c r="AC489" s="36" t="n">
        <v>1</v>
      </c>
      <c r="AD489" s="38" t="n">
        <v>1</v>
      </c>
      <c r="AE489" s="38" t="n">
        <v>0</v>
      </c>
      <c r="AF489" s="38" t="n">
        <v>0</v>
      </c>
      <c r="AG489" s="38" t="n">
        <v>0</v>
      </c>
      <c r="AH489" s="38" t="n">
        <v>0</v>
      </c>
      <c r="AI489" s="39" t="n">
        <f aca="false">IF(Лист1!$CO$2&lt;=40000*30,0.93,IF(Лист1!$CO$2&lt;=100000*30,0.94,0.95))</f>
        <v>0.93</v>
      </c>
      <c r="AJ489" s="39" t="n">
        <f aca="false">IF(Лист1!$CO$2&lt;=40000*30,0.87,IF(Лист1!$CO$2&lt;=100000*30,0.88,0.9))</f>
        <v>0.87</v>
      </c>
      <c r="AK489" s="39" t="n">
        <f aca="false">IF(Лист1!$CO$2&lt;=40000*30,0.81,IF(Лист1!$CO$2&lt;=100000*30,0.83,0.85))</f>
        <v>0.81</v>
      </c>
      <c r="AL489" s="39" t="n">
        <f aca="false">IF(Лист1!$CO$2&lt;=40000*30,0.76,IF(Лист1!$CO$2&lt;=100000*30,0.78,0.81))</f>
        <v>0.76</v>
      </c>
      <c r="AM489" s="39" t="n">
        <f aca="false">IF(Лист1!$CO$2&lt;=40000*30,0.71,IF(Лист1!$CO$2&lt;=100000*30,0.74,0.77))</f>
        <v>0.71</v>
      </c>
      <c r="AN489" s="39" t="n">
        <f aca="false">IF(Лист1!$CO$2&lt;=40000*30,0.56,IF(Лист1!$CO$2&lt;=100000*30,0.58,0.61))</f>
        <v>0.56</v>
      </c>
      <c r="AO489" s="39" t="n">
        <f aca="false">IF(Лист1!$CO$2&lt;=40000*30,0.44,IF(Лист1!$CO$2&lt;=100000*30,0.45,0.46))</f>
        <v>0.44</v>
      </c>
      <c r="AP489" s="38" t="n">
        <v>1</v>
      </c>
      <c r="AQ489" s="37"/>
      <c r="AR489" s="32"/>
      <c r="AS489" s="38"/>
      <c r="AT489" s="8" t="n">
        <f aca="false">IF(A489=Ввод!C$26,1,0)</f>
        <v>0</v>
      </c>
      <c r="AU489" s="1" t="n">
        <f aca="false">$AT489*F489</f>
        <v>0</v>
      </c>
      <c r="AV489" s="1" t="n">
        <f aca="false">$AT489*M489</f>
        <v>0</v>
      </c>
      <c r="AW489" s="1" t="n">
        <f aca="false">$AT489*G489</f>
        <v>0</v>
      </c>
      <c r="AX489" s="1" t="n">
        <f aca="false">$AT489*H489</f>
        <v>0</v>
      </c>
      <c r="AY489" s="1" t="n">
        <f aca="false">$AT489*I489</f>
        <v>0</v>
      </c>
      <c r="AZ489" s="1" t="n">
        <f aca="false">$AT489*J489</f>
        <v>0</v>
      </c>
      <c r="BA489" s="1" t="n">
        <f aca="false">$AT489*K489</f>
        <v>0</v>
      </c>
      <c r="BB489" s="1" t="n">
        <f aca="false">$AT489*L489</f>
        <v>0</v>
      </c>
      <c r="BC489" s="1" t="n">
        <f aca="false">$AT489*N489</f>
        <v>0</v>
      </c>
      <c r="BD489" s="1" t="n">
        <f aca="false">$AT489*O489</f>
        <v>0</v>
      </c>
      <c r="BE489" s="1" t="n">
        <f aca="false">$AT489*P489</f>
        <v>0</v>
      </c>
      <c r="BF489" s="1" t="n">
        <f aca="false">$AT489*Q489</f>
        <v>0</v>
      </c>
      <c r="BG489" s="1" t="n">
        <f aca="false">$AT489*R489</f>
        <v>0</v>
      </c>
      <c r="BH489" s="1" t="n">
        <f aca="false">$AT489*S489</f>
        <v>0</v>
      </c>
      <c r="BI489" s="1" t="n">
        <f aca="false">$AT489*T489</f>
        <v>0</v>
      </c>
      <c r="BJ489" s="1" t="n">
        <f aca="false">$AT489*U489</f>
        <v>0</v>
      </c>
      <c r="BK489" s="1" t="n">
        <f aca="false">$AT489*V489</f>
        <v>0</v>
      </c>
      <c r="BL489" s="1" t="n">
        <f aca="false">$AT489*W489</f>
        <v>0</v>
      </c>
      <c r="BM489" s="1" t="n">
        <f aca="false">$AT489*X489</f>
        <v>0</v>
      </c>
      <c r="BN489" s="1" t="n">
        <f aca="false">$AT489*Y489</f>
        <v>0</v>
      </c>
      <c r="BO489" s="1" t="n">
        <f aca="false">$AT489*Z489</f>
        <v>0</v>
      </c>
      <c r="BP489" s="1" t="n">
        <f aca="false">$AT489*AA489</f>
        <v>0</v>
      </c>
      <c r="BQ489" s="1" t="n">
        <f aca="false">$AT489*AB489</f>
        <v>0</v>
      </c>
      <c r="BR489" s="1" t="n">
        <f aca="false">$AT489*AC489</f>
        <v>0</v>
      </c>
      <c r="BS489" s="1" t="n">
        <f aca="false">$AT489*AD489</f>
        <v>0</v>
      </c>
      <c r="BT489" s="1" t="n">
        <f aca="false">$AT489*AE489</f>
        <v>0</v>
      </c>
      <c r="BU489" s="1" t="n">
        <f aca="false">$AT489*AF489</f>
        <v>0</v>
      </c>
      <c r="BV489" s="1" t="n">
        <f aca="false">$AT489*AG489</f>
        <v>0</v>
      </c>
      <c r="BW489" s="1" t="n">
        <f aca="false">$AT489*AH489</f>
        <v>0</v>
      </c>
      <c r="BX489" s="1" t="n">
        <f aca="false">$AT489*AI489</f>
        <v>0</v>
      </c>
      <c r="BY489" s="1" t="n">
        <f aca="false">$AT489*AJ489</f>
        <v>0</v>
      </c>
      <c r="BZ489" s="1" t="n">
        <f aca="false">$AT489*AK489</f>
        <v>0</v>
      </c>
      <c r="CA489" s="1" t="n">
        <f aca="false">$AT489*AL489</f>
        <v>0</v>
      </c>
      <c r="CB489" s="1" t="n">
        <f aca="false">$AT489*AM489</f>
        <v>0</v>
      </c>
      <c r="CC489" s="1" t="n">
        <f aca="false">$AT489*AN489</f>
        <v>0</v>
      </c>
      <c r="CD489" s="1" t="n">
        <f aca="false">$AT489*AO489</f>
        <v>0</v>
      </c>
      <c r="CE489" s="1" t="n">
        <f aca="false">$AT489*AP489</f>
        <v>0</v>
      </c>
      <c r="CF489" s="1" t="n">
        <f aca="false">$AT489*AQ489</f>
        <v>0</v>
      </c>
      <c r="CG489" s="1" t="n">
        <f aca="false">$AT489*AR489</f>
        <v>0</v>
      </c>
      <c r="CH489" s="40" t="n">
        <v>1</v>
      </c>
      <c r="CI489" s="41" t="n">
        <v>0.0117</v>
      </c>
      <c r="CJ489" s="6" t="n">
        <f aca="false">CI489*AT489</f>
        <v>0</v>
      </c>
      <c r="CK489" s="1" t="n">
        <f aca="false">CH489*AT489</f>
        <v>0</v>
      </c>
      <c r="DV489" s="2" t="n">
        <v>1</v>
      </c>
      <c r="DW489" s="1" t="n">
        <f aca="false">IF(A491=Ввод!C$26,1,0)</f>
        <v>0</v>
      </c>
      <c r="DX489" s="1" t="n">
        <f aca="false">DV489*DW489</f>
        <v>0</v>
      </c>
      <c r="EB489" s="1" t="n">
        <f aca="false">AT489*AS489</f>
        <v>0</v>
      </c>
    </row>
    <row r="490" s="2" customFormat="true" ht="12.75" hidden="false" customHeight="false" outlineLevel="0" collapsed="false">
      <c r="A490" s="26" t="n">
        <f aca="false">A489+1</f>
        <v>489</v>
      </c>
      <c r="B490" s="26" t="s">
        <v>669</v>
      </c>
      <c r="C490" s="26" t="s">
        <v>704</v>
      </c>
      <c r="D490" s="27" t="s">
        <v>157</v>
      </c>
      <c r="E490" s="26" t="s">
        <v>669</v>
      </c>
      <c r="F490" s="26" t="n">
        <v>0</v>
      </c>
      <c r="G490" s="26" t="n">
        <v>0</v>
      </c>
      <c r="H490" s="26" t="n">
        <v>0</v>
      </c>
      <c r="I490" s="26" t="n">
        <v>0</v>
      </c>
      <c r="J490" s="26" t="n">
        <v>0</v>
      </c>
      <c r="K490" s="26" t="n">
        <v>0</v>
      </c>
      <c r="L490" s="26" t="n">
        <v>0</v>
      </c>
      <c r="M490" s="28" t="n">
        <v>1</v>
      </c>
      <c r="N490" s="26" t="n">
        <v>0</v>
      </c>
      <c r="O490" s="29" t="n">
        <v>0.0197</v>
      </c>
      <c r="P490" s="30" t="n">
        <v>1524.7471</v>
      </c>
      <c r="Q490" s="30" t="n">
        <v>10480.2783</v>
      </c>
      <c r="R490" s="29" t="n">
        <v>1.1123</v>
      </c>
      <c r="S490" s="29" t="n">
        <v>1.1157</v>
      </c>
      <c r="T490" s="31" t="n">
        <v>159000</v>
      </c>
      <c r="U490" s="32" t="n">
        <v>795000</v>
      </c>
      <c r="V490" s="33" t="n">
        <v>0.00330786</v>
      </c>
      <c r="W490" s="33" t="n">
        <v>0.00330786</v>
      </c>
      <c r="X490" s="34" t="n">
        <v>0</v>
      </c>
      <c r="Y490" s="34" t="n">
        <v>0</v>
      </c>
      <c r="Z490" s="35" t="n">
        <v>0</v>
      </c>
      <c r="AA490" s="36" t="n">
        <v>0.12</v>
      </c>
      <c r="AB490" s="37" t="n">
        <v>0.1</v>
      </c>
      <c r="AC490" s="36" t="n">
        <v>1</v>
      </c>
      <c r="AD490" s="38" t="n">
        <v>1</v>
      </c>
      <c r="AE490" s="38" t="n">
        <v>0</v>
      </c>
      <c r="AF490" s="38" t="n">
        <v>0</v>
      </c>
      <c r="AG490" s="38" t="n">
        <v>0</v>
      </c>
      <c r="AH490" s="38" t="n">
        <v>0</v>
      </c>
      <c r="AI490" s="39" t="n">
        <v>0.9</v>
      </c>
      <c r="AJ490" s="39" t="n">
        <v>0.81</v>
      </c>
      <c r="AK490" s="39" t="n">
        <v>0.73</v>
      </c>
      <c r="AL490" s="39" t="n">
        <v>0.67</v>
      </c>
      <c r="AM490" s="39" t="n">
        <v>0.62</v>
      </c>
      <c r="AN490" s="39" t="n">
        <v>0.46</v>
      </c>
      <c r="AO490" s="38" t="n">
        <v>0</v>
      </c>
      <c r="AP490" s="38" t="n">
        <v>1</v>
      </c>
      <c r="AQ490" s="29" t="n">
        <v>0.16</v>
      </c>
      <c r="AR490" s="31"/>
      <c r="AS490" s="38"/>
      <c r="AT490" s="8" t="n">
        <f aca="false">IF(A490=Ввод!C$26,1,0)</f>
        <v>0</v>
      </c>
      <c r="AU490" s="1" t="n">
        <f aca="false">$AT490*F490</f>
        <v>0</v>
      </c>
      <c r="AV490" s="1" t="n">
        <f aca="false">$AT490*M490</f>
        <v>0</v>
      </c>
      <c r="AW490" s="1" t="n">
        <f aca="false">$AT490*G490</f>
        <v>0</v>
      </c>
      <c r="AX490" s="1" t="n">
        <f aca="false">$AT490*H490</f>
        <v>0</v>
      </c>
      <c r="AY490" s="1" t="n">
        <f aca="false">$AT490*I490</f>
        <v>0</v>
      </c>
      <c r="AZ490" s="1" t="n">
        <f aca="false">$AT490*J490</f>
        <v>0</v>
      </c>
      <c r="BA490" s="1" t="n">
        <f aca="false">$AT490*K490</f>
        <v>0</v>
      </c>
      <c r="BB490" s="1" t="n">
        <f aca="false">$AT490*L490</f>
        <v>0</v>
      </c>
      <c r="BC490" s="1" t="n">
        <f aca="false">$AT490*N490</f>
        <v>0</v>
      </c>
      <c r="BD490" s="1" t="n">
        <f aca="false">$AT490*O490</f>
        <v>0</v>
      </c>
      <c r="BE490" s="1" t="n">
        <f aca="false">$AT490*P490</f>
        <v>0</v>
      </c>
      <c r="BF490" s="1" t="n">
        <f aca="false">$AT490*Q490</f>
        <v>0</v>
      </c>
      <c r="BG490" s="1" t="n">
        <f aca="false">$AT490*R490</f>
        <v>0</v>
      </c>
      <c r="BH490" s="1" t="n">
        <f aca="false">$AT490*S490</f>
        <v>0</v>
      </c>
      <c r="BI490" s="1" t="n">
        <f aca="false">$AT490*T490</f>
        <v>0</v>
      </c>
      <c r="BJ490" s="1" t="n">
        <f aca="false">$AT490*U490</f>
        <v>0</v>
      </c>
      <c r="BK490" s="1" t="n">
        <f aca="false">$AT490*V490</f>
        <v>0</v>
      </c>
      <c r="BL490" s="1" t="n">
        <f aca="false">$AT490*W490</f>
        <v>0</v>
      </c>
      <c r="BM490" s="1" t="n">
        <f aca="false">$AT490*X490</f>
        <v>0</v>
      </c>
      <c r="BN490" s="1" t="n">
        <f aca="false">$AT490*Y490</f>
        <v>0</v>
      </c>
      <c r="BO490" s="1" t="n">
        <f aca="false">$AT490*Z490</f>
        <v>0</v>
      </c>
      <c r="BP490" s="1" t="n">
        <f aca="false">$AT490*AA490</f>
        <v>0</v>
      </c>
      <c r="BQ490" s="1" t="n">
        <f aca="false">$AT490*AB490</f>
        <v>0</v>
      </c>
      <c r="BR490" s="1" t="n">
        <f aca="false">$AT490*AC490</f>
        <v>0</v>
      </c>
      <c r="BS490" s="1" t="n">
        <f aca="false">$AT490*AD490</f>
        <v>0</v>
      </c>
      <c r="BT490" s="1" t="n">
        <f aca="false">$AT490*AE490</f>
        <v>0</v>
      </c>
      <c r="BU490" s="1" t="n">
        <f aca="false">$AT490*AF490</f>
        <v>0</v>
      </c>
      <c r="BV490" s="1" t="n">
        <f aca="false">$AT490*AG490</f>
        <v>0</v>
      </c>
      <c r="BW490" s="1" t="n">
        <f aca="false">$AT490*AH490</f>
        <v>0</v>
      </c>
      <c r="BX490" s="1" t="n">
        <f aca="false">$AT490*AI490</f>
        <v>0</v>
      </c>
      <c r="BY490" s="1" t="n">
        <f aca="false">$AT490*AJ490</f>
        <v>0</v>
      </c>
      <c r="BZ490" s="1" t="n">
        <f aca="false">$AT490*AK490</f>
        <v>0</v>
      </c>
      <c r="CA490" s="1" t="n">
        <f aca="false">$AT490*AL490</f>
        <v>0</v>
      </c>
      <c r="CB490" s="1" t="n">
        <f aca="false">$AT490*AM490</f>
        <v>0</v>
      </c>
      <c r="CC490" s="1" t="n">
        <f aca="false">$AT490*AN490</f>
        <v>0</v>
      </c>
      <c r="CD490" s="1" t="n">
        <f aca="false">$AT490*AO490</f>
        <v>0</v>
      </c>
      <c r="CE490" s="1" t="n">
        <f aca="false">$AT490*AP490</f>
        <v>0</v>
      </c>
      <c r="CF490" s="1" t="n">
        <f aca="false">$AT490*AQ490</f>
        <v>0</v>
      </c>
      <c r="CG490" s="1" t="n">
        <f aca="false">$AT490*AR490</f>
        <v>0</v>
      </c>
      <c r="CH490" s="40" t="n">
        <v>1</v>
      </c>
      <c r="CI490" s="41" t="n">
        <v>0.0128</v>
      </c>
      <c r="CJ490" s="6" t="n">
        <f aca="false">CI490*AT490</f>
        <v>0</v>
      </c>
      <c r="CK490" s="1" t="n">
        <f aca="false">CH490*AT490</f>
        <v>0</v>
      </c>
      <c r="DV490" s="2" t="n">
        <v>1</v>
      </c>
      <c r="DW490" s="1" t="n">
        <f aca="false">IF(A492=Ввод!C$26,1,0)</f>
        <v>0</v>
      </c>
      <c r="DX490" s="1" t="n">
        <f aca="false">DV490*DW490</f>
        <v>0</v>
      </c>
      <c r="EB490" s="1" t="n">
        <f aca="false">AT490*AS490</f>
        <v>0</v>
      </c>
    </row>
    <row r="491" s="2" customFormat="true" ht="12.75" hidden="false" customHeight="false" outlineLevel="0" collapsed="false">
      <c r="A491" s="26" t="n">
        <f aca="false">A490+1</f>
        <v>490</v>
      </c>
      <c r="B491" s="26" t="s">
        <v>669</v>
      </c>
      <c r="C491" s="26" t="s">
        <v>705</v>
      </c>
      <c r="D491" s="27" t="s">
        <v>157</v>
      </c>
      <c r="E491" s="26" t="s">
        <v>669</v>
      </c>
      <c r="F491" s="26" t="n">
        <v>0</v>
      </c>
      <c r="G491" s="26" t="n">
        <v>0</v>
      </c>
      <c r="H491" s="26" t="n">
        <v>0</v>
      </c>
      <c r="I491" s="26" t="n">
        <v>0</v>
      </c>
      <c r="J491" s="26" t="n">
        <v>0</v>
      </c>
      <c r="K491" s="26" t="n">
        <v>0</v>
      </c>
      <c r="L491" s="26" t="n">
        <v>0</v>
      </c>
      <c r="M491" s="28" t="n">
        <v>1</v>
      </c>
      <c r="N491" s="26" t="n">
        <v>0</v>
      </c>
      <c r="O491" s="29" t="n">
        <v>0.0197</v>
      </c>
      <c r="P491" s="30" t="n">
        <v>1524.7471</v>
      </c>
      <c r="Q491" s="30" t="n">
        <v>10480.2783</v>
      </c>
      <c r="R491" s="29" t="n">
        <v>1.1123</v>
      </c>
      <c r="S491" s="29" t="n">
        <v>1.1157</v>
      </c>
      <c r="T491" s="31" t="n">
        <v>159000</v>
      </c>
      <c r="U491" s="32" t="n">
        <v>795000</v>
      </c>
      <c r="V491" s="33" t="n">
        <v>0.00330786</v>
      </c>
      <c r="W491" s="33" t="n">
        <v>0.00330786</v>
      </c>
      <c r="X491" s="34" t="n">
        <v>0</v>
      </c>
      <c r="Y491" s="34" t="n">
        <v>0</v>
      </c>
      <c r="Z491" s="35" t="n">
        <v>0</v>
      </c>
      <c r="AA491" s="36" t="n">
        <v>0.12</v>
      </c>
      <c r="AB491" s="37" t="n">
        <v>0.1</v>
      </c>
      <c r="AC491" s="36" t="n">
        <v>1</v>
      </c>
      <c r="AD491" s="38" t="n">
        <v>1</v>
      </c>
      <c r="AE491" s="38" t="n">
        <v>0</v>
      </c>
      <c r="AF491" s="38" t="n">
        <v>0</v>
      </c>
      <c r="AG491" s="38" t="n">
        <v>0</v>
      </c>
      <c r="AH491" s="38" t="n">
        <v>0</v>
      </c>
      <c r="AI491" s="39" t="n">
        <v>0.9</v>
      </c>
      <c r="AJ491" s="39" t="n">
        <v>0.81</v>
      </c>
      <c r="AK491" s="39" t="n">
        <v>0.73</v>
      </c>
      <c r="AL491" s="39" t="n">
        <v>0.67</v>
      </c>
      <c r="AM491" s="39" t="n">
        <v>0.62</v>
      </c>
      <c r="AN491" s="39" t="n">
        <v>0.46</v>
      </c>
      <c r="AO491" s="38" t="n">
        <v>0</v>
      </c>
      <c r="AP491" s="38" t="n">
        <v>1</v>
      </c>
      <c r="AQ491" s="29" t="n">
        <v>0.16</v>
      </c>
      <c r="AR491" s="31"/>
      <c r="AS491" s="38"/>
      <c r="AT491" s="8" t="n">
        <f aca="false">IF(A491=Ввод!C$26,1,0)</f>
        <v>0</v>
      </c>
      <c r="AU491" s="1" t="n">
        <f aca="false">$AT491*F491</f>
        <v>0</v>
      </c>
      <c r="AV491" s="1" t="n">
        <f aca="false">$AT491*M491</f>
        <v>0</v>
      </c>
      <c r="AW491" s="1" t="n">
        <f aca="false">$AT491*G491</f>
        <v>0</v>
      </c>
      <c r="AX491" s="1" t="n">
        <f aca="false">$AT491*H491</f>
        <v>0</v>
      </c>
      <c r="AY491" s="1" t="n">
        <f aca="false">$AT491*I491</f>
        <v>0</v>
      </c>
      <c r="AZ491" s="1" t="n">
        <f aca="false">$AT491*J491</f>
        <v>0</v>
      </c>
      <c r="BA491" s="1" t="n">
        <f aca="false">$AT491*K491</f>
        <v>0</v>
      </c>
      <c r="BB491" s="1" t="n">
        <f aca="false">$AT491*L491</f>
        <v>0</v>
      </c>
      <c r="BC491" s="1" t="n">
        <f aca="false">$AT491*N491</f>
        <v>0</v>
      </c>
      <c r="BD491" s="1" t="n">
        <f aca="false">$AT491*O491</f>
        <v>0</v>
      </c>
      <c r="BE491" s="1" t="n">
        <f aca="false">$AT491*P491</f>
        <v>0</v>
      </c>
      <c r="BF491" s="1" t="n">
        <f aca="false">$AT491*Q491</f>
        <v>0</v>
      </c>
      <c r="BG491" s="1" t="n">
        <f aca="false">$AT491*R491</f>
        <v>0</v>
      </c>
      <c r="BH491" s="1" t="n">
        <f aca="false">$AT491*S491</f>
        <v>0</v>
      </c>
      <c r="BI491" s="1" t="n">
        <f aca="false">$AT491*T491</f>
        <v>0</v>
      </c>
      <c r="BJ491" s="1" t="n">
        <f aca="false">$AT491*U491</f>
        <v>0</v>
      </c>
      <c r="BK491" s="1" t="n">
        <f aca="false">$AT491*V491</f>
        <v>0</v>
      </c>
      <c r="BL491" s="1" t="n">
        <f aca="false">$AT491*W491</f>
        <v>0</v>
      </c>
      <c r="BM491" s="1" t="n">
        <f aca="false">$AT491*X491</f>
        <v>0</v>
      </c>
      <c r="BN491" s="1" t="n">
        <f aca="false">$AT491*Y491</f>
        <v>0</v>
      </c>
      <c r="BO491" s="1" t="n">
        <f aca="false">$AT491*Z491</f>
        <v>0</v>
      </c>
      <c r="BP491" s="1" t="n">
        <f aca="false">$AT491*AA491</f>
        <v>0</v>
      </c>
      <c r="BQ491" s="1" t="n">
        <f aca="false">$AT491*AB491</f>
        <v>0</v>
      </c>
      <c r="BR491" s="1" t="n">
        <f aca="false">$AT491*AC491</f>
        <v>0</v>
      </c>
      <c r="BS491" s="1" t="n">
        <f aca="false">$AT491*AD491</f>
        <v>0</v>
      </c>
      <c r="BT491" s="1" t="n">
        <f aca="false">$AT491*AE491</f>
        <v>0</v>
      </c>
      <c r="BU491" s="1" t="n">
        <f aca="false">$AT491*AF491</f>
        <v>0</v>
      </c>
      <c r="BV491" s="1" t="n">
        <f aca="false">$AT491*AG491</f>
        <v>0</v>
      </c>
      <c r="BW491" s="1" t="n">
        <f aca="false">$AT491*AH491</f>
        <v>0</v>
      </c>
      <c r="BX491" s="1" t="n">
        <f aca="false">$AT491*AI491</f>
        <v>0</v>
      </c>
      <c r="BY491" s="1" t="n">
        <f aca="false">$AT491*AJ491</f>
        <v>0</v>
      </c>
      <c r="BZ491" s="1" t="n">
        <f aca="false">$AT491*AK491</f>
        <v>0</v>
      </c>
      <c r="CA491" s="1" t="n">
        <f aca="false">$AT491*AL491</f>
        <v>0</v>
      </c>
      <c r="CB491" s="1" t="n">
        <f aca="false">$AT491*AM491</f>
        <v>0</v>
      </c>
      <c r="CC491" s="1" t="n">
        <f aca="false">$AT491*AN491</f>
        <v>0</v>
      </c>
      <c r="CD491" s="1" t="n">
        <f aca="false">$AT491*AO491</f>
        <v>0</v>
      </c>
      <c r="CE491" s="1" t="n">
        <f aca="false">$AT491*AP491</f>
        <v>0</v>
      </c>
      <c r="CF491" s="1" t="n">
        <f aca="false">$AT491*AQ491</f>
        <v>0</v>
      </c>
      <c r="CG491" s="1" t="n">
        <f aca="false">$AT491*AR491</f>
        <v>0</v>
      </c>
      <c r="CH491" s="40" t="n">
        <v>1</v>
      </c>
      <c r="CI491" s="41" t="n">
        <v>0.0128</v>
      </c>
      <c r="CJ491" s="6" t="n">
        <f aca="false">CI491*AT491</f>
        <v>0</v>
      </c>
      <c r="CK491" s="1" t="n">
        <f aca="false">CH491*AT491</f>
        <v>0</v>
      </c>
      <c r="DV491" s="2" t="n">
        <v>1</v>
      </c>
      <c r="DW491" s="1" t="n">
        <f aca="false">IF(A493=Ввод!C$26,1,0)</f>
        <v>0</v>
      </c>
      <c r="DX491" s="1" t="n">
        <f aca="false">DV491*DW491</f>
        <v>0</v>
      </c>
      <c r="EB491" s="1" t="n">
        <f aca="false">AT491*AS491</f>
        <v>0</v>
      </c>
    </row>
    <row r="492" s="2" customFormat="true" ht="12.75" hidden="false" customHeight="false" outlineLevel="0" collapsed="false">
      <c r="A492" s="26" t="n">
        <f aca="false">A491+1</f>
        <v>491</v>
      </c>
      <c r="B492" s="26" t="s">
        <v>669</v>
      </c>
      <c r="C492" s="26" t="s">
        <v>706</v>
      </c>
      <c r="D492" s="27" t="s">
        <v>59</v>
      </c>
      <c r="E492" s="26" t="s">
        <v>669</v>
      </c>
      <c r="F492" s="26" t="n">
        <v>0</v>
      </c>
      <c r="G492" s="26" t="n">
        <v>0</v>
      </c>
      <c r="H492" s="26" t="n">
        <v>0</v>
      </c>
      <c r="I492" s="26" t="n">
        <v>0</v>
      </c>
      <c r="J492" s="26" t="n">
        <v>0</v>
      </c>
      <c r="K492" s="26" t="n">
        <v>0</v>
      </c>
      <c r="L492" s="26" t="n">
        <v>0</v>
      </c>
      <c r="M492" s="28" t="n">
        <v>1</v>
      </c>
      <c r="N492" s="26" t="n">
        <v>0</v>
      </c>
      <c r="O492" s="29" t="n">
        <v>0.0197</v>
      </c>
      <c r="P492" s="30" t="n">
        <v>1524.7471</v>
      </c>
      <c r="Q492" s="30" t="n">
        <v>10480.2783</v>
      </c>
      <c r="R492" s="29" t="n">
        <v>1.1123</v>
      </c>
      <c r="S492" s="29" t="n">
        <v>1.1157</v>
      </c>
      <c r="T492" s="31" t="n">
        <v>159000</v>
      </c>
      <c r="U492" s="32" t="n">
        <v>795000</v>
      </c>
      <c r="V492" s="33" t="n">
        <v>0.00330786</v>
      </c>
      <c r="W492" s="33" t="n">
        <v>0.00330786</v>
      </c>
      <c r="X492" s="34" t="n">
        <v>0</v>
      </c>
      <c r="Y492" s="34" t="n">
        <v>0</v>
      </c>
      <c r="Z492" s="35" t="n">
        <v>0</v>
      </c>
      <c r="AA492" s="36" t="n">
        <v>0.12</v>
      </c>
      <c r="AB492" s="37" t="n">
        <v>0.1</v>
      </c>
      <c r="AC492" s="36" t="n">
        <v>1</v>
      </c>
      <c r="AD492" s="38" t="n">
        <v>1</v>
      </c>
      <c r="AE492" s="38" t="n">
        <v>0</v>
      </c>
      <c r="AF492" s="38" t="n">
        <v>0</v>
      </c>
      <c r="AG492" s="38" t="n">
        <v>0</v>
      </c>
      <c r="AH492" s="38" t="n">
        <v>0</v>
      </c>
      <c r="AI492" s="39" t="n">
        <v>0.9</v>
      </c>
      <c r="AJ492" s="39" t="n">
        <v>0.81</v>
      </c>
      <c r="AK492" s="39" t="n">
        <v>0.73</v>
      </c>
      <c r="AL492" s="39" t="n">
        <v>0.67</v>
      </c>
      <c r="AM492" s="39" t="n">
        <v>0.62</v>
      </c>
      <c r="AN492" s="39" t="n">
        <v>0.46</v>
      </c>
      <c r="AO492" s="38" t="n">
        <v>0</v>
      </c>
      <c r="AP492" s="38" t="n">
        <v>1</v>
      </c>
      <c r="AQ492" s="29" t="n">
        <v>0.16</v>
      </c>
      <c r="AR492" s="31"/>
      <c r="AS492" s="38"/>
      <c r="AT492" s="8" t="n">
        <f aca="false">IF(A492=Ввод!C$26,1,0)</f>
        <v>0</v>
      </c>
      <c r="AU492" s="1" t="n">
        <f aca="false">$AT492*F492</f>
        <v>0</v>
      </c>
      <c r="AV492" s="1" t="n">
        <f aca="false">$AT492*M492</f>
        <v>0</v>
      </c>
      <c r="AW492" s="1" t="n">
        <f aca="false">$AT492*G492</f>
        <v>0</v>
      </c>
      <c r="AX492" s="1" t="n">
        <f aca="false">$AT492*H492</f>
        <v>0</v>
      </c>
      <c r="AY492" s="1" t="n">
        <f aca="false">$AT492*I492</f>
        <v>0</v>
      </c>
      <c r="AZ492" s="1" t="n">
        <f aca="false">$AT492*J492</f>
        <v>0</v>
      </c>
      <c r="BA492" s="1" t="n">
        <f aca="false">$AT492*K492</f>
        <v>0</v>
      </c>
      <c r="BB492" s="1" t="n">
        <f aca="false">$AT492*L492</f>
        <v>0</v>
      </c>
      <c r="BC492" s="1" t="n">
        <f aca="false">$AT492*N492</f>
        <v>0</v>
      </c>
      <c r="BD492" s="1" t="n">
        <f aca="false">$AT492*O492</f>
        <v>0</v>
      </c>
      <c r="BE492" s="1" t="n">
        <f aca="false">$AT492*P492</f>
        <v>0</v>
      </c>
      <c r="BF492" s="1" t="n">
        <f aca="false">$AT492*Q492</f>
        <v>0</v>
      </c>
      <c r="BG492" s="1" t="n">
        <f aca="false">$AT492*R492</f>
        <v>0</v>
      </c>
      <c r="BH492" s="1" t="n">
        <f aca="false">$AT492*S492</f>
        <v>0</v>
      </c>
      <c r="BI492" s="1" t="n">
        <f aca="false">$AT492*T492</f>
        <v>0</v>
      </c>
      <c r="BJ492" s="1" t="n">
        <f aca="false">$AT492*U492</f>
        <v>0</v>
      </c>
      <c r="BK492" s="1" t="n">
        <f aca="false">$AT492*V492</f>
        <v>0</v>
      </c>
      <c r="BL492" s="1" t="n">
        <f aca="false">$AT492*W492</f>
        <v>0</v>
      </c>
      <c r="BM492" s="1" t="n">
        <f aca="false">$AT492*X492</f>
        <v>0</v>
      </c>
      <c r="BN492" s="1" t="n">
        <f aca="false">$AT492*Y492</f>
        <v>0</v>
      </c>
      <c r="BO492" s="1" t="n">
        <f aca="false">$AT492*Z492</f>
        <v>0</v>
      </c>
      <c r="BP492" s="1" t="n">
        <f aca="false">$AT492*AA492</f>
        <v>0</v>
      </c>
      <c r="BQ492" s="1" t="n">
        <f aca="false">$AT492*AB492</f>
        <v>0</v>
      </c>
      <c r="BR492" s="1" t="n">
        <f aca="false">$AT492*AC492</f>
        <v>0</v>
      </c>
      <c r="BS492" s="1" t="n">
        <f aca="false">$AT492*AD492</f>
        <v>0</v>
      </c>
      <c r="BT492" s="1" t="n">
        <f aca="false">$AT492*AE492</f>
        <v>0</v>
      </c>
      <c r="BU492" s="1" t="n">
        <f aca="false">$AT492*AF492</f>
        <v>0</v>
      </c>
      <c r="BV492" s="1" t="n">
        <f aca="false">$AT492*AG492</f>
        <v>0</v>
      </c>
      <c r="BW492" s="1" t="n">
        <f aca="false">$AT492*AH492</f>
        <v>0</v>
      </c>
      <c r="BX492" s="1" t="n">
        <f aca="false">$AT492*AI492</f>
        <v>0</v>
      </c>
      <c r="BY492" s="1" t="n">
        <f aca="false">$AT492*AJ492</f>
        <v>0</v>
      </c>
      <c r="BZ492" s="1" t="n">
        <f aca="false">$AT492*AK492</f>
        <v>0</v>
      </c>
      <c r="CA492" s="1" t="n">
        <f aca="false">$AT492*AL492</f>
        <v>0</v>
      </c>
      <c r="CB492" s="1" t="n">
        <f aca="false">$AT492*AM492</f>
        <v>0</v>
      </c>
      <c r="CC492" s="1" t="n">
        <f aca="false">$AT492*AN492</f>
        <v>0</v>
      </c>
      <c r="CD492" s="1" t="n">
        <f aca="false">$AT492*AO492</f>
        <v>0</v>
      </c>
      <c r="CE492" s="1" t="n">
        <f aca="false">$AT492*AP492</f>
        <v>0</v>
      </c>
      <c r="CF492" s="1" t="n">
        <f aca="false">$AT492*AQ492</f>
        <v>0</v>
      </c>
      <c r="CG492" s="1" t="n">
        <f aca="false">$AT492*AR492</f>
        <v>0</v>
      </c>
      <c r="CH492" s="40" t="n">
        <v>1</v>
      </c>
      <c r="CI492" s="41" t="n">
        <v>0.0128</v>
      </c>
      <c r="CJ492" s="6" t="n">
        <f aca="false">CI492*AT492</f>
        <v>0</v>
      </c>
      <c r="CK492" s="1" t="n">
        <f aca="false">CH492*AT492</f>
        <v>0</v>
      </c>
      <c r="DV492" s="2" t="n">
        <v>1</v>
      </c>
      <c r="DW492" s="1" t="n">
        <f aca="false">IF(A494=Ввод!C$26,1,0)</f>
        <v>0</v>
      </c>
      <c r="DX492" s="1" t="n">
        <f aca="false">DV492*DW492</f>
        <v>0</v>
      </c>
      <c r="EB492" s="1" t="n">
        <f aca="false">AT492*AS492</f>
        <v>0</v>
      </c>
    </row>
    <row r="493" s="2" customFormat="true" ht="12.75" hidden="false" customHeight="false" outlineLevel="0" collapsed="false">
      <c r="A493" s="26" t="n">
        <f aca="false">A492+1</f>
        <v>492</v>
      </c>
      <c r="B493" s="26" t="s">
        <v>669</v>
      </c>
      <c r="C493" s="26" t="s">
        <v>707</v>
      </c>
      <c r="D493" s="27" t="s">
        <v>59</v>
      </c>
      <c r="E493" s="26" t="s">
        <v>669</v>
      </c>
      <c r="F493" s="26" t="n">
        <v>0</v>
      </c>
      <c r="G493" s="26" t="n">
        <v>0</v>
      </c>
      <c r="H493" s="26" t="n">
        <v>0</v>
      </c>
      <c r="I493" s="26" t="n">
        <v>0</v>
      </c>
      <c r="J493" s="26" t="n">
        <v>0</v>
      </c>
      <c r="K493" s="26" t="n">
        <v>0</v>
      </c>
      <c r="L493" s="26" t="n">
        <v>0</v>
      </c>
      <c r="M493" s="28" t="n">
        <v>1</v>
      </c>
      <c r="N493" s="26" t="n">
        <v>0</v>
      </c>
      <c r="O493" s="29" t="n">
        <v>0.0197</v>
      </c>
      <c r="P493" s="30" t="n">
        <v>1524.7471</v>
      </c>
      <c r="Q493" s="30" t="n">
        <v>10480.2783</v>
      </c>
      <c r="R493" s="29" t="n">
        <v>1.1123</v>
      </c>
      <c r="S493" s="29" t="n">
        <v>1.1157</v>
      </c>
      <c r="T493" s="31" t="n">
        <v>159000</v>
      </c>
      <c r="U493" s="32" t="n">
        <v>795000</v>
      </c>
      <c r="V493" s="33" t="n">
        <v>0.00330786</v>
      </c>
      <c r="W493" s="33" t="n">
        <v>0.00330786</v>
      </c>
      <c r="X493" s="34" t="n">
        <v>0</v>
      </c>
      <c r="Y493" s="34" t="n">
        <v>0</v>
      </c>
      <c r="Z493" s="35" t="n">
        <v>0</v>
      </c>
      <c r="AA493" s="36" t="n">
        <v>0.12</v>
      </c>
      <c r="AB493" s="37" t="n">
        <v>0.1</v>
      </c>
      <c r="AC493" s="36" t="n">
        <v>1</v>
      </c>
      <c r="AD493" s="38" t="n">
        <v>1</v>
      </c>
      <c r="AE493" s="38" t="n">
        <v>0</v>
      </c>
      <c r="AF493" s="38" t="n">
        <v>0</v>
      </c>
      <c r="AG493" s="38" t="n">
        <v>0</v>
      </c>
      <c r="AH493" s="38" t="n">
        <v>0</v>
      </c>
      <c r="AI493" s="39" t="n">
        <v>0.9</v>
      </c>
      <c r="AJ493" s="39" t="n">
        <v>0.81</v>
      </c>
      <c r="AK493" s="39" t="n">
        <v>0.73</v>
      </c>
      <c r="AL493" s="39" t="n">
        <v>0.67</v>
      </c>
      <c r="AM493" s="39" t="n">
        <v>0.62</v>
      </c>
      <c r="AN493" s="39" t="n">
        <v>0.46</v>
      </c>
      <c r="AO493" s="38" t="n">
        <v>0</v>
      </c>
      <c r="AP493" s="38" t="n">
        <v>1</v>
      </c>
      <c r="AQ493" s="29" t="n">
        <v>0.16</v>
      </c>
      <c r="AR493" s="31"/>
      <c r="AS493" s="38"/>
      <c r="AT493" s="8" t="n">
        <f aca="false">IF(A493=Ввод!C$26,1,0)</f>
        <v>0</v>
      </c>
      <c r="AU493" s="1" t="n">
        <f aca="false">$AT493*F493</f>
        <v>0</v>
      </c>
      <c r="AV493" s="1" t="n">
        <f aca="false">$AT493*M493</f>
        <v>0</v>
      </c>
      <c r="AW493" s="1" t="n">
        <f aca="false">$AT493*G493</f>
        <v>0</v>
      </c>
      <c r="AX493" s="1" t="n">
        <f aca="false">$AT493*H493</f>
        <v>0</v>
      </c>
      <c r="AY493" s="1" t="n">
        <f aca="false">$AT493*I493</f>
        <v>0</v>
      </c>
      <c r="AZ493" s="1" t="n">
        <f aca="false">$AT493*J493</f>
        <v>0</v>
      </c>
      <c r="BA493" s="1" t="n">
        <f aca="false">$AT493*K493</f>
        <v>0</v>
      </c>
      <c r="BB493" s="1" t="n">
        <f aca="false">$AT493*L493</f>
        <v>0</v>
      </c>
      <c r="BC493" s="1" t="n">
        <f aca="false">$AT493*N493</f>
        <v>0</v>
      </c>
      <c r="BD493" s="1" t="n">
        <f aca="false">$AT493*O493</f>
        <v>0</v>
      </c>
      <c r="BE493" s="1" t="n">
        <f aca="false">$AT493*P493</f>
        <v>0</v>
      </c>
      <c r="BF493" s="1" t="n">
        <f aca="false">$AT493*Q493</f>
        <v>0</v>
      </c>
      <c r="BG493" s="1" t="n">
        <f aca="false">$AT493*R493</f>
        <v>0</v>
      </c>
      <c r="BH493" s="1" t="n">
        <f aca="false">$AT493*S493</f>
        <v>0</v>
      </c>
      <c r="BI493" s="1" t="n">
        <f aca="false">$AT493*T493</f>
        <v>0</v>
      </c>
      <c r="BJ493" s="1" t="n">
        <f aca="false">$AT493*U493</f>
        <v>0</v>
      </c>
      <c r="BK493" s="1" t="n">
        <f aca="false">$AT493*V493</f>
        <v>0</v>
      </c>
      <c r="BL493" s="1" t="n">
        <f aca="false">$AT493*W493</f>
        <v>0</v>
      </c>
      <c r="BM493" s="1" t="n">
        <f aca="false">$AT493*X493</f>
        <v>0</v>
      </c>
      <c r="BN493" s="1" t="n">
        <f aca="false">$AT493*Y493</f>
        <v>0</v>
      </c>
      <c r="BO493" s="1" t="n">
        <f aca="false">$AT493*Z493</f>
        <v>0</v>
      </c>
      <c r="BP493" s="1" t="n">
        <f aca="false">$AT493*AA493</f>
        <v>0</v>
      </c>
      <c r="BQ493" s="1" t="n">
        <f aca="false">$AT493*AB493</f>
        <v>0</v>
      </c>
      <c r="BR493" s="1" t="n">
        <f aca="false">$AT493*AC493</f>
        <v>0</v>
      </c>
      <c r="BS493" s="1" t="n">
        <f aca="false">$AT493*AD493</f>
        <v>0</v>
      </c>
      <c r="BT493" s="1" t="n">
        <f aca="false">$AT493*AE493</f>
        <v>0</v>
      </c>
      <c r="BU493" s="1" t="n">
        <f aca="false">$AT493*AF493</f>
        <v>0</v>
      </c>
      <c r="BV493" s="1" t="n">
        <f aca="false">$AT493*AG493</f>
        <v>0</v>
      </c>
      <c r="BW493" s="1" t="n">
        <f aca="false">$AT493*AH493</f>
        <v>0</v>
      </c>
      <c r="BX493" s="1" t="n">
        <f aca="false">$AT493*AI493</f>
        <v>0</v>
      </c>
      <c r="BY493" s="1" t="n">
        <f aca="false">$AT493*AJ493</f>
        <v>0</v>
      </c>
      <c r="BZ493" s="1" t="n">
        <f aca="false">$AT493*AK493</f>
        <v>0</v>
      </c>
      <c r="CA493" s="1" t="n">
        <f aca="false">$AT493*AL493</f>
        <v>0</v>
      </c>
      <c r="CB493" s="1" t="n">
        <f aca="false">$AT493*AM493</f>
        <v>0</v>
      </c>
      <c r="CC493" s="1" t="n">
        <f aca="false">$AT493*AN493</f>
        <v>0</v>
      </c>
      <c r="CD493" s="1" t="n">
        <f aca="false">$AT493*AO493</f>
        <v>0</v>
      </c>
      <c r="CE493" s="1" t="n">
        <f aca="false">$AT493*AP493</f>
        <v>0</v>
      </c>
      <c r="CF493" s="1" t="n">
        <f aca="false">$AT493*AQ493</f>
        <v>0</v>
      </c>
      <c r="CG493" s="1" t="n">
        <f aca="false">$AT493*AR493</f>
        <v>0</v>
      </c>
      <c r="CH493" s="40" t="n">
        <v>1</v>
      </c>
      <c r="CI493" s="41" t="n">
        <v>0.0128</v>
      </c>
      <c r="CJ493" s="6" t="n">
        <f aca="false">CI493*AT493</f>
        <v>0</v>
      </c>
      <c r="CK493" s="1" t="n">
        <f aca="false">CH493*AT493</f>
        <v>0</v>
      </c>
      <c r="DV493" s="2" t="n">
        <v>1</v>
      </c>
      <c r="DW493" s="1" t="n">
        <f aca="false">IF(A495=Ввод!C$26,1,0)</f>
        <v>0</v>
      </c>
      <c r="DX493" s="1" t="n">
        <f aca="false">DV493*DW493</f>
        <v>0</v>
      </c>
      <c r="EB493" s="1" t="n">
        <f aca="false">AT493*AS493</f>
        <v>0</v>
      </c>
    </row>
    <row r="494" s="2" customFormat="true" ht="12.75" hidden="false" customHeight="false" outlineLevel="0" collapsed="false">
      <c r="A494" s="26" t="n">
        <f aca="false">A493+1</f>
        <v>493</v>
      </c>
      <c r="B494" s="26" t="s">
        <v>708</v>
      </c>
      <c r="C494" s="26" t="s">
        <v>709</v>
      </c>
      <c r="D494" s="27" t="s">
        <v>77</v>
      </c>
      <c r="E494" s="26" t="s">
        <v>710</v>
      </c>
      <c r="F494" s="26" t="n">
        <v>0</v>
      </c>
      <c r="G494" s="26" t="n">
        <v>0</v>
      </c>
      <c r="H494" s="26" t="n">
        <v>0</v>
      </c>
      <c r="I494" s="26" t="n">
        <v>0</v>
      </c>
      <c r="J494" s="26" t="n">
        <v>0</v>
      </c>
      <c r="K494" s="26" t="n">
        <v>0</v>
      </c>
      <c r="L494" s="26" t="n">
        <v>0</v>
      </c>
      <c r="M494" s="28" t="n">
        <v>2</v>
      </c>
      <c r="N494" s="26" t="n">
        <v>0</v>
      </c>
      <c r="O494" s="290" t="n">
        <v>0.021</v>
      </c>
      <c r="P494" s="291" t="n">
        <v>1932.653</v>
      </c>
      <c r="Q494" s="291" t="n">
        <v>22283.0868</v>
      </c>
      <c r="R494" s="292" t="n">
        <v>1.8033</v>
      </c>
      <c r="S494" s="292" t="n">
        <v>1.8056</v>
      </c>
      <c r="T494" s="31" t="n">
        <v>795000</v>
      </c>
      <c r="U494" s="32" t="n">
        <v>2650000</v>
      </c>
      <c r="V494" s="33" t="n">
        <v>0.003769</v>
      </c>
      <c r="W494" s="33" t="n">
        <v>0.003769</v>
      </c>
      <c r="X494" s="205" t="n">
        <v>0</v>
      </c>
      <c r="Y494" s="205" t="n">
        <v>0</v>
      </c>
      <c r="Z494" s="35" t="n">
        <v>0</v>
      </c>
      <c r="AA494" s="36" t="n">
        <v>0.12</v>
      </c>
      <c r="AB494" s="37" t="n">
        <v>0.05</v>
      </c>
      <c r="AC494" s="36" t="n">
        <v>1</v>
      </c>
      <c r="AD494" s="38" t="n">
        <v>1</v>
      </c>
      <c r="AE494" s="38" t="n">
        <v>0</v>
      </c>
      <c r="AF494" s="38" t="n">
        <v>0</v>
      </c>
      <c r="AG494" s="38" t="n">
        <v>0</v>
      </c>
      <c r="AH494" s="293" t="n">
        <v>0</v>
      </c>
      <c r="AI494" s="39" t="n">
        <f aca="false">IF(Лист1!$CO$2&lt;=40000*30,0.93,IF(Лист1!$CO$2&lt;=100000*30,0.94,0.95))</f>
        <v>0.93</v>
      </c>
      <c r="AJ494" s="39" t="n">
        <f aca="false">IF(Лист1!$CO$2&lt;=40000*30,0.87,IF(Лист1!$CO$2&lt;=100000*30,0.88,0.9))</f>
        <v>0.87</v>
      </c>
      <c r="AK494" s="39" t="n">
        <f aca="false">IF(Лист1!$CO$2&lt;=40000*30,0.81,IF(Лист1!$CO$2&lt;=100000*30,0.83,0.85))</f>
        <v>0.81</v>
      </c>
      <c r="AL494" s="39" t="n">
        <f aca="false">IF(Лист1!$CO$2&lt;=40000*30,0.76,IF(Лист1!$CO$2&lt;=100000*30,0.78,0.81))</f>
        <v>0.76</v>
      </c>
      <c r="AM494" s="39" t="n">
        <f aca="false">IF(Лист1!$CO$2&lt;=40000*30,0.71,IF(Лист1!$CO$2&lt;=100000*30,0.74,0.77))</f>
        <v>0.71</v>
      </c>
      <c r="AN494" s="39" t="n">
        <f aca="false">IF(Лист1!$CO$2&lt;=40000*30,0.56,IF(Лист1!$CO$2&lt;=100000*30,0.58,0.61))</f>
        <v>0.56</v>
      </c>
      <c r="AO494" s="39" t="n">
        <f aca="false">IF(Лист1!$CO$2&lt;=40000*30,0.44,IF(Лист1!$CO$2&lt;=100000*30,0.45,0.46))</f>
        <v>0.44</v>
      </c>
      <c r="AP494" s="38" t="n">
        <v>0</v>
      </c>
      <c r="AQ494" s="29" t="n">
        <v>0.35</v>
      </c>
      <c r="AR494" s="31"/>
      <c r="AS494" s="38"/>
      <c r="AT494" s="8" t="n">
        <f aca="false">IF(A494=Ввод!C$26,1,0)</f>
        <v>0</v>
      </c>
      <c r="AU494" s="1" t="n">
        <f aca="false">$AT494*F494</f>
        <v>0</v>
      </c>
      <c r="AV494" s="1" t="n">
        <f aca="false">$AT494*M494</f>
        <v>0</v>
      </c>
      <c r="AW494" s="1" t="n">
        <f aca="false">$AT494*G494</f>
        <v>0</v>
      </c>
      <c r="AX494" s="1" t="n">
        <f aca="false">$AT494*H494</f>
        <v>0</v>
      </c>
      <c r="AY494" s="1" t="n">
        <f aca="false">$AT494*I494</f>
        <v>0</v>
      </c>
      <c r="AZ494" s="1" t="n">
        <f aca="false">$AT494*J494</f>
        <v>0</v>
      </c>
      <c r="BA494" s="1" t="n">
        <f aca="false">$AT494*K494</f>
        <v>0</v>
      </c>
      <c r="BB494" s="1" t="n">
        <f aca="false">$AT494*L494</f>
        <v>0</v>
      </c>
      <c r="BC494" s="1" t="n">
        <f aca="false">$AT494*N494</f>
        <v>0</v>
      </c>
      <c r="BD494" s="1" t="n">
        <f aca="false">$AT494*O494</f>
        <v>0</v>
      </c>
      <c r="BE494" s="1" t="n">
        <f aca="false">$AT494*P494</f>
        <v>0</v>
      </c>
      <c r="BF494" s="1" t="n">
        <f aca="false">$AT494*Q494</f>
        <v>0</v>
      </c>
      <c r="BG494" s="1" t="n">
        <f aca="false">$AT494*R494</f>
        <v>0</v>
      </c>
      <c r="BH494" s="1" t="n">
        <f aca="false">$AT494*S494</f>
        <v>0</v>
      </c>
      <c r="BI494" s="1" t="n">
        <f aca="false">$AT494*T494</f>
        <v>0</v>
      </c>
      <c r="BJ494" s="1" t="n">
        <f aca="false">$AT494*U494</f>
        <v>0</v>
      </c>
      <c r="BK494" s="1" t="n">
        <f aca="false">$AT494*V494</f>
        <v>0</v>
      </c>
      <c r="BL494" s="1" t="n">
        <f aca="false">$AT494*W494</f>
        <v>0</v>
      </c>
      <c r="BM494" s="1" t="n">
        <f aca="false">$AT494*X494</f>
        <v>0</v>
      </c>
      <c r="BN494" s="1" t="n">
        <f aca="false">$AT494*Y494</f>
        <v>0</v>
      </c>
      <c r="BO494" s="1" t="n">
        <f aca="false">$AT494*Z494</f>
        <v>0</v>
      </c>
      <c r="BP494" s="1" t="n">
        <f aca="false">$AT494*AA494</f>
        <v>0</v>
      </c>
      <c r="BQ494" s="1" t="n">
        <f aca="false">$AT494*AB494</f>
        <v>0</v>
      </c>
      <c r="BR494" s="1" t="n">
        <f aca="false">$AT494*AC494</f>
        <v>0</v>
      </c>
      <c r="BS494" s="1" t="n">
        <f aca="false">$AT494*AD494</f>
        <v>0</v>
      </c>
      <c r="BT494" s="1" t="n">
        <f aca="false">$AT494*AE494</f>
        <v>0</v>
      </c>
      <c r="BU494" s="1" t="n">
        <f aca="false">$AT494*AF494</f>
        <v>0</v>
      </c>
      <c r="BV494" s="1" t="n">
        <f aca="false">$AT494*AG494</f>
        <v>0</v>
      </c>
      <c r="BW494" s="1" t="n">
        <f aca="false">$AT494*AH494</f>
        <v>0</v>
      </c>
      <c r="BX494" s="1" t="n">
        <f aca="false">$AT494*AI494</f>
        <v>0</v>
      </c>
      <c r="BY494" s="1" t="n">
        <f aca="false">$AT494*AJ494</f>
        <v>0</v>
      </c>
      <c r="BZ494" s="1" t="n">
        <f aca="false">$AT494*AK494</f>
        <v>0</v>
      </c>
      <c r="CA494" s="1" t="n">
        <f aca="false">$AT494*AL494</f>
        <v>0</v>
      </c>
      <c r="CB494" s="1" t="n">
        <f aca="false">$AT494*AM494</f>
        <v>0</v>
      </c>
      <c r="CC494" s="1" t="n">
        <f aca="false">$AT494*AN494</f>
        <v>0</v>
      </c>
      <c r="CD494" s="1" t="n">
        <f aca="false">$AT494*AO494</f>
        <v>0</v>
      </c>
      <c r="CE494" s="1" t="n">
        <f aca="false">$AT494*AP494</f>
        <v>0</v>
      </c>
      <c r="CF494" s="1" t="n">
        <f aca="false">$AT494*AQ494</f>
        <v>0</v>
      </c>
      <c r="CG494" s="1" t="n">
        <f aca="false">$AT494*AR494</f>
        <v>0</v>
      </c>
      <c r="CH494" s="40" t="n">
        <v>0</v>
      </c>
      <c r="CI494" s="41"/>
      <c r="CJ494" s="6" t="n">
        <f aca="false">CI494*AT494</f>
        <v>0</v>
      </c>
      <c r="CK494" s="1" t="n">
        <f aca="false">CH494*AT494</f>
        <v>0</v>
      </c>
      <c r="DV494" s="2" t="n">
        <v>1</v>
      </c>
      <c r="DW494" s="1" t="n">
        <f aca="false">IF(A496=Ввод!C$26,1,0)</f>
        <v>0</v>
      </c>
      <c r="DX494" s="1" t="n">
        <f aca="false">DV494*DW494</f>
        <v>0</v>
      </c>
      <c r="EB494" s="1" t="n">
        <f aca="false">AT494*AS494</f>
        <v>0</v>
      </c>
    </row>
    <row r="495" s="2" customFormat="true" ht="12.75" hidden="false" customHeight="false" outlineLevel="0" collapsed="false">
      <c r="A495" s="26" t="n">
        <f aca="false">A494+1</f>
        <v>494</v>
      </c>
      <c r="B495" s="26" t="s">
        <v>708</v>
      </c>
      <c r="C495" s="26" t="s">
        <v>711</v>
      </c>
      <c r="D495" s="27" t="s">
        <v>77</v>
      </c>
      <c r="E495" s="26" t="s">
        <v>710</v>
      </c>
      <c r="F495" s="26" t="n">
        <v>0</v>
      </c>
      <c r="G495" s="26" t="n">
        <v>0</v>
      </c>
      <c r="H495" s="26" t="n">
        <v>0</v>
      </c>
      <c r="I495" s="26" t="n">
        <v>0</v>
      </c>
      <c r="J495" s="26" t="n">
        <v>0</v>
      </c>
      <c r="K495" s="26" t="n">
        <v>0</v>
      </c>
      <c r="L495" s="26" t="n">
        <v>0</v>
      </c>
      <c r="M495" s="28" t="n">
        <v>2</v>
      </c>
      <c r="N495" s="26" t="n">
        <v>0</v>
      </c>
      <c r="O495" s="290" t="n">
        <v>0.021</v>
      </c>
      <c r="P495" s="291" t="n">
        <v>1932.653</v>
      </c>
      <c r="Q495" s="291" t="n">
        <v>22283.0868</v>
      </c>
      <c r="R495" s="292" t="n">
        <v>1.8033</v>
      </c>
      <c r="S495" s="292" t="n">
        <v>1.8056</v>
      </c>
      <c r="T495" s="31" t="n">
        <v>795000</v>
      </c>
      <c r="U495" s="32" t="n">
        <v>2650000</v>
      </c>
      <c r="V495" s="33" t="n">
        <v>0.003769</v>
      </c>
      <c r="W495" s="33" t="n">
        <v>0.003769</v>
      </c>
      <c r="X495" s="206" t="n">
        <f aca="false">1.87%*(1-0.0762-$AA495-$AB495)</f>
        <v>0.01409606</v>
      </c>
      <c r="Y495" s="206" t="n">
        <f aca="false">1.87%*(1-0.0762-$AA495-$AB495)</f>
        <v>0.01409606</v>
      </c>
      <c r="Z495" s="35" t="n">
        <v>0</v>
      </c>
      <c r="AA495" s="36" t="n">
        <v>0.12</v>
      </c>
      <c r="AB495" s="37" t="n">
        <v>0.05</v>
      </c>
      <c r="AC495" s="36" t="n">
        <v>1</v>
      </c>
      <c r="AD495" s="38" t="n">
        <v>1</v>
      </c>
      <c r="AE495" s="38" t="n">
        <v>0</v>
      </c>
      <c r="AF495" s="38" t="n">
        <v>0</v>
      </c>
      <c r="AG495" s="38" t="n">
        <v>2</v>
      </c>
      <c r="AH495" s="293" t="n">
        <v>3</v>
      </c>
      <c r="AI495" s="39" t="n">
        <f aca="false">IF(Лист1!$CO$2&lt;=40000*30,0.93,IF(Лист1!$CO$2&lt;=100000*30,0.94,0.95))</f>
        <v>0.93</v>
      </c>
      <c r="AJ495" s="39" t="n">
        <f aca="false">IF(Лист1!$CO$2&lt;=40000*30,0.87,IF(Лист1!$CO$2&lt;=100000*30,0.88,0.9))</f>
        <v>0.87</v>
      </c>
      <c r="AK495" s="39" t="n">
        <f aca="false">IF(Лист1!$CO$2&lt;=40000*30,0.81,IF(Лист1!$CO$2&lt;=100000*30,0.83,0.85))</f>
        <v>0.81</v>
      </c>
      <c r="AL495" s="39" t="n">
        <f aca="false">IF(Лист1!$CO$2&lt;=40000*30,0.76,IF(Лист1!$CO$2&lt;=100000*30,0.78,0.81))</f>
        <v>0.76</v>
      </c>
      <c r="AM495" s="39" t="n">
        <f aca="false">IF(Лист1!$CO$2&lt;=40000*30,0.71,IF(Лист1!$CO$2&lt;=100000*30,0.74,0.77))</f>
        <v>0.71</v>
      </c>
      <c r="AN495" s="39" t="n">
        <f aca="false">IF(Лист1!$CO$2&lt;=40000*30,0.56,IF(Лист1!$CO$2&lt;=100000*30,0.58,0.61))</f>
        <v>0.56</v>
      </c>
      <c r="AO495" s="39" t="n">
        <f aca="false">IF(Лист1!$CO$2&lt;=40000*30,0.44,IF(Лист1!$CO$2&lt;=100000*30,0.45,0.46))</f>
        <v>0.44</v>
      </c>
      <c r="AP495" s="38" t="n">
        <v>0</v>
      </c>
      <c r="AQ495" s="37"/>
      <c r="AR495" s="32"/>
      <c r="AS495" s="38"/>
      <c r="AT495" s="8" t="n">
        <f aca="false">IF(A495=Ввод!C$26,1,0)</f>
        <v>0</v>
      </c>
      <c r="AU495" s="1" t="n">
        <f aca="false">$AT495*F495</f>
        <v>0</v>
      </c>
      <c r="AV495" s="1" t="n">
        <f aca="false">$AT495*M495</f>
        <v>0</v>
      </c>
      <c r="AW495" s="1" t="n">
        <f aca="false">$AT495*G495</f>
        <v>0</v>
      </c>
      <c r="AX495" s="1" t="n">
        <f aca="false">$AT495*H495</f>
        <v>0</v>
      </c>
      <c r="AY495" s="1" t="n">
        <f aca="false">$AT495*I495</f>
        <v>0</v>
      </c>
      <c r="AZ495" s="1" t="n">
        <f aca="false">$AT495*J495</f>
        <v>0</v>
      </c>
      <c r="BA495" s="1" t="n">
        <f aca="false">$AT495*K495</f>
        <v>0</v>
      </c>
      <c r="BB495" s="1" t="n">
        <f aca="false">$AT495*L495</f>
        <v>0</v>
      </c>
      <c r="BC495" s="1" t="n">
        <f aca="false">$AT495*N495</f>
        <v>0</v>
      </c>
      <c r="BD495" s="1" t="n">
        <f aca="false">$AT495*O495</f>
        <v>0</v>
      </c>
      <c r="BE495" s="1" t="n">
        <f aca="false">$AT495*P495</f>
        <v>0</v>
      </c>
      <c r="BF495" s="1" t="n">
        <f aca="false">$AT495*Q495</f>
        <v>0</v>
      </c>
      <c r="BG495" s="1" t="n">
        <f aca="false">$AT495*R495</f>
        <v>0</v>
      </c>
      <c r="BH495" s="1" t="n">
        <f aca="false">$AT495*S495</f>
        <v>0</v>
      </c>
      <c r="BI495" s="1" t="n">
        <f aca="false">$AT495*T495</f>
        <v>0</v>
      </c>
      <c r="BJ495" s="1" t="n">
        <f aca="false">$AT495*U495</f>
        <v>0</v>
      </c>
      <c r="BK495" s="1" t="n">
        <f aca="false">$AT495*V495</f>
        <v>0</v>
      </c>
      <c r="BL495" s="1" t="n">
        <f aca="false">$AT495*W495</f>
        <v>0</v>
      </c>
      <c r="BM495" s="1" t="n">
        <f aca="false">$AT495*X495</f>
        <v>0</v>
      </c>
      <c r="BN495" s="1" t="n">
        <f aca="false">$AT495*Y495</f>
        <v>0</v>
      </c>
      <c r="BO495" s="1" t="n">
        <f aca="false">$AT495*Z495</f>
        <v>0</v>
      </c>
      <c r="BP495" s="1" t="n">
        <f aca="false">$AT495*AA495</f>
        <v>0</v>
      </c>
      <c r="BQ495" s="1" t="n">
        <f aca="false">$AT495*AB495</f>
        <v>0</v>
      </c>
      <c r="BR495" s="1" t="n">
        <f aca="false">$AT495*AC495</f>
        <v>0</v>
      </c>
      <c r="BS495" s="1" t="n">
        <f aca="false">$AT495*AD495</f>
        <v>0</v>
      </c>
      <c r="BT495" s="1" t="n">
        <f aca="false">$AT495*AE495</f>
        <v>0</v>
      </c>
      <c r="BU495" s="1" t="n">
        <f aca="false">$AT495*AF495</f>
        <v>0</v>
      </c>
      <c r="BV495" s="1" t="n">
        <f aca="false">$AT495*AG495</f>
        <v>0</v>
      </c>
      <c r="BW495" s="1" t="n">
        <f aca="false">$AT495*AH495</f>
        <v>0</v>
      </c>
      <c r="BX495" s="1" t="n">
        <f aca="false">$AT495*AI495</f>
        <v>0</v>
      </c>
      <c r="BY495" s="1" t="n">
        <f aca="false">$AT495*AJ495</f>
        <v>0</v>
      </c>
      <c r="BZ495" s="1" t="n">
        <f aca="false">$AT495*AK495</f>
        <v>0</v>
      </c>
      <c r="CA495" s="1" t="n">
        <f aca="false">$AT495*AL495</f>
        <v>0</v>
      </c>
      <c r="CB495" s="1" t="n">
        <f aca="false">$AT495*AM495</f>
        <v>0</v>
      </c>
      <c r="CC495" s="1" t="n">
        <f aca="false">$AT495*AN495</f>
        <v>0</v>
      </c>
      <c r="CD495" s="1" t="n">
        <f aca="false">$AT495*AO495</f>
        <v>0</v>
      </c>
      <c r="CE495" s="1" t="n">
        <f aca="false">$AT495*AP495</f>
        <v>0</v>
      </c>
      <c r="CF495" s="1" t="n">
        <f aca="false">$AT495*AQ495</f>
        <v>0</v>
      </c>
      <c r="CG495" s="1" t="n">
        <f aca="false">$AT495*AR495</f>
        <v>0</v>
      </c>
      <c r="CH495" s="40" t="n">
        <v>0</v>
      </c>
      <c r="CI495" s="41"/>
      <c r="CJ495" s="6" t="n">
        <f aca="false">CI495*AT495</f>
        <v>0</v>
      </c>
      <c r="CK495" s="1" t="n">
        <f aca="false">CH495*AT495</f>
        <v>0</v>
      </c>
      <c r="DV495" s="2" t="n">
        <v>1</v>
      </c>
      <c r="DW495" s="1" t="n">
        <f aca="false">IF(A497=Ввод!C$26,1,0)</f>
        <v>0</v>
      </c>
      <c r="DX495" s="1" t="n">
        <f aca="false">DV495*DW495</f>
        <v>0</v>
      </c>
      <c r="EB495" s="1" t="n">
        <f aca="false">AT495*AS495</f>
        <v>0</v>
      </c>
    </row>
    <row r="496" s="2" customFormat="true" ht="12.75" hidden="false" customHeight="false" outlineLevel="0" collapsed="false">
      <c r="A496" s="26" t="n">
        <f aca="false">A495+1</f>
        <v>495</v>
      </c>
      <c r="B496" s="26" t="s">
        <v>708</v>
      </c>
      <c r="C496" s="26" t="s">
        <v>712</v>
      </c>
      <c r="D496" s="27" t="s">
        <v>191</v>
      </c>
      <c r="E496" s="26" t="s">
        <v>710</v>
      </c>
      <c r="F496" s="26" t="n">
        <v>0</v>
      </c>
      <c r="G496" s="26" t="n">
        <v>0</v>
      </c>
      <c r="H496" s="26" t="n">
        <v>0</v>
      </c>
      <c r="I496" s="26" t="n">
        <v>0</v>
      </c>
      <c r="J496" s="26" t="n">
        <v>0</v>
      </c>
      <c r="K496" s="26" t="n">
        <v>0</v>
      </c>
      <c r="L496" s="26" t="n">
        <v>0</v>
      </c>
      <c r="M496" s="28" t="n">
        <v>2</v>
      </c>
      <c r="N496" s="26" t="n">
        <v>0</v>
      </c>
      <c r="O496" s="290" t="n">
        <v>0.021</v>
      </c>
      <c r="P496" s="291" t="n">
        <v>1932.653</v>
      </c>
      <c r="Q496" s="291" t="n">
        <v>22283.0868</v>
      </c>
      <c r="R496" s="292" t="n">
        <v>1.8033</v>
      </c>
      <c r="S496" s="292" t="n">
        <v>1.8056</v>
      </c>
      <c r="T496" s="31" t="n">
        <v>795000</v>
      </c>
      <c r="U496" s="32" t="n">
        <v>2650000</v>
      </c>
      <c r="V496" s="33" t="n">
        <v>0.003769</v>
      </c>
      <c r="W496" s="33" t="n">
        <v>0.003769</v>
      </c>
      <c r="X496" s="34" t="n">
        <v>0</v>
      </c>
      <c r="Y496" s="34" t="n">
        <v>0</v>
      </c>
      <c r="Z496" s="35" t="n">
        <v>0</v>
      </c>
      <c r="AA496" s="36" t="n">
        <v>0.12</v>
      </c>
      <c r="AB496" s="37" t="n">
        <v>0.05</v>
      </c>
      <c r="AC496" s="36" t="n">
        <v>1</v>
      </c>
      <c r="AD496" s="38" t="n">
        <v>1</v>
      </c>
      <c r="AE496" s="38" t="n">
        <v>0</v>
      </c>
      <c r="AF496" s="38" t="n">
        <v>0</v>
      </c>
      <c r="AG496" s="38" t="n">
        <v>0</v>
      </c>
      <c r="AH496" s="38" t="n">
        <v>0</v>
      </c>
      <c r="AI496" s="39" t="n">
        <f aca="false">IF(Лист1!$CO$2&lt;=40000*30,0.93,IF(Лист1!$CO$2&lt;=100000*30,0.94,0.95))</f>
        <v>0.93</v>
      </c>
      <c r="AJ496" s="39" t="n">
        <f aca="false">IF(Лист1!$CO$2&lt;=40000*30,0.87,IF(Лист1!$CO$2&lt;=100000*30,0.88,0.9))</f>
        <v>0.87</v>
      </c>
      <c r="AK496" s="39" t="n">
        <f aca="false">IF(Лист1!$CO$2&lt;=40000*30,0.81,IF(Лист1!$CO$2&lt;=100000*30,0.83,0.85))</f>
        <v>0.81</v>
      </c>
      <c r="AL496" s="39" t="n">
        <f aca="false">IF(Лист1!$CO$2&lt;=40000*30,0.76,IF(Лист1!$CO$2&lt;=100000*30,0.78,0.81))</f>
        <v>0.76</v>
      </c>
      <c r="AM496" s="39" t="n">
        <f aca="false">IF(Лист1!$CO$2&lt;=40000*30,0.71,IF(Лист1!$CO$2&lt;=100000*30,0.74,0.77))</f>
        <v>0.71</v>
      </c>
      <c r="AN496" s="39" t="n">
        <f aca="false">IF(Лист1!$CO$2&lt;=40000*30,0.56,IF(Лист1!$CO$2&lt;=100000*30,0.58,0.61))</f>
        <v>0.56</v>
      </c>
      <c r="AO496" s="39" t="n">
        <f aca="false">IF(Лист1!$CO$2&lt;=40000*30,0.44,IF(Лист1!$CO$2&lt;=100000*30,0.45,0.46))</f>
        <v>0.44</v>
      </c>
      <c r="AP496" s="38" t="n">
        <v>0</v>
      </c>
      <c r="AQ496" s="37"/>
      <c r="AR496" s="32"/>
      <c r="AS496" s="38"/>
      <c r="AT496" s="8" t="n">
        <f aca="false">IF(A496=Ввод!C$26,1,0)</f>
        <v>0</v>
      </c>
      <c r="AU496" s="1" t="n">
        <f aca="false">$AT496*F496</f>
        <v>0</v>
      </c>
      <c r="AV496" s="1" t="n">
        <f aca="false">$AT496*M496</f>
        <v>0</v>
      </c>
      <c r="AW496" s="1" t="n">
        <f aca="false">$AT496*G496</f>
        <v>0</v>
      </c>
      <c r="AX496" s="1" t="n">
        <f aca="false">$AT496*H496</f>
        <v>0</v>
      </c>
      <c r="AY496" s="1" t="n">
        <f aca="false">$AT496*I496</f>
        <v>0</v>
      </c>
      <c r="AZ496" s="1" t="n">
        <f aca="false">$AT496*J496</f>
        <v>0</v>
      </c>
      <c r="BA496" s="1" t="n">
        <f aca="false">$AT496*K496</f>
        <v>0</v>
      </c>
      <c r="BB496" s="1" t="n">
        <f aca="false">$AT496*L496</f>
        <v>0</v>
      </c>
      <c r="BC496" s="1" t="n">
        <f aca="false">$AT496*N496</f>
        <v>0</v>
      </c>
      <c r="BD496" s="1" t="n">
        <f aca="false">$AT496*O496</f>
        <v>0</v>
      </c>
      <c r="BE496" s="1" t="n">
        <f aca="false">$AT496*P496</f>
        <v>0</v>
      </c>
      <c r="BF496" s="1" t="n">
        <f aca="false">$AT496*Q496</f>
        <v>0</v>
      </c>
      <c r="BG496" s="1" t="n">
        <f aca="false">$AT496*R496</f>
        <v>0</v>
      </c>
      <c r="BH496" s="1" t="n">
        <f aca="false">$AT496*S496</f>
        <v>0</v>
      </c>
      <c r="BI496" s="1" t="n">
        <f aca="false">$AT496*T496</f>
        <v>0</v>
      </c>
      <c r="BJ496" s="1" t="n">
        <f aca="false">$AT496*U496</f>
        <v>0</v>
      </c>
      <c r="BK496" s="1" t="n">
        <f aca="false">$AT496*V496</f>
        <v>0</v>
      </c>
      <c r="BL496" s="1" t="n">
        <f aca="false">$AT496*W496</f>
        <v>0</v>
      </c>
      <c r="BM496" s="1" t="n">
        <f aca="false">$AT496*X496</f>
        <v>0</v>
      </c>
      <c r="BN496" s="1" t="n">
        <f aca="false">$AT496*Y496</f>
        <v>0</v>
      </c>
      <c r="BO496" s="1" t="n">
        <f aca="false">$AT496*Z496</f>
        <v>0</v>
      </c>
      <c r="BP496" s="1" t="n">
        <f aca="false">$AT496*AA496</f>
        <v>0</v>
      </c>
      <c r="BQ496" s="1" t="n">
        <f aca="false">$AT496*AB496</f>
        <v>0</v>
      </c>
      <c r="BR496" s="1" t="n">
        <f aca="false">$AT496*AC496</f>
        <v>0</v>
      </c>
      <c r="BS496" s="1" t="n">
        <f aca="false">$AT496*AD496</f>
        <v>0</v>
      </c>
      <c r="BT496" s="1" t="n">
        <f aca="false">$AT496*AE496</f>
        <v>0</v>
      </c>
      <c r="BU496" s="1" t="n">
        <f aca="false">$AT496*AF496</f>
        <v>0</v>
      </c>
      <c r="BV496" s="1" t="n">
        <f aca="false">$AT496*AG496</f>
        <v>0</v>
      </c>
      <c r="BW496" s="1" t="n">
        <f aca="false">$AT496*AH496</f>
        <v>0</v>
      </c>
      <c r="BX496" s="1" t="n">
        <f aca="false">$AT496*AI496</f>
        <v>0</v>
      </c>
      <c r="BY496" s="1" t="n">
        <f aca="false">$AT496*AJ496</f>
        <v>0</v>
      </c>
      <c r="BZ496" s="1" t="n">
        <f aca="false">$AT496*AK496</f>
        <v>0</v>
      </c>
      <c r="CA496" s="1" t="n">
        <f aca="false">$AT496*AL496</f>
        <v>0</v>
      </c>
      <c r="CB496" s="1" t="n">
        <f aca="false">$AT496*AM496</f>
        <v>0</v>
      </c>
      <c r="CC496" s="1" t="n">
        <f aca="false">$AT496*AN496</f>
        <v>0</v>
      </c>
      <c r="CD496" s="1" t="n">
        <f aca="false">$AT496*AO496</f>
        <v>0</v>
      </c>
      <c r="CE496" s="1" t="n">
        <f aca="false">$AT496*AP496</f>
        <v>0</v>
      </c>
      <c r="CF496" s="1" t="n">
        <f aca="false">$AT496*AQ496</f>
        <v>0</v>
      </c>
      <c r="CG496" s="1" t="n">
        <f aca="false">$AT496*AR496</f>
        <v>0</v>
      </c>
      <c r="CH496" s="40" t="n">
        <v>0</v>
      </c>
      <c r="CI496" s="41"/>
      <c r="CJ496" s="6" t="n">
        <f aca="false">CI496*AT496</f>
        <v>0</v>
      </c>
      <c r="CK496" s="1" t="n">
        <f aca="false">CH496*AT496</f>
        <v>0</v>
      </c>
      <c r="DV496" s="2" t="n">
        <v>1</v>
      </c>
      <c r="DW496" s="1" t="n">
        <f aca="false">IF(A498=Ввод!C$26,1,0)</f>
        <v>0</v>
      </c>
      <c r="DX496" s="1" t="n">
        <f aca="false">DV496*DW496</f>
        <v>0</v>
      </c>
      <c r="EB496" s="1" t="n">
        <f aca="false">AT496*AS496</f>
        <v>0</v>
      </c>
    </row>
    <row r="497" s="2" customFormat="true" ht="12.75" hidden="false" customHeight="false" outlineLevel="0" collapsed="false">
      <c r="A497" s="26" t="n">
        <f aca="false">A496+1</f>
        <v>496</v>
      </c>
      <c r="B497" s="26" t="s">
        <v>708</v>
      </c>
      <c r="C497" s="26" t="s">
        <v>713</v>
      </c>
      <c r="D497" s="27" t="s">
        <v>191</v>
      </c>
      <c r="E497" s="26" t="s">
        <v>710</v>
      </c>
      <c r="F497" s="26" t="n">
        <v>0</v>
      </c>
      <c r="G497" s="26" t="n">
        <v>0</v>
      </c>
      <c r="H497" s="26" t="n">
        <v>0</v>
      </c>
      <c r="I497" s="26" t="n">
        <v>0</v>
      </c>
      <c r="J497" s="26" t="n">
        <v>0</v>
      </c>
      <c r="K497" s="26" t="n">
        <v>0</v>
      </c>
      <c r="L497" s="26" t="n">
        <v>0</v>
      </c>
      <c r="M497" s="28" t="n">
        <v>2</v>
      </c>
      <c r="N497" s="26" t="n">
        <v>0</v>
      </c>
      <c r="O497" s="290" t="n">
        <v>0.021</v>
      </c>
      <c r="P497" s="291" t="n">
        <v>1932.653</v>
      </c>
      <c r="Q497" s="291" t="n">
        <v>22283.0868</v>
      </c>
      <c r="R497" s="292" t="n">
        <v>1.8033</v>
      </c>
      <c r="S497" s="292" t="n">
        <v>1.8056</v>
      </c>
      <c r="T497" s="31" t="n">
        <v>795000</v>
      </c>
      <c r="U497" s="32" t="n">
        <v>2650000</v>
      </c>
      <c r="V497" s="33" t="n">
        <v>0.003769</v>
      </c>
      <c r="W497" s="33" t="n">
        <v>0.003769</v>
      </c>
      <c r="X497" s="34" t="n">
        <v>0</v>
      </c>
      <c r="Y497" s="34" t="n">
        <v>0</v>
      </c>
      <c r="Z497" s="35" t="n">
        <v>0</v>
      </c>
      <c r="AA497" s="36" t="n">
        <v>0.12</v>
      </c>
      <c r="AB497" s="37" t="n">
        <v>0.05</v>
      </c>
      <c r="AC497" s="36" t="n">
        <v>1</v>
      </c>
      <c r="AD497" s="38" t="n">
        <v>1</v>
      </c>
      <c r="AE497" s="38" t="n">
        <v>0</v>
      </c>
      <c r="AF497" s="38" t="n">
        <v>0</v>
      </c>
      <c r="AG497" s="38" t="n">
        <v>0</v>
      </c>
      <c r="AH497" s="38" t="n">
        <v>0</v>
      </c>
      <c r="AI497" s="39" t="n">
        <f aca="false">IF(Лист1!$CO$2&lt;=40000*30,0.93,IF(Лист1!$CO$2&lt;=100000*30,0.94,0.95))</f>
        <v>0.93</v>
      </c>
      <c r="AJ497" s="39" t="n">
        <f aca="false">IF(Лист1!$CO$2&lt;=40000*30,0.87,IF(Лист1!$CO$2&lt;=100000*30,0.88,0.9))</f>
        <v>0.87</v>
      </c>
      <c r="AK497" s="39" t="n">
        <f aca="false">IF(Лист1!$CO$2&lt;=40000*30,0.81,IF(Лист1!$CO$2&lt;=100000*30,0.83,0.85))</f>
        <v>0.81</v>
      </c>
      <c r="AL497" s="39" t="n">
        <f aca="false">IF(Лист1!$CO$2&lt;=40000*30,0.76,IF(Лист1!$CO$2&lt;=100000*30,0.78,0.81))</f>
        <v>0.76</v>
      </c>
      <c r="AM497" s="39" t="n">
        <f aca="false">IF(Лист1!$CO$2&lt;=40000*30,0.71,IF(Лист1!$CO$2&lt;=100000*30,0.74,0.77))</f>
        <v>0.71</v>
      </c>
      <c r="AN497" s="39" t="n">
        <f aca="false">IF(Лист1!$CO$2&lt;=40000*30,0.56,IF(Лист1!$CO$2&lt;=100000*30,0.58,0.61))</f>
        <v>0.56</v>
      </c>
      <c r="AO497" s="39" t="n">
        <f aca="false">IF(Лист1!$CO$2&lt;=40000*30,0.44,IF(Лист1!$CO$2&lt;=100000*30,0.45,0.46))</f>
        <v>0.44</v>
      </c>
      <c r="AP497" s="38" t="n">
        <v>1</v>
      </c>
      <c r="AQ497" s="37"/>
      <c r="AR497" s="32"/>
      <c r="AS497" s="38"/>
      <c r="AT497" s="8" t="n">
        <f aca="false">IF(A497=Ввод!C$26,1,0)</f>
        <v>0</v>
      </c>
      <c r="AU497" s="1" t="n">
        <f aca="false">$AT497*F497</f>
        <v>0</v>
      </c>
      <c r="AV497" s="1" t="n">
        <f aca="false">$AT497*M497</f>
        <v>0</v>
      </c>
      <c r="AW497" s="1" t="n">
        <f aca="false">$AT497*G497</f>
        <v>0</v>
      </c>
      <c r="AX497" s="1" t="n">
        <f aca="false">$AT497*H497</f>
        <v>0</v>
      </c>
      <c r="AY497" s="1" t="n">
        <f aca="false">$AT497*I497</f>
        <v>0</v>
      </c>
      <c r="AZ497" s="1" t="n">
        <f aca="false">$AT497*J497</f>
        <v>0</v>
      </c>
      <c r="BA497" s="1" t="n">
        <f aca="false">$AT497*K497</f>
        <v>0</v>
      </c>
      <c r="BB497" s="1" t="n">
        <f aca="false">$AT497*L497</f>
        <v>0</v>
      </c>
      <c r="BC497" s="1" t="n">
        <f aca="false">$AT497*N497</f>
        <v>0</v>
      </c>
      <c r="BD497" s="1" t="n">
        <f aca="false">$AT497*O497</f>
        <v>0</v>
      </c>
      <c r="BE497" s="1" t="n">
        <f aca="false">$AT497*P497</f>
        <v>0</v>
      </c>
      <c r="BF497" s="1" t="n">
        <f aca="false">$AT497*Q497</f>
        <v>0</v>
      </c>
      <c r="BG497" s="1" t="n">
        <f aca="false">$AT497*R497</f>
        <v>0</v>
      </c>
      <c r="BH497" s="1" t="n">
        <f aca="false">$AT497*S497</f>
        <v>0</v>
      </c>
      <c r="BI497" s="1" t="n">
        <f aca="false">$AT497*T497</f>
        <v>0</v>
      </c>
      <c r="BJ497" s="1" t="n">
        <f aca="false">$AT497*U497</f>
        <v>0</v>
      </c>
      <c r="BK497" s="1" t="n">
        <f aca="false">$AT497*V497</f>
        <v>0</v>
      </c>
      <c r="BL497" s="1" t="n">
        <f aca="false">$AT497*W497</f>
        <v>0</v>
      </c>
      <c r="BM497" s="1" t="n">
        <f aca="false">$AT497*X497</f>
        <v>0</v>
      </c>
      <c r="BN497" s="1" t="n">
        <f aca="false">$AT497*Y497</f>
        <v>0</v>
      </c>
      <c r="BO497" s="1" t="n">
        <f aca="false">$AT497*Z497</f>
        <v>0</v>
      </c>
      <c r="BP497" s="1" t="n">
        <f aca="false">$AT497*AA497</f>
        <v>0</v>
      </c>
      <c r="BQ497" s="1" t="n">
        <f aca="false">$AT497*AB497</f>
        <v>0</v>
      </c>
      <c r="BR497" s="1" t="n">
        <f aca="false">$AT497*AC497</f>
        <v>0</v>
      </c>
      <c r="BS497" s="1" t="n">
        <f aca="false">$AT497*AD497</f>
        <v>0</v>
      </c>
      <c r="BT497" s="1" t="n">
        <f aca="false">$AT497*AE497</f>
        <v>0</v>
      </c>
      <c r="BU497" s="1" t="n">
        <f aca="false">$AT497*AF497</f>
        <v>0</v>
      </c>
      <c r="BV497" s="1" t="n">
        <f aca="false">$AT497*AG497</f>
        <v>0</v>
      </c>
      <c r="BW497" s="1" t="n">
        <f aca="false">$AT497*AH497</f>
        <v>0</v>
      </c>
      <c r="BX497" s="1" t="n">
        <f aca="false">$AT497*AI497</f>
        <v>0</v>
      </c>
      <c r="BY497" s="1" t="n">
        <f aca="false">$AT497*AJ497</f>
        <v>0</v>
      </c>
      <c r="BZ497" s="1" t="n">
        <f aca="false">$AT497*AK497</f>
        <v>0</v>
      </c>
      <c r="CA497" s="1" t="n">
        <f aca="false">$AT497*AL497</f>
        <v>0</v>
      </c>
      <c r="CB497" s="1" t="n">
        <f aca="false">$AT497*AM497</f>
        <v>0</v>
      </c>
      <c r="CC497" s="1" t="n">
        <f aca="false">$AT497*AN497</f>
        <v>0</v>
      </c>
      <c r="CD497" s="1" t="n">
        <f aca="false">$AT497*AO497</f>
        <v>0</v>
      </c>
      <c r="CE497" s="1" t="n">
        <f aca="false">$AT497*AP497</f>
        <v>0</v>
      </c>
      <c r="CF497" s="1" t="n">
        <f aca="false">$AT497*AQ497</f>
        <v>0</v>
      </c>
      <c r="CG497" s="1" t="n">
        <f aca="false">$AT497*AR497</f>
        <v>0</v>
      </c>
      <c r="CH497" s="40" t="n">
        <v>0</v>
      </c>
      <c r="CI497" s="41"/>
      <c r="CJ497" s="6" t="n">
        <f aca="false">CI497*AT497</f>
        <v>0</v>
      </c>
      <c r="CK497" s="1" t="n">
        <f aca="false">CH497*AT497</f>
        <v>0</v>
      </c>
      <c r="DV497" s="2" t="n">
        <v>1</v>
      </c>
      <c r="DW497" s="1" t="n">
        <f aca="false">IF(A499=Ввод!C$26,1,0)</f>
        <v>0</v>
      </c>
      <c r="DX497" s="1" t="n">
        <f aca="false">DV497*DW497</f>
        <v>0</v>
      </c>
      <c r="EB497" s="1" t="n">
        <f aca="false">AT497*AS497</f>
        <v>0</v>
      </c>
    </row>
    <row r="498" s="2" customFormat="true" ht="12.75" hidden="false" customHeight="false" outlineLevel="0" collapsed="false">
      <c r="A498" s="26" t="n">
        <f aca="false">A497+1</f>
        <v>497</v>
      </c>
      <c r="B498" s="26" t="s">
        <v>708</v>
      </c>
      <c r="C498" s="26" t="s">
        <v>714</v>
      </c>
      <c r="D498" s="27" t="s">
        <v>77</v>
      </c>
      <c r="E498" s="26" t="s">
        <v>710</v>
      </c>
      <c r="F498" s="26" t="n">
        <v>0</v>
      </c>
      <c r="G498" s="26" t="n">
        <v>0</v>
      </c>
      <c r="H498" s="26" t="n">
        <v>0</v>
      </c>
      <c r="I498" s="26" t="n">
        <v>0</v>
      </c>
      <c r="J498" s="26" t="n">
        <v>0</v>
      </c>
      <c r="K498" s="26" t="n">
        <v>0</v>
      </c>
      <c r="L498" s="26" t="n">
        <v>0</v>
      </c>
      <c r="M498" s="28" t="n">
        <v>2</v>
      </c>
      <c r="N498" s="26" t="n">
        <v>0</v>
      </c>
      <c r="O498" s="290" t="n">
        <v>0.021</v>
      </c>
      <c r="P498" s="291" t="n">
        <v>1932.653</v>
      </c>
      <c r="Q498" s="291" t="n">
        <v>22283.0868</v>
      </c>
      <c r="R498" s="292" t="n">
        <v>1.8033</v>
      </c>
      <c r="S498" s="292" t="n">
        <v>1.8056</v>
      </c>
      <c r="T498" s="31" t="n">
        <v>795000</v>
      </c>
      <c r="U498" s="32" t="n">
        <v>2650000</v>
      </c>
      <c r="V498" s="33" t="n">
        <v>0.003769</v>
      </c>
      <c r="W498" s="33" t="n">
        <v>0.003769</v>
      </c>
      <c r="X498" s="34" t="n">
        <v>0</v>
      </c>
      <c r="Y498" s="34" t="n">
        <v>0</v>
      </c>
      <c r="Z498" s="35" t="n">
        <v>0</v>
      </c>
      <c r="AA498" s="36" t="n">
        <v>0.12</v>
      </c>
      <c r="AB498" s="37" t="n">
        <v>0.05</v>
      </c>
      <c r="AC498" s="36" t="n">
        <v>1</v>
      </c>
      <c r="AD498" s="38" t="n">
        <v>1</v>
      </c>
      <c r="AE498" s="38" t="n">
        <v>0</v>
      </c>
      <c r="AF498" s="38" t="n">
        <v>0</v>
      </c>
      <c r="AG498" s="38" t="n">
        <v>0</v>
      </c>
      <c r="AH498" s="38" t="n">
        <v>0</v>
      </c>
      <c r="AI498" s="39" t="n">
        <f aca="false">IF(Лист1!$CO$2&lt;=40000*30,0.93,IF(Лист1!$CO$2&lt;=100000*30,0.94,0.95))</f>
        <v>0.93</v>
      </c>
      <c r="AJ498" s="39" t="n">
        <f aca="false">IF(Лист1!$CO$2&lt;=40000*30,0.87,IF(Лист1!$CO$2&lt;=100000*30,0.88,0.9))</f>
        <v>0.87</v>
      </c>
      <c r="AK498" s="39" t="n">
        <f aca="false">IF(Лист1!$CO$2&lt;=40000*30,0.81,IF(Лист1!$CO$2&lt;=100000*30,0.83,0.85))</f>
        <v>0.81</v>
      </c>
      <c r="AL498" s="39" t="n">
        <f aca="false">IF(Лист1!$CO$2&lt;=40000*30,0.76,IF(Лист1!$CO$2&lt;=100000*30,0.78,0.81))</f>
        <v>0.76</v>
      </c>
      <c r="AM498" s="39" t="n">
        <f aca="false">IF(Лист1!$CO$2&lt;=40000*30,0.71,IF(Лист1!$CO$2&lt;=100000*30,0.74,0.77))</f>
        <v>0.71</v>
      </c>
      <c r="AN498" s="39" t="n">
        <f aca="false">IF(Лист1!$CO$2&lt;=40000*30,0.56,IF(Лист1!$CO$2&lt;=100000*30,0.58,0.61))</f>
        <v>0.56</v>
      </c>
      <c r="AO498" s="39" t="n">
        <f aca="false">IF(Лист1!$CO$2&lt;=40000*30,0.44,IF(Лист1!$CO$2&lt;=100000*30,0.45,0.46))</f>
        <v>0.44</v>
      </c>
      <c r="AP498" s="38" t="n">
        <v>1</v>
      </c>
      <c r="AQ498" s="37"/>
      <c r="AR498" s="32"/>
      <c r="AS498" s="38"/>
      <c r="AT498" s="8" t="n">
        <f aca="false">IF(A498=Ввод!C$26,1,0)</f>
        <v>0</v>
      </c>
      <c r="AU498" s="1" t="n">
        <f aca="false">$AT498*F498</f>
        <v>0</v>
      </c>
      <c r="AV498" s="1" t="n">
        <f aca="false">$AT498*M498</f>
        <v>0</v>
      </c>
      <c r="AW498" s="1" t="n">
        <f aca="false">$AT498*G498</f>
        <v>0</v>
      </c>
      <c r="AX498" s="1" t="n">
        <f aca="false">$AT498*H498</f>
        <v>0</v>
      </c>
      <c r="AY498" s="1" t="n">
        <f aca="false">$AT498*I498</f>
        <v>0</v>
      </c>
      <c r="AZ498" s="1" t="n">
        <f aca="false">$AT498*J498</f>
        <v>0</v>
      </c>
      <c r="BA498" s="1" t="n">
        <f aca="false">$AT498*K498</f>
        <v>0</v>
      </c>
      <c r="BB498" s="1" t="n">
        <f aca="false">$AT498*L498</f>
        <v>0</v>
      </c>
      <c r="BC498" s="1" t="n">
        <f aca="false">$AT498*N498</f>
        <v>0</v>
      </c>
      <c r="BD498" s="1" t="n">
        <f aca="false">$AT498*O498</f>
        <v>0</v>
      </c>
      <c r="BE498" s="1" t="n">
        <f aca="false">$AT498*P498</f>
        <v>0</v>
      </c>
      <c r="BF498" s="1" t="n">
        <f aca="false">$AT498*Q498</f>
        <v>0</v>
      </c>
      <c r="BG498" s="1" t="n">
        <f aca="false">$AT498*R498</f>
        <v>0</v>
      </c>
      <c r="BH498" s="1" t="n">
        <f aca="false">$AT498*S498</f>
        <v>0</v>
      </c>
      <c r="BI498" s="1" t="n">
        <f aca="false">$AT498*T498</f>
        <v>0</v>
      </c>
      <c r="BJ498" s="1" t="n">
        <f aca="false">$AT498*U498</f>
        <v>0</v>
      </c>
      <c r="BK498" s="1" t="n">
        <f aca="false">$AT498*V498</f>
        <v>0</v>
      </c>
      <c r="BL498" s="1" t="n">
        <f aca="false">$AT498*W498</f>
        <v>0</v>
      </c>
      <c r="BM498" s="1" t="n">
        <f aca="false">$AT498*X498</f>
        <v>0</v>
      </c>
      <c r="BN498" s="1" t="n">
        <f aca="false">$AT498*Y498</f>
        <v>0</v>
      </c>
      <c r="BO498" s="1" t="n">
        <f aca="false">$AT498*Z498</f>
        <v>0</v>
      </c>
      <c r="BP498" s="1" t="n">
        <f aca="false">$AT498*AA498</f>
        <v>0</v>
      </c>
      <c r="BQ498" s="1" t="n">
        <f aca="false">$AT498*AB498</f>
        <v>0</v>
      </c>
      <c r="BR498" s="1" t="n">
        <f aca="false">$AT498*AC498</f>
        <v>0</v>
      </c>
      <c r="BS498" s="1" t="n">
        <f aca="false">$AT498*AD498</f>
        <v>0</v>
      </c>
      <c r="BT498" s="1" t="n">
        <f aca="false">$AT498*AE498</f>
        <v>0</v>
      </c>
      <c r="BU498" s="1" t="n">
        <f aca="false">$AT498*AF498</f>
        <v>0</v>
      </c>
      <c r="BV498" s="1" t="n">
        <f aca="false">$AT498*AG498</f>
        <v>0</v>
      </c>
      <c r="BW498" s="1" t="n">
        <f aca="false">$AT498*AH498</f>
        <v>0</v>
      </c>
      <c r="BX498" s="1" t="n">
        <f aca="false">$AT498*AI498</f>
        <v>0</v>
      </c>
      <c r="BY498" s="1" t="n">
        <f aca="false">$AT498*AJ498</f>
        <v>0</v>
      </c>
      <c r="BZ498" s="1" t="n">
        <f aca="false">$AT498*AK498</f>
        <v>0</v>
      </c>
      <c r="CA498" s="1" t="n">
        <f aca="false">$AT498*AL498</f>
        <v>0</v>
      </c>
      <c r="CB498" s="1" t="n">
        <f aca="false">$AT498*AM498</f>
        <v>0</v>
      </c>
      <c r="CC498" s="1" t="n">
        <f aca="false">$AT498*AN498</f>
        <v>0</v>
      </c>
      <c r="CD498" s="1" t="n">
        <f aca="false">$AT498*AO498</f>
        <v>0</v>
      </c>
      <c r="CE498" s="1" t="n">
        <f aca="false">$AT498*AP498</f>
        <v>0</v>
      </c>
      <c r="CF498" s="1" t="n">
        <f aca="false">$AT498*AQ498</f>
        <v>0</v>
      </c>
      <c r="CG498" s="1" t="n">
        <f aca="false">$AT498*AR498</f>
        <v>0</v>
      </c>
      <c r="CH498" s="40" t="n">
        <v>0</v>
      </c>
      <c r="CI498" s="41"/>
      <c r="CJ498" s="6" t="n">
        <f aca="false">CI498*AT498</f>
        <v>0</v>
      </c>
      <c r="CK498" s="1" t="n">
        <f aca="false">CH498*AT498</f>
        <v>0</v>
      </c>
      <c r="DV498" s="2" t="n">
        <v>1</v>
      </c>
      <c r="DW498" s="1" t="n">
        <f aca="false">IF(A500=Ввод!C$26,1,0)</f>
        <v>0</v>
      </c>
      <c r="DX498" s="1" t="n">
        <f aca="false">DV498*DW498</f>
        <v>0</v>
      </c>
      <c r="EB498" s="1" t="n">
        <f aca="false">AT498*AS498</f>
        <v>0</v>
      </c>
    </row>
    <row r="499" s="2" customFormat="true" ht="12.75" hidden="false" customHeight="false" outlineLevel="0" collapsed="false">
      <c r="A499" s="26" t="n">
        <f aca="false">A498+1</f>
        <v>498</v>
      </c>
      <c r="B499" s="26" t="s">
        <v>708</v>
      </c>
      <c r="C499" s="26" t="s">
        <v>715</v>
      </c>
      <c r="D499" s="27" t="s">
        <v>77</v>
      </c>
      <c r="E499" s="26" t="s">
        <v>710</v>
      </c>
      <c r="F499" s="26" t="n">
        <v>0</v>
      </c>
      <c r="G499" s="26" t="n">
        <v>0</v>
      </c>
      <c r="H499" s="26" t="n">
        <v>0</v>
      </c>
      <c r="I499" s="26" t="n">
        <v>0</v>
      </c>
      <c r="J499" s="26" t="n">
        <v>0</v>
      </c>
      <c r="K499" s="26" t="n">
        <v>0</v>
      </c>
      <c r="L499" s="26" t="n">
        <v>0</v>
      </c>
      <c r="M499" s="28" t="n">
        <v>2</v>
      </c>
      <c r="N499" s="26" t="n">
        <v>0</v>
      </c>
      <c r="O499" s="290" t="n">
        <v>0.021</v>
      </c>
      <c r="P499" s="291" t="n">
        <v>1932.653</v>
      </c>
      <c r="Q499" s="291" t="n">
        <v>22283.0868</v>
      </c>
      <c r="R499" s="292" t="n">
        <v>1.8033</v>
      </c>
      <c r="S499" s="292" t="n">
        <v>1.8056</v>
      </c>
      <c r="T499" s="31" t="n">
        <v>795000</v>
      </c>
      <c r="U499" s="32" t="n">
        <v>2650000</v>
      </c>
      <c r="V499" s="33" t="n">
        <v>0.003769</v>
      </c>
      <c r="W499" s="33" t="n">
        <v>0.003769</v>
      </c>
      <c r="X499" s="34" t="n">
        <v>0</v>
      </c>
      <c r="Y499" s="34" t="n">
        <v>0</v>
      </c>
      <c r="Z499" s="35" t="n">
        <v>0</v>
      </c>
      <c r="AA499" s="36" t="n">
        <v>0.12</v>
      </c>
      <c r="AB499" s="37" t="n">
        <v>0.05</v>
      </c>
      <c r="AC499" s="36" t="n">
        <v>1</v>
      </c>
      <c r="AD499" s="38" t="n">
        <v>1</v>
      </c>
      <c r="AE499" s="38" t="n">
        <v>0</v>
      </c>
      <c r="AF499" s="38" t="n">
        <v>0</v>
      </c>
      <c r="AG499" s="38" t="n">
        <v>0</v>
      </c>
      <c r="AH499" s="38" t="n">
        <v>0</v>
      </c>
      <c r="AI499" s="39" t="n">
        <f aca="false">IF(Лист1!$CO$2&lt;=40000*30,0.93,IF(Лист1!$CO$2&lt;=100000*30,0.94,0.95))</f>
        <v>0.93</v>
      </c>
      <c r="AJ499" s="39" t="n">
        <f aca="false">IF(Лист1!$CO$2&lt;=40000*30,0.87,IF(Лист1!$CO$2&lt;=100000*30,0.88,0.9))</f>
        <v>0.87</v>
      </c>
      <c r="AK499" s="39" t="n">
        <f aca="false">IF(Лист1!$CO$2&lt;=40000*30,0.81,IF(Лист1!$CO$2&lt;=100000*30,0.83,0.85))</f>
        <v>0.81</v>
      </c>
      <c r="AL499" s="39" t="n">
        <f aca="false">IF(Лист1!$CO$2&lt;=40000*30,0.76,IF(Лист1!$CO$2&lt;=100000*30,0.78,0.81))</f>
        <v>0.76</v>
      </c>
      <c r="AM499" s="39" t="n">
        <f aca="false">IF(Лист1!$CO$2&lt;=40000*30,0.71,IF(Лист1!$CO$2&lt;=100000*30,0.74,0.77))</f>
        <v>0.71</v>
      </c>
      <c r="AN499" s="39" t="n">
        <f aca="false">IF(Лист1!$CO$2&lt;=40000*30,0.56,IF(Лист1!$CO$2&lt;=100000*30,0.58,0.61))</f>
        <v>0.56</v>
      </c>
      <c r="AO499" s="39" t="n">
        <f aca="false">IF(Лист1!$CO$2&lt;=40000*30,0.44,IF(Лист1!$CO$2&lt;=100000*30,0.45,0.46))</f>
        <v>0.44</v>
      </c>
      <c r="AP499" s="38" t="n">
        <v>0</v>
      </c>
      <c r="AQ499" s="37"/>
      <c r="AR499" s="32"/>
      <c r="AS499" s="38"/>
      <c r="AT499" s="8" t="n">
        <f aca="false">IF(A499=Ввод!C$26,1,0)</f>
        <v>0</v>
      </c>
      <c r="AU499" s="1" t="n">
        <f aca="false">$AT499*F499</f>
        <v>0</v>
      </c>
      <c r="AV499" s="1" t="n">
        <f aca="false">$AT499*M499</f>
        <v>0</v>
      </c>
      <c r="AW499" s="1" t="n">
        <f aca="false">$AT499*G499</f>
        <v>0</v>
      </c>
      <c r="AX499" s="1" t="n">
        <f aca="false">$AT499*H499</f>
        <v>0</v>
      </c>
      <c r="AY499" s="1" t="n">
        <f aca="false">$AT499*I499</f>
        <v>0</v>
      </c>
      <c r="AZ499" s="1" t="n">
        <f aca="false">$AT499*J499</f>
        <v>0</v>
      </c>
      <c r="BA499" s="1" t="n">
        <f aca="false">$AT499*K499</f>
        <v>0</v>
      </c>
      <c r="BB499" s="1" t="n">
        <f aca="false">$AT499*L499</f>
        <v>0</v>
      </c>
      <c r="BC499" s="1" t="n">
        <f aca="false">$AT499*N499</f>
        <v>0</v>
      </c>
      <c r="BD499" s="1" t="n">
        <f aca="false">$AT499*O499</f>
        <v>0</v>
      </c>
      <c r="BE499" s="1" t="n">
        <f aca="false">$AT499*P499</f>
        <v>0</v>
      </c>
      <c r="BF499" s="1" t="n">
        <f aca="false">$AT499*Q499</f>
        <v>0</v>
      </c>
      <c r="BG499" s="1" t="n">
        <f aca="false">$AT499*R499</f>
        <v>0</v>
      </c>
      <c r="BH499" s="1" t="n">
        <f aca="false">$AT499*S499</f>
        <v>0</v>
      </c>
      <c r="BI499" s="1" t="n">
        <f aca="false">$AT499*T499</f>
        <v>0</v>
      </c>
      <c r="BJ499" s="1" t="n">
        <f aca="false">$AT499*U499</f>
        <v>0</v>
      </c>
      <c r="BK499" s="1" t="n">
        <f aca="false">$AT499*V499</f>
        <v>0</v>
      </c>
      <c r="BL499" s="1" t="n">
        <f aca="false">$AT499*W499</f>
        <v>0</v>
      </c>
      <c r="BM499" s="1" t="n">
        <f aca="false">$AT499*X499</f>
        <v>0</v>
      </c>
      <c r="BN499" s="1" t="n">
        <f aca="false">$AT499*Y499</f>
        <v>0</v>
      </c>
      <c r="BO499" s="1" t="n">
        <f aca="false">$AT499*Z499</f>
        <v>0</v>
      </c>
      <c r="BP499" s="1" t="n">
        <f aca="false">$AT499*AA499</f>
        <v>0</v>
      </c>
      <c r="BQ499" s="1" t="n">
        <f aca="false">$AT499*AB499</f>
        <v>0</v>
      </c>
      <c r="BR499" s="1" t="n">
        <f aca="false">$AT499*AC499</f>
        <v>0</v>
      </c>
      <c r="BS499" s="1" t="n">
        <f aca="false">$AT499*AD499</f>
        <v>0</v>
      </c>
      <c r="BT499" s="1" t="n">
        <f aca="false">$AT499*AE499</f>
        <v>0</v>
      </c>
      <c r="BU499" s="1" t="n">
        <f aca="false">$AT499*AF499</f>
        <v>0</v>
      </c>
      <c r="BV499" s="1" t="n">
        <f aca="false">$AT499*AG499</f>
        <v>0</v>
      </c>
      <c r="BW499" s="1" t="n">
        <f aca="false">$AT499*AH499</f>
        <v>0</v>
      </c>
      <c r="BX499" s="1" t="n">
        <f aca="false">$AT499*AI499</f>
        <v>0</v>
      </c>
      <c r="BY499" s="1" t="n">
        <f aca="false">$AT499*AJ499</f>
        <v>0</v>
      </c>
      <c r="BZ499" s="1" t="n">
        <f aca="false">$AT499*AK499</f>
        <v>0</v>
      </c>
      <c r="CA499" s="1" t="n">
        <f aca="false">$AT499*AL499</f>
        <v>0</v>
      </c>
      <c r="CB499" s="1" t="n">
        <f aca="false">$AT499*AM499</f>
        <v>0</v>
      </c>
      <c r="CC499" s="1" t="n">
        <f aca="false">$AT499*AN499</f>
        <v>0</v>
      </c>
      <c r="CD499" s="1" t="n">
        <f aca="false">$AT499*AO499</f>
        <v>0</v>
      </c>
      <c r="CE499" s="1" t="n">
        <f aca="false">$AT499*AP499</f>
        <v>0</v>
      </c>
      <c r="CF499" s="1" t="n">
        <f aca="false">$AT499*AQ499</f>
        <v>0</v>
      </c>
      <c r="CG499" s="1" t="n">
        <f aca="false">$AT499*AR499</f>
        <v>0</v>
      </c>
      <c r="CH499" s="40" t="n">
        <v>0</v>
      </c>
      <c r="CI499" s="41"/>
      <c r="CJ499" s="6" t="n">
        <f aca="false">CI499*AT499</f>
        <v>0</v>
      </c>
      <c r="CK499" s="1" t="n">
        <f aca="false">CH499*AT499</f>
        <v>0</v>
      </c>
      <c r="DV499" s="2" t="n">
        <v>1</v>
      </c>
      <c r="DW499" s="1" t="n">
        <f aca="false">IF(A501=Ввод!C$26,1,0)</f>
        <v>0</v>
      </c>
      <c r="DX499" s="1" t="n">
        <f aca="false">DV499*DW499</f>
        <v>0</v>
      </c>
      <c r="EB499" s="1" t="n">
        <f aca="false">AT499*AS499</f>
        <v>0</v>
      </c>
    </row>
    <row r="500" s="2" customFormat="true" ht="12.75" hidden="false" customHeight="false" outlineLevel="0" collapsed="false">
      <c r="A500" s="26" t="n">
        <f aca="false">A499+1</f>
        <v>499</v>
      </c>
      <c r="B500" s="28" t="s">
        <v>716</v>
      </c>
      <c r="C500" s="28" t="s">
        <v>717</v>
      </c>
      <c r="D500" s="27"/>
      <c r="E500" s="26" t="s">
        <v>48</v>
      </c>
      <c r="F500" s="26" t="n">
        <v>0</v>
      </c>
      <c r="G500" s="26" t="n">
        <v>0</v>
      </c>
      <c r="H500" s="26" t="n">
        <v>0</v>
      </c>
      <c r="I500" s="26" t="n">
        <v>0</v>
      </c>
      <c r="J500" s="26" t="n">
        <v>0</v>
      </c>
      <c r="K500" s="26" t="n">
        <v>0</v>
      </c>
      <c r="L500" s="26" t="n">
        <v>0</v>
      </c>
      <c r="M500" s="28" t="n">
        <v>0</v>
      </c>
      <c r="N500" s="26" t="n">
        <v>0</v>
      </c>
      <c r="O500" s="29" t="n">
        <v>0.0184</v>
      </c>
      <c r="P500" s="30" t="n">
        <v>1424.9972</v>
      </c>
      <c r="Q500" s="30" t="n">
        <v>11779.0947</v>
      </c>
      <c r="R500" s="29" t="n">
        <v>1.3007</v>
      </c>
      <c r="S500" s="29" t="n">
        <v>1.3007</v>
      </c>
      <c r="T500" s="31" t="n">
        <v>265000</v>
      </c>
      <c r="U500" s="32" t="n">
        <v>1325000</v>
      </c>
      <c r="V500" s="33" t="n">
        <v>0.00470736</v>
      </c>
      <c r="W500" s="33" t="n">
        <v>0.00470736</v>
      </c>
      <c r="X500" s="34" t="n">
        <v>0</v>
      </c>
      <c r="Y500" s="34" t="n">
        <v>0</v>
      </c>
      <c r="Z500" s="35" t="n">
        <v>0</v>
      </c>
      <c r="AA500" s="36" t="n">
        <v>0.12</v>
      </c>
      <c r="AB500" s="37" t="n">
        <v>0.15</v>
      </c>
      <c r="AC500" s="36" t="n">
        <v>1</v>
      </c>
      <c r="AD500" s="38" t="n">
        <v>1</v>
      </c>
      <c r="AE500" s="38" t="n">
        <v>0</v>
      </c>
      <c r="AF500" s="38" t="n">
        <v>0</v>
      </c>
      <c r="AG500" s="38" t="n">
        <v>0</v>
      </c>
      <c r="AH500" s="38" t="n">
        <v>0</v>
      </c>
      <c r="AI500" s="39" t="n">
        <f aca="false">IF(Лист1!$CO$2&lt;=30000*30,0.9,IF(Лист1!$CO$2&lt;=70000*30,0.94,0.95))</f>
        <v>0.9</v>
      </c>
      <c r="AJ500" s="39" t="n">
        <f aca="false">IF(Лист1!$CO$2&lt;=30000*30,0.81,IF(Лист1!$CO$2&lt;=70000*30,0.88,0.91))</f>
        <v>0.81</v>
      </c>
      <c r="AK500" s="39" t="n">
        <f aca="false">IF(Лист1!$CO$2&lt;=30000*30,0.74,IF(Лист1!$CO$2&lt;=70000*30,0.83,0.86))</f>
        <v>0.74</v>
      </c>
      <c r="AL500" s="39" t="n">
        <f aca="false">IF(Лист1!$CO$2&lt;=30000*30,0.68,IF(Лист1!$CO$2&lt;=70000*30,0.78,0.83))</f>
        <v>0.68</v>
      </c>
      <c r="AM500" s="39" t="n">
        <f aca="false">IF(Лист1!$CO$2&lt;=30000*30,0.62,IF(Лист1!$CO$2&lt;=70000*30,0.74,0.79))</f>
        <v>0.62</v>
      </c>
      <c r="AN500" s="39" t="n">
        <f aca="false">IF(Лист1!$CO$2&lt;=30000*30,0.46,IF(Лист1!$CO$2&lt;=70000*30,0.59,0.66))</f>
        <v>0.46</v>
      </c>
      <c r="AO500" s="39" t="n">
        <f aca="false">IF(Лист1!$CO$2&lt;=30000*30,0,IF(Лист1!$CO$2&lt;=70000*30,0.45,0.54))</f>
        <v>0</v>
      </c>
      <c r="AP500" s="38" t="n">
        <v>1</v>
      </c>
      <c r="AQ500" s="37"/>
      <c r="AR500" s="32"/>
      <c r="AS500" s="38"/>
      <c r="AT500" s="8" t="n">
        <f aca="false">IF(A500=Ввод!C$26,1,0)</f>
        <v>0</v>
      </c>
      <c r="AU500" s="1" t="n">
        <f aca="false">$AT500*F500</f>
        <v>0</v>
      </c>
      <c r="AV500" s="1" t="n">
        <f aca="false">$AT500*M500</f>
        <v>0</v>
      </c>
      <c r="AW500" s="1" t="n">
        <f aca="false">$AT500*G500</f>
        <v>0</v>
      </c>
      <c r="AX500" s="1" t="n">
        <f aca="false">$AT500*H500</f>
        <v>0</v>
      </c>
      <c r="AY500" s="1" t="n">
        <f aca="false">$AT500*I500</f>
        <v>0</v>
      </c>
      <c r="AZ500" s="1" t="n">
        <f aca="false">$AT500*J500</f>
        <v>0</v>
      </c>
      <c r="BA500" s="1" t="n">
        <f aca="false">$AT500*K500</f>
        <v>0</v>
      </c>
      <c r="BB500" s="1" t="n">
        <f aca="false">$AT500*L500</f>
        <v>0</v>
      </c>
      <c r="BC500" s="1" t="n">
        <f aca="false">$AT500*N500</f>
        <v>0</v>
      </c>
      <c r="BD500" s="1" t="n">
        <f aca="false">$AT500*O500</f>
        <v>0</v>
      </c>
      <c r="BE500" s="1" t="n">
        <f aca="false">$AT500*P500</f>
        <v>0</v>
      </c>
      <c r="BF500" s="1" t="n">
        <f aca="false">$AT500*Q500</f>
        <v>0</v>
      </c>
      <c r="BG500" s="1" t="n">
        <f aca="false">$AT500*R500</f>
        <v>0</v>
      </c>
      <c r="BH500" s="1" t="n">
        <f aca="false">$AT500*S500</f>
        <v>0</v>
      </c>
      <c r="BI500" s="1" t="n">
        <f aca="false">$AT500*T500</f>
        <v>0</v>
      </c>
      <c r="BJ500" s="1" t="n">
        <f aca="false">$AT500*U500</f>
        <v>0</v>
      </c>
      <c r="BK500" s="1" t="n">
        <f aca="false">$AT500*V500</f>
        <v>0</v>
      </c>
      <c r="BL500" s="1" t="n">
        <f aca="false">$AT500*W500</f>
        <v>0</v>
      </c>
      <c r="BM500" s="1" t="n">
        <f aca="false">$AT500*X500</f>
        <v>0</v>
      </c>
      <c r="BN500" s="1" t="n">
        <f aca="false">$AT500*Y500</f>
        <v>0</v>
      </c>
      <c r="BO500" s="1" t="n">
        <f aca="false">$AT500*Z500</f>
        <v>0</v>
      </c>
      <c r="BP500" s="1" t="n">
        <f aca="false">$AT500*AA500</f>
        <v>0</v>
      </c>
      <c r="BQ500" s="1" t="n">
        <f aca="false">$AT500*AB500</f>
        <v>0</v>
      </c>
      <c r="BR500" s="1" t="n">
        <f aca="false">$AT500*AC500</f>
        <v>0</v>
      </c>
      <c r="BS500" s="1" t="n">
        <f aca="false">$AT500*AD500</f>
        <v>0</v>
      </c>
      <c r="BT500" s="1" t="n">
        <f aca="false">$AT500*AE500</f>
        <v>0</v>
      </c>
      <c r="BU500" s="1" t="n">
        <f aca="false">$AT500*AF500</f>
        <v>0</v>
      </c>
      <c r="BV500" s="1" t="n">
        <f aca="false">$AT500*AG500</f>
        <v>0</v>
      </c>
      <c r="BW500" s="1" t="n">
        <f aca="false">$AT500*AH500</f>
        <v>0</v>
      </c>
      <c r="BX500" s="1" t="n">
        <f aca="false">$AT500*AI500</f>
        <v>0</v>
      </c>
      <c r="BY500" s="1" t="n">
        <f aca="false">$AT500*AJ500</f>
        <v>0</v>
      </c>
      <c r="BZ500" s="1" t="n">
        <f aca="false">$AT500*AK500</f>
        <v>0</v>
      </c>
      <c r="CA500" s="1" t="n">
        <f aca="false">$AT500*AL500</f>
        <v>0</v>
      </c>
      <c r="CB500" s="1" t="n">
        <f aca="false">$AT500*AM500</f>
        <v>0</v>
      </c>
      <c r="CC500" s="1" t="n">
        <f aca="false">$AT500*AN500</f>
        <v>0</v>
      </c>
      <c r="CD500" s="1" t="n">
        <f aca="false">$AT500*AO500</f>
        <v>0</v>
      </c>
      <c r="CE500" s="1" t="n">
        <f aca="false">$AT500*AP500</f>
        <v>0</v>
      </c>
      <c r="CF500" s="1" t="n">
        <f aca="false">$AT500*AQ500</f>
        <v>0</v>
      </c>
      <c r="CG500" s="1" t="n">
        <f aca="false">$AT500*AR500</f>
        <v>0</v>
      </c>
      <c r="CH500" s="40" t="n">
        <v>1</v>
      </c>
      <c r="CI500" s="41" t="n">
        <v>0.0117</v>
      </c>
      <c r="CJ500" s="6" t="n">
        <f aca="false">CI500*AT500</f>
        <v>0</v>
      </c>
      <c r="CK500" s="1" t="n">
        <f aca="false">CH500*AT500</f>
        <v>0</v>
      </c>
      <c r="DV500" s="2" t="n">
        <v>1</v>
      </c>
      <c r="DW500" s="1" t="n">
        <f aca="false">IF(A502=Ввод!C$26,1,0)</f>
        <v>0</v>
      </c>
      <c r="DX500" s="1" t="n">
        <f aca="false">DV500*DW500</f>
        <v>0</v>
      </c>
      <c r="EB500" s="1" t="n">
        <f aca="false">AT500*AS500</f>
        <v>0</v>
      </c>
    </row>
    <row r="501" s="2" customFormat="true" ht="12.75" hidden="false" customHeight="false" outlineLevel="0" collapsed="false">
      <c r="A501" s="26" t="n">
        <f aca="false">A500+1</f>
        <v>500</v>
      </c>
      <c r="B501" s="26" t="s">
        <v>718</v>
      </c>
      <c r="C501" s="26" t="s">
        <v>719</v>
      </c>
      <c r="D501" s="27" t="s">
        <v>77</v>
      </c>
      <c r="E501" s="26" t="s">
        <v>78</v>
      </c>
      <c r="F501" s="26" t="n">
        <v>0</v>
      </c>
      <c r="G501" s="26" t="n">
        <v>0</v>
      </c>
      <c r="H501" s="26" t="n">
        <v>0</v>
      </c>
      <c r="I501" s="26" t="n">
        <v>0</v>
      </c>
      <c r="J501" s="26" t="n">
        <v>0</v>
      </c>
      <c r="K501" s="26" t="n">
        <v>0</v>
      </c>
      <c r="L501" s="26" t="n">
        <v>0</v>
      </c>
      <c r="M501" s="28" t="n">
        <v>2</v>
      </c>
      <c r="N501" s="26" t="n">
        <v>0</v>
      </c>
      <c r="O501" s="29" t="n">
        <v>0.0184</v>
      </c>
      <c r="P501" s="30" t="n">
        <v>1424.9972</v>
      </c>
      <c r="Q501" s="30" t="n">
        <v>14863.6721</v>
      </c>
      <c r="R501" s="29" t="n">
        <v>1.0925</v>
      </c>
      <c r="S501" s="29" t="n">
        <v>1.1155</v>
      </c>
      <c r="T501" s="31" t="n">
        <v>397500</v>
      </c>
      <c r="U501" s="32" t="n">
        <v>1987500</v>
      </c>
      <c r="V501" s="33" t="n">
        <v>0.00791098</v>
      </c>
      <c r="W501" s="33" t="n">
        <v>0.00791098</v>
      </c>
      <c r="X501" s="34" t="n">
        <v>0</v>
      </c>
      <c r="Y501" s="34" t="n">
        <v>0</v>
      </c>
      <c r="Z501" s="35" t="n">
        <v>0</v>
      </c>
      <c r="AA501" s="36" t="n">
        <v>0.12</v>
      </c>
      <c r="AB501" s="37" t="n">
        <v>0.15</v>
      </c>
      <c r="AC501" s="36" t="n">
        <v>1</v>
      </c>
      <c r="AD501" s="38" t="n">
        <v>1</v>
      </c>
      <c r="AE501" s="38" t="n">
        <v>0</v>
      </c>
      <c r="AF501" s="38" t="n">
        <v>0</v>
      </c>
      <c r="AG501" s="38" t="n">
        <v>0</v>
      </c>
      <c r="AH501" s="38" t="n">
        <v>0</v>
      </c>
      <c r="AI501" s="39" t="n">
        <f aca="false">IF(Лист1!$CO$2&lt;=40000*30,0.93,IF(Лист1!$CO$2&lt;=100000*30,0.94,0.95))</f>
        <v>0.93</v>
      </c>
      <c r="AJ501" s="39" t="n">
        <f aca="false">IF(Лист1!$CO$2&lt;=40000*30,0.87,IF(Лист1!$CO$2&lt;=100000*30,0.88,0.9))</f>
        <v>0.87</v>
      </c>
      <c r="AK501" s="39" t="n">
        <f aca="false">IF(Лист1!$CO$2&lt;=40000*30,0.81,IF(Лист1!$CO$2&lt;=100000*30,0.83,0.85))</f>
        <v>0.81</v>
      </c>
      <c r="AL501" s="39" t="n">
        <f aca="false">IF(Лист1!$CO$2&lt;=40000*30,0.76,IF(Лист1!$CO$2&lt;=100000*30,0.78,0.81))</f>
        <v>0.76</v>
      </c>
      <c r="AM501" s="39" t="n">
        <f aca="false">IF(Лист1!$CO$2&lt;=40000*30,0.71,IF(Лист1!$CO$2&lt;=100000*30,0.74,0.77))</f>
        <v>0.71</v>
      </c>
      <c r="AN501" s="39" t="n">
        <f aca="false">IF(Лист1!$CO$2&lt;=40000*30,0.56,IF(Лист1!$CO$2&lt;=100000*30,0.58,0.61))</f>
        <v>0.56</v>
      </c>
      <c r="AO501" s="39" t="n">
        <f aca="false">IF(Лист1!$CO$2&lt;=40000*30,0.44,IF(Лист1!$CO$2&lt;=100000*30,0.45,0.46))</f>
        <v>0.44</v>
      </c>
      <c r="AP501" s="38" t="n">
        <v>0</v>
      </c>
      <c r="AQ501" s="37"/>
      <c r="AR501" s="32"/>
      <c r="AS501" s="38"/>
      <c r="AT501" s="8" t="n">
        <f aca="false">IF(A501=Ввод!C$26,1,0)</f>
        <v>0</v>
      </c>
      <c r="AU501" s="1" t="n">
        <f aca="false">$AT501*F501</f>
        <v>0</v>
      </c>
      <c r="AV501" s="1" t="n">
        <f aca="false">$AT501*M501</f>
        <v>0</v>
      </c>
      <c r="AW501" s="1" t="n">
        <f aca="false">$AT501*G501</f>
        <v>0</v>
      </c>
      <c r="AX501" s="1" t="n">
        <f aca="false">$AT501*H501</f>
        <v>0</v>
      </c>
      <c r="AY501" s="1" t="n">
        <f aca="false">$AT501*I501</f>
        <v>0</v>
      </c>
      <c r="AZ501" s="1" t="n">
        <f aca="false">$AT501*J501</f>
        <v>0</v>
      </c>
      <c r="BA501" s="1" t="n">
        <f aca="false">$AT501*K501</f>
        <v>0</v>
      </c>
      <c r="BB501" s="1" t="n">
        <f aca="false">$AT501*L501</f>
        <v>0</v>
      </c>
      <c r="BC501" s="1" t="n">
        <f aca="false">$AT501*N501</f>
        <v>0</v>
      </c>
      <c r="BD501" s="1" t="n">
        <f aca="false">$AT501*O501</f>
        <v>0</v>
      </c>
      <c r="BE501" s="1" t="n">
        <f aca="false">$AT501*P501</f>
        <v>0</v>
      </c>
      <c r="BF501" s="1" t="n">
        <f aca="false">$AT501*Q501</f>
        <v>0</v>
      </c>
      <c r="BG501" s="1" t="n">
        <f aca="false">$AT501*R501</f>
        <v>0</v>
      </c>
      <c r="BH501" s="1" t="n">
        <f aca="false">$AT501*S501</f>
        <v>0</v>
      </c>
      <c r="BI501" s="1" t="n">
        <f aca="false">$AT501*T501</f>
        <v>0</v>
      </c>
      <c r="BJ501" s="1" t="n">
        <f aca="false">$AT501*U501</f>
        <v>0</v>
      </c>
      <c r="BK501" s="1" t="n">
        <f aca="false">$AT501*V501</f>
        <v>0</v>
      </c>
      <c r="BL501" s="1" t="n">
        <f aca="false">$AT501*W501</f>
        <v>0</v>
      </c>
      <c r="BM501" s="1" t="n">
        <f aca="false">$AT501*X501</f>
        <v>0</v>
      </c>
      <c r="BN501" s="1" t="n">
        <f aca="false">$AT501*Y501</f>
        <v>0</v>
      </c>
      <c r="BO501" s="1" t="n">
        <f aca="false">$AT501*Z501</f>
        <v>0</v>
      </c>
      <c r="BP501" s="1" t="n">
        <f aca="false">$AT501*AA501</f>
        <v>0</v>
      </c>
      <c r="BQ501" s="1" t="n">
        <f aca="false">$AT501*AB501</f>
        <v>0</v>
      </c>
      <c r="BR501" s="1" t="n">
        <f aca="false">$AT501*AC501</f>
        <v>0</v>
      </c>
      <c r="BS501" s="1" t="n">
        <f aca="false">$AT501*AD501</f>
        <v>0</v>
      </c>
      <c r="BT501" s="1" t="n">
        <f aca="false">$AT501*AE501</f>
        <v>0</v>
      </c>
      <c r="BU501" s="1" t="n">
        <f aca="false">$AT501*AF501</f>
        <v>0</v>
      </c>
      <c r="BV501" s="1" t="n">
        <f aca="false">$AT501*AG501</f>
        <v>0</v>
      </c>
      <c r="BW501" s="1" t="n">
        <f aca="false">$AT501*AH501</f>
        <v>0</v>
      </c>
      <c r="BX501" s="1" t="n">
        <f aca="false">$AT501*AI501</f>
        <v>0</v>
      </c>
      <c r="BY501" s="1" t="n">
        <f aca="false">$AT501*AJ501</f>
        <v>0</v>
      </c>
      <c r="BZ501" s="1" t="n">
        <f aca="false">$AT501*AK501</f>
        <v>0</v>
      </c>
      <c r="CA501" s="1" t="n">
        <f aca="false">$AT501*AL501</f>
        <v>0</v>
      </c>
      <c r="CB501" s="1" t="n">
        <f aca="false">$AT501*AM501</f>
        <v>0</v>
      </c>
      <c r="CC501" s="1" t="n">
        <f aca="false">$AT501*AN501</f>
        <v>0</v>
      </c>
      <c r="CD501" s="1" t="n">
        <f aca="false">$AT501*AO501</f>
        <v>0</v>
      </c>
      <c r="CE501" s="1" t="n">
        <f aca="false">$AT501*AP501</f>
        <v>0</v>
      </c>
      <c r="CF501" s="1" t="n">
        <f aca="false">$AT501*AQ501</f>
        <v>0</v>
      </c>
      <c r="CG501" s="1" t="n">
        <f aca="false">$AT501*AR501</f>
        <v>0</v>
      </c>
      <c r="CH501" s="40" t="n">
        <v>1</v>
      </c>
      <c r="CI501" s="41" t="n">
        <v>0.0117</v>
      </c>
      <c r="CJ501" s="6" t="n">
        <f aca="false">CI501*AT501</f>
        <v>0</v>
      </c>
      <c r="CK501" s="1" t="n">
        <f aca="false">CH501*AT501</f>
        <v>0</v>
      </c>
      <c r="DV501" s="2" t="n">
        <v>1</v>
      </c>
      <c r="DW501" s="1" t="n">
        <f aca="false">IF(A503=Ввод!C$26,1,0)</f>
        <v>0</v>
      </c>
      <c r="DX501" s="1" t="n">
        <f aca="false">DV501*DW501</f>
        <v>0</v>
      </c>
      <c r="EB501" s="1" t="n">
        <f aca="false">AT501*AS501</f>
        <v>0</v>
      </c>
    </row>
    <row r="502" s="2" customFormat="true" ht="12.75" hidden="false" customHeight="false" outlineLevel="0" collapsed="false">
      <c r="A502" s="26" t="n">
        <f aca="false">A501+1</f>
        <v>501</v>
      </c>
      <c r="B502" s="26" t="s">
        <v>718</v>
      </c>
      <c r="C502" s="26" t="s">
        <v>720</v>
      </c>
      <c r="D502" s="27" t="s">
        <v>77</v>
      </c>
      <c r="E502" s="26" t="s">
        <v>78</v>
      </c>
      <c r="F502" s="26" t="n">
        <v>0</v>
      </c>
      <c r="G502" s="26" t="n">
        <v>0</v>
      </c>
      <c r="H502" s="26" t="n">
        <v>0</v>
      </c>
      <c r="I502" s="26" t="n">
        <v>0</v>
      </c>
      <c r="J502" s="26" t="n">
        <v>0</v>
      </c>
      <c r="K502" s="26" t="n">
        <v>0</v>
      </c>
      <c r="L502" s="26" t="n">
        <v>0</v>
      </c>
      <c r="M502" s="28" t="n">
        <v>2</v>
      </c>
      <c r="N502" s="26" t="n">
        <v>0</v>
      </c>
      <c r="O502" s="29" t="n">
        <v>0.0184</v>
      </c>
      <c r="P502" s="30" t="n">
        <v>1424.9972</v>
      </c>
      <c r="Q502" s="30" t="n">
        <v>14863.6721</v>
      </c>
      <c r="R502" s="29" t="n">
        <v>1.0925</v>
      </c>
      <c r="S502" s="29" t="n">
        <v>1.1155</v>
      </c>
      <c r="T502" s="31" t="n">
        <v>397500</v>
      </c>
      <c r="U502" s="32" t="n">
        <v>1987500</v>
      </c>
      <c r="V502" s="33" t="n">
        <v>0.00791098</v>
      </c>
      <c r="W502" s="33" t="n">
        <v>0.00791098</v>
      </c>
      <c r="X502" s="34" t="n">
        <v>0</v>
      </c>
      <c r="Y502" s="34" t="n">
        <v>0</v>
      </c>
      <c r="Z502" s="35" t="n">
        <v>0</v>
      </c>
      <c r="AA502" s="36" t="n">
        <v>0.12</v>
      </c>
      <c r="AB502" s="37" t="n">
        <v>0.15</v>
      </c>
      <c r="AC502" s="36" t="n">
        <v>1</v>
      </c>
      <c r="AD502" s="38" t="n">
        <v>1</v>
      </c>
      <c r="AE502" s="38" t="n">
        <v>0</v>
      </c>
      <c r="AF502" s="38" t="n">
        <v>0</v>
      </c>
      <c r="AG502" s="38" t="n">
        <v>0</v>
      </c>
      <c r="AH502" s="38" t="n">
        <v>0</v>
      </c>
      <c r="AI502" s="39" t="n">
        <f aca="false">IF(Лист1!$CO$2&lt;=40000*30,0.93,IF(Лист1!$CO$2&lt;=100000*30,0.94,0.95))</f>
        <v>0.93</v>
      </c>
      <c r="AJ502" s="39" t="n">
        <f aca="false">IF(Лист1!$CO$2&lt;=40000*30,0.87,IF(Лист1!$CO$2&lt;=100000*30,0.88,0.9))</f>
        <v>0.87</v>
      </c>
      <c r="AK502" s="39" t="n">
        <f aca="false">IF(Лист1!$CO$2&lt;=40000*30,0.81,IF(Лист1!$CO$2&lt;=100000*30,0.83,0.85))</f>
        <v>0.81</v>
      </c>
      <c r="AL502" s="39" t="n">
        <f aca="false">IF(Лист1!$CO$2&lt;=40000*30,0.76,IF(Лист1!$CO$2&lt;=100000*30,0.78,0.81))</f>
        <v>0.76</v>
      </c>
      <c r="AM502" s="39" t="n">
        <f aca="false">IF(Лист1!$CO$2&lt;=40000*30,0.71,IF(Лист1!$CO$2&lt;=100000*30,0.74,0.77))</f>
        <v>0.71</v>
      </c>
      <c r="AN502" s="39" t="n">
        <f aca="false">IF(Лист1!$CO$2&lt;=40000*30,0.56,IF(Лист1!$CO$2&lt;=100000*30,0.58,0.61))</f>
        <v>0.56</v>
      </c>
      <c r="AO502" s="39" t="n">
        <f aca="false">IF(Лист1!$CO$2&lt;=40000*30,0.44,IF(Лист1!$CO$2&lt;=100000*30,0.45,0.46))</f>
        <v>0.44</v>
      </c>
      <c r="AP502" s="38" t="n">
        <v>1</v>
      </c>
      <c r="AQ502" s="37"/>
      <c r="AR502" s="32"/>
      <c r="AS502" s="38"/>
      <c r="AT502" s="8" t="n">
        <f aca="false">IF(A502=Ввод!C$26,1,0)</f>
        <v>0</v>
      </c>
      <c r="AU502" s="1" t="n">
        <f aca="false">$AT502*F502</f>
        <v>0</v>
      </c>
      <c r="AV502" s="1" t="n">
        <f aca="false">$AT502*M502</f>
        <v>0</v>
      </c>
      <c r="AW502" s="1" t="n">
        <f aca="false">$AT502*G502</f>
        <v>0</v>
      </c>
      <c r="AX502" s="1" t="n">
        <f aca="false">$AT502*H502</f>
        <v>0</v>
      </c>
      <c r="AY502" s="1" t="n">
        <f aca="false">$AT502*I502</f>
        <v>0</v>
      </c>
      <c r="AZ502" s="1" t="n">
        <f aca="false">$AT502*J502</f>
        <v>0</v>
      </c>
      <c r="BA502" s="1" t="n">
        <f aca="false">$AT502*K502</f>
        <v>0</v>
      </c>
      <c r="BB502" s="1" t="n">
        <f aca="false">$AT502*L502</f>
        <v>0</v>
      </c>
      <c r="BC502" s="1" t="n">
        <f aca="false">$AT502*N502</f>
        <v>0</v>
      </c>
      <c r="BD502" s="1" t="n">
        <f aca="false">$AT502*O502</f>
        <v>0</v>
      </c>
      <c r="BE502" s="1" t="n">
        <f aca="false">$AT502*P502</f>
        <v>0</v>
      </c>
      <c r="BF502" s="1" t="n">
        <f aca="false">$AT502*Q502</f>
        <v>0</v>
      </c>
      <c r="BG502" s="1" t="n">
        <f aca="false">$AT502*R502</f>
        <v>0</v>
      </c>
      <c r="BH502" s="1" t="n">
        <f aca="false">$AT502*S502</f>
        <v>0</v>
      </c>
      <c r="BI502" s="1" t="n">
        <f aca="false">$AT502*T502</f>
        <v>0</v>
      </c>
      <c r="BJ502" s="1" t="n">
        <f aca="false">$AT502*U502</f>
        <v>0</v>
      </c>
      <c r="BK502" s="1" t="n">
        <f aca="false">$AT502*V502</f>
        <v>0</v>
      </c>
      <c r="BL502" s="1" t="n">
        <f aca="false">$AT502*W502</f>
        <v>0</v>
      </c>
      <c r="BM502" s="1" t="n">
        <f aca="false">$AT502*X502</f>
        <v>0</v>
      </c>
      <c r="BN502" s="1" t="n">
        <f aca="false">$AT502*Y502</f>
        <v>0</v>
      </c>
      <c r="BO502" s="1" t="n">
        <f aca="false">$AT502*Z502</f>
        <v>0</v>
      </c>
      <c r="BP502" s="1" t="n">
        <f aca="false">$AT502*AA502</f>
        <v>0</v>
      </c>
      <c r="BQ502" s="1" t="n">
        <f aca="false">$AT502*AB502</f>
        <v>0</v>
      </c>
      <c r="BR502" s="1" t="n">
        <f aca="false">$AT502*AC502</f>
        <v>0</v>
      </c>
      <c r="BS502" s="1" t="n">
        <f aca="false">$AT502*AD502</f>
        <v>0</v>
      </c>
      <c r="BT502" s="1" t="n">
        <f aca="false">$AT502*AE502</f>
        <v>0</v>
      </c>
      <c r="BU502" s="1" t="n">
        <f aca="false">$AT502*AF502</f>
        <v>0</v>
      </c>
      <c r="BV502" s="1" t="n">
        <f aca="false">$AT502*AG502</f>
        <v>0</v>
      </c>
      <c r="BW502" s="1" t="n">
        <f aca="false">$AT502*AH502</f>
        <v>0</v>
      </c>
      <c r="BX502" s="1" t="n">
        <f aca="false">$AT502*AI502</f>
        <v>0</v>
      </c>
      <c r="BY502" s="1" t="n">
        <f aca="false">$AT502*AJ502</f>
        <v>0</v>
      </c>
      <c r="BZ502" s="1" t="n">
        <f aca="false">$AT502*AK502</f>
        <v>0</v>
      </c>
      <c r="CA502" s="1" t="n">
        <f aca="false">$AT502*AL502</f>
        <v>0</v>
      </c>
      <c r="CB502" s="1" t="n">
        <f aca="false">$AT502*AM502</f>
        <v>0</v>
      </c>
      <c r="CC502" s="1" t="n">
        <f aca="false">$AT502*AN502</f>
        <v>0</v>
      </c>
      <c r="CD502" s="1" t="n">
        <f aca="false">$AT502*AO502</f>
        <v>0</v>
      </c>
      <c r="CE502" s="1" t="n">
        <f aca="false">$AT502*AP502</f>
        <v>0</v>
      </c>
      <c r="CF502" s="1" t="n">
        <f aca="false">$AT502*AQ502</f>
        <v>0</v>
      </c>
      <c r="CG502" s="1" t="n">
        <f aca="false">$AT502*AR502</f>
        <v>0</v>
      </c>
      <c r="CH502" s="40" t="n">
        <v>1</v>
      </c>
      <c r="CI502" s="41" t="n">
        <v>0.0117</v>
      </c>
      <c r="CJ502" s="6" t="n">
        <f aca="false">CI502*AT502</f>
        <v>0</v>
      </c>
      <c r="CK502" s="1" t="n">
        <f aca="false">CH502*AT502</f>
        <v>0</v>
      </c>
      <c r="DV502" s="2" t="n">
        <v>1</v>
      </c>
      <c r="DW502" s="1" t="n">
        <f aca="false">IF(A504=Ввод!C$26,1,0)</f>
        <v>0</v>
      </c>
      <c r="DX502" s="1" t="n">
        <f aca="false">DV502*DW502</f>
        <v>0</v>
      </c>
      <c r="EB502" s="1" t="n">
        <f aca="false">AT502*AS502</f>
        <v>0</v>
      </c>
    </row>
    <row r="503" s="2" customFormat="true" ht="12.75" hidden="false" customHeight="false" outlineLevel="0" collapsed="false">
      <c r="A503" s="26" t="n">
        <f aca="false">A502+1</f>
        <v>502</v>
      </c>
      <c r="B503" s="26" t="s">
        <v>718</v>
      </c>
      <c r="C503" s="26" t="s">
        <v>721</v>
      </c>
      <c r="D503" s="27" t="s">
        <v>155</v>
      </c>
      <c r="E503" s="26" t="s">
        <v>78</v>
      </c>
      <c r="F503" s="26" t="n">
        <v>0</v>
      </c>
      <c r="G503" s="26" t="n">
        <v>0</v>
      </c>
      <c r="H503" s="26" t="n">
        <v>0</v>
      </c>
      <c r="I503" s="26" t="n">
        <v>0</v>
      </c>
      <c r="J503" s="26" t="n">
        <v>0</v>
      </c>
      <c r="K503" s="26" t="n">
        <v>0</v>
      </c>
      <c r="L503" s="26" t="n">
        <v>0</v>
      </c>
      <c r="M503" s="28" t="n">
        <v>2</v>
      </c>
      <c r="N503" s="26" t="n">
        <v>0</v>
      </c>
      <c r="O503" s="29" t="n">
        <v>0.0184</v>
      </c>
      <c r="P503" s="30" t="n">
        <v>1424.9972</v>
      </c>
      <c r="Q503" s="30" t="n">
        <v>14863.6721</v>
      </c>
      <c r="R503" s="29" t="n">
        <v>1.0925</v>
      </c>
      <c r="S503" s="29" t="n">
        <v>1.1155</v>
      </c>
      <c r="T503" s="31" t="n">
        <v>397500</v>
      </c>
      <c r="U503" s="32" t="n">
        <v>1987500</v>
      </c>
      <c r="V503" s="33" t="n">
        <v>0.00791098</v>
      </c>
      <c r="W503" s="33" t="n">
        <v>0.00791098</v>
      </c>
      <c r="X503" s="34" t="n">
        <v>0</v>
      </c>
      <c r="Y503" s="34" t="n">
        <v>0</v>
      </c>
      <c r="Z503" s="35" t="n">
        <v>0</v>
      </c>
      <c r="AA503" s="36" t="n">
        <v>0.12</v>
      </c>
      <c r="AB503" s="37" t="n">
        <v>0.15</v>
      </c>
      <c r="AC503" s="36" t="n">
        <v>1</v>
      </c>
      <c r="AD503" s="38" t="n">
        <v>1</v>
      </c>
      <c r="AE503" s="38" t="n">
        <v>0</v>
      </c>
      <c r="AF503" s="38" t="n">
        <v>0</v>
      </c>
      <c r="AG503" s="38" t="n">
        <v>0</v>
      </c>
      <c r="AH503" s="38" t="n">
        <v>0</v>
      </c>
      <c r="AI503" s="39" t="n">
        <f aca="false">IF(Лист1!$CO$2&lt;=40000*30,0.93,IF(Лист1!$CO$2&lt;=100000*30,0.94,0.95))</f>
        <v>0.93</v>
      </c>
      <c r="AJ503" s="39" t="n">
        <f aca="false">IF(Лист1!$CO$2&lt;=40000*30,0.87,IF(Лист1!$CO$2&lt;=100000*30,0.88,0.9))</f>
        <v>0.87</v>
      </c>
      <c r="AK503" s="39" t="n">
        <f aca="false">IF(Лист1!$CO$2&lt;=40000*30,0.81,IF(Лист1!$CO$2&lt;=100000*30,0.83,0.85))</f>
        <v>0.81</v>
      </c>
      <c r="AL503" s="39" t="n">
        <f aca="false">IF(Лист1!$CO$2&lt;=40000*30,0.76,IF(Лист1!$CO$2&lt;=100000*30,0.78,0.81))</f>
        <v>0.76</v>
      </c>
      <c r="AM503" s="39" t="n">
        <f aca="false">IF(Лист1!$CO$2&lt;=40000*30,0.71,IF(Лист1!$CO$2&lt;=100000*30,0.74,0.77))</f>
        <v>0.71</v>
      </c>
      <c r="AN503" s="39" t="n">
        <f aca="false">IF(Лист1!$CO$2&lt;=40000*30,0.56,IF(Лист1!$CO$2&lt;=100000*30,0.58,0.61))</f>
        <v>0.56</v>
      </c>
      <c r="AO503" s="39" t="n">
        <f aca="false">IF(Лист1!$CO$2&lt;=40000*30,0.44,IF(Лист1!$CO$2&lt;=100000*30,0.45,0.46))</f>
        <v>0.44</v>
      </c>
      <c r="AP503" s="38" t="n">
        <v>1</v>
      </c>
      <c r="AQ503" s="37"/>
      <c r="AR503" s="32"/>
      <c r="AS503" s="38"/>
      <c r="AT503" s="8" t="n">
        <f aca="false">IF(A503=Ввод!C$26,1,0)</f>
        <v>0</v>
      </c>
      <c r="AU503" s="1" t="n">
        <f aca="false">$AT503*F503</f>
        <v>0</v>
      </c>
      <c r="AV503" s="1" t="n">
        <f aca="false">$AT503*M503</f>
        <v>0</v>
      </c>
      <c r="AW503" s="1" t="n">
        <f aca="false">$AT503*G503</f>
        <v>0</v>
      </c>
      <c r="AX503" s="1" t="n">
        <f aca="false">$AT503*H503</f>
        <v>0</v>
      </c>
      <c r="AY503" s="1" t="n">
        <f aca="false">$AT503*I503</f>
        <v>0</v>
      </c>
      <c r="AZ503" s="1" t="n">
        <f aca="false">$AT503*J503</f>
        <v>0</v>
      </c>
      <c r="BA503" s="1" t="n">
        <f aca="false">$AT503*K503</f>
        <v>0</v>
      </c>
      <c r="BB503" s="1" t="n">
        <f aca="false">$AT503*L503</f>
        <v>0</v>
      </c>
      <c r="BC503" s="1" t="n">
        <f aca="false">$AT503*N503</f>
        <v>0</v>
      </c>
      <c r="BD503" s="1" t="n">
        <f aca="false">$AT503*O503</f>
        <v>0</v>
      </c>
      <c r="BE503" s="1" t="n">
        <f aca="false">$AT503*P503</f>
        <v>0</v>
      </c>
      <c r="BF503" s="1" t="n">
        <f aca="false">$AT503*Q503</f>
        <v>0</v>
      </c>
      <c r="BG503" s="1" t="n">
        <f aca="false">$AT503*R503</f>
        <v>0</v>
      </c>
      <c r="BH503" s="1" t="n">
        <f aca="false">$AT503*S503</f>
        <v>0</v>
      </c>
      <c r="BI503" s="1" t="n">
        <f aca="false">$AT503*T503</f>
        <v>0</v>
      </c>
      <c r="BJ503" s="1" t="n">
        <f aca="false">$AT503*U503</f>
        <v>0</v>
      </c>
      <c r="BK503" s="1" t="n">
        <f aca="false">$AT503*V503</f>
        <v>0</v>
      </c>
      <c r="BL503" s="1" t="n">
        <f aca="false">$AT503*W503</f>
        <v>0</v>
      </c>
      <c r="BM503" s="1" t="n">
        <f aca="false">$AT503*X503</f>
        <v>0</v>
      </c>
      <c r="BN503" s="1" t="n">
        <f aca="false">$AT503*Y503</f>
        <v>0</v>
      </c>
      <c r="BO503" s="1" t="n">
        <f aca="false">$AT503*Z503</f>
        <v>0</v>
      </c>
      <c r="BP503" s="1" t="n">
        <f aca="false">$AT503*AA503</f>
        <v>0</v>
      </c>
      <c r="BQ503" s="1" t="n">
        <f aca="false">$AT503*AB503</f>
        <v>0</v>
      </c>
      <c r="BR503" s="1" t="n">
        <f aca="false">$AT503*AC503</f>
        <v>0</v>
      </c>
      <c r="BS503" s="1" t="n">
        <f aca="false">$AT503*AD503</f>
        <v>0</v>
      </c>
      <c r="BT503" s="1" t="n">
        <f aca="false">$AT503*AE503</f>
        <v>0</v>
      </c>
      <c r="BU503" s="1" t="n">
        <f aca="false">$AT503*AF503</f>
        <v>0</v>
      </c>
      <c r="BV503" s="1" t="n">
        <f aca="false">$AT503*AG503</f>
        <v>0</v>
      </c>
      <c r="BW503" s="1" t="n">
        <f aca="false">$AT503*AH503</f>
        <v>0</v>
      </c>
      <c r="BX503" s="1" t="n">
        <f aca="false">$AT503*AI503</f>
        <v>0</v>
      </c>
      <c r="BY503" s="1" t="n">
        <f aca="false">$AT503*AJ503</f>
        <v>0</v>
      </c>
      <c r="BZ503" s="1" t="n">
        <f aca="false">$AT503*AK503</f>
        <v>0</v>
      </c>
      <c r="CA503" s="1" t="n">
        <f aca="false">$AT503*AL503</f>
        <v>0</v>
      </c>
      <c r="CB503" s="1" t="n">
        <f aca="false">$AT503*AM503</f>
        <v>0</v>
      </c>
      <c r="CC503" s="1" t="n">
        <f aca="false">$AT503*AN503</f>
        <v>0</v>
      </c>
      <c r="CD503" s="1" t="n">
        <f aca="false">$AT503*AO503</f>
        <v>0</v>
      </c>
      <c r="CE503" s="1" t="n">
        <f aca="false">$AT503*AP503</f>
        <v>0</v>
      </c>
      <c r="CF503" s="1" t="n">
        <f aca="false">$AT503*AQ503</f>
        <v>0</v>
      </c>
      <c r="CG503" s="1" t="n">
        <f aca="false">$AT503*AR503</f>
        <v>0</v>
      </c>
      <c r="CH503" s="40" t="n">
        <v>1</v>
      </c>
      <c r="CI503" s="41" t="n">
        <v>0.0117</v>
      </c>
      <c r="CJ503" s="6" t="n">
        <f aca="false">CI503*AT503</f>
        <v>0</v>
      </c>
      <c r="CK503" s="1" t="n">
        <f aca="false">CH503*AT503</f>
        <v>0</v>
      </c>
      <c r="DV503" s="2" t="n">
        <v>1</v>
      </c>
      <c r="DW503" s="1" t="n">
        <f aca="false">IF(A505=Ввод!C$26,1,0)</f>
        <v>0</v>
      </c>
      <c r="DX503" s="1" t="n">
        <f aca="false">DV503*DW503</f>
        <v>0</v>
      </c>
      <c r="EB503" s="1" t="n">
        <f aca="false">AT503*AS503</f>
        <v>0</v>
      </c>
    </row>
    <row r="504" s="2" customFormat="true" ht="12.75" hidden="false" customHeight="false" outlineLevel="0" collapsed="false">
      <c r="A504" s="26" t="n">
        <f aca="false">A503+1</f>
        <v>503</v>
      </c>
      <c r="B504" s="26" t="s">
        <v>718</v>
      </c>
      <c r="C504" s="26" t="s">
        <v>722</v>
      </c>
      <c r="D504" s="27" t="s">
        <v>77</v>
      </c>
      <c r="E504" s="26" t="s">
        <v>78</v>
      </c>
      <c r="F504" s="26" t="n">
        <v>0</v>
      </c>
      <c r="G504" s="26" t="n">
        <v>0</v>
      </c>
      <c r="H504" s="26" t="n">
        <v>0</v>
      </c>
      <c r="I504" s="26" t="n">
        <v>0</v>
      </c>
      <c r="J504" s="26" t="n">
        <v>0</v>
      </c>
      <c r="K504" s="26" t="n">
        <v>0</v>
      </c>
      <c r="L504" s="26" t="n">
        <v>0</v>
      </c>
      <c r="M504" s="28" t="n">
        <v>2</v>
      </c>
      <c r="N504" s="26" t="n">
        <v>0</v>
      </c>
      <c r="O504" s="29" t="n">
        <v>0.0184</v>
      </c>
      <c r="P504" s="30" t="n">
        <v>1424.9972</v>
      </c>
      <c r="Q504" s="30" t="n">
        <v>14863.6721</v>
      </c>
      <c r="R504" s="29" t="n">
        <v>1.0925</v>
      </c>
      <c r="S504" s="29" t="n">
        <v>1.1155</v>
      </c>
      <c r="T504" s="31" t="n">
        <v>397500</v>
      </c>
      <c r="U504" s="32" t="n">
        <v>1987500</v>
      </c>
      <c r="V504" s="33" t="n">
        <v>0.00791098</v>
      </c>
      <c r="W504" s="33" t="n">
        <v>0.00791098</v>
      </c>
      <c r="X504" s="34" t="n">
        <v>0</v>
      </c>
      <c r="Y504" s="34" t="n">
        <v>0</v>
      </c>
      <c r="Z504" s="35" t="n">
        <v>0</v>
      </c>
      <c r="AA504" s="36" t="n">
        <v>0.12</v>
      </c>
      <c r="AB504" s="37" t="n">
        <v>0.15</v>
      </c>
      <c r="AC504" s="36" t="n">
        <v>1</v>
      </c>
      <c r="AD504" s="38" t="n">
        <v>1</v>
      </c>
      <c r="AE504" s="38" t="n">
        <v>0</v>
      </c>
      <c r="AF504" s="38" t="n">
        <v>0</v>
      </c>
      <c r="AG504" s="38" t="n">
        <v>0</v>
      </c>
      <c r="AH504" s="38" t="n">
        <v>0</v>
      </c>
      <c r="AI504" s="39" t="n">
        <f aca="false">IF(Лист1!$CO$2&lt;=40000*30,0.93,IF(Лист1!$CO$2&lt;=100000*30,0.94,0.95))</f>
        <v>0.93</v>
      </c>
      <c r="AJ504" s="39" t="n">
        <f aca="false">IF(Лист1!$CO$2&lt;=40000*30,0.87,IF(Лист1!$CO$2&lt;=100000*30,0.88,0.9))</f>
        <v>0.87</v>
      </c>
      <c r="AK504" s="39" t="n">
        <f aca="false">IF(Лист1!$CO$2&lt;=40000*30,0.81,IF(Лист1!$CO$2&lt;=100000*30,0.83,0.85))</f>
        <v>0.81</v>
      </c>
      <c r="AL504" s="39" t="n">
        <f aca="false">IF(Лист1!$CO$2&lt;=40000*30,0.76,IF(Лист1!$CO$2&lt;=100000*30,0.78,0.81))</f>
        <v>0.76</v>
      </c>
      <c r="AM504" s="39" t="n">
        <f aca="false">IF(Лист1!$CO$2&lt;=40000*30,0.71,IF(Лист1!$CO$2&lt;=100000*30,0.74,0.77))</f>
        <v>0.71</v>
      </c>
      <c r="AN504" s="39" t="n">
        <f aca="false">IF(Лист1!$CO$2&lt;=40000*30,0.56,IF(Лист1!$CO$2&lt;=100000*30,0.58,0.61))</f>
        <v>0.56</v>
      </c>
      <c r="AO504" s="39" t="n">
        <f aca="false">IF(Лист1!$CO$2&lt;=40000*30,0.44,IF(Лист1!$CO$2&lt;=100000*30,0.45,0.46))</f>
        <v>0.44</v>
      </c>
      <c r="AP504" s="38" t="n">
        <v>1</v>
      </c>
      <c r="AQ504" s="37"/>
      <c r="AR504" s="32"/>
      <c r="AS504" s="38"/>
      <c r="AT504" s="8" t="n">
        <f aca="false">IF(A504=Ввод!C$26,1,0)</f>
        <v>0</v>
      </c>
      <c r="AU504" s="1" t="n">
        <f aca="false">$AT504*F504</f>
        <v>0</v>
      </c>
      <c r="AV504" s="1" t="n">
        <f aca="false">$AT504*M504</f>
        <v>0</v>
      </c>
      <c r="AW504" s="1" t="n">
        <f aca="false">$AT504*G504</f>
        <v>0</v>
      </c>
      <c r="AX504" s="1" t="n">
        <f aca="false">$AT504*H504</f>
        <v>0</v>
      </c>
      <c r="AY504" s="1" t="n">
        <f aca="false">$AT504*I504</f>
        <v>0</v>
      </c>
      <c r="AZ504" s="1" t="n">
        <f aca="false">$AT504*J504</f>
        <v>0</v>
      </c>
      <c r="BA504" s="1" t="n">
        <f aca="false">$AT504*K504</f>
        <v>0</v>
      </c>
      <c r="BB504" s="1" t="n">
        <f aca="false">$AT504*L504</f>
        <v>0</v>
      </c>
      <c r="BC504" s="1" t="n">
        <f aca="false">$AT504*N504</f>
        <v>0</v>
      </c>
      <c r="BD504" s="1" t="n">
        <f aca="false">$AT504*O504</f>
        <v>0</v>
      </c>
      <c r="BE504" s="1" t="n">
        <f aca="false">$AT504*P504</f>
        <v>0</v>
      </c>
      <c r="BF504" s="1" t="n">
        <f aca="false">$AT504*Q504</f>
        <v>0</v>
      </c>
      <c r="BG504" s="1" t="n">
        <f aca="false">$AT504*R504</f>
        <v>0</v>
      </c>
      <c r="BH504" s="1" t="n">
        <f aca="false">$AT504*S504</f>
        <v>0</v>
      </c>
      <c r="BI504" s="1" t="n">
        <f aca="false">$AT504*T504</f>
        <v>0</v>
      </c>
      <c r="BJ504" s="1" t="n">
        <f aca="false">$AT504*U504</f>
        <v>0</v>
      </c>
      <c r="BK504" s="1" t="n">
        <f aca="false">$AT504*V504</f>
        <v>0</v>
      </c>
      <c r="BL504" s="1" t="n">
        <f aca="false">$AT504*W504</f>
        <v>0</v>
      </c>
      <c r="BM504" s="1" t="n">
        <f aca="false">$AT504*X504</f>
        <v>0</v>
      </c>
      <c r="BN504" s="1" t="n">
        <f aca="false">$AT504*Y504</f>
        <v>0</v>
      </c>
      <c r="BO504" s="1" t="n">
        <f aca="false">$AT504*Z504</f>
        <v>0</v>
      </c>
      <c r="BP504" s="1" t="n">
        <f aca="false">$AT504*AA504</f>
        <v>0</v>
      </c>
      <c r="BQ504" s="1" t="n">
        <f aca="false">$AT504*AB504</f>
        <v>0</v>
      </c>
      <c r="BR504" s="1" t="n">
        <f aca="false">$AT504*AC504</f>
        <v>0</v>
      </c>
      <c r="BS504" s="1" t="n">
        <f aca="false">$AT504*AD504</f>
        <v>0</v>
      </c>
      <c r="BT504" s="1" t="n">
        <f aca="false">$AT504*AE504</f>
        <v>0</v>
      </c>
      <c r="BU504" s="1" t="n">
        <f aca="false">$AT504*AF504</f>
        <v>0</v>
      </c>
      <c r="BV504" s="1" t="n">
        <f aca="false">$AT504*AG504</f>
        <v>0</v>
      </c>
      <c r="BW504" s="1" t="n">
        <f aca="false">$AT504*AH504</f>
        <v>0</v>
      </c>
      <c r="BX504" s="1" t="n">
        <f aca="false">$AT504*AI504</f>
        <v>0</v>
      </c>
      <c r="BY504" s="1" t="n">
        <f aca="false">$AT504*AJ504</f>
        <v>0</v>
      </c>
      <c r="BZ504" s="1" t="n">
        <f aca="false">$AT504*AK504</f>
        <v>0</v>
      </c>
      <c r="CA504" s="1" t="n">
        <f aca="false">$AT504*AL504</f>
        <v>0</v>
      </c>
      <c r="CB504" s="1" t="n">
        <f aca="false">$AT504*AM504</f>
        <v>0</v>
      </c>
      <c r="CC504" s="1" t="n">
        <f aca="false">$AT504*AN504</f>
        <v>0</v>
      </c>
      <c r="CD504" s="1" t="n">
        <f aca="false">$AT504*AO504</f>
        <v>0</v>
      </c>
      <c r="CE504" s="1" t="n">
        <f aca="false">$AT504*AP504</f>
        <v>0</v>
      </c>
      <c r="CF504" s="1" t="n">
        <f aca="false">$AT504*AQ504</f>
        <v>0</v>
      </c>
      <c r="CG504" s="1" t="n">
        <f aca="false">$AT504*AR504</f>
        <v>0</v>
      </c>
      <c r="CH504" s="40" t="n">
        <v>1</v>
      </c>
      <c r="CI504" s="41" t="n">
        <v>0.0117</v>
      </c>
      <c r="CJ504" s="6" t="n">
        <f aca="false">CI504*AT504</f>
        <v>0</v>
      </c>
      <c r="CK504" s="1" t="n">
        <f aca="false">CH504*AT504</f>
        <v>0</v>
      </c>
      <c r="DV504" s="2" t="n">
        <v>1</v>
      </c>
      <c r="DW504" s="1" t="n">
        <f aca="false">IF(A506=Ввод!C$26,1,0)</f>
        <v>0</v>
      </c>
      <c r="DX504" s="1" t="n">
        <f aca="false">DV504*DW504</f>
        <v>0</v>
      </c>
      <c r="EB504" s="1" t="n">
        <f aca="false">AT504*AS504</f>
        <v>0</v>
      </c>
    </row>
    <row r="505" s="2" customFormat="true" ht="12.75" hidden="false" customHeight="false" outlineLevel="0" collapsed="false">
      <c r="A505" s="26" t="n">
        <f aca="false">A504+1</f>
        <v>504</v>
      </c>
      <c r="B505" s="26" t="s">
        <v>718</v>
      </c>
      <c r="C505" s="26" t="s">
        <v>723</v>
      </c>
      <c r="D505" s="27" t="s">
        <v>155</v>
      </c>
      <c r="E505" s="26" t="s">
        <v>78</v>
      </c>
      <c r="F505" s="26" t="n">
        <v>0</v>
      </c>
      <c r="G505" s="26" t="n">
        <v>0</v>
      </c>
      <c r="H505" s="26" t="n">
        <v>0</v>
      </c>
      <c r="I505" s="26" t="n">
        <v>0</v>
      </c>
      <c r="J505" s="26" t="n">
        <v>0</v>
      </c>
      <c r="K505" s="26" t="n">
        <v>0</v>
      </c>
      <c r="L505" s="26" t="n">
        <v>0</v>
      </c>
      <c r="M505" s="28" t="n">
        <v>2</v>
      </c>
      <c r="N505" s="26" t="n">
        <v>0</v>
      </c>
      <c r="O505" s="29" t="n">
        <v>0.0184</v>
      </c>
      <c r="P505" s="30" t="n">
        <v>1424.9972</v>
      </c>
      <c r="Q505" s="30" t="n">
        <v>14863.6721</v>
      </c>
      <c r="R505" s="29" t="n">
        <v>1.0925</v>
      </c>
      <c r="S505" s="29" t="n">
        <v>1.1155</v>
      </c>
      <c r="T505" s="31" t="n">
        <v>397500</v>
      </c>
      <c r="U505" s="32" t="n">
        <v>1987500</v>
      </c>
      <c r="V505" s="33" t="n">
        <v>0.00791098</v>
      </c>
      <c r="W505" s="33" t="n">
        <v>0.00791098</v>
      </c>
      <c r="X505" s="34" t="n">
        <v>0</v>
      </c>
      <c r="Y505" s="34" t="n">
        <v>0</v>
      </c>
      <c r="Z505" s="35" t="n">
        <v>0</v>
      </c>
      <c r="AA505" s="36" t="n">
        <v>0.12</v>
      </c>
      <c r="AB505" s="37" t="n">
        <v>0.15</v>
      </c>
      <c r="AC505" s="36" t="n">
        <v>1</v>
      </c>
      <c r="AD505" s="38" t="n">
        <v>1</v>
      </c>
      <c r="AE505" s="38" t="n">
        <v>0</v>
      </c>
      <c r="AF505" s="38" t="n">
        <v>0</v>
      </c>
      <c r="AG505" s="38" t="n">
        <v>0</v>
      </c>
      <c r="AH505" s="38" t="n">
        <v>0</v>
      </c>
      <c r="AI505" s="39" t="n">
        <f aca="false">IF(Лист1!$CO$2&lt;=40000*30,0.93,IF(Лист1!$CO$2&lt;=100000*30,0.94,0.95))</f>
        <v>0.93</v>
      </c>
      <c r="AJ505" s="39" t="n">
        <f aca="false">IF(Лист1!$CO$2&lt;=40000*30,0.87,IF(Лист1!$CO$2&lt;=100000*30,0.88,0.9))</f>
        <v>0.87</v>
      </c>
      <c r="AK505" s="39" t="n">
        <f aca="false">IF(Лист1!$CO$2&lt;=40000*30,0.81,IF(Лист1!$CO$2&lt;=100000*30,0.83,0.85))</f>
        <v>0.81</v>
      </c>
      <c r="AL505" s="39" t="n">
        <f aca="false">IF(Лист1!$CO$2&lt;=40000*30,0.76,IF(Лист1!$CO$2&lt;=100000*30,0.78,0.81))</f>
        <v>0.76</v>
      </c>
      <c r="AM505" s="39" t="n">
        <f aca="false">IF(Лист1!$CO$2&lt;=40000*30,0.71,IF(Лист1!$CO$2&lt;=100000*30,0.74,0.77))</f>
        <v>0.71</v>
      </c>
      <c r="AN505" s="39" t="n">
        <f aca="false">IF(Лист1!$CO$2&lt;=40000*30,0.56,IF(Лист1!$CO$2&lt;=100000*30,0.58,0.61))</f>
        <v>0.56</v>
      </c>
      <c r="AO505" s="39" t="n">
        <f aca="false">IF(Лист1!$CO$2&lt;=40000*30,0.44,IF(Лист1!$CO$2&lt;=100000*30,0.45,0.46))</f>
        <v>0.44</v>
      </c>
      <c r="AP505" s="38" t="n">
        <v>1</v>
      </c>
      <c r="AQ505" s="37"/>
      <c r="AR505" s="32"/>
      <c r="AS505" s="38"/>
      <c r="AT505" s="8" t="n">
        <f aca="false">IF(A505=Ввод!C$26,1,0)</f>
        <v>0</v>
      </c>
      <c r="AU505" s="1" t="n">
        <f aca="false">$AT505*F505</f>
        <v>0</v>
      </c>
      <c r="AV505" s="1" t="n">
        <f aca="false">$AT505*M505</f>
        <v>0</v>
      </c>
      <c r="AW505" s="1" t="n">
        <f aca="false">$AT505*G505</f>
        <v>0</v>
      </c>
      <c r="AX505" s="1" t="n">
        <f aca="false">$AT505*H505</f>
        <v>0</v>
      </c>
      <c r="AY505" s="1" t="n">
        <f aca="false">$AT505*I505</f>
        <v>0</v>
      </c>
      <c r="AZ505" s="1" t="n">
        <f aca="false">$AT505*J505</f>
        <v>0</v>
      </c>
      <c r="BA505" s="1" t="n">
        <f aca="false">$AT505*K505</f>
        <v>0</v>
      </c>
      <c r="BB505" s="1" t="n">
        <f aca="false">$AT505*L505</f>
        <v>0</v>
      </c>
      <c r="BC505" s="1" t="n">
        <f aca="false">$AT505*N505</f>
        <v>0</v>
      </c>
      <c r="BD505" s="1" t="n">
        <f aca="false">$AT505*O505</f>
        <v>0</v>
      </c>
      <c r="BE505" s="1" t="n">
        <f aca="false">$AT505*P505</f>
        <v>0</v>
      </c>
      <c r="BF505" s="1" t="n">
        <f aca="false">$AT505*Q505</f>
        <v>0</v>
      </c>
      <c r="BG505" s="1" t="n">
        <f aca="false">$AT505*R505</f>
        <v>0</v>
      </c>
      <c r="BH505" s="1" t="n">
        <f aca="false">$AT505*S505</f>
        <v>0</v>
      </c>
      <c r="BI505" s="1" t="n">
        <f aca="false">$AT505*T505</f>
        <v>0</v>
      </c>
      <c r="BJ505" s="1" t="n">
        <f aca="false">$AT505*U505</f>
        <v>0</v>
      </c>
      <c r="BK505" s="1" t="n">
        <f aca="false">$AT505*V505</f>
        <v>0</v>
      </c>
      <c r="BL505" s="1" t="n">
        <f aca="false">$AT505*W505</f>
        <v>0</v>
      </c>
      <c r="BM505" s="1" t="n">
        <f aca="false">$AT505*X505</f>
        <v>0</v>
      </c>
      <c r="BN505" s="1" t="n">
        <f aca="false">$AT505*Y505</f>
        <v>0</v>
      </c>
      <c r="BO505" s="1" t="n">
        <f aca="false">$AT505*Z505</f>
        <v>0</v>
      </c>
      <c r="BP505" s="1" t="n">
        <f aca="false">$AT505*AA505</f>
        <v>0</v>
      </c>
      <c r="BQ505" s="1" t="n">
        <f aca="false">$AT505*AB505</f>
        <v>0</v>
      </c>
      <c r="BR505" s="1" t="n">
        <f aca="false">$AT505*AC505</f>
        <v>0</v>
      </c>
      <c r="BS505" s="1" t="n">
        <f aca="false">$AT505*AD505</f>
        <v>0</v>
      </c>
      <c r="BT505" s="1" t="n">
        <f aca="false">$AT505*AE505</f>
        <v>0</v>
      </c>
      <c r="BU505" s="1" t="n">
        <f aca="false">$AT505*AF505</f>
        <v>0</v>
      </c>
      <c r="BV505" s="1" t="n">
        <f aca="false">$AT505*AG505</f>
        <v>0</v>
      </c>
      <c r="BW505" s="1" t="n">
        <f aca="false">$AT505*AH505</f>
        <v>0</v>
      </c>
      <c r="BX505" s="1" t="n">
        <f aca="false">$AT505*AI505</f>
        <v>0</v>
      </c>
      <c r="BY505" s="1" t="n">
        <f aca="false">$AT505*AJ505</f>
        <v>0</v>
      </c>
      <c r="BZ505" s="1" t="n">
        <f aca="false">$AT505*AK505</f>
        <v>0</v>
      </c>
      <c r="CA505" s="1" t="n">
        <f aca="false">$AT505*AL505</f>
        <v>0</v>
      </c>
      <c r="CB505" s="1" t="n">
        <f aca="false">$AT505*AM505</f>
        <v>0</v>
      </c>
      <c r="CC505" s="1" t="n">
        <f aca="false">$AT505*AN505</f>
        <v>0</v>
      </c>
      <c r="CD505" s="1" t="n">
        <f aca="false">$AT505*AO505</f>
        <v>0</v>
      </c>
      <c r="CE505" s="1" t="n">
        <f aca="false">$AT505*AP505</f>
        <v>0</v>
      </c>
      <c r="CF505" s="1" t="n">
        <f aca="false">$AT505*AQ505</f>
        <v>0</v>
      </c>
      <c r="CG505" s="1" t="n">
        <f aca="false">$AT505*AR505</f>
        <v>0</v>
      </c>
      <c r="CH505" s="40" t="n">
        <v>1</v>
      </c>
      <c r="CI505" s="41" t="n">
        <v>0.0117</v>
      </c>
      <c r="CJ505" s="6" t="n">
        <f aca="false">CI505*AT505</f>
        <v>0</v>
      </c>
      <c r="CK505" s="1" t="n">
        <f aca="false">CH505*AT505</f>
        <v>0</v>
      </c>
      <c r="DV505" s="2" t="n">
        <v>1</v>
      </c>
      <c r="DW505" s="1" t="n">
        <f aca="false">IF(A507=Ввод!C$26,1,0)</f>
        <v>0</v>
      </c>
      <c r="DX505" s="1" t="n">
        <f aca="false">DV505*DW505</f>
        <v>0</v>
      </c>
      <c r="EB505" s="1" t="n">
        <f aca="false">AT505*AS505</f>
        <v>0</v>
      </c>
    </row>
    <row r="506" s="2" customFormat="true" ht="12.75" hidden="false" customHeight="false" outlineLevel="0" collapsed="false">
      <c r="A506" s="26" t="n">
        <f aca="false">A505+1</f>
        <v>505</v>
      </c>
      <c r="B506" s="26" t="s">
        <v>718</v>
      </c>
      <c r="C506" s="26" t="s">
        <v>452</v>
      </c>
      <c r="D506" s="27" t="s">
        <v>155</v>
      </c>
      <c r="E506" s="26" t="s">
        <v>78</v>
      </c>
      <c r="F506" s="26" t="n">
        <v>0</v>
      </c>
      <c r="G506" s="26" t="n">
        <v>0</v>
      </c>
      <c r="H506" s="26" t="n">
        <v>0</v>
      </c>
      <c r="I506" s="26" t="n">
        <v>0</v>
      </c>
      <c r="J506" s="26" t="n">
        <v>0</v>
      </c>
      <c r="K506" s="26" t="n">
        <v>0</v>
      </c>
      <c r="L506" s="26" t="n">
        <v>0</v>
      </c>
      <c r="M506" s="28" t="n">
        <v>2</v>
      </c>
      <c r="N506" s="26" t="n">
        <v>0</v>
      </c>
      <c r="O506" s="29" t="n">
        <v>0.0184</v>
      </c>
      <c r="P506" s="30" t="n">
        <v>1424.9972</v>
      </c>
      <c r="Q506" s="30" t="n">
        <v>14863.6721</v>
      </c>
      <c r="R506" s="29" t="n">
        <v>1.0925</v>
      </c>
      <c r="S506" s="29" t="n">
        <v>1.1155</v>
      </c>
      <c r="T506" s="31" t="n">
        <v>397500</v>
      </c>
      <c r="U506" s="32" t="n">
        <v>1987500</v>
      </c>
      <c r="V506" s="33" t="n">
        <v>0.00791098</v>
      </c>
      <c r="W506" s="33" t="n">
        <v>0.00791098</v>
      </c>
      <c r="X506" s="34" t="n">
        <v>0</v>
      </c>
      <c r="Y506" s="34" t="n">
        <v>0</v>
      </c>
      <c r="Z506" s="35" t="n">
        <v>0</v>
      </c>
      <c r="AA506" s="36" t="n">
        <v>0.12</v>
      </c>
      <c r="AB506" s="37" t="n">
        <v>0.15</v>
      </c>
      <c r="AC506" s="36" t="n">
        <v>1</v>
      </c>
      <c r="AD506" s="38" t="n">
        <v>1</v>
      </c>
      <c r="AE506" s="38" t="n">
        <v>0</v>
      </c>
      <c r="AF506" s="38" t="n">
        <v>0</v>
      </c>
      <c r="AG506" s="38" t="n">
        <v>0</v>
      </c>
      <c r="AH506" s="38" t="n">
        <v>0</v>
      </c>
      <c r="AI506" s="39" t="n">
        <f aca="false">IF(Лист1!$CO$2&lt;=40000*30,0.93,IF(Лист1!$CO$2&lt;=100000*30,0.94,0.95))</f>
        <v>0.93</v>
      </c>
      <c r="AJ506" s="39" t="n">
        <f aca="false">IF(Лист1!$CO$2&lt;=40000*30,0.87,IF(Лист1!$CO$2&lt;=100000*30,0.88,0.9))</f>
        <v>0.87</v>
      </c>
      <c r="AK506" s="39" t="n">
        <f aca="false">IF(Лист1!$CO$2&lt;=40000*30,0.81,IF(Лист1!$CO$2&lt;=100000*30,0.83,0.85))</f>
        <v>0.81</v>
      </c>
      <c r="AL506" s="39" t="n">
        <f aca="false">IF(Лист1!$CO$2&lt;=40000*30,0.76,IF(Лист1!$CO$2&lt;=100000*30,0.78,0.81))</f>
        <v>0.76</v>
      </c>
      <c r="AM506" s="39" t="n">
        <f aca="false">IF(Лист1!$CO$2&lt;=40000*30,0.71,IF(Лист1!$CO$2&lt;=100000*30,0.74,0.77))</f>
        <v>0.71</v>
      </c>
      <c r="AN506" s="39" t="n">
        <f aca="false">IF(Лист1!$CO$2&lt;=40000*30,0.56,IF(Лист1!$CO$2&lt;=100000*30,0.58,0.61))</f>
        <v>0.56</v>
      </c>
      <c r="AO506" s="39" t="n">
        <f aca="false">IF(Лист1!$CO$2&lt;=40000*30,0.44,IF(Лист1!$CO$2&lt;=100000*30,0.45,0.46))</f>
        <v>0.44</v>
      </c>
      <c r="AP506" s="38" t="n">
        <v>1</v>
      </c>
      <c r="AQ506" s="37"/>
      <c r="AR506" s="32"/>
      <c r="AS506" s="38"/>
      <c r="AT506" s="8" t="n">
        <f aca="false">IF(A506=Ввод!C$26,1,0)</f>
        <v>0</v>
      </c>
      <c r="AU506" s="1" t="n">
        <f aca="false">$AT506*F506</f>
        <v>0</v>
      </c>
      <c r="AV506" s="1" t="n">
        <f aca="false">$AT506*M506</f>
        <v>0</v>
      </c>
      <c r="AW506" s="1" t="n">
        <f aca="false">$AT506*G506</f>
        <v>0</v>
      </c>
      <c r="AX506" s="1" t="n">
        <f aca="false">$AT506*H506</f>
        <v>0</v>
      </c>
      <c r="AY506" s="1" t="n">
        <f aca="false">$AT506*I506</f>
        <v>0</v>
      </c>
      <c r="AZ506" s="1" t="n">
        <f aca="false">$AT506*J506</f>
        <v>0</v>
      </c>
      <c r="BA506" s="1" t="n">
        <f aca="false">$AT506*K506</f>
        <v>0</v>
      </c>
      <c r="BB506" s="1" t="n">
        <f aca="false">$AT506*L506</f>
        <v>0</v>
      </c>
      <c r="BC506" s="1" t="n">
        <f aca="false">$AT506*N506</f>
        <v>0</v>
      </c>
      <c r="BD506" s="1" t="n">
        <f aca="false">$AT506*O506</f>
        <v>0</v>
      </c>
      <c r="BE506" s="1" t="n">
        <f aca="false">$AT506*P506</f>
        <v>0</v>
      </c>
      <c r="BF506" s="1" t="n">
        <f aca="false">$AT506*Q506</f>
        <v>0</v>
      </c>
      <c r="BG506" s="1" t="n">
        <f aca="false">$AT506*R506</f>
        <v>0</v>
      </c>
      <c r="BH506" s="1" t="n">
        <f aca="false">$AT506*S506</f>
        <v>0</v>
      </c>
      <c r="BI506" s="1" t="n">
        <f aca="false">$AT506*T506</f>
        <v>0</v>
      </c>
      <c r="BJ506" s="1" t="n">
        <f aca="false">$AT506*U506</f>
        <v>0</v>
      </c>
      <c r="BK506" s="1" t="n">
        <f aca="false">$AT506*V506</f>
        <v>0</v>
      </c>
      <c r="BL506" s="1" t="n">
        <f aca="false">$AT506*W506</f>
        <v>0</v>
      </c>
      <c r="BM506" s="1" t="n">
        <f aca="false">$AT506*X506</f>
        <v>0</v>
      </c>
      <c r="BN506" s="1" t="n">
        <f aca="false">$AT506*Y506</f>
        <v>0</v>
      </c>
      <c r="BO506" s="1" t="n">
        <f aca="false">$AT506*Z506</f>
        <v>0</v>
      </c>
      <c r="BP506" s="1" t="n">
        <f aca="false">$AT506*AA506</f>
        <v>0</v>
      </c>
      <c r="BQ506" s="1" t="n">
        <f aca="false">$AT506*AB506</f>
        <v>0</v>
      </c>
      <c r="BR506" s="1" t="n">
        <f aca="false">$AT506*AC506</f>
        <v>0</v>
      </c>
      <c r="BS506" s="1" t="n">
        <f aca="false">$AT506*AD506</f>
        <v>0</v>
      </c>
      <c r="BT506" s="1" t="n">
        <f aca="false">$AT506*AE506</f>
        <v>0</v>
      </c>
      <c r="BU506" s="1" t="n">
        <f aca="false">$AT506*AF506</f>
        <v>0</v>
      </c>
      <c r="BV506" s="1" t="n">
        <f aca="false">$AT506*AG506</f>
        <v>0</v>
      </c>
      <c r="BW506" s="1" t="n">
        <f aca="false">$AT506*AH506</f>
        <v>0</v>
      </c>
      <c r="BX506" s="1" t="n">
        <f aca="false">$AT506*AI506</f>
        <v>0</v>
      </c>
      <c r="BY506" s="1" t="n">
        <f aca="false">$AT506*AJ506</f>
        <v>0</v>
      </c>
      <c r="BZ506" s="1" t="n">
        <f aca="false">$AT506*AK506</f>
        <v>0</v>
      </c>
      <c r="CA506" s="1" t="n">
        <f aca="false">$AT506*AL506</f>
        <v>0</v>
      </c>
      <c r="CB506" s="1" t="n">
        <f aca="false">$AT506*AM506</f>
        <v>0</v>
      </c>
      <c r="CC506" s="1" t="n">
        <f aca="false">$AT506*AN506</f>
        <v>0</v>
      </c>
      <c r="CD506" s="1" t="n">
        <f aca="false">$AT506*AO506</f>
        <v>0</v>
      </c>
      <c r="CE506" s="1" t="n">
        <f aca="false">$AT506*AP506</f>
        <v>0</v>
      </c>
      <c r="CF506" s="1" t="n">
        <f aca="false">$AT506*AQ506</f>
        <v>0</v>
      </c>
      <c r="CG506" s="1" t="n">
        <f aca="false">$AT506*AR506</f>
        <v>0</v>
      </c>
      <c r="CH506" s="40" t="n">
        <v>1</v>
      </c>
      <c r="CI506" s="41" t="n">
        <v>0.0117</v>
      </c>
      <c r="CJ506" s="6" t="n">
        <f aca="false">CI506*AT506</f>
        <v>0</v>
      </c>
      <c r="CK506" s="1" t="n">
        <f aca="false">CH506*AT506</f>
        <v>0</v>
      </c>
      <c r="DV506" s="2" t="n">
        <v>1</v>
      </c>
      <c r="DW506" s="1" t="n">
        <f aca="false">IF(A508=Ввод!C$26,1,0)</f>
        <v>0</v>
      </c>
      <c r="DX506" s="1" t="n">
        <f aca="false">DV506*DW506</f>
        <v>0</v>
      </c>
      <c r="EB506" s="1" t="n">
        <f aca="false">AT506*AS506</f>
        <v>0</v>
      </c>
    </row>
    <row r="507" s="2" customFormat="true" ht="12.75" hidden="false" customHeight="false" outlineLevel="0" collapsed="false">
      <c r="A507" s="26" t="n">
        <f aca="false">A506+1</f>
        <v>506</v>
      </c>
      <c r="B507" s="26" t="s">
        <v>718</v>
      </c>
      <c r="C507" s="26" t="s">
        <v>724</v>
      </c>
      <c r="D507" s="27" t="s">
        <v>155</v>
      </c>
      <c r="E507" s="26" t="s">
        <v>78</v>
      </c>
      <c r="F507" s="26" t="n">
        <v>0</v>
      </c>
      <c r="G507" s="26" t="n">
        <v>0</v>
      </c>
      <c r="H507" s="26" t="n">
        <v>0</v>
      </c>
      <c r="I507" s="26" t="n">
        <v>0</v>
      </c>
      <c r="J507" s="26" t="n">
        <v>0</v>
      </c>
      <c r="K507" s="26" t="n">
        <v>0</v>
      </c>
      <c r="L507" s="26" t="n">
        <v>0</v>
      </c>
      <c r="M507" s="28" t="n">
        <v>2</v>
      </c>
      <c r="N507" s="26" t="n">
        <v>0</v>
      </c>
      <c r="O507" s="29" t="n">
        <v>0.0184</v>
      </c>
      <c r="P507" s="30" t="n">
        <v>1424.9972</v>
      </c>
      <c r="Q507" s="30" t="n">
        <v>14863.6721</v>
      </c>
      <c r="R507" s="29" t="n">
        <v>1.0925</v>
      </c>
      <c r="S507" s="29" t="n">
        <v>1.1155</v>
      </c>
      <c r="T507" s="31" t="n">
        <v>397500</v>
      </c>
      <c r="U507" s="32" t="n">
        <v>1987500</v>
      </c>
      <c r="V507" s="33" t="n">
        <v>0.00791098</v>
      </c>
      <c r="W507" s="33" t="n">
        <v>0.00791098</v>
      </c>
      <c r="X507" s="34" t="n">
        <v>0</v>
      </c>
      <c r="Y507" s="34" t="n">
        <v>0</v>
      </c>
      <c r="Z507" s="35" t="n">
        <v>0</v>
      </c>
      <c r="AA507" s="36" t="n">
        <v>0.12</v>
      </c>
      <c r="AB507" s="37" t="n">
        <v>0.15</v>
      </c>
      <c r="AC507" s="36" t="n">
        <v>1</v>
      </c>
      <c r="AD507" s="38" t="n">
        <v>1</v>
      </c>
      <c r="AE507" s="38" t="n">
        <v>0</v>
      </c>
      <c r="AF507" s="38" t="n">
        <v>0</v>
      </c>
      <c r="AG507" s="38" t="n">
        <v>0</v>
      </c>
      <c r="AH507" s="38" t="n">
        <v>0</v>
      </c>
      <c r="AI507" s="39" t="n">
        <f aca="false">IF(Лист1!$CO$2&lt;=40000*30,0.93,IF(Лист1!$CO$2&lt;=100000*30,0.94,0.95))</f>
        <v>0.93</v>
      </c>
      <c r="AJ507" s="39" t="n">
        <f aca="false">IF(Лист1!$CO$2&lt;=40000*30,0.87,IF(Лист1!$CO$2&lt;=100000*30,0.88,0.9))</f>
        <v>0.87</v>
      </c>
      <c r="AK507" s="39" t="n">
        <f aca="false">IF(Лист1!$CO$2&lt;=40000*30,0.81,IF(Лист1!$CO$2&lt;=100000*30,0.83,0.85))</f>
        <v>0.81</v>
      </c>
      <c r="AL507" s="39" t="n">
        <f aca="false">IF(Лист1!$CO$2&lt;=40000*30,0.76,IF(Лист1!$CO$2&lt;=100000*30,0.78,0.81))</f>
        <v>0.76</v>
      </c>
      <c r="AM507" s="39" t="n">
        <f aca="false">IF(Лист1!$CO$2&lt;=40000*30,0.71,IF(Лист1!$CO$2&lt;=100000*30,0.74,0.77))</f>
        <v>0.71</v>
      </c>
      <c r="AN507" s="39" t="n">
        <f aca="false">IF(Лист1!$CO$2&lt;=40000*30,0.56,IF(Лист1!$CO$2&lt;=100000*30,0.58,0.61))</f>
        <v>0.56</v>
      </c>
      <c r="AO507" s="39" t="n">
        <f aca="false">IF(Лист1!$CO$2&lt;=40000*30,0.44,IF(Лист1!$CO$2&lt;=100000*30,0.45,0.46))</f>
        <v>0.44</v>
      </c>
      <c r="AP507" s="38" t="n">
        <v>1</v>
      </c>
      <c r="AQ507" s="37"/>
      <c r="AR507" s="32"/>
      <c r="AS507" s="38"/>
      <c r="AT507" s="8" t="n">
        <f aca="false">IF(A507=Ввод!C$26,1,0)</f>
        <v>0</v>
      </c>
      <c r="AU507" s="1" t="n">
        <f aca="false">$AT507*F507</f>
        <v>0</v>
      </c>
      <c r="AV507" s="1" t="n">
        <f aca="false">$AT507*M507</f>
        <v>0</v>
      </c>
      <c r="AW507" s="1" t="n">
        <f aca="false">$AT507*G507</f>
        <v>0</v>
      </c>
      <c r="AX507" s="1" t="n">
        <f aca="false">$AT507*H507</f>
        <v>0</v>
      </c>
      <c r="AY507" s="1" t="n">
        <f aca="false">$AT507*I507</f>
        <v>0</v>
      </c>
      <c r="AZ507" s="1" t="n">
        <f aca="false">$AT507*J507</f>
        <v>0</v>
      </c>
      <c r="BA507" s="1" t="n">
        <f aca="false">$AT507*K507</f>
        <v>0</v>
      </c>
      <c r="BB507" s="1" t="n">
        <f aca="false">$AT507*L507</f>
        <v>0</v>
      </c>
      <c r="BC507" s="1" t="n">
        <f aca="false">$AT507*N507</f>
        <v>0</v>
      </c>
      <c r="BD507" s="1" t="n">
        <f aca="false">$AT507*O507</f>
        <v>0</v>
      </c>
      <c r="BE507" s="1" t="n">
        <f aca="false">$AT507*P507</f>
        <v>0</v>
      </c>
      <c r="BF507" s="1" t="n">
        <f aca="false">$AT507*Q507</f>
        <v>0</v>
      </c>
      <c r="BG507" s="1" t="n">
        <f aca="false">$AT507*R507</f>
        <v>0</v>
      </c>
      <c r="BH507" s="1" t="n">
        <f aca="false">$AT507*S507</f>
        <v>0</v>
      </c>
      <c r="BI507" s="1" t="n">
        <f aca="false">$AT507*T507</f>
        <v>0</v>
      </c>
      <c r="BJ507" s="1" t="n">
        <f aca="false">$AT507*U507</f>
        <v>0</v>
      </c>
      <c r="BK507" s="1" t="n">
        <f aca="false">$AT507*V507</f>
        <v>0</v>
      </c>
      <c r="BL507" s="1" t="n">
        <f aca="false">$AT507*W507</f>
        <v>0</v>
      </c>
      <c r="BM507" s="1" t="n">
        <f aca="false">$AT507*X507</f>
        <v>0</v>
      </c>
      <c r="BN507" s="1" t="n">
        <f aca="false">$AT507*Y507</f>
        <v>0</v>
      </c>
      <c r="BO507" s="1" t="n">
        <f aca="false">$AT507*Z507</f>
        <v>0</v>
      </c>
      <c r="BP507" s="1" t="n">
        <f aca="false">$AT507*AA507</f>
        <v>0</v>
      </c>
      <c r="BQ507" s="1" t="n">
        <f aca="false">$AT507*AB507</f>
        <v>0</v>
      </c>
      <c r="BR507" s="1" t="n">
        <f aca="false">$AT507*AC507</f>
        <v>0</v>
      </c>
      <c r="BS507" s="1" t="n">
        <f aca="false">$AT507*AD507</f>
        <v>0</v>
      </c>
      <c r="BT507" s="1" t="n">
        <f aca="false">$AT507*AE507</f>
        <v>0</v>
      </c>
      <c r="BU507" s="1" t="n">
        <f aca="false">$AT507*AF507</f>
        <v>0</v>
      </c>
      <c r="BV507" s="1" t="n">
        <f aca="false">$AT507*AG507</f>
        <v>0</v>
      </c>
      <c r="BW507" s="1" t="n">
        <f aca="false">$AT507*AH507</f>
        <v>0</v>
      </c>
      <c r="BX507" s="1" t="n">
        <f aca="false">$AT507*AI507</f>
        <v>0</v>
      </c>
      <c r="BY507" s="1" t="n">
        <f aca="false">$AT507*AJ507</f>
        <v>0</v>
      </c>
      <c r="BZ507" s="1" t="n">
        <f aca="false">$AT507*AK507</f>
        <v>0</v>
      </c>
      <c r="CA507" s="1" t="n">
        <f aca="false">$AT507*AL507</f>
        <v>0</v>
      </c>
      <c r="CB507" s="1" t="n">
        <f aca="false">$AT507*AM507</f>
        <v>0</v>
      </c>
      <c r="CC507" s="1" t="n">
        <f aca="false">$AT507*AN507</f>
        <v>0</v>
      </c>
      <c r="CD507" s="1" t="n">
        <f aca="false">$AT507*AO507</f>
        <v>0</v>
      </c>
      <c r="CE507" s="1" t="n">
        <f aca="false">$AT507*AP507</f>
        <v>0</v>
      </c>
      <c r="CF507" s="1" t="n">
        <f aca="false">$AT507*AQ507</f>
        <v>0</v>
      </c>
      <c r="CG507" s="1" t="n">
        <f aca="false">$AT507*AR507</f>
        <v>0</v>
      </c>
      <c r="CH507" s="40" t="n">
        <v>1</v>
      </c>
      <c r="CI507" s="41" t="n">
        <v>0.0117</v>
      </c>
      <c r="CJ507" s="6" t="n">
        <f aca="false">CI507*AT507</f>
        <v>0</v>
      </c>
      <c r="CK507" s="1" t="n">
        <f aca="false">CH507*AT507</f>
        <v>0</v>
      </c>
      <c r="DV507" s="2" t="n">
        <v>1</v>
      </c>
      <c r="DW507" s="1" t="n">
        <f aca="false">IF(A509=Ввод!C$26,1,0)</f>
        <v>0</v>
      </c>
      <c r="DX507" s="1" t="n">
        <f aca="false">DV507*DW507</f>
        <v>0</v>
      </c>
      <c r="EB507" s="1" t="n">
        <f aca="false">AT507*AS507</f>
        <v>0</v>
      </c>
    </row>
    <row r="508" s="2" customFormat="true" ht="12.75" hidden="false" customHeight="false" outlineLevel="0" collapsed="false">
      <c r="A508" s="26" t="n">
        <f aca="false">A507+1</f>
        <v>507</v>
      </c>
      <c r="B508" s="26" t="s">
        <v>718</v>
      </c>
      <c r="C508" s="26" t="s">
        <v>725</v>
      </c>
      <c r="D508" s="27" t="s">
        <v>77</v>
      </c>
      <c r="E508" s="26" t="s">
        <v>78</v>
      </c>
      <c r="F508" s="26" t="n">
        <v>0</v>
      </c>
      <c r="G508" s="26" t="n">
        <v>0</v>
      </c>
      <c r="H508" s="26" t="n">
        <v>0</v>
      </c>
      <c r="I508" s="26" t="n">
        <v>0</v>
      </c>
      <c r="J508" s="26" t="n">
        <v>0</v>
      </c>
      <c r="K508" s="26" t="n">
        <v>0</v>
      </c>
      <c r="L508" s="26" t="n">
        <v>0</v>
      </c>
      <c r="M508" s="28" t="n">
        <v>2</v>
      </c>
      <c r="N508" s="26" t="n">
        <v>0</v>
      </c>
      <c r="O508" s="29" t="n">
        <v>0.0184</v>
      </c>
      <c r="P508" s="30" t="n">
        <v>1424.9972</v>
      </c>
      <c r="Q508" s="30" t="n">
        <v>14863.6721</v>
      </c>
      <c r="R508" s="29" t="n">
        <v>1.0925</v>
      </c>
      <c r="S508" s="29" t="n">
        <v>1.1155</v>
      </c>
      <c r="T508" s="31" t="n">
        <v>397500</v>
      </c>
      <c r="U508" s="32" t="n">
        <v>1987500</v>
      </c>
      <c r="V508" s="33" t="n">
        <v>0.00791098</v>
      </c>
      <c r="W508" s="33" t="n">
        <v>0.00791098</v>
      </c>
      <c r="X508" s="34" t="n">
        <v>0</v>
      </c>
      <c r="Y508" s="34" t="n">
        <v>0</v>
      </c>
      <c r="Z508" s="35" t="n">
        <v>0</v>
      </c>
      <c r="AA508" s="36" t="n">
        <v>0.12</v>
      </c>
      <c r="AB508" s="37" t="n">
        <v>0.15</v>
      </c>
      <c r="AC508" s="36" t="n">
        <v>1</v>
      </c>
      <c r="AD508" s="38" t="n">
        <v>1</v>
      </c>
      <c r="AE508" s="38" t="n">
        <v>0</v>
      </c>
      <c r="AF508" s="38" t="n">
        <v>0</v>
      </c>
      <c r="AG508" s="38" t="n">
        <v>0</v>
      </c>
      <c r="AH508" s="38" t="n">
        <v>0</v>
      </c>
      <c r="AI508" s="39" t="n">
        <f aca="false">IF(Лист1!$CO$2&lt;=40000*30,0.93,IF(Лист1!$CO$2&lt;=100000*30,0.94,0.95))</f>
        <v>0.93</v>
      </c>
      <c r="AJ508" s="39" t="n">
        <f aca="false">IF(Лист1!$CO$2&lt;=40000*30,0.87,IF(Лист1!$CO$2&lt;=100000*30,0.88,0.9))</f>
        <v>0.87</v>
      </c>
      <c r="AK508" s="39" t="n">
        <f aca="false">IF(Лист1!$CO$2&lt;=40000*30,0.81,IF(Лист1!$CO$2&lt;=100000*30,0.83,0.85))</f>
        <v>0.81</v>
      </c>
      <c r="AL508" s="39" t="n">
        <f aca="false">IF(Лист1!$CO$2&lt;=40000*30,0.76,IF(Лист1!$CO$2&lt;=100000*30,0.78,0.81))</f>
        <v>0.76</v>
      </c>
      <c r="AM508" s="39" t="n">
        <f aca="false">IF(Лист1!$CO$2&lt;=40000*30,0.71,IF(Лист1!$CO$2&lt;=100000*30,0.74,0.77))</f>
        <v>0.71</v>
      </c>
      <c r="AN508" s="39" t="n">
        <f aca="false">IF(Лист1!$CO$2&lt;=40000*30,0.56,IF(Лист1!$CO$2&lt;=100000*30,0.58,0.61))</f>
        <v>0.56</v>
      </c>
      <c r="AO508" s="39" t="n">
        <f aca="false">IF(Лист1!$CO$2&lt;=40000*30,0.44,IF(Лист1!$CO$2&lt;=100000*30,0.45,0.46))</f>
        <v>0.44</v>
      </c>
      <c r="AP508" s="38" t="n">
        <v>0</v>
      </c>
      <c r="AQ508" s="37"/>
      <c r="AR508" s="32"/>
      <c r="AS508" s="38"/>
      <c r="AT508" s="8" t="n">
        <f aca="false">IF(A508=Ввод!C$26,1,0)</f>
        <v>0</v>
      </c>
      <c r="AU508" s="1" t="n">
        <f aca="false">$AT508*F508</f>
        <v>0</v>
      </c>
      <c r="AV508" s="1" t="n">
        <f aca="false">$AT508*M508</f>
        <v>0</v>
      </c>
      <c r="AW508" s="1" t="n">
        <f aca="false">$AT508*G508</f>
        <v>0</v>
      </c>
      <c r="AX508" s="1" t="n">
        <f aca="false">$AT508*H508</f>
        <v>0</v>
      </c>
      <c r="AY508" s="1" t="n">
        <f aca="false">$AT508*I508</f>
        <v>0</v>
      </c>
      <c r="AZ508" s="1" t="n">
        <f aca="false">$AT508*J508</f>
        <v>0</v>
      </c>
      <c r="BA508" s="1" t="n">
        <f aca="false">$AT508*K508</f>
        <v>0</v>
      </c>
      <c r="BB508" s="1" t="n">
        <f aca="false">$AT508*L508</f>
        <v>0</v>
      </c>
      <c r="BC508" s="1" t="n">
        <f aca="false">$AT508*N508</f>
        <v>0</v>
      </c>
      <c r="BD508" s="1" t="n">
        <f aca="false">$AT508*O508</f>
        <v>0</v>
      </c>
      <c r="BE508" s="1" t="n">
        <f aca="false">$AT508*P508</f>
        <v>0</v>
      </c>
      <c r="BF508" s="1" t="n">
        <f aca="false">$AT508*Q508</f>
        <v>0</v>
      </c>
      <c r="BG508" s="1" t="n">
        <f aca="false">$AT508*R508</f>
        <v>0</v>
      </c>
      <c r="BH508" s="1" t="n">
        <f aca="false">$AT508*S508</f>
        <v>0</v>
      </c>
      <c r="BI508" s="1" t="n">
        <f aca="false">$AT508*T508</f>
        <v>0</v>
      </c>
      <c r="BJ508" s="1" t="n">
        <f aca="false">$AT508*U508</f>
        <v>0</v>
      </c>
      <c r="BK508" s="1" t="n">
        <f aca="false">$AT508*V508</f>
        <v>0</v>
      </c>
      <c r="BL508" s="1" t="n">
        <f aca="false">$AT508*W508</f>
        <v>0</v>
      </c>
      <c r="BM508" s="1" t="n">
        <f aca="false">$AT508*X508</f>
        <v>0</v>
      </c>
      <c r="BN508" s="1" t="n">
        <f aca="false">$AT508*Y508</f>
        <v>0</v>
      </c>
      <c r="BO508" s="1" t="n">
        <f aca="false">$AT508*Z508</f>
        <v>0</v>
      </c>
      <c r="BP508" s="1" t="n">
        <f aca="false">$AT508*AA508</f>
        <v>0</v>
      </c>
      <c r="BQ508" s="1" t="n">
        <f aca="false">$AT508*AB508</f>
        <v>0</v>
      </c>
      <c r="BR508" s="1" t="n">
        <f aca="false">$AT508*AC508</f>
        <v>0</v>
      </c>
      <c r="BS508" s="1" t="n">
        <f aca="false">$AT508*AD508</f>
        <v>0</v>
      </c>
      <c r="BT508" s="1" t="n">
        <f aca="false">$AT508*AE508</f>
        <v>0</v>
      </c>
      <c r="BU508" s="1" t="n">
        <f aca="false">$AT508*AF508</f>
        <v>0</v>
      </c>
      <c r="BV508" s="1" t="n">
        <f aca="false">$AT508*AG508</f>
        <v>0</v>
      </c>
      <c r="BW508" s="1" t="n">
        <f aca="false">$AT508*AH508</f>
        <v>0</v>
      </c>
      <c r="BX508" s="1" t="n">
        <f aca="false">$AT508*AI508</f>
        <v>0</v>
      </c>
      <c r="BY508" s="1" t="n">
        <f aca="false">$AT508*AJ508</f>
        <v>0</v>
      </c>
      <c r="BZ508" s="1" t="n">
        <f aca="false">$AT508*AK508</f>
        <v>0</v>
      </c>
      <c r="CA508" s="1" t="n">
        <f aca="false">$AT508*AL508</f>
        <v>0</v>
      </c>
      <c r="CB508" s="1" t="n">
        <f aca="false">$AT508*AM508</f>
        <v>0</v>
      </c>
      <c r="CC508" s="1" t="n">
        <f aca="false">$AT508*AN508</f>
        <v>0</v>
      </c>
      <c r="CD508" s="1" t="n">
        <f aca="false">$AT508*AO508</f>
        <v>0</v>
      </c>
      <c r="CE508" s="1" t="n">
        <f aca="false">$AT508*AP508</f>
        <v>0</v>
      </c>
      <c r="CF508" s="1" t="n">
        <f aca="false">$AT508*AQ508</f>
        <v>0</v>
      </c>
      <c r="CG508" s="1" t="n">
        <f aca="false">$AT508*AR508</f>
        <v>0</v>
      </c>
      <c r="CH508" s="40" t="n">
        <v>1</v>
      </c>
      <c r="CI508" s="41" t="n">
        <v>0.0117</v>
      </c>
      <c r="CJ508" s="6" t="n">
        <f aca="false">CI508*AT508</f>
        <v>0</v>
      </c>
      <c r="CK508" s="1" t="n">
        <f aca="false">CH508*AT508</f>
        <v>0</v>
      </c>
      <c r="DV508" s="2" t="n">
        <v>1</v>
      </c>
      <c r="DW508" s="1" t="n">
        <f aca="false">IF(A510=Ввод!C$26,1,0)</f>
        <v>0</v>
      </c>
      <c r="DX508" s="1" t="n">
        <f aca="false">DV508*DW508</f>
        <v>0</v>
      </c>
      <c r="EB508" s="1" t="n">
        <f aca="false">AT508*AS508</f>
        <v>0</v>
      </c>
    </row>
    <row r="509" s="2" customFormat="true" ht="12.75" hidden="false" customHeight="false" outlineLevel="0" collapsed="false">
      <c r="A509" s="26" t="n">
        <f aca="false">A508+1</f>
        <v>508</v>
      </c>
      <c r="B509" s="26" t="s">
        <v>718</v>
      </c>
      <c r="C509" s="26" t="s">
        <v>726</v>
      </c>
      <c r="D509" s="27" t="s">
        <v>77</v>
      </c>
      <c r="E509" s="26" t="s">
        <v>78</v>
      </c>
      <c r="F509" s="26" t="n">
        <v>0</v>
      </c>
      <c r="G509" s="26" t="n">
        <v>0</v>
      </c>
      <c r="H509" s="26" t="n">
        <v>0</v>
      </c>
      <c r="I509" s="26" t="n">
        <v>0</v>
      </c>
      <c r="J509" s="26" t="n">
        <v>0</v>
      </c>
      <c r="K509" s="26" t="n">
        <v>0</v>
      </c>
      <c r="L509" s="26" t="n">
        <v>0</v>
      </c>
      <c r="M509" s="28" t="n">
        <v>2</v>
      </c>
      <c r="N509" s="26" t="n">
        <v>0</v>
      </c>
      <c r="O509" s="29" t="n">
        <v>0.0184</v>
      </c>
      <c r="P509" s="30" t="n">
        <v>1424.9972</v>
      </c>
      <c r="Q509" s="30" t="n">
        <v>14863.6721</v>
      </c>
      <c r="R509" s="29" t="n">
        <v>1.0925</v>
      </c>
      <c r="S509" s="29" t="n">
        <v>1.1155</v>
      </c>
      <c r="T509" s="31" t="n">
        <v>397500</v>
      </c>
      <c r="U509" s="32" t="n">
        <v>1987500</v>
      </c>
      <c r="V509" s="33" t="n">
        <v>0.00791098</v>
      </c>
      <c r="W509" s="33" t="n">
        <v>0.00791098</v>
      </c>
      <c r="X509" s="34" t="n">
        <v>0</v>
      </c>
      <c r="Y509" s="34" t="n">
        <v>0</v>
      </c>
      <c r="Z509" s="35" t="n">
        <v>0</v>
      </c>
      <c r="AA509" s="36" t="n">
        <v>0.12</v>
      </c>
      <c r="AB509" s="37" t="n">
        <v>0.15</v>
      </c>
      <c r="AC509" s="36" t="n">
        <v>1</v>
      </c>
      <c r="AD509" s="38" t="n">
        <v>1</v>
      </c>
      <c r="AE509" s="38" t="n">
        <v>0</v>
      </c>
      <c r="AF509" s="38" t="n">
        <v>0</v>
      </c>
      <c r="AG509" s="38" t="n">
        <v>0</v>
      </c>
      <c r="AH509" s="38" t="n">
        <v>0</v>
      </c>
      <c r="AI509" s="39" t="n">
        <f aca="false">IF(Лист1!$CO$2&lt;=40000*30,0.93,IF(Лист1!$CO$2&lt;=100000*30,0.94,0.95))</f>
        <v>0.93</v>
      </c>
      <c r="AJ509" s="39" t="n">
        <f aca="false">IF(Лист1!$CO$2&lt;=40000*30,0.87,IF(Лист1!$CO$2&lt;=100000*30,0.88,0.9))</f>
        <v>0.87</v>
      </c>
      <c r="AK509" s="39" t="n">
        <f aca="false">IF(Лист1!$CO$2&lt;=40000*30,0.81,IF(Лист1!$CO$2&lt;=100000*30,0.83,0.85))</f>
        <v>0.81</v>
      </c>
      <c r="AL509" s="39" t="n">
        <f aca="false">IF(Лист1!$CO$2&lt;=40000*30,0.76,IF(Лист1!$CO$2&lt;=100000*30,0.78,0.81))</f>
        <v>0.76</v>
      </c>
      <c r="AM509" s="39" t="n">
        <f aca="false">IF(Лист1!$CO$2&lt;=40000*30,0.71,IF(Лист1!$CO$2&lt;=100000*30,0.74,0.77))</f>
        <v>0.71</v>
      </c>
      <c r="AN509" s="39" t="n">
        <f aca="false">IF(Лист1!$CO$2&lt;=40000*30,0.56,IF(Лист1!$CO$2&lt;=100000*30,0.58,0.61))</f>
        <v>0.56</v>
      </c>
      <c r="AO509" s="39" t="n">
        <f aca="false">IF(Лист1!$CO$2&lt;=40000*30,0.44,IF(Лист1!$CO$2&lt;=100000*30,0.45,0.46))</f>
        <v>0.44</v>
      </c>
      <c r="AP509" s="38" t="n">
        <v>0</v>
      </c>
      <c r="AQ509" s="37"/>
      <c r="AR509" s="32"/>
      <c r="AS509" s="38"/>
      <c r="AT509" s="8" t="n">
        <f aca="false">IF(A509=Ввод!C$26,1,0)</f>
        <v>0</v>
      </c>
      <c r="AU509" s="1" t="n">
        <f aca="false">$AT509*F509</f>
        <v>0</v>
      </c>
      <c r="AV509" s="1" t="n">
        <f aca="false">$AT509*M509</f>
        <v>0</v>
      </c>
      <c r="AW509" s="1" t="n">
        <f aca="false">$AT509*G509</f>
        <v>0</v>
      </c>
      <c r="AX509" s="1" t="n">
        <f aca="false">$AT509*H509</f>
        <v>0</v>
      </c>
      <c r="AY509" s="1" t="n">
        <f aca="false">$AT509*I509</f>
        <v>0</v>
      </c>
      <c r="AZ509" s="1" t="n">
        <f aca="false">$AT509*J509</f>
        <v>0</v>
      </c>
      <c r="BA509" s="1" t="n">
        <f aca="false">$AT509*K509</f>
        <v>0</v>
      </c>
      <c r="BB509" s="1" t="n">
        <f aca="false">$AT509*L509</f>
        <v>0</v>
      </c>
      <c r="BC509" s="1" t="n">
        <f aca="false">$AT509*N509</f>
        <v>0</v>
      </c>
      <c r="BD509" s="1" t="n">
        <f aca="false">$AT509*O509</f>
        <v>0</v>
      </c>
      <c r="BE509" s="1" t="n">
        <f aca="false">$AT509*P509</f>
        <v>0</v>
      </c>
      <c r="BF509" s="1" t="n">
        <f aca="false">$AT509*Q509</f>
        <v>0</v>
      </c>
      <c r="BG509" s="1" t="n">
        <f aca="false">$AT509*R509</f>
        <v>0</v>
      </c>
      <c r="BH509" s="1" t="n">
        <f aca="false">$AT509*S509</f>
        <v>0</v>
      </c>
      <c r="BI509" s="1" t="n">
        <f aca="false">$AT509*T509</f>
        <v>0</v>
      </c>
      <c r="BJ509" s="1" t="n">
        <f aca="false">$AT509*U509</f>
        <v>0</v>
      </c>
      <c r="BK509" s="1" t="n">
        <f aca="false">$AT509*V509</f>
        <v>0</v>
      </c>
      <c r="BL509" s="1" t="n">
        <f aca="false">$AT509*W509</f>
        <v>0</v>
      </c>
      <c r="BM509" s="1" t="n">
        <f aca="false">$AT509*X509</f>
        <v>0</v>
      </c>
      <c r="BN509" s="1" t="n">
        <f aca="false">$AT509*Y509</f>
        <v>0</v>
      </c>
      <c r="BO509" s="1" t="n">
        <f aca="false">$AT509*Z509</f>
        <v>0</v>
      </c>
      <c r="BP509" s="1" t="n">
        <f aca="false">$AT509*AA509</f>
        <v>0</v>
      </c>
      <c r="BQ509" s="1" t="n">
        <f aca="false">$AT509*AB509</f>
        <v>0</v>
      </c>
      <c r="BR509" s="1" t="n">
        <f aca="false">$AT509*AC509</f>
        <v>0</v>
      </c>
      <c r="BS509" s="1" t="n">
        <f aca="false">$AT509*AD509</f>
        <v>0</v>
      </c>
      <c r="BT509" s="1" t="n">
        <f aca="false">$AT509*AE509</f>
        <v>0</v>
      </c>
      <c r="BU509" s="1" t="n">
        <f aca="false">$AT509*AF509</f>
        <v>0</v>
      </c>
      <c r="BV509" s="1" t="n">
        <f aca="false">$AT509*AG509</f>
        <v>0</v>
      </c>
      <c r="BW509" s="1" t="n">
        <f aca="false">$AT509*AH509</f>
        <v>0</v>
      </c>
      <c r="BX509" s="1" t="n">
        <f aca="false">$AT509*AI509</f>
        <v>0</v>
      </c>
      <c r="BY509" s="1" t="n">
        <f aca="false">$AT509*AJ509</f>
        <v>0</v>
      </c>
      <c r="BZ509" s="1" t="n">
        <f aca="false">$AT509*AK509</f>
        <v>0</v>
      </c>
      <c r="CA509" s="1" t="n">
        <f aca="false">$AT509*AL509</f>
        <v>0</v>
      </c>
      <c r="CB509" s="1" t="n">
        <f aca="false">$AT509*AM509</f>
        <v>0</v>
      </c>
      <c r="CC509" s="1" t="n">
        <f aca="false">$AT509*AN509</f>
        <v>0</v>
      </c>
      <c r="CD509" s="1" t="n">
        <f aca="false">$AT509*AO509</f>
        <v>0</v>
      </c>
      <c r="CE509" s="1" t="n">
        <f aca="false">$AT509*AP509</f>
        <v>0</v>
      </c>
      <c r="CF509" s="1" t="n">
        <f aca="false">$AT509*AQ509</f>
        <v>0</v>
      </c>
      <c r="CG509" s="1" t="n">
        <f aca="false">$AT509*AR509</f>
        <v>0</v>
      </c>
      <c r="CH509" s="40" t="n">
        <v>1</v>
      </c>
      <c r="CI509" s="41" t="n">
        <v>0.0117</v>
      </c>
      <c r="CJ509" s="6" t="n">
        <f aca="false">CI509*AT509</f>
        <v>0</v>
      </c>
      <c r="CK509" s="1" t="n">
        <f aca="false">CH509*AT509</f>
        <v>0</v>
      </c>
      <c r="DV509" s="2" t="n">
        <v>1</v>
      </c>
      <c r="DW509" s="1" t="n">
        <f aca="false">IF(A511=Ввод!C$26,1,0)</f>
        <v>0</v>
      </c>
      <c r="DX509" s="1" t="n">
        <f aca="false">DV509*DW509</f>
        <v>0</v>
      </c>
      <c r="EB509" s="1" t="n">
        <f aca="false">AT509*AS509</f>
        <v>0</v>
      </c>
    </row>
    <row r="510" s="2" customFormat="true" ht="12.75" hidden="false" customHeight="false" outlineLevel="0" collapsed="false">
      <c r="A510" s="26" t="n">
        <f aca="false">A509+1</f>
        <v>509</v>
      </c>
      <c r="B510" s="26" t="s">
        <v>504</v>
      </c>
      <c r="C510" s="26" t="s">
        <v>727</v>
      </c>
      <c r="D510" s="27" t="s">
        <v>157</v>
      </c>
      <c r="E510" s="26" t="s">
        <v>48</v>
      </c>
      <c r="F510" s="26" t="n">
        <v>0</v>
      </c>
      <c r="G510" s="26" t="n">
        <v>0</v>
      </c>
      <c r="H510" s="26" t="n">
        <v>0</v>
      </c>
      <c r="I510" s="26" t="n">
        <v>0</v>
      </c>
      <c r="J510" s="26" t="n">
        <v>0</v>
      </c>
      <c r="K510" s="26" t="n">
        <v>0</v>
      </c>
      <c r="L510" s="26" t="n">
        <v>0</v>
      </c>
      <c r="M510" s="28" t="n">
        <v>0</v>
      </c>
      <c r="N510" s="26" t="n">
        <v>0</v>
      </c>
      <c r="O510" s="29" t="n">
        <v>0.0184</v>
      </c>
      <c r="P510" s="30" t="n">
        <v>1424.9972</v>
      </c>
      <c r="Q510" s="30" t="n">
        <v>11779.0947</v>
      </c>
      <c r="R510" s="29" t="n">
        <v>1.3007</v>
      </c>
      <c r="S510" s="29" t="n">
        <v>1.3007</v>
      </c>
      <c r="T510" s="31" t="n">
        <v>265000</v>
      </c>
      <c r="U510" s="32" t="n">
        <v>1325000</v>
      </c>
      <c r="V510" s="33" t="n">
        <v>0.00470736</v>
      </c>
      <c r="W510" s="33" t="n">
        <v>0.00470736</v>
      </c>
      <c r="X510" s="34" t="n">
        <v>0</v>
      </c>
      <c r="Y510" s="34" t="n">
        <v>0</v>
      </c>
      <c r="Z510" s="35" t="n">
        <v>0</v>
      </c>
      <c r="AA510" s="36" t="n">
        <v>0.12</v>
      </c>
      <c r="AB510" s="37" t="n">
        <v>0.15</v>
      </c>
      <c r="AC510" s="36" t="n">
        <v>1</v>
      </c>
      <c r="AD510" s="38" t="n">
        <v>1</v>
      </c>
      <c r="AE510" s="38" t="n">
        <v>0</v>
      </c>
      <c r="AF510" s="38" t="n">
        <v>0</v>
      </c>
      <c r="AG510" s="38" t="n">
        <v>0</v>
      </c>
      <c r="AH510" s="38" t="n">
        <v>0</v>
      </c>
      <c r="AI510" s="39" t="n">
        <f aca="false">IF(Лист1!$CO$2&lt;=30000*30,0.9,IF(Лист1!$CO$2&lt;=70000*30,0.94,0.95))</f>
        <v>0.9</v>
      </c>
      <c r="AJ510" s="39" t="n">
        <f aca="false">IF(Лист1!$CO$2&lt;=30000*30,0.81,IF(Лист1!$CO$2&lt;=70000*30,0.88,0.91))</f>
        <v>0.81</v>
      </c>
      <c r="AK510" s="39" t="n">
        <f aca="false">IF(Лист1!$CO$2&lt;=30000*30,0.74,IF(Лист1!$CO$2&lt;=70000*30,0.83,0.86))</f>
        <v>0.74</v>
      </c>
      <c r="AL510" s="39" t="n">
        <f aca="false">IF(Лист1!$CO$2&lt;=30000*30,0.68,IF(Лист1!$CO$2&lt;=70000*30,0.78,0.83))</f>
        <v>0.68</v>
      </c>
      <c r="AM510" s="39" t="n">
        <f aca="false">IF(Лист1!$CO$2&lt;=30000*30,0.62,IF(Лист1!$CO$2&lt;=70000*30,0.74,0.79))</f>
        <v>0.62</v>
      </c>
      <c r="AN510" s="39" t="n">
        <f aca="false">IF(Лист1!$CO$2&lt;=30000*30,0.46,IF(Лист1!$CO$2&lt;=70000*30,0.59,0.66))</f>
        <v>0.46</v>
      </c>
      <c r="AO510" s="39" t="n">
        <f aca="false">IF(Лист1!$CO$2&lt;=30000*30,0,IF(Лист1!$CO$2&lt;=70000*30,0.45,0.54))</f>
        <v>0</v>
      </c>
      <c r="AP510" s="38" t="n">
        <v>1</v>
      </c>
      <c r="AQ510" s="37"/>
      <c r="AR510" s="32"/>
      <c r="AS510" s="38"/>
      <c r="AT510" s="8" t="n">
        <f aca="false">IF(A510=Ввод!C$26,1,0)</f>
        <v>0</v>
      </c>
      <c r="AU510" s="1" t="n">
        <f aca="false">$AT510*F510</f>
        <v>0</v>
      </c>
      <c r="AV510" s="1" t="n">
        <f aca="false">$AT510*M510</f>
        <v>0</v>
      </c>
      <c r="AW510" s="1" t="n">
        <f aca="false">$AT510*G510</f>
        <v>0</v>
      </c>
      <c r="AX510" s="1" t="n">
        <f aca="false">$AT510*H510</f>
        <v>0</v>
      </c>
      <c r="AY510" s="1" t="n">
        <f aca="false">$AT510*I510</f>
        <v>0</v>
      </c>
      <c r="AZ510" s="1" t="n">
        <f aca="false">$AT510*J510</f>
        <v>0</v>
      </c>
      <c r="BA510" s="1" t="n">
        <f aca="false">$AT510*K510</f>
        <v>0</v>
      </c>
      <c r="BB510" s="1" t="n">
        <f aca="false">$AT510*L510</f>
        <v>0</v>
      </c>
      <c r="BC510" s="1" t="n">
        <f aca="false">$AT510*N510</f>
        <v>0</v>
      </c>
      <c r="BD510" s="1" t="n">
        <f aca="false">$AT510*O510</f>
        <v>0</v>
      </c>
      <c r="BE510" s="1" t="n">
        <f aca="false">$AT510*P510</f>
        <v>0</v>
      </c>
      <c r="BF510" s="1" t="n">
        <f aca="false">$AT510*Q510</f>
        <v>0</v>
      </c>
      <c r="BG510" s="1" t="n">
        <f aca="false">$AT510*R510</f>
        <v>0</v>
      </c>
      <c r="BH510" s="1" t="n">
        <f aca="false">$AT510*S510</f>
        <v>0</v>
      </c>
      <c r="BI510" s="1" t="n">
        <f aca="false">$AT510*T510</f>
        <v>0</v>
      </c>
      <c r="BJ510" s="1" t="n">
        <f aca="false">$AT510*U510</f>
        <v>0</v>
      </c>
      <c r="BK510" s="1" t="n">
        <f aca="false">$AT510*V510</f>
        <v>0</v>
      </c>
      <c r="BL510" s="1" t="n">
        <f aca="false">$AT510*W510</f>
        <v>0</v>
      </c>
      <c r="BM510" s="1" t="n">
        <f aca="false">$AT510*X510</f>
        <v>0</v>
      </c>
      <c r="BN510" s="1" t="n">
        <f aca="false">$AT510*Y510</f>
        <v>0</v>
      </c>
      <c r="BO510" s="1" t="n">
        <f aca="false">$AT510*Z510</f>
        <v>0</v>
      </c>
      <c r="BP510" s="1" t="n">
        <f aca="false">$AT510*AA510</f>
        <v>0</v>
      </c>
      <c r="BQ510" s="1" t="n">
        <f aca="false">$AT510*AB510</f>
        <v>0</v>
      </c>
      <c r="BR510" s="1" t="n">
        <f aca="false">$AT510*AC510</f>
        <v>0</v>
      </c>
      <c r="BS510" s="1" t="n">
        <f aca="false">$AT510*AD510</f>
        <v>0</v>
      </c>
      <c r="BT510" s="1" t="n">
        <f aca="false">$AT510*AE510</f>
        <v>0</v>
      </c>
      <c r="BU510" s="1" t="n">
        <f aca="false">$AT510*AF510</f>
        <v>0</v>
      </c>
      <c r="BV510" s="1" t="n">
        <f aca="false">$AT510*AG510</f>
        <v>0</v>
      </c>
      <c r="BW510" s="1" t="n">
        <f aca="false">$AT510*AH510</f>
        <v>0</v>
      </c>
      <c r="BX510" s="1" t="n">
        <f aca="false">$AT510*AI510</f>
        <v>0</v>
      </c>
      <c r="BY510" s="1" t="n">
        <f aca="false">$AT510*AJ510</f>
        <v>0</v>
      </c>
      <c r="BZ510" s="1" t="n">
        <f aca="false">$AT510*AK510</f>
        <v>0</v>
      </c>
      <c r="CA510" s="1" t="n">
        <f aca="false">$AT510*AL510</f>
        <v>0</v>
      </c>
      <c r="CB510" s="1" t="n">
        <f aca="false">$AT510*AM510</f>
        <v>0</v>
      </c>
      <c r="CC510" s="1" t="n">
        <f aca="false">$AT510*AN510</f>
        <v>0</v>
      </c>
      <c r="CD510" s="1" t="n">
        <f aca="false">$AT510*AO510</f>
        <v>0</v>
      </c>
      <c r="CE510" s="1" t="n">
        <f aca="false">$AT510*AP510</f>
        <v>0</v>
      </c>
      <c r="CF510" s="1" t="n">
        <f aca="false">$AT510*AQ510</f>
        <v>0</v>
      </c>
      <c r="CG510" s="1" t="n">
        <f aca="false">$AT510*AR510</f>
        <v>0</v>
      </c>
      <c r="CH510" s="40" t="n">
        <v>1</v>
      </c>
      <c r="CI510" s="41" t="n">
        <v>0.0117</v>
      </c>
      <c r="CJ510" s="6" t="n">
        <f aca="false">CI510*AT510</f>
        <v>0</v>
      </c>
      <c r="CK510" s="1" t="n">
        <f aca="false">CH510*AT510</f>
        <v>0</v>
      </c>
      <c r="DV510" s="2" t="n">
        <v>1</v>
      </c>
      <c r="DW510" s="1" t="n">
        <f aca="false">IF(A512=Ввод!C$26,1,0)</f>
        <v>0</v>
      </c>
      <c r="DX510" s="1" t="n">
        <f aca="false">DV510*DW510</f>
        <v>0</v>
      </c>
      <c r="EB510" s="1" t="n">
        <f aca="false">AT510*AS510</f>
        <v>0</v>
      </c>
    </row>
    <row r="511" s="2" customFormat="true" ht="12.75" hidden="false" customHeight="false" outlineLevel="0" collapsed="false">
      <c r="A511" s="26" t="n">
        <f aca="false">A510+1</f>
        <v>510</v>
      </c>
      <c r="B511" s="26" t="s">
        <v>504</v>
      </c>
      <c r="C511" s="26" t="s">
        <v>728</v>
      </c>
      <c r="D511" s="27" t="s">
        <v>157</v>
      </c>
      <c r="E511" s="26" t="s">
        <v>48</v>
      </c>
      <c r="F511" s="26" t="n">
        <v>0</v>
      </c>
      <c r="G511" s="26" t="n">
        <v>0</v>
      </c>
      <c r="H511" s="26" t="n">
        <v>0</v>
      </c>
      <c r="I511" s="26" t="n">
        <v>0</v>
      </c>
      <c r="J511" s="26" t="n">
        <v>0</v>
      </c>
      <c r="K511" s="26" t="n">
        <v>0</v>
      </c>
      <c r="L511" s="26" t="n">
        <v>0</v>
      </c>
      <c r="M511" s="28" t="n">
        <v>0</v>
      </c>
      <c r="N511" s="26" t="n">
        <v>0</v>
      </c>
      <c r="O511" s="29" t="n">
        <v>0.0184</v>
      </c>
      <c r="P511" s="30" t="n">
        <v>1424.9972</v>
      </c>
      <c r="Q511" s="30" t="n">
        <v>11779.0947</v>
      </c>
      <c r="R511" s="29" t="n">
        <v>1.3007</v>
      </c>
      <c r="S511" s="29" t="n">
        <v>1.3007</v>
      </c>
      <c r="T511" s="31" t="n">
        <v>265000</v>
      </c>
      <c r="U511" s="32" t="n">
        <v>1325000</v>
      </c>
      <c r="V511" s="33" t="n">
        <v>0.00470736</v>
      </c>
      <c r="W511" s="33" t="n">
        <v>0.00470736</v>
      </c>
      <c r="X511" s="34" t="n">
        <v>0</v>
      </c>
      <c r="Y511" s="34" t="n">
        <v>0</v>
      </c>
      <c r="Z511" s="35" t="n">
        <v>0</v>
      </c>
      <c r="AA511" s="36" t="n">
        <v>0.12</v>
      </c>
      <c r="AB511" s="37" t="n">
        <v>0.15</v>
      </c>
      <c r="AC511" s="36" t="n">
        <v>1</v>
      </c>
      <c r="AD511" s="38" t="n">
        <v>1</v>
      </c>
      <c r="AE511" s="38" t="n">
        <v>0</v>
      </c>
      <c r="AF511" s="38" t="n">
        <v>0</v>
      </c>
      <c r="AG511" s="38" t="n">
        <v>0</v>
      </c>
      <c r="AH511" s="38" t="n">
        <v>0</v>
      </c>
      <c r="AI511" s="39" t="n">
        <f aca="false">IF(Лист1!$CO$2&lt;=30000*30,0.9,IF(Лист1!$CO$2&lt;=70000*30,0.94,0.95))</f>
        <v>0.9</v>
      </c>
      <c r="AJ511" s="39" t="n">
        <f aca="false">IF(Лист1!$CO$2&lt;=30000*30,0.81,IF(Лист1!$CO$2&lt;=70000*30,0.88,0.91))</f>
        <v>0.81</v>
      </c>
      <c r="AK511" s="39" t="n">
        <f aca="false">IF(Лист1!$CO$2&lt;=30000*30,0.74,IF(Лист1!$CO$2&lt;=70000*30,0.83,0.86))</f>
        <v>0.74</v>
      </c>
      <c r="AL511" s="39" t="n">
        <f aca="false">IF(Лист1!$CO$2&lt;=30000*30,0.68,IF(Лист1!$CO$2&lt;=70000*30,0.78,0.83))</f>
        <v>0.68</v>
      </c>
      <c r="AM511" s="39" t="n">
        <f aca="false">IF(Лист1!$CO$2&lt;=30000*30,0.62,IF(Лист1!$CO$2&lt;=70000*30,0.74,0.79))</f>
        <v>0.62</v>
      </c>
      <c r="AN511" s="39" t="n">
        <f aca="false">IF(Лист1!$CO$2&lt;=30000*30,0.46,IF(Лист1!$CO$2&lt;=70000*30,0.59,0.66))</f>
        <v>0.46</v>
      </c>
      <c r="AO511" s="39" t="n">
        <f aca="false">IF(Лист1!$CO$2&lt;=30000*30,0,IF(Лист1!$CO$2&lt;=70000*30,0.45,0.54))</f>
        <v>0</v>
      </c>
      <c r="AP511" s="38" t="n">
        <v>1</v>
      </c>
      <c r="AQ511" s="37"/>
      <c r="AR511" s="32"/>
      <c r="AS511" s="38"/>
      <c r="AT511" s="8" t="n">
        <f aca="false">IF(A511=Ввод!C$26,1,0)</f>
        <v>0</v>
      </c>
      <c r="AU511" s="1" t="n">
        <f aca="false">$AT511*F511</f>
        <v>0</v>
      </c>
      <c r="AV511" s="1" t="n">
        <f aca="false">$AT511*M511</f>
        <v>0</v>
      </c>
      <c r="AW511" s="1" t="n">
        <f aca="false">$AT511*G511</f>
        <v>0</v>
      </c>
      <c r="AX511" s="1" t="n">
        <f aca="false">$AT511*H511</f>
        <v>0</v>
      </c>
      <c r="AY511" s="1" t="n">
        <f aca="false">$AT511*I511</f>
        <v>0</v>
      </c>
      <c r="AZ511" s="1" t="n">
        <f aca="false">$AT511*J511</f>
        <v>0</v>
      </c>
      <c r="BA511" s="1" t="n">
        <f aca="false">$AT511*K511</f>
        <v>0</v>
      </c>
      <c r="BB511" s="1" t="n">
        <f aca="false">$AT511*L511</f>
        <v>0</v>
      </c>
      <c r="BC511" s="1" t="n">
        <f aca="false">$AT511*N511</f>
        <v>0</v>
      </c>
      <c r="BD511" s="1" t="n">
        <f aca="false">$AT511*O511</f>
        <v>0</v>
      </c>
      <c r="BE511" s="1" t="n">
        <f aca="false">$AT511*P511</f>
        <v>0</v>
      </c>
      <c r="BF511" s="1" t="n">
        <f aca="false">$AT511*Q511</f>
        <v>0</v>
      </c>
      <c r="BG511" s="1" t="n">
        <f aca="false">$AT511*R511</f>
        <v>0</v>
      </c>
      <c r="BH511" s="1" t="n">
        <f aca="false">$AT511*S511</f>
        <v>0</v>
      </c>
      <c r="BI511" s="1" t="n">
        <f aca="false">$AT511*T511</f>
        <v>0</v>
      </c>
      <c r="BJ511" s="1" t="n">
        <f aca="false">$AT511*U511</f>
        <v>0</v>
      </c>
      <c r="BK511" s="1" t="n">
        <f aca="false">$AT511*V511</f>
        <v>0</v>
      </c>
      <c r="BL511" s="1" t="n">
        <f aca="false">$AT511*W511</f>
        <v>0</v>
      </c>
      <c r="BM511" s="1" t="n">
        <f aca="false">$AT511*X511</f>
        <v>0</v>
      </c>
      <c r="BN511" s="1" t="n">
        <f aca="false">$AT511*Y511</f>
        <v>0</v>
      </c>
      <c r="BO511" s="1" t="n">
        <f aca="false">$AT511*Z511</f>
        <v>0</v>
      </c>
      <c r="BP511" s="1" t="n">
        <f aca="false">$AT511*AA511</f>
        <v>0</v>
      </c>
      <c r="BQ511" s="1" t="n">
        <f aca="false">$AT511*AB511</f>
        <v>0</v>
      </c>
      <c r="BR511" s="1" t="n">
        <f aca="false">$AT511*AC511</f>
        <v>0</v>
      </c>
      <c r="BS511" s="1" t="n">
        <f aca="false">$AT511*AD511</f>
        <v>0</v>
      </c>
      <c r="BT511" s="1" t="n">
        <f aca="false">$AT511*AE511</f>
        <v>0</v>
      </c>
      <c r="BU511" s="1" t="n">
        <f aca="false">$AT511*AF511</f>
        <v>0</v>
      </c>
      <c r="BV511" s="1" t="n">
        <f aca="false">$AT511*AG511</f>
        <v>0</v>
      </c>
      <c r="BW511" s="1" t="n">
        <f aca="false">$AT511*AH511</f>
        <v>0</v>
      </c>
      <c r="BX511" s="1" t="n">
        <f aca="false">$AT511*AI511</f>
        <v>0</v>
      </c>
      <c r="BY511" s="1" t="n">
        <f aca="false">$AT511*AJ511</f>
        <v>0</v>
      </c>
      <c r="BZ511" s="1" t="n">
        <f aca="false">$AT511*AK511</f>
        <v>0</v>
      </c>
      <c r="CA511" s="1" t="n">
        <f aca="false">$AT511*AL511</f>
        <v>0</v>
      </c>
      <c r="CB511" s="1" t="n">
        <f aca="false">$AT511*AM511</f>
        <v>0</v>
      </c>
      <c r="CC511" s="1" t="n">
        <f aca="false">$AT511*AN511</f>
        <v>0</v>
      </c>
      <c r="CD511" s="1" t="n">
        <f aca="false">$AT511*AO511</f>
        <v>0</v>
      </c>
      <c r="CE511" s="1" t="n">
        <f aca="false">$AT511*AP511</f>
        <v>0</v>
      </c>
      <c r="CF511" s="1" t="n">
        <f aca="false">$AT511*AQ511</f>
        <v>0</v>
      </c>
      <c r="CG511" s="1" t="n">
        <f aca="false">$AT511*AR511</f>
        <v>0</v>
      </c>
      <c r="CH511" s="40" t="n">
        <v>1</v>
      </c>
      <c r="CI511" s="41" t="n">
        <v>0.0117</v>
      </c>
      <c r="CJ511" s="6" t="n">
        <f aca="false">CI511*AT511</f>
        <v>0</v>
      </c>
      <c r="CK511" s="1" t="n">
        <f aca="false">CH511*AT511</f>
        <v>0</v>
      </c>
      <c r="DV511" s="2" t="n">
        <v>1</v>
      </c>
      <c r="DW511" s="1" t="n">
        <f aca="false">IF(A513=Ввод!C$26,1,0)</f>
        <v>0</v>
      </c>
      <c r="DX511" s="1" t="n">
        <f aca="false">DV511*DW511</f>
        <v>0</v>
      </c>
      <c r="EB511" s="1" t="n">
        <f aca="false">AT511*AS511</f>
        <v>0</v>
      </c>
    </row>
    <row r="512" s="2" customFormat="true" ht="12.75" hidden="false" customHeight="false" outlineLevel="0" collapsed="false">
      <c r="A512" s="26" t="n">
        <f aca="false">A511+1</f>
        <v>511</v>
      </c>
      <c r="B512" s="26" t="s">
        <v>504</v>
      </c>
      <c r="C512" s="26" t="s">
        <v>729</v>
      </c>
      <c r="D512" s="27" t="s">
        <v>157</v>
      </c>
      <c r="E512" s="26" t="s">
        <v>48</v>
      </c>
      <c r="F512" s="26" t="n">
        <v>0</v>
      </c>
      <c r="G512" s="26" t="n">
        <v>0</v>
      </c>
      <c r="H512" s="26" t="n">
        <v>0</v>
      </c>
      <c r="I512" s="26" t="n">
        <v>0</v>
      </c>
      <c r="J512" s="26" t="n">
        <v>0</v>
      </c>
      <c r="K512" s="26" t="n">
        <v>0</v>
      </c>
      <c r="L512" s="26" t="n">
        <v>0</v>
      </c>
      <c r="M512" s="28" t="n">
        <v>0</v>
      </c>
      <c r="N512" s="26" t="n">
        <v>0</v>
      </c>
      <c r="O512" s="29" t="n">
        <v>0.0184</v>
      </c>
      <c r="P512" s="30" t="n">
        <v>1424.9972</v>
      </c>
      <c r="Q512" s="30" t="n">
        <v>11779.0947</v>
      </c>
      <c r="R512" s="29" t="n">
        <v>1.3007</v>
      </c>
      <c r="S512" s="29" t="n">
        <v>1.3007</v>
      </c>
      <c r="T512" s="31" t="n">
        <v>265000</v>
      </c>
      <c r="U512" s="32" t="n">
        <v>1325000</v>
      </c>
      <c r="V512" s="33" t="n">
        <v>0.00470736</v>
      </c>
      <c r="W512" s="33" t="n">
        <v>0.00470736</v>
      </c>
      <c r="X512" s="34" t="n">
        <v>0</v>
      </c>
      <c r="Y512" s="34" t="n">
        <v>0</v>
      </c>
      <c r="Z512" s="35" t="n">
        <v>0</v>
      </c>
      <c r="AA512" s="36" t="n">
        <v>0.12</v>
      </c>
      <c r="AB512" s="37" t="n">
        <v>0.15</v>
      </c>
      <c r="AC512" s="36" t="n">
        <v>1</v>
      </c>
      <c r="AD512" s="38" t="n">
        <v>1</v>
      </c>
      <c r="AE512" s="38" t="n">
        <v>0</v>
      </c>
      <c r="AF512" s="38" t="n">
        <v>0</v>
      </c>
      <c r="AG512" s="38" t="n">
        <v>0</v>
      </c>
      <c r="AH512" s="38" t="n">
        <v>0</v>
      </c>
      <c r="AI512" s="39" t="n">
        <f aca="false">IF(Лист1!$CO$2&lt;=30000*30,0.9,IF(Лист1!$CO$2&lt;=70000*30,0.94,0.95))</f>
        <v>0.9</v>
      </c>
      <c r="AJ512" s="39" t="n">
        <f aca="false">IF(Лист1!$CO$2&lt;=30000*30,0.81,IF(Лист1!$CO$2&lt;=70000*30,0.88,0.91))</f>
        <v>0.81</v>
      </c>
      <c r="AK512" s="39" t="n">
        <f aca="false">IF(Лист1!$CO$2&lt;=30000*30,0.74,IF(Лист1!$CO$2&lt;=70000*30,0.83,0.86))</f>
        <v>0.74</v>
      </c>
      <c r="AL512" s="39" t="n">
        <f aca="false">IF(Лист1!$CO$2&lt;=30000*30,0.68,IF(Лист1!$CO$2&lt;=70000*30,0.78,0.83))</f>
        <v>0.68</v>
      </c>
      <c r="AM512" s="39" t="n">
        <f aca="false">IF(Лист1!$CO$2&lt;=30000*30,0.62,IF(Лист1!$CO$2&lt;=70000*30,0.74,0.79))</f>
        <v>0.62</v>
      </c>
      <c r="AN512" s="39" t="n">
        <f aca="false">IF(Лист1!$CO$2&lt;=30000*30,0.46,IF(Лист1!$CO$2&lt;=70000*30,0.59,0.66))</f>
        <v>0.46</v>
      </c>
      <c r="AO512" s="39" t="n">
        <f aca="false">IF(Лист1!$CO$2&lt;=30000*30,0,IF(Лист1!$CO$2&lt;=70000*30,0.45,0.54))</f>
        <v>0</v>
      </c>
      <c r="AP512" s="38" t="n">
        <v>1</v>
      </c>
      <c r="AQ512" s="37"/>
      <c r="AR512" s="32"/>
      <c r="AS512" s="38"/>
      <c r="AT512" s="8" t="n">
        <f aca="false">IF(A512=Ввод!C$26,1,0)</f>
        <v>0</v>
      </c>
      <c r="AU512" s="1" t="n">
        <f aca="false">$AT512*F512</f>
        <v>0</v>
      </c>
      <c r="AV512" s="1" t="n">
        <f aca="false">$AT512*M512</f>
        <v>0</v>
      </c>
      <c r="AW512" s="1" t="n">
        <f aca="false">$AT512*G512</f>
        <v>0</v>
      </c>
      <c r="AX512" s="1" t="n">
        <f aca="false">$AT512*H512</f>
        <v>0</v>
      </c>
      <c r="AY512" s="1" t="n">
        <f aca="false">$AT512*I512</f>
        <v>0</v>
      </c>
      <c r="AZ512" s="1" t="n">
        <f aca="false">$AT512*J512</f>
        <v>0</v>
      </c>
      <c r="BA512" s="1" t="n">
        <f aca="false">$AT512*K512</f>
        <v>0</v>
      </c>
      <c r="BB512" s="1" t="n">
        <f aca="false">$AT512*L512</f>
        <v>0</v>
      </c>
      <c r="BC512" s="1" t="n">
        <f aca="false">$AT512*N512</f>
        <v>0</v>
      </c>
      <c r="BD512" s="1" t="n">
        <f aca="false">$AT512*O512</f>
        <v>0</v>
      </c>
      <c r="BE512" s="1" t="n">
        <f aca="false">$AT512*P512</f>
        <v>0</v>
      </c>
      <c r="BF512" s="1" t="n">
        <f aca="false">$AT512*Q512</f>
        <v>0</v>
      </c>
      <c r="BG512" s="1" t="n">
        <f aca="false">$AT512*R512</f>
        <v>0</v>
      </c>
      <c r="BH512" s="1" t="n">
        <f aca="false">$AT512*S512</f>
        <v>0</v>
      </c>
      <c r="BI512" s="1" t="n">
        <f aca="false">$AT512*T512</f>
        <v>0</v>
      </c>
      <c r="BJ512" s="1" t="n">
        <f aca="false">$AT512*U512</f>
        <v>0</v>
      </c>
      <c r="BK512" s="1" t="n">
        <f aca="false">$AT512*V512</f>
        <v>0</v>
      </c>
      <c r="BL512" s="1" t="n">
        <f aca="false">$AT512*W512</f>
        <v>0</v>
      </c>
      <c r="BM512" s="1" t="n">
        <f aca="false">$AT512*X512</f>
        <v>0</v>
      </c>
      <c r="BN512" s="1" t="n">
        <f aca="false">$AT512*Y512</f>
        <v>0</v>
      </c>
      <c r="BO512" s="1" t="n">
        <f aca="false">$AT512*Z512</f>
        <v>0</v>
      </c>
      <c r="BP512" s="1" t="n">
        <f aca="false">$AT512*AA512</f>
        <v>0</v>
      </c>
      <c r="BQ512" s="1" t="n">
        <f aca="false">$AT512*AB512</f>
        <v>0</v>
      </c>
      <c r="BR512" s="1" t="n">
        <f aca="false">$AT512*AC512</f>
        <v>0</v>
      </c>
      <c r="BS512" s="1" t="n">
        <f aca="false">$AT512*AD512</f>
        <v>0</v>
      </c>
      <c r="BT512" s="1" t="n">
        <f aca="false">$AT512*AE512</f>
        <v>0</v>
      </c>
      <c r="BU512" s="1" t="n">
        <f aca="false">$AT512*AF512</f>
        <v>0</v>
      </c>
      <c r="BV512" s="1" t="n">
        <f aca="false">$AT512*AG512</f>
        <v>0</v>
      </c>
      <c r="BW512" s="1" t="n">
        <f aca="false">$AT512*AH512</f>
        <v>0</v>
      </c>
      <c r="BX512" s="1" t="n">
        <f aca="false">$AT512*AI512</f>
        <v>0</v>
      </c>
      <c r="BY512" s="1" t="n">
        <f aca="false">$AT512*AJ512</f>
        <v>0</v>
      </c>
      <c r="BZ512" s="1" t="n">
        <f aca="false">$AT512*AK512</f>
        <v>0</v>
      </c>
      <c r="CA512" s="1" t="n">
        <f aca="false">$AT512*AL512</f>
        <v>0</v>
      </c>
      <c r="CB512" s="1" t="n">
        <f aca="false">$AT512*AM512</f>
        <v>0</v>
      </c>
      <c r="CC512" s="1" t="n">
        <f aca="false">$AT512*AN512</f>
        <v>0</v>
      </c>
      <c r="CD512" s="1" t="n">
        <f aca="false">$AT512*AO512</f>
        <v>0</v>
      </c>
      <c r="CE512" s="1" t="n">
        <f aca="false">$AT512*AP512</f>
        <v>0</v>
      </c>
      <c r="CF512" s="1" t="n">
        <f aca="false">$AT512*AQ512</f>
        <v>0</v>
      </c>
      <c r="CG512" s="1" t="n">
        <f aca="false">$AT512*AR512</f>
        <v>0</v>
      </c>
      <c r="CH512" s="40" t="n">
        <v>1</v>
      </c>
      <c r="CI512" s="41" t="n">
        <v>0.0117</v>
      </c>
      <c r="CJ512" s="6" t="n">
        <f aca="false">CI512*AT512</f>
        <v>0</v>
      </c>
      <c r="CK512" s="1" t="n">
        <f aca="false">CH512*AT512</f>
        <v>0</v>
      </c>
      <c r="DV512" s="2" t="n">
        <v>1</v>
      </c>
      <c r="DW512" s="1" t="n">
        <f aca="false">IF(A514=Ввод!C$26,1,0)</f>
        <v>0</v>
      </c>
      <c r="DX512" s="1" t="n">
        <f aca="false">DV512*DW512</f>
        <v>0</v>
      </c>
      <c r="EB512" s="1" t="n">
        <f aca="false">AT512*AS512</f>
        <v>0</v>
      </c>
    </row>
    <row r="513" s="2" customFormat="true" ht="12.75" hidden="false" customHeight="false" outlineLevel="0" collapsed="false">
      <c r="A513" s="26" t="n">
        <f aca="false">A512+1</f>
        <v>512</v>
      </c>
      <c r="B513" s="26" t="s">
        <v>730</v>
      </c>
      <c r="C513" s="26" t="s">
        <v>731</v>
      </c>
      <c r="D513" s="27" t="s">
        <v>586</v>
      </c>
      <c r="E513" s="26" t="s">
        <v>456</v>
      </c>
      <c r="F513" s="26" t="n">
        <v>1</v>
      </c>
      <c r="G513" s="26" t="n">
        <v>0</v>
      </c>
      <c r="H513" s="26" t="n">
        <v>0</v>
      </c>
      <c r="I513" s="26" t="n">
        <v>0</v>
      </c>
      <c r="J513" s="26" t="n">
        <v>0</v>
      </c>
      <c r="K513" s="26" t="n">
        <v>0</v>
      </c>
      <c r="L513" s="26" t="n">
        <v>0</v>
      </c>
      <c r="M513" s="28" t="n">
        <v>0</v>
      </c>
      <c r="N513" s="26" t="n">
        <v>0</v>
      </c>
      <c r="O513" s="29" t="n">
        <v>0.0184</v>
      </c>
      <c r="P513" s="30" t="n">
        <v>684.5332</v>
      </c>
      <c r="Q513" s="30" t="n">
        <v>6910.6496</v>
      </c>
      <c r="R513" s="29" t="n">
        <v>0.6114</v>
      </c>
      <c r="S513" s="29" t="n">
        <v>0.6114</v>
      </c>
      <c r="T513" s="31" t="n">
        <v>26500</v>
      </c>
      <c r="U513" s="32" t="n">
        <v>132500</v>
      </c>
      <c r="V513" s="33" t="n">
        <v>0.00334406</v>
      </c>
      <c r="W513" s="33" t="n">
        <v>0.00334406</v>
      </c>
      <c r="X513" s="34" t="n">
        <v>0</v>
      </c>
      <c r="Y513" s="34" t="n">
        <v>0</v>
      </c>
      <c r="Z513" s="35" t="n">
        <v>0</v>
      </c>
      <c r="AA513" s="36" t="n">
        <v>0.12</v>
      </c>
      <c r="AB513" s="37" t="n">
        <v>-0.1</v>
      </c>
      <c r="AC513" s="36" t="n">
        <v>1.15</v>
      </c>
      <c r="AD513" s="137" t="n">
        <v>0.85</v>
      </c>
      <c r="AE513" s="38" t="n">
        <v>0</v>
      </c>
      <c r="AF513" s="38" t="n">
        <v>0</v>
      </c>
      <c r="AG513" s="38" t="n">
        <v>0</v>
      </c>
      <c r="AH513" s="38" t="n">
        <v>0</v>
      </c>
      <c r="AI513" s="283" t="n">
        <v>0.9</v>
      </c>
      <c r="AJ513" s="283" t="n">
        <v>0.82</v>
      </c>
      <c r="AK513" s="283" t="n">
        <v>0.75</v>
      </c>
      <c r="AL513" s="283" t="n">
        <v>0.7</v>
      </c>
      <c r="AM513" s="283" t="n">
        <v>0.66</v>
      </c>
      <c r="AN513" s="38" t="n">
        <v>0</v>
      </c>
      <c r="AO513" s="38" t="n">
        <v>0</v>
      </c>
      <c r="AP513" s="38" t="n">
        <v>1</v>
      </c>
      <c r="AQ513" s="37"/>
      <c r="AR513" s="32"/>
      <c r="AS513" s="38"/>
      <c r="AT513" s="8" t="n">
        <f aca="false">IF(A513=Ввод!C$26,1,0)</f>
        <v>0</v>
      </c>
      <c r="AU513" s="1" t="n">
        <f aca="false">$AT513*F513</f>
        <v>0</v>
      </c>
      <c r="AV513" s="1" t="n">
        <f aca="false">$AT513*M513</f>
        <v>0</v>
      </c>
      <c r="AW513" s="1" t="n">
        <f aca="false">$AT513*G513</f>
        <v>0</v>
      </c>
      <c r="AX513" s="1" t="n">
        <f aca="false">$AT513*H513</f>
        <v>0</v>
      </c>
      <c r="AY513" s="1" t="n">
        <f aca="false">$AT513*I513</f>
        <v>0</v>
      </c>
      <c r="AZ513" s="1" t="n">
        <f aca="false">$AT513*J513</f>
        <v>0</v>
      </c>
      <c r="BA513" s="1" t="n">
        <f aca="false">$AT513*K513</f>
        <v>0</v>
      </c>
      <c r="BB513" s="1" t="n">
        <f aca="false">$AT513*L513</f>
        <v>0</v>
      </c>
      <c r="BC513" s="1" t="n">
        <f aca="false">$AT513*N513</f>
        <v>0</v>
      </c>
      <c r="BD513" s="1" t="n">
        <f aca="false">$AT513*O513</f>
        <v>0</v>
      </c>
      <c r="BE513" s="1" t="n">
        <f aca="false">$AT513*P513</f>
        <v>0</v>
      </c>
      <c r="BF513" s="1" t="n">
        <f aca="false">$AT513*Q513</f>
        <v>0</v>
      </c>
      <c r="BG513" s="1" t="n">
        <f aca="false">$AT513*R513</f>
        <v>0</v>
      </c>
      <c r="BH513" s="1" t="n">
        <f aca="false">$AT513*S513</f>
        <v>0</v>
      </c>
      <c r="BI513" s="1" t="n">
        <f aca="false">$AT513*T513</f>
        <v>0</v>
      </c>
      <c r="BJ513" s="1" t="n">
        <f aca="false">$AT513*U513</f>
        <v>0</v>
      </c>
      <c r="BK513" s="1" t="n">
        <f aca="false">$AT513*V513</f>
        <v>0</v>
      </c>
      <c r="BL513" s="1" t="n">
        <f aca="false">$AT513*W513</f>
        <v>0</v>
      </c>
      <c r="BM513" s="1" t="n">
        <f aca="false">$AT513*X513</f>
        <v>0</v>
      </c>
      <c r="BN513" s="1" t="n">
        <f aca="false">$AT513*Y513</f>
        <v>0</v>
      </c>
      <c r="BO513" s="1" t="n">
        <f aca="false">$AT513*Z513</f>
        <v>0</v>
      </c>
      <c r="BP513" s="1" t="n">
        <f aca="false">$AT513*AA513</f>
        <v>0</v>
      </c>
      <c r="BQ513" s="1" t="n">
        <f aca="false">$AT513*AB513</f>
        <v>-0</v>
      </c>
      <c r="BR513" s="1" t="n">
        <f aca="false">$AT513*AC513</f>
        <v>0</v>
      </c>
      <c r="BS513" s="1" t="n">
        <f aca="false">$AT513*AD513</f>
        <v>0</v>
      </c>
      <c r="BT513" s="1" t="n">
        <f aca="false">$AT513*AE513</f>
        <v>0</v>
      </c>
      <c r="BU513" s="1" t="n">
        <f aca="false">$AT513*AF513</f>
        <v>0</v>
      </c>
      <c r="BV513" s="1" t="n">
        <f aca="false">$AT513*AG513</f>
        <v>0</v>
      </c>
      <c r="BW513" s="1" t="n">
        <f aca="false">$AT513*AH513</f>
        <v>0</v>
      </c>
      <c r="BX513" s="1" t="n">
        <f aca="false">$AT513*AI513</f>
        <v>0</v>
      </c>
      <c r="BY513" s="1" t="n">
        <f aca="false">$AT513*AJ513</f>
        <v>0</v>
      </c>
      <c r="BZ513" s="1" t="n">
        <f aca="false">$AT513*AK513</f>
        <v>0</v>
      </c>
      <c r="CA513" s="1" t="n">
        <f aca="false">$AT513*AL513</f>
        <v>0</v>
      </c>
      <c r="CB513" s="1" t="n">
        <f aca="false">$AT513*AM513</f>
        <v>0</v>
      </c>
      <c r="CC513" s="1" t="n">
        <f aca="false">$AT513*AN513</f>
        <v>0</v>
      </c>
      <c r="CD513" s="1" t="n">
        <f aca="false">$AT513*AO513</f>
        <v>0</v>
      </c>
      <c r="CE513" s="1" t="n">
        <f aca="false">$AT513*AP513</f>
        <v>0</v>
      </c>
      <c r="CF513" s="1" t="n">
        <f aca="false">$AT513*AQ513</f>
        <v>0</v>
      </c>
      <c r="CG513" s="1" t="n">
        <f aca="false">$AT513*AR513</f>
        <v>0</v>
      </c>
      <c r="CH513" s="40" t="n">
        <v>0</v>
      </c>
      <c r="CI513" s="41"/>
      <c r="CJ513" s="6" t="n">
        <f aca="false">CI513*AT513</f>
        <v>0</v>
      </c>
      <c r="CK513" s="1" t="n">
        <f aca="false">CH513*AT513</f>
        <v>0</v>
      </c>
      <c r="DV513" s="2" t="n">
        <v>1</v>
      </c>
      <c r="DW513" s="1" t="n">
        <f aca="false">IF(A515=Ввод!C$26,1,0)</f>
        <v>0</v>
      </c>
      <c r="DX513" s="1" t="n">
        <f aca="false">DV513*DW513</f>
        <v>0</v>
      </c>
      <c r="EB513" s="1" t="n">
        <f aca="false">AT513*AS513</f>
        <v>0</v>
      </c>
    </row>
    <row r="514" s="2" customFormat="true" ht="12.75" hidden="false" customHeight="false" outlineLevel="0" collapsed="false">
      <c r="A514" s="26" t="n">
        <f aca="false">A513+1</f>
        <v>513</v>
      </c>
      <c r="B514" s="26" t="s">
        <v>730</v>
      </c>
      <c r="C514" s="26" t="s">
        <v>732</v>
      </c>
      <c r="D514" s="27" t="s">
        <v>586</v>
      </c>
      <c r="E514" s="26" t="s">
        <v>456</v>
      </c>
      <c r="F514" s="26" t="n">
        <v>1</v>
      </c>
      <c r="G514" s="26" t="n">
        <v>0</v>
      </c>
      <c r="H514" s="26" t="n">
        <v>0</v>
      </c>
      <c r="I514" s="26" t="n">
        <v>0</v>
      </c>
      <c r="J514" s="26" t="n">
        <v>0</v>
      </c>
      <c r="K514" s="26" t="n">
        <v>0</v>
      </c>
      <c r="L514" s="26" t="n">
        <v>0</v>
      </c>
      <c r="M514" s="28" t="n">
        <v>0</v>
      </c>
      <c r="N514" s="26" t="n">
        <v>0</v>
      </c>
      <c r="O514" s="29" t="n">
        <v>0.0184</v>
      </c>
      <c r="P514" s="30" t="n">
        <v>684.5332</v>
      </c>
      <c r="Q514" s="30" t="n">
        <v>6910.6496</v>
      </c>
      <c r="R514" s="29" t="n">
        <v>0.6114</v>
      </c>
      <c r="S514" s="29" t="n">
        <v>0.6114</v>
      </c>
      <c r="T514" s="31" t="n">
        <v>26500</v>
      </c>
      <c r="U514" s="32" t="n">
        <v>132500</v>
      </c>
      <c r="V514" s="33" t="n">
        <v>0.00334406</v>
      </c>
      <c r="W514" s="33" t="n">
        <v>0.00334406</v>
      </c>
      <c r="X514" s="34" t="n">
        <v>0</v>
      </c>
      <c r="Y514" s="34" t="n">
        <v>0</v>
      </c>
      <c r="Z514" s="35" t="n">
        <v>0</v>
      </c>
      <c r="AA514" s="36" t="n">
        <v>0.12</v>
      </c>
      <c r="AB514" s="37" t="n">
        <v>-0.1</v>
      </c>
      <c r="AC514" s="36" t="n">
        <v>1.15</v>
      </c>
      <c r="AD514" s="137" t="n">
        <v>0.85</v>
      </c>
      <c r="AE514" s="38" t="n">
        <v>0</v>
      </c>
      <c r="AF514" s="38" t="n">
        <v>0</v>
      </c>
      <c r="AG514" s="38" t="n">
        <v>0</v>
      </c>
      <c r="AH514" s="38" t="n">
        <v>0</v>
      </c>
      <c r="AI514" s="283" t="n">
        <v>0.9</v>
      </c>
      <c r="AJ514" s="283" t="n">
        <v>0.82</v>
      </c>
      <c r="AK514" s="283" t="n">
        <v>0.75</v>
      </c>
      <c r="AL514" s="283" t="n">
        <v>0.7</v>
      </c>
      <c r="AM514" s="283" t="n">
        <v>0.66</v>
      </c>
      <c r="AN514" s="38" t="n">
        <v>0</v>
      </c>
      <c r="AO514" s="38" t="n">
        <v>0</v>
      </c>
      <c r="AP514" s="38" t="n">
        <v>1</v>
      </c>
      <c r="AQ514" s="37"/>
      <c r="AR514" s="32"/>
      <c r="AS514" s="38"/>
      <c r="AT514" s="8" t="n">
        <f aca="false">IF(A514=Ввод!C$26,1,0)</f>
        <v>0</v>
      </c>
      <c r="AU514" s="1" t="n">
        <f aca="false">$AT514*F514</f>
        <v>0</v>
      </c>
      <c r="AV514" s="1" t="n">
        <f aca="false">$AT514*M514</f>
        <v>0</v>
      </c>
      <c r="AW514" s="1" t="n">
        <f aca="false">$AT514*G514</f>
        <v>0</v>
      </c>
      <c r="AX514" s="1" t="n">
        <f aca="false">$AT514*H514</f>
        <v>0</v>
      </c>
      <c r="AY514" s="1" t="n">
        <f aca="false">$AT514*I514</f>
        <v>0</v>
      </c>
      <c r="AZ514" s="1" t="n">
        <f aca="false">$AT514*J514</f>
        <v>0</v>
      </c>
      <c r="BA514" s="1" t="n">
        <f aca="false">$AT514*K514</f>
        <v>0</v>
      </c>
      <c r="BB514" s="1" t="n">
        <f aca="false">$AT514*L514</f>
        <v>0</v>
      </c>
      <c r="BC514" s="1" t="n">
        <f aca="false">$AT514*N514</f>
        <v>0</v>
      </c>
      <c r="BD514" s="1" t="n">
        <f aca="false">$AT514*O514</f>
        <v>0</v>
      </c>
      <c r="BE514" s="1" t="n">
        <f aca="false">$AT514*P514</f>
        <v>0</v>
      </c>
      <c r="BF514" s="1" t="n">
        <f aca="false">$AT514*Q514</f>
        <v>0</v>
      </c>
      <c r="BG514" s="1" t="n">
        <f aca="false">$AT514*R514</f>
        <v>0</v>
      </c>
      <c r="BH514" s="1" t="n">
        <f aca="false">$AT514*S514</f>
        <v>0</v>
      </c>
      <c r="BI514" s="1" t="n">
        <f aca="false">$AT514*T514</f>
        <v>0</v>
      </c>
      <c r="BJ514" s="1" t="n">
        <f aca="false">$AT514*U514</f>
        <v>0</v>
      </c>
      <c r="BK514" s="1" t="n">
        <f aca="false">$AT514*V514</f>
        <v>0</v>
      </c>
      <c r="BL514" s="1" t="n">
        <f aca="false">$AT514*W514</f>
        <v>0</v>
      </c>
      <c r="BM514" s="1" t="n">
        <f aca="false">$AT514*X514</f>
        <v>0</v>
      </c>
      <c r="BN514" s="1" t="n">
        <f aca="false">$AT514*Y514</f>
        <v>0</v>
      </c>
      <c r="BO514" s="1" t="n">
        <f aca="false">$AT514*Z514</f>
        <v>0</v>
      </c>
      <c r="BP514" s="1" t="n">
        <f aca="false">$AT514*AA514</f>
        <v>0</v>
      </c>
      <c r="BQ514" s="1" t="n">
        <f aca="false">$AT514*AB514</f>
        <v>-0</v>
      </c>
      <c r="BR514" s="1" t="n">
        <f aca="false">$AT514*AC514</f>
        <v>0</v>
      </c>
      <c r="BS514" s="1" t="n">
        <f aca="false">$AT514*AD514</f>
        <v>0</v>
      </c>
      <c r="BT514" s="1" t="n">
        <f aca="false">$AT514*AE514</f>
        <v>0</v>
      </c>
      <c r="BU514" s="1" t="n">
        <f aca="false">$AT514*AF514</f>
        <v>0</v>
      </c>
      <c r="BV514" s="1" t="n">
        <f aca="false">$AT514*AG514</f>
        <v>0</v>
      </c>
      <c r="BW514" s="1" t="n">
        <f aca="false">$AT514*AH514</f>
        <v>0</v>
      </c>
      <c r="BX514" s="1" t="n">
        <f aca="false">$AT514*AI514</f>
        <v>0</v>
      </c>
      <c r="BY514" s="1" t="n">
        <f aca="false">$AT514*AJ514</f>
        <v>0</v>
      </c>
      <c r="BZ514" s="1" t="n">
        <f aca="false">$AT514*AK514</f>
        <v>0</v>
      </c>
      <c r="CA514" s="1" t="n">
        <f aca="false">$AT514*AL514</f>
        <v>0</v>
      </c>
      <c r="CB514" s="1" t="n">
        <f aca="false">$AT514*AM514</f>
        <v>0</v>
      </c>
      <c r="CC514" s="1" t="n">
        <f aca="false">$AT514*AN514</f>
        <v>0</v>
      </c>
      <c r="CD514" s="1" t="n">
        <f aca="false">$AT514*AO514</f>
        <v>0</v>
      </c>
      <c r="CE514" s="1" t="n">
        <f aca="false">$AT514*AP514</f>
        <v>0</v>
      </c>
      <c r="CF514" s="1" t="n">
        <f aca="false">$AT514*AQ514</f>
        <v>0</v>
      </c>
      <c r="CG514" s="1" t="n">
        <f aca="false">$AT514*AR514</f>
        <v>0</v>
      </c>
      <c r="CH514" s="40" t="n">
        <v>0</v>
      </c>
      <c r="CI514" s="41"/>
      <c r="CJ514" s="6" t="n">
        <f aca="false">CI514*AT514</f>
        <v>0</v>
      </c>
      <c r="CK514" s="1" t="n">
        <f aca="false">CH514*AT514</f>
        <v>0</v>
      </c>
      <c r="DV514" s="2" t="n">
        <v>1</v>
      </c>
      <c r="DW514" s="1" t="n">
        <f aca="false">IF(A516=Ввод!C$26,1,0)</f>
        <v>0</v>
      </c>
      <c r="DX514" s="1" t="n">
        <f aca="false">DV514*DW514</f>
        <v>0</v>
      </c>
      <c r="EB514" s="1" t="n">
        <f aca="false">AT514*AS514</f>
        <v>0</v>
      </c>
    </row>
    <row r="515" s="2" customFormat="true" ht="12.75" hidden="false" customHeight="false" outlineLevel="0" collapsed="false">
      <c r="A515" s="26" t="n">
        <f aca="false">A514+1</f>
        <v>514</v>
      </c>
      <c r="B515" s="26" t="s">
        <v>730</v>
      </c>
      <c r="C515" s="26" t="s">
        <v>733</v>
      </c>
      <c r="D515" s="27" t="s">
        <v>586</v>
      </c>
      <c r="E515" s="26" t="s">
        <v>456</v>
      </c>
      <c r="F515" s="26" t="n">
        <v>1</v>
      </c>
      <c r="G515" s="26" t="n">
        <v>0</v>
      </c>
      <c r="H515" s="26" t="n">
        <v>0</v>
      </c>
      <c r="I515" s="26" t="n">
        <v>0</v>
      </c>
      <c r="J515" s="26" t="n">
        <v>0</v>
      </c>
      <c r="K515" s="26" t="n">
        <v>0</v>
      </c>
      <c r="L515" s="26" t="n">
        <v>0</v>
      </c>
      <c r="M515" s="28" t="n">
        <v>0</v>
      </c>
      <c r="N515" s="26" t="n">
        <v>0</v>
      </c>
      <c r="O515" s="29" t="n">
        <v>0.0184</v>
      </c>
      <c r="P515" s="30" t="n">
        <v>684.5332</v>
      </c>
      <c r="Q515" s="30" t="n">
        <v>6910.6496</v>
      </c>
      <c r="R515" s="29" t="n">
        <v>0.6114</v>
      </c>
      <c r="S515" s="29" t="n">
        <v>0.6114</v>
      </c>
      <c r="T515" s="31" t="n">
        <v>26500</v>
      </c>
      <c r="U515" s="32" t="n">
        <v>132500</v>
      </c>
      <c r="V515" s="33" t="n">
        <v>0.00334406</v>
      </c>
      <c r="W515" s="33" t="n">
        <v>0.00334406</v>
      </c>
      <c r="X515" s="34" t="n">
        <v>0</v>
      </c>
      <c r="Y515" s="34" t="n">
        <v>0</v>
      </c>
      <c r="Z515" s="35" t="n">
        <v>0</v>
      </c>
      <c r="AA515" s="36" t="n">
        <v>0.12</v>
      </c>
      <c r="AB515" s="37" t="n">
        <v>-0.1</v>
      </c>
      <c r="AC515" s="36" t="n">
        <v>1.15</v>
      </c>
      <c r="AD515" s="137" t="n">
        <v>0.85</v>
      </c>
      <c r="AE515" s="38" t="n">
        <v>0</v>
      </c>
      <c r="AF515" s="38" t="n">
        <v>0</v>
      </c>
      <c r="AG515" s="38" t="n">
        <v>0</v>
      </c>
      <c r="AH515" s="38" t="n">
        <v>0</v>
      </c>
      <c r="AI515" s="283" t="n">
        <v>0.9</v>
      </c>
      <c r="AJ515" s="283" t="n">
        <v>0.82</v>
      </c>
      <c r="AK515" s="283" t="n">
        <v>0.75</v>
      </c>
      <c r="AL515" s="283" t="n">
        <v>0.7</v>
      </c>
      <c r="AM515" s="283" t="n">
        <v>0.66</v>
      </c>
      <c r="AN515" s="38" t="n">
        <v>0</v>
      </c>
      <c r="AO515" s="38" t="n">
        <v>0</v>
      </c>
      <c r="AP515" s="38" t="n">
        <v>1</v>
      </c>
      <c r="AQ515" s="37"/>
      <c r="AR515" s="32"/>
      <c r="AS515" s="38"/>
      <c r="AT515" s="8" t="n">
        <f aca="false">IF(A515=Ввод!C$26,1,0)</f>
        <v>0</v>
      </c>
      <c r="AU515" s="1" t="n">
        <f aca="false">$AT515*F515</f>
        <v>0</v>
      </c>
      <c r="AV515" s="1" t="n">
        <f aca="false">$AT515*M515</f>
        <v>0</v>
      </c>
      <c r="AW515" s="1" t="n">
        <f aca="false">$AT515*G515</f>
        <v>0</v>
      </c>
      <c r="AX515" s="1" t="n">
        <f aca="false">$AT515*H515</f>
        <v>0</v>
      </c>
      <c r="AY515" s="1" t="n">
        <f aca="false">$AT515*I515</f>
        <v>0</v>
      </c>
      <c r="AZ515" s="1" t="n">
        <f aca="false">$AT515*J515</f>
        <v>0</v>
      </c>
      <c r="BA515" s="1" t="n">
        <f aca="false">$AT515*K515</f>
        <v>0</v>
      </c>
      <c r="BB515" s="1" t="n">
        <f aca="false">$AT515*L515</f>
        <v>0</v>
      </c>
      <c r="BC515" s="1" t="n">
        <f aca="false">$AT515*N515</f>
        <v>0</v>
      </c>
      <c r="BD515" s="1" t="n">
        <f aca="false">$AT515*O515</f>
        <v>0</v>
      </c>
      <c r="BE515" s="1" t="n">
        <f aca="false">$AT515*P515</f>
        <v>0</v>
      </c>
      <c r="BF515" s="1" t="n">
        <f aca="false">$AT515*Q515</f>
        <v>0</v>
      </c>
      <c r="BG515" s="1" t="n">
        <f aca="false">$AT515*R515</f>
        <v>0</v>
      </c>
      <c r="BH515" s="1" t="n">
        <f aca="false">$AT515*S515</f>
        <v>0</v>
      </c>
      <c r="BI515" s="1" t="n">
        <f aca="false">$AT515*T515</f>
        <v>0</v>
      </c>
      <c r="BJ515" s="1" t="n">
        <f aca="false">$AT515*U515</f>
        <v>0</v>
      </c>
      <c r="BK515" s="1" t="n">
        <f aca="false">$AT515*V515</f>
        <v>0</v>
      </c>
      <c r="BL515" s="1" t="n">
        <f aca="false">$AT515*W515</f>
        <v>0</v>
      </c>
      <c r="BM515" s="1" t="n">
        <f aca="false">$AT515*X515</f>
        <v>0</v>
      </c>
      <c r="BN515" s="1" t="n">
        <f aca="false">$AT515*Y515</f>
        <v>0</v>
      </c>
      <c r="BO515" s="1" t="n">
        <f aca="false">$AT515*Z515</f>
        <v>0</v>
      </c>
      <c r="BP515" s="1" t="n">
        <f aca="false">$AT515*AA515</f>
        <v>0</v>
      </c>
      <c r="BQ515" s="1" t="n">
        <f aca="false">$AT515*AB515</f>
        <v>-0</v>
      </c>
      <c r="BR515" s="1" t="n">
        <f aca="false">$AT515*AC515</f>
        <v>0</v>
      </c>
      <c r="BS515" s="1" t="n">
        <f aca="false">$AT515*AD515</f>
        <v>0</v>
      </c>
      <c r="BT515" s="1" t="n">
        <f aca="false">$AT515*AE515</f>
        <v>0</v>
      </c>
      <c r="BU515" s="1" t="n">
        <f aca="false">$AT515*AF515</f>
        <v>0</v>
      </c>
      <c r="BV515" s="1" t="n">
        <f aca="false">$AT515*AG515</f>
        <v>0</v>
      </c>
      <c r="BW515" s="1" t="n">
        <f aca="false">$AT515*AH515</f>
        <v>0</v>
      </c>
      <c r="BX515" s="1" t="n">
        <f aca="false">$AT515*AI515</f>
        <v>0</v>
      </c>
      <c r="BY515" s="1" t="n">
        <f aca="false">$AT515*AJ515</f>
        <v>0</v>
      </c>
      <c r="BZ515" s="1" t="n">
        <f aca="false">$AT515*AK515</f>
        <v>0</v>
      </c>
      <c r="CA515" s="1" t="n">
        <f aca="false">$AT515*AL515</f>
        <v>0</v>
      </c>
      <c r="CB515" s="1" t="n">
        <f aca="false">$AT515*AM515</f>
        <v>0</v>
      </c>
      <c r="CC515" s="1" t="n">
        <f aca="false">$AT515*AN515</f>
        <v>0</v>
      </c>
      <c r="CD515" s="1" t="n">
        <f aca="false">$AT515*AO515</f>
        <v>0</v>
      </c>
      <c r="CE515" s="1" t="n">
        <f aca="false">$AT515*AP515</f>
        <v>0</v>
      </c>
      <c r="CF515" s="1" t="n">
        <f aca="false">$AT515*AQ515</f>
        <v>0</v>
      </c>
      <c r="CG515" s="1" t="n">
        <f aca="false">$AT515*AR515</f>
        <v>0</v>
      </c>
      <c r="CH515" s="40" t="n">
        <v>0</v>
      </c>
      <c r="CI515" s="41"/>
      <c r="CJ515" s="6" t="n">
        <f aca="false">CI515*AT515</f>
        <v>0</v>
      </c>
      <c r="CK515" s="1" t="n">
        <f aca="false">CH515*AT515</f>
        <v>0</v>
      </c>
      <c r="DV515" s="2" t="n">
        <v>1</v>
      </c>
      <c r="DW515" s="1" t="n">
        <f aca="false">IF(A517=Ввод!C$26,1,0)</f>
        <v>0</v>
      </c>
      <c r="DX515" s="1" t="n">
        <f aca="false">DV515*DW515</f>
        <v>0</v>
      </c>
      <c r="EB515" s="1" t="n">
        <f aca="false">AT515*AS515</f>
        <v>0</v>
      </c>
    </row>
    <row r="516" s="2" customFormat="true" ht="12.75" hidden="false" customHeight="false" outlineLevel="0" collapsed="false">
      <c r="A516" s="26" t="n">
        <f aca="false">A515+1</f>
        <v>515</v>
      </c>
      <c r="B516" s="26" t="s">
        <v>730</v>
      </c>
      <c r="C516" s="26" t="s">
        <v>734</v>
      </c>
      <c r="D516" s="27" t="s">
        <v>586</v>
      </c>
      <c r="E516" s="26" t="s">
        <v>456</v>
      </c>
      <c r="F516" s="26" t="n">
        <v>1</v>
      </c>
      <c r="G516" s="26" t="n">
        <v>0</v>
      </c>
      <c r="H516" s="26" t="n">
        <v>0</v>
      </c>
      <c r="I516" s="26" t="n">
        <v>0</v>
      </c>
      <c r="J516" s="26" t="n">
        <v>0</v>
      </c>
      <c r="K516" s="26" t="n">
        <v>0</v>
      </c>
      <c r="L516" s="26" t="n">
        <v>0</v>
      </c>
      <c r="M516" s="28" t="n">
        <v>0</v>
      </c>
      <c r="N516" s="26" t="n">
        <v>0</v>
      </c>
      <c r="O516" s="29" t="n">
        <v>0.0184</v>
      </c>
      <c r="P516" s="30" t="n">
        <v>684.5332</v>
      </c>
      <c r="Q516" s="30" t="n">
        <v>6910.6496</v>
      </c>
      <c r="R516" s="29" t="n">
        <v>0.6114</v>
      </c>
      <c r="S516" s="29" t="n">
        <v>0.6114</v>
      </c>
      <c r="T516" s="31" t="n">
        <v>26500</v>
      </c>
      <c r="U516" s="32" t="n">
        <v>132500</v>
      </c>
      <c r="V516" s="33" t="n">
        <v>0.00334406</v>
      </c>
      <c r="W516" s="33" t="n">
        <v>0.00334406</v>
      </c>
      <c r="X516" s="34" t="n">
        <v>0</v>
      </c>
      <c r="Y516" s="34" t="n">
        <v>0</v>
      </c>
      <c r="Z516" s="35" t="n">
        <v>0</v>
      </c>
      <c r="AA516" s="36" t="n">
        <v>0.12</v>
      </c>
      <c r="AB516" s="37" t="n">
        <v>-0.1</v>
      </c>
      <c r="AC516" s="36" t="n">
        <v>1.15</v>
      </c>
      <c r="AD516" s="137" t="n">
        <v>0.85</v>
      </c>
      <c r="AE516" s="38" t="n">
        <v>0</v>
      </c>
      <c r="AF516" s="38" t="n">
        <v>0</v>
      </c>
      <c r="AG516" s="38" t="n">
        <v>0</v>
      </c>
      <c r="AH516" s="38" t="n">
        <v>0</v>
      </c>
      <c r="AI516" s="283" t="n">
        <v>0.9</v>
      </c>
      <c r="AJ516" s="283" t="n">
        <v>0.82</v>
      </c>
      <c r="AK516" s="283" t="n">
        <v>0.75</v>
      </c>
      <c r="AL516" s="283" t="n">
        <v>0.7</v>
      </c>
      <c r="AM516" s="283" t="n">
        <v>0.66</v>
      </c>
      <c r="AN516" s="38" t="n">
        <v>0</v>
      </c>
      <c r="AO516" s="38" t="n">
        <v>0</v>
      </c>
      <c r="AP516" s="38" t="n">
        <v>1</v>
      </c>
      <c r="AQ516" s="37"/>
      <c r="AR516" s="32"/>
      <c r="AS516" s="38"/>
      <c r="AT516" s="8" t="n">
        <f aca="false">IF(A516=Ввод!C$26,1,0)</f>
        <v>0</v>
      </c>
      <c r="AU516" s="1" t="n">
        <f aca="false">$AT516*F516</f>
        <v>0</v>
      </c>
      <c r="AV516" s="1" t="n">
        <f aca="false">$AT516*M516</f>
        <v>0</v>
      </c>
      <c r="AW516" s="1" t="n">
        <f aca="false">$AT516*G516</f>
        <v>0</v>
      </c>
      <c r="AX516" s="1" t="n">
        <f aca="false">$AT516*H516</f>
        <v>0</v>
      </c>
      <c r="AY516" s="1" t="n">
        <f aca="false">$AT516*I516</f>
        <v>0</v>
      </c>
      <c r="AZ516" s="1" t="n">
        <f aca="false">$AT516*J516</f>
        <v>0</v>
      </c>
      <c r="BA516" s="1" t="n">
        <f aca="false">$AT516*K516</f>
        <v>0</v>
      </c>
      <c r="BB516" s="1" t="n">
        <f aca="false">$AT516*L516</f>
        <v>0</v>
      </c>
      <c r="BC516" s="1" t="n">
        <f aca="false">$AT516*N516</f>
        <v>0</v>
      </c>
      <c r="BD516" s="1" t="n">
        <f aca="false">$AT516*O516</f>
        <v>0</v>
      </c>
      <c r="BE516" s="1" t="n">
        <f aca="false">$AT516*P516</f>
        <v>0</v>
      </c>
      <c r="BF516" s="1" t="n">
        <f aca="false">$AT516*Q516</f>
        <v>0</v>
      </c>
      <c r="BG516" s="1" t="n">
        <f aca="false">$AT516*R516</f>
        <v>0</v>
      </c>
      <c r="BH516" s="1" t="n">
        <f aca="false">$AT516*S516</f>
        <v>0</v>
      </c>
      <c r="BI516" s="1" t="n">
        <f aca="false">$AT516*T516</f>
        <v>0</v>
      </c>
      <c r="BJ516" s="1" t="n">
        <f aca="false">$AT516*U516</f>
        <v>0</v>
      </c>
      <c r="BK516" s="1" t="n">
        <f aca="false">$AT516*V516</f>
        <v>0</v>
      </c>
      <c r="BL516" s="1" t="n">
        <f aca="false">$AT516*W516</f>
        <v>0</v>
      </c>
      <c r="BM516" s="1" t="n">
        <f aca="false">$AT516*X516</f>
        <v>0</v>
      </c>
      <c r="BN516" s="1" t="n">
        <f aca="false">$AT516*Y516</f>
        <v>0</v>
      </c>
      <c r="BO516" s="1" t="n">
        <f aca="false">$AT516*Z516</f>
        <v>0</v>
      </c>
      <c r="BP516" s="1" t="n">
        <f aca="false">$AT516*AA516</f>
        <v>0</v>
      </c>
      <c r="BQ516" s="1" t="n">
        <f aca="false">$AT516*AB516</f>
        <v>-0</v>
      </c>
      <c r="BR516" s="1" t="n">
        <f aca="false">$AT516*AC516</f>
        <v>0</v>
      </c>
      <c r="BS516" s="1" t="n">
        <f aca="false">$AT516*AD516</f>
        <v>0</v>
      </c>
      <c r="BT516" s="1" t="n">
        <f aca="false">$AT516*AE516</f>
        <v>0</v>
      </c>
      <c r="BU516" s="1" t="n">
        <f aca="false">$AT516*AF516</f>
        <v>0</v>
      </c>
      <c r="BV516" s="1" t="n">
        <f aca="false">$AT516*AG516</f>
        <v>0</v>
      </c>
      <c r="BW516" s="1" t="n">
        <f aca="false">$AT516*AH516</f>
        <v>0</v>
      </c>
      <c r="BX516" s="1" t="n">
        <f aca="false">$AT516*AI516</f>
        <v>0</v>
      </c>
      <c r="BY516" s="1" t="n">
        <f aca="false">$AT516*AJ516</f>
        <v>0</v>
      </c>
      <c r="BZ516" s="1" t="n">
        <f aca="false">$AT516*AK516</f>
        <v>0</v>
      </c>
      <c r="CA516" s="1" t="n">
        <f aca="false">$AT516*AL516</f>
        <v>0</v>
      </c>
      <c r="CB516" s="1" t="n">
        <f aca="false">$AT516*AM516</f>
        <v>0</v>
      </c>
      <c r="CC516" s="1" t="n">
        <f aca="false">$AT516*AN516</f>
        <v>0</v>
      </c>
      <c r="CD516" s="1" t="n">
        <f aca="false">$AT516*AO516</f>
        <v>0</v>
      </c>
      <c r="CE516" s="1" t="n">
        <f aca="false">$AT516*AP516</f>
        <v>0</v>
      </c>
      <c r="CF516" s="1" t="n">
        <f aca="false">$AT516*AQ516</f>
        <v>0</v>
      </c>
      <c r="CG516" s="1" t="n">
        <f aca="false">$AT516*AR516</f>
        <v>0</v>
      </c>
      <c r="CH516" s="40" t="n">
        <v>0</v>
      </c>
      <c r="CI516" s="41"/>
      <c r="CJ516" s="6" t="n">
        <f aca="false">CI516*AT516</f>
        <v>0</v>
      </c>
      <c r="CK516" s="1" t="n">
        <f aca="false">CH516*AT516</f>
        <v>0</v>
      </c>
      <c r="DV516" s="2" t="n">
        <v>1</v>
      </c>
      <c r="DW516" s="1" t="n">
        <f aca="false">IF(A518=Ввод!C$26,1,0)</f>
        <v>0</v>
      </c>
      <c r="DX516" s="1" t="n">
        <f aca="false">DV516*DW516</f>
        <v>0</v>
      </c>
      <c r="EB516" s="1" t="n">
        <f aca="false">AT516*AS516</f>
        <v>0</v>
      </c>
    </row>
    <row r="517" s="2" customFormat="true" ht="12.75" hidden="false" customHeight="false" outlineLevel="0" collapsed="false">
      <c r="A517" s="26" t="n">
        <f aca="false">A516+1</f>
        <v>516</v>
      </c>
      <c r="B517" s="26" t="s">
        <v>730</v>
      </c>
      <c r="C517" s="26" t="s">
        <v>735</v>
      </c>
      <c r="D517" s="27" t="s">
        <v>586</v>
      </c>
      <c r="E517" s="26" t="s">
        <v>456</v>
      </c>
      <c r="F517" s="26" t="n">
        <v>1</v>
      </c>
      <c r="G517" s="26" t="n">
        <v>0</v>
      </c>
      <c r="H517" s="26" t="n">
        <v>0</v>
      </c>
      <c r="I517" s="26" t="n">
        <v>0</v>
      </c>
      <c r="J517" s="26" t="n">
        <v>0</v>
      </c>
      <c r="K517" s="26" t="n">
        <v>0</v>
      </c>
      <c r="L517" s="26" t="n">
        <v>0</v>
      </c>
      <c r="M517" s="28" t="n">
        <v>0</v>
      </c>
      <c r="N517" s="26" t="n">
        <v>0</v>
      </c>
      <c r="O517" s="29" t="n">
        <v>0.0184</v>
      </c>
      <c r="P517" s="30" t="n">
        <v>684.5332</v>
      </c>
      <c r="Q517" s="30" t="n">
        <v>6910.6496</v>
      </c>
      <c r="R517" s="29" t="n">
        <v>0.6114</v>
      </c>
      <c r="S517" s="29" t="n">
        <v>0.6114</v>
      </c>
      <c r="T517" s="31" t="n">
        <v>26500</v>
      </c>
      <c r="U517" s="32" t="n">
        <v>132500</v>
      </c>
      <c r="V517" s="33" t="n">
        <v>0.00334406</v>
      </c>
      <c r="W517" s="33" t="n">
        <v>0.00334406</v>
      </c>
      <c r="X517" s="34" t="n">
        <v>0</v>
      </c>
      <c r="Y517" s="34" t="n">
        <v>0</v>
      </c>
      <c r="Z517" s="35" t="n">
        <v>0</v>
      </c>
      <c r="AA517" s="36" t="n">
        <v>0.12</v>
      </c>
      <c r="AB517" s="37" t="n">
        <v>-0.1</v>
      </c>
      <c r="AC517" s="36" t="n">
        <v>1.15</v>
      </c>
      <c r="AD517" s="137" t="n">
        <v>0.85</v>
      </c>
      <c r="AE517" s="38" t="n">
        <v>0</v>
      </c>
      <c r="AF517" s="38" t="n">
        <v>0</v>
      </c>
      <c r="AG517" s="38" t="n">
        <v>0</v>
      </c>
      <c r="AH517" s="38" t="n">
        <v>0</v>
      </c>
      <c r="AI517" s="283" t="n">
        <v>0.9</v>
      </c>
      <c r="AJ517" s="283" t="n">
        <v>0.82</v>
      </c>
      <c r="AK517" s="283" t="n">
        <v>0.75</v>
      </c>
      <c r="AL517" s="283" t="n">
        <v>0.7</v>
      </c>
      <c r="AM517" s="283" t="n">
        <v>0.66</v>
      </c>
      <c r="AN517" s="38" t="n">
        <v>0</v>
      </c>
      <c r="AO517" s="38" t="n">
        <v>0</v>
      </c>
      <c r="AP517" s="38" t="n">
        <v>1</v>
      </c>
      <c r="AQ517" s="37"/>
      <c r="AR517" s="32"/>
      <c r="AS517" s="38"/>
      <c r="AT517" s="8" t="n">
        <f aca="false">IF(A517=Ввод!C$26,1,0)</f>
        <v>0</v>
      </c>
      <c r="AU517" s="1" t="n">
        <f aca="false">$AT517*F517</f>
        <v>0</v>
      </c>
      <c r="AV517" s="1" t="n">
        <f aca="false">$AT517*M517</f>
        <v>0</v>
      </c>
      <c r="AW517" s="1" t="n">
        <f aca="false">$AT517*G517</f>
        <v>0</v>
      </c>
      <c r="AX517" s="1" t="n">
        <f aca="false">$AT517*H517</f>
        <v>0</v>
      </c>
      <c r="AY517" s="1" t="n">
        <f aca="false">$AT517*I517</f>
        <v>0</v>
      </c>
      <c r="AZ517" s="1" t="n">
        <f aca="false">$AT517*J517</f>
        <v>0</v>
      </c>
      <c r="BA517" s="1" t="n">
        <f aca="false">$AT517*K517</f>
        <v>0</v>
      </c>
      <c r="BB517" s="1" t="n">
        <f aca="false">$AT517*L517</f>
        <v>0</v>
      </c>
      <c r="BC517" s="1" t="n">
        <f aca="false">$AT517*N517</f>
        <v>0</v>
      </c>
      <c r="BD517" s="1" t="n">
        <f aca="false">$AT517*O517</f>
        <v>0</v>
      </c>
      <c r="BE517" s="1" t="n">
        <f aca="false">$AT517*P517</f>
        <v>0</v>
      </c>
      <c r="BF517" s="1" t="n">
        <f aca="false">$AT517*Q517</f>
        <v>0</v>
      </c>
      <c r="BG517" s="1" t="n">
        <f aca="false">$AT517*R517</f>
        <v>0</v>
      </c>
      <c r="BH517" s="1" t="n">
        <f aca="false">$AT517*S517</f>
        <v>0</v>
      </c>
      <c r="BI517" s="1" t="n">
        <f aca="false">$AT517*T517</f>
        <v>0</v>
      </c>
      <c r="BJ517" s="1" t="n">
        <f aca="false">$AT517*U517</f>
        <v>0</v>
      </c>
      <c r="BK517" s="1" t="n">
        <f aca="false">$AT517*V517</f>
        <v>0</v>
      </c>
      <c r="BL517" s="1" t="n">
        <f aca="false">$AT517*W517</f>
        <v>0</v>
      </c>
      <c r="BM517" s="1" t="n">
        <f aca="false">$AT517*X517</f>
        <v>0</v>
      </c>
      <c r="BN517" s="1" t="n">
        <f aca="false">$AT517*Y517</f>
        <v>0</v>
      </c>
      <c r="BO517" s="1" t="n">
        <f aca="false">$AT517*Z517</f>
        <v>0</v>
      </c>
      <c r="BP517" s="1" t="n">
        <f aca="false">$AT517*AA517</f>
        <v>0</v>
      </c>
      <c r="BQ517" s="1" t="n">
        <f aca="false">$AT517*AB517</f>
        <v>-0</v>
      </c>
      <c r="BR517" s="1" t="n">
        <f aca="false">$AT517*AC517</f>
        <v>0</v>
      </c>
      <c r="BS517" s="1" t="n">
        <f aca="false">$AT517*AD517</f>
        <v>0</v>
      </c>
      <c r="BT517" s="1" t="n">
        <f aca="false">$AT517*AE517</f>
        <v>0</v>
      </c>
      <c r="BU517" s="1" t="n">
        <f aca="false">$AT517*AF517</f>
        <v>0</v>
      </c>
      <c r="BV517" s="1" t="n">
        <f aca="false">$AT517*AG517</f>
        <v>0</v>
      </c>
      <c r="BW517" s="1" t="n">
        <f aca="false">$AT517*AH517</f>
        <v>0</v>
      </c>
      <c r="BX517" s="1" t="n">
        <f aca="false">$AT517*AI517</f>
        <v>0</v>
      </c>
      <c r="BY517" s="1" t="n">
        <f aca="false">$AT517*AJ517</f>
        <v>0</v>
      </c>
      <c r="BZ517" s="1" t="n">
        <f aca="false">$AT517*AK517</f>
        <v>0</v>
      </c>
      <c r="CA517" s="1" t="n">
        <f aca="false">$AT517*AL517</f>
        <v>0</v>
      </c>
      <c r="CB517" s="1" t="n">
        <f aca="false">$AT517*AM517</f>
        <v>0</v>
      </c>
      <c r="CC517" s="1" t="n">
        <f aca="false">$AT517*AN517</f>
        <v>0</v>
      </c>
      <c r="CD517" s="1" t="n">
        <f aca="false">$AT517*AO517</f>
        <v>0</v>
      </c>
      <c r="CE517" s="1" t="n">
        <f aca="false">$AT517*AP517</f>
        <v>0</v>
      </c>
      <c r="CF517" s="1" t="n">
        <f aca="false">$AT517*AQ517</f>
        <v>0</v>
      </c>
      <c r="CG517" s="1" t="n">
        <f aca="false">$AT517*AR517</f>
        <v>0</v>
      </c>
      <c r="CH517" s="40" t="n">
        <v>0</v>
      </c>
      <c r="CI517" s="41"/>
      <c r="CJ517" s="6" t="n">
        <f aca="false">CI517*AT517</f>
        <v>0</v>
      </c>
      <c r="CK517" s="1" t="n">
        <f aca="false">CH517*AT517</f>
        <v>0</v>
      </c>
      <c r="DV517" s="2" t="n">
        <v>1</v>
      </c>
      <c r="DW517" s="1" t="n">
        <f aca="false">IF(A519=Ввод!C$26,1,0)</f>
        <v>0</v>
      </c>
      <c r="DX517" s="1" t="n">
        <f aca="false">DV517*DW517</f>
        <v>0</v>
      </c>
      <c r="EB517" s="1" t="n">
        <f aca="false">AT517*AS517</f>
        <v>0</v>
      </c>
    </row>
    <row r="518" s="2" customFormat="true" ht="12.75" hidden="false" customHeight="false" outlineLevel="0" collapsed="false">
      <c r="A518" s="26" t="n">
        <f aca="false">A517+1</f>
        <v>517</v>
      </c>
      <c r="B518" s="26" t="s">
        <v>730</v>
      </c>
      <c r="C518" s="26" t="s">
        <v>736</v>
      </c>
      <c r="D518" s="27" t="s">
        <v>586</v>
      </c>
      <c r="E518" s="26" t="s">
        <v>456</v>
      </c>
      <c r="F518" s="26" t="n">
        <v>1</v>
      </c>
      <c r="G518" s="26" t="n">
        <v>0</v>
      </c>
      <c r="H518" s="26" t="n">
        <v>0</v>
      </c>
      <c r="I518" s="26" t="n">
        <v>0</v>
      </c>
      <c r="J518" s="26" t="n">
        <v>0</v>
      </c>
      <c r="K518" s="26" t="n">
        <v>0</v>
      </c>
      <c r="L518" s="26" t="n">
        <v>0</v>
      </c>
      <c r="M518" s="28" t="n">
        <v>0</v>
      </c>
      <c r="N518" s="26" t="n">
        <v>0</v>
      </c>
      <c r="O518" s="29" t="n">
        <v>0.0184</v>
      </c>
      <c r="P518" s="30" t="n">
        <v>684.5332</v>
      </c>
      <c r="Q518" s="30" t="n">
        <v>6910.6496</v>
      </c>
      <c r="R518" s="29" t="n">
        <v>0.6114</v>
      </c>
      <c r="S518" s="29" t="n">
        <v>0.6114</v>
      </c>
      <c r="T518" s="31" t="n">
        <v>26500</v>
      </c>
      <c r="U518" s="32" t="n">
        <v>132500</v>
      </c>
      <c r="V518" s="33" t="n">
        <v>0.00334406</v>
      </c>
      <c r="W518" s="33" t="n">
        <v>0.00334406</v>
      </c>
      <c r="X518" s="34" t="n">
        <v>0</v>
      </c>
      <c r="Y518" s="34" t="n">
        <v>0</v>
      </c>
      <c r="Z518" s="35" t="n">
        <v>0</v>
      </c>
      <c r="AA518" s="36" t="n">
        <v>0.12</v>
      </c>
      <c r="AB518" s="37" t="n">
        <v>-0.1</v>
      </c>
      <c r="AC518" s="36" t="n">
        <v>1.15</v>
      </c>
      <c r="AD518" s="137" t="n">
        <v>0.85</v>
      </c>
      <c r="AE518" s="38" t="n">
        <v>0</v>
      </c>
      <c r="AF518" s="38" t="n">
        <v>0</v>
      </c>
      <c r="AG518" s="38" t="n">
        <v>0</v>
      </c>
      <c r="AH518" s="38" t="n">
        <v>0</v>
      </c>
      <c r="AI518" s="283" t="n">
        <v>0.9</v>
      </c>
      <c r="AJ518" s="283" t="n">
        <v>0.82</v>
      </c>
      <c r="AK518" s="283" t="n">
        <v>0.75</v>
      </c>
      <c r="AL518" s="283" t="n">
        <v>0.7</v>
      </c>
      <c r="AM518" s="283" t="n">
        <v>0.66</v>
      </c>
      <c r="AN518" s="38" t="n">
        <v>0</v>
      </c>
      <c r="AO518" s="38" t="n">
        <v>0</v>
      </c>
      <c r="AP518" s="38" t="n">
        <v>1</v>
      </c>
      <c r="AQ518" s="37"/>
      <c r="AR518" s="32"/>
      <c r="AS518" s="38"/>
      <c r="AT518" s="8" t="n">
        <f aca="false">IF(A518=Ввод!C$26,1,0)</f>
        <v>0</v>
      </c>
      <c r="AU518" s="1" t="n">
        <f aca="false">$AT518*F518</f>
        <v>0</v>
      </c>
      <c r="AV518" s="1" t="n">
        <f aca="false">$AT518*M518</f>
        <v>0</v>
      </c>
      <c r="AW518" s="1" t="n">
        <f aca="false">$AT518*G518</f>
        <v>0</v>
      </c>
      <c r="AX518" s="1" t="n">
        <f aca="false">$AT518*H518</f>
        <v>0</v>
      </c>
      <c r="AY518" s="1" t="n">
        <f aca="false">$AT518*I518</f>
        <v>0</v>
      </c>
      <c r="AZ518" s="1" t="n">
        <f aca="false">$AT518*J518</f>
        <v>0</v>
      </c>
      <c r="BA518" s="1" t="n">
        <f aca="false">$AT518*K518</f>
        <v>0</v>
      </c>
      <c r="BB518" s="1" t="n">
        <f aca="false">$AT518*L518</f>
        <v>0</v>
      </c>
      <c r="BC518" s="1" t="n">
        <f aca="false">$AT518*N518</f>
        <v>0</v>
      </c>
      <c r="BD518" s="1" t="n">
        <f aca="false">$AT518*O518</f>
        <v>0</v>
      </c>
      <c r="BE518" s="1" t="n">
        <f aca="false">$AT518*P518</f>
        <v>0</v>
      </c>
      <c r="BF518" s="1" t="n">
        <f aca="false">$AT518*Q518</f>
        <v>0</v>
      </c>
      <c r="BG518" s="1" t="n">
        <f aca="false">$AT518*R518</f>
        <v>0</v>
      </c>
      <c r="BH518" s="1" t="n">
        <f aca="false">$AT518*S518</f>
        <v>0</v>
      </c>
      <c r="BI518" s="1" t="n">
        <f aca="false">$AT518*T518</f>
        <v>0</v>
      </c>
      <c r="BJ518" s="1" t="n">
        <f aca="false">$AT518*U518</f>
        <v>0</v>
      </c>
      <c r="BK518" s="1" t="n">
        <f aca="false">$AT518*V518</f>
        <v>0</v>
      </c>
      <c r="BL518" s="1" t="n">
        <f aca="false">$AT518*W518</f>
        <v>0</v>
      </c>
      <c r="BM518" s="1" t="n">
        <f aca="false">$AT518*X518</f>
        <v>0</v>
      </c>
      <c r="BN518" s="1" t="n">
        <f aca="false">$AT518*Y518</f>
        <v>0</v>
      </c>
      <c r="BO518" s="1" t="n">
        <f aca="false">$AT518*Z518</f>
        <v>0</v>
      </c>
      <c r="BP518" s="1" t="n">
        <f aca="false">$AT518*AA518</f>
        <v>0</v>
      </c>
      <c r="BQ518" s="1" t="n">
        <f aca="false">$AT518*AB518</f>
        <v>-0</v>
      </c>
      <c r="BR518" s="1" t="n">
        <f aca="false">$AT518*AC518</f>
        <v>0</v>
      </c>
      <c r="BS518" s="1" t="n">
        <f aca="false">$AT518*AD518</f>
        <v>0</v>
      </c>
      <c r="BT518" s="1" t="n">
        <f aca="false">$AT518*AE518</f>
        <v>0</v>
      </c>
      <c r="BU518" s="1" t="n">
        <f aca="false">$AT518*AF518</f>
        <v>0</v>
      </c>
      <c r="BV518" s="1" t="n">
        <f aca="false">$AT518*AG518</f>
        <v>0</v>
      </c>
      <c r="BW518" s="1" t="n">
        <f aca="false">$AT518*AH518</f>
        <v>0</v>
      </c>
      <c r="BX518" s="1" t="n">
        <f aca="false">$AT518*AI518</f>
        <v>0</v>
      </c>
      <c r="BY518" s="1" t="n">
        <f aca="false">$AT518*AJ518</f>
        <v>0</v>
      </c>
      <c r="BZ518" s="1" t="n">
        <f aca="false">$AT518*AK518</f>
        <v>0</v>
      </c>
      <c r="CA518" s="1" t="n">
        <f aca="false">$AT518*AL518</f>
        <v>0</v>
      </c>
      <c r="CB518" s="1" t="n">
        <f aca="false">$AT518*AM518</f>
        <v>0</v>
      </c>
      <c r="CC518" s="1" t="n">
        <f aca="false">$AT518*AN518</f>
        <v>0</v>
      </c>
      <c r="CD518" s="1" t="n">
        <f aca="false">$AT518*AO518</f>
        <v>0</v>
      </c>
      <c r="CE518" s="1" t="n">
        <f aca="false">$AT518*AP518</f>
        <v>0</v>
      </c>
      <c r="CF518" s="1" t="n">
        <f aca="false">$AT518*AQ518</f>
        <v>0</v>
      </c>
      <c r="CG518" s="1" t="n">
        <f aca="false">$AT518*AR518</f>
        <v>0</v>
      </c>
      <c r="CH518" s="40" t="n">
        <v>0</v>
      </c>
      <c r="CI518" s="41"/>
      <c r="CJ518" s="6" t="n">
        <f aca="false">CI518*AT518</f>
        <v>0</v>
      </c>
      <c r="CK518" s="1" t="n">
        <f aca="false">CH518*AT518</f>
        <v>0</v>
      </c>
      <c r="DV518" s="2" t="n">
        <v>1</v>
      </c>
      <c r="DW518" s="1" t="n">
        <f aca="false">IF(A520=Ввод!C$26,1,0)</f>
        <v>0</v>
      </c>
      <c r="DX518" s="1" t="n">
        <f aca="false">DV518*DW518</f>
        <v>0</v>
      </c>
      <c r="EB518" s="1" t="n">
        <f aca="false">AT518*AS518</f>
        <v>0</v>
      </c>
    </row>
    <row r="519" s="2" customFormat="true" ht="12.75" hidden="false" customHeight="false" outlineLevel="0" collapsed="false">
      <c r="A519" s="26" t="n">
        <f aca="false">A518+1</f>
        <v>518</v>
      </c>
      <c r="B519" s="26" t="s">
        <v>730</v>
      </c>
      <c r="C519" s="26" t="s">
        <v>737</v>
      </c>
      <c r="D519" s="27" t="s">
        <v>586</v>
      </c>
      <c r="E519" s="26" t="s">
        <v>456</v>
      </c>
      <c r="F519" s="26" t="n">
        <v>1</v>
      </c>
      <c r="G519" s="26" t="n">
        <v>0</v>
      </c>
      <c r="H519" s="26" t="n">
        <v>0</v>
      </c>
      <c r="I519" s="26" t="n">
        <v>0</v>
      </c>
      <c r="J519" s="26" t="n">
        <v>0</v>
      </c>
      <c r="K519" s="26" t="n">
        <v>0</v>
      </c>
      <c r="L519" s="26" t="n">
        <v>0</v>
      </c>
      <c r="M519" s="28" t="n">
        <v>0</v>
      </c>
      <c r="N519" s="26" t="n">
        <v>0</v>
      </c>
      <c r="O519" s="29" t="n">
        <v>0.0184</v>
      </c>
      <c r="P519" s="30" t="n">
        <v>684.5332</v>
      </c>
      <c r="Q519" s="30" t="n">
        <v>6910.6496</v>
      </c>
      <c r="R519" s="29" t="n">
        <v>0.6114</v>
      </c>
      <c r="S519" s="29" t="n">
        <v>0.6114</v>
      </c>
      <c r="T519" s="31" t="n">
        <v>26500</v>
      </c>
      <c r="U519" s="32" t="n">
        <v>132500</v>
      </c>
      <c r="V519" s="33" t="n">
        <v>0.00334406</v>
      </c>
      <c r="W519" s="33" t="n">
        <v>0.00334406</v>
      </c>
      <c r="X519" s="34" t="n">
        <v>0</v>
      </c>
      <c r="Y519" s="34" t="n">
        <v>0</v>
      </c>
      <c r="Z519" s="35" t="n">
        <v>0</v>
      </c>
      <c r="AA519" s="36" t="n">
        <v>0.12</v>
      </c>
      <c r="AB519" s="37" t="n">
        <v>-0.1</v>
      </c>
      <c r="AC519" s="36" t="n">
        <v>1.15</v>
      </c>
      <c r="AD519" s="137" t="n">
        <v>0.85</v>
      </c>
      <c r="AE519" s="38" t="n">
        <v>0</v>
      </c>
      <c r="AF519" s="38" t="n">
        <v>0</v>
      </c>
      <c r="AG519" s="38" t="n">
        <v>0</v>
      </c>
      <c r="AH519" s="38" t="n">
        <v>0</v>
      </c>
      <c r="AI519" s="283" t="n">
        <v>0.9</v>
      </c>
      <c r="AJ519" s="283" t="n">
        <v>0.82</v>
      </c>
      <c r="AK519" s="283" t="n">
        <v>0.75</v>
      </c>
      <c r="AL519" s="283" t="n">
        <v>0.7</v>
      </c>
      <c r="AM519" s="283" t="n">
        <v>0.66</v>
      </c>
      <c r="AN519" s="38" t="n">
        <v>0</v>
      </c>
      <c r="AO519" s="38" t="n">
        <v>0</v>
      </c>
      <c r="AP519" s="38" t="n">
        <v>1</v>
      </c>
      <c r="AQ519" s="37"/>
      <c r="AR519" s="32"/>
      <c r="AS519" s="38"/>
      <c r="AT519" s="8" t="n">
        <f aca="false">IF(A519=Ввод!C$26,1,0)</f>
        <v>0</v>
      </c>
      <c r="AU519" s="1" t="n">
        <f aca="false">$AT519*F519</f>
        <v>0</v>
      </c>
      <c r="AV519" s="1" t="n">
        <f aca="false">$AT519*M519</f>
        <v>0</v>
      </c>
      <c r="AW519" s="1" t="n">
        <f aca="false">$AT519*G519</f>
        <v>0</v>
      </c>
      <c r="AX519" s="1" t="n">
        <f aca="false">$AT519*H519</f>
        <v>0</v>
      </c>
      <c r="AY519" s="1" t="n">
        <f aca="false">$AT519*I519</f>
        <v>0</v>
      </c>
      <c r="AZ519" s="1" t="n">
        <f aca="false">$AT519*J519</f>
        <v>0</v>
      </c>
      <c r="BA519" s="1" t="n">
        <f aca="false">$AT519*K519</f>
        <v>0</v>
      </c>
      <c r="BB519" s="1" t="n">
        <f aca="false">$AT519*L519</f>
        <v>0</v>
      </c>
      <c r="BC519" s="1" t="n">
        <f aca="false">$AT519*N519</f>
        <v>0</v>
      </c>
      <c r="BD519" s="1" t="n">
        <f aca="false">$AT519*O519</f>
        <v>0</v>
      </c>
      <c r="BE519" s="1" t="n">
        <f aca="false">$AT519*P519</f>
        <v>0</v>
      </c>
      <c r="BF519" s="1" t="n">
        <f aca="false">$AT519*Q519</f>
        <v>0</v>
      </c>
      <c r="BG519" s="1" t="n">
        <f aca="false">$AT519*R519</f>
        <v>0</v>
      </c>
      <c r="BH519" s="1" t="n">
        <f aca="false">$AT519*S519</f>
        <v>0</v>
      </c>
      <c r="BI519" s="1" t="n">
        <f aca="false">$AT519*T519</f>
        <v>0</v>
      </c>
      <c r="BJ519" s="1" t="n">
        <f aca="false">$AT519*U519</f>
        <v>0</v>
      </c>
      <c r="BK519" s="1" t="n">
        <f aca="false">$AT519*V519</f>
        <v>0</v>
      </c>
      <c r="BL519" s="1" t="n">
        <f aca="false">$AT519*W519</f>
        <v>0</v>
      </c>
      <c r="BM519" s="1" t="n">
        <f aca="false">$AT519*X519</f>
        <v>0</v>
      </c>
      <c r="BN519" s="1" t="n">
        <f aca="false">$AT519*Y519</f>
        <v>0</v>
      </c>
      <c r="BO519" s="1" t="n">
        <f aca="false">$AT519*Z519</f>
        <v>0</v>
      </c>
      <c r="BP519" s="1" t="n">
        <f aca="false">$AT519*AA519</f>
        <v>0</v>
      </c>
      <c r="BQ519" s="1" t="n">
        <f aca="false">$AT519*AB519</f>
        <v>-0</v>
      </c>
      <c r="BR519" s="1" t="n">
        <f aca="false">$AT519*AC519</f>
        <v>0</v>
      </c>
      <c r="BS519" s="1" t="n">
        <f aca="false">$AT519*AD519</f>
        <v>0</v>
      </c>
      <c r="BT519" s="1" t="n">
        <f aca="false">$AT519*AE519</f>
        <v>0</v>
      </c>
      <c r="BU519" s="1" t="n">
        <f aca="false">$AT519*AF519</f>
        <v>0</v>
      </c>
      <c r="BV519" s="1" t="n">
        <f aca="false">$AT519*AG519</f>
        <v>0</v>
      </c>
      <c r="BW519" s="1" t="n">
        <f aca="false">$AT519*AH519</f>
        <v>0</v>
      </c>
      <c r="BX519" s="1" t="n">
        <f aca="false">$AT519*AI519</f>
        <v>0</v>
      </c>
      <c r="BY519" s="1" t="n">
        <f aca="false">$AT519*AJ519</f>
        <v>0</v>
      </c>
      <c r="BZ519" s="1" t="n">
        <f aca="false">$AT519*AK519</f>
        <v>0</v>
      </c>
      <c r="CA519" s="1" t="n">
        <f aca="false">$AT519*AL519</f>
        <v>0</v>
      </c>
      <c r="CB519" s="1" t="n">
        <f aca="false">$AT519*AM519</f>
        <v>0</v>
      </c>
      <c r="CC519" s="1" t="n">
        <f aca="false">$AT519*AN519</f>
        <v>0</v>
      </c>
      <c r="CD519" s="1" t="n">
        <f aca="false">$AT519*AO519</f>
        <v>0</v>
      </c>
      <c r="CE519" s="1" t="n">
        <f aca="false">$AT519*AP519</f>
        <v>0</v>
      </c>
      <c r="CF519" s="1" t="n">
        <f aca="false">$AT519*AQ519</f>
        <v>0</v>
      </c>
      <c r="CG519" s="1" t="n">
        <f aca="false">$AT519*AR519</f>
        <v>0</v>
      </c>
      <c r="CH519" s="40" t="n">
        <v>0</v>
      </c>
      <c r="CI519" s="41"/>
      <c r="CJ519" s="6" t="n">
        <f aca="false">CI519*AT519</f>
        <v>0</v>
      </c>
      <c r="CK519" s="1" t="n">
        <f aca="false">CH519*AT519</f>
        <v>0</v>
      </c>
      <c r="DV519" s="2" t="n">
        <v>1</v>
      </c>
      <c r="DW519" s="1" t="n">
        <f aca="false">IF(A521=Ввод!C$26,1,0)</f>
        <v>0</v>
      </c>
      <c r="DX519" s="1" t="n">
        <f aca="false">DV519*DW519</f>
        <v>0</v>
      </c>
      <c r="EB519" s="1" t="n">
        <f aca="false">AT519*AS519</f>
        <v>0</v>
      </c>
    </row>
    <row r="520" s="2" customFormat="true" ht="12.75" hidden="false" customHeight="false" outlineLevel="0" collapsed="false">
      <c r="A520" s="26" t="n">
        <f aca="false">A519+1</f>
        <v>519</v>
      </c>
      <c r="B520" s="26" t="s">
        <v>730</v>
      </c>
      <c r="C520" s="26" t="s">
        <v>738</v>
      </c>
      <c r="D520" s="27" t="s">
        <v>586</v>
      </c>
      <c r="E520" s="26" t="s">
        <v>456</v>
      </c>
      <c r="F520" s="26" t="n">
        <v>1</v>
      </c>
      <c r="G520" s="26" t="n">
        <v>0</v>
      </c>
      <c r="H520" s="26" t="n">
        <v>0</v>
      </c>
      <c r="I520" s="26" t="n">
        <v>0</v>
      </c>
      <c r="J520" s="26" t="n">
        <v>0</v>
      </c>
      <c r="K520" s="26" t="n">
        <v>0</v>
      </c>
      <c r="L520" s="26" t="n">
        <v>0</v>
      </c>
      <c r="M520" s="28" t="n">
        <v>0</v>
      </c>
      <c r="N520" s="26" t="n">
        <v>0</v>
      </c>
      <c r="O520" s="29" t="n">
        <v>0.0184</v>
      </c>
      <c r="P520" s="30" t="n">
        <v>684.5332</v>
      </c>
      <c r="Q520" s="30" t="n">
        <v>6910.6496</v>
      </c>
      <c r="R520" s="29" t="n">
        <v>0.6114</v>
      </c>
      <c r="S520" s="29" t="n">
        <v>0.6114</v>
      </c>
      <c r="T520" s="31" t="n">
        <v>26500</v>
      </c>
      <c r="U520" s="32" t="n">
        <v>132500</v>
      </c>
      <c r="V520" s="33" t="n">
        <v>0.00334406</v>
      </c>
      <c r="W520" s="33" t="n">
        <v>0.00334406</v>
      </c>
      <c r="X520" s="34" t="n">
        <v>0</v>
      </c>
      <c r="Y520" s="34" t="n">
        <v>0</v>
      </c>
      <c r="Z520" s="35" t="n">
        <v>0</v>
      </c>
      <c r="AA520" s="36" t="n">
        <v>0.12</v>
      </c>
      <c r="AB520" s="37" t="n">
        <v>-0.1</v>
      </c>
      <c r="AC520" s="36" t="n">
        <v>1.15</v>
      </c>
      <c r="AD520" s="137" t="n">
        <v>0.85</v>
      </c>
      <c r="AE520" s="38" t="n">
        <v>0</v>
      </c>
      <c r="AF520" s="38" t="n">
        <v>0</v>
      </c>
      <c r="AG520" s="38" t="n">
        <v>0</v>
      </c>
      <c r="AH520" s="38" t="n">
        <v>0</v>
      </c>
      <c r="AI520" s="283" t="n">
        <v>0.9</v>
      </c>
      <c r="AJ520" s="283" t="n">
        <v>0.82</v>
      </c>
      <c r="AK520" s="283" t="n">
        <v>0.75</v>
      </c>
      <c r="AL520" s="283" t="n">
        <v>0.7</v>
      </c>
      <c r="AM520" s="283" t="n">
        <v>0.66</v>
      </c>
      <c r="AN520" s="38" t="n">
        <v>0</v>
      </c>
      <c r="AO520" s="38" t="n">
        <v>0</v>
      </c>
      <c r="AP520" s="38" t="n">
        <v>1</v>
      </c>
      <c r="AQ520" s="37"/>
      <c r="AR520" s="32"/>
      <c r="AS520" s="38"/>
      <c r="AT520" s="8" t="n">
        <f aca="false">IF(A520=Ввод!C$26,1,0)</f>
        <v>0</v>
      </c>
      <c r="AU520" s="1" t="n">
        <f aca="false">$AT520*F520</f>
        <v>0</v>
      </c>
      <c r="AV520" s="1" t="n">
        <f aca="false">$AT520*M520</f>
        <v>0</v>
      </c>
      <c r="AW520" s="1" t="n">
        <f aca="false">$AT520*G520</f>
        <v>0</v>
      </c>
      <c r="AX520" s="1" t="n">
        <f aca="false">$AT520*H520</f>
        <v>0</v>
      </c>
      <c r="AY520" s="1" t="n">
        <f aca="false">$AT520*I520</f>
        <v>0</v>
      </c>
      <c r="AZ520" s="1" t="n">
        <f aca="false">$AT520*J520</f>
        <v>0</v>
      </c>
      <c r="BA520" s="1" t="n">
        <f aca="false">$AT520*K520</f>
        <v>0</v>
      </c>
      <c r="BB520" s="1" t="n">
        <f aca="false">$AT520*L520</f>
        <v>0</v>
      </c>
      <c r="BC520" s="1" t="n">
        <f aca="false">$AT520*N520</f>
        <v>0</v>
      </c>
      <c r="BD520" s="1" t="n">
        <f aca="false">$AT520*O520</f>
        <v>0</v>
      </c>
      <c r="BE520" s="1" t="n">
        <f aca="false">$AT520*P520</f>
        <v>0</v>
      </c>
      <c r="BF520" s="1" t="n">
        <f aca="false">$AT520*Q520</f>
        <v>0</v>
      </c>
      <c r="BG520" s="1" t="n">
        <f aca="false">$AT520*R520</f>
        <v>0</v>
      </c>
      <c r="BH520" s="1" t="n">
        <f aca="false">$AT520*S520</f>
        <v>0</v>
      </c>
      <c r="BI520" s="1" t="n">
        <f aca="false">$AT520*T520</f>
        <v>0</v>
      </c>
      <c r="BJ520" s="1" t="n">
        <f aca="false">$AT520*U520</f>
        <v>0</v>
      </c>
      <c r="BK520" s="1" t="n">
        <f aca="false">$AT520*V520</f>
        <v>0</v>
      </c>
      <c r="BL520" s="1" t="n">
        <f aca="false">$AT520*W520</f>
        <v>0</v>
      </c>
      <c r="BM520" s="1" t="n">
        <f aca="false">$AT520*X520</f>
        <v>0</v>
      </c>
      <c r="BN520" s="1" t="n">
        <f aca="false">$AT520*Y520</f>
        <v>0</v>
      </c>
      <c r="BO520" s="1" t="n">
        <f aca="false">$AT520*Z520</f>
        <v>0</v>
      </c>
      <c r="BP520" s="1" t="n">
        <f aca="false">$AT520*AA520</f>
        <v>0</v>
      </c>
      <c r="BQ520" s="1" t="n">
        <f aca="false">$AT520*AB520</f>
        <v>-0</v>
      </c>
      <c r="BR520" s="1" t="n">
        <f aca="false">$AT520*AC520</f>
        <v>0</v>
      </c>
      <c r="BS520" s="1" t="n">
        <f aca="false">$AT520*AD520</f>
        <v>0</v>
      </c>
      <c r="BT520" s="1" t="n">
        <f aca="false">$AT520*AE520</f>
        <v>0</v>
      </c>
      <c r="BU520" s="1" t="n">
        <f aca="false">$AT520*AF520</f>
        <v>0</v>
      </c>
      <c r="BV520" s="1" t="n">
        <f aca="false">$AT520*AG520</f>
        <v>0</v>
      </c>
      <c r="BW520" s="1" t="n">
        <f aca="false">$AT520*AH520</f>
        <v>0</v>
      </c>
      <c r="BX520" s="1" t="n">
        <f aca="false">$AT520*AI520</f>
        <v>0</v>
      </c>
      <c r="BY520" s="1" t="n">
        <f aca="false">$AT520*AJ520</f>
        <v>0</v>
      </c>
      <c r="BZ520" s="1" t="n">
        <f aca="false">$AT520*AK520</f>
        <v>0</v>
      </c>
      <c r="CA520" s="1" t="n">
        <f aca="false">$AT520*AL520</f>
        <v>0</v>
      </c>
      <c r="CB520" s="1" t="n">
        <f aca="false">$AT520*AM520</f>
        <v>0</v>
      </c>
      <c r="CC520" s="1" t="n">
        <f aca="false">$AT520*AN520</f>
        <v>0</v>
      </c>
      <c r="CD520" s="1" t="n">
        <f aca="false">$AT520*AO520</f>
        <v>0</v>
      </c>
      <c r="CE520" s="1" t="n">
        <f aca="false">$AT520*AP520</f>
        <v>0</v>
      </c>
      <c r="CF520" s="1" t="n">
        <f aca="false">$AT520*AQ520</f>
        <v>0</v>
      </c>
      <c r="CG520" s="1" t="n">
        <f aca="false">$AT520*AR520</f>
        <v>0</v>
      </c>
      <c r="CH520" s="40" t="n">
        <v>0</v>
      </c>
      <c r="CI520" s="41"/>
      <c r="CJ520" s="6" t="n">
        <f aca="false">CI520*AT520</f>
        <v>0</v>
      </c>
      <c r="CK520" s="1" t="n">
        <f aca="false">CH520*AT520</f>
        <v>0</v>
      </c>
      <c r="DV520" s="2" t="n">
        <v>1</v>
      </c>
      <c r="DW520" s="1" t="n">
        <f aca="false">IF(A522=Ввод!C$26,1,0)</f>
        <v>0</v>
      </c>
      <c r="DX520" s="1" t="n">
        <f aca="false">DV520*DW520</f>
        <v>0</v>
      </c>
      <c r="EB520" s="1" t="n">
        <f aca="false">AT520*AS520</f>
        <v>0</v>
      </c>
    </row>
    <row r="521" s="2" customFormat="true" ht="12.75" hidden="false" customHeight="false" outlineLevel="0" collapsed="false">
      <c r="A521" s="26" t="n">
        <f aca="false">A520+1</f>
        <v>520</v>
      </c>
      <c r="B521" s="26" t="s">
        <v>730</v>
      </c>
      <c r="C521" s="26" t="s">
        <v>491</v>
      </c>
      <c r="D521" s="27" t="s">
        <v>586</v>
      </c>
      <c r="E521" s="26" t="s">
        <v>456</v>
      </c>
      <c r="F521" s="26" t="n">
        <v>1</v>
      </c>
      <c r="G521" s="26" t="n">
        <v>0</v>
      </c>
      <c r="H521" s="26" t="n">
        <v>0</v>
      </c>
      <c r="I521" s="26" t="n">
        <v>0</v>
      </c>
      <c r="J521" s="26" t="n">
        <v>0</v>
      </c>
      <c r="K521" s="26" t="n">
        <v>0</v>
      </c>
      <c r="L521" s="26" t="n">
        <v>0</v>
      </c>
      <c r="M521" s="28" t="n">
        <v>0</v>
      </c>
      <c r="N521" s="26" t="n">
        <v>0</v>
      </c>
      <c r="O521" s="29" t="n">
        <v>0.0184</v>
      </c>
      <c r="P521" s="30" t="n">
        <v>684.5332</v>
      </c>
      <c r="Q521" s="30" t="n">
        <v>6910.6496</v>
      </c>
      <c r="R521" s="29" t="n">
        <v>0.6114</v>
      </c>
      <c r="S521" s="29" t="n">
        <v>0.6114</v>
      </c>
      <c r="T521" s="31" t="n">
        <v>26500</v>
      </c>
      <c r="U521" s="32" t="n">
        <v>132500</v>
      </c>
      <c r="V521" s="33" t="n">
        <v>0.00334406</v>
      </c>
      <c r="W521" s="33" t="n">
        <v>0.00334406</v>
      </c>
      <c r="X521" s="34" t="n">
        <v>0</v>
      </c>
      <c r="Y521" s="34" t="n">
        <v>0</v>
      </c>
      <c r="Z521" s="35" t="n">
        <v>0</v>
      </c>
      <c r="AA521" s="36" t="n">
        <v>0.12</v>
      </c>
      <c r="AB521" s="37" t="n">
        <v>-0.1</v>
      </c>
      <c r="AC521" s="36" t="n">
        <v>1.15</v>
      </c>
      <c r="AD521" s="137" t="n">
        <v>0.85</v>
      </c>
      <c r="AE521" s="38" t="n">
        <v>0</v>
      </c>
      <c r="AF521" s="38" t="n">
        <v>0</v>
      </c>
      <c r="AG521" s="38" t="n">
        <v>0</v>
      </c>
      <c r="AH521" s="38" t="n">
        <v>0</v>
      </c>
      <c r="AI521" s="283" t="n">
        <v>0.9</v>
      </c>
      <c r="AJ521" s="283" t="n">
        <v>0.82</v>
      </c>
      <c r="AK521" s="283" t="n">
        <v>0.75</v>
      </c>
      <c r="AL521" s="283" t="n">
        <v>0.7</v>
      </c>
      <c r="AM521" s="283" t="n">
        <v>0.66</v>
      </c>
      <c r="AN521" s="38" t="n">
        <v>0</v>
      </c>
      <c r="AO521" s="38" t="n">
        <v>0</v>
      </c>
      <c r="AP521" s="38" t="n">
        <v>1</v>
      </c>
      <c r="AQ521" s="37"/>
      <c r="AR521" s="32"/>
      <c r="AS521" s="38"/>
      <c r="AT521" s="8" t="n">
        <f aca="false">IF(A521=Ввод!C$26,1,0)</f>
        <v>0</v>
      </c>
      <c r="AU521" s="1" t="n">
        <f aca="false">$AT521*F521</f>
        <v>0</v>
      </c>
      <c r="AV521" s="1" t="n">
        <f aca="false">$AT521*M521</f>
        <v>0</v>
      </c>
      <c r="AW521" s="1" t="n">
        <f aca="false">$AT521*G521</f>
        <v>0</v>
      </c>
      <c r="AX521" s="1" t="n">
        <f aca="false">$AT521*H521</f>
        <v>0</v>
      </c>
      <c r="AY521" s="1" t="n">
        <f aca="false">$AT521*I521</f>
        <v>0</v>
      </c>
      <c r="AZ521" s="1" t="n">
        <f aca="false">$AT521*J521</f>
        <v>0</v>
      </c>
      <c r="BA521" s="1" t="n">
        <f aca="false">$AT521*K521</f>
        <v>0</v>
      </c>
      <c r="BB521" s="1" t="n">
        <f aca="false">$AT521*L521</f>
        <v>0</v>
      </c>
      <c r="BC521" s="1" t="n">
        <f aca="false">$AT521*N521</f>
        <v>0</v>
      </c>
      <c r="BD521" s="1" t="n">
        <f aca="false">$AT521*O521</f>
        <v>0</v>
      </c>
      <c r="BE521" s="1" t="n">
        <f aca="false">$AT521*P521</f>
        <v>0</v>
      </c>
      <c r="BF521" s="1" t="n">
        <f aca="false">$AT521*Q521</f>
        <v>0</v>
      </c>
      <c r="BG521" s="1" t="n">
        <f aca="false">$AT521*R521</f>
        <v>0</v>
      </c>
      <c r="BH521" s="1" t="n">
        <f aca="false">$AT521*S521</f>
        <v>0</v>
      </c>
      <c r="BI521" s="1" t="n">
        <f aca="false">$AT521*T521</f>
        <v>0</v>
      </c>
      <c r="BJ521" s="1" t="n">
        <f aca="false">$AT521*U521</f>
        <v>0</v>
      </c>
      <c r="BK521" s="1" t="n">
        <f aca="false">$AT521*V521</f>
        <v>0</v>
      </c>
      <c r="BL521" s="1" t="n">
        <f aca="false">$AT521*W521</f>
        <v>0</v>
      </c>
      <c r="BM521" s="1" t="n">
        <f aca="false">$AT521*X521</f>
        <v>0</v>
      </c>
      <c r="BN521" s="1" t="n">
        <f aca="false">$AT521*Y521</f>
        <v>0</v>
      </c>
      <c r="BO521" s="1" t="n">
        <f aca="false">$AT521*Z521</f>
        <v>0</v>
      </c>
      <c r="BP521" s="1" t="n">
        <f aca="false">$AT521*AA521</f>
        <v>0</v>
      </c>
      <c r="BQ521" s="1" t="n">
        <f aca="false">$AT521*AB521</f>
        <v>-0</v>
      </c>
      <c r="BR521" s="1" t="n">
        <f aca="false">$AT521*AC521</f>
        <v>0</v>
      </c>
      <c r="BS521" s="1" t="n">
        <f aca="false">$AT521*AD521</f>
        <v>0</v>
      </c>
      <c r="BT521" s="1" t="n">
        <f aca="false">$AT521*AE521</f>
        <v>0</v>
      </c>
      <c r="BU521" s="1" t="n">
        <f aca="false">$AT521*AF521</f>
        <v>0</v>
      </c>
      <c r="BV521" s="1" t="n">
        <f aca="false">$AT521*AG521</f>
        <v>0</v>
      </c>
      <c r="BW521" s="1" t="n">
        <f aca="false">$AT521*AH521</f>
        <v>0</v>
      </c>
      <c r="BX521" s="1" t="n">
        <f aca="false">$AT521*AI521</f>
        <v>0</v>
      </c>
      <c r="BY521" s="1" t="n">
        <f aca="false">$AT521*AJ521</f>
        <v>0</v>
      </c>
      <c r="BZ521" s="1" t="n">
        <f aca="false">$AT521*AK521</f>
        <v>0</v>
      </c>
      <c r="CA521" s="1" t="n">
        <f aca="false">$AT521*AL521</f>
        <v>0</v>
      </c>
      <c r="CB521" s="1" t="n">
        <f aca="false">$AT521*AM521</f>
        <v>0</v>
      </c>
      <c r="CC521" s="1" t="n">
        <f aca="false">$AT521*AN521</f>
        <v>0</v>
      </c>
      <c r="CD521" s="1" t="n">
        <f aca="false">$AT521*AO521</f>
        <v>0</v>
      </c>
      <c r="CE521" s="1" t="n">
        <f aca="false">$AT521*AP521</f>
        <v>0</v>
      </c>
      <c r="CF521" s="1" t="n">
        <f aca="false">$AT521*AQ521</f>
        <v>0</v>
      </c>
      <c r="CG521" s="1" t="n">
        <f aca="false">$AT521*AR521</f>
        <v>0</v>
      </c>
      <c r="CH521" s="40" t="n">
        <v>0</v>
      </c>
      <c r="CI521" s="41"/>
      <c r="CJ521" s="6" t="n">
        <f aca="false">CI521*AT521</f>
        <v>0</v>
      </c>
      <c r="CK521" s="1" t="n">
        <f aca="false">CH521*AT521</f>
        <v>0</v>
      </c>
      <c r="DV521" s="2" t="n">
        <v>1</v>
      </c>
      <c r="DW521" s="1" t="n">
        <f aca="false">IF(A523=Ввод!C$26,1,0)</f>
        <v>0</v>
      </c>
      <c r="DX521" s="1" t="n">
        <f aca="false">DV521*DW521</f>
        <v>0</v>
      </c>
      <c r="EB521" s="1" t="n">
        <f aca="false">AT521*AS521</f>
        <v>0</v>
      </c>
    </row>
    <row r="522" s="2" customFormat="true" ht="12.75" hidden="false" customHeight="false" outlineLevel="0" collapsed="false">
      <c r="A522" s="26" t="n">
        <f aca="false">A521+1</f>
        <v>521</v>
      </c>
      <c r="B522" s="26" t="s">
        <v>739</v>
      </c>
      <c r="C522" s="26" t="s">
        <v>740</v>
      </c>
      <c r="D522" s="27" t="s">
        <v>47</v>
      </c>
      <c r="E522" s="26" t="s">
        <v>48</v>
      </c>
      <c r="F522" s="26" t="n">
        <v>0</v>
      </c>
      <c r="G522" s="26" t="n">
        <v>0</v>
      </c>
      <c r="H522" s="26" t="n">
        <v>0</v>
      </c>
      <c r="I522" s="26" t="n">
        <v>0</v>
      </c>
      <c r="J522" s="26" t="n">
        <v>0</v>
      </c>
      <c r="K522" s="26" t="n">
        <v>0</v>
      </c>
      <c r="L522" s="26" t="n">
        <v>0</v>
      </c>
      <c r="M522" s="28" t="n">
        <v>2</v>
      </c>
      <c r="N522" s="26" t="n">
        <v>0</v>
      </c>
      <c r="O522" s="29" t="n">
        <v>0.0184</v>
      </c>
      <c r="P522" s="30" t="n">
        <v>1424.9972</v>
      </c>
      <c r="Q522" s="30" t="n">
        <v>11779.0947</v>
      </c>
      <c r="R522" s="29" t="n">
        <v>1.3007</v>
      </c>
      <c r="S522" s="29" t="n">
        <v>1.3007</v>
      </c>
      <c r="T522" s="31" t="n">
        <v>265000</v>
      </c>
      <c r="U522" s="32" t="n">
        <v>1325000</v>
      </c>
      <c r="V522" s="33" t="n">
        <v>0.00470736</v>
      </c>
      <c r="W522" s="33" t="n">
        <v>0.00470736</v>
      </c>
      <c r="X522" s="34" t="n">
        <v>0</v>
      </c>
      <c r="Y522" s="34" t="n">
        <v>0</v>
      </c>
      <c r="Z522" s="35" t="n">
        <v>0</v>
      </c>
      <c r="AA522" s="36" t="n">
        <v>0.12</v>
      </c>
      <c r="AB522" s="37" t="n">
        <v>0.15</v>
      </c>
      <c r="AC522" s="36" t="n">
        <v>1</v>
      </c>
      <c r="AD522" s="38" t="n">
        <v>1</v>
      </c>
      <c r="AE522" s="38" t="n">
        <v>0</v>
      </c>
      <c r="AF522" s="38" t="n">
        <v>0</v>
      </c>
      <c r="AG522" s="38" t="n">
        <v>0</v>
      </c>
      <c r="AH522" s="38" t="n">
        <v>0</v>
      </c>
      <c r="AI522" s="39" t="n">
        <f aca="false">IF(Лист1!$CO$2&lt;=30000*30,0.9,IF(Лист1!$CO$2&lt;=70000*30,0.94,0.95))</f>
        <v>0.9</v>
      </c>
      <c r="AJ522" s="39" t="n">
        <f aca="false">IF(Лист1!$CO$2&lt;=30000*30,0.81,IF(Лист1!$CO$2&lt;=70000*30,0.88,0.91))</f>
        <v>0.81</v>
      </c>
      <c r="AK522" s="39" t="n">
        <f aca="false">IF(Лист1!$CO$2&lt;=30000*30,0.74,IF(Лист1!$CO$2&lt;=70000*30,0.83,0.86))</f>
        <v>0.74</v>
      </c>
      <c r="AL522" s="39" t="n">
        <f aca="false">IF(Лист1!$CO$2&lt;=30000*30,0.68,IF(Лист1!$CO$2&lt;=70000*30,0.78,0.83))</f>
        <v>0.68</v>
      </c>
      <c r="AM522" s="39" t="n">
        <f aca="false">IF(Лист1!$CO$2&lt;=30000*30,0.62,IF(Лист1!$CO$2&lt;=70000*30,0.74,0.79))</f>
        <v>0.62</v>
      </c>
      <c r="AN522" s="39" t="n">
        <f aca="false">IF(Лист1!$CO$2&lt;=30000*30,0.46,IF(Лист1!$CO$2&lt;=70000*30,0.59,0.66))</f>
        <v>0.46</v>
      </c>
      <c r="AO522" s="39" t="n">
        <f aca="false">IF(Лист1!$CO$2&lt;=30000*30,0,IF(Лист1!$CO$2&lt;=70000*30,0.45,0.54))</f>
        <v>0</v>
      </c>
      <c r="AP522" s="38" t="n">
        <v>0</v>
      </c>
      <c r="AQ522" s="37"/>
      <c r="AR522" s="32"/>
      <c r="AS522" s="38"/>
      <c r="AT522" s="8" t="n">
        <f aca="false">IF(A522=Ввод!C$26,1,0)</f>
        <v>0</v>
      </c>
      <c r="AU522" s="1" t="n">
        <f aca="false">$AT522*F522</f>
        <v>0</v>
      </c>
      <c r="AV522" s="1" t="n">
        <f aca="false">$AT522*M522</f>
        <v>0</v>
      </c>
      <c r="AW522" s="1" t="n">
        <f aca="false">$AT522*G522</f>
        <v>0</v>
      </c>
      <c r="AX522" s="1" t="n">
        <f aca="false">$AT522*H522</f>
        <v>0</v>
      </c>
      <c r="AY522" s="1" t="n">
        <f aca="false">$AT522*I522</f>
        <v>0</v>
      </c>
      <c r="AZ522" s="1" t="n">
        <f aca="false">$AT522*J522</f>
        <v>0</v>
      </c>
      <c r="BA522" s="1" t="n">
        <f aca="false">$AT522*K522</f>
        <v>0</v>
      </c>
      <c r="BB522" s="1" t="n">
        <f aca="false">$AT522*L522</f>
        <v>0</v>
      </c>
      <c r="BC522" s="1" t="n">
        <f aca="false">$AT522*N522</f>
        <v>0</v>
      </c>
      <c r="BD522" s="1" t="n">
        <f aca="false">$AT522*O522</f>
        <v>0</v>
      </c>
      <c r="BE522" s="1" t="n">
        <f aca="false">$AT522*P522</f>
        <v>0</v>
      </c>
      <c r="BF522" s="1" t="n">
        <f aca="false">$AT522*Q522</f>
        <v>0</v>
      </c>
      <c r="BG522" s="1" t="n">
        <f aca="false">$AT522*R522</f>
        <v>0</v>
      </c>
      <c r="BH522" s="1" t="n">
        <f aca="false">$AT522*S522</f>
        <v>0</v>
      </c>
      <c r="BI522" s="1" t="n">
        <f aca="false">$AT522*T522</f>
        <v>0</v>
      </c>
      <c r="BJ522" s="1" t="n">
        <f aca="false">$AT522*U522</f>
        <v>0</v>
      </c>
      <c r="BK522" s="1" t="n">
        <f aca="false">$AT522*V522</f>
        <v>0</v>
      </c>
      <c r="BL522" s="1" t="n">
        <f aca="false">$AT522*W522</f>
        <v>0</v>
      </c>
      <c r="BM522" s="1" t="n">
        <f aca="false">$AT522*X522</f>
        <v>0</v>
      </c>
      <c r="BN522" s="1" t="n">
        <f aca="false">$AT522*Y522</f>
        <v>0</v>
      </c>
      <c r="BO522" s="1" t="n">
        <f aca="false">$AT522*Z522</f>
        <v>0</v>
      </c>
      <c r="BP522" s="1" t="n">
        <f aca="false">$AT522*AA522</f>
        <v>0</v>
      </c>
      <c r="BQ522" s="1" t="n">
        <f aca="false">$AT522*AB522</f>
        <v>0</v>
      </c>
      <c r="BR522" s="1" t="n">
        <f aca="false">$AT522*AC522</f>
        <v>0</v>
      </c>
      <c r="BS522" s="1" t="n">
        <f aca="false">$AT522*AD522</f>
        <v>0</v>
      </c>
      <c r="BT522" s="1" t="n">
        <f aca="false">$AT522*AE522</f>
        <v>0</v>
      </c>
      <c r="BU522" s="1" t="n">
        <f aca="false">$AT522*AF522</f>
        <v>0</v>
      </c>
      <c r="BV522" s="1" t="n">
        <f aca="false">$AT522*AG522</f>
        <v>0</v>
      </c>
      <c r="BW522" s="1" t="n">
        <f aca="false">$AT522*AH522</f>
        <v>0</v>
      </c>
      <c r="BX522" s="1" t="n">
        <f aca="false">$AT522*AI522</f>
        <v>0</v>
      </c>
      <c r="BY522" s="1" t="n">
        <f aca="false">$AT522*AJ522</f>
        <v>0</v>
      </c>
      <c r="BZ522" s="1" t="n">
        <f aca="false">$AT522*AK522</f>
        <v>0</v>
      </c>
      <c r="CA522" s="1" t="n">
        <f aca="false">$AT522*AL522</f>
        <v>0</v>
      </c>
      <c r="CB522" s="1" t="n">
        <f aca="false">$AT522*AM522</f>
        <v>0</v>
      </c>
      <c r="CC522" s="1" t="n">
        <f aca="false">$AT522*AN522</f>
        <v>0</v>
      </c>
      <c r="CD522" s="1" t="n">
        <f aca="false">$AT522*AO522</f>
        <v>0</v>
      </c>
      <c r="CE522" s="1" t="n">
        <f aca="false">$AT522*AP522</f>
        <v>0</v>
      </c>
      <c r="CF522" s="1" t="n">
        <f aca="false">$AT522*AQ522</f>
        <v>0</v>
      </c>
      <c r="CG522" s="1" t="n">
        <f aca="false">$AT522*AR522</f>
        <v>0</v>
      </c>
      <c r="CH522" s="40" t="n">
        <v>1</v>
      </c>
      <c r="CI522" s="41" t="n">
        <v>0.0117</v>
      </c>
      <c r="CJ522" s="6" t="n">
        <f aca="false">CI522*AT522</f>
        <v>0</v>
      </c>
      <c r="CK522" s="1" t="n">
        <f aca="false">CH522*AT522</f>
        <v>0</v>
      </c>
      <c r="DV522" s="2" t="n">
        <v>1</v>
      </c>
      <c r="DW522" s="1" t="n">
        <f aca="false">IF(A524=Ввод!C$26,1,0)</f>
        <v>0</v>
      </c>
      <c r="DX522" s="1" t="n">
        <f aca="false">DV522*DW522</f>
        <v>0</v>
      </c>
      <c r="EB522" s="1" t="n">
        <f aca="false">AT522*AS522</f>
        <v>0</v>
      </c>
    </row>
    <row r="523" s="2" customFormat="true" ht="12.75" hidden="false" customHeight="false" outlineLevel="0" collapsed="false">
      <c r="A523" s="26" t="n">
        <f aca="false">A522+1</f>
        <v>522</v>
      </c>
      <c r="B523" s="26" t="s">
        <v>739</v>
      </c>
      <c r="C523" s="26" t="s">
        <v>741</v>
      </c>
      <c r="D523" s="27" t="s">
        <v>47</v>
      </c>
      <c r="E523" s="26" t="s">
        <v>48</v>
      </c>
      <c r="F523" s="26" t="n">
        <v>0</v>
      </c>
      <c r="G523" s="26" t="n">
        <v>0</v>
      </c>
      <c r="H523" s="26" t="n">
        <v>0</v>
      </c>
      <c r="I523" s="26" t="n">
        <v>0</v>
      </c>
      <c r="J523" s="26" t="n">
        <v>0</v>
      </c>
      <c r="K523" s="26" t="n">
        <v>0</v>
      </c>
      <c r="L523" s="26" t="n">
        <v>0</v>
      </c>
      <c r="M523" s="28" t="n">
        <v>2</v>
      </c>
      <c r="N523" s="26" t="n">
        <v>0</v>
      </c>
      <c r="O523" s="29" t="n">
        <v>0.0184</v>
      </c>
      <c r="P523" s="30" t="n">
        <v>1424.9972</v>
      </c>
      <c r="Q523" s="30" t="n">
        <v>11779.0947</v>
      </c>
      <c r="R523" s="29" t="n">
        <v>1.3007</v>
      </c>
      <c r="S523" s="29" t="n">
        <v>1.3007</v>
      </c>
      <c r="T523" s="31" t="n">
        <v>265000</v>
      </c>
      <c r="U523" s="32" t="n">
        <v>1325000</v>
      </c>
      <c r="V523" s="33" t="n">
        <v>0.00470736</v>
      </c>
      <c r="W523" s="33" t="n">
        <v>0.00470736</v>
      </c>
      <c r="X523" s="34" t="n">
        <v>0</v>
      </c>
      <c r="Y523" s="34" t="n">
        <v>0</v>
      </c>
      <c r="Z523" s="35" t="n">
        <v>0</v>
      </c>
      <c r="AA523" s="36" t="n">
        <v>0.12</v>
      </c>
      <c r="AB523" s="37" t="n">
        <v>0.15</v>
      </c>
      <c r="AC523" s="36" t="n">
        <v>1</v>
      </c>
      <c r="AD523" s="38" t="n">
        <v>1</v>
      </c>
      <c r="AE523" s="38" t="n">
        <v>0</v>
      </c>
      <c r="AF523" s="38" t="n">
        <v>0</v>
      </c>
      <c r="AG523" s="38" t="n">
        <v>0</v>
      </c>
      <c r="AH523" s="38" t="n">
        <v>0</v>
      </c>
      <c r="AI523" s="39" t="n">
        <f aca="false">IF(Лист1!$CO$2&lt;=30000*30,0.9,IF(Лист1!$CO$2&lt;=70000*30,0.94,0.95))</f>
        <v>0.9</v>
      </c>
      <c r="AJ523" s="39" t="n">
        <f aca="false">IF(Лист1!$CO$2&lt;=30000*30,0.81,IF(Лист1!$CO$2&lt;=70000*30,0.88,0.91))</f>
        <v>0.81</v>
      </c>
      <c r="AK523" s="39" t="n">
        <f aca="false">IF(Лист1!$CO$2&lt;=30000*30,0.74,IF(Лист1!$CO$2&lt;=70000*30,0.83,0.86))</f>
        <v>0.74</v>
      </c>
      <c r="AL523" s="39" t="n">
        <f aca="false">IF(Лист1!$CO$2&lt;=30000*30,0.68,IF(Лист1!$CO$2&lt;=70000*30,0.78,0.83))</f>
        <v>0.68</v>
      </c>
      <c r="AM523" s="39" t="n">
        <f aca="false">IF(Лист1!$CO$2&lt;=30000*30,0.62,IF(Лист1!$CO$2&lt;=70000*30,0.74,0.79))</f>
        <v>0.62</v>
      </c>
      <c r="AN523" s="39" t="n">
        <f aca="false">IF(Лист1!$CO$2&lt;=30000*30,0.46,IF(Лист1!$CO$2&lt;=70000*30,0.59,0.66))</f>
        <v>0.46</v>
      </c>
      <c r="AO523" s="39" t="n">
        <f aca="false">IF(Лист1!$CO$2&lt;=30000*30,0,IF(Лист1!$CO$2&lt;=70000*30,0.45,0.54))</f>
        <v>0</v>
      </c>
      <c r="AP523" s="38" t="n">
        <v>0</v>
      </c>
      <c r="AQ523" s="37"/>
      <c r="AR523" s="32"/>
      <c r="AS523" s="38"/>
      <c r="AT523" s="8" t="n">
        <f aca="false">IF(A523=Ввод!C$26,1,0)</f>
        <v>0</v>
      </c>
      <c r="AU523" s="1" t="n">
        <f aca="false">$AT523*F523</f>
        <v>0</v>
      </c>
      <c r="AV523" s="1" t="n">
        <f aca="false">$AT523*M523</f>
        <v>0</v>
      </c>
      <c r="AW523" s="1" t="n">
        <f aca="false">$AT523*G523</f>
        <v>0</v>
      </c>
      <c r="AX523" s="1" t="n">
        <f aca="false">$AT523*H523</f>
        <v>0</v>
      </c>
      <c r="AY523" s="1" t="n">
        <f aca="false">$AT523*I523</f>
        <v>0</v>
      </c>
      <c r="AZ523" s="1" t="n">
        <f aca="false">$AT523*J523</f>
        <v>0</v>
      </c>
      <c r="BA523" s="1" t="n">
        <f aca="false">$AT523*K523</f>
        <v>0</v>
      </c>
      <c r="BB523" s="1" t="n">
        <f aca="false">$AT523*L523</f>
        <v>0</v>
      </c>
      <c r="BC523" s="1" t="n">
        <f aca="false">$AT523*N523</f>
        <v>0</v>
      </c>
      <c r="BD523" s="1" t="n">
        <f aca="false">$AT523*O523</f>
        <v>0</v>
      </c>
      <c r="BE523" s="1" t="n">
        <f aca="false">$AT523*P523</f>
        <v>0</v>
      </c>
      <c r="BF523" s="1" t="n">
        <f aca="false">$AT523*Q523</f>
        <v>0</v>
      </c>
      <c r="BG523" s="1" t="n">
        <f aca="false">$AT523*R523</f>
        <v>0</v>
      </c>
      <c r="BH523" s="1" t="n">
        <f aca="false">$AT523*S523</f>
        <v>0</v>
      </c>
      <c r="BI523" s="1" t="n">
        <f aca="false">$AT523*T523</f>
        <v>0</v>
      </c>
      <c r="BJ523" s="1" t="n">
        <f aca="false">$AT523*U523</f>
        <v>0</v>
      </c>
      <c r="BK523" s="1" t="n">
        <f aca="false">$AT523*V523</f>
        <v>0</v>
      </c>
      <c r="BL523" s="1" t="n">
        <f aca="false">$AT523*W523</f>
        <v>0</v>
      </c>
      <c r="BM523" s="1" t="n">
        <f aca="false">$AT523*X523</f>
        <v>0</v>
      </c>
      <c r="BN523" s="1" t="n">
        <f aca="false">$AT523*Y523</f>
        <v>0</v>
      </c>
      <c r="BO523" s="1" t="n">
        <f aca="false">$AT523*Z523</f>
        <v>0</v>
      </c>
      <c r="BP523" s="1" t="n">
        <f aca="false">$AT523*AA523</f>
        <v>0</v>
      </c>
      <c r="BQ523" s="1" t="n">
        <f aca="false">$AT523*AB523</f>
        <v>0</v>
      </c>
      <c r="BR523" s="1" t="n">
        <f aca="false">$AT523*AC523</f>
        <v>0</v>
      </c>
      <c r="BS523" s="1" t="n">
        <f aca="false">$AT523*AD523</f>
        <v>0</v>
      </c>
      <c r="BT523" s="1" t="n">
        <f aca="false">$AT523*AE523</f>
        <v>0</v>
      </c>
      <c r="BU523" s="1" t="n">
        <f aca="false">$AT523*AF523</f>
        <v>0</v>
      </c>
      <c r="BV523" s="1" t="n">
        <f aca="false">$AT523*AG523</f>
        <v>0</v>
      </c>
      <c r="BW523" s="1" t="n">
        <f aca="false">$AT523*AH523</f>
        <v>0</v>
      </c>
      <c r="BX523" s="1" t="n">
        <f aca="false">$AT523*AI523</f>
        <v>0</v>
      </c>
      <c r="BY523" s="1" t="n">
        <f aca="false">$AT523*AJ523</f>
        <v>0</v>
      </c>
      <c r="BZ523" s="1" t="n">
        <f aca="false">$AT523*AK523</f>
        <v>0</v>
      </c>
      <c r="CA523" s="1" t="n">
        <f aca="false">$AT523*AL523</f>
        <v>0</v>
      </c>
      <c r="CB523" s="1" t="n">
        <f aca="false">$AT523*AM523</f>
        <v>0</v>
      </c>
      <c r="CC523" s="1" t="n">
        <f aca="false">$AT523*AN523</f>
        <v>0</v>
      </c>
      <c r="CD523" s="1" t="n">
        <f aca="false">$AT523*AO523</f>
        <v>0</v>
      </c>
      <c r="CE523" s="1" t="n">
        <f aca="false">$AT523*AP523</f>
        <v>0</v>
      </c>
      <c r="CF523" s="1" t="n">
        <f aca="false">$AT523*AQ523</f>
        <v>0</v>
      </c>
      <c r="CG523" s="1" t="n">
        <f aca="false">$AT523*AR523</f>
        <v>0</v>
      </c>
      <c r="CH523" s="40" t="n">
        <v>1</v>
      </c>
      <c r="CI523" s="41" t="n">
        <v>0.0117</v>
      </c>
      <c r="CJ523" s="6" t="n">
        <f aca="false">CI523*AT523</f>
        <v>0</v>
      </c>
      <c r="CK523" s="1" t="n">
        <f aca="false">CH523*AT523</f>
        <v>0</v>
      </c>
      <c r="DV523" s="2" t="n">
        <v>0</v>
      </c>
      <c r="DW523" s="1" t="n">
        <f aca="false">IF(A525=Ввод!C$26,1,0)</f>
        <v>0</v>
      </c>
      <c r="DX523" s="1" t="n">
        <f aca="false">DV523*DW523</f>
        <v>0</v>
      </c>
      <c r="EB523" s="1" t="n">
        <f aca="false">AT523*AS523</f>
        <v>0</v>
      </c>
    </row>
    <row r="524" s="2" customFormat="true" ht="12.75" hidden="false" customHeight="false" outlineLevel="0" collapsed="false">
      <c r="A524" s="26" t="n">
        <f aca="false">A523+1</f>
        <v>523</v>
      </c>
      <c r="B524" s="26" t="s">
        <v>739</v>
      </c>
      <c r="C524" s="26" t="s">
        <v>742</v>
      </c>
      <c r="D524" s="27" t="s">
        <v>47</v>
      </c>
      <c r="E524" s="26" t="s">
        <v>48</v>
      </c>
      <c r="F524" s="26" t="n">
        <v>0</v>
      </c>
      <c r="G524" s="26" t="n">
        <v>0</v>
      </c>
      <c r="H524" s="26" t="n">
        <v>0</v>
      </c>
      <c r="I524" s="26" t="n">
        <v>0</v>
      </c>
      <c r="J524" s="26" t="n">
        <v>0</v>
      </c>
      <c r="K524" s="26" t="n">
        <v>0</v>
      </c>
      <c r="L524" s="26" t="n">
        <v>0</v>
      </c>
      <c r="M524" s="28" t="n">
        <v>2</v>
      </c>
      <c r="N524" s="26" t="n">
        <v>0</v>
      </c>
      <c r="O524" s="29" t="n">
        <v>0.0184</v>
      </c>
      <c r="P524" s="30" t="n">
        <v>1424.9972</v>
      </c>
      <c r="Q524" s="30" t="n">
        <v>11779.0947</v>
      </c>
      <c r="R524" s="29" t="n">
        <v>1.3007</v>
      </c>
      <c r="S524" s="29" t="n">
        <v>1.3007</v>
      </c>
      <c r="T524" s="31" t="n">
        <v>265000</v>
      </c>
      <c r="U524" s="32" t="n">
        <v>1325000</v>
      </c>
      <c r="V524" s="33" t="n">
        <v>0.00470736</v>
      </c>
      <c r="W524" s="33" t="n">
        <v>0.00470736</v>
      </c>
      <c r="X524" s="34" t="n">
        <v>0</v>
      </c>
      <c r="Y524" s="34" t="n">
        <v>0</v>
      </c>
      <c r="Z524" s="35" t="n">
        <v>0</v>
      </c>
      <c r="AA524" s="36" t="n">
        <v>0.12</v>
      </c>
      <c r="AB524" s="37" t="n">
        <v>0.15</v>
      </c>
      <c r="AC524" s="36" t="n">
        <v>1</v>
      </c>
      <c r="AD524" s="38" t="n">
        <v>1</v>
      </c>
      <c r="AE524" s="38" t="n">
        <v>0</v>
      </c>
      <c r="AF524" s="38" t="n">
        <v>0</v>
      </c>
      <c r="AG524" s="38" t="n">
        <v>0</v>
      </c>
      <c r="AH524" s="38" t="n">
        <v>0</v>
      </c>
      <c r="AI524" s="39" t="n">
        <f aca="false">IF(Лист1!$CO$2&lt;=30000*30,0.9,IF(Лист1!$CO$2&lt;=70000*30,0.94,0.95))</f>
        <v>0.9</v>
      </c>
      <c r="AJ524" s="39" t="n">
        <f aca="false">IF(Лист1!$CO$2&lt;=30000*30,0.81,IF(Лист1!$CO$2&lt;=70000*30,0.88,0.91))</f>
        <v>0.81</v>
      </c>
      <c r="AK524" s="39" t="n">
        <f aca="false">IF(Лист1!$CO$2&lt;=30000*30,0.74,IF(Лист1!$CO$2&lt;=70000*30,0.83,0.86))</f>
        <v>0.74</v>
      </c>
      <c r="AL524" s="39" t="n">
        <f aca="false">IF(Лист1!$CO$2&lt;=30000*30,0.68,IF(Лист1!$CO$2&lt;=70000*30,0.78,0.83))</f>
        <v>0.68</v>
      </c>
      <c r="AM524" s="39" t="n">
        <f aca="false">IF(Лист1!$CO$2&lt;=30000*30,0.62,IF(Лист1!$CO$2&lt;=70000*30,0.74,0.79))</f>
        <v>0.62</v>
      </c>
      <c r="AN524" s="39" t="n">
        <f aca="false">IF(Лист1!$CO$2&lt;=30000*30,0.46,IF(Лист1!$CO$2&lt;=70000*30,0.59,0.66))</f>
        <v>0.46</v>
      </c>
      <c r="AO524" s="39" t="n">
        <f aca="false">IF(Лист1!$CO$2&lt;=30000*30,0,IF(Лист1!$CO$2&lt;=70000*30,0.45,0.54))</f>
        <v>0</v>
      </c>
      <c r="AP524" s="38" t="n">
        <v>0</v>
      </c>
      <c r="AQ524" s="37"/>
      <c r="AR524" s="32"/>
      <c r="AS524" s="38"/>
      <c r="AT524" s="8" t="n">
        <f aca="false">IF(A524=Ввод!C$26,1,0)</f>
        <v>0</v>
      </c>
      <c r="AU524" s="1" t="n">
        <f aca="false">$AT524*F524</f>
        <v>0</v>
      </c>
      <c r="AV524" s="1" t="n">
        <f aca="false">$AT524*M524</f>
        <v>0</v>
      </c>
      <c r="AW524" s="1" t="n">
        <f aca="false">$AT524*G524</f>
        <v>0</v>
      </c>
      <c r="AX524" s="1" t="n">
        <f aca="false">$AT524*H524</f>
        <v>0</v>
      </c>
      <c r="AY524" s="1" t="n">
        <f aca="false">$AT524*I524</f>
        <v>0</v>
      </c>
      <c r="AZ524" s="1" t="n">
        <f aca="false">$AT524*J524</f>
        <v>0</v>
      </c>
      <c r="BA524" s="1" t="n">
        <f aca="false">$AT524*K524</f>
        <v>0</v>
      </c>
      <c r="BB524" s="1" t="n">
        <f aca="false">$AT524*L524</f>
        <v>0</v>
      </c>
      <c r="BC524" s="1" t="n">
        <f aca="false">$AT524*N524</f>
        <v>0</v>
      </c>
      <c r="BD524" s="1" t="n">
        <f aca="false">$AT524*O524</f>
        <v>0</v>
      </c>
      <c r="BE524" s="1" t="n">
        <f aca="false">$AT524*P524</f>
        <v>0</v>
      </c>
      <c r="BF524" s="1" t="n">
        <f aca="false">$AT524*Q524</f>
        <v>0</v>
      </c>
      <c r="BG524" s="1" t="n">
        <f aca="false">$AT524*R524</f>
        <v>0</v>
      </c>
      <c r="BH524" s="1" t="n">
        <f aca="false">$AT524*S524</f>
        <v>0</v>
      </c>
      <c r="BI524" s="1" t="n">
        <f aca="false">$AT524*T524</f>
        <v>0</v>
      </c>
      <c r="BJ524" s="1" t="n">
        <f aca="false">$AT524*U524</f>
        <v>0</v>
      </c>
      <c r="BK524" s="1" t="n">
        <f aca="false">$AT524*V524</f>
        <v>0</v>
      </c>
      <c r="BL524" s="1" t="n">
        <f aca="false">$AT524*W524</f>
        <v>0</v>
      </c>
      <c r="BM524" s="1" t="n">
        <f aca="false">$AT524*X524</f>
        <v>0</v>
      </c>
      <c r="BN524" s="1" t="n">
        <f aca="false">$AT524*Y524</f>
        <v>0</v>
      </c>
      <c r="BO524" s="1" t="n">
        <f aca="false">$AT524*Z524</f>
        <v>0</v>
      </c>
      <c r="BP524" s="1" t="n">
        <f aca="false">$AT524*AA524</f>
        <v>0</v>
      </c>
      <c r="BQ524" s="1" t="n">
        <f aca="false">$AT524*AB524</f>
        <v>0</v>
      </c>
      <c r="BR524" s="1" t="n">
        <f aca="false">$AT524*AC524</f>
        <v>0</v>
      </c>
      <c r="BS524" s="1" t="n">
        <f aca="false">$AT524*AD524</f>
        <v>0</v>
      </c>
      <c r="BT524" s="1" t="n">
        <f aca="false">$AT524*AE524</f>
        <v>0</v>
      </c>
      <c r="BU524" s="1" t="n">
        <f aca="false">$AT524*AF524</f>
        <v>0</v>
      </c>
      <c r="BV524" s="1" t="n">
        <f aca="false">$AT524*AG524</f>
        <v>0</v>
      </c>
      <c r="BW524" s="1" t="n">
        <f aca="false">$AT524*AH524</f>
        <v>0</v>
      </c>
      <c r="BX524" s="1" t="n">
        <f aca="false">$AT524*AI524</f>
        <v>0</v>
      </c>
      <c r="BY524" s="1" t="n">
        <f aca="false">$AT524*AJ524</f>
        <v>0</v>
      </c>
      <c r="BZ524" s="1" t="n">
        <f aca="false">$AT524*AK524</f>
        <v>0</v>
      </c>
      <c r="CA524" s="1" t="n">
        <f aca="false">$AT524*AL524</f>
        <v>0</v>
      </c>
      <c r="CB524" s="1" t="n">
        <f aca="false">$AT524*AM524</f>
        <v>0</v>
      </c>
      <c r="CC524" s="1" t="n">
        <f aca="false">$AT524*AN524</f>
        <v>0</v>
      </c>
      <c r="CD524" s="1" t="n">
        <f aca="false">$AT524*AO524</f>
        <v>0</v>
      </c>
      <c r="CE524" s="1" t="n">
        <f aca="false">$AT524*AP524</f>
        <v>0</v>
      </c>
      <c r="CF524" s="1" t="n">
        <f aca="false">$AT524*AQ524</f>
        <v>0</v>
      </c>
      <c r="CG524" s="1" t="n">
        <f aca="false">$AT524*AR524</f>
        <v>0</v>
      </c>
      <c r="CH524" s="40" t="n">
        <v>1</v>
      </c>
      <c r="CI524" s="41" t="n">
        <v>0.0117</v>
      </c>
      <c r="CJ524" s="6" t="n">
        <f aca="false">CI524*AT524</f>
        <v>0</v>
      </c>
      <c r="CK524" s="1" t="n">
        <f aca="false">CH524*AT524</f>
        <v>0</v>
      </c>
      <c r="DV524" s="2" t="n">
        <v>0</v>
      </c>
      <c r="DW524" s="1" t="n">
        <f aca="false">IF(A526=Ввод!C$26,1,0)</f>
        <v>0</v>
      </c>
      <c r="DX524" s="1" t="n">
        <f aca="false">DV524*DW524</f>
        <v>0</v>
      </c>
      <c r="EB524" s="1" t="n">
        <f aca="false">AT524*AS524</f>
        <v>0</v>
      </c>
    </row>
    <row r="525" s="2" customFormat="true" ht="12.75" hidden="false" customHeight="false" outlineLevel="0" collapsed="false">
      <c r="A525" s="26" t="n">
        <f aca="false">A524+1</f>
        <v>524</v>
      </c>
      <c r="B525" s="26" t="s">
        <v>739</v>
      </c>
      <c r="C525" s="26" t="s">
        <v>743</v>
      </c>
      <c r="D525" s="27" t="s">
        <v>47</v>
      </c>
      <c r="E525" s="26" t="s">
        <v>48</v>
      </c>
      <c r="F525" s="26" t="n">
        <v>0</v>
      </c>
      <c r="G525" s="26" t="n">
        <v>0</v>
      </c>
      <c r="H525" s="26" t="n">
        <v>0</v>
      </c>
      <c r="I525" s="26" t="n">
        <v>0</v>
      </c>
      <c r="J525" s="26" t="n">
        <v>0</v>
      </c>
      <c r="K525" s="26" t="n">
        <v>0</v>
      </c>
      <c r="L525" s="26" t="n">
        <v>0</v>
      </c>
      <c r="M525" s="28" t="n">
        <v>2</v>
      </c>
      <c r="N525" s="26" t="n">
        <v>0</v>
      </c>
      <c r="O525" s="29" t="n">
        <v>0.0184</v>
      </c>
      <c r="P525" s="30" t="n">
        <v>1424.9972</v>
      </c>
      <c r="Q525" s="30" t="n">
        <v>11779.0947</v>
      </c>
      <c r="R525" s="29" t="n">
        <v>1.3007</v>
      </c>
      <c r="S525" s="29" t="n">
        <v>1.3007</v>
      </c>
      <c r="T525" s="31" t="n">
        <v>265000</v>
      </c>
      <c r="U525" s="32" t="n">
        <v>1325000</v>
      </c>
      <c r="V525" s="33" t="n">
        <v>0.00470736</v>
      </c>
      <c r="W525" s="33" t="n">
        <v>0.00470736</v>
      </c>
      <c r="X525" s="34" t="n">
        <v>0</v>
      </c>
      <c r="Y525" s="34" t="n">
        <v>0</v>
      </c>
      <c r="Z525" s="35" t="n">
        <v>0</v>
      </c>
      <c r="AA525" s="36" t="n">
        <v>0.12</v>
      </c>
      <c r="AB525" s="37" t="n">
        <v>0.15</v>
      </c>
      <c r="AC525" s="36" t="n">
        <v>1</v>
      </c>
      <c r="AD525" s="38" t="n">
        <v>1</v>
      </c>
      <c r="AE525" s="38" t="n">
        <v>0</v>
      </c>
      <c r="AF525" s="38" t="n">
        <v>0</v>
      </c>
      <c r="AG525" s="38" t="n">
        <v>0</v>
      </c>
      <c r="AH525" s="38" t="n">
        <v>0</v>
      </c>
      <c r="AI525" s="39" t="n">
        <f aca="false">IF(Лист1!$CO$2&lt;=30000*30,0.9,IF(Лист1!$CO$2&lt;=70000*30,0.94,0.95))</f>
        <v>0.9</v>
      </c>
      <c r="AJ525" s="39" t="n">
        <f aca="false">IF(Лист1!$CO$2&lt;=30000*30,0.81,IF(Лист1!$CO$2&lt;=70000*30,0.88,0.91))</f>
        <v>0.81</v>
      </c>
      <c r="AK525" s="39" t="n">
        <f aca="false">IF(Лист1!$CO$2&lt;=30000*30,0.74,IF(Лист1!$CO$2&lt;=70000*30,0.83,0.86))</f>
        <v>0.74</v>
      </c>
      <c r="AL525" s="39" t="n">
        <f aca="false">IF(Лист1!$CO$2&lt;=30000*30,0.68,IF(Лист1!$CO$2&lt;=70000*30,0.78,0.83))</f>
        <v>0.68</v>
      </c>
      <c r="AM525" s="39" t="n">
        <f aca="false">IF(Лист1!$CO$2&lt;=30000*30,0.62,IF(Лист1!$CO$2&lt;=70000*30,0.74,0.79))</f>
        <v>0.62</v>
      </c>
      <c r="AN525" s="39" t="n">
        <f aca="false">IF(Лист1!$CO$2&lt;=30000*30,0.46,IF(Лист1!$CO$2&lt;=70000*30,0.59,0.66))</f>
        <v>0.46</v>
      </c>
      <c r="AO525" s="39" t="n">
        <f aca="false">IF(Лист1!$CO$2&lt;=30000*30,0,IF(Лист1!$CO$2&lt;=70000*30,0.45,0.54))</f>
        <v>0</v>
      </c>
      <c r="AP525" s="38" t="n">
        <v>0</v>
      </c>
      <c r="AQ525" s="37"/>
      <c r="AR525" s="32"/>
      <c r="AS525" s="38"/>
      <c r="AT525" s="8" t="n">
        <f aca="false">IF(A525=Ввод!C$26,1,0)</f>
        <v>0</v>
      </c>
      <c r="AU525" s="1" t="n">
        <f aca="false">$AT525*F525</f>
        <v>0</v>
      </c>
      <c r="AV525" s="1" t="n">
        <f aca="false">$AT525*M525</f>
        <v>0</v>
      </c>
      <c r="AW525" s="1" t="n">
        <f aca="false">$AT525*G525</f>
        <v>0</v>
      </c>
      <c r="AX525" s="1" t="n">
        <f aca="false">$AT525*H525</f>
        <v>0</v>
      </c>
      <c r="AY525" s="1" t="n">
        <f aca="false">$AT525*I525</f>
        <v>0</v>
      </c>
      <c r="AZ525" s="1" t="n">
        <f aca="false">$AT525*J525</f>
        <v>0</v>
      </c>
      <c r="BA525" s="1" t="n">
        <f aca="false">$AT525*K525</f>
        <v>0</v>
      </c>
      <c r="BB525" s="1" t="n">
        <f aca="false">$AT525*L525</f>
        <v>0</v>
      </c>
      <c r="BC525" s="1" t="n">
        <f aca="false">$AT525*N525</f>
        <v>0</v>
      </c>
      <c r="BD525" s="1" t="n">
        <f aca="false">$AT525*O525</f>
        <v>0</v>
      </c>
      <c r="BE525" s="1" t="n">
        <f aca="false">$AT525*P525</f>
        <v>0</v>
      </c>
      <c r="BF525" s="1" t="n">
        <f aca="false">$AT525*Q525</f>
        <v>0</v>
      </c>
      <c r="BG525" s="1" t="n">
        <f aca="false">$AT525*R525</f>
        <v>0</v>
      </c>
      <c r="BH525" s="1" t="n">
        <f aca="false">$AT525*S525</f>
        <v>0</v>
      </c>
      <c r="BI525" s="1" t="n">
        <f aca="false">$AT525*T525</f>
        <v>0</v>
      </c>
      <c r="BJ525" s="1" t="n">
        <f aca="false">$AT525*U525</f>
        <v>0</v>
      </c>
      <c r="BK525" s="1" t="n">
        <f aca="false">$AT525*V525</f>
        <v>0</v>
      </c>
      <c r="BL525" s="1" t="n">
        <f aca="false">$AT525*W525</f>
        <v>0</v>
      </c>
      <c r="BM525" s="1" t="n">
        <f aca="false">$AT525*X525</f>
        <v>0</v>
      </c>
      <c r="BN525" s="1" t="n">
        <f aca="false">$AT525*Y525</f>
        <v>0</v>
      </c>
      <c r="BO525" s="1" t="n">
        <f aca="false">$AT525*Z525</f>
        <v>0</v>
      </c>
      <c r="BP525" s="1" t="n">
        <f aca="false">$AT525*AA525</f>
        <v>0</v>
      </c>
      <c r="BQ525" s="1" t="n">
        <f aca="false">$AT525*AB525</f>
        <v>0</v>
      </c>
      <c r="BR525" s="1" t="n">
        <f aca="false">$AT525*AC525</f>
        <v>0</v>
      </c>
      <c r="BS525" s="1" t="n">
        <f aca="false">$AT525*AD525</f>
        <v>0</v>
      </c>
      <c r="BT525" s="1" t="n">
        <f aca="false">$AT525*AE525</f>
        <v>0</v>
      </c>
      <c r="BU525" s="1" t="n">
        <f aca="false">$AT525*AF525</f>
        <v>0</v>
      </c>
      <c r="BV525" s="1" t="n">
        <f aca="false">$AT525*AG525</f>
        <v>0</v>
      </c>
      <c r="BW525" s="1" t="n">
        <f aca="false">$AT525*AH525</f>
        <v>0</v>
      </c>
      <c r="BX525" s="1" t="n">
        <f aca="false">$AT525*AI525</f>
        <v>0</v>
      </c>
      <c r="BY525" s="1" t="n">
        <f aca="false">$AT525*AJ525</f>
        <v>0</v>
      </c>
      <c r="BZ525" s="1" t="n">
        <f aca="false">$AT525*AK525</f>
        <v>0</v>
      </c>
      <c r="CA525" s="1" t="n">
        <f aca="false">$AT525*AL525</f>
        <v>0</v>
      </c>
      <c r="CB525" s="1" t="n">
        <f aca="false">$AT525*AM525</f>
        <v>0</v>
      </c>
      <c r="CC525" s="1" t="n">
        <f aca="false">$AT525*AN525</f>
        <v>0</v>
      </c>
      <c r="CD525" s="1" t="n">
        <f aca="false">$AT525*AO525</f>
        <v>0</v>
      </c>
      <c r="CE525" s="1" t="n">
        <f aca="false">$AT525*AP525</f>
        <v>0</v>
      </c>
      <c r="CF525" s="1" t="n">
        <f aca="false">$AT525*AQ525</f>
        <v>0</v>
      </c>
      <c r="CG525" s="1" t="n">
        <f aca="false">$AT525*AR525</f>
        <v>0</v>
      </c>
      <c r="CH525" s="40" t="n">
        <v>1</v>
      </c>
      <c r="CI525" s="41" t="n">
        <v>0.0117</v>
      </c>
      <c r="CJ525" s="6" t="n">
        <f aca="false">CI525*AT525</f>
        <v>0</v>
      </c>
      <c r="CK525" s="1" t="n">
        <f aca="false">CH525*AT525</f>
        <v>0</v>
      </c>
      <c r="DV525" s="2" t="n">
        <v>0</v>
      </c>
      <c r="DW525" s="1" t="n">
        <f aca="false">IF(A527=Ввод!C$26,1,0)</f>
        <v>0</v>
      </c>
      <c r="DX525" s="1" t="n">
        <f aca="false">DV525*DW525</f>
        <v>0</v>
      </c>
      <c r="EB525" s="1" t="n">
        <f aca="false">AT525*AS525</f>
        <v>0</v>
      </c>
    </row>
    <row r="526" s="2" customFormat="true" ht="12.75" hidden="false" customHeight="false" outlineLevel="0" collapsed="false">
      <c r="A526" s="26" t="n">
        <f aca="false">A525+1</f>
        <v>525</v>
      </c>
      <c r="B526" s="26" t="s">
        <v>739</v>
      </c>
      <c r="C526" s="26" t="s">
        <v>744</v>
      </c>
      <c r="D526" s="27" t="s">
        <v>47</v>
      </c>
      <c r="E526" s="26" t="s">
        <v>48</v>
      </c>
      <c r="F526" s="26" t="n">
        <v>0</v>
      </c>
      <c r="G526" s="26" t="n">
        <v>0</v>
      </c>
      <c r="H526" s="26" t="n">
        <v>0</v>
      </c>
      <c r="I526" s="26" t="n">
        <v>0</v>
      </c>
      <c r="J526" s="26" t="n">
        <v>0</v>
      </c>
      <c r="K526" s="26" t="n">
        <v>0</v>
      </c>
      <c r="L526" s="26" t="n">
        <v>0</v>
      </c>
      <c r="M526" s="28" t="n">
        <v>2</v>
      </c>
      <c r="N526" s="26" t="n">
        <v>0</v>
      </c>
      <c r="O526" s="29" t="n">
        <v>0.0184</v>
      </c>
      <c r="P526" s="30" t="n">
        <v>1424.9972</v>
      </c>
      <c r="Q526" s="30" t="n">
        <v>11779.0947</v>
      </c>
      <c r="R526" s="29" t="n">
        <v>1.3007</v>
      </c>
      <c r="S526" s="29" t="n">
        <v>1.3007</v>
      </c>
      <c r="T526" s="31" t="n">
        <v>265000</v>
      </c>
      <c r="U526" s="32" t="n">
        <v>1325000</v>
      </c>
      <c r="V526" s="33" t="n">
        <v>0.00470736</v>
      </c>
      <c r="W526" s="33" t="n">
        <v>0.00470736</v>
      </c>
      <c r="X526" s="34" t="n">
        <v>0</v>
      </c>
      <c r="Y526" s="34" t="n">
        <v>0</v>
      </c>
      <c r="Z526" s="35" t="n">
        <v>0</v>
      </c>
      <c r="AA526" s="36" t="n">
        <v>0.12</v>
      </c>
      <c r="AB526" s="37" t="n">
        <v>0.15</v>
      </c>
      <c r="AC526" s="36" t="n">
        <v>1</v>
      </c>
      <c r="AD526" s="38" t="n">
        <v>1</v>
      </c>
      <c r="AE526" s="38" t="n">
        <v>0</v>
      </c>
      <c r="AF526" s="38" t="n">
        <v>0</v>
      </c>
      <c r="AG526" s="38" t="n">
        <v>0</v>
      </c>
      <c r="AH526" s="38" t="n">
        <v>0</v>
      </c>
      <c r="AI526" s="39" t="n">
        <f aca="false">IF(Лист1!$CO$2&lt;=30000*30,0.9,IF(Лист1!$CO$2&lt;=70000*30,0.94,0.95))</f>
        <v>0.9</v>
      </c>
      <c r="AJ526" s="39" t="n">
        <f aca="false">IF(Лист1!$CO$2&lt;=30000*30,0.81,IF(Лист1!$CO$2&lt;=70000*30,0.88,0.91))</f>
        <v>0.81</v>
      </c>
      <c r="AK526" s="39" t="n">
        <f aca="false">IF(Лист1!$CO$2&lt;=30000*30,0.74,IF(Лист1!$CO$2&lt;=70000*30,0.83,0.86))</f>
        <v>0.74</v>
      </c>
      <c r="AL526" s="39" t="n">
        <f aca="false">IF(Лист1!$CO$2&lt;=30000*30,0.68,IF(Лист1!$CO$2&lt;=70000*30,0.78,0.83))</f>
        <v>0.68</v>
      </c>
      <c r="AM526" s="39" t="n">
        <f aca="false">IF(Лист1!$CO$2&lt;=30000*30,0.62,IF(Лист1!$CO$2&lt;=70000*30,0.74,0.79))</f>
        <v>0.62</v>
      </c>
      <c r="AN526" s="39" t="n">
        <f aca="false">IF(Лист1!$CO$2&lt;=30000*30,0.46,IF(Лист1!$CO$2&lt;=70000*30,0.59,0.66))</f>
        <v>0.46</v>
      </c>
      <c r="AO526" s="39" t="n">
        <f aca="false">IF(Лист1!$CO$2&lt;=30000*30,0,IF(Лист1!$CO$2&lt;=70000*30,0.45,0.54))</f>
        <v>0</v>
      </c>
      <c r="AP526" s="38" t="n">
        <v>0</v>
      </c>
      <c r="AQ526" s="37"/>
      <c r="AR526" s="32"/>
      <c r="AS526" s="38"/>
      <c r="AT526" s="8" t="n">
        <f aca="false">IF(A526=Ввод!C$26,1,0)</f>
        <v>0</v>
      </c>
      <c r="AU526" s="1" t="n">
        <f aca="false">$AT526*F526</f>
        <v>0</v>
      </c>
      <c r="AV526" s="1" t="n">
        <f aca="false">$AT526*M526</f>
        <v>0</v>
      </c>
      <c r="AW526" s="1" t="n">
        <f aca="false">$AT526*G526</f>
        <v>0</v>
      </c>
      <c r="AX526" s="1" t="n">
        <f aca="false">$AT526*H526</f>
        <v>0</v>
      </c>
      <c r="AY526" s="1" t="n">
        <f aca="false">$AT526*I526</f>
        <v>0</v>
      </c>
      <c r="AZ526" s="1" t="n">
        <f aca="false">$AT526*J526</f>
        <v>0</v>
      </c>
      <c r="BA526" s="1" t="n">
        <f aca="false">$AT526*K526</f>
        <v>0</v>
      </c>
      <c r="BB526" s="1" t="n">
        <f aca="false">$AT526*L526</f>
        <v>0</v>
      </c>
      <c r="BC526" s="1" t="n">
        <f aca="false">$AT526*N526</f>
        <v>0</v>
      </c>
      <c r="BD526" s="1" t="n">
        <f aca="false">$AT526*O526</f>
        <v>0</v>
      </c>
      <c r="BE526" s="1" t="n">
        <f aca="false">$AT526*P526</f>
        <v>0</v>
      </c>
      <c r="BF526" s="1" t="n">
        <f aca="false">$AT526*Q526</f>
        <v>0</v>
      </c>
      <c r="BG526" s="1" t="n">
        <f aca="false">$AT526*R526</f>
        <v>0</v>
      </c>
      <c r="BH526" s="1" t="n">
        <f aca="false">$AT526*S526</f>
        <v>0</v>
      </c>
      <c r="BI526" s="1" t="n">
        <f aca="false">$AT526*T526</f>
        <v>0</v>
      </c>
      <c r="BJ526" s="1" t="n">
        <f aca="false">$AT526*U526</f>
        <v>0</v>
      </c>
      <c r="BK526" s="1" t="n">
        <f aca="false">$AT526*V526</f>
        <v>0</v>
      </c>
      <c r="BL526" s="1" t="n">
        <f aca="false">$AT526*W526</f>
        <v>0</v>
      </c>
      <c r="BM526" s="1" t="n">
        <f aca="false">$AT526*X526</f>
        <v>0</v>
      </c>
      <c r="BN526" s="1" t="n">
        <f aca="false">$AT526*Y526</f>
        <v>0</v>
      </c>
      <c r="BO526" s="1" t="n">
        <f aca="false">$AT526*Z526</f>
        <v>0</v>
      </c>
      <c r="BP526" s="1" t="n">
        <f aca="false">$AT526*AA526</f>
        <v>0</v>
      </c>
      <c r="BQ526" s="1" t="n">
        <f aca="false">$AT526*AB526</f>
        <v>0</v>
      </c>
      <c r="BR526" s="1" t="n">
        <f aca="false">$AT526*AC526</f>
        <v>0</v>
      </c>
      <c r="BS526" s="1" t="n">
        <f aca="false">$AT526*AD526</f>
        <v>0</v>
      </c>
      <c r="BT526" s="1" t="n">
        <f aca="false">$AT526*AE526</f>
        <v>0</v>
      </c>
      <c r="BU526" s="1" t="n">
        <f aca="false">$AT526*AF526</f>
        <v>0</v>
      </c>
      <c r="BV526" s="1" t="n">
        <f aca="false">$AT526*AG526</f>
        <v>0</v>
      </c>
      <c r="BW526" s="1" t="n">
        <f aca="false">$AT526*AH526</f>
        <v>0</v>
      </c>
      <c r="BX526" s="1" t="n">
        <f aca="false">$AT526*AI526</f>
        <v>0</v>
      </c>
      <c r="BY526" s="1" t="n">
        <f aca="false">$AT526*AJ526</f>
        <v>0</v>
      </c>
      <c r="BZ526" s="1" t="n">
        <f aca="false">$AT526*AK526</f>
        <v>0</v>
      </c>
      <c r="CA526" s="1" t="n">
        <f aca="false">$AT526*AL526</f>
        <v>0</v>
      </c>
      <c r="CB526" s="1" t="n">
        <f aca="false">$AT526*AM526</f>
        <v>0</v>
      </c>
      <c r="CC526" s="1" t="n">
        <f aca="false">$AT526*AN526</f>
        <v>0</v>
      </c>
      <c r="CD526" s="1" t="n">
        <f aca="false">$AT526*AO526</f>
        <v>0</v>
      </c>
      <c r="CE526" s="1" t="n">
        <f aca="false">$AT526*AP526</f>
        <v>0</v>
      </c>
      <c r="CF526" s="1" t="n">
        <f aca="false">$AT526*AQ526</f>
        <v>0</v>
      </c>
      <c r="CG526" s="1" t="n">
        <f aca="false">$AT526*AR526</f>
        <v>0</v>
      </c>
      <c r="CH526" s="40" t="n">
        <v>1</v>
      </c>
      <c r="CI526" s="41" t="n">
        <v>0.0117</v>
      </c>
      <c r="CJ526" s="6" t="n">
        <f aca="false">CI526*AT526</f>
        <v>0</v>
      </c>
      <c r="CK526" s="1" t="n">
        <f aca="false">CH526*AT526</f>
        <v>0</v>
      </c>
      <c r="DV526" s="2" t="n">
        <v>0</v>
      </c>
      <c r="DW526" s="1" t="n">
        <f aca="false">IF(A528=Ввод!C$26,1,0)</f>
        <v>0</v>
      </c>
      <c r="DX526" s="1" t="n">
        <f aca="false">DV526*DW526</f>
        <v>0</v>
      </c>
      <c r="EB526" s="1" t="n">
        <f aca="false">AT526*AS526</f>
        <v>0</v>
      </c>
    </row>
    <row r="527" s="2" customFormat="true" ht="12.75" hidden="false" customHeight="false" outlineLevel="0" collapsed="false">
      <c r="A527" s="26" t="n">
        <f aca="false">A526+1</f>
        <v>526</v>
      </c>
      <c r="B527" s="26" t="s">
        <v>739</v>
      </c>
      <c r="C527" s="26" t="s">
        <v>745</v>
      </c>
      <c r="D527" s="27" t="s">
        <v>47</v>
      </c>
      <c r="E527" s="26" t="s">
        <v>48</v>
      </c>
      <c r="F527" s="26" t="n">
        <v>0</v>
      </c>
      <c r="G527" s="26" t="n">
        <v>0</v>
      </c>
      <c r="H527" s="26" t="n">
        <v>0</v>
      </c>
      <c r="I527" s="26" t="n">
        <v>0</v>
      </c>
      <c r="J527" s="26" t="n">
        <v>0</v>
      </c>
      <c r="K527" s="26" t="n">
        <v>0</v>
      </c>
      <c r="L527" s="26" t="n">
        <v>0</v>
      </c>
      <c r="M527" s="28" t="n">
        <v>2</v>
      </c>
      <c r="N527" s="26" t="n">
        <v>0</v>
      </c>
      <c r="O527" s="29" t="n">
        <v>0.0184</v>
      </c>
      <c r="P527" s="30" t="n">
        <v>1424.9972</v>
      </c>
      <c r="Q527" s="30" t="n">
        <v>11779.0947</v>
      </c>
      <c r="R527" s="29" t="n">
        <v>1.3007</v>
      </c>
      <c r="S527" s="29" t="n">
        <v>1.3007</v>
      </c>
      <c r="T527" s="31" t="n">
        <v>265000</v>
      </c>
      <c r="U527" s="32" t="n">
        <v>1325000</v>
      </c>
      <c r="V527" s="33" t="n">
        <v>0.00470736</v>
      </c>
      <c r="W527" s="33" t="n">
        <v>0.00470736</v>
      </c>
      <c r="X527" s="34" t="n">
        <v>0</v>
      </c>
      <c r="Y527" s="34" t="n">
        <v>0</v>
      </c>
      <c r="Z527" s="35" t="n">
        <v>0</v>
      </c>
      <c r="AA527" s="36" t="n">
        <v>0.12</v>
      </c>
      <c r="AB527" s="37" t="n">
        <v>0.15</v>
      </c>
      <c r="AC527" s="36" t="n">
        <v>1</v>
      </c>
      <c r="AD527" s="38" t="n">
        <v>1</v>
      </c>
      <c r="AE527" s="38" t="n">
        <v>0</v>
      </c>
      <c r="AF527" s="38" t="n">
        <v>0</v>
      </c>
      <c r="AG527" s="38" t="n">
        <v>0</v>
      </c>
      <c r="AH527" s="38" t="n">
        <v>0</v>
      </c>
      <c r="AI527" s="39" t="n">
        <f aca="false">IF(Лист1!$CO$2&lt;=30000*30,0.9,IF(Лист1!$CO$2&lt;=70000*30,0.94,0.95))</f>
        <v>0.9</v>
      </c>
      <c r="AJ527" s="39" t="n">
        <f aca="false">IF(Лист1!$CO$2&lt;=30000*30,0.81,IF(Лист1!$CO$2&lt;=70000*30,0.88,0.91))</f>
        <v>0.81</v>
      </c>
      <c r="AK527" s="39" t="n">
        <f aca="false">IF(Лист1!$CO$2&lt;=30000*30,0.74,IF(Лист1!$CO$2&lt;=70000*30,0.83,0.86))</f>
        <v>0.74</v>
      </c>
      <c r="AL527" s="39" t="n">
        <f aca="false">IF(Лист1!$CO$2&lt;=30000*30,0.68,IF(Лист1!$CO$2&lt;=70000*30,0.78,0.83))</f>
        <v>0.68</v>
      </c>
      <c r="AM527" s="39" t="n">
        <f aca="false">IF(Лист1!$CO$2&lt;=30000*30,0.62,IF(Лист1!$CO$2&lt;=70000*30,0.74,0.79))</f>
        <v>0.62</v>
      </c>
      <c r="AN527" s="39" t="n">
        <f aca="false">IF(Лист1!$CO$2&lt;=30000*30,0.46,IF(Лист1!$CO$2&lt;=70000*30,0.59,0.66))</f>
        <v>0.46</v>
      </c>
      <c r="AO527" s="39" t="n">
        <f aca="false">IF(Лист1!$CO$2&lt;=30000*30,0,IF(Лист1!$CO$2&lt;=70000*30,0.45,0.54))</f>
        <v>0</v>
      </c>
      <c r="AP527" s="38" t="n">
        <v>0</v>
      </c>
      <c r="AQ527" s="37"/>
      <c r="AR527" s="32"/>
      <c r="AS527" s="38"/>
      <c r="AT527" s="8" t="n">
        <f aca="false">IF(A527=Ввод!C$26,1,0)</f>
        <v>0</v>
      </c>
      <c r="AU527" s="1" t="n">
        <f aca="false">$AT527*F527</f>
        <v>0</v>
      </c>
      <c r="AV527" s="1" t="n">
        <f aca="false">$AT527*M527</f>
        <v>0</v>
      </c>
      <c r="AW527" s="1" t="n">
        <f aca="false">$AT527*G527</f>
        <v>0</v>
      </c>
      <c r="AX527" s="1" t="n">
        <f aca="false">$AT527*H527</f>
        <v>0</v>
      </c>
      <c r="AY527" s="1" t="n">
        <f aca="false">$AT527*I527</f>
        <v>0</v>
      </c>
      <c r="AZ527" s="1" t="n">
        <f aca="false">$AT527*J527</f>
        <v>0</v>
      </c>
      <c r="BA527" s="1" t="n">
        <f aca="false">$AT527*K527</f>
        <v>0</v>
      </c>
      <c r="BB527" s="1" t="n">
        <f aca="false">$AT527*L527</f>
        <v>0</v>
      </c>
      <c r="BC527" s="1" t="n">
        <f aca="false">$AT527*N527</f>
        <v>0</v>
      </c>
      <c r="BD527" s="1" t="n">
        <f aca="false">$AT527*O527</f>
        <v>0</v>
      </c>
      <c r="BE527" s="1" t="n">
        <f aca="false">$AT527*P527</f>
        <v>0</v>
      </c>
      <c r="BF527" s="1" t="n">
        <f aca="false">$AT527*Q527</f>
        <v>0</v>
      </c>
      <c r="BG527" s="1" t="n">
        <f aca="false">$AT527*R527</f>
        <v>0</v>
      </c>
      <c r="BH527" s="1" t="n">
        <f aca="false">$AT527*S527</f>
        <v>0</v>
      </c>
      <c r="BI527" s="1" t="n">
        <f aca="false">$AT527*T527</f>
        <v>0</v>
      </c>
      <c r="BJ527" s="1" t="n">
        <f aca="false">$AT527*U527</f>
        <v>0</v>
      </c>
      <c r="BK527" s="1" t="n">
        <f aca="false">$AT527*V527</f>
        <v>0</v>
      </c>
      <c r="BL527" s="1" t="n">
        <f aca="false">$AT527*W527</f>
        <v>0</v>
      </c>
      <c r="BM527" s="1" t="n">
        <f aca="false">$AT527*X527</f>
        <v>0</v>
      </c>
      <c r="BN527" s="1" t="n">
        <f aca="false">$AT527*Y527</f>
        <v>0</v>
      </c>
      <c r="BO527" s="1" t="n">
        <f aca="false">$AT527*Z527</f>
        <v>0</v>
      </c>
      <c r="BP527" s="1" t="n">
        <f aca="false">$AT527*AA527</f>
        <v>0</v>
      </c>
      <c r="BQ527" s="1" t="n">
        <f aca="false">$AT527*AB527</f>
        <v>0</v>
      </c>
      <c r="BR527" s="1" t="n">
        <f aca="false">$AT527*AC527</f>
        <v>0</v>
      </c>
      <c r="BS527" s="1" t="n">
        <f aca="false">$AT527*AD527</f>
        <v>0</v>
      </c>
      <c r="BT527" s="1" t="n">
        <f aca="false">$AT527*AE527</f>
        <v>0</v>
      </c>
      <c r="BU527" s="1" t="n">
        <f aca="false">$AT527*AF527</f>
        <v>0</v>
      </c>
      <c r="BV527" s="1" t="n">
        <f aca="false">$AT527*AG527</f>
        <v>0</v>
      </c>
      <c r="BW527" s="1" t="n">
        <f aca="false">$AT527*AH527</f>
        <v>0</v>
      </c>
      <c r="BX527" s="1" t="n">
        <f aca="false">$AT527*AI527</f>
        <v>0</v>
      </c>
      <c r="BY527" s="1" t="n">
        <f aca="false">$AT527*AJ527</f>
        <v>0</v>
      </c>
      <c r="BZ527" s="1" t="n">
        <f aca="false">$AT527*AK527</f>
        <v>0</v>
      </c>
      <c r="CA527" s="1" t="n">
        <f aca="false">$AT527*AL527</f>
        <v>0</v>
      </c>
      <c r="CB527" s="1" t="n">
        <f aca="false">$AT527*AM527</f>
        <v>0</v>
      </c>
      <c r="CC527" s="1" t="n">
        <f aca="false">$AT527*AN527</f>
        <v>0</v>
      </c>
      <c r="CD527" s="1" t="n">
        <f aca="false">$AT527*AO527</f>
        <v>0</v>
      </c>
      <c r="CE527" s="1" t="n">
        <f aca="false">$AT527*AP527</f>
        <v>0</v>
      </c>
      <c r="CF527" s="1" t="n">
        <f aca="false">$AT527*AQ527</f>
        <v>0</v>
      </c>
      <c r="CG527" s="1" t="n">
        <f aca="false">$AT527*AR527</f>
        <v>0</v>
      </c>
      <c r="CH527" s="40" t="n">
        <v>1</v>
      </c>
      <c r="CI527" s="41" t="n">
        <v>0.0117</v>
      </c>
      <c r="CJ527" s="6" t="n">
        <f aca="false">CI527*AT527</f>
        <v>0</v>
      </c>
      <c r="CK527" s="1" t="n">
        <f aca="false">CH527*AT527</f>
        <v>0</v>
      </c>
      <c r="DV527" s="2" t="n">
        <v>0</v>
      </c>
      <c r="DW527" s="1" t="n">
        <f aca="false">IF(A529=Ввод!C$26,1,0)</f>
        <v>0</v>
      </c>
      <c r="DX527" s="1" t="n">
        <f aca="false">DV527*DW527</f>
        <v>0</v>
      </c>
      <c r="EB527" s="1" t="n">
        <f aca="false">AT527*AS527</f>
        <v>0</v>
      </c>
    </row>
    <row r="528" s="2" customFormat="true" ht="12.75" hidden="false" customHeight="false" outlineLevel="0" collapsed="false">
      <c r="A528" s="26" t="n">
        <f aca="false">A527+1</f>
        <v>527</v>
      </c>
      <c r="B528" s="26" t="s">
        <v>739</v>
      </c>
      <c r="C528" s="26" t="s">
        <v>746</v>
      </c>
      <c r="D528" s="27" t="s">
        <v>47</v>
      </c>
      <c r="E528" s="26" t="s">
        <v>48</v>
      </c>
      <c r="F528" s="26" t="n">
        <v>0</v>
      </c>
      <c r="G528" s="26" t="n">
        <v>0</v>
      </c>
      <c r="H528" s="26" t="n">
        <v>0</v>
      </c>
      <c r="I528" s="26" t="n">
        <v>0</v>
      </c>
      <c r="J528" s="26" t="n">
        <v>0</v>
      </c>
      <c r="K528" s="26" t="n">
        <v>0</v>
      </c>
      <c r="L528" s="26" t="n">
        <v>0</v>
      </c>
      <c r="M528" s="28" t="n">
        <v>2</v>
      </c>
      <c r="N528" s="26" t="n">
        <v>0</v>
      </c>
      <c r="O528" s="29" t="n">
        <v>0.0184</v>
      </c>
      <c r="P528" s="30" t="n">
        <v>1424.9972</v>
      </c>
      <c r="Q528" s="30" t="n">
        <v>11779.0947</v>
      </c>
      <c r="R528" s="29" t="n">
        <v>1.3007</v>
      </c>
      <c r="S528" s="29" t="n">
        <v>1.3007</v>
      </c>
      <c r="T528" s="31" t="n">
        <v>265000</v>
      </c>
      <c r="U528" s="32" t="n">
        <v>1325000</v>
      </c>
      <c r="V528" s="33" t="n">
        <v>0.00470736</v>
      </c>
      <c r="W528" s="33" t="n">
        <v>0.00470736</v>
      </c>
      <c r="X528" s="34" t="n">
        <v>0</v>
      </c>
      <c r="Y528" s="34" t="n">
        <v>0</v>
      </c>
      <c r="Z528" s="35" t="n">
        <v>0</v>
      </c>
      <c r="AA528" s="36" t="n">
        <v>0.12</v>
      </c>
      <c r="AB528" s="37" t="n">
        <v>0.15</v>
      </c>
      <c r="AC528" s="36" t="n">
        <v>1</v>
      </c>
      <c r="AD528" s="38" t="n">
        <v>1</v>
      </c>
      <c r="AE528" s="38" t="n">
        <v>0</v>
      </c>
      <c r="AF528" s="38" t="n">
        <v>0</v>
      </c>
      <c r="AG528" s="38" t="n">
        <v>0</v>
      </c>
      <c r="AH528" s="38" t="n">
        <v>0</v>
      </c>
      <c r="AI528" s="39" t="n">
        <f aca="false">IF(Лист1!$CO$2&lt;=30000*30,0.9,IF(Лист1!$CO$2&lt;=70000*30,0.94,0.95))</f>
        <v>0.9</v>
      </c>
      <c r="AJ528" s="39" t="n">
        <f aca="false">IF(Лист1!$CO$2&lt;=30000*30,0.81,IF(Лист1!$CO$2&lt;=70000*30,0.88,0.91))</f>
        <v>0.81</v>
      </c>
      <c r="AK528" s="39" t="n">
        <f aca="false">IF(Лист1!$CO$2&lt;=30000*30,0.74,IF(Лист1!$CO$2&lt;=70000*30,0.83,0.86))</f>
        <v>0.74</v>
      </c>
      <c r="AL528" s="39" t="n">
        <f aca="false">IF(Лист1!$CO$2&lt;=30000*30,0.68,IF(Лист1!$CO$2&lt;=70000*30,0.78,0.83))</f>
        <v>0.68</v>
      </c>
      <c r="AM528" s="39" t="n">
        <f aca="false">IF(Лист1!$CO$2&lt;=30000*30,0.62,IF(Лист1!$CO$2&lt;=70000*30,0.74,0.79))</f>
        <v>0.62</v>
      </c>
      <c r="AN528" s="39" t="n">
        <f aca="false">IF(Лист1!$CO$2&lt;=30000*30,0.46,IF(Лист1!$CO$2&lt;=70000*30,0.59,0.66))</f>
        <v>0.46</v>
      </c>
      <c r="AO528" s="39" t="n">
        <f aca="false">IF(Лист1!$CO$2&lt;=30000*30,0,IF(Лист1!$CO$2&lt;=70000*30,0.45,0.54))</f>
        <v>0</v>
      </c>
      <c r="AP528" s="38" t="n">
        <v>0</v>
      </c>
      <c r="AQ528" s="37"/>
      <c r="AR528" s="32"/>
      <c r="AS528" s="38"/>
      <c r="AT528" s="8" t="n">
        <f aca="false">IF(A528=Ввод!C$26,1,0)</f>
        <v>0</v>
      </c>
      <c r="AU528" s="1" t="n">
        <f aca="false">$AT528*F528</f>
        <v>0</v>
      </c>
      <c r="AV528" s="1" t="n">
        <f aca="false">$AT528*M528</f>
        <v>0</v>
      </c>
      <c r="AW528" s="1" t="n">
        <f aca="false">$AT528*G528</f>
        <v>0</v>
      </c>
      <c r="AX528" s="1" t="n">
        <f aca="false">$AT528*H528</f>
        <v>0</v>
      </c>
      <c r="AY528" s="1" t="n">
        <f aca="false">$AT528*I528</f>
        <v>0</v>
      </c>
      <c r="AZ528" s="1" t="n">
        <f aca="false">$AT528*J528</f>
        <v>0</v>
      </c>
      <c r="BA528" s="1" t="n">
        <f aca="false">$AT528*K528</f>
        <v>0</v>
      </c>
      <c r="BB528" s="1" t="n">
        <f aca="false">$AT528*L528</f>
        <v>0</v>
      </c>
      <c r="BC528" s="1" t="n">
        <f aca="false">$AT528*N528</f>
        <v>0</v>
      </c>
      <c r="BD528" s="1" t="n">
        <f aca="false">$AT528*O528</f>
        <v>0</v>
      </c>
      <c r="BE528" s="1" t="n">
        <f aca="false">$AT528*P528</f>
        <v>0</v>
      </c>
      <c r="BF528" s="1" t="n">
        <f aca="false">$AT528*Q528</f>
        <v>0</v>
      </c>
      <c r="BG528" s="1" t="n">
        <f aca="false">$AT528*R528</f>
        <v>0</v>
      </c>
      <c r="BH528" s="1" t="n">
        <f aca="false">$AT528*S528</f>
        <v>0</v>
      </c>
      <c r="BI528" s="1" t="n">
        <f aca="false">$AT528*T528</f>
        <v>0</v>
      </c>
      <c r="BJ528" s="1" t="n">
        <f aca="false">$AT528*U528</f>
        <v>0</v>
      </c>
      <c r="BK528" s="1" t="n">
        <f aca="false">$AT528*V528</f>
        <v>0</v>
      </c>
      <c r="BL528" s="1" t="n">
        <f aca="false">$AT528*W528</f>
        <v>0</v>
      </c>
      <c r="BM528" s="1" t="n">
        <f aca="false">$AT528*X528</f>
        <v>0</v>
      </c>
      <c r="BN528" s="1" t="n">
        <f aca="false">$AT528*Y528</f>
        <v>0</v>
      </c>
      <c r="BO528" s="1" t="n">
        <f aca="false">$AT528*Z528</f>
        <v>0</v>
      </c>
      <c r="BP528" s="1" t="n">
        <f aca="false">$AT528*AA528</f>
        <v>0</v>
      </c>
      <c r="BQ528" s="1" t="n">
        <f aca="false">$AT528*AB528</f>
        <v>0</v>
      </c>
      <c r="BR528" s="1" t="n">
        <f aca="false">$AT528*AC528</f>
        <v>0</v>
      </c>
      <c r="BS528" s="1" t="n">
        <f aca="false">$AT528*AD528</f>
        <v>0</v>
      </c>
      <c r="BT528" s="1" t="n">
        <f aca="false">$AT528*AE528</f>
        <v>0</v>
      </c>
      <c r="BU528" s="1" t="n">
        <f aca="false">$AT528*AF528</f>
        <v>0</v>
      </c>
      <c r="BV528" s="1" t="n">
        <f aca="false">$AT528*AG528</f>
        <v>0</v>
      </c>
      <c r="BW528" s="1" t="n">
        <f aca="false">$AT528*AH528</f>
        <v>0</v>
      </c>
      <c r="BX528" s="1" t="n">
        <f aca="false">$AT528*AI528</f>
        <v>0</v>
      </c>
      <c r="BY528" s="1" t="n">
        <f aca="false">$AT528*AJ528</f>
        <v>0</v>
      </c>
      <c r="BZ528" s="1" t="n">
        <f aca="false">$AT528*AK528</f>
        <v>0</v>
      </c>
      <c r="CA528" s="1" t="n">
        <f aca="false">$AT528*AL528</f>
        <v>0</v>
      </c>
      <c r="CB528" s="1" t="n">
        <f aca="false">$AT528*AM528</f>
        <v>0</v>
      </c>
      <c r="CC528" s="1" t="n">
        <f aca="false">$AT528*AN528</f>
        <v>0</v>
      </c>
      <c r="CD528" s="1" t="n">
        <f aca="false">$AT528*AO528</f>
        <v>0</v>
      </c>
      <c r="CE528" s="1" t="n">
        <f aca="false">$AT528*AP528</f>
        <v>0</v>
      </c>
      <c r="CF528" s="1" t="n">
        <f aca="false">$AT528*AQ528</f>
        <v>0</v>
      </c>
      <c r="CG528" s="1" t="n">
        <f aca="false">$AT528*AR528</f>
        <v>0</v>
      </c>
      <c r="CH528" s="40" t="n">
        <v>1</v>
      </c>
      <c r="CI528" s="41" t="n">
        <v>0.0117</v>
      </c>
      <c r="CJ528" s="6" t="n">
        <f aca="false">CI528*AT528</f>
        <v>0</v>
      </c>
      <c r="CK528" s="1" t="n">
        <f aca="false">CH528*AT528</f>
        <v>0</v>
      </c>
      <c r="DV528" s="2" t="n">
        <v>0</v>
      </c>
      <c r="DW528" s="1" t="n">
        <f aca="false">IF(A530=Ввод!C$26,1,0)</f>
        <v>0</v>
      </c>
      <c r="DX528" s="1" t="n">
        <f aca="false">DV528*DW528</f>
        <v>0</v>
      </c>
      <c r="EB528" s="1" t="n">
        <f aca="false">AT528*AS528</f>
        <v>0</v>
      </c>
    </row>
    <row r="529" s="2" customFormat="true" ht="12.75" hidden="false" customHeight="false" outlineLevel="0" collapsed="false">
      <c r="A529" s="26" t="n">
        <f aca="false">A528+1</f>
        <v>528</v>
      </c>
      <c r="B529" s="26" t="s">
        <v>739</v>
      </c>
      <c r="C529" s="26" t="s">
        <v>747</v>
      </c>
      <c r="D529" s="27" t="s">
        <v>47</v>
      </c>
      <c r="E529" s="26" t="s">
        <v>48</v>
      </c>
      <c r="F529" s="26" t="n">
        <v>0</v>
      </c>
      <c r="G529" s="26" t="n">
        <v>0</v>
      </c>
      <c r="H529" s="26" t="n">
        <v>0</v>
      </c>
      <c r="I529" s="26" t="n">
        <v>0</v>
      </c>
      <c r="J529" s="26" t="n">
        <v>0</v>
      </c>
      <c r="K529" s="26" t="n">
        <v>0</v>
      </c>
      <c r="L529" s="26" t="n">
        <v>0</v>
      </c>
      <c r="M529" s="28" t="n">
        <v>2</v>
      </c>
      <c r="N529" s="26" t="n">
        <v>0</v>
      </c>
      <c r="O529" s="29" t="n">
        <v>0.0184</v>
      </c>
      <c r="P529" s="30" t="n">
        <v>1424.9972</v>
      </c>
      <c r="Q529" s="30" t="n">
        <v>11779.0947</v>
      </c>
      <c r="R529" s="29" t="n">
        <v>1.3007</v>
      </c>
      <c r="S529" s="29" t="n">
        <v>1.3007</v>
      </c>
      <c r="T529" s="31" t="n">
        <v>265000</v>
      </c>
      <c r="U529" s="32" t="n">
        <v>1325000</v>
      </c>
      <c r="V529" s="33" t="n">
        <v>0.00470736</v>
      </c>
      <c r="W529" s="33" t="n">
        <v>0.00470736</v>
      </c>
      <c r="X529" s="34" t="n">
        <v>0</v>
      </c>
      <c r="Y529" s="34" t="n">
        <v>0</v>
      </c>
      <c r="Z529" s="35" t="n">
        <v>0</v>
      </c>
      <c r="AA529" s="36" t="n">
        <v>0.12</v>
      </c>
      <c r="AB529" s="37" t="n">
        <v>0.15</v>
      </c>
      <c r="AC529" s="36" t="n">
        <v>1</v>
      </c>
      <c r="AD529" s="38" t="n">
        <v>1</v>
      </c>
      <c r="AE529" s="38" t="n">
        <v>0</v>
      </c>
      <c r="AF529" s="38" t="n">
        <v>0</v>
      </c>
      <c r="AG529" s="38" t="n">
        <v>0</v>
      </c>
      <c r="AH529" s="38" t="n">
        <v>0</v>
      </c>
      <c r="AI529" s="39" t="n">
        <f aca="false">IF(Лист1!$CO$2&lt;=30000*30,0.9,IF(Лист1!$CO$2&lt;=70000*30,0.94,0.95))</f>
        <v>0.9</v>
      </c>
      <c r="AJ529" s="39" t="n">
        <f aca="false">IF(Лист1!$CO$2&lt;=30000*30,0.81,IF(Лист1!$CO$2&lt;=70000*30,0.88,0.91))</f>
        <v>0.81</v>
      </c>
      <c r="AK529" s="39" t="n">
        <f aca="false">IF(Лист1!$CO$2&lt;=30000*30,0.74,IF(Лист1!$CO$2&lt;=70000*30,0.83,0.86))</f>
        <v>0.74</v>
      </c>
      <c r="AL529" s="39" t="n">
        <f aca="false">IF(Лист1!$CO$2&lt;=30000*30,0.68,IF(Лист1!$CO$2&lt;=70000*30,0.78,0.83))</f>
        <v>0.68</v>
      </c>
      <c r="AM529" s="39" t="n">
        <f aca="false">IF(Лист1!$CO$2&lt;=30000*30,0.62,IF(Лист1!$CO$2&lt;=70000*30,0.74,0.79))</f>
        <v>0.62</v>
      </c>
      <c r="AN529" s="39" t="n">
        <f aca="false">IF(Лист1!$CO$2&lt;=30000*30,0.46,IF(Лист1!$CO$2&lt;=70000*30,0.59,0.66))</f>
        <v>0.46</v>
      </c>
      <c r="AO529" s="39" t="n">
        <f aca="false">IF(Лист1!$CO$2&lt;=30000*30,0,IF(Лист1!$CO$2&lt;=70000*30,0.45,0.54))</f>
        <v>0</v>
      </c>
      <c r="AP529" s="38" t="n">
        <v>0</v>
      </c>
      <c r="AQ529" s="37"/>
      <c r="AR529" s="32"/>
      <c r="AS529" s="38"/>
      <c r="AT529" s="8" t="n">
        <f aca="false">IF(A529=Ввод!C$26,1,0)</f>
        <v>0</v>
      </c>
      <c r="AU529" s="1" t="n">
        <f aca="false">$AT529*F529</f>
        <v>0</v>
      </c>
      <c r="AV529" s="1" t="n">
        <f aca="false">$AT529*M529</f>
        <v>0</v>
      </c>
      <c r="AW529" s="1" t="n">
        <f aca="false">$AT529*G529</f>
        <v>0</v>
      </c>
      <c r="AX529" s="1" t="n">
        <f aca="false">$AT529*H529</f>
        <v>0</v>
      </c>
      <c r="AY529" s="1" t="n">
        <f aca="false">$AT529*I529</f>
        <v>0</v>
      </c>
      <c r="AZ529" s="1" t="n">
        <f aca="false">$AT529*J529</f>
        <v>0</v>
      </c>
      <c r="BA529" s="1" t="n">
        <f aca="false">$AT529*K529</f>
        <v>0</v>
      </c>
      <c r="BB529" s="1" t="n">
        <f aca="false">$AT529*L529</f>
        <v>0</v>
      </c>
      <c r="BC529" s="1" t="n">
        <f aca="false">$AT529*N529</f>
        <v>0</v>
      </c>
      <c r="BD529" s="1" t="n">
        <f aca="false">$AT529*O529</f>
        <v>0</v>
      </c>
      <c r="BE529" s="1" t="n">
        <f aca="false">$AT529*P529</f>
        <v>0</v>
      </c>
      <c r="BF529" s="1" t="n">
        <f aca="false">$AT529*Q529</f>
        <v>0</v>
      </c>
      <c r="BG529" s="1" t="n">
        <f aca="false">$AT529*R529</f>
        <v>0</v>
      </c>
      <c r="BH529" s="1" t="n">
        <f aca="false">$AT529*S529</f>
        <v>0</v>
      </c>
      <c r="BI529" s="1" t="n">
        <f aca="false">$AT529*T529</f>
        <v>0</v>
      </c>
      <c r="BJ529" s="1" t="n">
        <f aca="false">$AT529*U529</f>
        <v>0</v>
      </c>
      <c r="BK529" s="1" t="n">
        <f aca="false">$AT529*V529</f>
        <v>0</v>
      </c>
      <c r="BL529" s="1" t="n">
        <f aca="false">$AT529*W529</f>
        <v>0</v>
      </c>
      <c r="BM529" s="1" t="n">
        <f aca="false">$AT529*X529</f>
        <v>0</v>
      </c>
      <c r="BN529" s="1" t="n">
        <f aca="false">$AT529*Y529</f>
        <v>0</v>
      </c>
      <c r="BO529" s="1" t="n">
        <f aca="false">$AT529*Z529</f>
        <v>0</v>
      </c>
      <c r="BP529" s="1" t="n">
        <f aca="false">$AT529*AA529</f>
        <v>0</v>
      </c>
      <c r="BQ529" s="1" t="n">
        <f aca="false">$AT529*AB529</f>
        <v>0</v>
      </c>
      <c r="BR529" s="1" t="n">
        <f aca="false">$AT529*AC529</f>
        <v>0</v>
      </c>
      <c r="BS529" s="1" t="n">
        <f aca="false">$AT529*AD529</f>
        <v>0</v>
      </c>
      <c r="BT529" s="1" t="n">
        <f aca="false">$AT529*AE529</f>
        <v>0</v>
      </c>
      <c r="BU529" s="1" t="n">
        <f aca="false">$AT529*AF529</f>
        <v>0</v>
      </c>
      <c r="BV529" s="1" t="n">
        <f aca="false">$AT529*AG529</f>
        <v>0</v>
      </c>
      <c r="BW529" s="1" t="n">
        <f aca="false">$AT529*AH529</f>
        <v>0</v>
      </c>
      <c r="BX529" s="1" t="n">
        <f aca="false">$AT529*AI529</f>
        <v>0</v>
      </c>
      <c r="BY529" s="1" t="n">
        <f aca="false">$AT529*AJ529</f>
        <v>0</v>
      </c>
      <c r="BZ529" s="1" t="n">
        <f aca="false">$AT529*AK529</f>
        <v>0</v>
      </c>
      <c r="CA529" s="1" t="n">
        <f aca="false">$AT529*AL529</f>
        <v>0</v>
      </c>
      <c r="CB529" s="1" t="n">
        <f aca="false">$AT529*AM529</f>
        <v>0</v>
      </c>
      <c r="CC529" s="1" t="n">
        <f aca="false">$AT529*AN529</f>
        <v>0</v>
      </c>
      <c r="CD529" s="1" t="n">
        <f aca="false">$AT529*AO529</f>
        <v>0</v>
      </c>
      <c r="CE529" s="1" t="n">
        <f aca="false">$AT529*AP529</f>
        <v>0</v>
      </c>
      <c r="CF529" s="1" t="n">
        <f aca="false">$AT529*AQ529</f>
        <v>0</v>
      </c>
      <c r="CG529" s="1" t="n">
        <f aca="false">$AT529*AR529</f>
        <v>0</v>
      </c>
      <c r="CH529" s="40" t="n">
        <v>1</v>
      </c>
      <c r="CI529" s="41" t="n">
        <v>0.0117</v>
      </c>
      <c r="CJ529" s="6" t="n">
        <f aca="false">CI529*AT529</f>
        <v>0</v>
      </c>
      <c r="CK529" s="1" t="n">
        <f aca="false">CH529*AT529</f>
        <v>0</v>
      </c>
      <c r="DV529" s="2" t="n">
        <v>0</v>
      </c>
      <c r="DW529" s="1" t="n">
        <f aca="false">IF(A531=Ввод!C$26,1,0)</f>
        <v>0</v>
      </c>
      <c r="DX529" s="1" t="n">
        <f aca="false">DV529*DW529</f>
        <v>0</v>
      </c>
      <c r="EB529" s="1" t="n">
        <f aca="false">AT529*AS529</f>
        <v>0</v>
      </c>
    </row>
    <row r="530" s="2" customFormat="true" ht="12.75" hidden="false" customHeight="false" outlineLevel="0" collapsed="false">
      <c r="A530" s="26" t="n">
        <f aca="false">A529+1</f>
        <v>529</v>
      </c>
      <c r="B530" s="26" t="s">
        <v>739</v>
      </c>
      <c r="C530" s="26" t="s">
        <v>748</v>
      </c>
      <c r="D530" s="27" t="s">
        <v>47</v>
      </c>
      <c r="E530" s="26" t="s">
        <v>48</v>
      </c>
      <c r="F530" s="26" t="n">
        <v>0</v>
      </c>
      <c r="G530" s="26" t="n">
        <v>0</v>
      </c>
      <c r="H530" s="26" t="n">
        <v>0</v>
      </c>
      <c r="I530" s="26" t="n">
        <v>0</v>
      </c>
      <c r="J530" s="26" t="n">
        <v>0</v>
      </c>
      <c r="K530" s="26" t="n">
        <v>0</v>
      </c>
      <c r="L530" s="26" t="n">
        <v>0</v>
      </c>
      <c r="M530" s="28" t="n">
        <v>2</v>
      </c>
      <c r="N530" s="26" t="n">
        <v>0</v>
      </c>
      <c r="O530" s="29" t="n">
        <v>0.0184</v>
      </c>
      <c r="P530" s="30" t="n">
        <v>1424.9972</v>
      </c>
      <c r="Q530" s="30" t="n">
        <v>11779.0947</v>
      </c>
      <c r="R530" s="29" t="n">
        <v>1.3007</v>
      </c>
      <c r="S530" s="29" t="n">
        <v>1.3007</v>
      </c>
      <c r="T530" s="31" t="n">
        <v>265000</v>
      </c>
      <c r="U530" s="32" t="n">
        <v>1325000</v>
      </c>
      <c r="V530" s="33" t="n">
        <v>0.00470736</v>
      </c>
      <c r="W530" s="33" t="n">
        <v>0.00470736</v>
      </c>
      <c r="X530" s="34" t="n">
        <v>0</v>
      </c>
      <c r="Y530" s="34" t="n">
        <v>0</v>
      </c>
      <c r="Z530" s="35" t="n">
        <v>0</v>
      </c>
      <c r="AA530" s="36" t="n">
        <v>0.12</v>
      </c>
      <c r="AB530" s="37" t="n">
        <v>0.15</v>
      </c>
      <c r="AC530" s="36" t="n">
        <v>1</v>
      </c>
      <c r="AD530" s="38" t="n">
        <v>1</v>
      </c>
      <c r="AE530" s="38" t="n">
        <v>0</v>
      </c>
      <c r="AF530" s="38" t="n">
        <v>0</v>
      </c>
      <c r="AG530" s="38" t="n">
        <v>0</v>
      </c>
      <c r="AH530" s="38" t="n">
        <v>0</v>
      </c>
      <c r="AI530" s="39" t="n">
        <f aca="false">IF(Лист1!$CO$2&lt;=30000*30,0.9,IF(Лист1!$CO$2&lt;=70000*30,0.94,0.95))</f>
        <v>0.9</v>
      </c>
      <c r="AJ530" s="39" t="n">
        <f aca="false">IF(Лист1!$CO$2&lt;=30000*30,0.81,IF(Лист1!$CO$2&lt;=70000*30,0.88,0.91))</f>
        <v>0.81</v>
      </c>
      <c r="AK530" s="39" t="n">
        <f aca="false">IF(Лист1!$CO$2&lt;=30000*30,0.74,IF(Лист1!$CO$2&lt;=70000*30,0.83,0.86))</f>
        <v>0.74</v>
      </c>
      <c r="AL530" s="39" t="n">
        <f aca="false">IF(Лист1!$CO$2&lt;=30000*30,0.68,IF(Лист1!$CO$2&lt;=70000*30,0.78,0.83))</f>
        <v>0.68</v>
      </c>
      <c r="AM530" s="39" t="n">
        <f aca="false">IF(Лист1!$CO$2&lt;=30000*30,0.62,IF(Лист1!$CO$2&lt;=70000*30,0.74,0.79))</f>
        <v>0.62</v>
      </c>
      <c r="AN530" s="39" t="n">
        <f aca="false">IF(Лист1!$CO$2&lt;=30000*30,0.46,IF(Лист1!$CO$2&lt;=70000*30,0.59,0.66))</f>
        <v>0.46</v>
      </c>
      <c r="AO530" s="39" t="n">
        <f aca="false">IF(Лист1!$CO$2&lt;=30000*30,0,IF(Лист1!$CO$2&lt;=70000*30,0.45,0.54))</f>
        <v>0</v>
      </c>
      <c r="AP530" s="38" t="n">
        <v>0</v>
      </c>
      <c r="AQ530" s="37"/>
      <c r="AR530" s="32"/>
      <c r="AS530" s="38"/>
      <c r="AT530" s="8" t="n">
        <f aca="false">IF(A530=Ввод!C$26,1,0)</f>
        <v>0</v>
      </c>
      <c r="AU530" s="1" t="n">
        <f aca="false">$AT530*F530</f>
        <v>0</v>
      </c>
      <c r="AV530" s="1" t="n">
        <f aca="false">$AT530*M530</f>
        <v>0</v>
      </c>
      <c r="AW530" s="1" t="n">
        <f aca="false">$AT530*G530</f>
        <v>0</v>
      </c>
      <c r="AX530" s="1" t="n">
        <f aca="false">$AT530*H530</f>
        <v>0</v>
      </c>
      <c r="AY530" s="1" t="n">
        <f aca="false">$AT530*I530</f>
        <v>0</v>
      </c>
      <c r="AZ530" s="1" t="n">
        <f aca="false">$AT530*J530</f>
        <v>0</v>
      </c>
      <c r="BA530" s="1" t="n">
        <f aca="false">$AT530*K530</f>
        <v>0</v>
      </c>
      <c r="BB530" s="1" t="n">
        <f aca="false">$AT530*L530</f>
        <v>0</v>
      </c>
      <c r="BC530" s="1" t="n">
        <f aca="false">$AT530*N530</f>
        <v>0</v>
      </c>
      <c r="BD530" s="1" t="n">
        <f aca="false">$AT530*O530</f>
        <v>0</v>
      </c>
      <c r="BE530" s="1" t="n">
        <f aca="false">$AT530*P530</f>
        <v>0</v>
      </c>
      <c r="BF530" s="1" t="n">
        <f aca="false">$AT530*Q530</f>
        <v>0</v>
      </c>
      <c r="BG530" s="1" t="n">
        <f aca="false">$AT530*R530</f>
        <v>0</v>
      </c>
      <c r="BH530" s="1" t="n">
        <f aca="false">$AT530*S530</f>
        <v>0</v>
      </c>
      <c r="BI530" s="1" t="n">
        <f aca="false">$AT530*T530</f>
        <v>0</v>
      </c>
      <c r="BJ530" s="1" t="n">
        <f aca="false">$AT530*U530</f>
        <v>0</v>
      </c>
      <c r="BK530" s="1" t="n">
        <f aca="false">$AT530*V530</f>
        <v>0</v>
      </c>
      <c r="BL530" s="1" t="n">
        <f aca="false">$AT530*W530</f>
        <v>0</v>
      </c>
      <c r="BM530" s="1" t="n">
        <f aca="false">$AT530*X530</f>
        <v>0</v>
      </c>
      <c r="BN530" s="1" t="n">
        <f aca="false">$AT530*Y530</f>
        <v>0</v>
      </c>
      <c r="BO530" s="1" t="n">
        <f aca="false">$AT530*Z530</f>
        <v>0</v>
      </c>
      <c r="BP530" s="1" t="n">
        <f aca="false">$AT530*AA530</f>
        <v>0</v>
      </c>
      <c r="BQ530" s="1" t="n">
        <f aca="false">$AT530*AB530</f>
        <v>0</v>
      </c>
      <c r="BR530" s="1" t="n">
        <f aca="false">$AT530*AC530</f>
        <v>0</v>
      </c>
      <c r="BS530" s="1" t="n">
        <f aca="false">$AT530*AD530</f>
        <v>0</v>
      </c>
      <c r="BT530" s="1" t="n">
        <f aca="false">$AT530*AE530</f>
        <v>0</v>
      </c>
      <c r="BU530" s="1" t="n">
        <f aca="false">$AT530*AF530</f>
        <v>0</v>
      </c>
      <c r="BV530" s="1" t="n">
        <f aca="false">$AT530*AG530</f>
        <v>0</v>
      </c>
      <c r="BW530" s="1" t="n">
        <f aca="false">$AT530*AH530</f>
        <v>0</v>
      </c>
      <c r="BX530" s="1" t="n">
        <f aca="false">$AT530*AI530</f>
        <v>0</v>
      </c>
      <c r="BY530" s="1" t="n">
        <f aca="false">$AT530*AJ530</f>
        <v>0</v>
      </c>
      <c r="BZ530" s="1" t="n">
        <f aca="false">$AT530*AK530</f>
        <v>0</v>
      </c>
      <c r="CA530" s="1" t="n">
        <f aca="false">$AT530*AL530</f>
        <v>0</v>
      </c>
      <c r="CB530" s="1" t="n">
        <f aca="false">$AT530*AM530</f>
        <v>0</v>
      </c>
      <c r="CC530" s="1" t="n">
        <f aca="false">$AT530*AN530</f>
        <v>0</v>
      </c>
      <c r="CD530" s="1" t="n">
        <f aca="false">$AT530*AO530</f>
        <v>0</v>
      </c>
      <c r="CE530" s="1" t="n">
        <f aca="false">$AT530*AP530</f>
        <v>0</v>
      </c>
      <c r="CF530" s="1" t="n">
        <f aca="false">$AT530*AQ530</f>
        <v>0</v>
      </c>
      <c r="CG530" s="1" t="n">
        <f aca="false">$AT530*AR530</f>
        <v>0</v>
      </c>
      <c r="CH530" s="40" t="n">
        <v>1</v>
      </c>
      <c r="CI530" s="41" t="n">
        <v>0.0117</v>
      </c>
      <c r="CJ530" s="6" t="n">
        <f aca="false">CI530*AT530</f>
        <v>0</v>
      </c>
      <c r="CK530" s="1" t="n">
        <f aca="false">CH530*AT530</f>
        <v>0</v>
      </c>
      <c r="DV530" s="2" t="n">
        <v>0</v>
      </c>
      <c r="DW530" s="1" t="n">
        <f aca="false">IF(A532=Ввод!C$26,1,0)</f>
        <v>0</v>
      </c>
      <c r="DX530" s="1" t="n">
        <f aca="false">DV530*DW530</f>
        <v>0</v>
      </c>
      <c r="EB530" s="1" t="n">
        <f aca="false">AT530*AS530</f>
        <v>0</v>
      </c>
    </row>
    <row r="531" s="2" customFormat="true" ht="12.75" hidden="false" customHeight="false" outlineLevel="0" collapsed="false">
      <c r="A531" s="26" t="n">
        <f aca="false">A530+1</f>
        <v>530</v>
      </c>
      <c r="B531" s="26" t="s">
        <v>739</v>
      </c>
      <c r="C531" s="26" t="s">
        <v>749</v>
      </c>
      <c r="D531" s="27" t="s">
        <v>47</v>
      </c>
      <c r="E531" s="26" t="s">
        <v>48</v>
      </c>
      <c r="F531" s="26" t="n">
        <v>0</v>
      </c>
      <c r="G531" s="26" t="n">
        <v>0</v>
      </c>
      <c r="H531" s="26" t="n">
        <v>0</v>
      </c>
      <c r="I531" s="26" t="n">
        <v>0</v>
      </c>
      <c r="J531" s="26" t="n">
        <v>0</v>
      </c>
      <c r="K531" s="26" t="n">
        <v>0</v>
      </c>
      <c r="L531" s="26" t="n">
        <v>0</v>
      </c>
      <c r="M531" s="28" t="n">
        <v>2</v>
      </c>
      <c r="N531" s="26" t="n">
        <v>0</v>
      </c>
      <c r="O531" s="29" t="n">
        <v>0.0184</v>
      </c>
      <c r="P531" s="30" t="n">
        <v>1424.9972</v>
      </c>
      <c r="Q531" s="30" t="n">
        <v>11779.0947</v>
      </c>
      <c r="R531" s="29" t="n">
        <v>1.3007</v>
      </c>
      <c r="S531" s="29" t="n">
        <v>1.3007</v>
      </c>
      <c r="T531" s="31" t="n">
        <v>265000</v>
      </c>
      <c r="U531" s="32" t="n">
        <v>1325000</v>
      </c>
      <c r="V531" s="33" t="n">
        <v>0.00470736</v>
      </c>
      <c r="W531" s="33" t="n">
        <v>0.00470736</v>
      </c>
      <c r="X531" s="34" t="n">
        <v>0</v>
      </c>
      <c r="Y531" s="34" t="n">
        <v>0</v>
      </c>
      <c r="Z531" s="35" t="n">
        <v>0</v>
      </c>
      <c r="AA531" s="36" t="n">
        <v>0.12</v>
      </c>
      <c r="AB531" s="37" t="n">
        <v>0.15</v>
      </c>
      <c r="AC531" s="36" t="n">
        <v>1</v>
      </c>
      <c r="AD531" s="38" t="n">
        <v>1</v>
      </c>
      <c r="AE531" s="38" t="n">
        <v>0</v>
      </c>
      <c r="AF531" s="38" t="n">
        <v>0</v>
      </c>
      <c r="AG531" s="38" t="n">
        <v>0</v>
      </c>
      <c r="AH531" s="38" t="n">
        <v>0</v>
      </c>
      <c r="AI531" s="39" t="n">
        <f aca="false">IF(Лист1!$CO$2&lt;=30000*30,0.9,IF(Лист1!$CO$2&lt;=70000*30,0.94,0.95))</f>
        <v>0.9</v>
      </c>
      <c r="AJ531" s="39" t="n">
        <f aca="false">IF(Лист1!$CO$2&lt;=30000*30,0.81,IF(Лист1!$CO$2&lt;=70000*30,0.88,0.91))</f>
        <v>0.81</v>
      </c>
      <c r="AK531" s="39" t="n">
        <f aca="false">IF(Лист1!$CO$2&lt;=30000*30,0.74,IF(Лист1!$CO$2&lt;=70000*30,0.83,0.86))</f>
        <v>0.74</v>
      </c>
      <c r="AL531" s="39" t="n">
        <f aca="false">IF(Лист1!$CO$2&lt;=30000*30,0.68,IF(Лист1!$CO$2&lt;=70000*30,0.78,0.83))</f>
        <v>0.68</v>
      </c>
      <c r="AM531" s="39" t="n">
        <f aca="false">IF(Лист1!$CO$2&lt;=30000*30,0.62,IF(Лист1!$CO$2&lt;=70000*30,0.74,0.79))</f>
        <v>0.62</v>
      </c>
      <c r="AN531" s="39" t="n">
        <f aca="false">IF(Лист1!$CO$2&lt;=30000*30,0.46,IF(Лист1!$CO$2&lt;=70000*30,0.59,0.66))</f>
        <v>0.46</v>
      </c>
      <c r="AO531" s="39" t="n">
        <f aca="false">IF(Лист1!$CO$2&lt;=30000*30,0,IF(Лист1!$CO$2&lt;=70000*30,0.45,0.54))</f>
        <v>0</v>
      </c>
      <c r="AP531" s="38" t="n">
        <v>0</v>
      </c>
      <c r="AQ531" s="37"/>
      <c r="AR531" s="32"/>
      <c r="AS531" s="38"/>
      <c r="AT531" s="8" t="n">
        <f aca="false">IF(A531=Ввод!C$26,1,0)</f>
        <v>0</v>
      </c>
      <c r="AU531" s="1" t="n">
        <f aca="false">$AT531*F531</f>
        <v>0</v>
      </c>
      <c r="AV531" s="1" t="n">
        <f aca="false">$AT531*M531</f>
        <v>0</v>
      </c>
      <c r="AW531" s="1" t="n">
        <f aca="false">$AT531*G531</f>
        <v>0</v>
      </c>
      <c r="AX531" s="1" t="n">
        <f aca="false">$AT531*H531</f>
        <v>0</v>
      </c>
      <c r="AY531" s="1" t="n">
        <f aca="false">$AT531*I531</f>
        <v>0</v>
      </c>
      <c r="AZ531" s="1" t="n">
        <f aca="false">$AT531*J531</f>
        <v>0</v>
      </c>
      <c r="BA531" s="1" t="n">
        <f aca="false">$AT531*K531</f>
        <v>0</v>
      </c>
      <c r="BB531" s="1" t="n">
        <f aca="false">$AT531*L531</f>
        <v>0</v>
      </c>
      <c r="BC531" s="1" t="n">
        <f aca="false">$AT531*N531</f>
        <v>0</v>
      </c>
      <c r="BD531" s="1" t="n">
        <f aca="false">$AT531*O531</f>
        <v>0</v>
      </c>
      <c r="BE531" s="1" t="n">
        <f aca="false">$AT531*P531</f>
        <v>0</v>
      </c>
      <c r="BF531" s="1" t="n">
        <f aca="false">$AT531*Q531</f>
        <v>0</v>
      </c>
      <c r="BG531" s="1" t="n">
        <f aca="false">$AT531*R531</f>
        <v>0</v>
      </c>
      <c r="BH531" s="1" t="n">
        <f aca="false">$AT531*S531</f>
        <v>0</v>
      </c>
      <c r="BI531" s="1" t="n">
        <f aca="false">$AT531*T531</f>
        <v>0</v>
      </c>
      <c r="BJ531" s="1" t="n">
        <f aca="false">$AT531*U531</f>
        <v>0</v>
      </c>
      <c r="BK531" s="1" t="n">
        <f aca="false">$AT531*V531</f>
        <v>0</v>
      </c>
      <c r="BL531" s="1" t="n">
        <f aca="false">$AT531*W531</f>
        <v>0</v>
      </c>
      <c r="BM531" s="1" t="n">
        <f aca="false">$AT531*X531</f>
        <v>0</v>
      </c>
      <c r="BN531" s="1" t="n">
        <f aca="false">$AT531*Y531</f>
        <v>0</v>
      </c>
      <c r="BO531" s="1" t="n">
        <f aca="false">$AT531*Z531</f>
        <v>0</v>
      </c>
      <c r="BP531" s="1" t="n">
        <f aca="false">$AT531*AA531</f>
        <v>0</v>
      </c>
      <c r="BQ531" s="1" t="n">
        <f aca="false">$AT531*AB531</f>
        <v>0</v>
      </c>
      <c r="BR531" s="1" t="n">
        <f aca="false">$AT531*AC531</f>
        <v>0</v>
      </c>
      <c r="BS531" s="1" t="n">
        <f aca="false">$AT531*AD531</f>
        <v>0</v>
      </c>
      <c r="BT531" s="1" t="n">
        <f aca="false">$AT531*AE531</f>
        <v>0</v>
      </c>
      <c r="BU531" s="1" t="n">
        <f aca="false">$AT531*AF531</f>
        <v>0</v>
      </c>
      <c r="BV531" s="1" t="n">
        <f aca="false">$AT531*AG531</f>
        <v>0</v>
      </c>
      <c r="BW531" s="1" t="n">
        <f aca="false">$AT531*AH531</f>
        <v>0</v>
      </c>
      <c r="BX531" s="1" t="n">
        <f aca="false">$AT531*AI531</f>
        <v>0</v>
      </c>
      <c r="BY531" s="1" t="n">
        <f aca="false">$AT531*AJ531</f>
        <v>0</v>
      </c>
      <c r="BZ531" s="1" t="n">
        <f aca="false">$AT531*AK531</f>
        <v>0</v>
      </c>
      <c r="CA531" s="1" t="n">
        <f aca="false">$AT531*AL531</f>
        <v>0</v>
      </c>
      <c r="CB531" s="1" t="n">
        <f aca="false">$AT531*AM531</f>
        <v>0</v>
      </c>
      <c r="CC531" s="1" t="n">
        <f aca="false">$AT531*AN531</f>
        <v>0</v>
      </c>
      <c r="CD531" s="1" t="n">
        <f aca="false">$AT531*AO531</f>
        <v>0</v>
      </c>
      <c r="CE531" s="1" t="n">
        <f aca="false">$AT531*AP531</f>
        <v>0</v>
      </c>
      <c r="CF531" s="1" t="n">
        <f aca="false">$AT531*AQ531</f>
        <v>0</v>
      </c>
      <c r="CG531" s="1" t="n">
        <f aca="false">$AT531*AR531</f>
        <v>0</v>
      </c>
      <c r="CH531" s="40" t="n">
        <v>1</v>
      </c>
      <c r="CI531" s="41" t="n">
        <v>0.0117</v>
      </c>
      <c r="CJ531" s="6" t="n">
        <f aca="false">CI531*AT531</f>
        <v>0</v>
      </c>
      <c r="CK531" s="1" t="n">
        <f aca="false">CH531*AT531</f>
        <v>0</v>
      </c>
      <c r="DV531" s="2" t="n">
        <v>0</v>
      </c>
      <c r="DW531" s="1" t="n">
        <f aca="false">IF(A533=Ввод!C$26,1,0)</f>
        <v>0</v>
      </c>
      <c r="DX531" s="1" t="n">
        <f aca="false">DV531*DW531</f>
        <v>0</v>
      </c>
      <c r="EB531" s="1" t="n">
        <f aca="false">AT531*AS531</f>
        <v>0</v>
      </c>
    </row>
    <row r="532" s="2" customFormat="true" ht="12.75" hidden="false" customHeight="false" outlineLevel="0" collapsed="false">
      <c r="A532" s="26" t="n">
        <f aca="false">A531+1</f>
        <v>531</v>
      </c>
      <c r="B532" s="26" t="s">
        <v>739</v>
      </c>
      <c r="C532" s="26" t="s">
        <v>750</v>
      </c>
      <c r="D532" s="27" t="s">
        <v>47</v>
      </c>
      <c r="E532" s="26" t="s">
        <v>48</v>
      </c>
      <c r="F532" s="26" t="n">
        <v>0</v>
      </c>
      <c r="G532" s="26" t="n">
        <v>0</v>
      </c>
      <c r="H532" s="26" t="n">
        <v>0</v>
      </c>
      <c r="I532" s="26" t="n">
        <v>0</v>
      </c>
      <c r="J532" s="26" t="n">
        <v>0</v>
      </c>
      <c r="K532" s="26" t="n">
        <v>0</v>
      </c>
      <c r="L532" s="26" t="n">
        <v>0</v>
      </c>
      <c r="M532" s="28" t="n">
        <v>2</v>
      </c>
      <c r="N532" s="26" t="n">
        <v>0</v>
      </c>
      <c r="O532" s="29" t="n">
        <v>0.0184</v>
      </c>
      <c r="P532" s="30" t="n">
        <v>1424.9972</v>
      </c>
      <c r="Q532" s="30" t="n">
        <v>11779.0947</v>
      </c>
      <c r="R532" s="29" t="n">
        <v>1.3007</v>
      </c>
      <c r="S532" s="29" t="n">
        <v>1.3007</v>
      </c>
      <c r="T532" s="31" t="n">
        <v>265000</v>
      </c>
      <c r="U532" s="32" t="n">
        <v>1325000</v>
      </c>
      <c r="V532" s="33" t="n">
        <v>0.00470736</v>
      </c>
      <c r="W532" s="33" t="n">
        <v>0.00470736</v>
      </c>
      <c r="X532" s="34" t="n">
        <v>0</v>
      </c>
      <c r="Y532" s="34" t="n">
        <v>0</v>
      </c>
      <c r="Z532" s="35" t="n">
        <v>0</v>
      </c>
      <c r="AA532" s="36" t="n">
        <v>0.12</v>
      </c>
      <c r="AB532" s="37" t="n">
        <v>0.15</v>
      </c>
      <c r="AC532" s="36" t="n">
        <v>1</v>
      </c>
      <c r="AD532" s="38" t="n">
        <v>1</v>
      </c>
      <c r="AE532" s="38" t="n">
        <v>0</v>
      </c>
      <c r="AF532" s="38" t="n">
        <v>0</v>
      </c>
      <c r="AG532" s="38" t="n">
        <v>0</v>
      </c>
      <c r="AH532" s="38" t="n">
        <v>0</v>
      </c>
      <c r="AI532" s="39" t="n">
        <f aca="false">IF(Лист1!$CO$2&lt;=30000*30,0.9,IF(Лист1!$CO$2&lt;=70000*30,0.94,0.95))</f>
        <v>0.9</v>
      </c>
      <c r="AJ532" s="39" t="n">
        <f aca="false">IF(Лист1!$CO$2&lt;=30000*30,0.81,IF(Лист1!$CO$2&lt;=70000*30,0.88,0.91))</f>
        <v>0.81</v>
      </c>
      <c r="AK532" s="39" t="n">
        <f aca="false">IF(Лист1!$CO$2&lt;=30000*30,0.74,IF(Лист1!$CO$2&lt;=70000*30,0.83,0.86))</f>
        <v>0.74</v>
      </c>
      <c r="AL532" s="39" t="n">
        <f aca="false">IF(Лист1!$CO$2&lt;=30000*30,0.68,IF(Лист1!$CO$2&lt;=70000*30,0.78,0.83))</f>
        <v>0.68</v>
      </c>
      <c r="AM532" s="39" t="n">
        <f aca="false">IF(Лист1!$CO$2&lt;=30000*30,0.62,IF(Лист1!$CO$2&lt;=70000*30,0.74,0.79))</f>
        <v>0.62</v>
      </c>
      <c r="AN532" s="39" t="n">
        <f aca="false">IF(Лист1!$CO$2&lt;=30000*30,0.46,IF(Лист1!$CO$2&lt;=70000*30,0.59,0.66))</f>
        <v>0.46</v>
      </c>
      <c r="AO532" s="39" t="n">
        <f aca="false">IF(Лист1!$CO$2&lt;=30000*30,0,IF(Лист1!$CO$2&lt;=70000*30,0.45,0.54))</f>
        <v>0</v>
      </c>
      <c r="AP532" s="38" t="n">
        <v>0</v>
      </c>
      <c r="AQ532" s="37"/>
      <c r="AR532" s="32"/>
      <c r="AS532" s="38"/>
      <c r="AT532" s="8" t="n">
        <f aca="false">IF(A532=Ввод!C$26,1,0)</f>
        <v>0</v>
      </c>
      <c r="AU532" s="1" t="n">
        <f aca="false">$AT532*F532</f>
        <v>0</v>
      </c>
      <c r="AV532" s="1" t="n">
        <f aca="false">$AT532*M532</f>
        <v>0</v>
      </c>
      <c r="AW532" s="1" t="n">
        <f aca="false">$AT532*G532</f>
        <v>0</v>
      </c>
      <c r="AX532" s="1" t="n">
        <f aca="false">$AT532*H532</f>
        <v>0</v>
      </c>
      <c r="AY532" s="1" t="n">
        <f aca="false">$AT532*I532</f>
        <v>0</v>
      </c>
      <c r="AZ532" s="1" t="n">
        <f aca="false">$AT532*J532</f>
        <v>0</v>
      </c>
      <c r="BA532" s="1" t="n">
        <f aca="false">$AT532*K532</f>
        <v>0</v>
      </c>
      <c r="BB532" s="1" t="n">
        <f aca="false">$AT532*L532</f>
        <v>0</v>
      </c>
      <c r="BC532" s="1" t="n">
        <f aca="false">$AT532*N532</f>
        <v>0</v>
      </c>
      <c r="BD532" s="1" t="n">
        <f aca="false">$AT532*O532</f>
        <v>0</v>
      </c>
      <c r="BE532" s="1" t="n">
        <f aca="false">$AT532*P532</f>
        <v>0</v>
      </c>
      <c r="BF532" s="1" t="n">
        <f aca="false">$AT532*Q532</f>
        <v>0</v>
      </c>
      <c r="BG532" s="1" t="n">
        <f aca="false">$AT532*R532</f>
        <v>0</v>
      </c>
      <c r="BH532" s="1" t="n">
        <f aca="false">$AT532*S532</f>
        <v>0</v>
      </c>
      <c r="BI532" s="1" t="n">
        <f aca="false">$AT532*T532</f>
        <v>0</v>
      </c>
      <c r="BJ532" s="1" t="n">
        <f aca="false">$AT532*U532</f>
        <v>0</v>
      </c>
      <c r="BK532" s="1" t="n">
        <f aca="false">$AT532*V532</f>
        <v>0</v>
      </c>
      <c r="BL532" s="1" t="n">
        <f aca="false">$AT532*W532</f>
        <v>0</v>
      </c>
      <c r="BM532" s="1" t="n">
        <f aca="false">$AT532*X532</f>
        <v>0</v>
      </c>
      <c r="BN532" s="1" t="n">
        <f aca="false">$AT532*Y532</f>
        <v>0</v>
      </c>
      <c r="BO532" s="1" t="n">
        <f aca="false">$AT532*Z532</f>
        <v>0</v>
      </c>
      <c r="BP532" s="1" t="n">
        <f aca="false">$AT532*AA532</f>
        <v>0</v>
      </c>
      <c r="BQ532" s="1" t="n">
        <f aca="false">$AT532*AB532</f>
        <v>0</v>
      </c>
      <c r="BR532" s="1" t="n">
        <f aca="false">$AT532*AC532</f>
        <v>0</v>
      </c>
      <c r="BS532" s="1" t="n">
        <f aca="false">$AT532*AD532</f>
        <v>0</v>
      </c>
      <c r="BT532" s="1" t="n">
        <f aca="false">$AT532*AE532</f>
        <v>0</v>
      </c>
      <c r="BU532" s="1" t="n">
        <f aca="false">$AT532*AF532</f>
        <v>0</v>
      </c>
      <c r="BV532" s="1" t="n">
        <f aca="false">$AT532*AG532</f>
        <v>0</v>
      </c>
      <c r="BW532" s="1" t="n">
        <f aca="false">$AT532*AH532</f>
        <v>0</v>
      </c>
      <c r="BX532" s="1" t="n">
        <f aca="false">$AT532*AI532</f>
        <v>0</v>
      </c>
      <c r="BY532" s="1" t="n">
        <f aca="false">$AT532*AJ532</f>
        <v>0</v>
      </c>
      <c r="BZ532" s="1" t="n">
        <f aca="false">$AT532*AK532</f>
        <v>0</v>
      </c>
      <c r="CA532" s="1" t="n">
        <f aca="false">$AT532*AL532</f>
        <v>0</v>
      </c>
      <c r="CB532" s="1" t="n">
        <f aca="false">$AT532*AM532</f>
        <v>0</v>
      </c>
      <c r="CC532" s="1" t="n">
        <f aca="false">$AT532*AN532</f>
        <v>0</v>
      </c>
      <c r="CD532" s="1" t="n">
        <f aca="false">$AT532*AO532</f>
        <v>0</v>
      </c>
      <c r="CE532" s="1" t="n">
        <f aca="false">$AT532*AP532</f>
        <v>0</v>
      </c>
      <c r="CF532" s="1" t="n">
        <f aca="false">$AT532*AQ532</f>
        <v>0</v>
      </c>
      <c r="CG532" s="1" t="n">
        <f aca="false">$AT532*AR532</f>
        <v>0</v>
      </c>
      <c r="CH532" s="40" t="n">
        <v>1</v>
      </c>
      <c r="CI532" s="41" t="n">
        <v>0.0117</v>
      </c>
      <c r="CJ532" s="6" t="n">
        <f aca="false">CI532*AT532</f>
        <v>0</v>
      </c>
      <c r="CK532" s="1" t="n">
        <f aca="false">CH532*AT532</f>
        <v>0</v>
      </c>
      <c r="DV532" s="2" t="n">
        <v>1</v>
      </c>
      <c r="DW532" s="1" t="n">
        <f aca="false">IF(A534=Ввод!C$26,1,0)</f>
        <v>0</v>
      </c>
      <c r="DX532" s="1" t="n">
        <f aca="false">DV532*DW532</f>
        <v>0</v>
      </c>
      <c r="EB532" s="1" t="n">
        <f aca="false">AT532*AS532</f>
        <v>0</v>
      </c>
    </row>
    <row r="533" s="2" customFormat="true" ht="12.75" hidden="false" customHeight="false" outlineLevel="0" collapsed="false">
      <c r="A533" s="26" t="n">
        <f aca="false">A532+1</f>
        <v>532</v>
      </c>
      <c r="B533" s="26" t="s">
        <v>739</v>
      </c>
      <c r="C533" s="26" t="s">
        <v>751</v>
      </c>
      <c r="D533" s="27" t="s">
        <v>47</v>
      </c>
      <c r="E533" s="26" t="s">
        <v>48</v>
      </c>
      <c r="F533" s="26" t="n">
        <v>0</v>
      </c>
      <c r="G533" s="26" t="n">
        <v>0</v>
      </c>
      <c r="H533" s="26" t="n">
        <v>0</v>
      </c>
      <c r="I533" s="26" t="n">
        <v>0</v>
      </c>
      <c r="J533" s="26" t="n">
        <v>0</v>
      </c>
      <c r="K533" s="26" t="n">
        <v>0</v>
      </c>
      <c r="L533" s="26" t="n">
        <v>0</v>
      </c>
      <c r="M533" s="28" t="n">
        <v>2</v>
      </c>
      <c r="N533" s="26" t="n">
        <v>0</v>
      </c>
      <c r="O533" s="29" t="n">
        <v>0.0184</v>
      </c>
      <c r="P533" s="30" t="n">
        <v>1424.9972</v>
      </c>
      <c r="Q533" s="30" t="n">
        <v>11779.0947</v>
      </c>
      <c r="R533" s="29" t="n">
        <v>1.3007</v>
      </c>
      <c r="S533" s="29" t="n">
        <v>1.3007</v>
      </c>
      <c r="T533" s="31" t="n">
        <v>265000</v>
      </c>
      <c r="U533" s="32" t="n">
        <v>1325000</v>
      </c>
      <c r="V533" s="33" t="n">
        <v>0.00470736</v>
      </c>
      <c r="W533" s="33" t="n">
        <v>0.00470736</v>
      </c>
      <c r="X533" s="34" t="n">
        <v>0</v>
      </c>
      <c r="Y533" s="34" t="n">
        <v>0</v>
      </c>
      <c r="Z533" s="35" t="n">
        <v>0</v>
      </c>
      <c r="AA533" s="36" t="n">
        <v>0.12</v>
      </c>
      <c r="AB533" s="37" t="n">
        <v>0.15</v>
      </c>
      <c r="AC533" s="36" t="n">
        <v>1</v>
      </c>
      <c r="AD533" s="38" t="n">
        <v>1</v>
      </c>
      <c r="AE533" s="38" t="n">
        <v>0</v>
      </c>
      <c r="AF533" s="38" t="n">
        <v>0</v>
      </c>
      <c r="AG533" s="38" t="n">
        <v>0</v>
      </c>
      <c r="AH533" s="38" t="n">
        <v>0</v>
      </c>
      <c r="AI533" s="39" t="n">
        <f aca="false">IF(Лист1!$CO$2&lt;=30000*30,0.9,IF(Лист1!$CO$2&lt;=70000*30,0.94,0.95))</f>
        <v>0.9</v>
      </c>
      <c r="AJ533" s="39" t="n">
        <f aca="false">IF(Лист1!$CO$2&lt;=30000*30,0.81,IF(Лист1!$CO$2&lt;=70000*30,0.88,0.91))</f>
        <v>0.81</v>
      </c>
      <c r="AK533" s="39" t="n">
        <f aca="false">IF(Лист1!$CO$2&lt;=30000*30,0.74,IF(Лист1!$CO$2&lt;=70000*30,0.83,0.86))</f>
        <v>0.74</v>
      </c>
      <c r="AL533" s="39" t="n">
        <f aca="false">IF(Лист1!$CO$2&lt;=30000*30,0.68,IF(Лист1!$CO$2&lt;=70000*30,0.78,0.83))</f>
        <v>0.68</v>
      </c>
      <c r="AM533" s="39" t="n">
        <f aca="false">IF(Лист1!$CO$2&lt;=30000*30,0.62,IF(Лист1!$CO$2&lt;=70000*30,0.74,0.79))</f>
        <v>0.62</v>
      </c>
      <c r="AN533" s="39" t="n">
        <f aca="false">IF(Лист1!$CO$2&lt;=30000*30,0.46,IF(Лист1!$CO$2&lt;=70000*30,0.59,0.66))</f>
        <v>0.46</v>
      </c>
      <c r="AO533" s="39" t="n">
        <f aca="false">IF(Лист1!$CO$2&lt;=30000*30,0,IF(Лист1!$CO$2&lt;=70000*30,0.45,0.54))</f>
        <v>0</v>
      </c>
      <c r="AP533" s="38" t="n">
        <v>0</v>
      </c>
      <c r="AQ533" s="37"/>
      <c r="AR533" s="32"/>
      <c r="AS533" s="38"/>
      <c r="AT533" s="8" t="n">
        <f aca="false">IF(A533=Ввод!C$26,1,0)</f>
        <v>0</v>
      </c>
      <c r="AU533" s="1" t="n">
        <f aca="false">$AT533*F533</f>
        <v>0</v>
      </c>
      <c r="AV533" s="1" t="n">
        <f aca="false">$AT533*M533</f>
        <v>0</v>
      </c>
      <c r="AW533" s="1" t="n">
        <f aca="false">$AT533*G533</f>
        <v>0</v>
      </c>
      <c r="AX533" s="1" t="n">
        <f aca="false">$AT533*H533</f>
        <v>0</v>
      </c>
      <c r="AY533" s="1" t="n">
        <f aca="false">$AT533*I533</f>
        <v>0</v>
      </c>
      <c r="AZ533" s="1" t="n">
        <f aca="false">$AT533*J533</f>
        <v>0</v>
      </c>
      <c r="BA533" s="1" t="n">
        <f aca="false">$AT533*K533</f>
        <v>0</v>
      </c>
      <c r="BB533" s="1" t="n">
        <f aca="false">$AT533*L533</f>
        <v>0</v>
      </c>
      <c r="BC533" s="1" t="n">
        <f aca="false">$AT533*N533</f>
        <v>0</v>
      </c>
      <c r="BD533" s="1" t="n">
        <f aca="false">$AT533*O533</f>
        <v>0</v>
      </c>
      <c r="BE533" s="1" t="n">
        <f aca="false">$AT533*P533</f>
        <v>0</v>
      </c>
      <c r="BF533" s="1" t="n">
        <f aca="false">$AT533*Q533</f>
        <v>0</v>
      </c>
      <c r="BG533" s="1" t="n">
        <f aca="false">$AT533*R533</f>
        <v>0</v>
      </c>
      <c r="BH533" s="1" t="n">
        <f aca="false">$AT533*S533</f>
        <v>0</v>
      </c>
      <c r="BI533" s="1" t="n">
        <f aca="false">$AT533*T533</f>
        <v>0</v>
      </c>
      <c r="BJ533" s="1" t="n">
        <f aca="false">$AT533*U533</f>
        <v>0</v>
      </c>
      <c r="BK533" s="1" t="n">
        <f aca="false">$AT533*V533</f>
        <v>0</v>
      </c>
      <c r="BL533" s="1" t="n">
        <f aca="false">$AT533*W533</f>
        <v>0</v>
      </c>
      <c r="BM533" s="1" t="n">
        <f aca="false">$AT533*X533</f>
        <v>0</v>
      </c>
      <c r="BN533" s="1" t="n">
        <f aca="false">$AT533*Y533</f>
        <v>0</v>
      </c>
      <c r="BO533" s="1" t="n">
        <f aca="false">$AT533*Z533</f>
        <v>0</v>
      </c>
      <c r="BP533" s="1" t="n">
        <f aca="false">$AT533*AA533</f>
        <v>0</v>
      </c>
      <c r="BQ533" s="1" t="n">
        <f aca="false">$AT533*AB533</f>
        <v>0</v>
      </c>
      <c r="BR533" s="1" t="n">
        <f aca="false">$AT533*AC533</f>
        <v>0</v>
      </c>
      <c r="BS533" s="1" t="n">
        <f aca="false">$AT533*AD533</f>
        <v>0</v>
      </c>
      <c r="BT533" s="1" t="n">
        <f aca="false">$AT533*AE533</f>
        <v>0</v>
      </c>
      <c r="BU533" s="1" t="n">
        <f aca="false">$AT533*AF533</f>
        <v>0</v>
      </c>
      <c r="BV533" s="1" t="n">
        <f aca="false">$AT533*AG533</f>
        <v>0</v>
      </c>
      <c r="BW533" s="1" t="n">
        <f aca="false">$AT533*AH533</f>
        <v>0</v>
      </c>
      <c r="BX533" s="1" t="n">
        <f aca="false">$AT533*AI533</f>
        <v>0</v>
      </c>
      <c r="BY533" s="1" t="n">
        <f aca="false">$AT533*AJ533</f>
        <v>0</v>
      </c>
      <c r="BZ533" s="1" t="n">
        <f aca="false">$AT533*AK533</f>
        <v>0</v>
      </c>
      <c r="CA533" s="1" t="n">
        <f aca="false">$AT533*AL533</f>
        <v>0</v>
      </c>
      <c r="CB533" s="1" t="n">
        <f aca="false">$AT533*AM533</f>
        <v>0</v>
      </c>
      <c r="CC533" s="1" t="n">
        <f aca="false">$AT533*AN533</f>
        <v>0</v>
      </c>
      <c r="CD533" s="1" t="n">
        <f aca="false">$AT533*AO533</f>
        <v>0</v>
      </c>
      <c r="CE533" s="1" t="n">
        <f aca="false">$AT533*AP533</f>
        <v>0</v>
      </c>
      <c r="CF533" s="1" t="n">
        <f aca="false">$AT533*AQ533</f>
        <v>0</v>
      </c>
      <c r="CG533" s="1" t="n">
        <f aca="false">$AT533*AR533</f>
        <v>0</v>
      </c>
      <c r="CH533" s="40" t="n">
        <v>1</v>
      </c>
      <c r="CI533" s="41" t="n">
        <v>0.0117</v>
      </c>
      <c r="CJ533" s="6" t="n">
        <f aca="false">CI533*AT533</f>
        <v>0</v>
      </c>
      <c r="CK533" s="1" t="n">
        <f aca="false">CH533*AT533</f>
        <v>0</v>
      </c>
      <c r="DV533" s="2" t="n">
        <v>1</v>
      </c>
      <c r="DW533" s="1" t="n">
        <f aca="false">IF(A535=Ввод!C$26,1,0)</f>
        <v>0</v>
      </c>
      <c r="DX533" s="1" t="n">
        <f aca="false">DV533*DW533</f>
        <v>0</v>
      </c>
      <c r="EB533" s="1" t="n">
        <f aca="false">AT533*AS533</f>
        <v>0</v>
      </c>
    </row>
    <row r="534" s="2" customFormat="true" ht="12.75" hidden="false" customHeight="false" outlineLevel="0" collapsed="false">
      <c r="A534" s="26" t="n">
        <f aca="false">A533+1</f>
        <v>533</v>
      </c>
      <c r="B534" s="26" t="s">
        <v>739</v>
      </c>
      <c r="C534" s="26" t="s">
        <v>752</v>
      </c>
      <c r="D534" s="27" t="s">
        <v>47</v>
      </c>
      <c r="E534" s="26" t="s">
        <v>48</v>
      </c>
      <c r="F534" s="26" t="n">
        <v>0</v>
      </c>
      <c r="G534" s="26" t="n">
        <v>0</v>
      </c>
      <c r="H534" s="26" t="n">
        <v>0</v>
      </c>
      <c r="I534" s="26" t="n">
        <v>0</v>
      </c>
      <c r="J534" s="26" t="n">
        <v>0</v>
      </c>
      <c r="K534" s="26" t="n">
        <v>0</v>
      </c>
      <c r="L534" s="26" t="n">
        <v>0</v>
      </c>
      <c r="M534" s="28" t="n">
        <v>2</v>
      </c>
      <c r="N534" s="26" t="n">
        <v>0</v>
      </c>
      <c r="O534" s="29" t="n">
        <v>0.0184</v>
      </c>
      <c r="P534" s="30" t="n">
        <v>1424.9972</v>
      </c>
      <c r="Q534" s="30" t="n">
        <v>11779.0947</v>
      </c>
      <c r="R534" s="29" t="n">
        <v>1.3007</v>
      </c>
      <c r="S534" s="29" t="n">
        <v>1.3007</v>
      </c>
      <c r="T534" s="31" t="n">
        <v>265000</v>
      </c>
      <c r="U534" s="32" t="n">
        <v>1325000</v>
      </c>
      <c r="V534" s="33" t="n">
        <v>0.00470736</v>
      </c>
      <c r="W534" s="33" t="n">
        <v>0.00470736</v>
      </c>
      <c r="X534" s="34" t="n">
        <v>0</v>
      </c>
      <c r="Y534" s="34" t="n">
        <v>0</v>
      </c>
      <c r="Z534" s="35" t="n">
        <v>0</v>
      </c>
      <c r="AA534" s="36" t="n">
        <v>0.12</v>
      </c>
      <c r="AB534" s="37" t="n">
        <v>0.15</v>
      </c>
      <c r="AC534" s="36" t="n">
        <v>1</v>
      </c>
      <c r="AD534" s="38" t="n">
        <v>1</v>
      </c>
      <c r="AE534" s="38" t="n">
        <v>0</v>
      </c>
      <c r="AF534" s="38" t="n">
        <v>0</v>
      </c>
      <c r="AG534" s="38" t="n">
        <v>0</v>
      </c>
      <c r="AH534" s="38" t="n">
        <v>0</v>
      </c>
      <c r="AI534" s="39" t="n">
        <f aca="false">IF(Лист1!$CO$2&lt;=30000*30,0.9,IF(Лист1!$CO$2&lt;=70000*30,0.94,0.95))</f>
        <v>0.9</v>
      </c>
      <c r="AJ534" s="39" t="n">
        <f aca="false">IF(Лист1!$CO$2&lt;=30000*30,0.81,IF(Лист1!$CO$2&lt;=70000*30,0.88,0.91))</f>
        <v>0.81</v>
      </c>
      <c r="AK534" s="39" t="n">
        <f aca="false">IF(Лист1!$CO$2&lt;=30000*30,0.74,IF(Лист1!$CO$2&lt;=70000*30,0.83,0.86))</f>
        <v>0.74</v>
      </c>
      <c r="AL534" s="39" t="n">
        <f aca="false">IF(Лист1!$CO$2&lt;=30000*30,0.68,IF(Лист1!$CO$2&lt;=70000*30,0.78,0.83))</f>
        <v>0.68</v>
      </c>
      <c r="AM534" s="39" t="n">
        <f aca="false">IF(Лист1!$CO$2&lt;=30000*30,0.62,IF(Лист1!$CO$2&lt;=70000*30,0.74,0.79))</f>
        <v>0.62</v>
      </c>
      <c r="AN534" s="39" t="n">
        <f aca="false">IF(Лист1!$CO$2&lt;=30000*30,0.46,IF(Лист1!$CO$2&lt;=70000*30,0.59,0.66))</f>
        <v>0.46</v>
      </c>
      <c r="AO534" s="39" t="n">
        <f aca="false">IF(Лист1!$CO$2&lt;=30000*30,0,IF(Лист1!$CO$2&lt;=70000*30,0.45,0.54))</f>
        <v>0</v>
      </c>
      <c r="AP534" s="38" t="n">
        <v>0</v>
      </c>
      <c r="AQ534" s="37"/>
      <c r="AR534" s="32"/>
      <c r="AS534" s="38"/>
      <c r="AT534" s="8" t="n">
        <f aca="false">IF(A534=Ввод!C$26,1,0)</f>
        <v>0</v>
      </c>
      <c r="AU534" s="1" t="n">
        <f aca="false">$AT534*F534</f>
        <v>0</v>
      </c>
      <c r="AV534" s="1" t="n">
        <f aca="false">$AT534*M534</f>
        <v>0</v>
      </c>
      <c r="AW534" s="1" t="n">
        <f aca="false">$AT534*G534</f>
        <v>0</v>
      </c>
      <c r="AX534" s="1" t="n">
        <f aca="false">$AT534*H534</f>
        <v>0</v>
      </c>
      <c r="AY534" s="1" t="n">
        <f aca="false">$AT534*I534</f>
        <v>0</v>
      </c>
      <c r="AZ534" s="1" t="n">
        <f aca="false">$AT534*J534</f>
        <v>0</v>
      </c>
      <c r="BA534" s="1" t="n">
        <f aca="false">$AT534*K534</f>
        <v>0</v>
      </c>
      <c r="BB534" s="1" t="n">
        <f aca="false">$AT534*L534</f>
        <v>0</v>
      </c>
      <c r="BC534" s="1" t="n">
        <f aca="false">$AT534*N534</f>
        <v>0</v>
      </c>
      <c r="BD534" s="1" t="n">
        <f aca="false">$AT534*O534</f>
        <v>0</v>
      </c>
      <c r="BE534" s="1" t="n">
        <f aca="false">$AT534*P534</f>
        <v>0</v>
      </c>
      <c r="BF534" s="1" t="n">
        <f aca="false">$AT534*Q534</f>
        <v>0</v>
      </c>
      <c r="BG534" s="1" t="n">
        <f aca="false">$AT534*R534</f>
        <v>0</v>
      </c>
      <c r="BH534" s="1" t="n">
        <f aca="false">$AT534*S534</f>
        <v>0</v>
      </c>
      <c r="BI534" s="1" t="n">
        <f aca="false">$AT534*T534</f>
        <v>0</v>
      </c>
      <c r="BJ534" s="1" t="n">
        <f aca="false">$AT534*U534</f>
        <v>0</v>
      </c>
      <c r="BK534" s="1" t="n">
        <f aca="false">$AT534*V534</f>
        <v>0</v>
      </c>
      <c r="BL534" s="1" t="n">
        <f aca="false">$AT534*W534</f>
        <v>0</v>
      </c>
      <c r="BM534" s="1" t="n">
        <f aca="false">$AT534*X534</f>
        <v>0</v>
      </c>
      <c r="BN534" s="1" t="n">
        <f aca="false">$AT534*Y534</f>
        <v>0</v>
      </c>
      <c r="BO534" s="1" t="n">
        <f aca="false">$AT534*Z534</f>
        <v>0</v>
      </c>
      <c r="BP534" s="1" t="n">
        <f aca="false">$AT534*AA534</f>
        <v>0</v>
      </c>
      <c r="BQ534" s="1" t="n">
        <f aca="false">$AT534*AB534</f>
        <v>0</v>
      </c>
      <c r="BR534" s="1" t="n">
        <f aca="false">$AT534*AC534</f>
        <v>0</v>
      </c>
      <c r="BS534" s="1" t="n">
        <f aca="false">$AT534*AD534</f>
        <v>0</v>
      </c>
      <c r="BT534" s="1" t="n">
        <f aca="false">$AT534*AE534</f>
        <v>0</v>
      </c>
      <c r="BU534" s="1" t="n">
        <f aca="false">$AT534*AF534</f>
        <v>0</v>
      </c>
      <c r="BV534" s="1" t="n">
        <f aca="false">$AT534*AG534</f>
        <v>0</v>
      </c>
      <c r="BW534" s="1" t="n">
        <f aca="false">$AT534*AH534</f>
        <v>0</v>
      </c>
      <c r="BX534" s="1" t="n">
        <f aca="false">$AT534*AI534</f>
        <v>0</v>
      </c>
      <c r="BY534" s="1" t="n">
        <f aca="false">$AT534*AJ534</f>
        <v>0</v>
      </c>
      <c r="BZ534" s="1" t="n">
        <f aca="false">$AT534*AK534</f>
        <v>0</v>
      </c>
      <c r="CA534" s="1" t="n">
        <f aca="false">$AT534*AL534</f>
        <v>0</v>
      </c>
      <c r="CB534" s="1" t="n">
        <f aca="false">$AT534*AM534</f>
        <v>0</v>
      </c>
      <c r="CC534" s="1" t="n">
        <f aca="false">$AT534*AN534</f>
        <v>0</v>
      </c>
      <c r="CD534" s="1" t="n">
        <f aca="false">$AT534*AO534</f>
        <v>0</v>
      </c>
      <c r="CE534" s="1" t="n">
        <f aca="false">$AT534*AP534</f>
        <v>0</v>
      </c>
      <c r="CF534" s="1" t="n">
        <f aca="false">$AT534*AQ534</f>
        <v>0</v>
      </c>
      <c r="CG534" s="1" t="n">
        <f aca="false">$AT534*AR534</f>
        <v>0</v>
      </c>
      <c r="CH534" s="40" t="n">
        <v>1</v>
      </c>
      <c r="CI534" s="41" t="n">
        <v>0.0117</v>
      </c>
      <c r="CJ534" s="6" t="n">
        <f aca="false">CI534*AT534</f>
        <v>0</v>
      </c>
      <c r="CK534" s="1" t="n">
        <f aca="false">CH534*AT534</f>
        <v>0</v>
      </c>
      <c r="DV534" s="2" t="n">
        <v>1</v>
      </c>
      <c r="DW534" s="1" t="n">
        <f aca="false">IF(A536=Ввод!C$26,1,0)</f>
        <v>0</v>
      </c>
      <c r="DX534" s="1" t="n">
        <f aca="false">DV534*DW534</f>
        <v>0</v>
      </c>
      <c r="EB534" s="1" t="n">
        <f aca="false">AT534*AS534</f>
        <v>0</v>
      </c>
    </row>
    <row r="535" s="2" customFormat="true" ht="12.75" hidden="false" customHeight="false" outlineLevel="0" collapsed="false">
      <c r="A535" s="26" t="n">
        <f aca="false">A534+1</f>
        <v>534</v>
      </c>
      <c r="B535" s="26" t="s">
        <v>739</v>
      </c>
      <c r="C535" s="26" t="s">
        <v>753</v>
      </c>
      <c r="D535" s="27" t="s">
        <v>47</v>
      </c>
      <c r="E535" s="26" t="s">
        <v>48</v>
      </c>
      <c r="F535" s="26" t="n">
        <v>0</v>
      </c>
      <c r="G535" s="26" t="n">
        <v>0</v>
      </c>
      <c r="H535" s="26" t="n">
        <v>0</v>
      </c>
      <c r="I535" s="26" t="n">
        <v>0</v>
      </c>
      <c r="J535" s="26" t="n">
        <v>0</v>
      </c>
      <c r="K535" s="26" t="n">
        <v>0</v>
      </c>
      <c r="L535" s="26" t="n">
        <v>0</v>
      </c>
      <c r="M535" s="28" t="n">
        <v>2</v>
      </c>
      <c r="N535" s="26" t="n">
        <v>0</v>
      </c>
      <c r="O535" s="29" t="n">
        <v>0.0184</v>
      </c>
      <c r="P535" s="30" t="n">
        <v>1424.9972</v>
      </c>
      <c r="Q535" s="30" t="n">
        <v>11779.0947</v>
      </c>
      <c r="R535" s="29" t="n">
        <v>1.3007</v>
      </c>
      <c r="S535" s="29" t="n">
        <v>1.3007</v>
      </c>
      <c r="T535" s="31" t="n">
        <v>265000</v>
      </c>
      <c r="U535" s="32" t="n">
        <v>1325000</v>
      </c>
      <c r="V535" s="33" t="n">
        <v>0.00470736</v>
      </c>
      <c r="W535" s="33" t="n">
        <v>0.00470736</v>
      </c>
      <c r="X535" s="34" t="n">
        <v>0</v>
      </c>
      <c r="Y535" s="34" t="n">
        <v>0</v>
      </c>
      <c r="Z535" s="35" t="n">
        <v>0</v>
      </c>
      <c r="AA535" s="36" t="n">
        <v>0.12</v>
      </c>
      <c r="AB535" s="37" t="n">
        <v>0.15</v>
      </c>
      <c r="AC535" s="36" t="n">
        <v>1</v>
      </c>
      <c r="AD535" s="38" t="n">
        <v>1</v>
      </c>
      <c r="AE535" s="38" t="n">
        <v>0</v>
      </c>
      <c r="AF535" s="38" t="n">
        <v>0</v>
      </c>
      <c r="AG535" s="38" t="n">
        <v>0</v>
      </c>
      <c r="AH535" s="38" t="n">
        <v>0</v>
      </c>
      <c r="AI535" s="39" t="n">
        <f aca="false">IF(Лист1!$CO$2&lt;=30000*30,0.9,IF(Лист1!$CO$2&lt;=70000*30,0.94,0.95))</f>
        <v>0.9</v>
      </c>
      <c r="AJ535" s="39" t="n">
        <f aca="false">IF(Лист1!$CO$2&lt;=30000*30,0.81,IF(Лист1!$CO$2&lt;=70000*30,0.88,0.91))</f>
        <v>0.81</v>
      </c>
      <c r="AK535" s="39" t="n">
        <f aca="false">IF(Лист1!$CO$2&lt;=30000*30,0.74,IF(Лист1!$CO$2&lt;=70000*30,0.83,0.86))</f>
        <v>0.74</v>
      </c>
      <c r="AL535" s="39" t="n">
        <f aca="false">IF(Лист1!$CO$2&lt;=30000*30,0.68,IF(Лист1!$CO$2&lt;=70000*30,0.78,0.83))</f>
        <v>0.68</v>
      </c>
      <c r="AM535" s="39" t="n">
        <f aca="false">IF(Лист1!$CO$2&lt;=30000*30,0.62,IF(Лист1!$CO$2&lt;=70000*30,0.74,0.79))</f>
        <v>0.62</v>
      </c>
      <c r="AN535" s="39" t="n">
        <f aca="false">IF(Лист1!$CO$2&lt;=30000*30,0.46,IF(Лист1!$CO$2&lt;=70000*30,0.59,0.66))</f>
        <v>0.46</v>
      </c>
      <c r="AO535" s="39" t="n">
        <f aca="false">IF(Лист1!$CO$2&lt;=30000*30,0,IF(Лист1!$CO$2&lt;=70000*30,0.45,0.54))</f>
        <v>0</v>
      </c>
      <c r="AP535" s="38" t="n">
        <v>0</v>
      </c>
      <c r="AQ535" s="37"/>
      <c r="AR535" s="32"/>
      <c r="AS535" s="38"/>
      <c r="AT535" s="8" t="n">
        <f aca="false">IF(A535=Ввод!C$26,1,0)</f>
        <v>0</v>
      </c>
      <c r="AU535" s="1" t="n">
        <f aca="false">$AT535*F535</f>
        <v>0</v>
      </c>
      <c r="AV535" s="1" t="n">
        <f aca="false">$AT535*M535</f>
        <v>0</v>
      </c>
      <c r="AW535" s="1" t="n">
        <f aca="false">$AT535*G535</f>
        <v>0</v>
      </c>
      <c r="AX535" s="1" t="n">
        <f aca="false">$AT535*H535</f>
        <v>0</v>
      </c>
      <c r="AY535" s="1" t="n">
        <f aca="false">$AT535*I535</f>
        <v>0</v>
      </c>
      <c r="AZ535" s="1" t="n">
        <f aca="false">$AT535*J535</f>
        <v>0</v>
      </c>
      <c r="BA535" s="1" t="n">
        <f aca="false">$AT535*K535</f>
        <v>0</v>
      </c>
      <c r="BB535" s="1" t="n">
        <f aca="false">$AT535*L535</f>
        <v>0</v>
      </c>
      <c r="BC535" s="1" t="n">
        <f aca="false">$AT535*N535</f>
        <v>0</v>
      </c>
      <c r="BD535" s="1" t="n">
        <f aca="false">$AT535*O535</f>
        <v>0</v>
      </c>
      <c r="BE535" s="1" t="n">
        <f aca="false">$AT535*P535</f>
        <v>0</v>
      </c>
      <c r="BF535" s="1" t="n">
        <f aca="false">$AT535*Q535</f>
        <v>0</v>
      </c>
      <c r="BG535" s="1" t="n">
        <f aca="false">$AT535*R535</f>
        <v>0</v>
      </c>
      <c r="BH535" s="1" t="n">
        <f aca="false">$AT535*S535</f>
        <v>0</v>
      </c>
      <c r="BI535" s="1" t="n">
        <f aca="false">$AT535*T535</f>
        <v>0</v>
      </c>
      <c r="BJ535" s="1" t="n">
        <f aca="false">$AT535*U535</f>
        <v>0</v>
      </c>
      <c r="BK535" s="1" t="n">
        <f aca="false">$AT535*V535</f>
        <v>0</v>
      </c>
      <c r="BL535" s="1" t="n">
        <f aca="false">$AT535*W535</f>
        <v>0</v>
      </c>
      <c r="BM535" s="1" t="n">
        <f aca="false">$AT535*X535</f>
        <v>0</v>
      </c>
      <c r="BN535" s="1" t="n">
        <f aca="false">$AT535*Y535</f>
        <v>0</v>
      </c>
      <c r="BO535" s="1" t="n">
        <f aca="false">$AT535*Z535</f>
        <v>0</v>
      </c>
      <c r="BP535" s="1" t="n">
        <f aca="false">$AT535*AA535</f>
        <v>0</v>
      </c>
      <c r="BQ535" s="1" t="n">
        <f aca="false">$AT535*AB535</f>
        <v>0</v>
      </c>
      <c r="BR535" s="1" t="n">
        <f aca="false">$AT535*AC535</f>
        <v>0</v>
      </c>
      <c r="BS535" s="1" t="n">
        <f aca="false">$AT535*AD535</f>
        <v>0</v>
      </c>
      <c r="BT535" s="1" t="n">
        <f aca="false">$AT535*AE535</f>
        <v>0</v>
      </c>
      <c r="BU535" s="1" t="n">
        <f aca="false">$AT535*AF535</f>
        <v>0</v>
      </c>
      <c r="BV535" s="1" t="n">
        <f aca="false">$AT535*AG535</f>
        <v>0</v>
      </c>
      <c r="BW535" s="1" t="n">
        <f aca="false">$AT535*AH535</f>
        <v>0</v>
      </c>
      <c r="BX535" s="1" t="n">
        <f aca="false">$AT535*AI535</f>
        <v>0</v>
      </c>
      <c r="BY535" s="1" t="n">
        <f aca="false">$AT535*AJ535</f>
        <v>0</v>
      </c>
      <c r="BZ535" s="1" t="n">
        <f aca="false">$AT535*AK535</f>
        <v>0</v>
      </c>
      <c r="CA535" s="1" t="n">
        <f aca="false">$AT535*AL535</f>
        <v>0</v>
      </c>
      <c r="CB535" s="1" t="n">
        <f aca="false">$AT535*AM535</f>
        <v>0</v>
      </c>
      <c r="CC535" s="1" t="n">
        <f aca="false">$AT535*AN535</f>
        <v>0</v>
      </c>
      <c r="CD535" s="1" t="n">
        <f aca="false">$AT535*AO535</f>
        <v>0</v>
      </c>
      <c r="CE535" s="1" t="n">
        <f aca="false">$AT535*AP535</f>
        <v>0</v>
      </c>
      <c r="CF535" s="1" t="n">
        <f aca="false">$AT535*AQ535</f>
        <v>0</v>
      </c>
      <c r="CG535" s="1" t="n">
        <f aca="false">$AT535*AR535</f>
        <v>0</v>
      </c>
      <c r="CH535" s="40" t="n">
        <v>1</v>
      </c>
      <c r="CI535" s="41" t="n">
        <v>0.0117</v>
      </c>
      <c r="CJ535" s="6" t="n">
        <f aca="false">CI535*AT535</f>
        <v>0</v>
      </c>
      <c r="CK535" s="1" t="n">
        <f aca="false">CH535*AT535</f>
        <v>0</v>
      </c>
      <c r="DV535" s="2" t="n">
        <v>1</v>
      </c>
      <c r="DW535" s="1" t="n">
        <f aca="false">IF(A537=Ввод!C$26,1,0)</f>
        <v>0</v>
      </c>
      <c r="DX535" s="1" t="n">
        <f aca="false">DV535*DW535</f>
        <v>0</v>
      </c>
      <c r="EB535" s="1" t="n">
        <f aca="false">AT535*AS535</f>
        <v>0</v>
      </c>
    </row>
    <row r="536" s="2" customFormat="true" ht="12.75" hidden="false" customHeight="false" outlineLevel="0" collapsed="false">
      <c r="A536" s="26" t="n">
        <f aca="false">A535+1</f>
        <v>535</v>
      </c>
      <c r="B536" s="26" t="s">
        <v>739</v>
      </c>
      <c r="C536" s="26" t="s">
        <v>754</v>
      </c>
      <c r="D536" s="27" t="s">
        <v>47</v>
      </c>
      <c r="E536" s="26" t="s">
        <v>48</v>
      </c>
      <c r="F536" s="26" t="n">
        <v>0</v>
      </c>
      <c r="G536" s="26" t="n">
        <v>0</v>
      </c>
      <c r="H536" s="26" t="n">
        <v>0</v>
      </c>
      <c r="I536" s="26" t="n">
        <v>0</v>
      </c>
      <c r="J536" s="26" t="n">
        <v>0</v>
      </c>
      <c r="K536" s="26" t="n">
        <v>0</v>
      </c>
      <c r="L536" s="26" t="n">
        <v>0</v>
      </c>
      <c r="M536" s="28" t="n">
        <v>2</v>
      </c>
      <c r="N536" s="26" t="n">
        <v>0</v>
      </c>
      <c r="O536" s="29" t="n">
        <v>0.0184</v>
      </c>
      <c r="P536" s="30" t="n">
        <v>1424.9972</v>
      </c>
      <c r="Q536" s="30" t="n">
        <v>11779.0947</v>
      </c>
      <c r="R536" s="29" t="n">
        <v>1.3007</v>
      </c>
      <c r="S536" s="29" t="n">
        <v>1.3007</v>
      </c>
      <c r="T536" s="31" t="n">
        <v>265000</v>
      </c>
      <c r="U536" s="32" t="n">
        <v>1325000</v>
      </c>
      <c r="V536" s="33" t="n">
        <v>0.00470736</v>
      </c>
      <c r="W536" s="33" t="n">
        <v>0.00470736</v>
      </c>
      <c r="X536" s="34" t="n">
        <v>0</v>
      </c>
      <c r="Y536" s="34" t="n">
        <v>0</v>
      </c>
      <c r="Z536" s="35" t="n">
        <v>0</v>
      </c>
      <c r="AA536" s="36" t="n">
        <v>0.12</v>
      </c>
      <c r="AB536" s="37" t="n">
        <v>0.15</v>
      </c>
      <c r="AC536" s="36" t="n">
        <v>1</v>
      </c>
      <c r="AD536" s="38" t="n">
        <v>1</v>
      </c>
      <c r="AE536" s="38" t="n">
        <v>0</v>
      </c>
      <c r="AF536" s="38" t="n">
        <v>0</v>
      </c>
      <c r="AG536" s="38" t="n">
        <v>0</v>
      </c>
      <c r="AH536" s="38" t="n">
        <v>0</v>
      </c>
      <c r="AI536" s="39" t="n">
        <f aca="false">IF(Лист1!$CO$2&lt;=30000*30,0.9,IF(Лист1!$CO$2&lt;=70000*30,0.94,0.95))</f>
        <v>0.9</v>
      </c>
      <c r="AJ536" s="39" t="n">
        <f aca="false">IF(Лист1!$CO$2&lt;=30000*30,0.81,IF(Лист1!$CO$2&lt;=70000*30,0.88,0.91))</f>
        <v>0.81</v>
      </c>
      <c r="AK536" s="39" t="n">
        <f aca="false">IF(Лист1!$CO$2&lt;=30000*30,0.74,IF(Лист1!$CO$2&lt;=70000*30,0.83,0.86))</f>
        <v>0.74</v>
      </c>
      <c r="AL536" s="39" t="n">
        <f aca="false">IF(Лист1!$CO$2&lt;=30000*30,0.68,IF(Лист1!$CO$2&lt;=70000*30,0.78,0.83))</f>
        <v>0.68</v>
      </c>
      <c r="AM536" s="39" t="n">
        <f aca="false">IF(Лист1!$CO$2&lt;=30000*30,0.62,IF(Лист1!$CO$2&lt;=70000*30,0.74,0.79))</f>
        <v>0.62</v>
      </c>
      <c r="AN536" s="39" t="n">
        <f aca="false">IF(Лист1!$CO$2&lt;=30000*30,0.46,IF(Лист1!$CO$2&lt;=70000*30,0.59,0.66))</f>
        <v>0.46</v>
      </c>
      <c r="AO536" s="39" t="n">
        <f aca="false">IF(Лист1!$CO$2&lt;=30000*30,0,IF(Лист1!$CO$2&lt;=70000*30,0.45,0.54))</f>
        <v>0</v>
      </c>
      <c r="AP536" s="38" t="n">
        <v>0</v>
      </c>
      <c r="AQ536" s="37"/>
      <c r="AR536" s="32"/>
      <c r="AS536" s="38"/>
      <c r="AT536" s="8" t="n">
        <f aca="false">IF(A536=Ввод!C$26,1,0)</f>
        <v>0</v>
      </c>
      <c r="AU536" s="1" t="n">
        <f aca="false">$AT536*F536</f>
        <v>0</v>
      </c>
      <c r="AV536" s="1" t="n">
        <f aca="false">$AT536*M536</f>
        <v>0</v>
      </c>
      <c r="AW536" s="1" t="n">
        <f aca="false">$AT536*G536</f>
        <v>0</v>
      </c>
      <c r="AX536" s="1" t="n">
        <f aca="false">$AT536*H536</f>
        <v>0</v>
      </c>
      <c r="AY536" s="1" t="n">
        <f aca="false">$AT536*I536</f>
        <v>0</v>
      </c>
      <c r="AZ536" s="1" t="n">
        <f aca="false">$AT536*J536</f>
        <v>0</v>
      </c>
      <c r="BA536" s="1" t="n">
        <f aca="false">$AT536*K536</f>
        <v>0</v>
      </c>
      <c r="BB536" s="1" t="n">
        <f aca="false">$AT536*L536</f>
        <v>0</v>
      </c>
      <c r="BC536" s="1" t="n">
        <f aca="false">$AT536*N536</f>
        <v>0</v>
      </c>
      <c r="BD536" s="1" t="n">
        <f aca="false">$AT536*O536</f>
        <v>0</v>
      </c>
      <c r="BE536" s="1" t="n">
        <f aca="false">$AT536*P536</f>
        <v>0</v>
      </c>
      <c r="BF536" s="1" t="n">
        <f aca="false">$AT536*Q536</f>
        <v>0</v>
      </c>
      <c r="BG536" s="1" t="n">
        <f aca="false">$AT536*R536</f>
        <v>0</v>
      </c>
      <c r="BH536" s="1" t="n">
        <f aca="false">$AT536*S536</f>
        <v>0</v>
      </c>
      <c r="BI536" s="1" t="n">
        <f aca="false">$AT536*T536</f>
        <v>0</v>
      </c>
      <c r="BJ536" s="1" t="n">
        <f aca="false">$AT536*U536</f>
        <v>0</v>
      </c>
      <c r="BK536" s="1" t="n">
        <f aca="false">$AT536*V536</f>
        <v>0</v>
      </c>
      <c r="BL536" s="1" t="n">
        <f aca="false">$AT536*W536</f>
        <v>0</v>
      </c>
      <c r="BM536" s="1" t="n">
        <f aca="false">$AT536*X536</f>
        <v>0</v>
      </c>
      <c r="BN536" s="1" t="n">
        <f aca="false">$AT536*Y536</f>
        <v>0</v>
      </c>
      <c r="BO536" s="1" t="n">
        <f aca="false">$AT536*Z536</f>
        <v>0</v>
      </c>
      <c r="BP536" s="1" t="n">
        <f aca="false">$AT536*AA536</f>
        <v>0</v>
      </c>
      <c r="BQ536" s="1" t="n">
        <f aca="false">$AT536*AB536</f>
        <v>0</v>
      </c>
      <c r="BR536" s="1" t="n">
        <f aca="false">$AT536*AC536</f>
        <v>0</v>
      </c>
      <c r="BS536" s="1" t="n">
        <f aca="false">$AT536*AD536</f>
        <v>0</v>
      </c>
      <c r="BT536" s="1" t="n">
        <f aca="false">$AT536*AE536</f>
        <v>0</v>
      </c>
      <c r="BU536" s="1" t="n">
        <f aca="false">$AT536*AF536</f>
        <v>0</v>
      </c>
      <c r="BV536" s="1" t="n">
        <f aca="false">$AT536*AG536</f>
        <v>0</v>
      </c>
      <c r="BW536" s="1" t="n">
        <f aca="false">$AT536*AH536</f>
        <v>0</v>
      </c>
      <c r="BX536" s="1" t="n">
        <f aca="false">$AT536*AI536</f>
        <v>0</v>
      </c>
      <c r="BY536" s="1" t="n">
        <f aca="false">$AT536*AJ536</f>
        <v>0</v>
      </c>
      <c r="BZ536" s="1" t="n">
        <f aca="false">$AT536*AK536</f>
        <v>0</v>
      </c>
      <c r="CA536" s="1" t="n">
        <f aca="false">$AT536*AL536</f>
        <v>0</v>
      </c>
      <c r="CB536" s="1" t="n">
        <f aca="false">$AT536*AM536</f>
        <v>0</v>
      </c>
      <c r="CC536" s="1" t="n">
        <f aca="false">$AT536*AN536</f>
        <v>0</v>
      </c>
      <c r="CD536" s="1" t="n">
        <f aca="false">$AT536*AO536</f>
        <v>0</v>
      </c>
      <c r="CE536" s="1" t="n">
        <f aca="false">$AT536*AP536</f>
        <v>0</v>
      </c>
      <c r="CF536" s="1" t="n">
        <f aca="false">$AT536*AQ536</f>
        <v>0</v>
      </c>
      <c r="CG536" s="1" t="n">
        <f aca="false">$AT536*AR536</f>
        <v>0</v>
      </c>
      <c r="CH536" s="40" t="n">
        <v>1</v>
      </c>
      <c r="CI536" s="41" t="n">
        <v>0.0117</v>
      </c>
      <c r="CJ536" s="6" t="n">
        <f aca="false">CI536*AT536</f>
        <v>0</v>
      </c>
      <c r="CK536" s="1" t="n">
        <f aca="false">CH536*AT536</f>
        <v>0</v>
      </c>
      <c r="DV536" s="2" t="n">
        <v>1</v>
      </c>
      <c r="DW536" s="1" t="n">
        <f aca="false">IF(A538=Ввод!C$26,1,0)</f>
        <v>0</v>
      </c>
      <c r="DX536" s="1" t="n">
        <f aca="false">DV536*DW536</f>
        <v>0</v>
      </c>
      <c r="EB536" s="1" t="n">
        <f aca="false">AT536*AS536</f>
        <v>0</v>
      </c>
    </row>
    <row r="537" s="2" customFormat="true" ht="12.75" hidden="false" customHeight="false" outlineLevel="0" collapsed="false">
      <c r="A537" s="26" t="n">
        <f aca="false">A536+1</f>
        <v>536</v>
      </c>
      <c r="B537" s="26" t="s">
        <v>755</v>
      </c>
      <c r="C537" s="26" t="s">
        <v>756</v>
      </c>
      <c r="D537" s="27" t="s">
        <v>77</v>
      </c>
      <c r="E537" s="26" t="s">
        <v>78</v>
      </c>
      <c r="F537" s="26" t="n">
        <v>0</v>
      </c>
      <c r="G537" s="26" t="n">
        <v>0</v>
      </c>
      <c r="H537" s="26" t="n">
        <v>0</v>
      </c>
      <c r="I537" s="26" t="n">
        <v>0</v>
      </c>
      <c r="J537" s="26" t="n">
        <v>0</v>
      </c>
      <c r="K537" s="26" t="n">
        <v>0</v>
      </c>
      <c r="L537" s="26" t="n">
        <v>0</v>
      </c>
      <c r="M537" s="28" t="n">
        <v>1</v>
      </c>
      <c r="N537" s="26" t="n">
        <v>0</v>
      </c>
      <c r="O537" s="29" t="n">
        <v>0.0184</v>
      </c>
      <c r="P537" s="30" t="n">
        <v>1424.9972</v>
      </c>
      <c r="Q537" s="30" t="n">
        <v>14863.6721</v>
      </c>
      <c r="R537" s="29" t="n">
        <v>1.0925</v>
      </c>
      <c r="S537" s="29" t="n">
        <v>1.1155</v>
      </c>
      <c r="T537" s="31" t="n">
        <v>397500</v>
      </c>
      <c r="U537" s="32" t="n">
        <v>1987500</v>
      </c>
      <c r="V537" s="33" t="n">
        <v>0.00791098</v>
      </c>
      <c r="W537" s="33" t="n">
        <v>0.00791098</v>
      </c>
      <c r="X537" s="34" t="n">
        <v>0</v>
      </c>
      <c r="Y537" s="34" t="n">
        <v>0</v>
      </c>
      <c r="Z537" s="35" t="n">
        <v>0</v>
      </c>
      <c r="AA537" s="36" t="n">
        <v>0.12</v>
      </c>
      <c r="AB537" s="37" t="n">
        <v>0.15</v>
      </c>
      <c r="AC537" s="36" t="n">
        <v>1</v>
      </c>
      <c r="AD537" s="38" t="n">
        <v>1</v>
      </c>
      <c r="AE537" s="38" t="n">
        <v>0</v>
      </c>
      <c r="AF537" s="38" t="n">
        <v>0</v>
      </c>
      <c r="AG537" s="38" t="n">
        <v>0</v>
      </c>
      <c r="AH537" s="38" t="n">
        <v>0</v>
      </c>
      <c r="AI537" s="39" t="n">
        <f aca="false">IF(Лист1!$CO$2&lt;=40000*30,0.93,IF(Лист1!$CO$2&lt;=100000*30,0.94,0.95))</f>
        <v>0.93</v>
      </c>
      <c r="AJ537" s="39" t="n">
        <f aca="false">IF(Лист1!$CO$2&lt;=40000*30,0.87,IF(Лист1!$CO$2&lt;=100000*30,0.88,0.9))</f>
        <v>0.87</v>
      </c>
      <c r="AK537" s="39" t="n">
        <f aca="false">IF(Лист1!$CO$2&lt;=40000*30,0.81,IF(Лист1!$CO$2&lt;=100000*30,0.83,0.85))</f>
        <v>0.81</v>
      </c>
      <c r="AL537" s="39" t="n">
        <f aca="false">IF(Лист1!$CO$2&lt;=40000*30,0.76,IF(Лист1!$CO$2&lt;=100000*30,0.78,0.81))</f>
        <v>0.76</v>
      </c>
      <c r="AM537" s="39" t="n">
        <f aca="false">IF(Лист1!$CO$2&lt;=40000*30,0.71,IF(Лист1!$CO$2&lt;=100000*30,0.74,0.77))</f>
        <v>0.71</v>
      </c>
      <c r="AN537" s="39" t="n">
        <f aca="false">IF(Лист1!$CO$2&lt;=40000*30,0.56,IF(Лист1!$CO$2&lt;=100000*30,0.58,0.61))</f>
        <v>0.56</v>
      </c>
      <c r="AO537" s="39" t="n">
        <f aca="false">IF(Лист1!$CO$2&lt;=40000*30,0.44,IF(Лист1!$CO$2&lt;=100000*30,0.45,0.46))</f>
        <v>0.44</v>
      </c>
      <c r="AP537" s="38" t="n">
        <v>1</v>
      </c>
      <c r="AQ537" s="37"/>
      <c r="AR537" s="32"/>
      <c r="AS537" s="38"/>
      <c r="AT537" s="8" t="n">
        <f aca="false">IF(A537=Ввод!C$26,1,0)</f>
        <v>0</v>
      </c>
      <c r="AU537" s="1" t="n">
        <f aca="false">$AT537*F537</f>
        <v>0</v>
      </c>
      <c r="AV537" s="1" t="n">
        <f aca="false">$AT537*M537</f>
        <v>0</v>
      </c>
      <c r="AW537" s="1" t="n">
        <f aca="false">$AT537*G537</f>
        <v>0</v>
      </c>
      <c r="AX537" s="1" t="n">
        <f aca="false">$AT537*H537</f>
        <v>0</v>
      </c>
      <c r="AY537" s="1" t="n">
        <f aca="false">$AT537*I537</f>
        <v>0</v>
      </c>
      <c r="AZ537" s="1" t="n">
        <f aca="false">$AT537*J537</f>
        <v>0</v>
      </c>
      <c r="BA537" s="1" t="n">
        <f aca="false">$AT537*K537</f>
        <v>0</v>
      </c>
      <c r="BB537" s="1" t="n">
        <f aca="false">$AT537*L537</f>
        <v>0</v>
      </c>
      <c r="BC537" s="1" t="n">
        <f aca="false">$AT537*N537</f>
        <v>0</v>
      </c>
      <c r="BD537" s="1" t="n">
        <f aca="false">$AT537*O537</f>
        <v>0</v>
      </c>
      <c r="BE537" s="1" t="n">
        <f aca="false">$AT537*P537</f>
        <v>0</v>
      </c>
      <c r="BF537" s="1" t="n">
        <f aca="false">$AT537*Q537</f>
        <v>0</v>
      </c>
      <c r="BG537" s="1" t="n">
        <f aca="false">$AT537*R537</f>
        <v>0</v>
      </c>
      <c r="BH537" s="1" t="n">
        <f aca="false">$AT537*S537</f>
        <v>0</v>
      </c>
      <c r="BI537" s="1" t="n">
        <f aca="false">$AT537*T537</f>
        <v>0</v>
      </c>
      <c r="BJ537" s="1" t="n">
        <f aca="false">$AT537*U537</f>
        <v>0</v>
      </c>
      <c r="BK537" s="1" t="n">
        <f aca="false">$AT537*V537</f>
        <v>0</v>
      </c>
      <c r="BL537" s="1" t="n">
        <f aca="false">$AT537*W537</f>
        <v>0</v>
      </c>
      <c r="BM537" s="1" t="n">
        <f aca="false">$AT537*X537</f>
        <v>0</v>
      </c>
      <c r="BN537" s="1" t="n">
        <f aca="false">$AT537*Y537</f>
        <v>0</v>
      </c>
      <c r="BO537" s="1" t="n">
        <f aca="false">$AT537*Z537</f>
        <v>0</v>
      </c>
      <c r="BP537" s="1" t="n">
        <f aca="false">$AT537*AA537</f>
        <v>0</v>
      </c>
      <c r="BQ537" s="1" t="n">
        <f aca="false">$AT537*AB537</f>
        <v>0</v>
      </c>
      <c r="BR537" s="1" t="n">
        <f aca="false">$AT537*AC537</f>
        <v>0</v>
      </c>
      <c r="BS537" s="1" t="n">
        <f aca="false">$AT537*AD537</f>
        <v>0</v>
      </c>
      <c r="BT537" s="1" t="n">
        <f aca="false">$AT537*AE537</f>
        <v>0</v>
      </c>
      <c r="BU537" s="1" t="n">
        <f aca="false">$AT537*AF537</f>
        <v>0</v>
      </c>
      <c r="BV537" s="1" t="n">
        <f aca="false">$AT537*AG537</f>
        <v>0</v>
      </c>
      <c r="BW537" s="1" t="n">
        <f aca="false">$AT537*AH537</f>
        <v>0</v>
      </c>
      <c r="BX537" s="1" t="n">
        <f aca="false">$AT537*AI537</f>
        <v>0</v>
      </c>
      <c r="BY537" s="1" t="n">
        <f aca="false">$AT537*AJ537</f>
        <v>0</v>
      </c>
      <c r="BZ537" s="1" t="n">
        <f aca="false">$AT537*AK537</f>
        <v>0</v>
      </c>
      <c r="CA537" s="1" t="n">
        <f aca="false">$AT537*AL537</f>
        <v>0</v>
      </c>
      <c r="CB537" s="1" t="n">
        <f aca="false">$AT537*AM537</f>
        <v>0</v>
      </c>
      <c r="CC537" s="1" t="n">
        <f aca="false">$AT537*AN537</f>
        <v>0</v>
      </c>
      <c r="CD537" s="1" t="n">
        <f aca="false">$AT537*AO537</f>
        <v>0</v>
      </c>
      <c r="CE537" s="1" t="n">
        <f aca="false">$AT537*AP537</f>
        <v>0</v>
      </c>
      <c r="CF537" s="1" t="n">
        <f aca="false">$AT537*AQ537</f>
        <v>0</v>
      </c>
      <c r="CG537" s="1" t="n">
        <f aca="false">$AT537*AR537</f>
        <v>0</v>
      </c>
      <c r="CH537" s="40" t="n">
        <v>1</v>
      </c>
      <c r="CI537" s="41" t="n">
        <v>0.0117</v>
      </c>
      <c r="CJ537" s="6" t="n">
        <f aca="false">CI537*AT537</f>
        <v>0</v>
      </c>
      <c r="CK537" s="1" t="n">
        <f aca="false">CH537*AT537</f>
        <v>0</v>
      </c>
      <c r="DV537" s="2" t="n">
        <v>1</v>
      </c>
      <c r="DW537" s="1" t="n">
        <f aca="false">IF(A539=Ввод!C$26,1,0)</f>
        <v>0</v>
      </c>
      <c r="DX537" s="1" t="n">
        <f aca="false">DV537*DW537</f>
        <v>0</v>
      </c>
      <c r="EB537" s="1" t="n">
        <f aca="false">AT537*AS537</f>
        <v>0</v>
      </c>
    </row>
    <row r="538" s="2" customFormat="true" ht="12.75" hidden="false" customHeight="false" outlineLevel="0" collapsed="false">
      <c r="A538" s="26" t="n">
        <f aca="false">A537+1</f>
        <v>537</v>
      </c>
      <c r="B538" s="26" t="s">
        <v>755</v>
      </c>
      <c r="C538" s="26" t="s">
        <v>757</v>
      </c>
      <c r="D538" s="27" t="s">
        <v>77</v>
      </c>
      <c r="E538" s="26" t="s">
        <v>78</v>
      </c>
      <c r="F538" s="26" t="n">
        <v>0</v>
      </c>
      <c r="G538" s="26" t="n">
        <v>0</v>
      </c>
      <c r="H538" s="26" t="n">
        <v>0</v>
      </c>
      <c r="I538" s="26" t="n">
        <v>0</v>
      </c>
      <c r="J538" s="26" t="n">
        <v>0</v>
      </c>
      <c r="K538" s="26" t="n">
        <v>0</v>
      </c>
      <c r="L538" s="26" t="n">
        <v>0</v>
      </c>
      <c r="M538" s="28" t="n">
        <v>1</v>
      </c>
      <c r="N538" s="26" t="n">
        <v>0</v>
      </c>
      <c r="O538" s="29" t="n">
        <v>0.0184</v>
      </c>
      <c r="P538" s="30" t="n">
        <v>1424.9972</v>
      </c>
      <c r="Q538" s="30" t="n">
        <v>14863.6721</v>
      </c>
      <c r="R538" s="29" t="n">
        <v>1.0925</v>
      </c>
      <c r="S538" s="29" t="n">
        <v>1.1155</v>
      </c>
      <c r="T538" s="31" t="n">
        <v>397500</v>
      </c>
      <c r="U538" s="32" t="n">
        <v>1987500</v>
      </c>
      <c r="V538" s="33" t="n">
        <v>0.00791098</v>
      </c>
      <c r="W538" s="33" t="n">
        <v>0.00791098</v>
      </c>
      <c r="X538" s="34" t="n">
        <v>0</v>
      </c>
      <c r="Y538" s="34" t="n">
        <v>0</v>
      </c>
      <c r="Z538" s="35" t="n">
        <v>0</v>
      </c>
      <c r="AA538" s="36" t="n">
        <v>0.12</v>
      </c>
      <c r="AB538" s="37" t="n">
        <v>0.15</v>
      </c>
      <c r="AC538" s="36" t="n">
        <v>1</v>
      </c>
      <c r="AD538" s="38" t="n">
        <v>1</v>
      </c>
      <c r="AE538" s="38" t="n">
        <v>0</v>
      </c>
      <c r="AF538" s="38" t="n">
        <v>0</v>
      </c>
      <c r="AG538" s="38" t="n">
        <v>0</v>
      </c>
      <c r="AH538" s="38" t="n">
        <v>0</v>
      </c>
      <c r="AI538" s="39" t="n">
        <f aca="false">IF(Лист1!$CO$2&lt;=40000*30,0.93,IF(Лист1!$CO$2&lt;=100000*30,0.94,0.95))</f>
        <v>0.93</v>
      </c>
      <c r="AJ538" s="39" t="n">
        <f aca="false">IF(Лист1!$CO$2&lt;=40000*30,0.87,IF(Лист1!$CO$2&lt;=100000*30,0.88,0.9))</f>
        <v>0.87</v>
      </c>
      <c r="AK538" s="39" t="n">
        <f aca="false">IF(Лист1!$CO$2&lt;=40000*30,0.81,IF(Лист1!$CO$2&lt;=100000*30,0.83,0.85))</f>
        <v>0.81</v>
      </c>
      <c r="AL538" s="39" t="n">
        <f aca="false">IF(Лист1!$CO$2&lt;=40000*30,0.76,IF(Лист1!$CO$2&lt;=100000*30,0.78,0.81))</f>
        <v>0.76</v>
      </c>
      <c r="AM538" s="39" t="n">
        <f aca="false">IF(Лист1!$CO$2&lt;=40000*30,0.71,IF(Лист1!$CO$2&lt;=100000*30,0.74,0.77))</f>
        <v>0.71</v>
      </c>
      <c r="AN538" s="39" t="n">
        <f aca="false">IF(Лист1!$CO$2&lt;=40000*30,0.56,IF(Лист1!$CO$2&lt;=100000*30,0.58,0.61))</f>
        <v>0.56</v>
      </c>
      <c r="AO538" s="39" t="n">
        <f aca="false">IF(Лист1!$CO$2&lt;=40000*30,0.44,IF(Лист1!$CO$2&lt;=100000*30,0.45,0.46))</f>
        <v>0.44</v>
      </c>
      <c r="AP538" s="38" t="n">
        <v>1</v>
      </c>
      <c r="AQ538" s="37"/>
      <c r="AR538" s="32"/>
      <c r="AS538" s="38"/>
      <c r="AT538" s="8" t="n">
        <f aca="false">IF(A538=Ввод!C$26,1,0)</f>
        <v>0</v>
      </c>
      <c r="AU538" s="1" t="n">
        <f aca="false">$AT538*F538</f>
        <v>0</v>
      </c>
      <c r="AV538" s="1" t="n">
        <f aca="false">$AT538*M538</f>
        <v>0</v>
      </c>
      <c r="AW538" s="1" t="n">
        <f aca="false">$AT538*G538</f>
        <v>0</v>
      </c>
      <c r="AX538" s="1" t="n">
        <f aca="false">$AT538*H538</f>
        <v>0</v>
      </c>
      <c r="AY538" s="1" t="n">
        <f aca="false">$AT538*I538</f>
        <v>0</v>
      </c>
      <c r="AZ538" s="1" t="n">
        <f aca="false">$AT538*J538</f>
        <v>0</v>
      </c>
      <c r="BA538" s="1" t="n">
        <f aca="false">$AT538*K538</f>
        <v>0</v>
      </c>
      <c r="BB538" s="1" t="n">
        <f aca="false">$AT538*L538</f>
        <v>0</v>
      </c>
      <c r="BC538" s="1" t="n">
        <f aca="false">$AT538*N538</f>
        <v>0</v>
      </c>
      <c r="BD538" s="1" t="n">
        <f aca="false">$AT538*O538</f>
        <v>0</v>
      </c>
      <c r="BE538" s="1" t="n">
        <f aca="false">$AT538*P538</f>
        <v>0</v>
      </c>
      <c r="BF538" s="1" t="n">
        <f aca="false">$AT538*Q538</f>
        <v>0</v>
      </c>
      <c r="BG538" s="1" t="n">
        <f aca="false">$AT538*R538</f>
        <v>0</v>
      </c>
      <c r="BH538" s="1" t="n">
        <f aca="false">$AT538*S538</f>
        <v>0</v>
      </c>
      <c r="BI538" s="1" t="n">
        <f aca="false">$AT538*T538</f>
        <v>0</v>
      </c>
      <c r="BJ538" s="1" t="n">
        <f aca="false">$AT538*U538</f>
        <v>0</v>
      </c>
      <c r="BK538" s="1" t="n">
        <f aca="false">$AT538*V538</f>
        <v>0</v>
      </c>
      <c r="BL538" s="1" t="n">
        <f aca="false">$AT538*W538</f>
        <v>0</v>
      </c>
      <c r="BM538" s="1" t="n">
        <f aca="false">$AT538*X538</f>
        <v>0</v>
      </c>
      <c r="BN538" s="1" t="n">
        <f aca="false">$AT538*Y538</f>
        <v>0</v>
      </c>
      <c r="BO538" s="1" t="n">
        <f aca="false">$AT538*Z538</f>
        <v>0</v>
      </c>
      <c r="BP538" s="1" t="n">
        <f aca="false">$AT538*AA538</f>
        <v>0</v>
      </c>
      <c r="BQ538" s="1" t="n">
        <f aca="false">$AT538*AB538</f>
        <v>0</v>
      </c>
      <c r="BR538" s="1" t="n">
        <f aca="false">$AT538*AC538</f>
        <v>0</v>
      </c>
      <c r="BS538" s="1" t="n">
        <f aca="false">$AT538*AD538</f>
        <v>0</v>
      </c>
      <c r="BT538" s="1" t="n">
        <f aca="false">$AT538*AE538</f>
        <v>0</v>
      </c>
      <c r="BU538" s="1" t="n">
        <f aca="false">$AT538*AF538</f>
        <v>0</v>
      </c>
      <c r="BV538" s="1" t="n">
        <f aca="false">$AT538*AG538</f>
        <v>0</v>
      </c>
      <c r="BW538" s="1" t="n">
        <f aca="false">$AT538*AH538</f>
        <v>0</v>
      </c>
      <c r="BX538" s="1" t="n">
        <f aca="false">$AT538*AI538</f>
        <v>0</v>
      </c>
      <c r="BY538" s="1" t="n">
        <f aca="false">$AT538*AJ538</f>
        <v>0</v>
      </c>
      <c r="BZ538" s="1" t="n">
        <f aca="false">$AT538*AK538</f>
        <v>0</v>
      </c>
      <c r="CA538" s="1" t="n">
        <f aca="false">$AT538*AL538</f>
        <v>0</v>
      </c>
      <c r="CB538" s="1" t="n">
        <f aca="false">$AT538*AM538</f>
        <v>0</v>
      </c>
      <c r="CC538" s="1" t="n">
        <f aca="false">$AT538*AN538</f>
        <v>0</v>
      </c>
      <c r="CD538" s="1" t="n">
        <f aca="false">$AT538*AO538</f>
        <v>0</v>
      </c>
      <c r="CE538" s="1" t="n">
        <f aca="false">$AT538*AP538</f>
        <v>0</v>
      </c>
      <c r="CF538" s="1" t="n">
        <f aca="false">$AT538*AQ538</f>
        <v>0</v>
      </c>
      <c r="CG538" s="1" t="n">
        <f aca="false">$AT538*AR538</f>
        <v>0</v>
      </c>
      <c r="CH538" s="40" t="n">
        <v>1</v>
      </c>
      <c r="CI538" s="41" t="n">
        <v>0.0117</v>
      </c>
      <c r="CJ538" s="6" t="n">
        <f aca="false">CI538*AT538</f>
        <v>0</v>
      </c>
      <c r="CK538" s="1" t="n">
        <f aca="false">CH538*AT538</f>
        <v>0</v>
      </c>
      <c r="DV538" s="2" t="n">
        <v>1</v>
      </c>
      <c r="DW538" s="1" t="n">
        <f aca="false">IF(A540=Ввод!C$26,1,0)</f>
        <v>0</v>
      </c>
      <c r="DX538" s="1" t="n">
        <f aca="false">DV538*DW538</f>
        <v>0</v>
      </c>
      <c r="EB538" s="1" t="n">
        <f aca="false">AT538*AS538</f>
        <v>0</v>
      </c>
    </row>
    <row r="539" s="2" customFormat="true" ht="12.75" hidden="false" customHeight="false" outlineLevel="0" collapsed="false">
      <c r="A539" s="26" t="n">
        <f aca="false">A538+1</f>
        <v>538</v>
      </c>
      <c r="B539" s="26" t="s">
        <v>755</v>
      </c>
      <c r="C539" s="26" t="s">
        <v>758</v>
      </c>
      <c r="D539" s="27"/>
      <c r="E539" s="26" t="s">
        <v>78</v>
      </c>
      <c r="F539" s="26" t="n">
        <v>0</v>
      </c>
      <c r="G539" s="26" t="n">
        <v>0</v>
      </c>
      <c r="H539" s="26" t="n">
        <v>0</v>
      </c>
      <c r="I539" s="26" t="n">
        <v>0</v>
      </c>
      <c r="J539" s="26" t="n">
        <v>0</v>
      </c>
      <c r="K539" s="26" t="n">
        <v>0</v>
      </c>
      <c r="L539" s="26" t="n">
        <v>0</v>
      </c>
      <c r="M539" s="28" t="n">
        <v>1</v>
      </c>
      <c r="N539" s="26" t="n">
        <v>0</v>
      </c>
      <c r="O539" s="29" t="n">
        <v>0.0184</v>
      </c>
      <c r="P539" s="30" t="n">
        <v>1424.9972</v>
      </c>
      <c r="Q539" s="30" t="n">
        <v>14863.6721</v>
      </c>
      <c r="R539" s="29" t="n">
        <v>1.0925</v>
      </c>
      <c r="S539" s="29" t="n">
        <v>1.1155</v>
      </c>
      <c r="T539" s="31" t="n">
        <v>397500</v>
      </c>
      <c r="U539" s="32" t="n">
        <v>1987500</v>
      </c>
      <c r="V539" s="33" t="n">
        <v>0.00791098</v>
      </c>
      <c r="W539" s="33" t="n">
        <v>0.00791098</v>
      </c>
      <c r="X539" s="34" t="n">
        <v>0</v>
      </c>
      <c r="Y539" s="34" t="n">
        <v>0</v>
      </c>
      <c r="Z539" s="35" t="n">
        <v>0</v>
      </c>
      <c r="AA539" s="36" t="n">
        <v>0.12</v>
      </c>
      <c r="AB539" s="37" t="n">
        <v>0.15</v>
      </c>
      <c r="AC539" s="36" t="n">
        <v>1</v>
      </c>
      <c r="AD539" s="38" t="n">
        <v>1</v>
      </c>
      <c r="AE539" s="38" t="n">
        <v>0</v>
      </c>
      <c r="AF539" s="38" t="n">
        <v>0</v>
      </c>
      <c r="AG539" s="38" t="n">
        <v>0</v>
      </c>
      <c r="AH539" s="38" t="n">
        <v>0</v>
      </c>
      <c r="AI539" s="39" t="n">
        <f aca="false">IF(Лист1!$CO$2&lt;=40000*30,0.93,IF(Лист1!$CO$2&lt;=100000*30,0.94,0.95))</f>
        <v>0.93</v>
      </c>
      <c r="AJ539" s="39" t="n">
        <f aca="false">IF(Лист1!$CO$2&lt;=40000*30,0.87,IF(Лист1!$CO$2&lt;=100000*30,0.88,0.9))</f>
        <v>0.87</v>
      </c>
      <c r="AK539" s="39" t="n">
        <f aca="false">IF(Лист1!$CO$2&lt;=40000*30,0.81,IF(Лист1!$CO$2&lt;=100000*30,0.83,0.85))</f>
        <v>0.81</v>
      </c>
      <c r="AL539" s="39" t="n">
        <f aca="false">IF(Лист1!$CO$2&lt;=40000*30,0.76,IF(Лист1!$CO$2&lt;=100000*30,0.78,0.81))</f>
        <v>0.76</v>
      </c>
      <c r="AM539" s="39" t="n">
        <f aca="false">IF(Лист1!$CO$2&lt;=40000*30,0.71,IF(Лист1!$CO$2&lt;=100000*30,0.74,0.77))</f>
        <v>0.71</v>
      </c>
      <c r="AN539" s="39" t="n">
        <f aca="false">IF(Лист1!$CO$2&lt;=40000*30,0.56,IF(Лист1!$CO$2&lt;=100000*30,0.58,0.61))</f>
        <v>0.56</v>
      </c>
      <c r="AO539" s="39" t="n">
        <f aca="false">IF(Лист1!$CO$2&lt;=40000*30,0.44,IF(Лист1!$CO$2&lt;=100000*30,0.45,0.46))</f>
        <v>0.44</v>
      </c>
      <c r="AP539" s="38" t="n">
        <v>1</v>
      </c>
      <c r="AQ539" s="37"/>
      <c r="AR539" s="32"/>
      <c r="AS539" s="38"/>
      <c r="AT539" s="8" t="n">
        <f aca="false">IF(A539=Ввод!C$26,1,0)</f>
        <v>0</v>
      </c>
      <c r="AU539" s="1" t="n">
        <f aca="false">$AT539*F539</f>
        <v>0</v>
      </c>
      <c r="AV539" s="1" t="n">
        <f aca="false">$AT539*M539</f>
        <v>0</v>
      </c>
      <c r="AW539" s="1" t="n">
        <f aca="false">$AT539*G539</f>
        <v>0</v>
      </c>
      <c r="AX539" s="1" t="n">
        <f aca="false">$AT539*H539</f>
        <v>0</v>
      </c>
      <c r="AY539" s="1" t="n">
        <f aca="false">$AT539*I539</f>
        <v>0</v>
      </c>
      <c r="AZ539" s="1" t="n">
        <f aca="false">$AT539*J539</f>
        <v>0</v>
      </c>
      <c r="BA539" s="1" t="n">
        <f aca="false">$AT539*K539</f>
        <v>0</v>
      </c>
      <c r="BB539" s="1" t="n">
        <f aca="false">$AT539*L539</f>
        <v>0</v>
      </c>
      <c r="BC539" s="1" t="n">
        <f aca="false">$AT539*N539</f>
        <v>0</v>
      </c>
      <c r="BD539" s="1" t="n">
        <f aca="false">$AT539*O539</f>
        <v>0</v>
      </c>
      <c r="BE539" s="1" t="n">
        <f aca="false">$AT539*P539</f>
        <v>0</v>
      </c>
      <c r="BF539" s="1" t="n">
        <f aca="false">$AT539*Q539</f>
        <v>0</v>
      </c>
      <c r="BG539" s="1" t="n">
        <f aca="false">$AT539*R539</f>
        <v>0</v>
      </c>
      <c r="BH539" s="1" t="n">
        <f aca="false">$AT539*S539</f>
        <v>0</v>
      </c>
      <c r="BI539" s="1" t="n">
        <f aca="false">$AT539*T539</f>
        <v>0</v>
      </c>
      <c r="BJ539" s="1" t="n">
        <f aca="false">$AT539*U539</f>
        <v>0</v>
      </c>
      <c r="BK539" s="1" t="n">
        <f aca="false">$AT539*V539</f>
        <v>0</v>
      </c>
      <c r="BL539" s="1" t="n">
        <f aca="false">$AT539*W539</f>
        <v>0</v>
      </c>
      <c r="BM539" s="1" t="n">
        <f aca="false">$AT539*X539</f>
        <v>0</v>
      </c>
      <c r="BN539" s="1" t="n">
        <f aca="false">$AT539*Y539</f>
        <v>0</v>
      </c>
      <c r="BO539" s="1" t="n">
        <f aca="false">$AT539*Z539</f>
        <v>0</v>
      </c>
      <c r="BP539" s="1" t="n">
        <f aca="false">$AT539*AA539</f>
        <v>0</v>
      </c>
      <c r="BQ539" s="1" t="n">
        <f aca="false">$AT539*AB539</f>
        <v>0</v>
      </c>
      <c r="BR539" s="1" t="n">
        <f aca="false">$AT539*AC539</f>
        <v>0</v>
      </c>
      <c r="BS539" s="1" t="n">
        <f aca="false">$AT539*AD539</f>
        <v>0</v>
      </c>
      <c r="BT539" s="1" t="n">
        <f aca="false">$AT539*AE539</f>
        <v>0</v>
      </c>
      <c r="BU539" s="1" t="n">
        <f aca="false">$AT539*AF539</f>
        <v>0</v>
      </c>
      <c r="BV539" s="1" t="n">
        <f aca="false">$AT539*AG539</f>
        <v>0</v>
      </c>
      <c r="BW539" s="1" t="n">
        <f aca="false">$AT539*AH539</f>
        <v>0</v>
      </c>
      <c r="BX539" s="1" t="n">
        <f aca="false">$AT539*AI539</f>
        <v>0</v>
      </c>
      <c r="BY539" s="1" t="n">
        <f aca="false">$AT539*AJ539</f>
        <v>0</v>
      </c>
      <c r="BZ539" s="1" t="n">
        <f aca="false">$AT539*AK539</f>
        <v>0</v>
      </c>
      <c r="CA539" s="1" t="n">
        <f aca="false">$AT539*AL539</f>
        <v>0</v>
      </c>
      <c r="CB539" s="1" t="n">
        <f aca="false">$AT539*AM539</f>
        <v>0</v>
      </c>
      <c r="CC539" s="1" t="n">
        <f aca="false">$AT539*AN539</f>
        <v>0</v>
      </c>
      <c r="CD539" s="1" t="n">
        <f aca="false">$AT539*AO539</f>
        <v>0</v>
      </c>
      <c r="CE539" s="1" t="n">
        <f aca="false">$AT539*AP539</f>
        <v>0</v>
      </c>
      <c r="CF539" s="1" t="n">
        <f aca="false">$AT539*AQ539</f>
        <v>0</v>
      </c>
      <c r="CG539" s="1" t="n">
        <f aca="false">$AT539*AR539</f>
        <v>0</v>
      </c>
      <c r="CH539" s="40" t="n">
        <v>1</v>
      </c>
      <c r="CI539" s="41" t="n">
        <v>0.0117</v>
      </c>
      <c r="CJ539" s="6" t="n">
        <f aca="false">CI539*AT539</f>
        <v>0</v>
      </c>
      <c r="CK539" s="1" t="n">
        <f aca="false">CH539*AT539</f>
        <v>0</v>
      </c>
      <c r="DV539" s="2" t="n">
        <v>1</v>
      </c>
      <c r="DW539" s="1" t="n">
        <f aca="false">IF(A541=Ввод!C$26,1,0)</f>
        <v>0</v>
      </c>
      <c r="DX539" s="1" t="n">
        <f aca="false">DV539*DW539</f>
        <v>0</v>
      </c>
      <c r="EB539" s="1" t="n">
        <f aca="false">AT539*AS539</f>
        <v>0</v>
      </c>
    </row>
    <row r="540" s="2" customFormat="true" ht="12.75" hidden="false" customHeight="false" outlineLevel="0" collapsed="false">
      <c r="A540" s="26" t="n">
        <f aca="false">A539+1</f>
        <v>539</v>
      </c>
      <c r="B540" s="26" t="s">
        <v>755</v>
      </c>
      <c r="C540" s="26" t="s">
        <v>759</v>
      </c>
      <c r="D540" s="27" t="s">
        <v>77</v>
      </c>
      <c r="E540" s="26" t="s">
        <v>78</v>
      </c>
      <c r="F540" s="26" t="n">
        <v>0</v>
      </c>
      <c r="G540" s="26" t="n">
        <v>0</v>
      </c>
      <c r="H540" s="26" t="n">
        <v>0</v>
      </c>
      <c r="I540" s="26" t="n">
        <v>0</v>
      </c>
      <c r="J540" s="26" t="n">
        <v>0</v>
      </c>
      <c r="K540" s="26" t="n">
        <v>0</v>
      </c>
      <c r="L540" s="26" t="n">
        <v>0</v>
      </c>
      <c r="M540" s="28" t="n">
        <v>1</v>
      </c>
      <c r="N540" s="26" t="n">
        <v>0</v>
      </c>
      <c r="O540" s="29" t="n">
        <v>0.0184</v>
      </c>
      <c r="P540" s="30" t="n">
        <v>1424.9972</v>
      </c>
      <c r="Q540" s="30" t="n">
        <v>14863.6721</v>
      </c>
      <c r="R540" s="29" t="n">
        <v>1.0925</v>
      </c>
      <c r="S540" s="29" t="n">
        <v>1.1155</v>
      </c>
      <c r="T540" s="31" t="n">
        <v>397500</v>
      </c>
      <c r="U540" s="32" t="n">
        <v>1987500</v>
      </c>
      <c r="V540" s="33" t="n">
        <v>0.00791098</v>
      </c>
      <c r="W540" s="33" t="n">
        <v>0.00791098</v>
      </c>
      <c r="X540" s="34" t="n">
        <v>0</v>
      </c>
      <c r="Y540" s="34" t="n">
        <v>0</v>
      </c>
      <c r="Z540" s="35" t="n">
        <v>0</v>
      </c>
      <c r="AA540" s="36" t="n">
        <v>0.12</v>
      </c>
      <c r="AB540" s="37" t="n">
        <v>0.15</v>
      </c>
      <c r="AC540" s="36" t="n">
        <v>1</v>
      </c>
      <c r="AD540" s="38" t="n">
        <v>1</v>
      </c>
      <c r="AE540" s="38" t="n">
        <v>0</v>
      </c>
      <c r="AF540" s="38" t="n">
        <v>0</v>
      </c>
      <c r="AG540" s="38" t="n">
        <v>0</v>
      </c>
      <c r="AH540" s="38" t="n">
        <v>0</v>
      </c>
      <c r="AI540" s="39" t="n">
        <f aca="false">IF(Лист1!$CO$2&lt;=40000*30,0.93,IF(Лист1!$CO$2&lt;=100000*30,0.94,0.95))</f>
        <v>0.93</v>
      </c>
      <c r="AJ540" s="39" t="n">
        <f aca="false">IF(Лист1!$CO$2&lt;=40000*30,0.87,IF(Лист1!$CO$2&lt;=100000*30,0.88,0.9))</f>
        <v>0.87</v>
      </c>
      <c r="AK540" s="39" t="n">
        <f aca="false">IF(Лист1!$CO$2&lt;=40000*30,0.81,IF(Лист1!$CO$2&lt;=100000*30,0.83,0.85))</f>
        <v>0.81</v>
      </c>
      <c r="AL540" s="39" t="n">
        <f aca="false">IF(Лист1!$CO$2&lt;=40000*30,0.76,IF(Лист1!$CO$2&lt;=100000*30,0.78,0.81))</f>
        <v>0.76</v>
      </c>
      <c r="AM540" s="39" t="n">
        <f aca="false">IF(Лист1!$CO$2&lt;=40000*30,0.71,IF(Лист1!$CO$2&lt;=100000*30,0.74,0.77))</f>
        <v>0.71</v>
      </c>
      <c r="AN540" s="39" t="n">
        <f aca="false">IF(Лист1!$CO$2&lt;=40000*30,0.56,IF(Лист1!$CO$2&lt;=100000*30,0.58,0.61))</f>
        <v>0.56</v>
      </c>
      <c r="AO540" s="39" t="n">
        <f aca="false">IF(Лист1!$CO$2&lt;=40000*30,0.44,IF(Лист1!$CO$2&lt;=100000*30,0.45,0.46))</f>
        <v>0.44</v>
      </c>
      <c r="AP540" s="38" t="n">
        <v>0</v>
      </c>
      <c r="AQ540" s="37"/>
      <c r="AR540" s="32"/>
      <c r="AS540" s="38"/>
      <c r="AT540" s="8" t="n">
        <f aca="false">IF(A540=Ввод!C$26,1,0)</f>
        <v>0</v>
      </c>
      <c r="AU540" s="1" t="n">
        <f aca="false">$AT540*F540</f>
        <v>0</v>
      </c>
      <c r="AV540" s="1" t="n">
        <f aca="false">$AT540*M540</f>
        <v>0</v>
      </c>
      <c r="AW540" s="1" t="n">
        <f aca="false">$AT540*G540</f>
        <v>0</v>
      </c>
      <c r="AX540" s="1" t="n">
        <f aca="false">$AT540*H540</f>
        <v>0</v>
      </c>
      <c r="AY540" s="1" t="n">
        <f aca="false">$AT540*I540</f>
        <v>0</v>
      </c>
      <c r="AZ540" s="1" t="n">
        <f aca="false">$AT540*J540</f>
        <v>0</v>
      </c>
      <c r="BA540" s="1" t="n">
        <f aca="false">$AT540*K540</f>
        <v>0</v>
      </c>
      <c r="BB540" s="1" t="n">
        <f aca="false">$AT540*L540</f>
        <v>0</v>
      </c>
      <c r="BC540" s="1" t="n">
        <f aca="false">$AT540*N540</f>
        <v>0</v>
      </c>
      <c r="BD540" s="1" t="n">
        <f aca="false">$AT540*O540</f>
        <v>0</v>
      </c>
      <c r="BE540" s="1" t="n">
        <f aca="false">$AT540*P540</f>
        <v>0</v>
      </c>
      <c r="BF540" s="1" t="n">
        <f aca="false">$AT540*Q540</f>
        <v>0</v>
      </c>
      <c r="BG540" s="1" t="n">
        <f aca="false">$AT540*R540</f>
        <v>0</v>
      </c>
      <c r="BH540" s="1" t="n">
        <f aca="false">$AT540*S540</f>
        <v>0</v>
      </c>
      <c r="BI540" s="1" t="n">
        <f aca="false">$AT540*T540</f>
        <v>0</v>
      </c>
      <c r="BJ540" s="1" t="n">
        <f aca="false">$AT540*U540</f>
        <v>0</v>
      </c>
      <c r="BK540" s="1" t="n">
        <f aca="false">$AT540*V540</f>
        <v>0</v>
      </c>
      <c r="BL540" s="1" t="n">
        <f aca="false">$AT540*W540</f>
        <v>0</v>
      </c>
      <c r="BM540" s="1" t="n">
        <f aca="false">$AT540*X540</f>
        <v>0</v>
      </c>
      <c r="BN540" s="1" t="n">
        <f aca="false">$AT540*Y540</f>
        <v>0</v>
      </c>
      <c r="BO540" s="1" t="n">
        <f aca="false">$AT540*Z540</f>
        <v>0</v>
      </c>
      <c r="BP540" s="1" t="n">
        <f aca="false">$AT540*AA540</f>
        <v>0</v>
      </c>
      <c r="BQ540" s="1" t="n">
        <f aca="false">$AT540*AB540</f>
        <v>0</v>
      </c>
      <c r="BR540" s="1" t="n">
        <f aca="false">$AT540*AC540</f>
        <v>0</v>
      </c>
      <c r="BS540" s="1" t="n">
        <f aca="false">$AT540*AD540</f>
        <v>0</v>
      </c>
      <c r="BT540" s="1" t="n">
        <f aca="false">$AT540*AE540</f>
        <v>0</v>
      </c>
      <c r="BU540" s="1" t="n">
        <f aca="false">$AT540*AF540</f>
        <v>0</v>
      </c>
      <c r="BV540" s="1" t="n">
        <f aca="false">$AT540*AG540</f>
        <v>0</v>
      </c>
      <c r="BW540" s="1" t="n">
        <f aca="false">$AT540*AH540</f>
        <v>0</v>
      </c>
      <c r="BX540" s="1" t="n">
        <f aca="false">$AT540*AI540</f>
        <v>0</v>
      </c>
      <c r="BY540" s="1" t="n">
        <f aca="false">$AT540*AJ540</f>
        <v>0</v>
      </c>
      <c r="BZ540" s="1" t="n">
        <f aca="false">$AT540*AK540</f>
        <v>0</v>
      </c>
      <c r="CA540" s="1" t="n">
        <f aca="false">$AT540*AL540</f>
        <v>0</v>
      </c>
      <c r="CB540" s="1" t="n">
        <f aca="false">$AT540*AM540</f>
        <v>0</v>
      </c>
      <c r="CC540" s="1" t="n">
        <f aca="false">$AT540*AN540</f>
        <v>0</v>
      </c>
      <c r="CD540" s="1" t="n">
        <f aca="false">$AT540*AO540</f>
        <v>0</v>
      </c>
      <c r="CE540" s="1" t="n">
        <f aca="false">$AT540*AP540</f>
        <v>0</v>
      </c>
      <c r="CF540" s="1" t="n">
        <f aca="false">$AT540*AQ540</f>
        <v>0</v>
      </c>
      <c r="CG540" s="1" t="n">
        <f aca="false">$AT540*AR540</f>
        <v>0</v>
      </c>
      <c r="CH540" s="40" t="n">
        <v>1</v>
      </c>
      <c r="CI540" s="41" t="n">
        <v>0.0117</v>
      </c>
      <c r="CJ540" s="6" t="n">
        <f aca="false">CI540*AT540</f>
        <v>0</v>
      </c>
      <c r="CK540" s="1" t="n">
        <f aca="false">CH540*AT540</f>
        <v>0</v>
      </c>
      <c r="DV540" s="2" t="n">
        <v>1</v>
      </c>
      <c r="DW540" s="1" t="n">
        <f aca="false">IF(A542=Ввод!C$26,1,0)</f>
        <v>0</v>
      </c>
      <c r="DX540" s="1" t="n">
        <f aca="false">DV540*DW540</f>
        <v>0</v>
      </c>
      <c r="EB540" s="1" t="n">
        <f aca="false">AT540*AS540</f>
        <v>0</v>
      </c>
    </row>
    <row r="541" s="2" customFormat="true" ht="12.75" hidden="false" customHeight="false" outlineLevel="0" collapsed="false">
      <c r="A541" s="26" t="n">
        <f aca="false">A540+1</f>
        <v>540</v>
      </c>
      <c r="B541" s="26" t="s">
        <v>755</v>
      </c>
      <c r="C541" s="26" t="s">
        <v>626</v>
      </c>
      <c r="D541" s="27" t="s">
        <v>77</v>
      </c>
      <c r="E541" s="26" t="s">
        <v>78</v>
      </c>
      <c r="F541" s="26" t="n">
        <v>0</v>
      </c>
      <c r="G541" s="26" t="n">
        <v>0</v>
      </c>
      <c r="H541" s="26" t="n">
        <v>0</v>
      </c>
      <c r="I541" s="26" t="n">
        <v>0</v>
      </c>
      <c r="J541" s="26" t="n">
        <v>0</v>
      </c>
      <c r="K541" s="26" t="n">
        <v>0</v>
      </c>
      <c r="L541" s="26" t="n">
        <v>0</v>
      </c>
      <c r="M541" s="28" t="n">
        <v>1</v>
      </c>
      <c r="N541" s="26" t="n">
        <v>0</v>
      </c>
      <c r="O541" s="29" t="n">
        <v>0.0184</v>
      </c>
      <c r="P541" s="30" t="n">
        <v>1424.9972</v>
      </c>
      <c r="Q541" s="30" t="n">
        <v>14863.6721</v>
      </c>
      <c r="R541" s="29" t="n">
        <v>1.0925</v>
      </c>
      <c r="S541" s="29" t="n">
        <v>1.1155</v>
      </c>
      <c r="T541" s="31" t="n">
        <v>397500</v>
      </c>
      <c r="U541" s="32" t="n">
        <v>1987500</v>
      </c>
      <c r="V541" s="33" t="n">
        <v>0.00791098</v>
      </c>
      <c r="W541" s="33" t="n">
        <v>0.00791098</v>
      </c>
      <c r="X541" s="34" t="n">
        <v>0</v>
      </c>
      <c r="Y541" s="34" t="n">
        <v>0</v>
      </c>
      <c r="Z541" s="35" t="n">
        <v>0</v>
      </c>
      <c r="AA541" s="36" t="n">
        <v>0.12</v>
      </c>
      <c r="AB541" s="37" t="n">
        <v>0.15</v>
      </c>
      <c r="AC541" s="36" t="n">
        <v>1</v>
      </c>
      <c r="AD541" s="38" t="n">
        <v>1</v>
      </c>
      <c r="AE541" s="38" t="n">
        <v>0</v>
      </c>
      <c r="AF541" s="38" t="n">
        <v>0</v>
      </c>
      <c r="AG541" s="38" t="n">
        <v>0</v>
      </c>
      <c r="AH541" s="38" t="n">
        <v>0</v>
      </c>
      <c r="AI541" s="39" t="n">
        <f aca="false">IF(Лист1!$CO$2&lt;=40000*30,0.93,IF(Лист1!$CO$2&lt;=100000*30,0.94,0.95))</f>
        <v>0.93</v>
      </c>
      <c r="AJ541" s="39" t="n">
        <f aca="false">IF(Лист1!$CO$2&lt;=40000*30,0.87,IF(Лист1!$CO$2&lt;=100000*30,0.88,0.9))</f>
        <v>0.87</v>
      </c>
      <c r="AK541" s="39" t="n">
        <f aca="false">IF(Лист1!$CO$2&lt;=40000*30,0.81,IF(Лист1!$CO$2&lt;=100000*30,0.83,0.85))</f>
        <v>0.81</v>
      </c>
      <c r="AL541" s="39" t="n">
        <f aca="false">IF(Лист1!$CO$2&lt;=40000*30,0.76,IF(Лист1!$CO$2&lt;=100000*30,0.78,0.81))</f>
        <v>0.76</v>
      </c>
      <c r="AM541" s="39" t="n">
        <f aca="false">IF(Лист1!$CO$2&lt;=40000*30,0.71,IF(Лист1!$CO$2&lt;=100000*30,0.74,0.77))</f>
        <v>0.71</v>
      </c>
      <c r="AN541" s="39" t="n">
        <f aca="false">IF(Лист1!$CO$2&lt;=40000*30,0.56,IF(Лист1!$CO$2&lt;=100000*30,0.58,0.61))</f>
        <v>0.56</v>
      </c>
      <c r="AO541" s="39" t="n">
        <f aca="false">IF(Лист1!$CO$2&lt;=40000*30,0.44,IF(Лист1!$CO$2&lt;=100000*30,0.45,0.46))</f>
        <v>0.44</v>
      </c>
      <c r="AP541" s="38" t="n">
        <v>0</v>
      </c>
      <c r="AQ541" s="37"/>
      <c r="AR541" s="32"/>
      <c r="AS541" s="38"/>
      <c r="AT541" s="8" t="n">
        <f aca="false">IF(A541=Ввод!C$26,1,0)</f>
        <v>0</v>
      </c>
      <c r="AU541" s="1" t="n">
        <f aca="false">$AT541*F541</f>
        <v>0</v>
      </c>
      <c r="AV541" s="1" t="n">
        <f aca="false">$AT541*M541</f>
        <v>0</v>
      </c>
      <c r="AW541" s="1" t="n">
        <f aca="false">$AT541*G541</f>
        <v>0</v>
      </c>
      <c r="AX541" s="1" t="n">
        <f aca="false">$AT541*H541</f>
        <v>0</v>
      </c>
      <c r="AY541" s="1" t="n">
        <f aca="false">$AT541*I541</f>
        <v>0</v>
      </c>
      <c r="AZ541" s="1" t="n">
        <f aca="false">$AT541*J541</f>
        <v>0</v>
      </c>
      <c r="BA541" s="1" t="n">
        <f aca="false">$AT541*K541</f>
        <v>0</v>
      </c>
      <c r="BB541" s="1" t="n">
        <f aca="false">$AT541*L541</f>
        <v>0</v>
      </c>
      <c r="BC541" s="1" t="n">
        <f aca="false">$AT541*N541</f>
        <v>0</v>
      </c>
      <c r="BD541" s="1" t="n">
        <f aca="false">$AT541*O541</f>
        <v>0</v>
      </c>
      <c r="BE541" s="1" t="n">
        <f aca="false">$AT541*P541</f>
        <v>0</v>
      </c>
      <c r="BF541" s="1" t="n">
        <f aca="false">$AT541*Q541</f>
        <v>0</v>
      </c>
      <c r="BG541" s="1" t="n">
        <f aca="false">$AT541*R541</f>
        <v>0</v>
      </c>
      <c r="BH541" s="1" t="n">
        <f aca="false">$AT541*S541</f>
        <v>0</v>
      </c>
      <c r="BI541" s="1" t="n">
        <f aca="false">$AT541*T541</f>
        <v>0</v>
      </c>
      <c r="BJ541" s="1" t="n">
        <f aca="false">$AT541*U541</f>
        <v>0</v>
      </c>
      <c r="BK541" s="1" t="n">
        <f aca="false">$AT541*V541</f>
        <v>0</v>
      </c>
      <c r="BL541" s="1" t="n">
        <f aca="false">$AT541*W541</f>
        <v>0</v>
      </c>
      <c r="BM541" s="1" t="n">
        <f aca="false">$AT541*X541</f>
        <v>0</v>
      </c>
      <c r="BN541" s="1" t="n">
        <f aca="false">$AT541*Y541</f>
        <v>0</v>
      </c>
      <c r="BO541" s="1" t="n">
        <f aca="false">$AT541*Z541</f>
        <v>0</v>
      </c>
      <c r="BP541" s="1" t="n">
        <f aca="false">$AT541*AA541</f>
        <v>0</v>
      </c>
      <c r="BQ541" s="1" t="n">
        <f aca="false">$AT541*AB541</f>
        <v>0</v>
      </c>
      <c r="BR541" s="1" t="n">
        <f aca="false">$AT541*AC541</f>
        <v>0</v>
      </c>
      <c r="BS541" s="1" t="n">
        <f aca="false">$AT541*AD541</f>
        <v>0</v>
      </c>
      <c r="BT541" s="1" t="n">
        <f aca="false">$AT541*AE541</f>
        <v>0</v>
      </c>
      <c r="BU541" s="1" t="n">
        <f aca="false">$AT541*AF541</f>
        <v>0</v>
      </c>
      <c r="BV541" s="1" t="n">
        <f aca="false">$AT541*AG541</f>
        <v>0</v>
      </c>
      <c r="BW541" s="1" t="n">
        <f aca="false">$AT541*AH541</f>
        <v>0</v>
      </c>
      <c r="BX541" s="1" t="n">
        <f aca="false">$AT541*AI541</f>
        <v>0</v>
      </c>
      <c r="BY541" s="1" t="n">
        <f aca="false">$AT541*AJ541</f>
        <v>0</v>
      </c>
      <c r="BZ541" s="1" t="n">
        <f aca="false">$AT541*AK541</f>
        <v>0</v>
      </c>
      <c r="CA541" s="1" t="n">
        <f aca="false">$AT541*AL541</f>
        <v>0</v>
      </c>
      <c r="CB541" s="1" t="n">
        <f aca="false">$AT541*AM541</f>
        <v>0</v>
      </c>
      <c r="CC541" s="1" t="n">
        <f aca="false">$AT541*AN541</f>
        <v>0</v>
      </c>
      <c r="CD541" s="1" t="n">
        <f aca="false">$AT541*AO541</f>
        <v>0</v>
      </c>
      <c r="CE541" s="1" t="n">
        <f aca="false">$AT541*AP541</f>
        <v>0</v>
      </c>
      <c r="CF541" s="1" t="n">
        <f aca="false">$AT541*AQ541</f>
        <v>0</v>
      </c>
      <c r="CG541" s="1" t="n">
        <f aca="false">$AT541*AR541</f>
        <v>0</v>
      </c>
      <c r="CH541" s="40" t="n">
        <v>1</v>
      </c>
      <c r="CI541" s="41" t="n">
        <v>0.0117</v>
      </c>
      <c r="CJ541" s="6" t="n">
        <f aca="false">CI541*AT541</f>
        <v>0</v>
      </c>
      <c r="CK541" s="1" t="n">
        <f aca="false">CH541*AT541</f>
        <v>0</v>
      </c>
      <c r="DV541" s="2" t="n">
        <v>1</v>
      </c>
      <c r="DW541" s="1" t="n">
        <f aca="false">IF(A543=Ввод!C$26,1,0)</f>
        <v>0</v>
      </c>
      <c r="DX541" s="1" t="n">
        <f aca="false">DV541*DW541</f>
        <v>0</v>
      </c>
      <c r="EB541" s="1" t="n">
        <f aca="false">AT541*AS541</f>
        <v>0</v>
      </c>
    </row>
    <row r="542" s="2" customFormat="true" ht="12.75" hidden="false" customHeight="false" outlineLevel="0" collapsed="false">
      <c r="A542" s="26" t="n">
        <f aca="false">A541+1</f>
        <v>541</v>
      </c>
      <c r="B542" s="26" t="s">
        <v>755</v>
      </c>
      <c r="C542" s="26" t="s">
        <v>760</v>
      </c>
      <c r="D542" s="27" t="s">
        <v>77</v>
      </c>
      <c r="E542" s="26" t="s">
        <v>78</v>
      </c>
      <c r="F542" s="26" t="n">
        <v>0</v>
      </c>
      <c r="G542" s="26" t="n">
        <v>0</v>
      </c>
      <c r="H542" s="26" t="n">
        <v>0</v>
      </c>
      <c r="I542" s="26" t="n">
        <v>0</v>
      </c>
      <c r="J542" s="26" t="n">
        <v>0</v>
      </c>
      <c r="K542" s="26" t="n">
        <v>0</v>
      </c>
      <c r="L542" s="26" t="n">
        <v>0</v>
      </c>
      <c r="M542" s="28" t="n">
        <v>1</v>
      </c>
      <c r="N542" s="26" t="n">
        <v>0</v>
      </c>
      <c r="O542" s="29" t="n">
        <v>0.0184</v>
      </c>
      <c r="P542" s="30" t="n">
        <v>1424.9972</v>
      </c>
      <c r="Q542" s="30" t="n">
        <v>14863.6721</v>
      </c>
      <c r="R542" s="29" t="n">
        <v>1.0925</v>
      </c>
      <c r="S542" s="29" t="n">
        <v>1.1155</v>
      </c>
      <c r="T542" s="31" t="n">
        <v>397500</v>
      </c>
      <c r="U542" s="32" t="n">
        <v>1987500</v>
      </c>
      <c r="V542" s="33" t="n">
        <v>0.00791098</v>
      </c>
      <c r="W542" s="33" t="n">
        <v>0.00791098</v>
      </c>
      <c r="X542" s="34" t="n">
        <v>0</v>
      </c>
      <c r="Y542" s="34" t="n">
        <v>0</v>
      </c>
      <c r="Z542" s="35" t="n">
        <v>0</v>
      </c>
      <c r="AA542" s="36" t="n">
        <v>0.12</v>
      </c>
      <c r="AB542" s="37" t="n">
        <v>0.15</v>
      </c>
      <c r="AC542" s="36" t="n">
        <v>1</v>
      </c>
      <c r="AD542" s="38" t="n">
        <v>1</v>
      </c>
      <c r="AE542" s="38" t="n">
        <v>0</v>
      </c>
      <c r="AF542" s="38" t="n">
        <v>0</v>
      </c>
      <c r="AG542" s="38" t="n">
        <v>0</v>
      </c>
      <c r="AH542" s="38" t="n">
        <v>0</v>
      </c>
      <c r="AI542" s="39" t="n">
        <f aca="false">IF(Лист1!$CO$2&lt;=40000*30,0.93,IF(Лист1!$CO$2&lt;=100000*30,0.94,0.95))</f>
        <v>0.93</v>
      </c>
      <c r="AJ542" s="39" t="n">
        <f aca="false">IF(Лист1!$CO$2&lt;=40000*30,0.87,IF(Лист1!$CO$2&lt;=100000*30,0.88,0.9))</f>
        <v>0.87</v>
      </c>
      <c r="AK542" s="39" t="n">
        <f aca="false">IF(Лист1!$CO$2&lt;=40000*30,0.81,IF(Лист1!$CO$2&lt;=100000*30,0.83,0.85))</f>
        <v>0.81</v>
      </c>
      <c r="AL542" s="39" t="n">
        <f aca="false">IF(Лист1!$CO$2&lt;=40000*30,0.76,IF(Лист1!$CO$2&lt;=100000*30,0.78,0.81))</f>
        <v>0.76</v>
      </c>
      <c r="AM542" s="39" t="n">
        <f aca="false">IF(Лист1!$CO$2&lt;=40000*30,0.71,IF(Лист1!$CO$2&lt;=100000*30,0.74,0.77))</f>
        <v>0.71</v>
      </c>
      <c r="AN542" s="39" t="n">
        <f aca="false">IF(Лист1!$CO$2&lt;=40000*30,0.56,IF(Лист1!$CO$2&lt;=100000*30,0.58,0.61))</f>
        <v>0.56</v>
      </c>
      <c r="AO542" s="39" t="n">
        <f aca="false">IF(Лист1!$CO$2&lt;=40000*30,0.44,IF(Лист1!$CO$2&lt;=100000*30,0.45,0.46))</f>
        <v>0.44</v>
      </c>
      <c r="AP542" s="38" t="n">
        <v>1</v>
      </c>
      <c r="AQ542" s="37"/>
      <c r="AR542" s="32"/>
      <c r="AS542" s="38"/>
      <c r="AT542" s="8" t="n">
        <f aca="false">IF(A542=Ввод!C$26,1,0)</f>
        <v>0</v>
      </c>
      <c r="AU542" s="1" t="n">
        <f aca="false">$AT542*F542</f>
        <v>0</v>
      </c>
      <c r="AV542" s="1" t="n">
        <f aca="false">$AT542*M542</f>
        <v>0</v>
      </c>
      <c r="AW542" s="1" t="n">
        <f aca="false">$AT542*G542</f>
        <v>0</v>
      </c>
      <c r="AX542" s="1" t="n">
        <f aca="false">$AT542*H542</f>
        <v>0</v>
      </c>
      <c r="AY542" s="1" t="n">
        <f aca="false">$AT542*I542</f>
        <v>0</v>
      </c>
      <c r="AZ542" s="1" t="n">
        <f aca="false">$AT542*J542</f>
        <v>0</v>
      </c>
      <c r="BA542" s="1" t="n">
        <f aca="false">$AT542*K542</f>
        <v>0</v>
      </c>
      <c r="BB542" s="1" t="n">
        <f aca="false">$AT542*L542</f>
        <v>0</v>
      </c>
      <c r="BC542" s="1" t="n">
        <f aca="false">$AT542*N542</f>
        <v>0</v>
      </c>
      <c r="BD542" s="1" t="n">
        <f aca="false">$AT542*O542</f>
        <v>0</v>
      </c>
      <c r="BE542" s="1" t="n">
        <f aca="false">$AT542*P542</f>
        <v>0</v>
      </c>
      <c r="BF542" s="1" t="n">
        <f aca="false">$AT542*Q542</f>
        <v>0</v>
      </c>
      <c r="BG542" s="1" t="n">
        <f aca="false">$AT542*R542</f>
        <v>0</v>
      </c>
      <c r="BH542" s="1" t="n">
        <f aca="false">$AT542*S542</f>
        <v>0</v>
      </c>
      <c r="BI542" s="1" t="n">
        <f aca="false">$AT542*T542</f>
        <v>0</v>
      </c>
      <c r="BJ542" s="1" t="n">
        <f aca="false">$AT542*U542</f>
        <v>0</v>
      </c>
      <c r="BK542" s="1" t="n">
        <f aca="false">$AT542*V542</f>
        <v>0</v>
      </c>
      <c r="BL542" s="1" t="n">
        <f aca="false">$AT542*W542</f>
        <v>0</v>
      </c>
      <c r="BM542" s="1" t="n">
        <f aca="false">$AT542*X542</f>
        <v>0</v>
      </c>
      <c r="BN542" s="1" t="n">
        <f aca="false">$AT542*Y542</f>
        <v>0</v>
      </c>
      <c r="BO542" s="1" t="n">
        <f aca="false">$AT542*Z542</f>
        <v>0</v>
      </c>
      <c r="BP542" s="1" t="n">
        <f aca="false">$AT542*AA542</f>
        <v>0</v>
      </c>
      <c r="BQ542" s="1" t="n">
        <f aca="false">$AT542*AB542</f>
        <v>0</v>
      </c>
      <c r="BR542" s="1" t="n">
        <f aca="false">$AT542*AC542</f>
        <v>0</v>
      </c>
      <c r="BS542" s="1" t="n">
        <f aca="false">$AT542*AD542</f>
        <v>0</v>
      </c>
      <c r="BT542" s="1" t="n">
        <f aca="false">$AT542*AE542</f>
        <v>0</v>
      </c>
      <c r="BU542" s="1" t="n">
        <f aca="false">$AT542*AF542</f>
        <v>0</v>
      </c>
      <c r="BV542" s="1" t="n">
        <f aca="false">$AT542*AG542</f>
        <v>0</v>
      </c>
      <c r="BW542" s="1" t="n">
        <f aca="false">$AT542*AH542</f>
        <v>0</v>
      </c>
      <c r="BX542" s="1" t="n">
        <f aca="false">$AT542*AI542</f>
        <v>0</v>
      </c>
      <c r="BY542" s="1" t="n">
        <f aca="false">$AT542*AJ542</f>
        <v>0</v>
      </c>
      <c r="BZ542" s="1" t="n">
        <f aca="false">$AT542*AK542</f>
        <v>0</v>
      </c>
      <c r="CA542" s="1" t="n">
        <f aca="false">$AT542*AL542</f>
        <v>0</v>
      </c>
      <c r="CB542" s="1" t="n">
        <f aca="false">$AT542*AM542</f>
        <v>0</v>
      </c>
      <c r="CC542" s="1" t="n">
        <f aca="false">$AT542*AN542</f>
        <v>0</v>
      </c>
      <c r="CD542" s="1" t="n">
        <f aca="false">$AT542*AO542</f>
        <v>0</v>
      </c>
      <c r="CE542" s="1" t="n">
        <f aca="false">$AT542*AP542</f>
        <v>0</v>
      </c>
      <c r="CF542" s="1" t="n">
        <f aca="false">$AT542*AQ542</f>
        <v>0</v>
      </c>
      <c r="CG542" s="1" t="n">
        <f aca="false">$AT542*AR542</f>
        <v>0</v>
      </c>
      <c r="CH542" s="40" t="n">
        <v>1</v>
      </c>
      <c r="CI542" s="41" t="n">
        <v>0.0117</v>
      </c>
      <c r="CJ542" s="6" t="n">
        <f aca="false">CI542*AT542</f>
        <v>0</v>
      </c>
      <c r="CK542" s="1" t="n">
        <f aca="false">CH542*AT542</f>
        <v>0</v>
      </c>
      <c r="DV542" s="2" t="n">
        <v>1</v>
      </c>
      <c r="DW542" s="1" t="n">
        <f aca="false">IF(A544=Ввод!C$26,1,0)</f>
        <v>0</v>
      </c>
      <c r="DX542" s="1" t="n">
        <f aca="false">DV542*DW542</f>
        <v>0</v>
      </c>
      <c r="EB542" s="1" t="n">
        <f aca="false">AT542*AS542</f>
        <v>0</v>
      </c>
    </row>
    <row r="543" s="2" customFormat="true" ht="12.75" hidden="false" customHeight="false" outlineLevel="0" collapsed="false">
      <c r="A543" s="26" t="n">
        <f aca="false">A542+1</f>
        <v>542</v>
      </c>
      <c r="B543" s="26" t="s">
        <v>755</v>
      </c>
      <c r="C543" s="26" t="s">
        <v>761</v>
      </c>
      <c r="D543" s="27" t="s">
        <v>77</v>
      </c>
      <c r="E543" s="26" t="s">
        <v>78</v>
      </c>
      <c r="F543" s="26" t="n">
        <v>0</v>
      </c>
      <c r="G543" s="26" t="n">
        <v>0</v>
      </c>
      <c r="H543" s="26" t="n">
        <v>0</v>
      </c>
      <c r="I543" s="26" t="n">
        <v>0</v>
      </c>
      <c r="J543" s="26" t="n">
        <v>0</v>
      </c>
      <c r="K543" s="26" t="n">
        <v>0</v>
      </c>
      <c r="L543" s="26" t="n">
        <v>0</v>
      </c>
      <c r="M543" s="28" t="n">
        <v>1</v>
      </c>
      <c r="N543" s="26" t="n">
        <v>0</v>
      </c>
      <c r="O543" s="29" t="n">
        <v>0.0184</v>
      </c>
      <c r="P543" s="30" t="n">
        <v>1424.9972</v>
      </c>
      <c r="Q543" s="30" t="n">
        <v>14863.6721</v>
      </c>
      <c r="R543" s="29" t="n">
        <v>1.0925</v>
      </c>
      <c r="S543" s="29" t="n">
        <v>1.1155</v>
      </c>
      <c r="T543" s="31" t="n">
        <v>397500</v>
      </c>
      <c r="U543" s="32" t="n">
        <v>1987500</v>
      </c>
      <c r="V543" s="33" t="n">
        <v>0.00791098</v>
      </c>
      <c r="W543" s="33" t="n">
        <v>0.00791098</v>
      </c>
      <c r="X543" s="34" t="n">
        <v>0</v>
      </c>
      <c r="Y543" s="34" t="n">
        <v>0</v>
      </c>
      <c r="Z543" s="35" t="n">
        <v>0</v>
      </c>
      <c r="AA543" s="36" t="n">
        <v>0.12</v>
      </c>
      <c r="AB543" s="37" t="n">
        <v>0.15</v>
      </c>
      <c r="AC543" s="36" t="n">
        <v>1</v>
      </c>
      <c r="AD543" s="38" t="n">
        <v>1</v>
      </c>
      <c r="AE543" s="38" t="n">
        <v>0</v>
      </c>
      <c r="AF543" s="38" t="n">
        <v>0</v>
      </c>
      <c r="AG543" s="38" t="n">
        <v>0</v>
      </c>
      <c r="AH543" s="38" t="n">
        <v>0</v>
      </c>
      <c r="AI543" s="39" t="n">
        <f aca="false">IF(Лист1!$CO$2&lt;=40000*30,0.93,IF(Лист1!$CO$2&lt;=100000*30,0.94,0.95))</f>
        <v>0.93</v>
      </c>
      <c r="AJ543" s="39" t="n">
        <f aca="false">IF(Лист1!$CO$2&lt;=40000*30,0.87,IF(Лист1!$CO$2&lt;=100000*30,0.88,0.9))</f>
        <v>0.87</v>
      </c>
      <c r="AK543" s="39" t="n">
        <f aca="false">IF(Лист1!$CO$2&lt;=40000*30,0.81,IF(Лист1!$CO$2&lt;=100000*30,0.83,0.85))</f>
        <v>0.81</v>
      </c>
      <c r="AL543" s="39" t="n">
        <f aca="false">IF(Лист1!$CO$2&lt;=40000*30,0.76,IF(Лист1!$CO$2&lt;=100000*30,0.78,0.81))</f>
        <v>0.76</v>
      </c>
      <c r="AM543" s="39" t="n">
        <f aca="false">IF(Лист1!$CO$2&lt;=40000*30,0.71,IF(Лист1!$CO$2&lt;=100000*30,0.74,0.77))</f>
        <v>0.71</v>
      </c>
      <c r="AN543" s="39" t="n">
        <f aca="false">IF(Лист1!$CO$2&lt;=40000*30,0.56,IF(Лист1!$CO$2&lt;=100000*30,0.58,0.61))</f>
        <v>0.56</v>
      </c>
      <c r="AO543" s="39" t="n">
        <f aca="false">IF(Лист1!$CO$2&lt;=40000*30,0.44,IF(Лист1!$CO$2&lt;=100000*30,0.45,0.46))</f>
        <v>0.44</v>
      </c>
      <c r="AP543" s="38" t="n">
        <v>1</v>
      </c>
      <c r="AQ543" s="37"/>
      <c r="AR543" s="32"/>
      <c r="AS543" s="38"/>
      <c r="AT543" s="8" t="n">
        <f aca="false">IF(A543=Ввод!C$26,1,0)</f>
        <v>0</v>
      </c>
      <c r="AU543" s="1" t="n">
        <f aca="false">$AT543*F543</f>
        <v>0</v>
      </c>
      <c r="AV543" s="1" t="n">
        <f aca="false">$AT543*M543</f>
        <v>0</v>
      </c>
      <c r="AW543" s="1" t="n">
        <f aca="false">$AT543*G543</f>
        <v>0</v>
      </c>
      <c r="AX543" s="1" t="n">
        <f aca="false">$AT543*H543</f>
        <v>0</v>
      </c>
      <c r="AY543" s="1" t="n">
        <f aca="false">$AT543*I543</f>
        <v>0</v>
      </c>
      <c r="AZ543" s="1" t="n">
        <f aca="false">$AT543*J543</f>
        <v>0</v>
      </c>
      <c r="BA543" s="1" t="n">
        <f aca="false">$AT543*K543</f>
        <v>0</v>
      </c>
      <c r="BB543" s="1" t="n">
        <f aca="false">$AT543*L543</f>
        <v>0</v>
      </c>
      <c r="BC543" s="1" t="n">
        <f aca="false">$AT543*N543</f>
        <v>0</v>
      </c>
      <c r="BD543" s="1" t="n">
        <f aca="false">$AT543*O543</f>
        <v>0</v>
      </c>
      <c r="BE543" s="1" t="n">
        <f aca="false">$AT543*P543</f>
        <v>0</v>
      </c>
      <c r="BF543" s="1" t="n">
        <f aca="false">$AT543*Q543</f>
        <v>0</v>
      </c>
      <c r="BG543" s="1" t="n">
        <f aca="false">$AT543*R543</f>
        <v>0</v>
      </c>
      <c r="BH543" s="1" t="n">
        <f aca="false">$AT543*S543</f>
        <v>0</v>
      </c>
      <c r="BI543" s="1" t="n">
        <f aca="false">$AT543*T543</f>
        <v>0</v>
      </c>
      <c r="BJ543" s="1" t="n">
        <f aca="false">$AT543*U543</f>
        <v>0</v>
      </c>
      <c r="BK543" s="1" t="n">
        <f aca="false">$AT543*V543</f>
        <v>0</v>
      </c>
      <c r="BL543" s="1" t="n">
        <f aca="false">$AT543*W543</f>
        <v>0</v>
      </c>
      <c r="BM543" s="1" t="n">
        <f aca="false">$AT543*X543</f>
        <v>0</v>
      </c>
      <c r="BN543" s="1" t="n">
        <f aca="false">$AT543*Y543</f>
        <v>0</v>
      </c>
      <c r="BO543" s="1" t="n">
        <f aca="false">$AT543*Z543</f>
        <v>0</v>
      </c>
      <c r="BP543" s="1" t="n">
        <f aca="false">$AT543*AA543</f>
        <v>0</v>
      </c>
      <c r="BQ543" s="1" t="n">
        <f aca="false">$AT543*AB543</f>
        <v>0</v>
      </c>
      <c r="BR543" s="1" t="n">
        <f aca="false">$AT543*AC543</f>
        <v>0</v>
      </c>
      <c r="BS543" s="1" t="n">
        <f aca="false">$AT543*AD543</f>
        <v>0</v>
      </c>
      <c r="BT543" s="1" t="n">
        <f aca="false">$AT543*AE543</f>
        <v>0</v>
      </c>
      <c r="BU543" s="1" t="n">
        <f aca="false">$AT543*AF543</f>
        <v>0</v>
      </c>
      <c r="BV543" s="1" t="n">
        <f aca="false">$AT543*AG543</f>
        <v>0</v>
      </c>
      <c r="BW543" s="1" t="n">
        <f aca="false">$AT543*AH543</f>
        <v>0</v>
      </c>
      <c r="BX543" s="1" t="n">
        <f aca="false">$AT543*AI543</f>
        <v>0</v>
      </c>
      <c r="BY543" s="1" t="n">
        <f aca="false">$AT543*AJ543</f>
        <v>0</v>
      </c>
      <c r="BZ543" s="1" t="n">
        <f aca="false">$AT543*AK543</f>
        <v>0</v>
      </c>
      <c r="CA543" s="1" t="n">
        <f aca="false">$AT543*AL543</f>
        <v>0</v>
      </c>
      <c r="CB543" s="1" t="n">
        <f aca="false">$AT543*AM543</f>
        <v>0</v>
      </c>
      <c r="CC543" s="1" t="n">
        <f aca="false">$AT543*AN543</f>
        <v>0</v>
      </c>
      <c r="CD543" s="1" t="n">
        <f aca="false">$AT543*AO543</f>
        <v>0</v>
      </c>
      <c r="CE543" s="1" t="n">
        <f aca="false">$AT543*AP543</f>
        <v>0</v>
      </c>
      <c r="CF543" s="1" t="n">
        <f aca="false">$AT543*AQ543</f>
        <v>0</v>
      </c>
      <c r="CG543" s="1" t="n">
        <f aca="false">$AT543*AR543</f>
        <v>0</v>
      </c>
      <c r="CH543" s="40" t="n">
        <v>1</v>
      </c>
      <c r="CI543" s="41" t="n">
        <v>0.0117</v>
      </c>
      <c r="CJ543" s="6" t="n">
        <f aca="false">CI543*AT543</f>
        <v>0</v>
      </c>
      <c r="CK543" s="1" t="n">
        <f aca="false">CH543*AT543</f>
        <v>0</v>
      </c>
      <c r="DV543" s="2" t="n">
        <v>1</v>
      </c>
      <c r="DW543" s="1" t="n">
        <f aca="false">IF(A545=Ввод!C$26,1,0)</f>
        <v>0</v>
      </c>
      <c r="DX543" s="1" t="n">
        <f aca="false">DV543*DW543</f>
        <v>0</v>
      </c>
      <c r="EB543" s="1" t="n">
        <f aca="false">AT543*AS543</f>
        <v>0</v>
      </c>
    </row>
    <row r="544" s="2" customFormat="true" ht="12.75" hidden="false" customHeight="false" outlineLevel="0" collapsed="false">
      <c r="A544" s="26" t="n">
        <f aca="false">A543+1</f>
        <v>543</v>
      </c>
      <c r="B544" s="26" t="s">
        <v>755</v>
      </c>
      <c r="C544" s="26" t="s">
        <v>762</v>
      </c>
      <c r="D544" s="27" t="s">
        <v>77</v>
      </c>
      <c r="E544" s="26" t="s">
        <v>78</v>
      </c>
      <c r="F544" s="26" t="n">
        <v>0</v>
      </c>
      <c r="G544" s="26" t="n">
        <v>0</v>
      </c>
      <c r="H544" s="26" t="n">
        <v>0</v>
      </c>
      <c r="I544" s="26" t="n">
        <v>0</v>
      </c>
      <c r="J544" s="26" t="n">
        <v>0</v>
      </c>
      <c r="K544" s="26" t="n">
        <v>0</v>
      </c>
      <c r="L544" s="26" t="n">
        <v>0</v>
      </c>
      <c r="M544" s="28" t="n">
        <v>1</v>
      </c>
      <c r="N544" s="26" t="n">
        <v>0</v>
      </c>
      <c r="O544" s="29" t="n">
        <v>0.0184</v>
      </c>
      <c r="P544" s="30" t="n">
        <v>1424.9972</v>
      </c>
      <c r="Q544" s="30" t="n">
        <v>14863.6721</v>
      </c>
      <c r="R544" s="29" t="n">
        <v>1.0925</v>
      </c>
      <c r="S544" s="29" t="n">
        <v>1.1155</v>
      </c>
      <c r="T544" s="31" t="n">
        <v>397500</v>
      </c>
      <c r="U544" s="32" t="n">
        <v>1987500</v>
      </c>
      <c r="V544" s="33" t="n">
        <v>0.00791098</v>
      </c>
      <c r="W544" s="33" t="n">
        <v>0.00791098</v>
      </c>
      <c r="X544" s="34" t="n">
        <v>0</v>
      </c>
      <c r="Y544" s="34" t="n">
        <v>0</v>
      </c>
      <c r="Z544" s="35" t="n">
        <v>0</v>
      </c>
      <c r="AA544" s="36" t="n">
        <v>0.12</v>
      </c>
      <c r="AB544" s="37" t="n">
        <v>0.15</v>
      </c>
      <c r="AC544" s="36" t="n">
        <v>1</v>
      </c>
      <c r="AD544" s="38" t="n">
        <v>1</v>
      </c>
      <c r="AE544" s="38" t="n">
        <v>0</v>
      </c>
      <c r="AF544" s="38" t="n">
        <v>0</v>
      </c>
      <c r="AG544" s="38" t="n">
        <v>0</v>
      </c>
      <c r="AH544" s="38" t="n">
        <v>0</v>
      </c>
      <c r="AI544" s="39" t="n">
        <f aca="false">IF(Лист1!$CO$2&lt;=40000*30,0.93,IF(Лист1!$CO$2&lt;=100000*30,0.94,0.95))</f>
        <v>0.93</v>
      </c>
      <c r="AJ544" s="39" t="n">
        <f aca="false">IF(Лист1!$CO$2&lt;=40000*30,0.87,IF(Лист1!$CO$2&lt;=100000*30,0.88,0.9))</f>
        <v>0.87</v>
      </c>
      <c r="AK544" s="39" t="n">
        <f aca="false">IF(Лист1!$CO$2&lt;=40000*30,0.81,IF(Лист1!$CO$2&lt;=100000*30,0.83,0.85))</f>
        <v>0.81</v>
      </c>
      <c r="AL544" s="39" t="n">
        <f aca="false">IF(Лист1!$CO$2&lt;=40000*30,0.76,IF(Лист1!$CO$2&lt;=100000*30,0.78,0.81))</f>
        <v>0.76</v>
      </c>
      <c r="AM544" s="39" t="n">
        <f aca="false">IF(Лист1!$CO$2&lt;=40000*30,0.71,IF(Лист1!$CO$2&lt;=100000*30,0.74,0.77))</f>
        <v>0.71</v>
      </c>
      <c r="AN544" s="39" t="n">
        <f aca="false">IF(Лист1!$CO$2&lt;=40000*30,0.56,IF(Лист1!$CO$2&lt;=100000*30,0.58,0.61))</f>
        <v>0.56</v>
      </c>
      <c r="AO544" s="39" t="n">
        <f aca="false">IF(Лист1!$CO$2&lt;=40000*30,0.44,IF(Лист1!$CO$2&lt;=100000*30,0.45,0.46))</f>
        <v>0.44</v>
      </c>
      <c r="AP544" s="38" t="n">
        <v>0</v>
      </c>
      <c r="AQ544" s="37"/>
      <c r="AR544" s="32"/>
      <c r="AS544" s="38"/>
      <c r="AT544" s="8" t="n">
        <f aca="false">IF(A544=Ввод!C$26,1,0)</f>
        <v>0</v>
      </c>
      <c r="AU544" s="1" t="n">
        <f aca="false">$AT544*F544</f>
        <v>0</v>
      </c>
      <c r="AV544" s="1" t="n">
        <f aca="false">$AT544*M544</f>
        <v>0</v>
      </c>
      <c r="AW544" s="1" t="n">
        <f aca="false">$AT544*G544</f>
        <v>0</v>
      </c>
      <c r="AX544" s="1" t="n">
        <f aca="false">$AT544*H544</f>
        <v>0</v>
      </c>
      <c r="AY544" s="1" t="n">
        <f aca="false">$AT544*I544</f>
        <v>0</v>
      </c>
      <c r="AZ544" s="1" t="n">
        <f aca="false">$AT544*J544</f>
        <v>0</v>
      </c>
      <c r="BA544" s="1" t="n">
        <f aca="false">$AT544*K544</f>
        <v>0</v>
      </c>
      <c r="BB544" s="1" t="n">
        <f aca="false">$AT544*L544</f>
        <v>0</v>
      </c>
      <c r="BC544" s="1" t="n">
        <f aca="false">$AT544*N544</f>
        <v>0</v>
      </c>
      <c r="BD544" s="1" t="n">
        <f aca="false">$AT544*O544</f>
        <v>0</v>
      </c>
      <c r="BE544" s="1" t="n">
        <f aca="false">$AT544*P544</f>
        <v>0</v>
      </c>
      <c r="BF544" s="1" t="n">
        <f aca="false">$AT544*Q544</f>
        <v>0</v>
      </c>
      <c r="BG544" s="1" t="n">
        <f aca="false">$AT544*R544</f>
        <v>0</v>
      </c>
      <c r="BH544" s="1" t="n">
        <f aca="false">$AT544*S544</f>
        <v>0</v>
      </c>
      <c r="BI544" s="1" t="n">
        <f aca="false">$AT544*T544</f>
        <v>0</v>
      </c>
      <c r="BJ544" s="1" t="n">
        <f aca="false">$AT544*U544</f>
        <v>0</v>
      </c>
      <c r="BK544" s="1" t="n">
        <f aca="false">$AT544*V544</f>
        <v>0</v>
      </c>
      <c r="BL544" s="1" t="n">
        <f aca="false">$AT544*W544</f>
        <v>0</v>
      </c>
      <c r="BM544" s="1" t="n">
        <f aca="false">$AT544*X544</f>
        <v>0</v>
      </c>
      <c r="BN544" s="1" t="n">
        <f aca="false">$AT544*Y544</f>
        <v>0</v>
      </c>
      <c r="BO544" s="1" t="n">
        <f aca="false">$AT544*Z544</f>
        <v>0</v>
      </c>
      <c r="BP544" s="1" t="n">
        <f aca="false">$AT544*AA544</f>
        <v>0</v>
      </c>
      <c r="BQ544" s="1" t="n">
        <f aca="false">$AT544*AB544</f>
        <v>0</v>
      </c>
      <c r="BR544" s="1" t="n">
        <f aca="false">$AT544*AC544</f>
        <v>0</v>
      </c>
      <c r="BS544" s="1" t="n">
        <f aca="false">$AT544*AD544</f>
        <v>0</v>
      </c>
      <c r="BT544" s="1" t="n">
        <f aca="false">$AT544*AE544</f>
        <v>0</v>
      </c>
      <c r="BU544" s="1" t="n">
        <f aca="false">$AT544*AF544</f>
        <v>0</v>
      </c>
      <c r="BV544" s="1" t="n">
        <f aca="false">$AT544*AG544</f>
        <v>0</v>
      </c>
      <c r="BW544" s="1" t="n">
        <f aca="false">$AT544*AH544</f>
        <v>0</v>
      </c>
      <c r="BX544" s="1" t="n">
        <f aca="false">$AT544*AI544</f>
        <v>0</v>
      </c>
      <c r="BY544" s="1" t="n">
        <f aca="false">$AT544*AJ544</f>
        <v>0</v>
      </c>
      <c r="BZ544" s="1" t="n">
        <f aca="false">$AT544*AK544</f>
        <v>0</v>
      </c>
      <c r="CA544" s="1" t="n">
        <f aca="false">$AT544*AL544</f>
        <v>0</v>
      </c>
      <c r="CB544" s="1" t="n">
        <f aca="false">$AT544*AM544</f>
        <v>0</v>
      </c>
      <c r="CC544" s="1" t="n">
        <f aca="false">$AT544*AN544</f>
        <v>0</v>
      </c>
      <c r="CD544" s="1" t="n">
        <f aca="false">$AT544*AO544</f>
        <v>0</v>
      </c>
      <c r="CE544" s="1" t="n">
        <f aca="false">$AT544*AP544</f>
        <v>0</v>
      </c>
      <c r="CF544" s="1" t="n">
        <f aca="false">$AT544*AQ544</f>
        <v>0</v>
      </c>
      <c r="CG544" s="1" t="n">
        <f aca="false">$AT544*AR544</f>
        <v>0</v>
      </c>
      <c r="CH544" s="40" t="n">
        <v>1</v>
      </c>
      <c r="CI544" s="41" t="n">
        <v>0.0117</v>
      </c>
      <c r="CJ544" s="6" t="n">
        <f aca="false">CI544*AT544</f>
        <v>0</v>
      </c>
      <c r="CK544" s="1" t="n">
        <f aca="false">CH544*AT544</f>
        <v>0</v>
      </c>
      <c r="DV544" s="2" t="n">
        <v>1</v>
      </c>
      <c r="DW544" s="1" t="n">
        <f aca="false">IF(A546=Ввод!C$26,1,0)</f>
        <v>0</v>
      </c>
      <c r="DX544" s="1" t="n">
        <f aca="false">DV544*DW544</f>
        <v>0</v>
      </c>
      <c r="EB544" s="1" t="n">
        <f aca="false">AT544*AS544</f>
        <v>0</v>
      </c>
    </row>
    <row r="545" s="2" customFormat="true" ht="12.75" hidden="false" customHeight="false" outlineLevel="0" collapsed="false">
      <c r="A545" s="26" t="n">
        <f aca="false">A544+1</f>
        <v>544</v>
      </c>
      <c r="B545" s="26" t="s">
        <v>755</v>
      </c>
      <c r="C545" s="26" t="s">
        <v>763</v>
      </c>
      <c r="D545" s="27" t="s">
        <v>77</v>
      </c>
      <c r="E545" s="26" t="s">
        <v>78</v>
      </c>
      <c r="F545" s="26" t="n">
        <v>0</v>
      </c>
      <c r="G545" s="26" t="n">
        <v>0</v>
      </c>
      <c r="H545" s="26" t="n">
        <v>0</v>
      </c>
      <c r="I545" s="26" t="n">
        <v>0</v>
      </c>
      <c r="J545" s="26" t="n">
        <v>0</v>
      </c>
      <c r="K545" s="26" t="n">
        <v>0</v>
      </c>
      <c r="L545" s="26" t="n">
        <v>0</v>
      </c>
      <c r="M545" s="28" t="n">
        <v>1</v>
      </c>
      <c r="N545" s="26" t="n">
        <v>0</v>
      </c>
      <c r="O545" s="29" t="n">
        <v>0.0184</v>
      </c>
      <c r="P545" s="30" t="n">
        <v>1424.9972</v>
      </c>
      <c r="Q545" s="30" t="n">
        <v>14863.6721</v>
      </c>
      <c r="R545" s="29" t="n">
        <v>1.0925</v>
      </c>
      <c r="S545" s="29" t="n">
        <v>1.1155</v>
      </c>
      <c r="T545" s="31" t="n">
        <v>397500</v>
      </c>
      <c r="U545" s="32" t="n">
        <v>1987500</v>
      </c>
      <c r="V545" s="33" t="n">
        <v>0.00791098</v>
      </c>
      <c r="W545" s="33" t="n">
        <v>0.00791098</v>
      </c>
      <c r="X545" s="34" t="n">
        <v>0</v>
      </c>
      <c r="Y545" s="34" t="n">
        <v>0</v>
      </c>
      <c r="Z545" s="35" t="n">
        <v>0</v>
      </c>
      <c r="AA545" s="36" t="n">
        <v>0.12</v>
      </c>
      <c r="AB545" s="37" t="n">
        <v>0.15</v>
      </c>
      <c r="AC545" s="36" t="n">
        <v>1</v>
      </c>
      <c r="AD545" s="38" t="n">
        <v>1</v>
      </c>
      <c r="AE545" s="38" t="n">
        <v>0</v>
      </c>
      <c r="AF545" s="38" t="n">
        <v>0</v>
      </c>
      <c r="AG545" s="38" t="n">
        <v>0</v>
      </c>
      <c r="AH545" s="38" t="n">
        <v>0</v>
      </c>
      <c r="AI545" s="39" t="n">
        <f aca="false">IF(Лист1!$CO$2&lt;=40000*30,0.93,IF(Лист1!$CO$2&lt;=100000*30,0.94,0.95))</f>
        <v>0.93</v>
      </c>
      <c r="AJ545" s="39" t="n">
        <f aca="false">IF(Лист1!$CO$2&lt;=40000*30,0.87,IF(Лист1!$CO$2&lt;=100000*30,0.88,0.9))</f>
        <v>0.87</v>
      </c>
      <c r="AK545" s="39" t="n">
        <f aca="false">IF(Лист1!$CO$2&lt;=40000*30,0.81,IF(Лист1!$CO$2&lt;=100000*30,0.83,0.85))</f>
        <v>0.81</v>
      </c>
      <c r="AL545" s="39" t="n">
        <f aca="false">IF(Лист1!$CO$2&lt;=40000*30,0.76,IF(Лист1!$CO$2&lt;=100000*30,0.78,0.81))</f>
        <v>0.76</v>
      </c>
      <c r="AM545" s="39" t="n">
        <f aca="false">IF(Лист1!$CO$2&lt;=40000*30,0.71,IF(Лист1!$CO$2&lt;=100000*30,0.74,0.77))</f>
        <v>0.71</v>
      </c>
      <c r="AN545" s="39" t="n">
        <f aca="false">IF(Лист1!$CO$2&lt;=40000*30,0.56,IF(Лист1!$CO$2&lt;=100000*30,0.58,0.61))</f>
        <v>0.56</v>
      </c>
      <c r="AO545" s="39" t="n">
        <f aca="false">IF(Лист1!$CO$2&lt;=40000*30,0.44,IF(Лист1!$CO$2&lt;=100000*30,0.45,0.46))</f>
        <v>0.44</v>
      </c>
      <c r="AP545" s="38" t="n">
        <v>1</v>
      </c>
      <c r="AQ545" s="37"/>
      <c r="AR545" s="32"/>
      <c r="AS545" s="38"/>
      <c r="AT545" s="8" t="n">
        <f aca="false">IF(A545=Ввод!C$26,1,0)</f>
        <v>0</v>
      </c>
      <c r="AU545" s="1" t="n">
        <f aca="false">$AT545*F545</f>
        <v>0</v>
      </c>
      <c r="AV545" s="1" t="n">
        <f aca="false">$AT545*M545</f>
        <v>0</v>
      </c>
      <c r="AW545" s="1" t="n">
        <f aca="false">$AT545*G545</f>
        <v>0</v>
      </c>
      <c r="AX545" s="1" t="n">
        <f aca="false">$AT545*H545</f>
        <v>0</v>
      </c>
      <c r="AY545" s="1" t="n">
        <f aca="false">$AT545*I545</f>
        <v>0</v>
      </c>
      <c r="AZ545" s="1" t="n">
        <f aca="false">$AT545*J545</f>
        <v>0</v>
      </c>
      <c r="BA545" s="1" t="n">
        <f aca="false">$AT545*K545</f>
        <v>0</v>
      </c>
      <c r="BB545" s="1" t="n">
        <f aca="false">$AT545*L545</f>
        <v>0</v>
      </c>
      <c r="BC545" s="1" t="n">
        <f aca="false">$AT545*N545</f>
        <v>0</v>
      </c>
      <c r="BD545" s="1" t="n">
        <f aca="false">$AT545*O545</f>
        <v>0</v>
      </c>
      <c r="BE545" s="1" t="n">
        <f aca="false">$AT545*P545</f>
        <v>0</v>
      </c>
      <c r="BF545" s="1" t="n">
        <f aca="false">$AT545*Q545</f>
        <v>0</v>
      </c>
      <c r="BG545" s="1" t="n">
        <f aca="false">$AT545*R545</f>
        <v>0</v>
      </c>
      <c r="BH545" s="1" t="n">
        <f aca="false">$AT545*S545</f>
        <v>0</v>
      </c>
      <c r="BI545" s="1" t="n">
        <f aca="false">$AT545*T545</f>
        <v>0</v>
      </c>
      <c r="BJ545" s="1" t="n">
        <f aca="false">$AT545*U545</f>
        <v>0</v>
      </c>
      <c r="BK545" s="1" t="n">
        <f aca="false">$AT545*V545</f>
        <v>0</v>
      </c>
      <c r="BL545" s="1" t="n">
        <f aca="false">$AT545*W545</f>
        <v>0</v>
      </c>
      <c r="BM545" s="1" t="n">
        <f aca="false">$AT545*X545</f>
        <v>0</v>
      </c>
      <c r="BN545" s="1" t="n">
        <f aca="false">$AT545*Y545</f>
        <v>0</v>
      </c>
      <c r="BO545" s="1" t="n">
        <f aca="false">$AT545*Z545</f>
        <v>0</v>
      </c>
      <c r="BP545" s="1" t="n">
        <f aca="false">$AT545*AA545</f>
        <v>0</v>
      </c>
      <c r="BQ545" s="1" t="n">
        <f aca="false">$AT545*AB545</f>
        <v>0</v>
      </c>
      <c r="BR545" s="1" t="n">
        <f aca="false">$AT545*AC545</f>
        <v>0</v>
      </c>
      <c r="BS545" s="1" t="n">
        <f aca="false">$AT545*AD545</f>
        <v>0</v>
      </c>
      <c r="BT545" s="1" t="n">
        <f aca="false">$AT545*AE545</f>
        <v>0</v>
      </c>
      <c r="BU545" s="1" t="n">
        <f aca="false">$AT545*AF545</f>
        <v>0</v>
      </c>
      <c r="BV545" s="1" t="n">
        <f aca="false">$AT545*AG545</f>
        <v>0</v>
      </c>
      <c r="BW545" s="1" t="n">
        <f aca="false">$AT545*AH545</f>
        <v>0</v>
      </c>
      <c r="BX545" s="1" t="n">
        <f aca="false">$AT545*AI545</f>
        <v>0</v>
      </c>
      <c r="BY545" s="1" t="n">
        <f aca="false">$AT545*AJ545</f>
        <v>0</v>
      </c>
      <c r="BZ545" s="1" t="n">
        <f aca="false">$AT545*AK545</f>
        <v>0</v>
      </c>
      <c r="CA545" s="1" t="n">
        <f aca="false">$AT545*AL545</f>
        <v>0</v>
      </c>
      <c r="CB545" s="1" t="n">
        <f aca="false">$AT545*AM545</f>
        <v>0</v>
      </c>
      <c r="CC545" s="1" t="n">
        <f aca="false">$AT545*AN545</f>
        <v>0</v>
      </c>
      <c r="CD545" s="1" t="n">
        <f aca="false">$AT545*AO545</f>
        <v>0</v>
      </c>
      <c r="CE545" s="1" t="n">
        <f aca="false">$AT545*AP545</f>
        <v>0</v>
      </c>
      <c r="CF545" s="1" t="n">
        <f aca="false">$AT545*AQ545</f>
        <v>0</v>
      </c>
      <c r="CG545" s="1" t="n">
        <f aca="false">$AT545*AR545</f>
        <v>0</v>
      </c>
      <c r="CH545" s="40" t="n">
        <v>1</v>
      </c>
      <c r="CI545" s="41" t="n">
        <v>0.0117</v>
      </c>
      <c r="CJ545" s="6" t="n">
        <f aca="false">CI545*AT545</f>
        <v>0</v>
      </c>
      <c r="CK545" s="1" t="n">
        <f aca="false">CH545*AT545</f>
        <v>0</v>
      </c>
      <c r="DV545" s="2" t="n">
        <v>1</v>
      </c>
      <c r="DW545" s="1" t="n">
        <f aca="false">IF(A547=Ввод!C$26,1,0)</f>
        <v>0</v>
      </c>
      <c r="DX545" s="1" t="n">
        <f aca="false">DV545*DW545</f>
        <v>0</v>
      </c>
      <c r="EB545" s="1" t="n">
        <f aca="false">AT545*AS545</f>
        <v>0</v>
      </c>
    </row>
    <row r="546" s="2" customFormat="true" ht="12.75" hidden="false" customHeight="false" outlineLevel="0" collapsed="false">
      <c r="A546" s="26" t="n">
        <f aca="false">A545+1</f>
        <v>545</v>
      </c>
      <c r="B546" s="26" t="s">
        <v>764</v>
      </c>
      <c r="C546" s="26" t="s">
        <v>765</v>
      </c>
      <c r="D546" s="27" t="s">
        <v>157</v>
      </c>
      <c r="E546" s="26" t="s">
        <v>48</v>
      </c>
      <c r="F546" s="26" t="n">
        <v>0</v>
      </c>
      <c r="G546" s="26" t="n">
        <v>0</v>
      </c>
      <c r="H546" s="26" t="n">
        <v>0</v>
      </c>
      <c r="I546" s="26" t="n">
        <v>0</v>
      </c>
      <c r="J546" s="26" t="n">
        <v>0</v>
      </c>
      <c r="K546" s="26" t="n">
        <v>0</v>
      </c>
      <c r="L546" s="26" t="n">
        <v>0</v>
      </c>
      <c r="M546" s="28" t="n">
        <v>0</v>
      </c>
      <c r="N546" s="26" t="n">
        <v>0</v>
      </c>
      <c r="O546" s="29" t="n">
        <v>0.0184</v>
      </c>
      <c r="P546" s="30" t="n">
        <v>1424.9972</v>
      </c>
      <c r="Q546" s="30" t="n">
        <v>11779.0947</v>
      </c>
      <c r="R546" s="29" t="n">
        <v>1.3007</v>
      </c>
      <c r="S546" s="29" t="n">
        <v>1.3007</v>
      </c>
      <c r="T546" s="31" t="n">
        <v>265000</v>
      </c>
      <c r="U546" s="32" t="n">
        <v>1325000</v>
      </c>
      <c r="V546" s="33" t="n">
        <v>0.00470736</v>
      </c>
      <c r="W546" s="33" t="n">
        <v>0.00470736</v>
      </c>
      <c r="X546" s="34" t="n">
        <v>0</v>
      </c>
      <c r="Y546" s="34" t="n">
        <v>0</v>
      </c>
      <c r="Z546" s="35" t="n">
        <v>0</v>
      </c>
      <c r="AA546" s="36" t="n">
        <v>0.12</v>
      </c>
      <c r="AB546" s="37" t="n">
        <v>0.15</v>
      </c>
      <c r="AC546" s="36" t="n">
        <v>1</v>
      </c>
      <c r="AD546" s="38" t="n">
        <v>1</v>
      </c>
      <c r="AE546" s="38" t="n">
        <v>0</v>
      </c>
      <c r="AF546" s="38" t="n">
        <v>0</v>
      </c>
      <c r="AG546" s="38" t="n">
        <v>0</v>
      </c>
      <c r="AH546" s="38" t="n">
        <v>0</v>
      </c>
      <c r="AI546" s="39" t="n">
        <f aca="false">IF(Лист1!$CO$2&lt;=30000*30,0.9,IF(Лист1!$CO$2&lt;=70000*30,0.94,0.95))</f>
        <v>0.9</v>
      </c>
      <c r="AJ546" s="39" t="n">
        <f aca="false">IF(Лист1!$CO$2&lt;=30000*30,0.81,IF(Лист1!$CO$2&lt;=70000*30,0.88,0.91))</f>
        <v>0.81</v>
      </c>
      <c r="AK546" s="39" t="n">
        <f aca="false">IF(Лист1!$CO$2&lt;=30000*30,0.74,IF(Лист1!$CO$2&lt;=70000*30,0.83,0.86))</f>
        <v>0.74</v>
      </c>
      <c r="AL546" s="39" t="n">
        <f aca="false">IF(Лист1!$CO$2&lt;=30000*30,0.68,IF(Лист1!$CO$2&lt;=70000*30,0.78,0.83))</f>
        <v>0.68</v>
      </c>
      <c r="AM546" s="39" t="n">
        <f aca="false">IF(Лист1!$CO$2&lt;=30000*30,0.62,IF(Лист1!$CO$2&lt;=70000*30,0.74,0.79))</f>
        <v>0.62</v>
      </c>
      <c r="AN546" s="39" t="n">
        <f aca="false">IF(Лист1!$CO$2&lt;=30000*30,0.46,IF(Лист1!$CO$2&lt;=70000*30,0.59,0.66))</f>
        <v>0.46</v>
      </c>
      <c r="AO546" s="39" t="n">
        <f aca="false">IF(Лист1!$CO$2&lt;=30000*30,0,IF(Лист1!$CO$2&lt;=70000*30,0.45,0.54))</f>
        <v>0</v>
      </c>
      <c r="AP546" s="38" t="n">
        <v>1</v>
      </c>
      <c r="AQ546" s="37"/>
      <c r="AR546" s="32"/>
      <c r="AS546" s="38"/>
      <c r="AT546" s="8" t="n">
        <f aca="false">IF(A546=Ввод!C$26,1,0)</f>
        <v>0</v>
      </c>
      <c r="AU546" s="1" t="n">
        <f aca="false">$AT546*F546</f>
        <v>0</v>
      </c>
      <c r="AV546" s="1" t="n">
        <f aca="false">$AT546*M546</f>
        <v>0</v>
      </c>
      <c r="AW546" s="1" t="n">
        <f aca="false">$AT546*G546</f>
        <v>0</v>
      </c>
      <c r="AX546" s="1" t="n">
        <f aca="false">$AT546*H546</f>
        <v>0</v>
      </c>
      <c r="AY546" s="1" t="n">
        <f aca="false">$AT546*I546</f>
        <v>0</v>
      </c>
      <c r="AZ546" s="1" t="n">
        <f aca="false">$AT546*J546</f>
        <v>0</v>
      </c>
      <c r="BA546" s="1" t="n">
        <f aca="false">$AT546*K546</f>
        <v>0</v>
      </c>
      <c r="BB546" s="1" t="n">
        <f aca="false">$AT546*L546</f>
        <v>0</v>
      </c>
      <c r="BC546" s="1" t="n">
        <f aca="false">$AT546*N546</f>
        <v>0</v>
      </c>
      <c r="BD546" s="1" t="n">
        <f aca="false">$AT546*O546</f>
        <v>0</v>
      </c>
      <c r="BE546" s="1" t="n">
        <f aca="false">$AT546*P546</f>
        <v>0</v>
      </c>
      <c r="BF546" s="1" t="n">
        <f aca="false">$AT546*Q546</f>
        <v>0</v>
      </c>
      <c r="BG546" s="1" t="n">
        <f aca="false">$AT546*R546</f>
        <v>0</v>
      </c>
      <c r="BH546" s="1" t="n">
        <f aca="false">$AT546*S546</f>
        <v>0</v>
      </c>
      <c r="BI546" s="1" t="n">
        <f aca="false">$AT546*T546</f>
        <v>0</v>
      </c>
      <c r="BJ546" s="1" t="n">
        <f aca="false">$AT546*U546</f>
        <v>0</v>
      </c>
      <c r="BK546" s="1" t="n">
        <f aca="false">$AT546*V546</f>
        <v>0</v>
      </c>
      <c r="BL546" s="1" t="n">
        <f aca="false">$AT546*W546</f>
        <v>0</v>
      </c>
      <c r="BM546" s="1" t="n">
        <f aca="false">$AT546*X546</f>
        <v>0</v>
      </c>
      <c r="BN546" s="1" t="n">
        <f aca="false">$AT546*Y546</f>
        <v>0</v>
      </c>
      <c r="BO546" s="1" t="n">
        <f aca="false">$AT546*Z546</f>
        <v>0</v>
      </c>
      <c r="BP546" s="1" t="n">
        <f aca="false">$AT546*AA546</f>
        <v>0</v>
      </c>
      <c r="BQ546" s="1" t="n">
        <f aca="false">$AT546*AB546</f>
        <v>0</v>
      </c>
      <c r="BR546" s="1" t="n">
        <f aca="false">$AT546*AC546</f>
        <v>0</v>
      </c>
      <c r="BS546" s="1" t="n">
        <f aca="false">$AT546*AD546</f>
        <v>0</v>
      </c>
      <c r="BT546" s="1" t="n">
        <f aca="false">$AT546*AE546</f>
        <v>0</v>
      </c>
      <c r="BU546" s="1" t="n">
        <f aca="false">$AT546*AF546</f>
        <v>0</v>
      </c>
      <c r="BV546" s="1" t="n">
        <f aca="false">$AT546*AG546</f>
        <v>0</v>
      </c>
      <c r="BW546" s="1" t="n">
        <f aca="false">$AT546*AH546</f>
        <v>0</v>
      </c>
      <c r="BX546" s="1" t="n">
        <f aca="false">$AT546*AI546</f>
        <v>0</v>
      </c>
      <c r="BY546" s="1" t="n">
        <f aca="false">$AT546*AJ546</f>
        <v>0</v>
      </c>
      <c r="BZ546" s="1" t="n">
        <f aca="false">$AT546*AK546</f>
        <v>0</v>
      </c>
      <c r="CA546" s="1" t="n">
        <f aca="false">$AT546*AL546</f>
        <v>0</v>
      </c>
      <c r="CB546" s="1" t="n">
        <f aca="false">$AT546*AM546</f>
        <v>0</v>
      </c>
      <c r="CC546" s="1" t="n">
        <f aca="false">$AT546*AN546</f>
        <v>0</v>
      </c>
      <c r="CD546" s="1" t="n">
        <f aca="false">$AT546*AO546</f>
        <v>0</v>
      </c>
      <c r="CE546" s="1" t="n">
        <f aca="false">$AT546*AP546</f>
        <v>0</v>
      </c>
      <c r="CF546" s="1" t="n">
        <f aca="false">$AT546*AQ546</f>
        <v>0</v>
      </c>
      <c r="CG546" s="1" t="n">
        <f aca="false">$AT546*AR546</f>
        <v>0</v>
      </c>
      <c r="CH546" s="40" t="n">
        <v>1</v>
      </c>
      <c r="CI546" s="41" t="n">
        <v>0.0117</v>
      </c>
      <c r="CJ546" s="6" t="n">
        <f aca="false">CI546*AT546</f>
        <v>0</v>
      </c>
      <c r="CK546" s="1" t="n">
        <f aca="false">CH546*AT546</f>
        <v>0</v>
      </c>
      <c r="DV546" s="2" t="n">
        <v>1</v>
      </c>
      <c r="DW546" s="1" t="n">
        <f aca="false">IF(A548=Ввод!C$26,1,0)</f>
        <v>0</v>
      </c>
      <c r="DX546" s="1" t="n">
        <f aca="false">DV546*DW546</f>
        <v>0</v>
      </c>
      <c r="EB546" s="1" t="n">
        <f aca="false">AT546*AS546</f>
        <v>0</v>
      </c>
    </row>
    <row r="547" s="2" customFormat="true" ht="12.75" hidden="false" customHeight="false" outlineLevel="0" collapsed="false">
      <c r="A547" s="26" t="n">
        <f aca="false">A546+1</f>
        <v>546</v>
      </c>
      <c r="B547" s="26" t="s">
        <v>766</v>
      </c>
      <c r="C547" s="26" t="s">
        <v>767</v>
      </c>
      <c r="D547" s="27" t="s">
        <v>157</v>
      </c>
      <c r="E547" s="26" t="s">
        <v>766</v>
      </c>
      <c r="F547" s="26" t="n">
        <v>0</v>
      </c>
      <c r="G547" s="26" t="n">
        <v>0</v>
      </c>
      <c r="H547" s="26" t="n">
        <v>0</v>
      </c>
      <c r="I547" s="26" t="n">
        <v>0</v>
      </c>
      <c r="J547" s="26" t="n">
        <v>0</v>
      </c>
      <c r="K547" s="26" t="n">
        <v>0</v>
      </c>
      <c r="L547" s="26" t="n">
        <v>0</v>
      </c>
      <c r="M547" s="28" t="n">
        <v>1</v>
      </c>
      <c r="N547" s="26" t="n">
        <v>4</v>
      </c>
      <c r="O547" s="29" t="n">
        <v>0.0184</v>
      </c>
      <c r="P547" s="30" t="n">
        <v>1424.9972</v>
      </c>
      <c r="Q547" s="30" t="n">
        <v>7906.483</v>
      </c>
      <c r="R547" s="29" t="n">
        <v>1.1692</v>
      </c>
      <c r="S547" s="29" t="n">
        <v>1.1692</v>
      </c>
      <c r="T547" s="31" t="n">
        <v>132500</v>
      </c>
      <c r="U547" s="32" t="n">
        <v>662500</v>
      </c>
      <c r="V547" s="33" t="n">
        <v>0.00168912</v>
      </c>
      <c r="W547" s="33" t="n">
        <v>0.00168912</v>
      </c>
      <c r="X547" s="34" t="n">
        <v>0</v>
      </c>
      <c r="Y547" s="34" t="n">
        <v>0</v>
      </c>
      <c r="Z547" s="35" t="n">
        <v>0</v>
      </c>
      <c r="AA547" s="36" t="n">
        <v>0.12</v>
      </c>
      <c r="AB547" s="37" t="n">
        <v>0.1</v>
      </c>
      <c r="AC547" s="36" t="n">
        <v>1</v>
      </c>
      <c r="AD547" s="38" t="n">
        <v>1</v>
      </c>
      <c r="AE547" s="38" t="n">
        <v>0</v>
      </c>
      <c r="AF547" s="38" t="n">
        <v>0</v>
      </c>
      <c r="AG547" s="38" t="n">
        <v>0</v>
      </c>
      <c r="AH547" s="38" t="n">
        <v>0</v>
      </c>
      <c r="AI547" s="283" t="n">
        <v>0.89</v>
      </c>
      <c r="AJ547" s="283" t="n">
        <v>0.8</v>
      </c>
      <c r="AK547" s="283" t="n">
        <v>0.72</v>
      </c>
      <c r="AL547" s="283" t="n">
        <v>0.65</v>
      </c>
      <c r="AM547" s="283" t="n">
        <v>0.59</v>
      </c>
      <c r="AN547" s="283" t="n">
        <v>0.44</v>
      </c>
      <c r="AO547" s="38" t="n">
        <v>0</v>
      </c>
      <c r="AP547" s="38" t="n">
        <v>1</v>
      </c>
      <c r="AQ547" s="37"/>
      <c r="AR547" s="32"/>
      <c r="AS547" s="38"/>
      <c r="AT547" s="8" t="n">
        <f aca="false">IF(A547=Ввод!C$26,1,0)</f>
        <v>0</v>
      </c>
      <c r="AU547" s="1" t="n">
        <f aca="false">$AT547*F547</f>
        <v>0</v>
      </c>
      <c r="AV547" s="1" t="n">
        <f aca="false">$AT547*M547</f>
        <v>0</v>
      </c>
      <c r="AW547" s="1" t="n">
        <f aca="false">$AT547*G547</f>
        <v>0</v>
      </c>
      <c r="AX547" s="1" t="n">
        <f aca="false">$AT547*H547</f>
        <v>0</v>
      </c>
      <c r="AY547" s="1" t="n">
        <f aca="false">$AT547*I547</f>
        <v>0</v>
      </c>
      <c r="AZ547" s="1" t="n">
        <f aca="false">$AT547*J547</f>
        <v>0</v>
      </c>
      <c r="BA547" s="1" t="n">
        <f aca="false">$AT547*K547</f>
        <v>0</v>
      </c>
      <c r="BB547" s="1" t="n">
        <f aca="false">$AT547*L547</f>
        <v>0</v>
      </c>
      <c r="BC547" s="1" t="n">
        <f aca="false">$AT547*N547</f>
        <v>0</v>
      </c>
      <c r="BD547" s="1" t="n">
        <f aca="false">$AT547*O547</f>
        <v>0</v>
      </c>
      <c r="BE547" s="1" t="n">
        <f aca="false">$AT547*P547</f>
        <v>0</v>
      </c>
      <c r="BF547" s="1" t="n">
        <f aca="false">$AT547*Q547</f>
        <v>0</v>
      </c>
      <c r="BG547" s="1" t="n">
        <f aca="false">$AT547*R547</f>
        <v>0</v>
      </c>
      <c r="BH547" s="1" t="n">
        <f aca="false">$AT547*S547</f>
        <v>0</v>
      </c>
      <c r="BI547" s="1" t="n">
        <f aca="false">$AT547*T547</f>
        <v>0</v>
      </c>
      <c r="BJ547" s="1" t="n">
        <f aca="false">$AT547*U547</f>
        <v>0</v>
      </c>
      <c r="BK547" s="1" t="n">
        <f aca="false">$AT547*V547</f>
        <v>0</v>
      </c>
      <c r="BL547" s="1" t="n">
        <f aca="false">$AT547*W547</f>
        <v>0</v>
      </c>
      <c r="BM547" s="1" t="n">
        <f aca="false">$AT547*X547</f>
        <v>0</v>
      </c>
      <c r="BN547" s="1" t="n">
        <f aca="false">$AT547*Y547</f>
        <v>0</v>
      </c>
      <c r="BO547" s="1" t="n">
        <f aca="false">$AT547*Z547</f>
        <v>0</v>
      </c>
      <c r="BP547" s="1" t="n">
        <f aca="false">$AT547*AA547</f>
        <v>0</v>
      </c>
      <c r="BQ547" s="1" t="n">
        <f aca="false">$AT547*AB547</f>
        <v>0</v>
      </c>
      <c r="BR547" s="1" t="n">
        <f aca="false">$AT547*AC547</f>
        <v>0</v>
      </c>
      <c r="BS547" s="1" t="n">
        <f aca="false">$AT547*AD547</f>
        <v>0</v>
      </c>
      <c r="BT547" s="1" t="n">
        <f aca="false">$AT547*AE547</f>
        <v>0</v>
      </c>
      <c r="BU547" s="1" t="n">
        <f aca="false">$AT547*AF547</f>
        <v>0</v>
      </c>
      <c r="BV547" s="1" t="n">
        <f aca="false">$AT547*AG547</f>
        <v>0</v>
      </c>
      <c r="BW547" s="1" t="n">
        <f aca="false">$AT547*AH547</f>
        <v>0</v>
      </c>
      <c r="BX547" s="1" t="n">
        <f aca="false">$AT547*AI547</f>
        <v>0</v>
      </c>
      <c r="BY547" s="1" t="n">
        <f aca="false">$AT547*AJ547</f>
        <v>0</v>
      </c>
      <c r="BZ547" s="1" t="n">
        <f aca="false">$AT547*AK547</f>
        <v>0</v>
      </c>
      <c r="CA547" s="1" t="n">
        <f aca="false">$AT547*AL547</f>
        <v>0</v>
      </c>
      <c r="CB547" s="1" t="n">
        <f aca="false">$AT547*AM547</f>
        <v>0</v>
      </c>
      <c r="CC547" s="1" t="n">
        <f aca="false">$AT547*AN547</f>
        <v>0</v>
      </c>
      <c r="CD547" s="1" t="n">
        <f aca="false">$AT547*AO547</f>
        <v>0</v>
      </c>
      <c r="CE547" s="1" t="n">
        <f aca="false">$AT547*AP547</f>
        <v>0</v>
      </c>
      <c r="CF547" s="1" t="n">
        <f aca="false">$AT547*AQ547</f>
        <v>0</v>
      </c>
      <c r="CG547" s="1" t="n">
        <f aca="false">$AT547*AR547</f>
        <v>0</v>
      </c>
      <c r="CH547" s="40" t="n">
        <v>1</v>
      </c>
      <c r="CI547" s="41" t="n">
        <v>0.011</v>
      </c>
      <c r="CJ547" s="6" t="n">
        <f aca="false">CI547*AT547</f>
        <v>0</v>
      </c>
      <c r="CK547" s="1" t="n">
        <f aca="false">CH547*AT547</f>
        <v>0</v>
      </c>
      <c r="DV547" s="2" t="n">
        <v>1</v>
      </c>
      <c r="DW547" s="1" t="n">
        <f aca="false">IF(A549=Ввод!C$26,1,0)</f>
        <v>0</v>
      </c>
      <c r="DX547" s="1" t="n">
        <f aca="false">DV547*DW547</f>
        <v>0</v>
      </c>
      <c r="EB547" s="1" t="n">
        <f aca="false">AT547*AS547</f>
        <v>0</v>
      </c>
    </row>
    <row r="548" s="2" customFormat="true" ht="12.75" hidden="false" customHeight="false" outlineLevel="0" collapsed="false">
      <c r="A548" s="26" t="n">
        <f aca="false">A547+1</f>
        <v>547</v>
      </c>
      <c r="B548" s="26" t="s">
        <v>766</v>
      </c>
      <c r="C548" s="26" t="s">
        <v>768</v>
      </c>
      <c r="D548" s="27" t="s">
        <v>157</v>
      </c>
      <c r="E548" s="26" t="s">
        <v>766</v>
      </c>
      <c r="F548" s="26" t="n">
        <v>0</v>
      </c>
      <c r="G548" s="26" t="n">
        <v>0</v>
      </c>
      <c r="H548" s="26" t="n">
        <v>0</v>
      </c>
      <c r="I548" s="26" t="n">
        <v>0</v>
      </c>
      <c r="J548" s="26" t="n">
        <v>0</v>
      </c>
      <c r="K548" s="26" t="n">
        <v>0</v>
      </c>
      <c r="L548" s="26" t="n">
        <v>0</v>
      </c>
      <c r="M548" s="28" t="n">
        <v>1</v>
      </c>
      <c r="N548" s="26" t="n">
        <v>4</v>
      </c>
      <c r="O548" s="29" t="n">
        <v>0.0184</v>
      </c>
      <c r="P548" s="30" t="n">
        <v>1424.9972</v>
      </c>
      <c r="Q548" s="30" t="n">
        <v>7906.483</v>
      </c>
      <c r="R548" s="29" t="n">
        <v>1.1692</v>
      </c>
      <c r="S548" s="29" t="n">
        <v>1.1692</v>
      </c>
      <c r="T548" s="31" t="n">
        <v>132500</v>
      </c>
      <c r="U548" s="32" t="n">
        <v>662500</v>
      </c>
      <c r="V548" s="33" t="n">
        <v>0.00168912</v>
      </c>
      <c r="W548" s="33" t="n">
        <v>0.00168912</v>
      </c>
      <c r="X548" s="34" t="n">
        <v>0</v>
      </c>
      <c r="Y548" s="34" t="n">
        <v>0</v>
      </c>
      <c r="Z548" s="35" t="n">
        <v>0</v>
      </c>
      <c r="AA548" s="36" t="n">
        <v>0.12</v>
      </c>
      <c r="AB548" s="37" t="n">
        <v>0.1</v>
      </c>
      <c r="AC548" s="36" t="n">
        <v>1</v>
      </c>
      <c r="AD548" s="38" t="n">
        <v>1</v>
      </c>
      <c r="AE548" s="38" t="n">
        <v>0</v>
      </c>
      <c r="AF548" s="38" t="n">
        <v>0</v>
      </c>
      <c r="AG548" s="38" t="n">
        <v>0</v>
      </c>
      <c r="AH548" s="38" t="n">
        <v>0</v>
      </c>
      <c r="AI548" s="283" t="n">
        <v>0.89</v>
      </c>
      <c r="AJ548" s="283" t="n">
        <v>0.8</v>
      </c>
      <c r="AK548" s="283" t="n">
        <v>0.72</v>
      </c>
      <c r="AL548" s="283" t="n">
        <v>0.65</v>
      </c>
      <c r="AM548" s="283" t="n">
        <v>0.59</v>
      </c>
      <c r="AN548" s="283" t="n">
        <v>0.44</v>
      </c>
      <c r="AO548" s="38" t="n">
        <v>0</v>
      </c>
      <c r="AP548" s="38" t="n">
        <v>1</v>
      </c>
      <c r="AQ548" s="37"/>
      <c r="AR548" s="32"/>
      <c r="AS548" s="38"/>
      <c r="AT548" s="8" t="n">
        <f aca="false">IF(A548=Ввод!C$26,1,0)</f>
        <v>0</v>
      </c>
      <c r="AU548" s="1" t="n">
        <f aca="false">$AT548*F548</f>
        <v>0</v>
      </c>
      <c r="AV548" s="1" t="n">
        <f aca="false">$AT548*M548</f>
        <v>0</v>
      </c>
      <c r="AW548" s="1" t="n">
        <f aca="false">$AT548*G548</f>
        <v>0</v>
      </c>
      <c r="AX548" s="1" t="n">
        <f aca="false">$AT548*H548</f>
        <v>0</v>
      </c>
      <c r="AY548" s="1" t="n">
        <f aca="false">$AT548*I548</f>
        <v>0</v>
      </c>
      <c r="AZ548" s="1" t="n">
        <f aca="false">$AT548*J548</f>
        <v>0</v>
      </c>
      <c r="BA548" s="1" t="n">
        <f aca="false">$AT548*K548</f>
        <v>0</v>
      </c>
      <c r="BB548" s="1" t="n">
        <f aca="false">$AT548*L548</f>
        <v>0</v>
      </c>
      <c r="BC548" s="1" t="n">
        <f aca="false">$AT548*N548</f>
        <v>0</v>
      </c>
      <c r="BD548" s="1" t="n">
        <f aca="false">$AT548*O548</f>
        <v>0</v>
      </c>
      <c r="BE548" s="1" t="n">
        <f aca="false">$AT548*P548</f>
        <v>0</v>
      </c>
      <c r="BF548" s="1" t="n">
        <f aca="false">$AT548*Q548</f>
        <v>0</v>
      </c>
      <c r="BG548" s="1" t="n">
        <f aca="false">$AT548*R548</f>
        <v>0</v>
      </c>
      <c r="BH548" s="1" t="n">
        <f aca="false">$AT548*S548</f>
        <v>0</v>
      </c>
      <c r="BI548" s="1" t="n">
        <f aca="false">$AT548*T548</f>
        <v>0</v>
      </c>
      <c r="BJ548" s="1" t="n">
        <f aca="false">$AT548*U548</f>
        <v>0</v>
      </c>
      <c r="BK548" s="1" t="n">
        <f aca="false">$AT548*V548</f>
        <v>0</v>
      </c>
      <c r="BL548" s="1" t="n">
        <f aca="false">$AT548*W548</f>
        <v>0</v>
      </c>
      <c r="BM548" s="1" t="n">
        <f aca="false">$AT548*X548</f>
        <v>0</v>
      </c>
      <c r="BN548" s="1" t="n">
        <f aca="false">$AT548*Y548</f>
        <v>0</v>
      </c>
      <c r="BO548" s="1" t="n">
        <f aca="false">$AT548*Z548</f>
        <v>0</v>
      </c>
      <c r="BP548" s="1" t="n">
        <f aca="false">$AT548*AA548</f>
        <v>0</v>
      </c>
      <c r="BQ548" s="1" t="n">
        <f aca="false">$AT548*AB548</f>
        <v>0</v>
      </c>
      <c r="BR548" s="1" t="n">
        <f aca="false">$AT548*AC548</f>
        <v>0</v>
      </c>
      <c r="BS548" s="1" t="n">
        <f aca="false">$AT548*AD548</f>
        <v>0</v>
      </c>
      <c r="BT548" s="1" t="n">
        <f aca="false">$AT548*AE548</f>
        <v>0</v>
      </c>
      <c r="BU548" s="1" t="n">
        <f aca="false">$AT548*AF548</f>
        <v>0</v>
      </c>
      <c r="BV548" s="1" t="n">
        <f aca="false">$AT548*AG548</f>
        <v>0</v>
      </c>
      <c r="BW548" s="1" t="n">
        <f aca="false">$AT548*AH548</f>
        <v>0</v>
      </c>
      <c r="BX548" s="1" t="n">
        <f aca="false">$AT548*AI548</f>
        <v>0</v>
      </c>
      <c r="BY548" s="1" t="n">
        <f aca="false">$AT548*AJ548</f>
        <v>0</v>
      </c>
      <c r="BZ548" s="1" t="n">
        <f aca="false">$AT548*AK548</f>
        <v>0</v>
      </c>
      <c r="CA548" s="1" t="n">
        <f aca="false">$AT548*AL548</f>
        <v>0</v>
      </c>
      <c r="CB548" s="1" t="n">
        <f aca="false">$AT548*AM548</f>
        <v>0</v>
      </c>
      <c r="CC548" s="1" t="n">
        <f aca="false">$AT548*AN548</f>
        <v>0</v>
      </c>
      <c r="CD548" s="1" t="n">
        <f aca="false">$AT548*AO548</f>
        <v>0</v>
      </c>
      <c r="CE548" s="1" t="n">
        <f aca="false">$AT548*AP548</f>
        <v>0</v>
      </c>
      <c r="CF548" s="1" t="n">
        <f aca="false">$AT548*AQ548</f>
        <v>0</v>
      </c>
      <c r="CG548" s="1" t="n">
        <f aca="false">$AT548*AR548</f>
        <v>0</v>
      </c>
      <c r="CH548" s="40" t="n">
        <v>1</v>
      </c>
      <c r="CI548" s="41" t="n">
        <v>0.011</v>
      </c>
      <c r="CJ548" s="6" t="n">
        <f aca="false">CI548*AT548</f>
        <v>0</v>
      </c>
      <c r="CK548" s="1" t="n">
        <f aca="false">CH548*AT548</f>
        <v>0</v>
      </c>
      <c r="DV548" s="2" t="n">
        <v>1</v>
      </c>
      <c r="DW548" s="1" t="n">
        <f aca="false">IF(A550=Ввод!C$26,1,0)</f>
        <v>0</v>
      </c>
      <c r="DX548" s="1" t="n">
        <f aca="false">DV548*DW548</f>
        <v>0</v>
      </c>
      <c r="EB548" s="1" t="n">
        <f aca="false">AT548*AS548</f>
        <v>0</v>
      </c>
    </row>
    <row r="549" s="2" customFormat="true" ht="12.75" hidden="false" customHeight="false" outlineLevel="0" collapsed="false">
      <c r="A549" s="26" t="n">
        <f aca="false">A548+1</f>
        <v>548</v>
      </c>
      <c r="B549" s="26" t="s">
        <v>766</v>
      </c>
      <c r="C549" s="26" t="s">
        <v>769</v>
      </c>
      <c r="D549" s="27" t="s">
        <v>157</v>
      </c>
      <c r="E549" s="26" t="s">
        <v>766</v>
      </c>
      <c r="F549" s="26" t="n">
        <v>0</v>
      </c>
      <c r="G549" s="26" t="n">
        <v>0</v>
      </c>
      <c r="H549" s="26" t="n">
        <v>0</v>
      </c>
      <c r="I549" s="26" t="n">
        <v>0</v>
      </c>
      <c r="J549" s="26" t="n">
        <v>0</v>
      </c>
      <c r="K549" s="26" t="n">
        <v>0</v>
      </c>
      <c r="L549" s="26" t="n">
        <v>0</v>
      </c>
      <c r="M549" s="28" t="n">
        <v>1</v>
      </c>
      <c r="N549" s="26" t="n">
        <v>4</v>
      </c>
      <c r="O549" s="29" t="n">
        <v>0.0184</v>
      </c>
      <c r="P549" s="30" t="n">
        <v>1424.9972</v>
      </c>
      <c r="Q549" s="30" t="n">
        <v>7906.483</v>
      </c>
      <c r="R549" s="29" t="n">
        <v>1.1692</v>
      </c>
      <c r="S549" s="29" t="n">
        <v>1.1692</v>
      </c>
      <c r="T549" s="31" t="n">
        <v>132500</v>
      </c>
      <c r="U549" s="32" t="n">
        <v>662500</v>
      </c>
      <c r="V549" s="33" t="n">
        <v>0.00168912</v>
      </c>
      <c r="W549" s="33" t="n">
        <v>0.00168912</v>
      </c>
      <c r="X549" s="34" t="n">
        <v>0</v>
      </c>
      <c r="Y549" s="34" t="n">
        <v>0</v>
      </c>
      <c r="Z549" s="35" t="n">
        <v>0</v>
      </c>
      <c r="AA549" s="36" t="n">
        <v>0.12</v>
      </c>
      <c r="AB549" s="37" t="n">
        <v>0.1</v>
      </c>
      <c r="AC549" s="36" t="n">
        <v>1</v>
      </c>
      <c r="AD549" s="38" t="n">
        <v>1</v>
      </c>
      <c r="AE549" s="38" t="n">
        <v>0</v>
      </c>
      <c r="AF549" s="38" t="n">
        <v>0</v>
      </c>
      <c r="AG549" s="38" t="n">
        <v>0</v>
      </c>
      <c r="AH549" s="38" t="n">
        <v>0</v>
      </c>
      <c r="AI549" s="283" t="n">
        <v>0.89</v>
      </c>
      <c r="AJ549" s="283" t="n">
        <v>0.8</v>
      </c>
      <c r="AK549" s="283" t="n">
        <v>0.72</v>
      </c>
      <c r="AL549" s="283" t="n">
        <v>0.65</v>
      </c>
      <c r="AM549" s="283" t="n">
        <v>0.59</v>
      </c>
      <c r="AN549" s="283" t="n">
        <v>0.44</v>
      </c>
      <c r="AO549" s="38" t="n">
        <v>0</v>
      </c>
      <c r="AP549" s="38" t="n">
        <v>1</v>
      </c>
      <c r="AQ549" s="37"/>
      <c r="AR549" s="32"/>
      <c r="AS549" s="38"/>
      <c r="AT549" s="8" t="n">
        <f aca="false">IF(A549=Ввод!C$26,1,0)</f>
        <v>0</v>
      </c>
      <c r="AU549" s="1" t="n">
        <f aca="false">$AT549*F549</f>
        <v>0</v>
      </c>
      <c r="AV549" s="1" t="n">
        <f aca="false">$AT549*M549</f>
        <v>0</v>
      </c>
      <c r="AW549" s="1" t="n">
        <f aca="false">$AT549*G549</f>
        <v>0</v>
      </c>
      <c r="AX549" s="1" t="n">
        <f aca="false">$AT549*H549</f>
        <v>0</v>
      </c>
      <c r="AY549" s="1" t="n">
        <f aca="false">$AT549*I549</f>
        <v>0</v>
      </c>
      <c r="AZ549" s="1" t="n">
        <f aca="false">$AT549*J549</f>
        <v>0</v>
      </c>
      <c r="BA549" s="1" t="n">
        <f aca="false">$AT549*K549</f>
        <v>0</v>
      </c>
      <c r="BB549" s="1" t="n">
        <f aca="false">$AT549*L549</f>
        <v>0</v>
      </c>
      <c r="BC549" s="1" t="n">
        <f aca="false">$AT549*N549</f>
        <v>0</v>
      </c>
      <c r="BD549" s="1" t="n">
        <f aca="false">$AT549*O549</f>
        <v>0</v>
      </c>
      <c r="BE549" s="1" t="n">
        <f aca="false">$AT549*P549</f>
        <v>0</v>
      </c>
      <c r="BF549" s="1" t="n">
        <f aca="false">$AT549*Q549</f>
        <v>0</v>
      </c>
      <c r="BG549" s="1" t="n">
        <f aca="false">$AT549*R549</f>
        <v>0</v>
      </c>
      <c r="BH549" s="1" t="n">
        <f aca="false">$AT549*S549</f>
        <v>0</v>
      </c>
      <c r="BI549" s="1" t="n">
        <f aca="false">$AT549*T549</f>
        <v>0</v>
      </c>
      <c r="BJ549" s="1" t="n">
        <f aca="false">$AT549*U549</f>
        <v>0</v>
      </c>
      <c r="BK549" s="1" t="n">
        <f aca="false">$AT549*V549</f>
        <v>0</v>
      </c>
      <c r="BL549" s="1" t="n">
        <f aca="false">$AT549*W549</f>
        <v>0</v>
      </c>
      <c r="BM549" s="1" t="n">
        <f aca="false">$AT549*X549</f>
        <v>0</v>
      </c>
      <c r="BN549" s="1" t="n">
        <f aca="false">$AT549*Y549</f>
        <v>0</v>
      </c>
      <c r="BO549" s="1" t="n">
        <f aca="false">$AT549*Z549</f>
        <v>0</v>
      </c>
      <c r="BP549" s="1" t="n">
        <f aca="false">$AT549*AA549</f>
        <v>0</v>
      </c>
      <c r="BQ549" s="1" t="n">
        <f aca="false">$AT549*AB549</f>
        <v>0</v>
      </c>
      <c r="BR549" s="1" t="n">
        <f aca="false">$AT549*AC549</f>
        <v>0</v>
      </c>
      <c r="BS549" s="1" t="n">
        <f aca="false">$AT549*AD549</f>
        <v>0</v>
      </c>
      <c r="BT549" s="1" t="n">
        <f aca="false">$AT549*AE549</f>
        <v>0</v>
      </c>
      <c r="BU549" s="1" t="n">
        <f aca="false">$AT549*AF549</f>
        <v>0</v>
      </c>
      <c r="BV549" s="1" t="n">
        <f aca="false">$AT549*AG549</f>
        <v>0</v>
      </c>
      <c r="BW549" s="1" t="n">
        <f aca="false">$AT549*AH549</f>
        <v>0</v>
      </c>
      <c r="BX549" s="1" t="n">
        <f aca="false">$AT549*AI549</f>
        <v>0</v>
      </c>
      <c r="BY549" s="1" t="n">
        <f aca="false">$AT549*AJ549</f>
        <v>0</v>
      </c>
      <c r="BZ549" s="1" t="n">
        <f aca="false">$AT549*AK549</f>
        <v>0</v>
      </c>
      <c r="CA549" s="1" t="n">
        <f aca="false">$AT549*AL549</f>
        <v>0</v>
      </c>
      <c r="CB549" s="1" t="n">
        <f aca="false">$AT549*AM549</f>
        <v>0</v>
      </c>
      <c r="CC549" s="1" t="n">
        <f aca="false">$AT549*AN549</f>
        <v>0</v>
      </c>
      <c r="CD549" s="1" t="n">
        <f aca="false">$AT549*AO549</f>
        <v>0</v>
      </c>
      <c r="CE549" s="1" t="n">
        <f aca="false">$AT549*AP549</f>
        <v>0</v>
      </c>
      <c r="CF549" s="1" t="n">
        <f aca="false">$AT549*AQ549</f>
        <v>0</v>
      </c>
      <c r="CG549" s="1" t="n">
        <f aca="false">$AT549*AR549</f>
        <v>0</v>
      </c>
      <c r="CH549" s="40" t="n">
        <v>1</v>
      </c>
      <c r="CI549" s="41" t="n">
        <v>0.011</v>
      </c>
      <c r="CJ549" s="6" t="n">
        <f aca="false">CI549*AT549</f>
        <v>0</v>
      </c>
      <c r="CK549" s="1" t="n">
        <f aca="false">CH549*AT549</f>
        <v>0</v>
      </c>
      <c r="DV549" s="2" t="n">
        <v>1</v>
      </c>
      <c r="DW549" s="1" t="n">
        <f aca="false">IF(A551=Ввод!C$26,1,0)</f>
        <v>0</v>
      </c>
      <c r="DX549" s="1" t="n">
        <f aca="false">DV549*DW549</f>
        <v>0</v>
      </c>
      <c r="EB549" s="1" t="n">
        <f aca="false">AT549*AS549</f>
        <v>0</v>
      </c>
    </row>
    <row r="550" s="2" customFormat="true" ht="12.75" hidden="false" customHeight="false" outlineLevel="0" collapsed="false">
      <c r="A550" s="26" t="n">
        <f aca="false">A549+1</f>
        <v>549</v>
      </c>
      <c r="B550" s="26" t="s">
        <v>766</v>
      </c>
      <c r="C550" s="26" t="s">
        <v>770</v>
      </c>
      <c r="D550" s="27" t="s">
        <v>59</v>
      </c>
      <c r="E550" s="26" t="s">
        <v>766</v>
      </c>
      <c r="F550" s="26" t="n">
        <v>0</v>
      </c>
      <c r="G550" s="26" t="n">
        <v>0</v>
      </c>
      <c r="H550" s="26" t="n">
        <v>0</v>
      </c>
      <c r="I550" s="26" t="n">
        <v>0</v>
      </c>
      <c r="J550" s="26" t="n">
        <v>0</v>
      </c>
      <c r="K550" s="26" t="n">
        <v>0</v>
      </c>
      <c r="L550" s="26" t="n">
        <v>0</v>
      </c>
      <c r="M550" s="28" t="n">
        <v>1</v>
      </c>
      <c r="N550" s="26" t="n">
        <v>4</v>
      </c>
      <c r="O550" s="29" t="n">
        <v>0.0184</v>
      </c>
      <c r="P550" s="30" t="n">
        <v>1424.9972</v>
      </c>
      <c r="Q550" s="30" t="n">
        <v>7906.483</v>
      </c>
      <c r="R550" s="29" t="n">
        <v>1.1692</v>
      </c>
      <c r="S550" s="29" t="n">
        <v>1.1692</v>
      </c>
      <c r="T550" s="31" t="n">
        <v>132500</v>
      </c>
      <c r="U550" s="32" t="n">
        <v>662500</v>
      </c>
      <c r="V550" s="33" t="n">
        <v>0.00168912</v>
      </c>
      <c r="W550" s="33" t="n">
        <v>0.00168912</v>
      </c>
      <c r="X550" s="34" t="n">
        <v>0</v>
      </c>
      <c r="Y550" s="34" t="n">
        <v>0</v>
      </c>
      <c r="Z550" s="35" t="n">
        <v>0</v>
      </c>
      <c r="AA550" s="36" t="n">
        <v>0.12</v>
      </c>
      <c r="AB550" s="37" t="n">
        <v>0.1</v>
      </c>
      <c r="AC550" s="36" t="n">
        <v>1</v>
      </c>
      <c r="AD550" s="38" t="n">
        <v>1</v>
      </c>
      <c r="AE550" s="38" t="n">
        <v>0</v>
      </c>
      <c r="AF550" s="38" t="n">
        <v>0</v>
      </c>
      <c r="AG550" s="38" t="n">
        <v>0</v>
      </c>
      <c r="AH550" s="38" t="n">
        <v>0</v>
      </c>
      <c r="AI550" s="283" t="n">
        <v>0.89</v>
      </c>
      <c r="AJ550" s="283" t="n">
        <v>0.8</v>
      </c>
      <c r="AK550" s="283" t="n">
        <v>0.72</v>
      </c>
      <c r="AL550" s="283" t="n">
        <v>0.65</v>
      </c>
      <c r="AM550" s="283" t="n">
        <v>0.59</v>
      </c>
      <c r="AN550" s="283" t="n">
        <v>0.44</v>
      </c>
      <c r="AO550" s="38" t="n">
        <v>0</v>
      </c>
      <c r="AP550" s="38" t="n">
        <v>1</v>
      </c>
      <c r="AQ550" s="37"/>
      <c r="AR550" s="32"/>
      <c r="AS550" s="38"/>
      <c r="AT550" s="8" t="n">
        <f aca="false">IF(A550=Ввод!C$26,1,0)</f>
        <v>0</v>
      </c>
      <c r="AU550" s="1" t="n">
        <f aca="false">$AT550*F550</f>
        <v>0</v>
      </c>
      <c r="AV550" s="1" t="n">
        <f aca="false">$AT550*M550</f>
        <v>0</v>
      </c>
      <c r="AW550" s="1" t="n">
        <f aca="false">$AT550*G550</f>
        <v>0</v>
      </c>
      <c r="AX550" s="1" t="n">
        <f aca="false">$AT550*H550</f>
        <v>0</v>
      </c>
      <c r="AY550" s="1" t="n">
        <f aca="false">$AT550*I550</f>
        <v>0</v>
      </c>
      <c r="AZ550" s="1" t="n">
        <f aca="false">$AT550*J550</f>
        <v>0</v>
      </c>
      <c r="BA550" s="1" t="n">
        <f aca="false">$AT550*K550</f>
        <v>0</v>
      </c>
      <c r="BB550" s="1" t="n">
        <f aca="false">$AT550*L550</f>
        <v>0</v>
      </c>
      <c r="BC550" s="1" t="n">
        <f aca="false">$AT550*N550</f>
        <v>0</v>
      </c>
      <c r="BD550" s="1" t="n">
        <f aca="false">$AT550*O550</f>
        <v>0</v>
      </c>
      <c r="BE550" s="1" t="n">
        <f aca="false">$AT550*P550</f>
        <v>0</v>
      </c>
      <c r="BF550" s="1" t="n">
        <f aca="false">$AT550*Q550</f>
        <v>0</v>
      </c>
      <c r="BG550" s="1" t="n">
        <f aca="false">$AT550*R550</f>
        <v>0</v>
      </c>
      <c r="BH550" s="1" t="n">
        <f aca="false">$AT550*S550</f>
        <v>0</v>
      </c>
      <c r="BI550" s="1" t="n">
        <f aca="false">$AT550*T550</f>
        <v>0</v>
      </c>
      <c r="BJ550" s="1" t="n">
        <f aca="false">$AT550*U550</f>
        <v>0</v>
      </c>
      <c r="BK550" s="1" t="n">
        <f aca="false">$AT550*V550</f>
        <v>0</v>
      </c>
      <c r="BL550" s="1" t="n">
        <f aca="false">$AT550*W550</f>
        <v>0</v>
      </c>
      <c r="BM550" s="1" t="n">
        <f aca="false">$AT550*X550</f>
        <v>0</v>
      </c>
      <c r="BN550" s="1" t="n">
        <f aca="false">$AT550*Y550</f>
        <v>0</v>
      </c>
      <c r="BO550" s="1" t="n">
        <f aca="false">$AT550*Z550</f>
        <v>0</v>
      </c>
      <c r="BP550" s="1" t="n">
        <f aca="false">$AT550*AA550</f>
        <v>0</v>
      </c>
      <c r="BQ550" s="1" t="n">
        <f aca="false">$AT550*AB550</f>
        <v>0</v>
      </c>
      <c r="BR550" s="1" t="n">
        <f aca="false">$AT550*AC550</f>
        <v>0</v>
      </c>
      <c r="BS550" s="1" t="n">
        <f aca="false">$AT550*AD550</f>
        <v>0</v>
      </c>
      <c r="BT550" s="1" t="n">
        <f aca="false">$AT550*AE550</f>
        <v>0</v>
      </c>
      <c r="BU550" s="1" t="n">
        <f aca="false">$AT550*AF550</f>
        <v>0</v>
      </c>
      <c r="BV550" s="1" t="n">
        <f aca="false">$AT550*AG550</f>
        <v>0</v>
      </c>
      <c r="BW550" s="1" t="n">
        <f aca="false">$AT550*AH550</f>
        <v>0</v>
      </c>
      <c r="BX550" s="1" t="n">
        <f aca="false">$AT550*AI550</f>
        <v>0</v>
      </c>
      <c r="BY550" s="1" t="n">
        <f aca="false">$AT550*AJ550</f>
        <v>0</v>
      </c>
      <c r="BZ550" s="1" t="n">
        <f aca="false">$AT550*AK550</f>
        <v>0</v>
      </c>
      <c r="CA550" s="1" t="n">
        <f aca="false">$AT550*AL550</f>
        <v>0</v>
      </c>
      <c r="CB550" s="1" t="n">
        <f aca="false">$AT550*AM550</f>
        <v>0</v>
      </c>
      <c r="CC550" s="1" t="n">
        <f aca="false">$AT550*AN550</f>
        <v>0</v>
      </c>
      <c r="CD550" s="1" t="n">
        <f aca="false">$AT550*AO550</f>
        <v>0</v>
      </c>
      <c r="CE550" s="1" t="n">
        <f aca="false">$AT550*AP550</f>
        <v>0</v>
      </c>
      <c r="CF550" s="1" t="n">
        <f aca="false">$AT550*AQ550</f>
        <v>0</v>
      </c>
      <c r="CG550" s="1" t="n">
        <f aca="false">$AT550*AR550</f>
        <v>0</v>
      </c>
      <c r="CH550" s="40" t="n">
        <v>1</v>
      </c>
      <c r="CI550" s="41" t="n">
        <v>0.011</v>
      </c>
      <c r="CJ550" s="6" t="n">
        <f aca="false">CI550*AT550</f>
        <v>0</v>
      </c>
      <c r="CK550" s="1" t="n">
        <f aca="false">CH550*AT550</f>
        <v>0</v>
      </c>
      <c r="DV550" s="2" t="n">
        <v>1</v>
      </c>
      <c r="DW550" s="1" t="n">
        <f aca="false">IF(A552=Ввод!C$26,1,0)</f>
        <v>0</v>
      </c>
      <c r="DX550" s="1" t="n">
        <f aca="false">DV550*DW550</f>
        <v>0</v>
      </c>
      <c r="EB550" s="1" t="n">
        <f aca="false">AT550*AS550</f>
        <v>0</v>
      </c>
    </row>
    <row r="551" s="2" customFormat="true" ht="12.75" hidden="false" customHeight="false" outlineLevel="0" collapsed="false">
      <c r="A551" s="26" t="n">
        <f aca="false">A550+1</f>
        <v>550</v>
      </c>
      <c r="B551" s="26" t="s">
        <v>766</v>
      </c>
      <c r="C551" s="28" t="s">
        <v>771</v>
      </c>
      <c r="D551" s="27"/>
      <c r="E551" s="26" t="s">
        <v>766</v>
      </c>
      <c r="F551" s="26" t="n">
        <v>0</v>
      </c>
      <c r="G551" s="26" t="n">
        <v>0</v>
      </c>
      <c r="H551" s="26" t="n">
        <v>0</v>
      </c>
      <c r="I551" s="26" t="n">
        <v>0</v>
      </c>
      <c r="J551" s="26" t="n">
        <v>0</v>
      </c>
      <c r="K551" s="26" t="n">
        <v>0</v>
      </c>
      <c r="L551" s="26" t="n">
        <v>0</v>
      </c>
      <c r="M551" s="28" t="n">
        <v>1</v>
      </c>
      <c r="N551" s="26" t="n">
        <v>4</v>
      </c>
      <c r="O551" s="29" t="n">
        <v>0.0184</v>
      </c>
      <c r="P551" s="30" t="n">
        <v>1424.9972</v>
      </c>
      <c r="Q551" s="30" t="n">
        <v>7906.483</v>
      </c>
      <c r="R551" s="29" t="n">
        <v>1.1692</v>
      </c>
      <c r="S551" s="29" t="n">
        <v>1.1692</v>
      </c>
      <c r="T551" s="31" t="n">
        <v>132500</v>
      </c>
      <c r="U551" s="32" t="n">
        <v>662500</v>
      </c>
      <c r="V551" s="33" t="n">
        <v>0.00168912</v>
      </c>
      <c r="W551" s="33" t="n">
        <v>0.00168912</v>
      </c>
      <c r="X551" s="34" t="n">
        <v>0</v>
      </c>
      <c r="Y551" s="34" t="n">
        <v>0</v>
      </c>
      <c r="Z551" s="35" t="n">
        <v>0</v>
      </c>
      <c r="AA551" s="36" t="n">
        <v>0.12</v>
      </c>
      <c r="AB551" s="37" t="n">
        <v>0.1</v>
      </c>
      <c r="AC551" s="36" t="n">
        <v>1</v>
      </c>
      <c r="AD551" s="38" t="n">
        <v>1</v>
      </c>
      <c r="AE551" s="38" t="n">
        <v>0</v>
      </c>
      <c r="AF551" s="38" t="n">
        <v>0</v>
      </c>
      <c r="AG551" s="38" t="n">
        <v>0</v>
      </c>
      <c r="AH551" s="38" t="n">
        <v>0</v>
      </c>
      <c r="AI551" s="283" t="n">
        <v>0.89</v>
      </c>
      <c r="AJ551" s="283" t="n">
        <v>0.8</v>
      </c>
      <c r="AK551" s="283" t="n">
        <v>0.72</v>
      </c>
      <c r="AL551" s="283" t="n">
        <v>0.65</v>
      </c>
      <c r="AM551" s="283" t="n">
        <v>0.59</v>
      </c>
      <c r="AN551" s="283" t="n">
        <v>0.44</v>
      </c>
      <c r="AO551" s="38" t="n">
        <v>0</v>
      </c>
      <c r="AP551" s="38" t="n">
        <v>1</v>
      </c>
      <c r="AQ551" s="37"/>
      <c r="AR551" s="32"/>
      <c r="AS551" s="38"/>
      <c r="AT551" s="8" t="n">
        <f aca="false">IF(A551=Ввод!C$26,1,0)</f>
        <v>0</v>
      </c>
      <c r="AU551" s="1" t="n">
        <f aca="false">$AT551*F551</f>
        <v>0</v>
      </c>
      <c r="AV551" s="1" t="n">
        <f aca="false">$AT551*M551</f>
        <v>0</v>
      </c>
      <c r="AW551" s="1" t="n">
        <f aca="false">$AT551*G551</f>
        <v>0</v>
      </c>
      <c r="AX551" s="1" t="n">
        <f aca="false">$AT551*H551</f>
        <v>0</v>
      </c>
      <c r="AY551" s="1" t="n">
        <f aca="false">$AT551*I551</f>
        <v>0</v>
      </c>
      <c r="AZ551" s="1" t="n">
        <f aca="false">$AT551*J551</f>
        <v>0</v>
      </c>
      <c r="BA551" s="1" t="n">
        <f aca="false">$AT551*K551</f>
        <v>0</v>
      </c>
      <c r="BB551" s="1" t="n">
        <f aca="false">$AT551*L551</f>
        <v>0</v>
      </c>
      <c r="BC551" s="1" t="n">
        <f aca="false">$AT551*N551</f>
        <v>0</v>
      </c>
      <c r="BD551" s="1" t="n">
        <f aca="false">$AT551*O551</f>
        <v>0</v>
      </c>
      <c r="BE551" s="1" t="n">
        <f aca="false">$AT551*P551</f>
        <v>0</v>
      </c>
      <c r="BF551" s="1" t="n">
        <f aca="false">$AT551*Q551</f>
        <v>0</v>
      </c>
      <c r="BG551" s="1" t="n">
        <f aca="false">$AT551*R551</f>
        <v>0</v>
      </c>
      <c r="BH551" s="1" t="n">
        <f aca="false">$AT551*S551</f>
        <v>0</v>
      </c>
      <c r="BI551" s="1" t="n">
        <f aca="false">$AT551*T551</f>
        <v>0</v>
      </c>
      <c r="BJ551" s="1" t="n">
        <f aca="false">$AT551*U551</f>
        <v>0</v>
      </c>
      <c r="BK551" s="1" t="n">
        <f aca="false">$AT551*V551</f>
        <v>0</v>
      </c>
      <c r="BL551" s="1" t="n">
        <f aca="false">$AT551*W551</f>
        <v>0</v>
      </c>
      <c r="BM551" s="1" t="n">
        <f aca="false">$AT551*X551</f>
        <v>0</v>
      </c>
      <c r="BN551" s="1" t="n">
        <f aca="false">$AT551*Y551</f>
        <v>0</v>
      </c>
      <c r="BO551" s="1" t="n">
        <f aca="false">$AT551*Z551</f>
        <v>0</v>
      </c>
      <c r="BP551" s="1" t="n">
        <f aca="false">$AT551*AA551</f>
        <v>0</v>
      </c>
      <c r="BQ551" s="1" t="n">
        <f aca="false">$AT551*AB551</f>
        <v>0</v>
      </c>
      <c r="BR551" s="1" t="n">
        <f aca="false">$AT551*AC551</f>
        <v>0</v>
      </c>
      <c r="BS551" s="1" t="n">
        <f aca="false">$AT551*AD551</f>
        <v>0</v>
      </c>
      <c r="BT551" s="1" t="n">
        <f aca="false">$AT551*AE551</f>
        <v>0</v>
      </c>
      <c r="BU551" s="1" t="n">
        <f aca="false">$AT551*AF551</f>
        <v>0</v>
      </c>
      <c r="BV551" s="1" t="n">
        <f aca="false">$AT551*AG551</f>
        <v>0</v>
      </c>
      <c r="BW551" s="1" t="n">
        <f aca="false">$AT551*AH551</f>
        <v>0</v>
      </c>
      <c r="BX551" s="1" t="n">
        <f aca="false">$AT551*AI551</f>
        <v>0</v>
      </c>
      <c r="BY551" s="1" t="n">
        <f aca="false">$AT551*AJ551</f>
        <v>0</v>
      </c>
      <c r="BZ551" s="1" t="n">
        <f aca="false">$AT551*AK551</f>
        <v>0</v>
      </c>
      <c r="CA551" s="1" t="n">
        <f aca="false">$AT551*AL551</f>
        <v>0</v>
      </c>
      <c r="CB551" s="1" t="n">
        <f aca="false">$AT551*AM551</f>
        <v>0</v>
      </c>
      <c r="CC551" s="1" t="n">
        <f aca="false">$AT551*AN551</f>
        <v>0</v>
      </c>
      <c r="CD551" s="1" t="n">
        <f aca="false">$AT551*AO551</f>
        <v>0</v>
      </c>
      <c r="CE551" s="1" t="n">
        <f aca="false">$AT551*AP551</f>
        <v>0</v>
      </c>
      <c r="CF551" s="1" t="n">
        <f aca="false">$AT551*AQ551</f>
        <v>0</v>
      </c>
      <c r="CG551" s="1" t="n">
        <f aca="false">$AT551*AR551</f>
        <v>0</v>
      </c>
      <c r="CH551" s="40" t="n">
        <v>1</v>
      </c>
      <c r="CI551" s="41" t="n">
        <v>0.011</v>
      </c>
      <c r="CJ551" s="6" t="n">
        <f aca="false">CI551*AT551</f>
        <v>0</v>
      </c>
      <c r="CK551" s="1" t="n">
        <f aca="false">CH551*AT551</f>
        <v>0</v>
      </c>
      <c r="DV551" s="2" t="n">
        <v>1</v>
      </c>
      <c r="DW551" s="1" t="n">
        <f aca="false">IF(A553=Ввод!C$26,1,0)</f>
        <v>0</v>
      </c>
      <c r="DX551" s="1" t="n">
        <f aca="false">DV551*DW551</f>
        <v>0</v>
      </c>
      <c r="EB551" s="1" t="n">
        <f aca="false">AT551*AS551</f>
        <v>0</v>
      </c>
    </row>
    <row r="552" s="2" customFormat="true" ht="12.75" hidden="false" customHeight="false" outlineLevel="0" collapsed="false">
      <c r="A552" s="26" t="n">
        <f aca="false">A551+1</f>
        <v>551</v>
      </c>
      <c r="B552" s="26" t="s">
        <v>766</v>
      </c>
      <c r="C552" s="26" t="s">
        <v>772</v>
      </c>
      <c r="D552" s="27" t="s">
        <v>157</v>
      </c>
      <c r="E552" s="26" t="s">
        <v>766</v>
      </c>
      <c r="F552" s="26" t="n">
        <v>0</v>
      </c>
      <c r="G552" s="26" t="n">
        <v>0</v>
      </c>
      <c r="H552" s="26" t="n">
        <v>0</v>
      </c>
      <c r="I552" s="26" t="n">
        <v>0</v>
      </c>
      <c r="J552" s="26" t="n">
        <v>0</v>
      </c>
      <c r="K552" s="26" t="n">
        <v>0</v>
      </c>
      <c r="L552" s="26" t="n">
        <v>0</v>
      </c>
      <c r="M552" s="28" t="n">
        <v>1</v>
      </c>
      <c r="N552" s="26" t="n">
        <v>4</v>
      </c>
      <c r="O552" s="29" t="n">
        <v>0.0184</v>
      </c>
      <c r="P552" s="30" t="n">
        <v>1424.9972</v>
      </c>
      <c r="Q552" s="30" t="n">
        <v>7906.483</v>
      </c>
      <c r="R552" s="29" t="n">
        <v>1.1692</v>
      </c>
      <c r="S552" s="29" t="n">
        <v>1.1692</v>
      </c>
      <c r="T552" s="31" t="n">
        <v>132500</v>
      </c>
      <c r="U552" s="32" t="n">
        <v>662500</v>
      </c>
      <c r="V552" s="33" t="n">
        <v>0.00168912</v>
      </c>
      <c r="W552" s="33" t="n">
        <v>0.00168912</v>
      </c>
      <c r="X552" s="34" t="n">
        <v>0</v>
      </c>
      <c r="Y552" s="34" t="n">
        <v>0</v>
      </c>
      <c r="Z552" s="35" t="n">
        <v>0</v>
      </c>
      <c r="AA552" s="36" t="n">
        <v>0.12</v>
      </c>
      <c r="AB552" s="37" t="n">
        <v>0.1</v>
      </c>
      <c r="AC552" s="36" t="n">
        <v>1</v>
      </c>
      <c r="AD552" s="38" t="n">
        <v>1</v>
      </c>
      <c r="AE552" s="38" t="n">
        <v>0</v>
      </c>
      <c r="AF552" s="38" t="n">
        <v>0</v>
      </c>
      <c r="AG552" s="38" t="n">
        <v>0</v>
      </c>
      <c r="AH552" s="38" t="n">
        <v>0</v>
      </c>
      <c r="AI552" s="283" t="n">
        <v>0.89</v>
      </c>
      <c r="AJ552" s="283" t="n">
        <v>0.8</v>
      </c>
      <c r="AK552" s="283" t="n">
        <v>0.72</v>
      </c>
      <c r="AL552" s="283" t="n">
        <v>0.65</v>
      </c>
      <c r="AM552" s="283" t="n">
        <v>0.59</v>
      </c>
      <c r="AN552" s="283" t="n">
        <v>0.44</v>
      </c>
      <c r="AO552" s="38" t="n">
        <v>0</v>
      </c>
      <c r="AP552" s="38" t="n">
        <v>1</v>
      </c>
      <c r="AQ552" s="37"/>
      <c r="AR552" s="32"/>
      <c r="AS552" s="38"/>
      <c r="AT552" s="8" t="n">
        <f aca="false">IF(A552=Ввод!C$26,1,0)</f>
        <v>0</v>
      </c>
      <c r="AU552" s="1" t="n">
        <f aca="false">$AT552*F552</f>
        <v>0</v>
      </c>
      <c r="AV552" s="1" t="n">
        <f aca="false">$AT552*M552</f>
        <v>0</v>
      </c>
      <c r="AW552" s="1" t="n">
        <f aca="false">$AT552*G552</f>
        <v>0</v>
      </c>
      <c r="AX552" s="1" t="n">
        <f aca="false">$AT552*H552</f>
        <v>0</v>
      </c>
      <c r="AY552" s="1" t="n">
        <f aca="false">$AT552*I552</f>
        <v>0</v>
      </c>
      <c r="AZ552" s="1" t="n">
        <f aca="false">$AT552*J552</f>
        <v>0</v>
      </c>
      <c r="BA552" s="1" t="n">
        <f aca="false">$AT552*K552</f>
        <v>0</v>
      </c>
      <c r="BB552" s="1" t="n">
        <f aca="false">$AT552*L552</f>
        <v>0</v>
      </c>
      <c r="BC552" s="1" t="n">
        <f aca="false">$AT552*N552</f>
        <v>0</v>
      </c>
      <c r="BD552" s="1" t="n">
        <f aca="false">$AT552*O552</f>
        <v>0</v>
      </c>
      <c r="BE552" s="1" t="n">
        <f aca="false">$AT552*P552</f>
        <v>0</v>
      </c>
      <c r="BF552" s="1" t="n">
        <f aca="false">$AT552*Q552</f>
        <v>0</v>
      </c>
      <c r="BG552" s="1" t="n">
        <f aca="false">$AT552*R552</f>
        <v>0</v>
      </c>
      <c r="BH552" s="1" t="n">
        <f aca="false">$AT552*S552</f>
        <v>0</v>
      </c>
      <c r="BI552" s="1" t="n">
        <f aca="false">$AT552*T552</f>
        <v>0</v>
      </c>
      <c r="BJ552" s="1" t="n">
        <f aca="false">$AT552*U552</f>
        <v>0</v>
      </c>
      <c r="BK552" s="1" t="n">
        <f aca="false">$AT552*V552</f>
        <v>0</v>
      </c>
      <c r="BL552" s="1" t="n">
        <f aca="false">$AT552*W552</f>
        <v>0</v>
      </c>
      <c r="BM552" s="1" t="n">
        <f aca="false">$AT552*X552</f>
        <v>0</v>
      </c>
      <c r="BN552" s="1" t="n">
        <f aca="false">$AT552*Y552</f>
        <v>0</v>
      </c>
      <c r="BO552" s="1" t="n">
        <f aca="false">$AT552*Z552</f>
        <v>0</v>
      </c>
      <c r="BP552" s="1" t="n">
        <f aca="false">$AT552*AA552</f>
        <v>0</v>
      </c>
      <c r="BQ552" s="1" t="n">
        <f aca="false">$AT552*AB552</f>
        <v>0</v>
      </c>
      <c r="BR552" s="1" t="n">
        <f aca="false">$AT552*AC552</f>
        <v>0</v>
      </c>
      <c r="BS552" s="1" t="n">
        <f aca="false">$AT552*AD552</f>
        <v>0</v>
      </c>
      <c r="BT552" s="1" t="n">
        <f aca="false">$AT552*AE552</f>
        <v>0</v>
      </c>
      <c r="BU552" s="1" t="n">
        <f aca="false">$AT552*AF552</f>
        <v>0</v>
      </c>
      <c r="BV552" s="1" t="n">
        <f aca="false">$AT552*AG552</f>
        <v>0</v>
      </c>
      <c r="BW552" s="1" t="n">
        <f aca="false">$AT552*AH552</f>
        <v>0</v>
      </c>
      <c r="BX552" s="1" t="n">
        <f aca="false">$AT552*AI552</f>
        <v>0</v>
      </c>
      <c r="BY552" s="1" t="n">
        <f aca="false">$AT552*AJ552</f>
        <v>0</v>
      </c>
      <c r="BZ552" s="1" t="n">
        <f aca="false">$AT552*AK552</f>
        <v>0</v>
      </c>
      <c r="CA552" s="1" t="n">
        <f aca="false">$AT552*AL552</f>
        <v>0</v>
      </c>
      <c r="CB552" s="1" t="n">
        <f aca="false">$AT552*AM552</f>
        <v>0</v>
      </c>
      <c r="CC552" s="1" t="n">
        <f aca="false">$AT552*AN552</f>
        <v>0</v>
      </c>
      <c r="CD552" s="1" t="n">
        <f aca="false">$AT552*AO552</f>
        <v>0</v>
      </c>
      <c r="CE552" s="1" t="n">
        <f aca="false">$AT552*AP552</f>
        <v>0</v>
      </c>
      <c r="CF552" s="1" t="n">
        <f aca="false">$AT552*AQ552</f>
        <v>0</v>
      </c>
      <c r="CG552" s="1" t="n">
        <f aca="false">$AT552*AR552</f>
        <v>0</v>
      </c>
      <c r="CH552" s="40" t="n">
        <v>1</v>
      </c>
      <c r="CI552" s="41" t="n">
        <v>0.011</v>
      </c>
      <c r="CJ552" s="6" t="n">
        <f aca="false">CI552*AT552</f>
        <v>0</v>
      </c>
      <c r="CK552" s="1" t="n">
        <f aca="false">CH552*AT552</f>
        <v>0</v>
      </c>
      <c r="DV552" s="2" t="n">
        <v>1</v>
      </c>
      <c r="DW552" s="1" t="n">
        <f aca="false">IF(A554=Ввод!C$26,1,0)</f>
        <v>0</v>
      </c>
      <c r="DX552" s="1" t="n">
        <f aca="false">DV552*DW552</f>
        <v>0</v>
      </c>
      <c r="EB552" s="1" t="n">
        <f aca="false">AT552*AS552</f>
        <v>0</v>
      </c>
    </row>
    <row r="553" s="2" customFormat="true" ht="12.75" hidden="false" customHeight="false" outlineLevel="0" collapsed="false">
      <c r="A553" s="26" t="n">
        <f aca="false">A552+1</f>
        <v>552</v>
      </c>
      <c r="B553" s="26" t="s">
        <v>766</v>
      </c>
      <c r="C553" s="26" t="s">
        <v>773</v>
      </c>
      <c r="D553" s="27" t="s">
        <v>157</v>
      </c>
      <c r="E553" s="26" t="s">
        <v>766</v>
      </c>
      <c r="F553" s="26" t="n">
        <v>0</v>
      </c>
      <c r="G553" s="26" t="n">
        <v>0</v>
      </c>
      <c r="H553" s="26" t="n">
        <v>0</v>
      </c>
      <c r="I553" s="26" t="n">
        <v>0</v>
      </c>
      <c r="J553" s="26" t="n">
        <v>0</v>
      </c>
      <c r="K553" s="26" t="n">
        <v>0</v>
      </c>
      <c r="L553" s="26" t="n">
        <v>0</v>
      </c>
      <c r="M553" s="28" t="n">
        <v>1</v>
      </c>
      <c r="N553" s="26" t="n">
        <v>4</v>
      </c>
      <c r="O553" s="29" t="n">
        <v>0.0184</v>
      </c>
      <c r="P553" s="30" t="n">
        <v>1424.9972</v>
      </c>
      <c r="Q553" s="30" t="n">
        <v>7906.483</v>
      </c>
      <c r="R553" s="29" t="n">
        <v>1.1692</v>
      </c>
      <c r="S553" s="29" t="n">
        <v>1.1692</v>
      </c>
      <c r="T553" s="31" t="n">
        <v>132500</v>
      </c>
      <c r="U553" s="32" t="n">
        <v>662500</v>
      </c>
      <c r="V553" s="33" t="n">
        <v>0.00168912</v>
      </c>
      <c r="W553" s="33" t="n">
        <v>0.00168912</v>
      </c>
      <c r="X553" s="34" t="n">
        <v>0</v>
      </c>
      <c r="Y553" s="34" t="n">
        <v>0</v>
      </c>
      <c r="Z553" s="35" t="n">
        <v>0</v>
      </c>
      <c r="AA553" s="36" t="n">
        <v>0.12</v>
      </c>
      <c r="AB553" s="37" t="n">
        <v>0.1</v>
      </c>
      <c r="AC553" s="36" t="n">
        <v>1</v>
      </c>
      <c r="AD553" s="38" t="n">
        <v>1</v>
      </c>
      <c r="AE553" s="38" t="n">
        <v>0</v>
      </c>
      <c r="AF553" s="38" t="n">
        <v>0</v>
      </c>
      <c r="AG553" s="38" t="n">
        <v>0</v>
      </c>
      <c r="AH553" s="38" t="n">
        <v>0</v>
      </c>
      <c r="AI553" s="283" t="n">
        <v>0.89</v>
      </c>
      <c r="AJ553" s="283" t="n">
        <v>0.8</v>
      </c>
      <c r="AK553" s="283" t="n">
        <v>0.72</v>
      </c>
      <c r="AL553" s="283" t="n">
        <v>0.65</v>
      </c>
      <c r="AM553" s="283" t="n">
        <v>0.59</v>
      </c>
      <c r="AN553" s="283" t="n">
        <v>0.44</v>
      </c>
      <c r="AO553" s="38" t="n">
        <v>0</v>
      </c>
      <c r="AP553" s="38" t="n">
        <v>1</v>
      </c>
      <c r="AQ553" s="37"/>
      <c r="AR553" s="32"/>
      <c r="AS553" s="38"/>
      <c r="AT553" s="8" t="n">
        <f aca="false">IF(A553=Ввод!C$26,1,0)</f>
        <v>0</v>
      </c>
      <c r="AU553" s="1" t="n">
        <f aca="false">$AT553*F553</f>
        <v>0</v>
      </c>
      <c r="AV553" s="1" t="n">
        <f aca="false">$AT553*M553</f>
        <v>0</v>
      </c>
      <c r="AW553" s="1" t="n">
        <f aca="false">$AT553*G553</f>
        <v>0</v>
      </c>
      <c r="AX553" s="1" t="n">
        <f aca="false">$AT553*H553</f>
        <v>0</v>
      </c>
      <c r="AY553" s="1" t="n">
        <f aca="false">$AT553*I553</f>
        <v>0</v>
      </c>
      <c r="AZ553" s="1" t="n">
        <f aca="false">$AT553*J553</f>
        <v>0</v>
      </c>
      <c r="BA553" s="1" t="n">
        <f aca="false">$AT553*K553</f>
        <v>0</v>
      </c>
      <c r="BB553" s="1" t="n">
        <f aca="false">$AT553*L553</f>
        <v>0</v>
      </c>
      <c r="BC553" s="1" t="n">
        <f aca="false">$AT553*N553</f>
        <v>0</v>
      </c>
      <c r="BD553" s="1" t="n">
        <f aca="false">$AT553*O553</f>
        <v>0</v>
      </c>
      <c r="BE553" s="1" t="n">
        <f aca="false">$AT553*P553</f>
        <v>0</v>
      </c>
      <c r="BF553" s="1" t="n">
        <f aca="false">$AT553*Q553</f>
        <v>0</v>
      </c>
      <c r="BG553" s="1" t="n">
        <f aca="false">$AT553*R553</f>
        <v>0</v>
      </c>
      <c r="BH553" s="1" t="n">
        <f aca="false">$AT553*S553</f>
        <v>0</v>
      </c>
      <c r="BI553" s="1" t="n">
        <f aca="false">$AT553*T553</f>
        <v>0</v>
      </c>
      <c r="BJ553" s="1" t="n">
        <f aca="false">$AT553*U553</f>
        <v>0</v>
      </c>
      <c r="BK553" s="1" t="n">
        <f aca="false">$AT553*V553</f>
        <v>0</v>
      </c>
      <c r="BL553" s="1" t="n">
        <f aca="false">$AT553*W553</f>
        <v>0</v>
      </c>
      <c r="BM553" s="1" t="n">
        <f aca="false">$AT553*X553</f>
        <v>0</v>
      </c>
      <c r="BN553" s="1" t="n">
        <f aca="false">$AT553*Y553</f>
        <v>0</v>
      </c>
      <c r="BO553" s="1" t="n">
        <f aca="false">$AT553*Z553</f>
        <v>0</v>
      </c>
      <c r="BP553" s="1" t="n">
        <f aca="false">$AT553*AA553</f>
        <v>0</v>
      </c>
      <c r="BQ553" s="1" t="n">
        <f aca="false">$AT553*AB553</f>
        <v>0</v>
      </c>
      <c r="BR553" s="1" t="n">
        <f aca="false">$AT553*AC553</f>
        <v>0</v>
      </c>
      <c r="BS553" s="1" t="n">
        <f aca="false">$AT553*AD553</f>
        <v>0</v>
      </c>
      <c r="BT553" s="1" t="n">
        <f aca="false">$AT553*AE553</f>
        <v>0</v>
      </c>
      <c r="BU553" s="1" t="n">
        <f aca="false">$AT553*AF553</f>
        <v>0</v>
      </c>
      <c r="BV553" s="1" t="n">
        <f aca="false">$AT553*AG553</f>
        <v>0</v>
      </c>
      <c r="BW553" s="1" t="n">
        <f aca="false">$AT553*AH553</f>
        <v>0</v>
      </c>
      <c r="BX553" s="1" t="n">
        <f aca="false">$AT553*AI553</f>
        <v>0</v>
      </c>
      <c r="BY553" s="1" t="n">
        <f aca="false">$AT553*AJ553</f>
        <v>0</v>
      </c>
      <c r="BZ553" s="1" t="n">
        <f aca="false">$AT553*AK553</f>
        <v>0</v>
      </c>
      <c r="CA553" s="1" t="n">
        <f aca="false">$AT553*AL553</f>
        <v>0</v>
      </c>
      <c r="CB553" s="1" t="n">
        <f aca="false">$AT553*AM553</f>
        <v>0</v>
      </c>
      <c r="CC553" s="1" t="n">
        <f aca="false">$AT553*AN553</f>
        <v>0</v>
      </c>
      <c r="CD553" s="1" t="n">
        <f aca="false">$AT553*AO553</f>
        <v>0</v>
      </c>
      <c r="CE553" s="1" t="n">
        <f aca="false">$AT553*AP553</f>
        <v>0</v>
      </c>
      <c r="CF553" s="1" t="n">
        <f aca="false">$AT553*AQ553</f>
        <v>0</v>
      </c>
      <c r="CG553" s="1" t="n">
        <f aca="false">$AT553*AR553</f>
        <v>0</v>
      </c>
      <c r="CH553" s="40" t="n">
        <v>1</v>
      </c>
      <c r="CI553" s="41" t="n">
        <v>0.011</v>
      </c>
      <c r="CJ553" s="6" t="n">
        <f aca="false">CI553*AT553</f>
        <v>0</v>
      </c>
      <c r="CK553" s="1" t="n">
        <f aca="false">CH553*AT553</f>
        <v>0</v>
      </c>
      <c r="DV553" s="2" t="n">
        <v>1</v>
      </c>
      <c r="DW553" s="1" t="n">
        <f aca="false">IF(A555=Ввод!C$26,1,0)</f>
        <v>0</v>
      </c>
      <c r="DX553" s="1" t="n">
        <f aca="false">DV553*DW553</f>
        <v>0</v>
      </c>
      <c r="EB553" s="1" t="n">
        <f aca="false">AT553*AS553</f>
        <v>0</v>
      </c>
    </row>
    <row r="554" s="2" customFormat="true" ht="12.75" hidden="false" customHeight="false" outlineLevel="0" collapsed="false">
      <c r="A554" s="26" t="n">
        <f aca="false">A553+1</f>
        <v>553</v>
      </c>
      <c r="B554" s="26" t="s">
        <v>766</v>
      </c>
      <c r="C554" s="26" t="s">
        <v>774</v>
      </c>
      <c r="D554" s="27" t="s">
        <v>157</v>
      </c>
      <c r="E554" s="26" t="s">
        <v>766</v>
      </c>
      <c r="F554" s="26" t="n">
        <v>0</v>
      </c>
      <c r="G554" s="26" t="n">
        <v>0</v>
      </c>
      <c r="H554" s="26" t="n">
        <v>0</v>
      </c>
      <c r="I554" s="26" t="n">
        <v>0</v>
      </c>
      <c r="J554" s="26" t="n">
        <v>0</v>
      </c>
      <c r="K554" s="26" t="n">
        <v>0</v>
      </c>
      <c r="L554" s="26" t="n">
        <v>0</v>
      </c>
      <c r="M554" s="28" t="n">
        <v>1</v>
      </c>
      <c r="N554" s="26" t="n">
        <v>4</v>
      </c>
      <c r="O554" s="29" t="n">
        <v>0.0184</v>
      </c>
      <c r="P554" s="30" t="n">
        <v>1424.9972</v>
      </c>
      <c r="Q554" s="30" t="n">
        <v>7906.483</v>
      </c>
      <c r="R554" s="29" t="n">
        <v>1.1692</v>
      </c>
      <c r="S554" s="29" t="n">
        <v>1.1692</v>
      </c>
      <c r="T554" s="31" t="n">
        <v>132500</v>
      </c>
      <c r="U554" s="32" t="n">
        <v>662500</v>
      </c>
      <c r="V554" s="33" t="n">
        <v>0.00168912</v>
      </c>
      <c r="W554" s="33" t="n">
        <v>0.00168912</v>
      </c>
      <c r="X554" s="34" t="n">
        <v>0</v>
      </c>
      <c r="Y554" s="34" t="n">
        <v>0</v>
      </c>
      <c r="Z554" s="35" t="n">
        <v>0</v>
      </c>
      <c r="AA554" s="36" t="n">
        <v>0.12</v>
      </c>
      <c r="AB554" s="37" t="n">
        <v>0.1</v>
      </c>
      <c r="AC554" s="36" t="n">
        <v>1</v>
      </c>
      <c r="AD554" s="38" t="n">
        <v>1</v>
      </c>
      <c r="AE554" s="38" t="n">
        <v>0</v>
      </c>
      <c r="AF554" s="38" t="n">
        <v>0</v>
      </c>
      <c r="AG554" s="38" t="n">
        <v>0</v>
      </c>
      <c r="AH554" s="38" t="n">
        <v>0</v>
      </c>
      <c r="AI554" s="283" t="n">
        <v>0.89</v>
      </c>
      <c r="AJ554" s="283" t="n">
        <v>0.8</v>
      </c>
      <c r="AK554" s="283" t="n">
        <v>0.72</v>
      </c>
      <c r="AL554" s="283" t="n">
        <v>0.65</v>
      </c>
      <c r="AM554" s="283" t="n">
        <v>0.59</v>
      </c>
      <c r="AN554" s="283" t="n">
        <v>0.44</v>
      </c>
      <c r="AO554" s="38" t="n">
        <v>0</v>
      </c>
      <c r="AP554" s="38" t="n">
        <v>1</v>
      </c>
      <c r="AQ554" s="37"/>
      <c r="AR554" s="32"/>
      <c r="AS554" s="38"/>
      <c r="AT554" s="8" t="n">
        <f aca="false">IF(A554=Ввод!C$26,1,0)</f>
        <v>0</v>
      </c>
      <c r="AU554" s="1" t="n">
        <f aca="false">$AT554*F554</f>
        <v>0</v>
      </c>
      <c r="AV554" s="1" t="n">
        <f aca="false">$AT554*M554</f>
        <v>0</v>
      </c>
      <c r="AW554" s="1" t="n">
        <f aca="false">$AT554*G554</f>
        <v>0</v>
      </c>
      <c r="AX554" s="1" t="n">
        <f aca="false">$AT554*H554</f>
        <v>0</v>
      </c>
      <c r="AY554" s="1" t="n">
        <f aca="false">$AT554*I554</f>
        <v>0</v>
      </c>
      <c r="AZ554" s="1" t="n">
        <f aca="false">$AT554*J554</f>
        <v>0</v>
      </c>
      <c r="BA554" s="1" t="n">
        <f aca="false">$AT554*K554</f>
        <v>0</v>
      </c>
      <c r="BB554" s="1" t="n">
        <f aca="false">$AT554*L554</f>
        <v>0</v>
      </c>
      <c r="BC554" s="1" t="n">
        <f aca="false">$AT554*N554</f>
        <v>0</v>
      </c>
      <c r="BD554" s="1" t="n">
        <f aca="false">$AT554*O554</f>
        <v>0</v>
      </c>
      <c r="BE554" s="1" t="n">
        <f aca="false">$AT554*P554</f>
        <v>0</v>
      </c>
      <c r="BF554" s="1" t="n">
        <f aca="false">$AT554*Q554</f>
        <v>0</v>
      </c>
      <c r="BG554" s="1" t="n">
        <f aca="false">$AT554*R554</f>
        <v>0</v>
      </c>
      <c r="BH554" s="1" t="n">
        <f aca="false">$AT554*S554</f>
        <v>0</v>
      </c>
      <c r="BI554" s="1" t="n">
        <f aca="false">$AT554*T554</f>
        <v>0</v>
      </c>
      <c r="BJ554" s="1" t="n">
        <f aca="false">$AT554*U554</f>
        <v>0</v>
      </c>
      <c r="BK554" s="1" t="n">
        <f aca="false">$AT554*V554</f>
        <v>0</v>
      </c>
      <c r="BL554" s="1" t="n">
        <f aca="false">$AT554*W554</f>
        <v>0</v>
      </c>
      <c r="BM554" s="1" t="n">
        <f aca="false">$AT554*X554</f>
        <v>0</v>
      </c>
      <c r="BN554" s="1" t="n">
        <f aca="false">$AT554*Y554</f>
        <v>0</v>
      </c>
      <c r="BO554" s="1" t="n">
        <f aca="false">$AT554*Z554</f>
        <v>0</v>
      </c>
      <c r="BP554" s="1" t="n">
        <f aca="false">$AT554*AA554</f>
        <v>0</v>
      </c>
      <c r="BQ554" s="1" t="n">
        <f aca="false">$AT554*AB554</f>
        <v>0</v>
      </c>
      <c r="BR554" s="1" t="n">
        <f aca="false">$AT554*AC554</f>
        <v>0</v>
      </c>
      <c r="BS554" s="1" t="n">
        <f aca="false">$AT554*AD554</f>
        <v>0</v>
      </c>
      <c r="BT554" s="1" t="n">
        <f aca="false">$AT554*AE554</f>
        <v>0</v>
      </c>
      <c r="BU554" s="1" t="n">
        <f aca="false">$AT554*AF554</f>
        <v>0</v>
      </c>
      <c r="BV554" s="1" t="n">
        <f aca="false">$AT554*AG554</f>
        <v>0</v>
      </c>
      <c r="BW554" s="1" t="n">
        <f aca="false">$AT554*AH554</f>
        <v>0</v>
      </c>
      <c r="BX554" s="1" t="n">
        <f aca="false">$AT554*AI554</f>
        <v>0</v>
      </c>
      <c r="BY554" s="1" t="n">
        <f aca="false">$AT554*AJ554</f>
        <v>0</v>
      </c>
      <c r="BZ554" s="1" t="n">
        <f aca="false">$AT554*AK554</f>
        <v>0</v>
      </c>
      <c r="CA554" s="1" t="n">
        <f aca="false">$AT554*AL554</f>
        <v>0</v>
      </c>
      <c r="CB554" s="1" t="n">
        <f aca="false">$AT554*AM554</f>
        <v>0</v>
      </c>
      <c r="CC554" s="1" t="n">
        <f aca="false">$AT554*AN554</f>
        <v>0</v>
      </c>
      <c r="CD554" s="1" t="n">
        <f aca="false">$AT554*AO554</f>
        <v>0</v>
      </c>
      <c r="CE554" s="1" t="n">
        <f aca="false">$AT554*AP554</f>
        <v>0</v>
      </c>
      <c r="CF554" s="1" t="n">
        <f aca="false">$AT554*AQ554</f>
        <v>0</v>
      </c>
      <c r="CG554" s="1" t="n">
        <f aca="false">$AT554*AR554</f>
        <v>0</v>
      </c>
      <c r="CH554" s="40" t="n">
        <v>1</v>
      </c>
      <c r="CI554" s="41" t="n">
        <v>0.011</v>
      </c>
      <c r="CJ554" s="6" t="n">
        <f aca="false">CI554*AT554</f>
        <v>0</v>
      </c>
      <c r="CK554" s="1" t="n">
        <f aca="false">CH554*AT554</f>
        <v>0</v>
      </c>
      <c r="DV554" s="2" t="n">
        <v>1</v>
      </c>
      <c r="DW554" s="1" t="n">
        <f aca="false">IF(A556=Ввод!C$26,1,0)</f>
        <v>0</v>
      </c>
      <c r="DX554" s="1" t="n">
        <f aca="false">DV554*DW554</f>
        <v>0</v>
      </c>
      <c r="EB554" s="1" t="n">
        <f aca="false">AT554*AS554</f>
        <v>0</v>
      </c>
    </row>
    <row r="555" s="2" customFormat="true" ht="12.75" hidden="false" customHeight="false" outlineLevel="0" collapsed="false">
      <c r="A555" s="26" t="n">
        <f aca="false">A554+1</f>
        <v>554</v>
      </c>
      <c r="B555" s="26" t="s">
        <v>766</v>
      </c>
      <c r="C555" s="26" t="s">
        <v>775</v>
      </c>
      <c r="D555" s="27" t="s">
        <v>155</v>
      </c>
      <c r="E555" s="26" t="s">
        <v>78</v>
      </c>
      <c r="F555" s="26" t="n">
        <v>0</v>
      </c>
      <c r="G555" s="26" t="n">
        <v>0</v>
      </c>
      <c r="H555" s="26" t="n">
        <v>0</v>
      </c>
      <c r="I555" s="26" t="n">
        <v>0</v>
      </c>
      <c r="J555" s="26" t="n">
        <v>0</v>
      </c>
      <c r="K555" s="26" t="n">
        <v>0</v>
      </c>
      <c r="L555" s="26" t="n">
        <v>0</v>
      </c>
      <c r="M555" s="28" t="n">
        <v>1</v>
      </c>
      <c r="N555" s="26" t="n">
        <v>5</v>
      </c>
      <c r="O555" s="29" t="n">
        <v>0.0184</v>
      </c>
      <c r="P555" s="30" t="n">
        <v>1424.9972</v>
      </c>
      <c r="Q555" s="30" t="n">
        <v>14863.6721</v>
      </c>
      <c r="R555" s="29" t="n">
        <v>1.0925</v>
      </c>
      <c r="S555" s="29" t="n">
        <v>1.1155</v>
      </c>
      <c r="T555" s="31" t="n">
        <v>397500</v>
      </c>
      <c r="U555" s="32" t="n">
        <v>1987500</v>
      </c>
      <c r="V555" s="33" t="n">
        <v>0.00791098</v>
      </c>
      <c r="W555" s="33" t="n">
        <v>0.00791098</v>
      </c>
      <c r="X555" s="34" t="n">
        <v>0</v>
      </c>
      <c r="Y555" s="34" t="n">
        <v>0</v>
      </c>
      <c r="Z555" s="35" t="n">
        <v>0</v>
      </c>
      <c r="AA555" s="36" t="n">
        <v>0.12</v>
      </c>
      <c r="AB555" s="37" t="n">
        <v>0.15</v>
      </c>
      <c r="AC555" s="36" t="n">
        <v>1</v>
      </c>
      <c r="AD555" s="38" t="n">
        <v>1</v>
      </c>
      <c r="AE555" s="38" t="n">
        <v>0</v>
      </c>
      <c r="AF555" s="38" t="n">
        <v>0</v>
      </c>
      <c r="AG555" s="38" t="n">
        <v>0</v>
      </c>
      <c r="AH555" s="38" t="n">
        <v>0</v>
      </c>
      <c r="AI555" s="39" t="n">
        <f aca="false">IF(Лист1!$CO$2&lt;=40000*30,0.93,IF(Лист1!$CO$2&lt;=100000*30,0.94,0.95))</f>
        <v>0.93</v>
      </c>
      <c r="AJ555" s="39" t="n">
        <f aca="false">IF(Лист1!$CO$2&lt;=40000*30,0.87,IF(Лист1!$CO$2&lt;=100000*30,0.88,0.9))</f>
        <v>0.87</v>
      </c>
      <c r="AK555" s="39" t="n">
        <f aca="false">IF(Лист1!$CO$2&lt;=40000*30,0.81,IF(Лист1!$CO$2&lt;=100000*30,0.83,0.85))</f>
        <v>0.81</v>
      </c>
      <c r="AL555" s="39" t="n">
        <f aca="false">IF(Лист1!$CO$2&lt;=40000*30,0.76,IF(Лист1!$CO$2&lt;=100000*30,0.78,0.81))</f>
        <v>0.76</v>
      </c>
      <c r="AM555" s="39" t="n">
        <f aca="false">IF(Лист1!$CO$2&lt;=40000*30,0.71,IF(Лист1!$CO$2&lt;=100000*30,0.74,0.77))</f>
        <v>0.71</v>
      </c>
      <c r="AN555" s="39" t="n">
        <f aca="false">IF(Лист1!$CO$2&lt;=40000*30,0.56,IF(Лист1!$CO$2&lt;=100000*30,0.58,0.61))</f>
        <v>0.56</v>
      </c>
      <c r="AO555" s="39" t="n">
        <f aca="false">IF(Лист1!$CO$2&lt;=40000*30,0.44,IF(Лист1!$CO$2&lt;=100000*30,0.45,0.46))</f>
        <v>0.44</v>
      </c>
      <c r="AP555" s="38" t="n">
        <v>1</v>
      </c>
      <c r="AQ555" s="37"/>
      <c r="AR555" s="32"/>
      <c r="AS555" s="38"/>
      <c r="AT555" s="8" t="n">
        <f aca="false">IF(A555=Ввод!C$26,1,0)</f>
        <v>0</v>
      </c>
      <c r="AU555" s="1" t="n">
        <f aca="false">$AT555*F555</f>
        <v>0</v>
      </c>
      <c r="AV555" s="1" t="n">
        <f aca="false">$AT555*M555</f>
        <v>0</v>
      </c>
      <c r="AW555" s="1" t="n">
        <f aca="false">$AT555*G555</f>
        <v>0</v>
      </c>
      <c r="AX555" s="1" t="n">
        <f aca="false">$AT555*H555</f>
        <v>0</v>
      </c>
      <c r="AY555" s="1" t="n">
        <f aca="false">$AT555*I555</f>
        <v>0</v>
      </c>
      <c r="AZ555" s="1" t="n">
        <f aca="false">$AT555*J555</f>
        <v>0</v>
      </c>
      <c r="BA555" s="1" t="n">
        <f aca="false">$AT555*K555</f>
        <v>0</v>
      </c>
      <c r="BB555" s="1" t="n">
        <f aca="false">$AT555*L555</f>
        <v>0</v>
      </c>
      <c r="BC555" s="1" t="n">
        <f aca="false">$AT555*N555</f>
        <v>0</v>
      </c>
      <c r="BD555" s="1" t="n">
        <f aca="false">$AT555*O555</f>
        <v>0</v>
      </c>
      <c r="BE555" s="1" t="n">
        <f aca="false">$AT555*P555</f>
        <v>0</v>
      </c>
      <c r="BF555" s="1" t="n">
        <f aca="false">$AT555*Q555</f>
        <v>0</v>
      </c>
      <c r="BG555" s="1" t="n">
        <f aca="false">$AT555*R555</f>
        <v>0</v>
      </c>
      <c r="BH555" s="1" t="n">
        <f aca="false">$AT555*S555</f>
        <v>0</v>
      </c>
      <c r="BI555" s="1" t="n">
        <f aca="false">$AT555*T555</f>
        <v>0</v>
      </c>
      <c r="BJ555" s="1" t="n">
        <f aca="false">$AT555*U555</f>
        <v>0</v>
      </c>
      <c r="BK555" s="1" t="n">
        <f aca="false">$AT555*V555</f>
        <v>0</v>
      </c>
      <c r="BL555" s="1" t="n">
        <f aca="false">$AT555*W555</f>
        <v>0</v>
      </c>
      <c r="BM555" s="1" t="n">
        <f aca="false">$AT555*X555</f>
        <v>0</v>
      </c>
      <c r="BN555" s="1" t="n">
        <f aca="false">$AT555*Y555</f>
        <v>0</v>
      </c>
      <c r="BO555" s="1" t="n">
        <f aca="false">$AT555*Z555</f>
        <v>0</v>
      </c>
      <c r="BP555" s="1" t="n">
        <f aca="false">$AT555*AA555</f>
        <v>0</v>
      </c>
      <c r="BQ555" s="1" t="n">
        <f aca="false">$AT555*AB555</f>
        <v>0</v>
      </c>
      <c r="BR555" s="1" t="n">
        <f aca="false">$AT555*AC555</f>
        <v>0</v>
      </c>
      <c r="BS555" s="1" t="n">
        <f aca="false">$AT555*AD555</f>
        <v>0</v>
      </c>
      <c r="BT555" s="1" t="n">
        <f aca="false">$AT555*AE555</f>
        <v>0</v>
      </c>
      <c r="BU555" s="1" t="n">
        <f aca="false">$AT555*AF555</f>
        <v>0</v>
      </c>
      <c r="BV555" s="1" t="n">
        <f aca="false">$AT555*AG555</f>
        <v>0</v>
      </c>
      <c r="BW555" s="1" t="n">
        <f aca="false">$AT555*AH555</f>
        <v>0</v>
      </c>
      <c r="BX555" s="1" t="n">
        <f aca="false">$AT555*AI555</f>
        <v>0</v>
      </c>
      <c r="BY555" s="1" t="n">
        <f aca="false">$AT555*AJ555</f>
        <v>0</v>
      </c>
      <c r="BZ555" s="1" t="n">
        <f aca="false">$AT555*AK555</f>
        <v>0</v>
      </c>
      <c r="CA555" s="1" t="n">
        <f aca="false">$AT555*AL555</f>
        <v>0</v>
      </c>
      <c r="CB555" s="1" t="n">
        <f aca="false">$AT555*AM555</f>
        <v>0</v>
      </c>
      <c r="CC555" s="1" t="n">
        <f aca="false">$AT555*AN555</f>
        <v>0</v>
      </c>
      <c r="CD555" s="1" t="n">
        <f aca="false">$AT555*AO555</f>
        <v>0</v>
      </c>
      <c r="CE555" s="1" t="n">
        <f aca="false">$AT555*AP555</f>
        <v>0</v>
      </c>
      <c r="CF555" s="1" t="n">
        <f aca="false">$AT555*AQ555</f>
        <v>0</v>
      </c>
      <c r="CG555" s="1" t="n">
        <f aca="false">$AT555*AR555</f>
        <v>0</v>
      </c>
      <c r="CH555" s="40" t="n">
        <v>1</v>
      </c>
      <c r="CI555" s="41" t="n">
        <v>0.0117</v>
      </c>
      <c r="CJ555" s="6" t="n">
        <f aca="false">CI555*AT555</f>
        <v>0</v>
      </c>
      <c r="CK555" s="1" t="n">
        <f aca="false">CH555*AT555</f>
        <v>0</v>
      </c>
      <c r="DV555" s="2" t="n">
        <v>1</v>
      </c>
      <c r="DW555" s="1" t="n">
        <f aca="false">IF(A557=Ввод!C$26,1,0)</f>
        <v>0</v>
      </c>
      <c r="DX555" s="1" t="n">
        <f aca="false">DV555*DW555</f>
        <v>0</v>
      </c>
      <c r="EB555" s="1" t="n">
        <f aca="false">AT555*AS555</f>
        <v>0</v>
      </c>
    </row>
    <row r="556" s="2" customFormat="true" ht="12.75" hidden="false" customHeight="false" outlineLevel="0" collapsed="false">
      <c r="A556" s="26" t="n">
        <f aca="false">A555+1</f>
        <v>555</v>
      </c>
      <c r="B556" s="26" t="s">
        <v>766</v>
      </c>
      <c r="C556" s="26" t="s">
        <v>776</v>
      </c>
      <c r="D556" s="27" t="s">
        <v>157</v>
      </c>
      <c r="E556" s="26" t="s">
        <v>766</v>
      </c>
      <c r="F556" s="26" t="n">
        <v>0</v>
      </c>
      <c r="G556" s="26" t="n">
        <v>0</v>
      </c>
      <c r="H556" s="26" t="n">
        <v>0</v>
      </c>
      <c r="I556" s="26" t="n">
        <v>0</v>
      </c>
      <c r="J556" s="26" t="n">
        <v>0</v>
      </c>
      <c r="K556" s="26" t="n">
        <v>0</v>
      </c>
      <c r="L556" s="26" t="n">
        <v>0</v>
      </c>
      <c r="M556" s="28" t="n">
        <v>1</v>
      </c>
      <c r="N556" s="26" t="n">
        <v>4</v>
      </c>
      <c r="O556" s="29" t="n">
        <v>0.0184</v>
      </c>
      <c r="P556" s="30" t="n">
        <v>1424.9972</v>
      </c>
      <c r="Q556" s="30" t="n">
        <v>7906.483</v>
      </c>
      <c r="R556" s="29" t="n">
        <v>1.1692</v>
      </c>
      <c r="S556" s="29" t="n">
        <v>1.1692</v>
      </c>
      <c r="T556" s="31" t="n">
        <v>132500</v>
      </c>
      <c r="U556" s="32" t="n">
        <v>662500</v>
      </c>
      <c r="V556" s="33" t="n">
        <v>0.00168912</v>
      </c>
      <c r="W556" s="33" t="n">
        <v>0.00168912</v>
      </c>
      <c r="X556" s="34" t="n">
        <v>0</v>
      </c>
      <c r="Y556" s="34" t="n">
        <v>0</v>
      </c>
      <c r="Z556" s="35" t="n">
        <v>0</v>
      </c>
      <c r="AA556" s="36" t="n">
        <v>0.12</v>
      </c>
      <c r="AB556" s="37" t="n">
        <v>0.1</v>
      </c>
      <c r="AC556" s="36" t="n">
        <v>1</v>
      </c>
      <c r="AD556" s="38" t="n">
        <v>1</v>
      </c>
      <c r="AE556" s="38" t="n">
        <v>0</v>
      </c>
      <c r="AF556" s="38" t="n">
        <v>0</v>
      </c>
      <c r="AG556" s="38" t="n">
        <v>0</v>
      </c>
      <c r="AH556" s="38" t="n">
        <v>0</v>
      </c>
      <c r="AI556" s="283" t="n">
        <v>0.89</v>
      </c>
      <c r="AJ556" s="283" t="n">
        <v>0.8</v>
      </c>
      <c r="AK556" s="283" t="n">
        <v>0.72</v>
      </c>
      <c r="AL556" s="283" t="n">
        <v>0.65</v>
      </c>
      <c r="AM556" s="283" t="n">
        <v>0.59</v>
      </c>
      <c r="AN556" s="283" t="n">
        <v>0.44</v>
      </c>
      <c r="AO556" s="38" t="n">
        <v>0</v>
      </c>
      <c r="AP556" s="38" t="n">
        <v>1</v>
      </c>
      <c r="AQ556" s="37"/>
      <c r="AR556" s="32"/>
      <c r="AS556" s="38"/>
      <c r="AT556" s="8" t="n">
        <f aca="false">IF(A556=Ввод!C$26,1,0)</f>
        <v>0</v>
      </c>
      <c r="AU556" s="1" t="n">
        <f aca="false">$AT556*F556</f>
        <v>0</v>
      </c>
      <c r="AV556" s="1" t="n">
        <f aca="false">$AT556*M556</f>
        <v>0</v>
      </c>
      <c r="AW556" s="1" t="n">
        <f aca="false">$AT556*G556</f>
        <v>0</v>
      </c>
      <c r="AX556" s="1" t="n">
        <f aca="false">$AT556*H556</f>
        <v>0</v>
      </c>
      <c r="AY556" s="1" t="n">
        <f aca="false">$AT556*I556</f>
        <v>0</v>
      </c>
      <c r="AZ556" s="1" t="n">
        <f aca="false">$AT556*J556</f>
        <v>0</v>
      </c>
      <c r="BA556" s="1" t="n">
        <f aca="false">$AT556*K556</f>
        <v>0</v>
      </c>
      <c r="BB556" s="1" t="n">
        <f aca="false">$AT556*L556</f>
        <v>0</v>
      </c>
      <c r="BC556" s="1" t="n">
        <f aca="false">$AT556*N556</f>
        <v>0</v>
      </c>
      <c r="BD556" s="1" t="n">
        <f aca="false">$AT556*O556</f>
        <v>0</v>
      </c>
      <c r="BE556" s="1" t="n">
        <f aca="false">$AT556*P556</f>
        <v>0</v>
      </c>
      <c r="BF556" s="1" t="n">
        <f aca="false">$AT556*Q556</f>
        <v>0</v>
      </c>
      <c r="BG556" s="1" t="n">
        <f aca="false">$AT556*R556</f>
        <v>0</v>
      </c>
      <c r="BH556" s="1" t="n">
        <f aca="false">$AT556*S556</f>
        <v>0</v>
      </c>
      <c r="BI556" s="1" t="n">
        <f aca="false">$AT556*T556</f>
        <v>0</v>
      </c>
      <c r="BJ556" s="1" t="n">
        <f aca="false">$AT556*U556</f>
        <v>0</v>
      </c>
      <c r="BK556" s="1" t="n">
        <f aca="false">$AT556*V556</f>
        <v>0</v>
      </c>
      <c r="BL556" s="1" t="n">
        <f aca="false">$AT556*W556</f>
        <v>0</v>
      </c>
      <c r="BM556" s="1" t="n">
        <f aca="false">$AT556*X556</f>
        <v>0</v>
      </c>
      <c r="BN556" s="1" t="n">
        <f aca="false">$AT556*Y556</f>
        <v>0</v>
      </c>
      <c r="BO556" s="1" t="n">
        <f aca="false">$AT556*Z556</f>
        <v>0</v>
      </c>
      <c r="BP556" s="1" t="n">
        <f aca="false">$AT556*AA556</f>
        <v>0</v>
      </c>
      <c r="BQ556" s="1" t="n">
        <f aca="false">$AT556*AB556</f>
        <v>0</v>
      </c>
      <c r="BR556" s="1" t="n">
        <f aca="false">$AT556*AC556</f>
        <v>0</v>
      </c>
      <c r="BS556" s="1" t="n">
        <f aca="false">$AT556*AD556</f>
        <v>0</v>
      </c>
      <c r="BT556" s="1" t="n">
        <f aca="false">$AT556*AE556</f>
        <v>0</v>
      </c>
      <c r="BU556" s="1" t="n">
        <f aca="false">$AT556*AF556</f>
        <v>0</v>
      </c>
      <c r="BV556" s="1" t="n">
        <f aca="false">$AT556*AG556</f>
        <v>0</v>
      </c>
      <c r="BW556" s="1" t="n">
        <f aca="false">$AT556*AH556</f>
        <v>0</v>
      </c>
      <c r="BX556" s="1" t="n">
        <f aca="false">$AT556*AI556</f>
        <v>0</v>
      </c>
      <c r="BY556" s="1" t="n">
        <f aca="false">$AT556*AJ556</f>
        <v>0</v>
      </c>
      <c r="BZ556" s="1" t="n">
        <f aca="false">$AT556*AK556</f>
        <v>0</v>
      </c>
      <c r="CA556" s="1" t="n">
        <f aca="false">$AT556*AL556</f>
        <v>0</v>
      </c>
      <c r="CB556" s="1" t="n">
        <f aca="false">$AT556*AM556</f>
        <v>0</v>
      </c>
      <c r="CC556" s="1" t="n">
        <f aca="false">$AT556*AN556</f>
        <v>0</v>
      </c>
      <c r="CD556" s="1" t="n">
        <f aca="false">$AT556*AO556</f>
        <v>0</v>
      </c>
      <c r="CE556" s="1" t="n">
        <f aca="false">$AT556*AP556</f>
        <v>0</v>
      </c>
      <c r="CF556" s="1" t="n">
        <f aca="false">$AT556*AQ556</f>
        <v>0</v>
      </c>
      <c r="CG556" s="1" t="n">
        <f aca="false">$AT556*AR556</f>
        <v>0</v>
      </c>
      <c r="CH556" s="40" t="n">
        <v>1</v>
      </c>
      <c r="CI556" s="41" t="n">
        <v>0.011</v>
      </c>
      <c r="CJ556" s="6" t="n">
        <f aca="false">CI556*AT556</f>
        <v>0</v>
      </c>
      <c r="CK556" s="1" t="n">
        <f aca="false">CH556*AT556</f>
        <v>0</v>
      </c>
      <c r="DV556" s="2" t="n">
        <v>1</v>
      </c>
      <c r="DW556" s="1" t="n">
        <f aca="false">IF(A558=Ввод!C$26,1,0)</f>
        <v>0</v>
      </c>
      <c r="DX556" s="1" t="n">
        <f aca="false">DV556*DW556</f>
        <v>0</v>
      </c>
      <c r="EB556" s="1" t="n">
        <f aca="false">AT556*AS556</f>
        <v>0</v>
      </c>
    </row>
    <row r="557" s="2" customFormat="true" ht="12.75" hidden="false" customHeight="false" outlineLevel="0" collapsed="false">
      <c r="A557" s="26" t="n">
        <f aca="false">A556+1</f>
        <v>556</v>
      </c>
      <c r="B557" s="26" t="s">
        <v>766</v>
      </c>
      <c r="C557" s="26" t="s">
        <v>777</v>
      </c>
      <c r="D557" s="27" t="s">
        <v>157</v>
      </c>
      <c r="E557" s="26" t="s">
        <v>766</v>
      </c>
      <c r="F557" s="26" t="n">
        <v>0</v>
      </c>
      <c r="G557" s="26" t="n">
        <v>0</v>
      </c>
      <c r="H557" s="26" t="n">
        <v>0</v>
      </c>
      <c r="I557" s="26" t="n">
        <v>0</v>
      </c>
      <c r="J557" s="26" t="n">
        <v>0</v>
      </c>
      <c r="K557" s="26" t="n">
        <v>0</v>
      </c>
      <c r="L557" s="26" t="n">
        <v>0</v>
      </c>
      <c r="M557" s="28" t="n">
        <v>1</v>
      </c>
      <c r="N557" s="26" t="n">
        <v>4</v>
      </c>
      <c r="O557" s="29" t="n">
        <v>0.0184</v>
      </c>
      <c r="P557" s="30" t="n">
        <v>1424.9972</v>
      </c>
      <c r="Q557" s="30" t="n">
        <v>7906.483</v>
      </c>
      <c r="R557" s="29" t="n">
        <v>1.1692</v>
      </c>
      <c r="S557" s="29" t="n">
        <v>1.1692</v>
      </c>
      <c r="T557" s="31" t="n">
        <v>132500</v>
      </c>
      <c r="U557" s="32" t="n">
        <v>662500</v>
      </c>
      <c r="V557" s="33" t="n">
        <v>0.00168912</v>
      </c>
      <c r="W557" s="33" t="n">
        <v>0.00168912</v>
      </c>
      <c r="X557" s="34" t="n">
        <v>0</v>
      </c>
      <c r="Y557" s="34" t="n">
        <v>0</v>
      </c>
      <c r="Z557" s="35" t="n">
        <v>0</v>
      </c>
      <c r="AA557" s="36" t="n">
        <v>0.12</v>
      </c>
      <c r="AB557" s="37" t="n">
        <v>0.1</v>
      </c>
      <c r="AC557" s="36" t="n">
        <v>1</v>
      </c>
      <c r="AD557" s="38" t="n">
        <v>1</v>
      </c>
      <c r="AE557" s="38" t="n">
        <v>0</v>
      </c>
      <c r="AF557" s="38" t="n">
        <v>0</v>
      </c>
      <c r="AG557" s="38" t="n">
        <v>0</v>
      </c>
      <c r="AH557" s="38" t="n">
        <v>0</v>
      </c>
      <c r="AI557" s="283" t="n">
        <v>0.89</v>
      </c>
      <c r="AJ557" s="283" t="n">
        <v>0.8</v>
      </c>
      <c r="AK557" s="283" t="n">
        <v>0.72</v>
      </c>
      <c r="AL557" s="283" t="n">
        <v>0.65</v>
      </c>
      <c r="AM557" s="283" t="n">
        <v>0.59</v>
      </c>
      <c r="AN557" s="283" t="n">
        <v>0.44</v>
      </c>
      <c r="AO557" s="38" t="n">
        <v>0</v>
      </c>
      <c r="AP557" s="38" t="n">
        <v>1</v>
      </c>
      <c r="AQ557" s="37"/>
      <c r="AR557" s="32"/>
      <c r="AS557" s="38"/>
      <c r="AT557" s="8" t="n">
        <f aca="false">IF(A557=Ввод!C$26,1,0)</f>
        <v>0</v>
      </c>
      <c r="AU557" s="1" t="n">
        <f aca="false">$AT557*F557</f>
        <v>0</v>
      </c>
      <c r="AV557" s="1" t="n">
        <f aca="false">$AT557*M557</f>
        <v>0</v>
      </c>
      <c r="AW557" s="1" t="n">
        <f aca="false">$AT557*G557</f>
        <v>0</v>
      </c>
      <c r="AX557" s="1" t="n">
        <f aca="false">$AT557*H557</f>
        <v>0</v>
      </c>
      <c r="AY557" s="1" t="n">
        <f aca="false">$AT557*I557</f>
        <v>0</v>
      </c>
      <c r="AZ557" s="1" t="n">
        <f aca="false">$AT557*J557</f>
        <v>0</v>
      </c>
      <c r="BA557" s="1" t="n">
        <f aca="false">$AT557*K557</f>
        <v>0</v>
      </c>
      <c r="BB557" s="1" t="n">
        <f aca="false">$AT557*L557</f>
        <v>0</v>
      </c>
      <c r="BC557" s="1" t="n">
        <f aca="false">$AT557*N557</f>
        <v>0</v>
      </c>
      <c r="BD557" s="1" t="n">
        <f aca="false">$AT557*O557</f>
        <v>0</v>
      </c>
      <c r="BE557" s="1" t="n">
        <f aca="false">$AT557*P557</f>
        <v>0</v>
      </c>
      <c r="BF557" s="1" t="n">
        <f aca="false">$AT557*Q557</f>
        <v>0</v>
      </c>
      <c r="BG557" s="1" t="n">
        <f aca="false">$AT557*R557</f>
        <v>0</v>
      </c>
      <c r="BH557" s="1" t="n">
        <f aca="false">$AT557*S557</f>
        <v>0</v>
      </c>
      <c r="BI557" s="1" t="n">
        <f aca="false">$AT557*T557</f>
        <v>0</v>
      </c>
      <c r="BJ557" s="1" t="n">
        <f aca="false">$AT557*U557</f>
        <v>0</v>
      </c>
      <c r="BK557" s="1" t="n">
        <f aca="false">$AT557*V557</f>
        <v>0</v>
      </c>
      <c r="BL557" s="1" t="n">
        <f aca="false">$AT557*W557</f>
        <v>0</v>
      </c>
      <c r="BM557" s="1" t="n">
        <f aca="false">$AT557*X557</f>
        <v>0</v>
      </c>
      <c r="BN557" s="1" t="n">
        <f aca="false">$AT557*Y557</f>
        <v>0</v>
      </c>
      <c r="BO557" s="1" t="n">
        <f aca="false">$AT557*Z557</f>
        <v>0</v>
      </c>
      <c r="BP557" s="1" t="n">
        <f aca="false">$AT557*AA557</f>
        <v>0</v>
      </c>
      <c r="BQ557" s="1" t="n">
        <f aca="false">$AT557*AB557</f>
        <v>0</v>
      </c>
      <c r="BR557" s="1" t="n">
        <f aca="false">$AT557*AC557</f>
        <v>0</v>
      </c>
      <c r="BS557" s="1" t="n">
        <f aca="false">$AT557*AD557</f>
        <v>0</v>
      </c>
      <c r="BT557" s="1" t="n">
        <f aca="false">$AT557*AE557</f>
        <v>0</v>
      </c>
      <c r="BU557" s="1" t="n">
        <f aca="false">$AT557*AF557</f>
        <v>0</v>
      </c>
      <c r="BV557" s="1" t="n">
        <f aca="false">$AT557*AG557</f>
        <v>0</v>
      </c>
      <c r="BW557" s="1" t="n">
        <f aca="false">$AT557*AH557</f>
        <v>0</v>
      </c>
      <c r="BX557" s="1" t="n">
        <f aca="false">$AT557*AI557</f>
        <v>0</v>
      </c>
      <c r="BY557" s="1" t="n">
        <f aca="false">$AT557*AJ557</f>
        <v>0</v>
      </c>
      <c r="BZ557" s="1" t="n">
        <f aca="false">$AT557*AK557</f>
        <v>0</v>
      </c>
      <c r="CA557" s="1" t="n">
        <f aca="false">$AT557*AL557</f>
        <v>0</v>
      </c>
      <c r="CB557" s="1" t="n">
        <f aca="false">$AT557*AM557</f>
        <v>0</v>
      </c>
      <c r="CC557" s="1" t="n">
        <f aca="false">$AT557*AN557</f>
        <v>0</v>
      </c>
      <c r="CD557" s="1" t="n">
        <f aca="false">$AT557*AO557</f>
        <v>0</v>
      </c>
      <c r="CE557" s="1" t="n">
        <f aca="false">$AT557*AP557</f>
        <v>0</v>
      </c>
      <c r="CF557" s="1" t="n">
        <f aca="false">$AT557*AQ557</f>
        <v>0</v>
      </c>
      <c r="CG557" s="1" t="n">
        <f aca="false">$AT557*AR557</f>
        <v>0</v>
      </c>
      <c r="CH557" s="40" t="n">
        <v>1</v>
      </c>
      <c r="CI557" s="41" t="n">
        <v>0.011</v>
      </c>
      <c r="CJ557" s="6" t="n">
        <f aca="false">CI557*AT557</f>
        <v>0</v>
      </c>
      <c r="CK557" s="1" t="n">
        <f aca="false">CH557*AT557</f>
        <v>0</v>
      </c>
      <c r="DV557" s="2" t="n">
        <v>1</v>
      </c>
      <c r="DW557" s="1" t="n">
        <f aca="false">IF(A559=Ввод!C$26,1,0)</f>
        <v>0</v>
      </c>
      <c r="DX557" s="1" t="n">
        <f aca="false">DV557*DW557</f>
        <v>0</v>
      </c>
      <c r="EB557" s="1" t="n">
        <f aca="false">AT557*AS557</f>
        <v>0</v>
      </c>
    </row>
    <row r="558" s="2" customFormat="true" ht="12.75" hidden="false" customHeight="false" outlineLevel="0" collapsed="false">
      <c r="A558" s="26" t="n">
        <f aca="false">A557+1</f>
        <v>557</v>
      </c>
      <c r="B558" s="26" t="s">
        <v>766</v>
      </c>
      <c r="C558" s="26" t="s">
        <v>778</v>
      </c>
      <c r="D558" s="27" t="s">
        <v>59</v>
      </c>
      <c r="E558" s="26" t="s">
        <v>766</v>
      </c>
      <c r="F558" s="26" t="n">
        <v>0</v>
      </c>
      <c r="G558" s="26" t="n">
        <v>0</v>
      </c>
      <c r="H558" s="26" t="n">
        <v>0</v>
      </c>
      <c r="I558" s="26" t="n">
        <v>0</v>
      </c>
      <c r="J558" s="26" t="n">
        <v>0</v>
      </c>
      <c r="K558" s="26" t="n">
        <v>0</v>
      </c>
      <c r="L558" s="26" t="n">
        <v>0</v>
      </c>
      <c r="M558" s="28" t="n">
        <v>1</v>
      </c>
      <c r="N558" s="26" t="n">
        <v>4</v>
      </c>
      <c r="O558" s="29" t="n">
        <v>0.0184</v>
      </c>
      <c r="P558" s="30" t="n">
        <v>1424.9972</v>
      </c>
      <c r="Q558" s="30" t="n">
        <v>7906.483</v>
      </c>
      <c r="R558" s="29" t="n">
        <v>1.1692</v>
      </c>
      <c r="S558" s="29" t="n">
        <v>1.1692</v>
      </c>
      <c r="T558" s="31" t="n">
        <v>132500</v>
      </c>
      <c r="U558" s="32" t="n">
        <v>662500</v>
      </c>
      <c r="V558" s="33" t="n">
        <v>0.00168912</v>
      </c>
      <c r="W558" s="33" t="n">
        <v>0.00168912</v>
      </c>
      <c r="X558" s="34" t="n">
        <v>0</v>
      </c>
      <c r="Y558" s="34" t="n">
        <v>0</v>
      </c>
      <c r="Z558" s="35" t="n">
        <v>0</v>
      </c>
      <c r="AA558" s="36" t="n">
        <v>0.12</v>
      </c>
      <c r="AB558" s="37" t="n">
        <v>0.1</v>
      </c>
      <c r="AC558" s="36" t="n">
        <v>1</v>
      </c>
      <c r="AD558" s="38" t="n">
        <v>1</v>
      </c>
      <c r="AE558" s="38" t="n">
        <v>0</v>
      </c>
      <c r="AF558" s="38" t="n">
        <v>0</v>
      </c>
      <c r="AG558" s="38" t="n">
        <v>0</v>
      </c>
      <c r="AH558" s="38" t="n">
        <v>0</v>
      </c>
      <c r="AI558" s="283" t="n">
        <v>0.89</v>
      </c>
      <c r="AJ558" s="283" t="n">
        <v>0.8</v>
      </c>
      <c r="AK558" s="283" t="n">
        <v>0.72</v>
      </c>
      <c r="AL558" s="283" t="n">
        <v>0.65</v>
      </c>
      <c r="AM558" s="283" t="n">
        <v>0.59</v>
      </c>
      <c r="AN558" s="283" t="n">
        <v>0.44</v>
      </c>
      <c r="AO558" s="38" t="n">
        <v>0</v>
      </c>
      <c r="AP558" s="38" t="n">
        <v>1</v>
      </c>
      <c r="AQ558" s="37"/>
      <c r="AR558" s="32"/>
      <c r="AS558" s="38"/>
      <c r="AT558" s="8" t="n">
        <f aca="false">IF(A558=Ввод!C$26,1,0)</f>
        <v>0</v>
      </c>
      <c r="AU558" s="1" t="n">
        <f aca="false">$AT558*F558</f>
        <v>0</v>
      </c>
      <c r="AV558" s="1" t="n">
        <f aca="false">$AT558*M558</f>
        <v>0</v>
      </c>
      <c r="AW558" s="1" t="n">
        <f aca="false">$AT558*G558</f>
        <v>0</v>
      </c>
      <c r="AX558" s="1" t="n">
        <f aca="false">$AT558*H558</f>
        <v>0</v>
      </c>
      <c r="AY558" s="1" t="n">
        <f aca="false">$AT558*I558</f>
        <v>0</v>
      </c>
      <c r="AZ558" s="1" t="n">
        <f aca="false">$AT558*J558</f>
        <v>0</v>
      </c>
      <c r="BA558" s="1" t="n">
        <f aca="false">$AT558*K558</f>
        <v>0</v>
      </c>
      <c r="BB558" s="1" t="n">
        <f aca="false">$AT558*L558</f>
        <v>0</v>
      </c>
      <c r="BC558" s="1" t="n">
        <f aca="false">$AT558*N558</f>
        <v>0</v>
      </c>
      <c r="BD558" s="1" t="n">
        <f aca="false">$AT558*O558</f>
        <v>0</v>
      </c>
      <c r="BE558" s="1" t="n">
        <f aca="false">$AT558*P558</f>
        <v>0</v>
      </c>
      <c r="BF558" s="1" t="n">
        <f aca="false">$AT558*Q558</f>
        <v>0</v>
      </c>
      <c r="BG558" s="1" t="n">
        <f aca="false">$AT558*R558</f>
        <v>0</v>
      </c>
      <c r="BH558" s="1" t="n">
        <f aca="false">$AT558*S558</f>
        <v>0</v>
      </c>
      <c r="BI558" s="1" t="n">
        <f aca="false">$AT558*T558</f>
        <v>0</v>
      </c>
      <c r="BJ558" s="1" t="n">
        <f aca="false">$AT558*U558</f>
        <v>0</v>
      </c>
      <c r="BK558" s="1" t="n">
        <f aca="false">$AT558*V558</f>
        <v>0</v>
      </c>
      <c r="BL558" s="1" t="n">
        <f aca="false">$AT558*W558</f>
        <v>0</v>
      </c>
      <c r="BM558" s="1" t="n">
        <f aca="false">$AT558*X558</f>
        <v>0</v>
      </c>
      <c r="BN558" s="1" t="n">
        <f aca="false">$AT558*Y558</f>
        <v>0</v>
      </c>
      <c r="BO558" s="1" t="n">
        <f aca="false">$AT558*Z558</f>
        <v>0</v>
      </c>
      <c r="BP558" s="1" t="n">
        <f aca="false">$AT558*AA558</f>
        <v>0</v>
      </c>
      <c r="BQ558" s="1" t="n">
        <f aca="false">$AT558*AB558</f>
        <v>0</v>
      </c>
      <c r="BR558" s="1" t="n">
        <f aca="false">$AT558*AC558</f>
        <v>0</v>
      </c>
      <c r="BS558" s="1" t="n">
        <f aca="false">$AT558*AD558</f>
        <v>0</v>
      </c>
      <c r="BT558" s="1" t="n">
        <f aca="false">$AT558*AE558</f>
        <v>0</v>
      </c>
      <c r="BU558" s="1" t="n">
        <f aca="false">$AT558*AF558</f>
        <v>0</v>
      </c>
      <c r="BV558" s="1" t="n">
        <f aca="false">$AT558*AG558</f>
        <v>0</v>
      </c>
      <c r="BW558" s="1" t="n">
        <f aca="false">$AT558*AH558</f>
        <v>0</v>
      </c>
      <c r="BX558" s="1" t="n">
        <f aca="false">$AT558*AI558</f>
        <v>0</v>
      </c>
      <c r="BY558" s="1" t="n">
        <f aca="false">$AT558*AJ558</f>
        <v>0</v>
      </c>
      <c r="BZ558" s="1" t="n">
        <f aca="false">$AT558*AK558</f>
        <v>0</v>
      </c>
      <c r="CA558" s="1" t="n">
        <f aca="false">$AT558*AL558</f>
        <v>0</v>
      </c>
      <c r="CB558" s="1" t="n">
        <f aca="false">$AT558*AM558</f>
        <v>0</v>
      </c>
      <c r="CC558" s="1" t="n">
        <f aca="false">$AT558*AN558</f>
        <v>0</v>
      </c>
      <c r="CD558" s="1" t="n">
        <f aca="false">$AT558*AO558</f>
        <v>0</v>
      </c>
      <c r="CE558" s="1" t="n">
        <f aca="false">$AT558*AP558</f>
        <v>0</v>
      </c>
      <c r="CF558" s="1" t="n">
        <f aca="false">$AT558*AQ558</f>
        <v>0</v>
      </c>
      <c r="CG558" s="1" t="n">
        <f aca="false">$AT558*AR558</f>
        <v>0</v>
      </c>
      <c r="CH558" s="40" t="n">
        <v>1</v>
      </c>
      <c r="CI558" s="41" t="n">
        <v>0.011</v>
      </c>
      <c r="CJ558" s="6" t="n">
        <f aca="false">CI558*AT558</f>
        <v>0</v>
      </c>
      <c r="CK558" s="1" t="n">
        <f aca="false">CH558*AT558</f>
        <v>0</v>
      </c>
      <c r="DV558" s="2" t="n">
        <v>1</v>
      </c>
      <c r="DW558" s="1" t="n">
        <f aca="false">IF(A560=Ввод!C$26,1,0)</f>
        <v>0</v>
      </c>
      <c r="DX558" s="1" t="n">
        <f aca="false">DV558*DW558</f>
        <v>0</v>
      </c>
      <c r="EB558" s="1" t="n">
        <f aca="false">AT558*AS558</f>
        <v>0</v>
      </c>
    </row>
    <row r="559" s="2" customFormat="true" ht="12.75" hidden="false" customHeight="false" outlineLevel="0" collapsed="false">
      <c r="A559" s="26" t="n">
        <f aca="false">A558+1</f>
        <v>558</v>
      </c>
      <c r="B559" s="26" t="s">
        <v>766</v>
      </c>
      <c r="C559" s="26" t="s">
        <v>779</v>
      </c>
      <c r="D559" s="27"/>
      <c r="E559" s="26" t="s">
        <v>766</v>
      </c>
      <c r="F559" s="26" t="n">
        <v>0</v>
      </c>
      <c r="G559" s="26" t="n">
        <v>0</v>
      </c>
      <c r="H559" s="26" t="n">
        <v>0</v>
      </c>
      <c r="I559" s="26" t="n">
        <v>0</v>
      </c>
      <c r="J559" s="26" t="n">
        <v>0</v>
      </c>
      <c r="K559" s="26" t="n">
        <v>0</v>
      </c>
      <c r="L559" s="26" t="n">
        <v>0</v>
      </c>
      <c r="M559" s="28" t="n">
        <v>1</v>
      </c>
      <c r="N559" s="26" t="n">
        <v>4</v>
      </c>
      <c r="O559" s="29" t="n">
        <v>0.0184</v>
      </c>
      <c r="P559" s="30" t="n">
        <v>1424.9972</v>
      </c>
      <c r="Q559" s="30" t="n">
        <v>7906.483</v>
      </c>
      <c r="R559" s="29" t="n">
        <v>1.1692</v>
      </c>
      <c r="S559" s="29" t="n">
        <v>1.1692</v>
      </c>
      <c r="T559" s="31" t="n">
        <v>132500</v>
      </c>
      <c r="U559" s="32" t="n">
        <v>662500</v>
      </c>
      <c r="V559" s="33" t="n">
        <v>0.00168912</v>
      </c>
      <c r="W559" s="33" t="n">
        <v>0.00168912</v>
      </c>
      <c r="X559" s="34" t="n">
        <v>0</v>
      </c>
      <c r="Y559" s="34" t="n">
        <v>0</v>
      </c>
      <c r="Z559" s="35" t="n">
        <v>0</v>
      </c>
      <c r="AA559" s="36" t="n">
        <v>0.12</v>
      </c>
      <c r="AB559" s="37" t="n">
        <v>0.1</v>
      </c>
      <c r="AC559" s="36" t="n">
        <v>1</v>
      </c>
      <c r="AD559" s="38" t="n">
        <v>1</v>
      </c>
      <c r="AE559" s="38" t="n">
        <v>0</v>
      </c>
      <c r="AF559" s="38" t="n">
        <v>0</v>
      </c>
      <c r="AG559" s="38" t="n">
        <v>0</v>
      </c>
      <c r="AH559" s="38" t="n">
        <v>0</v>
      </c>
      <c r="AI559" s="283" t="n">
        <v>0.89</v>
      </c>
      <c r="AJ559" s="283" t="n">
        <v>0.8</v>
      </c>
      <c r="AK559" s="283" t="n">
        <v>0.72</v>
      </c>
      <c r="AL559" s="283" t="n">
        <v>0.65</v>
      </c>
      <c r="AM559" s="283" t="n">
        <v>0.59</v>
      </c>
      <c r="AN559" s="283" t="n">
        <v>0.44</v>
      </c>
      <c r="AO559" s="38" t="n">
        <v>0</v>
      </c>
      <c r="AP559" s="38" t="n">
        <v>0</v>
      </c>
      <c r="AQ559" s="37"/>
      <c r="AR559" s="32"/>
      <c r="AS559" s="38"/>
      <c r="AT559" s="8" t="n">
        <f aca="false">IF(A559=Ввод!C$26,1,0)</f>
        <v>0</v>
      </c>
      <c r="AU559" s="1" t="n">
        <f aca="false">$AT559*F559</f>
        <v>0</v>
      </c>
      <c r="AV559" s="1" t="n">
        <f aca="false">$AT559*M559</f>
        <v>0</v>
      </c>
      <c r="AW559" s="1" t="n">
        <f aca="false">$AT559*G559</f>
        <v>0</v>
      </c>
      <c r="AX559" s="1" t="n">
        <f aca="false">$AT559*H559</f>
        <v>0</v>
      </c>
      <c r="AY559" s="1" t="n">
        <f aca="false">$AT559*I559</f>
        <v>0</v>
      </c>
      <c r="AZ559" s="1" t="n">
        <f aca="false">$AT559*J559</f>
        <v>0</v>
      </c>
      <c r="BA559" s="1" t="n">
        <f aca="false">$AT559*K559</f>
        <v>0</v>
      </c>
      <c r="BB559" s="1" t="n">
        <f aca="false">$AT559*L559</f>
        <v>0</v>
      </c>
      <c r="BC559" s="1" t="n">
        <f aca="false">$AT559*N559</f>
        <v>0</v>
      </c>
      <c r="BD559" s="1" t="n">
        <f aca="false">$AT559*O559</f>
        <v>0</v>
      </c>
      <c r="BE559" s="1" t="n">
        <f aca="false">$AT559*P559</f>
        <v>0</v>
      </c>
      <c r="BF559" s="1" t="n">
        <f aca="false">$AT559*Q559</f>
        <v>0</v>
      </c>
      <c r="BG559" s="1" t="n">
        <f aca="false">$AT559*R559</f>
        <v>0</v>
      </c>
      <c r="BH559" s="1" t="n">
        <f aca="false">$AT559*S559</f>
        <v>0</v>
      </c>
      <c r="BI559" s="1" t="n">
        <f aca="false">$AT559*T559</f>
        <v>0</v>
      </c>
      <c r="BJ559" s="1" t="n">
        <f aca="false">$AT559*U559</f>
        <v>0</v>
      </c>
      <c r="BK559" s="1" t="n">
        <f aca="false">$AT559*V559</f>
        <v>0</v>
      </c>
      <c r="BL559" s="1" t="n">
        <f aca="false">$AT559*W559</f>
        <v>0</v>
      </c>
      <c r="BM559" s="1" t="n">
        <f aca="false">$AT559*X559</f>
        <v>0</v>
      </c>
      <c r="BN559" s="1" t="n">
        <f aca="false">$AT559*Y559</f>
        <v>0</v>
      </c>
      <c r="BO559" s="1" t="n">
        <f aca="false">$AT559*Z559</f>
        <v>0</v>
      </c>
      <c r="BP559" s="1" t="n">
        <f aca="false">$AT559*AA559</f>
        <v>0</v>
      </c>
      <c r="BQ559" s="1" t="n">
        <f aca="false">$AT559*AB559</f>
        <v>0</v>
      </c>
      <c r="BR559" s="1" t="n">
        <f aca="false">$AT559*AC559</f>
        <v>0</v>
      </c>
      <c r="BS559" s="1" t="n">
        <f aca="false">$AT559*AD559</f>
        <v>0</v>
      </c>
      <c r="BT559" s="1" t="n">
        <f aca="false">$AT559*AE559</f>
        <v>0</v>
      </c>
      <c r="BU559" s="1" t="n">
        <f aca="false">$AT559*AF559</f>
        <v>0</v>
      </c>
      <c r="BV559" s="1" t="n">
        <f aca="false">$AT559*AG559</f>
        <v>0</v>
      </c>
      <c r="BW559" s="1" t="n">
        <f aca="false">$AT559*AH559</f>
        <v>0</v>
      </c>
      <c r="BX559" s="1" t="n">
        <f aca="false">$AT559*AI559</f>
        <v>0</v>
      </c>
      <c r="BY559" s="1" t="n">
        <f aca="false">$AT559*AJ559</f>
        <v>0</v>
      </c>
      <c r="BZ559" s="1" t="n">
        <f aca="false">$AT559*AK559</f>
        <v>0</v>
      </c>
      <c r="CA559" s="1" t="n">
        <f aca="false">$AT559*AL559</f>
        <v>0</v>
      </c>
      <c r="CB559" s="1" t="n">
        <f aca="false">$AT559*AM559</f>
        <v>0</v>
      </c>
      <c r="CC559" s="1" t="n">
        <f aca="false">$AT559*AN559</f>
        <v>0</v>
      </c>
      <c r="CD559" s="1" t="n">
        <f aca="false">$AT559*AO559</f>
        <v>0</v>
      </c>
      <c r="CE559" s="1" t="n">
        <f aca="false">$AT559*AP559</f>
        <v>0</v>
      </c>
      <c r="CF559" s="1" t="n">
        <f aca="false">$AT559*AQ559</f>
        <v>0</v>
      </c>
      <c r="CG559" s="1" t="n">
        <f aca="false">$AT559*AR559</f>
        <v>0</v>
      </c>
      <c r="CH559" s="40" t="n">
        <v>1</v>
      </c>
      <c r="CI559" s="41" t="n">
        <v>0.011</v>
      </c>
      <c r="CJ559" s="6" t="n">
        <f aca="false">CI559*AT559</f>
        <v>0</v>
      </c>
      <c r="CK559" s="1" t="n">
        <f aca="false">CH559*AT559</f>
        <v>0</v>
      </c>
      <c r="DV559" s="2" t="n">
        <v>1</v>
      </c>
      <c r="DW559" s="1" t="n">
        <f aca="false">IF(A561=Ввод!C$26,1,0)</f>
        <v>0</v>
      </c>
      <c r="DX559" s="1" t="n">
        <f aca="false">DV559*DW559</f>
        <v>0</v>
      </c>
      <c r="EB559" s="1" t="n">
        <f aca="false">AT559*AS559</f>
        <v>0</v>
      </c>
    </row>
    <row r="560" s="2" customFormat="true" ht="12.75" hidden="false" customHeight="false" outlineLevel="0" collapsed="false">
      <c r="A560" s="26" t="n">
        <f aca="false">A559+1</f>
        <v>559</v>
      </c>
      <c r="B560" s="26" t="s">
        <v>766</v>
      </c>
      <c r="C560" s="26" t="s">
        <v>780</v>
      </c>
      <c r="D560" s="27" t="s">
        <v>157</v>
      </c>
      <c r="E560" s="26" t="s">
        <v>766</v>
      </c>
      <c r="F560" s="26" t="n">
        <v>0</v>
      </c>
      <c r="G560" s="26" t="n">
        <v>0</v>
      </c>
      <c r="H560" s="26" t="n">
        <v>0</v>
      </c>
      <c r="I560" s="26" t="n">
        <v>0</v>
      </c>
      <c r="J560" s="26" t="n">
        <v>0</v>
      </c>
      <c r="K560" s="26" t="n">
        <v>0</v>
      </c>
      <c r="L560" s="26" t="n">
        <v>0</v>
      </c>
      <c r="M560" s="28" t="n">
        <v>1</v>
      </c>
      <c r="N560" s="26" t="n">
        <v>4</v>
      </c>
      <c r="O560" s="29" t="n">
        <v>0.0184</v>
      </c>
      <c r="P560" s="30" t="n">
        <v>1424.9972</v>
      </c>
      <c r="Q560" s="30" t="n">
        <v>7906.483</v>
      </c>
      <c r="R560" s="29" t="n">
        <v>1.1692</v>
      </c>
      <c r="S560" s="29" t="n">
        <v>1.1692</v>
      </c>
      <c r="T560" s="31" t="n">
        <v>132500</v>
      </c>
      <c r="U560" s="32" t="n">
        <v>662500</v>
      </c>
      <c r="V560" s="33" t="n">
        <v>0.00168912</v>
      </c>
      <c r="W560" s="33" t="n">
        <v>0.00168912</v>
      </c>
      <c r="X560" s="34" t="n">
        <v>0</v>
      </c>
      <c r="Y560" s="34" t="n">
        <v>0</v>
      </c>
      <c r="Z560" s="35" t="n">
        <v>0</v>
      </c>
      <c r="AA560" s="36" t="n">
        <v>0.12</v>
      </c>
      <c r="AB560" s="37" t="n">
        <v>0.1</v>
      </c>
      <c r="AC560" s="36" t="n">
        <v>1</v>
      </c>
      <c r="AD560" s="38" t="n">
        <v>1</v>
      </c>
      <c r="AE560" s="38" t="n">
        <v>0</v>
      </c>
      <c r="AF560" s="38" t="n">
        <v>0</v>
      </c>
      <c r="AG560" s="38" t="n">
        <v>0</v>
      </c>
      <c r="AH560" s="38" t="n">
        <v>0</v>
      </c>
      <c r="AI560" s="283" t="n">
        <v>0.89</v>
      </c>
      <c r="AJ560" s="283" t="n">
        <v>0.8</v>
      </c>
      <c r="AK560" s="283" t="n">
        <v>0.72</v>
      </c>
      <c r="AL560" s="283" t="n">
        <v>0.65</v>
      </c>
      <c r="AM560" s="283" t="n">
        <v>0.59</v>
      </c>
      <c r="AN560" s="283" t="n">
        <v>0.44</v>
      </c>
      <c r="AO560" s="38" t="n">
        <v>0</v>
      </c>
      <c r="AP560" s="38" t="n">
        <v>1</v>
      </c>
      <c r="AQ560" s="37"/>
      <c r="AR560" s="32"/>
      <c r="AS560" s="38"/>
      <c r="AT560" s="8" t="n">
        <f aca="false">IF(A560=Ввод!C$26,1,0)</f>
        <v>0</v>
      </c>
      <c r="AU560" s="1" t="n">
        <f aca="false">$AT560*F560</f>
        <v>0</v>
      </c>
      <c r="AV560" s="1" t="n">
        <f aca="false">$AT560*M560</f>
        <v>0</v>
      </c>
      <c r="AW560" s="1" t="n">
        <f aca="false">$AT560*G560</f>
        <v>0</v>
      </c>
      <c r="AX560" s="1" t="n">
        <f aca="false">$AT560*H560</f>
        <v>0</v>
      </c>
      <c r="AY560" s="1" t="n">
        <f aca="false">$AT560*I560</f>
        <v>0</v>
      </c>
      <c r="AZ560" s="1" t="n">
        <f aca="false">$AT560*J560</f>
        <v>0</v>
      </c>
      <c r="BA560" s="1" t="n">
        <f aca="false">$AT560*K560</f>
        <v>0</v>
      </c>
      <c r="BB560" s="1" t="n">
        <f aca="false">$AT560*L560</f>
        <v>0</v>
      </c>
      <c r="BC560" s="1" t="n">
        <f aca="false">$AT560*N560</f>
        <v>0</v>
      </c>
      <c r="BD560" s="1" t="n">
        <f aca="false">$AT560*O560</f>
        <v>0</v>
      </c>
      <c r="BE560" s="1" t="n">
        <f aca="false">$AT560*P560</f>
        <v>0</v>
      </c>
      <c r="BF560" s="1" t="n">
        <f aca="false">$AT560*Q560</f>
        <v>0</v>
      </c>
      <c r="BG560" s="1" t="n">
        <f aca="false">$AT560*R560</f>
        <v>0</v>
      </c>
      <c r="BH560" s="1" t="n">
        <f aca="false">$AT560*S560</f>
        <v>0</v>
      </c>
      <c r="BI560" s="1" t="n">
        <f aca="false">$AT560*T560</f>
        <v>0</v>
      </c>
      <c r="BJ560" s="1" t="n">
        <f aca="false">$AT560*U560</f>
        <v>0</v>
      </c>
      <c r="BK560" s="1" t="n">
        <f aca="false">$AT560*V560</f>
        <v>0</v>
      </c>
      <c r="BL560" s="1" t="n">
        <f aca="false">$AT560*W560</f>
        <v>0</v>
      </c>
      <c r="BM560" s="1" t="n">
        <f aca="false">$AT560*X560</f>
        <v>0</v>
      </c>
      <c r="BN560" s="1" t="n">
        <f aca="false">$AT560*Y560</f>
        <v>0</v>
      </c>
      <c r="BO560" s="1" t="n">
        <f aca="false">$AT560*Z560</f>
        <v>0</v>
      </c>
      <c r="BP560" s="1" t="n">
        <f aca="false">$AT560*AA560</f>
        <v>0</v>
      </c>
      <c r="BQ560" s="1" t="n">
        <f aca="false">$AT560*AB560</f>
        <v>0</v>
      </c>
      <c r="BR560" s="1" t="n">
        <f aca="false">$AT560*AC560</f>
        <v>0</v>
      </c>
      <c r="BS560" s="1" t="n">
        <f aca="false">$AT560*AD560</f>
        <v>0</v>
      </c>
      <c r="BT560" s="1" t="n">
        <f aca="false">$AT560*AE560</f>
        <v>0</v>
      </c>
      <c r="BU560" s="1" t="n">
        <f aca="false">$AT560*AF560</f>
        <v>0</v>
      </c>
      <c r="BV560" s="1" t="n">
        <f aca="false">$AT560*AG560</f>
        <v>0</v>
      </c>
      <c r="BW560" s="1" t="n">
        <f aca="false">$AT560*AH560</f>
        <v>0</v>
      </c>
      <c r="BX560" s="1" t="n">
        <f aca="false">$AT560*AI560</f>
        <v>0</v>
      </c>
      <c r="BY560" s="1" t="n">
        <f aca="false">$AT560*AJ560</f>
        <v>0</v>
      </c>
      <c r="BZ560" s="1" t="n">
        <f aca="false">$AT560*AK560</f>
        <v>0</v>
      </c>
      <c r="CA560" s="1" t="n">
        <f aca="false">$AT560*AL560</f>
        <v>0</v>
      </c>
      <c r="CB560" s="1" t="n">
        <f aca="false">$AT560*AM560</f>
        <v>0</v>
      </c>
      <c r="CC560" s="1" t="n">
        <f aca="false">$AT560*AN560</f>
        <v>0</v>
      </c>
      <c r="CD560" s="1" t="n">
        <f aca="false">$AT560*AO560</f>
        <v>0</v>
      </c>
      <c r="CE560" s="1" t="n">
        <f aca="false">$AT560*AP560</f>
        <v>0</v>
      </c>
      <c r="CF560" s="1" t="n">
        <f aca="false">$AT560*AQ560</f>
        <v>0</v>
      </c>
      <c r="CG560" s="1" t="n">
        <f aca="false">$AT560*AR560</f>
        <v>0</v>
      </c>
      <c r="CH560" s="40" t="n">
        <v>1</v>
      </c>
      <c r="CI560" s="41" t="n">
        <v>0.011</v>
      </c>
      <c r="CJ560" s="6" t="n">
        <f aca="false">CI560*AT560</f>
        <v>0</v>
      </c>
      <c r="CK560" s="1" t="n">
        <f aca="false">CH560*AT560</f>
        <v>0</v>
      </c>
      <c r="DV560" s="2" t="n">
        <v>1</v>
      </c>
      <c r="DW560" s="1" t="n">
        <f aca="false">IF(A562=Ввод!C$26,1,0)</f>
        <v>0</v>
      </c>
      <c r="DX560" s="1" t="n">
        <f aca="false">DV560*DW560</f>
        <v>0</v>
      </c>
      <c r="EB560" s="1" t="n">
        <f aca="false">AT560*AS560</f>
        <v>0</v>
      </c>
    </row>
    <row r="561" s="2" customFormat="true" ht="12.75" hidden="false" customHeight="false" outlineLevel="0" collapsed="false">
      <c r="A561" s="26" t="n">
        <f aca="false">A560+1</f>
        <v>560</v>
      </c>
      <c r="B561" s="26" t="s">
        <v>766</v>
      </c>
      <c r="C561" s="26" t="s">
        <v>781</v>
      </c>
      <c r="D561" s="27" t="s">
        <v>157</v>
      </c>
      <c r="E561" s="26" t="s">
        <v>766</v>
      </c>
      <c r="F561" s="26" t="n">
        <v>0</v>
      </c>
      <c r="G561" s="26" t="n">
        <v>0</v>
      </c>
      <c r="H561" s="26" t="n">
        <v>0</v>
      </c>
      <c r="I561" s="26" t="n">
        <v>0</v>
      </c>
      <c r="J561" s="26" t="n">
        <v>0</v>
      </c>
      <c r="K561" s="26" t="n">
        <v>0</v>
      </c>
      <c r="L561" s="26" t="n">
        <v>0</v>
      </c>
      <c r="M561" s="28" t="n">
        <v>1</v>
      </c>
      <c r="N561" s="26" t="n">
        <v>4</v>
      </c>
      <c r="O561" s="29" t="n">
        <v>0.0184</v>
      </c>
      <c r="P561" s="30" t="n">
        <v>1424.9972</v>
      </c>
      <c r="Q561" s="30" t="n">
        <v>7906.483</v>
      </c>
      <c r="R561" s="29" t="n">
        <v>1.1692</v>
      </c>
      <c r="S561" s="29" t="n">
        <v>1.1692</v>
      </c>
      <c r="T561" s="31" t="n">
        <v>132500</v>
      </c>
      <c r="U561" s="32" t="n">
        <v>662500</v>
      </c>
      <c r="V561" s="33" t="n">
        <v>0.00168912</v>
      </c>
      <c r="W561" s="33" t="n">
        <v>0.00168912</v>
      </c>
      <c r="X561" s="34" t="n">
        <v>0</v>
      </c>
      <c r="Y561" s="34" t="n">
        <v>0</v>
      </c>
      <c r="Z561" s="35" t="n">
        <v>0</v>
      </c>
      <c r="AA561" s="36" t="n">
        <v>0.12</v>
      </c>
      <c r="AB561" s="37" t="n">
        <v>0.1</v>
      </c>
      <c r="AC561" s="36" t="n">
        <v>1</v>
      </c>
      <c r="AD561" s="38" t="n">
        <v>1</v>
      </c>
      <c r="AE561" s="38" t="n">
        <v>0</v>
      </c>
      <c r="AF561" s="38" t="n">
        <v>0</v>
      </c>
      <c r="AG561" s="38" t="n">
        <v>0</v>
      </c>
      <c r="AH561" s="38" t="n">
        <v>0</v>
      </c>
      <c r="AI561" s="283" t="n">
        <v>0.89</v>
      </c>
      <c r="AJ561" s="283" t="n">
        <v>0.8</v>
      </c>
      <c r="AK561" s="283" t="n">
        <v>0.72</v>
      </c>
      <c r="AL561" s="283" t="n">
        <v>0.65</v>
      </c>
      <c r="AM561" s="283" t="n">
        <v>0.59</v>
      </c>
      <c r="AN561" s="283" t="n">
        <v>0.44</v>
      </c>
      <c r="AO561" s="38" t="n">
        <v>0</v>
      </c>
      <c r="AP561" s="38" t="n">
        <v>1</v>
      </c>
      <c r="AQ561" s="37"/>
      <c r="AR561" s="32"/>
      <c r="AS561" s="38"/>
      <c r="AT561" s="8" t="n">
        <f aca="false">IF(A561=Ввод!C$26,1,0)</f>
        <v>0</v>
      </c>
      <c r="AU561" s="1" t="n">
        <f aca="false">$AT561*F561</f>
        <v>0</v>
      </c>
      <c r="AV561" s="1" t="n">
        <f aca="false">$AT561*M561</f>
        <v>0</v>
      </c>
      <c r="AW561" s="1" t="n">
        <f aca="false">$AT561*G561</f>
        <v>0</v>
      </c>
      <c r="AX561" s="1" t="n">
        <f aca="false">$AT561*H561</f>
        <v>0</v>
      </c>
      <c r="AY561" s="1" t="n">
        <f aca="false">$AT561*I561</f>
        <v>0</v>
      </c>
      <c r="AZ561" s="1" t="n">
        <f aca="false">$AT561*J561</f>
        <v>0</v>
      </c>
      <c r="BA561" s="1" t="n">
        <f aca="false">$AT561*K561</f>
        <v>0</v>
      </c>
      <c r="BB561" s="1" t="n">
        <f aca="false">$AT561*L561</f>
        <v>0</v>
      </c>
      <c r="BC561" s="1" t="n">
        <f aca="false">$AT561*N561</f>
        <v>0</v>
      </c>
      <c r="BD561" s="1" t="n">
        <f aca="false">$AT561*O561</f>
        <v>0</v>
      </c>
      <c r="BE561" s="1" t="n">
        <f aca="false">$AT561*P561</f>
        <v>0</v>
      </c>
      <c r="BF561" s="1" t="n">
        <f aca="false">$AT561*Q561</f>
        <v>0</v>
      </c>
      <c r="BG561" s="1" t="n">
        <f aca="false">$AT561*R561</f>
        <v>0</v>
      </c>
      <c r="BH561" s="1" t="n">
        <f aca="false">$AT561*S561</f>
        <v>0</v>
      </c>
      <c r="BI561" s="1" t="n">
        <f aca="false">$AT561*T561</f>
        <v>0</v>
      </c>
      <c r="BJ561" s="1" t="n">
        <f aca="false">$AT561*U561</f>
        <v>0</v>
      </c>
      <c r="BK561" s="1" t="n">
        <f aca="false">$AT561*V561</f>
        <v>0</v>
      </c>
      <c r="BL561" s="1" t="n">
        <f aca="false">$AT561*W561</f>
        <v>0</v>
      </c>
      <c r="BM561" s="1" t="n">
        <f aca="false">$AT561*X561</f>
        <v>0</v>
      </c>
      <c r="BN561" s="1" t="n">
        <f aca="false">$AT561*Y561</f>
        <v>0</v>
      </c>
      <c r="BO561" s="1" t="n">
        <f aca="false">$AT561*Z561</f>
        <v>0</v>
      </c>
      <c r="BP561" s="1" t="n">
        <f aca="false">$AT561*AA561</f>
        <v>0</v>
      </c>
      <c r="BQ561" s="1" t="n">
        <f aca="false">$AT561*AB561</f>
        <v>0</v>
      </c>
      <c r="BR561" s="1" t="n">
        <f aca="false">$AT561*AC561</f>
        <v>0</v>
      </c>
      <c r="BS561" s="1" t="n">
        <f aca="false">$AT561*AD561</f>
        <v>0</v>
      </c>
      <c r="BT561" s="1" t="n">
        <f aca="false">$AT561*AE561</f>
        <v>0</v>
      </c>
      <c r="BU561" s="1" t="n">
        <f aca="false">$AT561*AF561</f>
        <v>0</v>
      </c>
      <c r="BV561" s="1" t="n">
        <f aca="false">$AT561*AG561</f>
        <v>0</v>
      </c>
      <c r="BW561" s="1" t="n">
        <f aca="false">$AT561*AH561</f>
        <v>0</v>
      </c>
      <c r="BX561" s="1" t="n">
        <f aca="false">$AT561*AI561</f>
        <v>0</v>
      </c>
      <c r="BY561" s="1" t="n">
        <f aca="false">$AT561*AJ561</f>
        <v>0</v>
      </c>
      <c r="BZ561" s="1" t="n">
        <f aca="false">$AT561*AK561</f>
        <v>0</v>
      </c>
      <c r="CA561" s="1" t="n">
        <f aca="false">$AT561*AL561</f>
        <v>0</v>
      </c>
      <c r="CB561" s="1" t="n">
        <f aca="false">$AT561*AM561</f>
        <v>0</v>
      </c>
      <c r="CC561" s="1" t="n">
        <f aca="false">$AT561*AN561</f>
        <v>0</v>
      </c>
      <c r="CD561" s="1" t="n">
        <f aca="false">$AT561*AO561</f>
        <v>0</v>
      </c>
      <c r="CE561" s="1" t="n">
        <f aca="false">$AT561*AP561</f>
        <v>0</v>
      </c>
      <c r="CF561" s="1" t="n">
        <f aca="false">$AT561*AQ561</f>
        <v>0</v>
      </c>
      <c r="CG561" s="1" t="n">
        <f aca="false">$AT561*AR561</f>
        <v>0</v>
      </c>
      <c r="CH561" s="40" t="n">
        <v>1</v>
      </c>
      <c r="CI561" s="41" t="n">
        <v>0.011</v>
      </c>
      <c r="CJ561" s="6" t="n">
        <f aca="false">CI561*AT561</f>
        <v>0</v>
      </c>
      <c r="CK561" s="1" t="n">
        <f aca="false">CH561*AT561</f>
        <v>0</v>
      </c>
      <c r="DV561" s="2" t="n">
        <v>1</v>
      </c>
      <c r="DW561" s="1" t="n">
        <f aca="false">IF(A563=Ввод!C$26,1,0)</f>
        <v>0</v>
      </c>
      <c r="DX561" s="1" t="n">
        <f aca="false">DV561*DW561</f>
        <v>0</v>
      </c>
      <c r="EB561" s="1" t="n">
        <f aca="false">AT561*AS561</f>
        <v>0</v>
      </c>
    </row>
    <row r="562" s="2" customFormat="true" ht="12.75" hidden="false" customHeight="false" outlineLevel="0" collapsed="false">
      <c r="A562" s="26" t="n">
        <f aca="false">A561+1</f>
        <v>561</v>
      </c>
      <c r="B562" s="26" t="s">
        <v>766</v>
      </c>
      <c r="C562" s="26" t="s">
        <v>782</v>
      </c>
      <c r="D562" s="27" t="s">
        <v>157</v>
      </c>
      <c r="E562" s="26" t="s">
        <v>766</v>
      </c>
      <c r="F562" s="26" t="n">
        <v>0</v>
      </c>
      <c r="G562" s="26" t="n">
        <v>0</v>
      </c>
      <c r="H562" s="26" t="n">
        <v>0</v>
      </c>
      <c r="I562" s="26" t="n">
        <v>0</v>
      </c>
      <c r="J562" s="26" t="n">
        <v>0</v>
      </c>
      <c r="K562" s="26" t="n">
        <v>0</v>
      </c>
      <c r="L562" s="26" t="n">
        <v>0</v>
      </c>
      <c r="M562" s="28" t="n">
        <v>1</v>
      </c>
      <c r="N562" s="26" t="n">
        <v>4</v>
      </c>
      <c r="O562" s="29" t="n">
        <v>0.0184</v>
      </c>
      <c r="P562" s="30" t="n">
        <v>1424.9972</v>
      </c>
      <c r="Q562" s="30" t="n">
        <v>7906.483</v>
      </c>
      <c r="R562" s="29" t="n">
        <v>1.1692</v>
      </c>
      <c r="S562" s="29" t="n">
        <v>1.1692</v>
      </c>
      <c r="T562" s="31" t="n">
        <v>132500</v>
      </c>
      <c r="U562" s="32" t="n">
        <v>662500</v>
      </c>
      <c r="V562" s="33" t="n">
        <v>0.00168912</v>
      </c>
      <c r="W562" s="33" t="n">
        <v>0.00168912</v>
      </c>
      <c r="X562" s="34" t="n">
        <v>0</v>
      </c>
      <c r="Y562" s="34" t="n">
        <v>0</v>
      </c>
      <c r="Z562" s="35" t="n">
        <v>0</v>
      </c>
      <c r="AA562" s="36" t="n">
        <v>0.12</v>
      </c>
      <c r="AB562" s="37" t="n">
        <v>0.1</v>
      </c>
      <c r="AC562" s="36" t="n">
        <v>1</v>
      </c>
      <c r="AD562" s="38" t="n">
        <v>1</v>
      </c>
      <c r="AE562" s="38" t="n">
        <v>0</v>
      </c>
      <c r="AF562" s="38" t="n">
        <v>0</v>
      </c>
      <c r="AG562" s="38" t="n">
        <v>0</v>
      </c>
      <c r="AH562" s="38" t="n">
        <v>0</v>
      </c>
      <c r="AI562" s="283" t="n">
        <v>0.89</v>
      </c>
      <c r="AJ562" s="283" t="n">
        <v>0.8</v>
      </c>
      <c r="AK562" s="283" t="n">
        <v>0.72</v>
      </c>
      <c r="AL562" s="283" t="n">
        <v>0.65</v>
      </c>
      <c r="AM562" s="283" t="n">
        <v>0.59</v>
      </c>
      <c r="AN562" s="283" t="n">
        <v>0.44</v>
      </c>
      <c r="AO562" s="38" t="n">
        <v>0</v>
      </c>
      <c r="AP562" s="38" t="n">
        <v>1</v>
      </c>
      <c r="AQ562" s="37"/>
      <c r="AR562" s="32"/>
      <c r="AS562" s="38"/>
      <c r="AT562" s="8" t="n">
        <f aca="false">IF(A562=Ввод!C$26,1,0)</f>
        <v>0</v>
      </c>
      <c r="AU562" s="1" t="n">
        <f aca="false">$AT562*F562</f>
        <v>0</v>
      </c>
      <c r="AV562" s="1" t="n">
        <f aca="false">$AT562*M562</f>
        <v>0</v>
      </c>
      <c r="AW562" s="1" t="n">
        <f aca="false">$AT562*G562</f>
        <v>0</v>
      </c>
      <c r="AX562" s="1" t="n">
        <f aca="false">$AT562*H562</f>
        <v>0</v>
      </c>
      <c r="AY562" s="1" t="n">
        <f aca="false">$AT562*I562</f>
        <v>0</v>
      </c>
      <c r="AZ562" s="1" t="n">
        <f aca="false">$AT562*J562</f>
        <v>0</v>
      </c>
      <c r="BA562" s="1" t="n">
        <f aca="false">$AT562*K562</f>
        <v>0</v>
      </c>
      <c r="BB562" s="1" t="n">
        <f aca="false">$AT562*L562</f>
        <v>0</v>
      </c>
      <c r="BC562" s="1" t="n">
        <f aca="false">$AT562*N562</f>
        <v>0</v>
      </c>
      <c r="BD562" s="1" t="n">
        <f aca="false">$AT562*O562</f>
        <v>0</v>
      </c>
      <c r="BE562" s="1" t="n">
        <f aca="false">$AT562*P562</f>
        <v>0</v>
      </c>
      <c r="BF562" s="1" t="n">
        <f aca="false">$AT562*Q562</f>
        <v>0</v>
      </c>
      <c r="BG562" s="1" t="n">
        <f aca="false">$AT562*R562</f>
        <v>0</v>
      </c>
      <c r="BH562" s="1" t="n">
        <f aca="false">$AT562*S562</f>
        <v>0</v>
      </c>
      <c r="BI562" s="1" t="n">
        <f aca="false">$AT562*T562</f>
        <v>0</v>
      </c>
      <c r="BJ562" s="1" t="n">
        <f aca="false">$AT562*U562</f>
        <v>0</v>
      </c>
      <c r="BK562" s="1" t="n">
        <f aca="false">$AT562*V562</f>
        <v>0</v>
      </c>
      <c r="BL562" s="1" t="n">
        <f aca="false">$AT562*W562</f>
        <v>0</v>
      </c>
      <c r="BM562" s="1" t="n">
        <f aca="false">$AT562*X562</f>
        <v>0</v>
      </c>
      <c r="BN562" s="1" t="n">
        <f aca="false">$AT562*Y562</f>
        <v>0</v>
      </c>
      <c r="BO562" s="1" t="n">
        <f aca="false">$AT562*Z562</f>
        <v>0</v>
      </c>
      <c r="BP562" s="1" t="n">
        <f aca="false">$AT562*AA562</f>
        <v>0</v>
      </c>
      <c r="BQ562" s="1" t="n">
        <f aca="false">$AT562*AB562</f>
        <v>0</v>
      </c>
      <c r="BR562" s="1" t="n">
        <f aca="false">$AT562*AC562</f>
        <v>0</v>
      </c>
      <c r="BS562" s="1" t="n">
        <f aca="false">$AT562*AD562</f>
        <v>0</v>
      </c>
      <c r="BT562" s="1" t="n">
        <f aca="false">$AT562*AE562</f>
        <v>0</v>
      </c>
      <c r="BU562" s="1" t="n">
        <f aca="false">$AT562*AF562</f>
        <v>0</v>
      </c>
      <c r="BV562" s="1" t="n">
        <f aca="false">$AT562*AG562</f>
        <v>0</v>
      </c>
      <c r="BW562" s="1" t="n">
        <f aca="false">$AT562*AH562</f>
        <v>0</v>
      </c>
      <c r="BX562" s="1" t="n">
        <f aca="false">$AT562*AI562</f>
        <v>0</v>
      </c>
      <c r="BY562" s="1" t="n">
        <f aca="false">$AT562*AJ562</f>
        <v>0</v>
      </c>
      <c r="BZ562" s="1" t="n">
        <f aca="false">$AT562*AK562</f>
        <v>0</v>
      </c>
      <c r="CA562" s="1" t="n">
        <f aca="false">$AT562*AL562</f>
        <v>0</v>
      </c>
      <c r="CB562" s="1" t="n">
        <f aca="false">$AT562*AM562</f>
        <v>0</v>
      </c>
      <c r="CC562" s="1" t="n">
        <f aca="false">$AT562*AN562</f>
        <v>0</v>
      </c>
      <c r="CD562" s="1" t="n">
        <f aca="false">$AT562*AO562</f>
        <v>0</v>
      </c>
      <c r="CE562" s="1" t="n">
        <f aca="false">$AT562*AP562</f>
        <v>0</v>
      </c>
      <c r="CF562" s="1" t="n">
        <f aca="false">$AT562*AQ562</f>
        <v>0</v>
      </c>
      <c r="CG562" s="1" t="n">
        <f aca="false">$AT562*AR562</f>
        <v>0</v>
      </c>
      <c r="CH562" s="40" t="n">
        <v>1</v>
      </c>
      <c r="CI562" s="41" t="n">
        <v>0.011</v>
      </c>
      <c r="CJ562" s="6" t="n">
        <f aca="false">CI562*AT562</f>
        <v>0</v>
      </c>
      <c r="CK562" s="1" t="n">
        <f aca="false">CH562*AT562</f>
        <v>0</v>
      </c>
      <c r="DV562" s="2" t="n">
        <v>1</v>
      </c>
      <c r="DW562" s="1" t="n">
        <f aca="false">IF(A564=Ввод!C$26,1,0)</f>
        <v>0</v>
      </c>
      <c r="DX562" s="1" t="n">
        <f aca="false">DV562*DW562</f>
        <v>0</v>
      </c>
      <c r="EB562" s="1" t="n">
        <f aca="false">AT562*AS562</f>
        <v>0</v>
      </c>
    </row>
    <row r="563" s="2" customFormat="true" ht="12.75" hidden="false" customHeight="false" outlineLevel="0" collapsed="false">
      <c r="A563" s="26" t="n">
        <f aca="false">A562+1</f>
        <v>562</v>
      </c>
      <c r="B563" s="26" t="s">
        <v>766</v>
      </c>
      <c r="C563" s="26" t="s">
        <v>783</v>
      </c>
      <c r="D563" s="27" t="s">
        <v>157</v>
      </c>
      <c r="E563" s="26" t="s">
        <v>766</v>
      </c>
      <c r="F563" s="26" t="n">
        <v>0</v>
      </c>
      <c r="G563" s="26" t="n">
        <v>0</v>
      </c>
      <c r="H563" s="26" t="n">
        <v>0</v>
      </c>
      <c r="I563" s="26" t="n">
        <v>0</v>
      </c>
      <c r="J563" s="26" t="n">
        <v>0</v>
      </c>
      <c r="K563" s="26" t="n">
        <v>0</v>
      </c>
      <c r="L563" s="26" t="n">
        <v>0</v>
      </c>
      <c r="M563" s="28" t="n">
        <v>1</v>
      </c>
      <c r="N563" s="26" t="n">
        <v>4</v>
      </c>
      <c r="O563" s="29" t="n">
        <v>0.0184</v>
      </c>
      <c r="P563" s="30" t="n">
        <v>1424.9972</v>
      </c>
      <c r="Q563" s="30" t="n">
        <v>7906.483</v>
      </c>
      <c r="R563" s="29" t="n">
        <v>1.1692</v>
      </c>
      <c r="S563" s="29" t="n">
        <v>1.1692</v>
      </c>
      <c r="T563" s="31" t="n">
        <v>132500</v>
      </c>
      <c r="U563" s="32" t="n">
        <v>662500</v>
      </c>
      <c r="V563" s="33" t="n">
        <v>0.00168912</v>
      </c>
      <c r="W563" s="33" t="n">
        <v>0.00168912</v>
      </c>
      <c r="X563" s="34" t="n">
        <v>0</v>
      </c>
      <c r="Y563" s="34" t="n">
        <v>0</v>
      </c>
      <c r="Z563" s="35" t="n">
        <v>0</v>
      </c>
      <c r="AA563" s="36" t="n">
        <v>0.12</v>
      </c>
      <c r="AB563" s="37" t="n">
        <v>0.1</v>
      </c>
      <c r="AC563" s="36" t="n">
        <v>1</v>
      </c>
      <c r="AD563" s="38" t="n">
        <v>1</v>
      </c>
      <c r="AE563" s="38" t="n">
        <v>0</v>
      </c>
      <c r="AF563" s="38" t="n">
        <v>0</v>
      </c>
      <c r="AG563" s="38" t="n">
        <v>0</v>
      </c>
      <c r="AH563" s="38" t="n">
        <v>0</v>
      </c>
      <c r="AI563" s="283" t="n">
        <v>0.89</v>
      </c>
      <c r="AJ563" s="283" t="n">
        <v>0.8</v>
      </c>
      <c r="AK563" s="283" t="n">
        <v>0.72</v>
      </c>
      <c r="AL563" s="283" t="n">
        <v>0.65</v>
      </c>
      <c r="AM563" s="283" t="n">
        <v>0.59</v>
      </c>
      <c r="AN563" s="283" t="n">
        <v>0.44</v>
      </c>
      <c r="AO563" s="38" t="n">
        <v>0</v>
      </c>
      <c r="AP563" s="38" t="n">
        <v>1</v>
      </c>
      <c r="AQ563" s="37"/>
      <c r="AR563" s="32"/>
      <c r="AS563" s="38"/>
      <c r="AT563" s="8" t="n">
        <f aca="false">IF(A563=Ввод!C$26,1,0)</f>
        <v>0</v>
      </c>
      <c r="AU563" s="1" t="n">
        <f aca="false">$AT563*F563</f>
        <v>0</v>
      </c>
      <c r="AV563" s="1" t="n">
        <f aca="false">$AT563*M563</f>
        <v>0</v>
      </c>
      <c r="AW563" s="1" t="n">
        <f aca="false">$AT563*G563</f>
        <v>0</v>
      </c>
      <c r="AX563" s="1" t="n">
        <f aca="false">$AT563*H563</f>
        <v>0</v>
      </c>
      <c r="AY563" s="1" t="n">
        <f aca="false">$AT563*I563</f>
        <v>0</v>
      </c>
      <c r="AZ563" s="1" t="n">
        <f aca="false">$AT563*J563</f>
        <v>0</v>
      </c>
      <c r="BA563" s="1" t="n">
        <f aca="false">$AT563*K563</f>
        <v>0</v>
      </c>
      <c r="BB563" s="1" t="n">
        <f aca="false">$AT563*L563</f>
        <v>0</v>
      </c>
      <c r="BC563" s="1" t="n">
        <f aca="false">$AT563*N563</f>
        <v>0</v>
      </c>
      <c r="BD563" s="1" t="n">
        <f aca="false">$AT563*O563</f>
        <v>0</v>
      </c>
      <c r="BE563" s="1" t="n">
        <f aca="false">$AT563*P563</f>
        <v>0</v>
      </c>
      <c r="BF563" s="1" t="n">
        <f aca="false">$AT563*Q563</f>
        <v>0</v>
      </c>
      <c r="BG563" s="1" t="n">
        <f aca="false">$AT563*R563</f>
        <v>0</v>
      </c>
      <c r="BH563" s="1" t="n">
        <f aca="false">$AT563*S563</f>
        <v>0</v>
      </c>
      <c r="BI563" s="1" t="n">
        <f aca="false">$AT563*T563</f>
        <v>0</v>
      </c>
      <c r="BJ563" s="1" t="n">
        <f aca="false">$AT563*U563</f>
        <v>0</v>
      </c>
      <c r="BK563" s="1" t="n">
        <f aca="false">$AT563*V563</f>
        <v>0</v>
      </c>
      <c r="BL563" s="1" t="n">
        <f aca="false">$AT563*W563</f>
        <v>0</v>
      </c>
      <c r="BM563" s="1" t="n">
        <f aca="false">$AT563*X563</f>
        <v>0</v>
      </c>
      <c r="BN563" s="1" t="n">
        <f aca="false">$AT563*Y563</f>
        <v>0</v>
      </c>
      <c r="BO563" s="1" t="n">
        <f aca="false">$AT563*Z563</f>
        <v>0</v>
      </c>
      <c r="BP563" s="1" t="n">
        <f aca="false">$AT563*AA563</f>
        <v>0</v>
      </c>
      <c r="BQ563" s="1" t="n">
        <f aca="false">$AT563*AB563</f>
        <v>0</v>
      </c>
      <c r="BR563" s="1" t="n">
        <f aca="false">$AT563*AC563</f>
        <v>0</v>
      </c>
      <c r="BS563" s="1" t="n">
        <f aca="false">$AT563*AD563</f>
        <v>0</v>
      </c>
      <c r="BT563" s="1" t="n">
        <f aca="false">$AT563*AE563</f>
        <v>0</v>
      </c>
      <c r="BU563" s="1" t="n">
        <f aca="false">$AT563*AF563</f>
        <v>0</v>
      </c>
      <c r="BV563" s="1" t="n">
        <f aca="false">$AT563*AG563</f>
        <v>0</v>
      </c>
      <c r="BW563" s="1" t="n">
        <f aca="false">$AT563*AH563</f>
        <v>0</v>
      </c>
      <c r="BX563" s="1" t="n">
        <f aca="false">$AT563*AI563</f>
        <v>0</v>
      </c>
      <c r="BY563" s="1" t="n">
        <f aca="false">$AT563*AJ563</f>
        <v>0</v>
      </c>
      <c r="BZ563" s="1" t="n">
        <f aca="false">$AT563*AK563</f>
        <v>0</v>
      </c>
      <c r="CA563" s="1" t="n">
        <f aca="false">$AT563*AL563</f>
        <v>0</v>
      </c>
      <c r="CB563" s="1" t="n">
        <f aca="false">$AT563*AM563</f>
        <v>0</v>
      </c>
      <c r="CC563" s="1" t="n">
        <f aca="false">$AT563*AN563</f>
        <v>0</v>
      </c>
      <c r="CD563" s="1" t="n">
        <f aca="false">$AT563*AO563</f>
        <v>0</v>
      </c>
      <c r="CE563" s="1" t="n">
        <f aca="false">$AT563*AP563</f>
        <v>0</v>
      </c>
      <c r="CF563" s="1" t="n">
        <f aca="false">$AT563*AQ563</f>
        <v>0</v>
      </c>
      <c r="CG563" s="1" t="n">
        <f aca="false">$AT563*AR563</f>
        <v>0</v>
      </c>
      <c r="CH563" s="40" t="n">
        <v>1</v>
      </c>
      <c r="CI563" s="41" t="n">
        <v>0.011</v>
      </c>
      <c r="CJ563" s="6" t="n">
        <f aca="false">CI563*AT563</f>
        <v>0</v>
      </c>
      <c r="CK563" s="1" t="n">
        <f aca="false">CH563*AT563</f>
        <v>0</v>
      </c>
      <c r="DV563" s="2" t="n">
        <v>1</v>
      </c>
      <c r="DW563" s="1" t="n">
        <f aca="false">IF(A565=Ввод!C$26,1,0)</f>
        <v>0</v>
      </c>
      <c r="DX563" s="1" t="n">
        <f aca="false">DV563*DW563</f>
        <v>0</v>
      </c>
      <c r="EB563" s="1" t="n">
        <f aca="false">AT563*AS563</f>
        <v>0</v>
      </c>
    </row>
    <row r="564" s="2" customFormat="true" ht="12.75" hidden="false" customHeight="false" outlineLevel="0" collapsed="false">
      <c r="A564" s="26" t="n">
        <f aca="false">A563+1</f>
        <v>563</v>
      </c>
      <c r="B564" s="26" t="s">
        <v>766</v>
      </c>
      <c r="C564" s="26" t="s">
        <v>784</v>
      </c>
      <c r="D564" s="27" t="s">
        <v>157</v>
      </c>
      <c r="E564" s="26" t="s">
        <v>766</v>
      </c>
      <c r="F564" s="26" t="n">
        <v>0</v>
      </c>
      <c r="G564" s="26" t="n">
        <v>0</v>
      </c>
      <c r="H564" s="26" t="n">
        <v>0</v>
      </c>
      <c r="I564" s="26" t="n">
        <v>0</v>
      </c>
      <c r="J564" s="26" t="n">
        <v>0</v>
      </c>
      <c r="K564" s="26" t="n">
        <v>0</v>
      </c>
      <c r="L564" s="26" t="n">
        <v>0</v>
      </c>
      <c r="M564" s="28" t="n">
        <v>1</v>
      </c>
      <c r="N564" s="26" t="n">
        <v>4</v>
      </c>
      <c r="O564" s="29" t="n">
        <v>0.0184</v>
      </c>
      <c r="P564" s="30" t="n">
        <v>1424.9972</v>
      </c>
      <c r="Q564" s="30" t="n">
        <v>7906.483</v>
      </c>
      <c r="R564" s="29" t="n">
        <v>1.1692</v>
      </c>
      <c r="S564" s="29" t="n">
        <v>1.1692</v>
      </c>
      <c r="T564" s="31" t="n">
        <v>132500</v>
      </c>
      <c r="U564" s="32" t="n">
        <v>662500</v>
      </c>
      <c r="V564" s="33" t="n">
        <v>0.00168912</v>
      </c>
      <c r="W564" s="33" t="n">
        <v>0.00168912</v>
      </c>
      <c r="X564" s="34" t="n">
        <v>0</v>
      </c>
      <c r="Y564" s="34" t="n">
        <v>0</v>
      </c>
      <c r="Z564" s="35" t="n">
        <v>0</v>
      </c>
      <c r="AA564" s="36" t="n">
        <v>0.12</v>
      </c>
      <c r="AB564" s="37" t="n">
        <v>0.1</v>
      </c>
      <c r="AC564" s="36" t="n">
        <v>1</v>
      </c>
      <c r="AD564" s="38" t="n">
        <v>1</v>
      </c>
      <c r="AE564" s="38" t="n">
        <v>0</v>
      </c>
      <c r="AF564" s="38" t="n">
        <v>0</v>
      </c>
      <c r="AG564" s="38" t="n">
        <v>0</v>
      </c>
      <c r="AH564" s="38" t="n">
        <v>0</v>
      </c>
      <c r="AI564" s="283" t="n">
        <v>0.89</v>
      </c>
      <c r="AJ564" s="283" t="n">
        <v>0.8</v>
      </c>
      <c r="AK564" s="283" t="n">
        <v>0.72</v>
      </c>
      <c r="AL564" s="283" t="n">
        <v>0.65</v>
      </c>
      <c r="AM564" s="283" t="n">
        <v>0.59</v>
      </c>
      <c r="AN564" s="283" t="n">
        <v>0.44</v>
      </c>
      <c r="AO564" s="38" t="n">
        <v>0</v>
      </c>
      <c r="AP564" s="38" t="n">
        <v>1</v>
      </c>
      <c r="AQ564" s="37"/>
      <c r="AR564" s="32"/>
      <c r="AS564" s="38"/>
      <c r="AT564" s="8" t="n">
        <f aca="false">IF(A564=Ввод!C$26,1,0)</f>
        <v>0</v>
      </c>
      <c r="AU564" s="1" t="n">
        <f aca="false">$AT564*F564</f>
        <v>0</v>
      </c>
      <c r="AV564" s="1" t="n">
        <f aca="false">$AT564*M564</f>
        <v>0</v>
      </c>
      <c r="AW564" s="1" t="n">
        <f aca="false">$AT564*G564</f>
        <v>0</v>
      </c>
      <c r="AX564" s="1" t="n">
        <f aca="false">$AT564*H564</f>
        <v>0</v>
      </c>
      <c r="AY564" s="1" t="n">
        <f aca="false">$AT564*I564</f>
        <v>0</v>
      </c>
      <c r="AZ564" s="1" t="n">
        <f aca="false">$AT564*J564</f>
        <v>0</v>
      </c>
      <c r="BA564" s="1" t="n">
        <f aca="false">$AT564*K564</f>
        <v>0</v>
      </c>
      <c r="BB564" s="1" t="n">
        <f aca="false">$AT564*L564</f>
        <v>0</v>
      </c>
      <c r="BC564" s="1" t="n">
        <f aca="false">$AT564*N564</f>
        <v>0</v>
      </c>
      <c r="BD564" s="1" t="n">
        <f aca="false">$AT564*O564</f>
        <v>0</v>
      </c>
      <c r="BE564" s="1" t="n">
        <f aca="false">$AT564*P564</f>
        <v>0</v>
      </c>
      <c r="BF564" s="1" t="n">
        <f aca="false">$AT564*Q564</f>
        <v>0</v>
      </c>
      <c r="BG564" s="1" t="n">
        <f aca="false">$AT564*R564</f>
        <v>0</v>
      </c>
      <c r="BH564" s="1" t="n">
        <f aca="false">$AT564*S564</f>
        <v>0</v>
      </c>
      <c r="BI564" s="1" t="n">
        <f aca="false">$AT564*T564</f>
        <v>0</v>
      </c>
      <c r="BJ564" s="1" t="n">
        <f aca="false">$AT564*U564</f>
        <v>0</v>
      </c>
      <c r="BK564" s="1" t="n">
        <f aca="false">$AT564*V564</f>
        <v>0</v>
      </c>
      <c r="BL564" s="1" t="n">
        <f aca="false">$AT564*W564</f>
        <v>0</v>
      </c>
      <c r="BM564" s="1" t="n">
        <f aca="false">$AT564*X564</f>
        <v>0</v>
      </c>
      <c r="BN564" s="1" t="n">
        <f aca="false">$AT564*Y564</f>
        <v>0</v>
      </c>
      <c r="BO564" s="1" t="n">
        <f aca="false">$AT564*Z564</f>
        <v>0</v>
      </c>
      <c r="BP564" s="1" t="n">
        <f aca="false">$AT564*AA564</f>
        <v>0</v>
      </c>
      <c r="BQ564" s="1" t="n">
        <f aca="false">$AT564*AB564</f>
        <v>0</v>
      </c>
      <c r="BR564" s="1" t="n">
        <f aca="false">$AT564*AC564</f>
        <v>0</v>
      </c>
      <c r="BS564" s="1" t="n">
        <f aca="false">$AT564*AD564</f>
        <v>0</v>
      </c>
      <c r="BT564" s="1" t="n">
        <f aca="false">$AT564*AE564</f>
        <v>0</v>
      </c>
      <c r="BU564" s="1" t="n">
        <f aca="false">$AT564*AF564</f>
        <v>0</v>
      </c>
      <c r="BV564" s="1" t="n">
        <f aca="false">$AT564*AG564</f>
        <v>0</v>
      </c>
      <c r="BW564" s="1" t="n">
        <f aca="false">$AT564*AH564</f>
        <v>0</v>
      </c>
      <c r="BX564" s="1" t="n">
        <f aca="false">$AT564*AI564</f>
        <v>0</v>
      </c>
      <c r="BY564" s="1" t="n">
        <f aca="false">$AT564*AJ564</f>
        <v>0</v>
      </c>
      <c r="BZ564" s="1" t="n">
        <f aca="false">$AT564*AK564</f>
        <v>0</v>
      </c>
      <c r="CA564" s="1" t="n">
        <f aca="false">$AT564*AL564</f>
        <v>0</v>
      </c>
      <c r="CB564" s="1" t="n">
        <f aca="false">$AT564*AM564</f>
        <v>0</v>
      </c>
      <c r="CC564" s="1" t="n">
        <f aca="false">$AT564*AN564</f>
        <v>0</v>
      </c>
      <c r="CD564" s="1" t="n">
        <f aca="false">$AT564*AO564</f>
        <v>0</v>
      </c>
      <c r="CE564" s="1" t="n">
        <f aca="false">$AT564*AP564</f>
        <v>0</v>
      </c>
      <c r="CF564" s="1" t="n">
        <f aca="false">$AT564*AQ564</f>
        <v>0</v>
      </c>
      <c r="CG564" s="1" t="n">
        <f aca="false">$AT564*AR564</f>
        <v>0</v>
      </c>
      <c r="CH564" s="40" t="n">
        <v>1</v>
      </c>
      <c r="CI564" s="41" t="n">
        <v>0.011</v>
      </c>
      <c r="CJ564" s="6" t="n">
        <f aca="false">CI564*AT564</f>
        <v>0</v>
      </c>
      <c r="CK564" s="1" t="n">
        <f aca="false">CH564*AT564</f>
        <v>0</v>
      </c>
      <c r="DV564" s="2" t="n">
        <v>1</v>
      </c>
      <c r="DW564" s="1" t="n">
        <f aca="false">IF(A566=Ввод!C$26,1,0)</f>
        <v>0</v>
      </c>
      <c r="DX564" s="1" t="n">
        <f aca="false">DV564*DW564</f>
        <v>0</v>
      </c>
      <c r="EB564" s="1" t="n">
        <f aca="false">AT564*AS564</f>
        <v>0</v>
      </c>
    </row>
    <row r="565" s="2" customFormat="true" ht="12.75" hidden="false" customHeight="false" outlineLevel="0" collapsed="false">
      <c r="A565" s="26" t="n">
        <f aca="false">A564+1</f>
        <v>564</v>
      </c>
      <c r="B565" s="26" t="s">
        <v>766</v>
      </c>
      <c r="C565" s="26" t="s">
        <v>785</v>
      </c>
      <c r="D565" s="27" t="s">
        <v>157</v>
      </c>
      <c r="E565" s="26" t="s">
        <v>786</v>
      </c>
      <c r="F565" s="26" t="n">
        <v>0</v>
      </c>
      <c r="G565" s="26" t="n">
        <v>0</v>
      </c>
      <c r="H565" s="26" t="n">
        <v>0</v>
      </c>
      <c r="I565" s="26" t="n">
        <v>0</v>
      </c>
      <c r="J565" s="26" t="n">
        <v>0</v>
      </c>
      <c r="K565" s="26" t="n">
        <v>0</v>
      </c>
      <c r="L565" s="26" t="n">
        <v>0</v>
      </c>
      <c r="M565" s="28" t="n">
        <v>1</v>
      </c>
      <c r="N565" s="26" t="n">
        <v>4</v>
      </c>
      <c r="O565" s="29" t="n">
        <v>0.0294</v>
      </c>
      <c r="P565" s="30" t="n">
        <v>2279.9956</v>
      </c>
      <c r="Q565" s="30" t="n">
        <v>12650.3728</v>
      </c>
      <c r="R565" s="29" t="n">
        <v>1.1692</v>
      </c>
      <c r="S565" s="29" t="n">
        <v>1.1692</v>
      </c>
      <c r="T565" s="31" t="n">
        <v>132500</v>
      </c>
      <c r="U565" s="32" t="n">
        <v>662500</v>
      </c>
      <c r="V565" s="33" t="n">
        <v>0.00168912</v>
      </c>
      <c r="W565" s="33" t="n">
        <v>0.00168912</v>
      </c>
      <c r="X565" s="34" t="n">
        <v>0</v>
      </c>
      <c r="Y565" s="34" t="n">
        <v>0</v>
      </c>
      <c r="Z565" s="35" t="n">
        <v>0</v>
      </c>
      <c r="AA565" s="36" t="n">
        <v>0.12</v>
      </c>
      <c r="AB565" s="37" t="n">
        <v>0.1</v>
      </c>
      <c r="AC565" s="36" t="n">
        <v>1</v>
      </c>
      <c r="AD565" s="38" t="n">
        <v>1</v>
      </c>
      <c r="AE565" s="38" t="n">
        <v>0</v>
      </c>
      <c r="AF565" s="38" t="n">
        <v>0</v>
      </c>
      <c r="AG565" s="38" t="n">
        <v>0</v>
      </c>
      <c r="AH565" s="38" t="n">
        <v>0</v>
      </c>
      <c r="AI565" s="283" t="n">
        <v>0.89</v>
      </c>
      <c r="AJ565" s="283" t="n">
        <v>0.8</v>
      </c>
      <c r="AK565" s="283" t="n">
        <v>0.72</v>
      </c>
      <c r="AL565" s="283" t="n">
        <v>0.65</v>
      </c>
      <c r="AM565" s="283" t="n">
        <v>0.59</v>
      </c>
      <c r="AN565" s="283" t="n">
        <v>0.44</v>
      </c>
      <c r="AO565" s="38" t="n">
        <v>0</v>
      </c>
      <c r="AP565" s="38" t="n">
        <v>1</v>
      </c>
      <c r="AQ565" s="37"/>
      <c r="AR565" s="32"/>
      <c r="AS565" s="38"/>
      <c r="AT565" s="8" t="n">
        <f aca="false">IF(A565=Ввод!C$26,1,0)</f>
        <v>0</v>
      </c>
      <c r="AU565" s="1" t="n">
        <f aca="false">$AT565*F565</f>
        <v>0</v>
      </c>
      <c r="AV565" s="1" t="n">
        <f aca="false">$AT565*M565</f>
        <v>0</v>
      </c>
      <c r="AW565" s="1" t="n">
        <f aca="false">$AT565*G565</f>
        <v>0</v>
      </c>
      <c r="AX565" s="1" t="n">
        <f aca="false">$AT565*H565</f>
        <v>0</v>
      </c>
      <c r="AY565" s="1" t="n">
        <f aca="false">$AT565*I565</f>
        <v>0</v>
      </c>
      <c r="AZ565" s="1" t="n">
        <f aca="false">$AT565*J565</f>
        <v>0</v>
      </c>
      <c r="BA565" s="1" t="n">
        <f aca="false">$AT565*K565</f>
        <v>0</v>
      </c>
      <c r="BB565" s="1" t="n">
        <f aca="false">$AT565*L565</f>
        <v>0</v>
      </c>
      <c r="BC565" s="1" t="n">
        <f aca="false">$AT565*N565</f>
        <v>0</v>
      </c>
      <c r="BD565" s="1" t="n">
        <f aca="false">$AT565*O565</f>
        <v>0</v>
      </c>
      <c r="BE565" s="1" t="n">
        <f aca="false">$AT565*P565</f>
        <v>0</v>
      </c>
      <c r="BF565" s="1" t="n">
        <f aca="false">$AT565*Q565</f>
        <v>0</v>
      </c>
      <c r="BG565" s="1" t="n">
        <f aca="false">$AT565*R565</f>
        <v>0</v>
      </c>
      <c r="BH565" s="1" t="n">
        <f aca="false">$AT565*S565</f>
        <v>0</v>
      </c>
      <c r="BI565" s="1" t="n">
        <f aca="false">$AT565*T565</f>
        <v>0</v>
      </c>
      <c r="BJ565" s="1" t="n">
        <f aca="false">$AT565*U565</f>
        <v>0</v>
      </c>
      <c r="BK565" s="1" t="n">
        <f aca="false">$AT565*V565</f>
        <v>0</v>
      </c>
      <c r="BL565" s="1" t="n">
        <f aca="false">$AT565*W565</f>
        <v>0</v>
      </c>
      <c r="BM565" s="1" t="n">
        <f aca="false">$AT565*X565</f>
        <v>0</v>
      </c>
      <c r="BN565" s="1" t="n">
        <f aca="false">$AT565*Y565</f>
        <v>0</v>
      </c>
      <c r="BO565" s="1" t="n">
        <f aca="false">$AT565*Z565</f>
        <v>0</v>
      </c>
      <c r="BP565" s="1" t="n">
        <f aca="false">$AT565*AA565</f>
        <v>0</v>
      </c>
      <c r="BQ565" s="1" t="n">
        <f aca="false">$AT565*AB565</f>
        <v>0</v>
      </c>
      <c r="BR565" s="1" t="n">
        <f aca="false">$AT565*AC565</f>
        <v>0</v>
      </c>
      <c r="BS565" s="1" t="n">
        <f aca="false">$AT565*AD565</f>
        <v>0</v>
      </c>
      <c r="BT565" s="1" t="n">
        <f aca="false">$AT565*AE565</f>
        <v>0</v>
      </c>
      <c r="BU565" s="1" t="n">
        <f aca="false">$AT565*AF565</f>
        <v>0</v>
      </c>
      <c r="BV565" s="1" t="n">
        <f aca="false">$AT565*AG565</f>
        <v>0</v>
      </c>
      <c r="BW565" s="1" t="n">
        <f aca="false">$AT565*AH565</f>
        <v>0</v>
      </c>
      <c r="BX565" s="1" t="n">
        <f aca="false">$AT565*AI565</f>
        <v>0</v>
      </c>
      <c r="BY565" s="1" t="n">
        <f aca="false">$AT565*AJ565</f>
        <v>0</v>
      </c>
      <c r="BZ565" s="1" t="n">
        <f aca="false">$AT565*AK565</f>
        <v>0</v>
      </c>
      <c r="CA565" s="1" t="n">
        <f aca="false">$AT565*AL565</f>
        <v>0</v>
      </c>
      <c r="CB565" s="1" t="n">
        <f aca="false">$AT565*AM565</f>
        <v>0</v>
      </c>
      <c r="CC565" s="1" t="n">
        <f aca="false">$AT565*AN565</f>
        <v>0</v>
      </c>
      <c r="CD565" s="1" t="n">
        <f aca="false">$AT565*AO565</f>
        <v>0</v>
      </c>
      <c r="CE565" s="1" t="n">
        <f aca="false">$AT565*AP565</f>
        <v>0</v>
      </c>
      <c r="CF565" s="1" t="n">
        <f aca="false">$AT565*AQ565</f>
        <v>0</v>
      </c>
      <c r="CG565" s="1" t="n">
        <f aca="false">$AT565*AR565</f>
        <v>0</v>
      </c>
      <c r="CH565" s="40" t="n">
        <v>1</v>
      </c>
      <c r="CI565" s="41" t="n">
        <v>0.011</v>
      </c>
      <c r="CJ565" s="6" t="n">
        <f aca="false">CI565*AT565</f>
        <v>0</v>
      </c>
      <c r="CK565" s="1" t="n">
        <f aca="false">CH565*AT565</f>
        <v>0</v>
      </c>
      <c r="DV565" s="2" t="n">
        <v>1</v>
      </c>
      <c r="DW565" s="1" t="n">
        <f aca="false">IF(A567=Ввод!C$26,1,0)</f>
        <v>0</v>
      </c>
      <c r="DX565" s="1" t="n">
        <f aca="false">DV565*DW565</f>
        <v>0</v>
      </c>
      <c r="EB565" s="1" t="n">
        <f aca="false">AT565*AS565</f>
        <v>0</v>
      </c>
    </row>
    <row r="566" s="2" customFormat="true" ht="12.75" hidden="false" customHeight="false" outlineLevel="0" collapsed="false">
      <c r="A566" s="26" t="n">
        <f aca="false">A565+1</f>
        <v>565</v>
      </c>
      <c r="B566" s="26" t="s">
        <v>766</v>
      </c>
      <c r="C566" s="26" t="s">
        <v>787</v>
      </c>
      <c r="D566" s="27" t="s">
        <v>157</v>
      </c>
      <c r="E566" s="26" t="s">
        <v>766</v>
      </c>
      <c r="F566" s="26" t="n">
        <v>0</v>
      </c>
      <c r="G566" s="26" t="n">
        <v>0</v>
      </c>
      <c r="H566" s="26" t="n">
        <v>0</v>
      </c>
      <c r="I566" s="26" t="n">
        <v>0</v>
      </c>
      <c r="J566" s="26" t="n">
        <v>0</v>
      </c>
      <c r="K566" s="26" t="n">
        <v>0</v>
      </c>
      <c r="L566" s="26" t="n">
        <v>0</v>
      </c>
      <c r="M566" s="28" t="n">
        <v>1</v>
      </c>
      <c r="N566" s="26" t="n">
        <v>4</v>
      </c>
      <c r="O566" s="29" t="n">
        <v>0.0184</v>
      </c>
      <c r="P566" s="30" t="n">
        <v>1424.9972</v>
      </c>
      <c r="Q566" s="30" t="n">
        <v>7906.483</v>
      </c>
      <c r="R566" s="29" t="n">
        <v>1.1692</v>
      </c>
      <c r="S566" s="29" t="n">
        <v>1.1692</v>
      </c>
      <c r="T566" s="31" t="n">
        <v>132500</v>
      </c>
      <c r="U566" s="32" t="n">
        <v>662500</v>
      </c>
      <c r="V566" s="33" t="n">
        <v>0.00168912</v>
      </c>
      <c r="W566" s="33" t="n">
        <v>0.00168912</v>
      </c>
      <c r="X566" s="34" t="n">
        <v>0</v>
      </c>
      <c r="Y566" s="34" t="n">
        <v>0</v>
      </c>
      <c r="Z566" s="35" t="n">
        <v>0</v>
      </c>
      <c r="AA566" s="36" t="n">
        <v>0.12</v>
      </c>
      <c r="AB566" s="37" t="n">
        <v>0.1</v>
      </c>
      <c r="AC566" s="36" t="n">
        <v>1</v>
      </c>
      <c r="AD566" s="38" t="n">
        <v>1</v>
      </c>
      <c r="AE566" s="38" t="n">
        <v>0</v>
      </c>
      <c r="AF566" s="38" t="n">
        <v>0</v>
      </c>
      <c r="AG566" s="38" t="n">
        <v>0</v>
      </c>
      <c r="AH566" s="38" t="n">
        <v>0</v>
      </c>
      <c r="AI566" s="283" t="n">
        <v>0.89</v>
      </c>
      <c r="AJ566" s="283" t="n">
        <v>0.8</v>
      </c>
      <c r="AK566" s="283" t="n">
        <v>0.72</v>
      </c>
      <c r="AL566" s="283" t="n">
        <v>0.65</v>
      </c>
      <c r="AM566" s="283" t="n">
        <v>0.59</v>
      </c>
      <c r="AN566" s="283" t="n">
        <v>0.44</v>
      </c>
      <c r="AO566" s="38" t="n">
        <v>0</v>
      </c>
      <c r="AP566" s="38" t="n">
        <v>1</v>
      </c>
      <c r="AQ566" s="37"/>
      <c r="AR566" s="32"/>
      <c r="AS566" s="38"/>
      <c r="AT566" s="8" t="n">
        <f aca="false">IF(A566=Ввод!C$26,1,0)</f>
        <v>0</v>
      </c>
      <c r="AU566" s="1" t="n">
        <f aca="false">$AT566*F566</f>
        <v>0</v>
      </c>
      <c r="AV566" s="1" t="n">
        <f aca="false">$AT566*M566</f>
        <v>0</v>
      </c>
      <c r="AW566" s="1" t="n">
        <f aca="false">$AT566*G566</f>
        <v>0</v>
      </c>
      <c r="AX566" s="1" t="n">
        <f aca="false">$AT566*H566</f>
        <v>0</v>
      </c>
      <c r="AY566" s="1" t="n">
        <f aca="false">$AT566*I566</f>
        <v>0</v>
      </c>
      <c r="AZ566" s="1" t="n">
        <f aca="false">$AT566*J566</f>
        <v>0</v>
      </c>
      <c r="BA566" s="1" t="n">
        <f aca="false">$AT566*K566</f>
        <v>0</v>
      </c>
      <c r="BB566" s="1" t="n">
        <f aca="false">$AT566*L566</f>
        <v>0</v>
      </c>
      <c r="BC566" s="1" t="n">
        <f aca="false">$AT566*N566</f>
        <v>0</v>
      </c>
      <c r="BD566" s="1" t="n">
        <f aca="false">$AT566*O566</f>
        <v>0</v>
      </c>
      <c r="BE566" s="1" t="n">
        <f aca="false">$AT566*P566</f>
        <v>0</v>
      </c>
      <c r="BF566" s="1" t="n">
        <f aca="false">$AT566*Q566</f>
        <v>0</v>
      </c>
      <c r="BG566" s="1" t="n">
        <f aca="false">$AT566*R566</f>
        <v>0</v>
      </c>
      <c r="BH566" s="1" t="n">
        <f aca="false">$AT566*S566</f>
        <v>0</v>
      </c>
      <c r="BI566" s="1" t="n">
        <f aca="false">$AT566*T566</f>
        <v>0</v>
      </c>
      <c r="BJ566" s="1" t="n">
        <f aca="false">$AT566*U566</f>
        <v>0</v>
      </c>
      <c r="BK566" s="1" t="n">
        <f aca="false">$AT566*V566</f>
        <v>0</v>
      </c>
      <c r="BL566" s="1" t="n">
        <f aca="false">$AT566*W566</f>
        <v>0</v>
      </c>
      <c r="BM566" s="1" t="n">
        <f aca="false">$AT566*X566</f>
        <v>0</v>
      </c>
      <c r="BN566" s="1" t="n">
        <f aca="false">$AT566*Y566</f>
        <v>0</v>
      </c>
      <c r="BO566" s="1" t="n">
        <f aca="false">$AT566*Z566</f>
        <v>0</v>
      </c>
      <c r="BP566" s="1" t="n">
        <f aca="false">$AT566*AA566</f>
        <v>0</v>
      </c>
      <c r="BQ566" s="1" t="n">
        <f aca="false">$AT566*AB566</f>
        <v>0</v>
      </c>
      <c r="BR566" s="1" t="n">
        <f aca="false">$AT566*AC566</f>
        <v>0</v>
      </c>
      <c r="BS566" s="1" t="n">
        <f aca="false">$AT566*AD566</f>
        <v>0</v>
      </c>
      <c r="BT566" s="1" t="n">
        <f aca="false">$AT566*AE566</f>
        <v>0</v>
      </c>
      <c r="BU566" s="1" t="n">
        <f aca="false">$AT566*AF566</f>
        <v>0</v>
      </c>
      <c r="BV566" s="1" t="n">
        <f aca="false">$AT566*AG566</f>
        <v>0</v>
      </c>
      <c r="BW566" s="1" t="n">
        <f aca="false">$AT566*AH566</f>
        <v>0</v>
      </c>
      <c r="BX566" s="1" t="n">
        <f aca="false">$AT566*AI566</f>
        <v>0</v>
      </c>
      <c r="BY566" s="1" t="n">
        <f aca="false">$AT566*AJ566</f>
        <v>0</v>
      </c>
      <c r="BZ566" s="1" t="n">
        <f aca="false">$AT566*AK566</f>
        <v>0</v>
      </c>
      <c r="CA566" s="1" t="n">
        <f aca="false">$AT566*AL566</f>
        <v>0</v>
      </c>
      <c r="CB566" s="1" t="n">
        <f aca="false">$AT566*AM566</f>
        <v>0</v>
      </c>
      <c r="CC566" s="1" t="n">
        <f aca="false">$AT566*AN566</f>
        <v>0</v>
      </c>
      <c r="CD566" s="1" t="n">
        <f aca="false">$AT566*AO566</f>
        <v>0</v>
      </c>
      <c r="CE566" s="1" t="n">
        <f aca="false">$AT566*AP566</f>
        <v>0</v>
      </c>
      <c r="CF566" s="1" t="n">
        <f aca="false">$AT566*AQ566</f>
        <v>0</v>
      </c>
      <c r="CG566" s="1" t="n">
        <f aca="false">$AT566*AR566</f>
        <v>0</v>
      </c>
      <c r="CH566" s="40" t="n">
        <v>1</v>
      </c>
      <c r="CI566" s="41" t="n">
        <v>0.011</v>
      </c>
      <c r="CJ566" s="6" t="n">
        <f aca="false">CI566*AT566</f>
        <v>0</v>
      </c>
      <c r="CK566" s="1" t="n">
        <f aca="false">CH566*AT566</f>
        <v>0</v>
      </c>
      <c r="DV566" s="2" t="n">
        <v>1</v>
      </c>
      <c r="DW566" s="1" t="n">
        <f aca="false">IF(A568=Ввод!C$26,1,0)</f>
        <v>0</v>
      </c>
      <c r="DX566" s="1" t="n">
        <f aca="false">DV566*DW566</f>
        <v>0</v>
      </c>
      <c r="EB566" s="1" t="n">
        <f aca="false">AT566*AS566</f>
        <v>0</v>
      </c>
    </row>
    <row r="567" s="2" customFormat="true" ht="12.75" hidden="false" customHeight="false" outlineLevel="0" collapsed="false">
      <c r="A567" s="26" t="n">
        <f aca="false">A566+1</f>
        <v>566</v>
      </c>
      <c r="B567" s="26" t="s">
        <v>766</v>
      </c>
      <c r="C567" s="26" t="s">
        <v>788</v>
      </c>
      <c r="D567" s="27" t="s">
        <v>157</v>
      </c>
      <c r="E567" s="26" t="s">
        <v>766</v>
      </c>
      <c r="F567" s="26" t="n">
        <v>0</v>
      </c>
      <c r="G567" s="26" t="n">
        <v>0</v>
      </c>
      <c r="H567" s="26" t="n">
        <v>0</v>
      </c>
      <c r="I567" s="26" t="n">
        <v>0</v>
      </c>
      <c r="J567" s="26" t="n">
        <v>0</v>
      </c>
      <c r="K567" s="26" t="n">
        <v>0</v>
      </c>
      <c r="L567" s="26" t="n">
        <v>0</v>
      </c>
      <c r="M567" s="28" t="n">
        <v>1</v>
      </c>
      <c r="N567" s="26" t="n">
        <v>4</v>
      </c>
      <c r="O567" s="29" t="n">
        <v>0.0184</v>
      </c>
      <c r="P567" s="30" t="n">
        <v>1424.9972</v>
      </c>
      <c r="Q567" s="30" t="n">
        <v>7906.483</v>
      </c>
      <c r="R567" s="29" t="n">
        <v>1.1692</v>
      </c>
      <c r="S567" s="29" t="n">
        <v>1.1692</v>
      </c>
      <c r="T567" s="31" t="n">
        <v>132500</v>
      </c>
      <c r="U567" s="32" t="n">
        <v>662500</v>
      </c>
      <c r="V567" s="33" t="n">
        <v>0.00168912</v>
      </c>
      <c r="W567" s="33" t="n">
        <v>0.00168912</v>
      </c>
      <c r="X567" s="34" t="n">
        <v>0</v>
      </c>
      <c r="Y567" s="34" t="n">
        <v>0</v>
      </c>
      <c r="Z567" s="35" t="n">
        <v>0</v>
      </c>
      <c r="AA567" s="36" t="n">
        <v>0.12</v>
      </c>
      <c r="AB567" s="37" t="n">
        <v>0.1</v>
      </c>
      <c r="AC567" s="36" t="n">
        <v>1</v>
      </c>
      <c r="AD567" s="38" t="n">
        <v>1</v>
      </c>
      <c r="AE567" s="38" t="n">
        <v>0</v>
      </c>
      <c r="AF567" s="38" t="n">
        <v>0</v>
      </c>
      <c r="AG567" s="38" t="n">
        <v>0</v>
      </c>
      <c r="AH567" s="38" t="n">
        <v>0</v>
      </c>
      <c r="AI567" s="283" t="n">
        <v>0.89</v>
      </c>
      <c r="AJ567" s="283" t="n">
        <v>0.8</v>
      </c>
      <c r="AK567" s="283" t="n">
        <v>0.72</v>
      </c>
      <c r="AL567" s="283" t="n">
        <v>0.65</v>
      </c>
      <c r="AM567" s="283" t="n">
        <v>0.59</v>
      </c>
      <c r="AN567" s="283" t="n">
        <v>0.44</v>
      </c>
      <c r="AO567" s="38" t="n">
        <v>0</v>
      </c>
      <c r="AP567" s="38" t="n">
        <v>1</v>
      </c>
      <c r="AQ567" s="37"/>
      <c r="AR567" s="32"/>
      <c r="AS567" s="38"/>
      <c r="AT567" s="8" t="n">
        <f aca="false">IF(A567=Ввод!C$26,1,0)</f>
        <v>0</v>
      </c>
      <c r="AU567" s="1" t="n">
        <f aca="false">$AT567*F567</f>
        <v>0</v>
      </c>
      <c r="AV567" s="1" t="n">
        <f aca="false">$AT567*M567</f>
        <v>0</v>
      </c>
      <c r="AW567" s="1" t="n">
        <f aca="false">$AT567*G567</f>
        <v>0</v>
      </c>
      <c r="AX567" s="1" t="n">
        <f aca="false">$AT567*H567</f>
        <v>0</v>
      </c>
      <c r="AY567" s="1" t="n">
        <f aca="false">$AT567*I567</f>
        <v>0</v>
      </c>
      <c r="AZ567" s="1" t="n">
        <f aca="false">$AT567*J567</f>
        <v>0</v>
      </c>
      <c r="BA567" s="1" t="n">
        <f aca="false">$AT567*K567</f>
        <v>0</v>
      </c>
      <c r="BB567" s="1" t="n">
        <f aca="false">$AT567*L567</f>
        <v>0</v>
      </c>
      <c r="BC567" s="1" t="n">
        <f aca="false">$AT567*N567</f>
        <v>0</v>
      </c>
      <c r="BD567" s="1" t="n">
        <f aca="false">$AT567*O567</f>
        <v>0</v>
      </c>
      <c r="BE567" s="1" t="n">
        <f aca="false">$AT567*P567</f>
        <v>0</v>
      </c>
      <c r="BF567" s="1" t="n">
        <f aca="false">$AT567*Q567</f>
        <v>0</v>
      </c>
      <c r="BG567" s="1" t="n">
        <f aca="false">$AT567*R567</f>
        <v>0</v>
      </c>
      <c r="BH567" s="1" t="n">
        <f aca="false">$AT567*S567</f>
        <v>0</v>
      </c>
      <c r="BI567" s="1" t="n">
        <f aca="false">$AT567*T567</f>
        <v>0</v>
      </c>
      <c r="BJ567" s="1" t="n">
        <f aca="false">$AT567*U567</f>
        <v>0</v>
      </c>
      <c r="BK567" s="1" t="n">
        <f aca="false">$AT567*V567</f>
        <v>0</v>
      </c>
      <c r="BL567" s="1" t="n">
        <f aca="false">$AT567*W567</f>
        <v>0</v>
      </c>
      <c r="BM567" s="1" t="n">
        <f aca="false">$AT567*X567</f>
        <v>0</v>
      </c>
      <c r="BN567" s="1" t="n">
        <f aca="false">$AT567*Y567</f>
        <v>0</v>
      </c>
      <c r="BO567" s="1" t="n">
        <f aca="false">$AT567*Z567</f>
        <v>0</v>
      </c>
      <c r="BP567" s="1" t="n">
        <f aca="false">$AT567*AA567</f>
        <v>0</v>
      </c>
      <c r="BQ567" s="1" t="n">
        <f aca="false">$AT567*AB567</f>
        <v>0</v>
      </c>
      <c r="BR567" s="1" t="n">
        <f aca="false">$AT567*AC567</f>
        <v>0</v>
      </c>
      <c r="BS567" s="1" t="n">
        <f aca="false">$AT567*AD567</f>
        <v>0</v>
      </c>
      <c r="BT567" s="1" t="n">
        <f aca="false">$AT567*AE567</f>
        <v>0</v>
      </c>
      <c r="BU567" s="1" t="n">
        <f aca="false">$AT567*AF567</f>
        <v>0</v>
      </c>
      <c r="BV567" s="1" t="n">
        <f aca="false">$AT567*AG567</f>
        <v>0</v>
      </c>
      <c r="BW567" s="1" t="n">
        <f aca="false">$AT567*AH567</f>
        <v>0</v>
      </c>
      <c r="BX567" s="1" t="n">
        <f aca="false">$AT567*AI567</f>
        <v>0</v>
      </c>
      <c r="BY567" s="1" t="n">
        <f aca="false">$AT567*AJ567</f>
        <v>0</v>
      </c>
      <c r="BZ567" s="1" t="n">
        <f aca="false">$AT567*AK567</f>
        <v>0</v>
      </c>
      <c r="CA567" s="1" t="n">
        <f aca="false">$AT567*AL567</f>
        <v>0</v>
      </c>
      <c r="CB567" s="1" t="n">
        <f aca="false">$AT567*AM567</f>
        <v>0</v>
      </c>
      <c r="CC567" s="1" t="n">
        <f aca="false">$AT567*AN567</f>
        <v>0</v>
      </c>
      <c r="CD567" s="1" t="n">
        <f aca="false">$AT567*AO567</f>
        <v>0</v>
      </c>
      <c r="CE567" s="1" t="n">
        <f aca="false">$AT567*AP567</f>
        <v>0</v>
      </c>
      <c r="CF567" s="1" t="n">
        <f aca="false">$AT567*AQ567</f>
        <v>0</v>
      </c>
      <c r="CG567" s="1" t="n">
        <f aca="false">$AT567*AR567</f>
        <v>0</v>
      </c>
      <c r="CH567" s="40" t="n">
        <v>1</v>
      </c>
      <c r="CI567" s="41" t="n">
        <v>0.011</v>
      </c>
      <c r="CJ567" s="6" t="n">
        <f aca="false">CI567*AT567</f>
        <v>0</v>
      </c>
      <c r="CK567" s="1" t="n">
        <f aca="false">CH567*AT567</f>
        <v>0</v>
      </c>
      <c r="DV567" s="2" t="n">
        <v>1</v>
      </c>
      <c r="DW567" s="1" t="n">
        <f aca="false">IF(A570=Ввод!C$26,1,0)</f>
        <v>0</v>
      </c>
      <c r="DX567" s="1" t="n">
        <f aca="false">DV567*DW567</f>
        <v>0</v>
      </c>
      <c r="EB567" s="1" t="n">
        <f aca="false">AT567*AS567</f>
        <v>0</v>
      </c>
    </row>
    <row r="568" s="2" customFormat="true" ht="12.75" hidden="false" customHeight="false" outlineLevel="0" collapsed="false">
      <c r="A568" s="26" t="n">
        <f aca="false">A567+1</f>
        <v>567</v>
      </c>
      <c r="B568" s="26" t="s">
        <v>766</v>
      </c>
      <c r="C568" s="26" t="s">
        <v>789</v>
      </c>
      <c r="D568" s="27" t="s">
        <v>155</v>
      </c>
      <c r="E568" s="26" t="s">
        <v>78</v>
      </c>
      <c r="F568" s="26" t="n">
        <v>0</v>
      </c>
      <c r="G568" s="26" t="n">
        <v>0</v>
      </c>
      <c r="H568" s="26" t="n">
        <v>0</v>
      </c>
      <c r="I568" s="26" t="n">
        <v>0</v>
      </c>
      <c r="J568" s="26" t="n">
        <v>0</v>
      </c>
      <c r="K568" s="26" t="n">
        <v>0</v>
      </c>
      <c r="L568" s="26" t="n">
        <v>0</v>
      </c>
      <c r="M568" s="28" t="n">
        <v>1</v>
      </c>
      <c r="N568" s="26" t="n">
        <v>5</v>
      </c>
      <c r="O568" s="29" t="n">
        <v>0.0184</v>
      </c>
      <c r="P568" s="30" t="n">
        <v>1424.9972</v>
      </c>
      <c r="Q568" s="30" t="n">
        <v>14863.6721</v>
      </c>
      <c r="R568" s="29" t="n">
        <v>1.0925</v>
      </c>
      <c r="S568" s="29" t="n">
        <v>1.1155</v>
      </c>
      <c r="T568" s="31" t="n">
        <v>397500</v>
      </c>
      <c r="U568" s="32" t="n">
        <v>1987500</v>
      </c>
      <c r="V568" s="33" t="n">
        <v>0.00791098</v>
      </c>
      <c r="W568" s="33" t="n">
        <v>0.00791098</v>
      </c>
      <c r="X568" s="34" t="n">
        <v>0</v>
      </c>
      <c r="Y568" s="34" t="n">
        <v>0</v>
      </c>
      <c r="Z568" s="35" t="n">
        <v>0</v>
      </c>
      <c r="AA568" s="36" t="n">
        <v>0.12</v>
      </c>
      <c r="AB568" s="37" t="n">
        <v>0.15</v>
      </c>
      <c r="AC568" s="36" t="n">
        <v>1</v>
      </c>
      <c r="AD568" s="38" t="n">
        <v>1</v>
      </c>
      <c r="AE568" s="38" t="n">
        <v>0</v>
      </c>
      <c r="AF568" s="38" t="n">
        <v>0</v>
      </c>
      <c r="AG568" s="38" t="n">
        <v>0</v>
      </c>
      <c r="AH568" s="38" t="n">
        <v>0</v>
      </c>
      <c r="AI568" s="39" t="n">
        <f aca="false">IF(Лист1!$CO$2&lt;=40000*30,0.93,IF(Лист1!$CO$2&lt;=100000*30,0.94,0.95))</f>
        <v>0.93</v>
      </c>
      <c r="AJ568" s="39" t="n">
        <f aca="false">IF(Лист1!$CO$2&lt;=40000*30,0.87,IF(Лист1!$CO$2&lt;=100000*30,0.88,0.9))</f>
        <v>0.87</v>
      </c>
      <c r="AK568" s="39" t="n">
        <f aca="false">IF(Лист1!$CO$2&lt;=40000*30,0.81,IF(Лист1!$CO$2&lt;=100000*30,0.83,0.85))</f>
        <v>0.81</v>
      </c>
      <c r="AL568" s="39" t="n">
        <f aca="false">IF(Лист1!$CO$2&lt;=40000*30,0.76,IF(Лист1!$CO$2&lt;=100000*30,0.78,0.81))</f>
        <v>0.76</v>
      </c>
      <c r="AM568" s="39" t="n">
        <f aca="false">IF(Лист1!$CO$2&lt;=40000*30,0.71,IF(Лист1!$CO$2&lt;=100000*30,0.74,0.77))</f>
        <v>0.71</v>
      </c>
      <c r="AN568" s="39" t="n">
        <f aca="false">IF(Лист1!$CO$2&lt;=40000*30,0.56,IF(Лист1!$CO$2&lt;=100000*30,0.58,0.61))</f>
        <v>0.56</v>
      </c>
      <c r="AO568" s="39" t="n">
        <f aca="false">IF(Лист1!$CO$2&lt;=40000*30,0.44,IF(Лист1!$CO$2&lt;=100000*30,0.45,0.46))</f>
        <v>0.44</v>
      </c>
      <c r="AP568" s="38" t="n">
        <v>0</v>
      </c>
      <c r="AQ568" s="37"/>
      <c r="AR568" s="32"/>
      <c r="AS568" s="38"/>
      <c r="AT568" s="8" t="n">
        <f aca="false">IF(A568=Ввод!C$26,1,0)</f>
        <v>0</v>
      </c>
      <c r="AU568" s="1" t="n">
        <f aca="false">$AT568*F568</f>
        <v>0</v>
      </c>
      <c r="AV568" s="1" t="n">
        <f aca="false">$AT568*M568</f>
        <v>0</v>
      </c>
      <c r="AW568" s="1" t="n">
        <f aca="false">$AT568*G568</f>
        <v>0</v>
      </c>
      <c r="AX568" s="1" t="n">
        <f aca="false">$AT568*H568</f>
        <v>0</v>
      </c>
      <c r="AY568" s="1" t="n">
        <f aca="false">$AT568*I568</f>
        <v>0</v>
      </c>
      <c r="AZ568" s="1" t="n">
        <f aca="false">$AT568*J568</f>
        <v>0</v>
      </c>
      <c r="BA568" s="1" t="n">
        <f aca="false">$AT568*K568</f>
        <v>0</v>
      </c>
      <c r="BB568" s="1" t="n">
        <f aca="false">$AT568*L568</f>
        <v>0</v>
      </c>
      <c r="BC568" s="1" t="n">
        <f aca="false">$AT568*N568</f>
        <v>0</v>
      </c>
      <c r="BD568" s="1" t="n">
        <f aca="false">$AT568*O568</f>
        <v>0</v>
      </c>
      <c r="BE568" s="1" t="n">
        <f aca="false">$AT568*P568</f>
        <v>0</v>
      </c>
      <c r="BF568" s="1" t="n">
        <f aca="false">$AT568*Q568</f>
        <v>0</v>
      </c>
      <c r="BG568" s="1" t="n">
        <f aca="false">$AT568*R568</f>
        <v>0</v>
      </c>
      <c r="BH568" s="1" t="n">
        <f aca="false">$AT568*S568</f>
        <v>0</v>
      </c>
      <c r="BI568" s="1" t="n">
        <f aca="false">$AT568*T568</f>
        <v>0</v>
      </c>
      <c r="BJ568" s="1" t="n">
        <f aca="false">$AT568*U568</f>
        <v>0</v>
      </c>
      <c r="BK568" s="1" t="n">
        <f aca="false">$AT568*V568</f>
        <v>0</v>
      </c>
      <c r="BL568" s="1" t="n">
        <f aca="false">$AT568*W568</f>
        <v>0</v>
      </c>
      <c r="BM568" s="1" t="n">
        <f aca="false">$AT568*X568</f>
        <v>0</v>
      </c>
      <c r="BN568" s="1" t="n">
        <f aca="false">$AT568*Y568</f>
        <v>0</v>
      </c>
      <c r="BO568" s="1" t="n">
        <f aca="false">$AT568*Z568</f>
        <v>0</v>
      </c>
      <c r="BP568" s="1" t="n">
        <f aca="false">$AT568*AA568</f>
        <v>0</v>
      </c>
      <c r="BQ568" s="1" t="n">
        <f aca="false">$AT568*AB568</f>
        <v>0</v>
      </c>
      <c r="BR568" s="1" t="n">
        <f aca="false">$AT568*AC568</f>
        <v>0</v>
      </c>
      <c r="BS568" s="1" t="n">
        <f aca="false">$AT568*AD568</f>
        <v>0</v>
      </c>
      <c r="BT568" s="1" t="n">
        <f aca="false">$AT568*AE568</f>
        <v>0</v>
      </c>
      <c r="BU568" s="1" t="n">
        <f aca="false">$AT568*AF568</f>
        <v>0</v>
      </c>
      <c r="BV568" s="1" t="n">
        <f aca="false">$AT568*AG568</f>
        <v>0</v>
      </c>
      <c r="BW568" s="1" t="n">
        <f aca="false">$AT568*AH568</f>
        <v>0</v>
      </c>
      <c r="BX568" s="1" t="n">
        <f aca="false">$AT568*AI568</f>
        <v>0</v>
      </c>
      <c r="BY568" s="1" t="n">
        <f aca="false">$AT568*AJ568</f>
        <v>0</v>
      </c>
      <c r="BZ568" s="1" t="n">
        <f aca="false">$AT568*AK568</f>
        <v>0</v>
      </c>
      <c r="CA568" s="1" t="n">
        <f aca="false">$AT568*AL568</f>
        <v>0</v>
      </c>
      <c r="CB568" s="1" t="n">
        <f aca="false">$AT568*AM568</f>
        <v>0</v>
      </c>
      <c r="CC568" s="1" t="n">
        <f aca="false">$AT568*AN568</f>
        <v>0</v>
      </c>
      <c r="CD568" s="1" t="n">
        <f aca="false">$AT568*AO568</f>
        <v>0</v>
      </c>
      <c r="CE568" s="1" t="n">
        <f aca="false">$AT568*AP568</f>
        <v>0</v>
      </c>
      <c r="CF568" s="1" t="n">
        <f aca="false">$AT568*AQ568</f>
        <v>0</v>
      </c>
      <c r="CG568" s="1" t="n">
        <f aca="false">$AT568*AR568</f>
        <v>0</v>
      </c>
      <c r="CH568" s="40" t="n">
        <v>1</v>
      </c>
      <c r="CI568" s="41" t="n">
        <v>0.0117</v>
      </c>
      <c r="CJ568" s="6" t="n">
        <f aca="false">CI568*AT568</f>
        <v>0</v>
      </c>
      <c r="CK568" s="1" t="n">
        <f aca="false">CH568*AT568</f>
        <v>0</v>
      </c>
      <c r="DV568" s="2" t="n">
        <v>1</v>
      </c>
      <c r="DW568" s="1" t="n">
        <f aca="false">IF(A571=Ввод!C$26,1,0)</f>
        <v>0</v>
      </c>
      <c r="DX568" s="1" t="n">
        <f aca="false">DV568*DW568</f>
        <v>0</v>
      </c>
      <c r="EB568" s="1" t="n">
        <f aca="false">AT568*AS568</f>
        <v>0</v>
      </c>
    </row>
    <row r="569" s="2" customFormat="true" ht="12.75" hidden="false" customHeight="false" outlineLevel="0" collapsed="false">
      <c r="A569" s="26" t="n">
        <f aca="false">A568+1</f>
        <v>568</v>
      </c>
      <c r="B569" s="26" t="s">
        <v>766</v>
      </c>
      <c r="C569" s="28" t="s">
        <v>790</v>
      </c>
      <c r="D569" s="27"/>
      <c r="E569" s="26" t="s">
        <v>766</v>
      </c>
      <c r="F569" s="26" t="n">
        <v>0</v>
      </c>
      <c r="G569" s="26" t="n">
        <v>0</v>
      </c>
      <c r="H569" s="26" t="n">
        <v>0</v>
      </c>
      <c r="I569" s="26" t="n">
        <v>0</v>
      </c>
      <c r="J569" s="26" t="n">
        <v>0</v>
      </c>
      <c r="K569" s="26" t="n">
        <v>0</v>
      </c>
      <c r="L569" s="26" t="n">
        <v>0</v>
      </c>
      <c r="M569" s="28" t="n">
        <v>1</v>
      </c>
      <c r="N569" s="26" t="n">
        <v>4</v>
      </c>
      <c r="O569" s="29" t="n">
        <v>0.0184</v>
      </c>
      <c r="P569" s="30" t="n">
        <v>1424.9972</v>
      </c>
      <c r="Q569" s="30" t="n">
        <v>7906.483</v>
      </c>
      <c r="R569" s="29" t="n">
        <v>1.1692</v>
      </c>
      <c r="S569" s="29" t="n">
        <v>1.1692</v>
      </c>
      <c r="T569" s="31" t="n">
        <v>132500</v>
      </c>
      <c r="U569" s="32" t="n">
        <v>662500</v>
      </c>
      <c r="V569" s="33" t="n">
        <v>0.00168912</v>
      </c>
      <c r="W569" s="33" t="n">
        <v>0.00168912</v>
      </c>
      <c r="X569" s="34" t="n">
        <v>0</v>
      </c>
      <c r="Y569" s="34" t="n">
        <v>0</v>
      </c>
      <c r="Z569" s="35" t="n">
        <v>0</v>
      </c>
      <c r="AA569" s="36" t="n">
        <v>0.12</v>
      </c>
      <c r="AB569" s="37" t="n">
        <v>0.1</v>
      </c>
      <c r="AC569" s="36" t="n">
        <v>1</v>
      </c>
      <c r="AD569" s="38" t="n">
        <v>1</v>
      </c>
      <c r="AE569" s="38" t="n">
        <v>0</v>
      </c>
      <c r="AF569" s="38" t="n">
        <v>0</v>
      </c>
      <c r="AG569" s="38" t="n">
        <v>0</v>
      </c>
      <c r="AH569" s="38" t="n">
        <v>0</v>
      </c>
      <c r="AI569" s="283" t="n">
        <v>0.89</v>
      </c>
      <c r="AJ569" s="283" t="n">
        <v>0.8</v>
      </c>
      <c r="AK569" s="283" t="n">
        <v>0.72</v>
      </c>
      <c r="AL569" s="283" t="n">
        <v>0.65</v>
      </c>
      <c r="AM569" s="283" t="n">
        <v>0.59</v>
      </c>
      <c r="AN569" s="283" t="n">
        <v>0.44</v>
      </c>
      <c r="AO569" s="38" t="n">
        <v>0</v>
      </c>
      <c r="AP569" s="38" t="n">
        <v>1</v>
      </c>
      <c r="AQ569" s="37"/>
      <c r="AR569" s="32"/>
      <c r="AS569" s="38"/>
      <c r="AT569" s="8" t="n">
        <f aca="false">IF(A569=Ввод!C$26,1,0)</f>
        <v>0</v>
      </c>
      <c r="AU569" s="1" t="n">
        <f aca="false">$AT569*F569</f>
        <v>0</v>
      </c>
      <c r="AV569" s="1" t="n">
        <f aca="false">$AT569*M569</f>
        <v>0</v>
      </c>
      <c r="AW569" s="1" t="n">
        <f aca="false">$AT569*G569</f>
        <v>0</v>
      </c>
      <c r="AX569" s="1" t="n">
        <f aca="false">$AT569*H569</f>
        <v>0</v>
      </c>
      <c r="AY569" s="1" t="n">
        <f aca="false">$AT569*I569</f>
        <v>0</v>
      </c>
      <c r="AZ569" s="1" t="n">
        <f aca="false">$AT569*J569</f>
        <v>0</v>
      </c>
      <c r="BA569" s="1" t="n">
        <f aca="false">$AT569*K569</f>
        <v>0</v>
      </c>
      <c r="BB569" s="1" t="n">
        <f aca="false">$AT569*L569</f>
        <v>0</v>
      </c>
      <c r="BC569" s="1" t="n">
        <f aca="false">$AT569*N569</f>
        <v>0</v>
      </c>
      <c r="BD569" s="1" t="n">
        <f aca="false">$AT569*O569</f>
        <v>0</v>
      </c>
      <c r="BE569" s="1" t="n">
        <f aca="false">$AT569*P569</f>
        <v>0</v>
      </c>
      <c r="BF569" s="1" t="n">
        <f aca="false">$AT569*Q569</f>
        <v>0</v>
      </c>
      <c r="BG569" s="1" t="n">
        <f aca="false">$AT569*R569</f>
        <v>0</v>
      </c>
      <c r="BH569" s="1" t="n">
        <f aca="false">$AT569*S569</f>
        <v>0</v>
      </c>
      <c r="BI569" s="1" t="n">
        <f aca="false">$AT569*T569</f>
        <v>0</v>
      </c>
      <c r="BJ569" s="1" t="n">
        <f aca="false">$AT569*U569</f>
        <v>0</v>
      </c>
      <c r="BK569" s="1" t="n">
        <f aca="false">$AT569*V569</f>
        <v>0</v>
      </c>
      <c r="BL569" s="1" t="n">
        <f aca="false">$AT569*W569</f>
        <v>0</v>
      </c>
      <c r="BM569" s="1" t="n">
        <f aca="false">$AT569*X569</f>
        <v>0</v>
      </c>
      <c r="BN569" s="1" t="n">
        <f aca="false">$AT569*Y569</f>
        <v>0</v>
      </c>
      <c r="BO569" s="1" t="n">
        <f aca="false">$AT569*Z569</f>
        <v>0</v>
      </c>
      <c r="BP569" s="1" t="n">
        <f aca="false">$AT569*AA569</f>
        <v>0</v>
      </c>
      <c r="BQ569" s="1" t="n">
        <f aca="false">$AT569*AB569</f>
        <v>0</v>
      </c>
      <c r="BR569" s="1" t="n">
        <f aca="false">$AT569*AC569</f>
        <v>0</v>
      </c>
      <c r="BS569" s="1" t="n">
        <f aca="false">$AT569*AD569</f>
        <v>0</v>
      </c>
      <c r="BT569" s="1" t="n">
        <f aca="false">$AT569*AE569</f>
        <v>0</v>
      </c>
      <c r="BU569" s="1" t="n">
        <f aca="false">$AT569*AF569</f>
        <v>0</v>
      </c>
      <c r="BV569" s="1" t="n">
        <f aca="false">$AT569*AG569</f>
        <v>0</v>
      </c>
      <c r="BW569" s="1" t="n">
        <f aca="false">$AT569*AH569</f>
        <v>0</v>
      </c>
      <c r="BX569" s="1" t="n">
        <f aca="false">$AT569*AI569</f>
        <v>0</v>
      </c>
      <c r="BY569" s="1" t="n">
        <f aca="false">$AT569*AJ569</f>
        <v>0</v>
      </c>
      <c r="BZ569" s="1" t="n">
        <f aca="false">$AT569*AK569</f>
        <v>0</v>
      </c>
      <c r="CA569" s="1" t="n">
        <f aca="false">$AT569*AL569</f>
        <v>0</v>
      </c>
      <c r="CB569" s="1" t="n">
        <f aca="false">$AT569*AM569</f>
        <v>0</v>
      </c>
      <c r="CC569" s="1" t="n">
        <f aca="false">$AT569*AN569</f>
        <v>0</v>
      </c>
      <c r="CD569" s="1" t="n">
        <f aca="false">$AT569*AO569</f>
        <v>0</v>
      </c>
      <c r="CE569" s="1" t="n">
        <f aca="false">$AT569*AP569</f>
        <v>0</v>
      </c>
      <c r="CF569" s="1" t="n">
        <f aca="false">$AT569*AQ569</f>
        <v>0</v>
      </c>
      <c r="CG569" s="1" t="n">
        <f aca="false">$AT569*AR569</f>
        <v>0</v>
      </c>
      <c r="CH569" s="40" t="n">
        <v>1</v>
      </c>
      <c r="CI569" s="41" t="n">
        <v>0.011</v>
      </c>
      <c r="CJ569" s="6" t="n">
        <f aca="false">CI569*AT569</f>
        <v>0</v>
      </c>
      <c r="CK569" s="1" t="n">
        <f aca="false">CH569*AT569</f>
        <v>0</v>
      </c>
      <c r="DV569" s="2" t="n">
        <v>1</v>
      </c>
      <c r="DW569" s="1" t="n">
        <f aca="false">IF(A571=Ввод!C$26,1,0)</f>
        <v>0</v>
      </c>
      <c r="DX569" s="1" t="n">
        <f aca="false">DV569*DW569</f>
        <v>0</v>
      </c>
      <c r="EB569" s="1" t="n">
        <f aca="false">AT569*AS569</f>
        <v>0</v>
      </c>
    </row>
    <row r="570" s="2" customFormat="true" ht="12.75" hidden="false" customHeight="false" outlineLevel="0" collapsed="false">
      <c r="A570" s="26" t="n">
        <f aca="false">A569+1</f>
        <v>569</v>
      </c>
      <c r="B570" s="26" t="s">
        <v>766</v>
      </c>
      <c r="C570" s="26" t="s">
        <v>791</v>
      </c>
      <c r="D570" s="27" t="s">
        <v>157</v>
      </c>
      <c r="E570" s="26" t="s">
        <v>766</v>
      </c>
      <c r="F570" s="26" t="n">
        <v>0</v>
      </c>
      <c r="G570" s="26" t="n">
        <v>0</v>
      </c>
      <c r="H570" s="26" t="n">
        <v>0</v>
      </c>
      <c r="I570" s="26" t="n">
        <v>0</v>
      </c>
      <c r="J570" s="26" t="n">
        <v>0</v>
      </c>
      <c r="K570" s="26" t="n">
        <v>0</v>
      </c>
      <c r="L570" s="26" t="n">
        <v>0</v>
      </c>
      <c r="M570" s="28" t="n">
        <v>1</v>
      </c>
      <c r="N570" s="26" t="n">
        <v>4</v>
      </c>
      <c r="O570" s="29" t="n">
        <v>0.0184</v>
      </c>
      <c r="P570" s="30" t="n">
        <v>1424.9972</v>
      </c>
      <c r="Q570" s="30" t="n">
        <v>7906.483</v>
      </c>
      <c r="R570" s="29" t="n">
        <v>1.1692</v>
      </c>
      <c r="S570" s="29" t="n">
        <v>1.1692</v>
      </c>
      <c r="T570" s="31" t="n">
        <v>132500</v>
      </c>
      <c r="U570" s="32" t="n">
        <v>662500</v>
      </c>
      <c r="V570" s="33" t="n">
        <v>0.00168912</v>
      </c>
      <c r="W570" s="33" t="n">
        <v>0.00168912</v>
      </c>
      <c r="X570" s="34" t="n">
        <v>0</v>
      </c>
      <c r="Y570" s="34" t="n">
        <v>0</v>
      </c>
      <c r="Z570" s="35" t="n">
        <v>0</v>
      </c>
      <c r="AA570" s="36" t="n">
        <v>0.12</v>
      </c>
      <c r="AB570" s="37" t="n">
        <v>0.1</v>
      </c>
      <c r="AC570" s="36" t="n">
        <v>1</v>
      </c>
      <c r="AD570" s="38" t="n">
        <v>1</v>
      </c>
      <c r="AE570" s="38" t="n">
        <v>0</v>
      </c>
      <c r="AF570" s="38" t="n">
        <v>0</v>
      </c>
      <c r="AG570" s="38" t="n">
        <v>0</v>
      </c>
      <c r="AH570" s="38" t="n">
        <v>0</v>
      </c>
      <c r="AI570" s="283" t="n">
        <v>0.89</v>
      </c>
      <c r="AJ570" s="283" t="n">
        <v>0.8</v>
      </c>
      <c r="AK570" s="283" t="n">
        <v>0.72</v>
      </c>
      <c r="AL570" s="283" t="n">
        <v>0.65</v>
      </c>
      <c r="AM570" s="283" t="n">
        <v>0.59</v>
      </c>
      <c r="AN570" s="283" t="n">
        <v>0.44</v>
      </c>
      <c r="AO570" s="38" t="n">
        <v>0</v>
      </c>
      <c r="AP570" s="38" t="n">
        <v>1</v>
      </c>
      <c r="AQ570" s="37"/>
      <c r="AR570" s="32"/>
      <c r="AS570" s="38"/>
      <c r="AT570" s="8" t="n">
        <f aca="false">IF(A570=Ввод!C$26,1,0)</f>
        <v>0</v>
      </c>
      <c r="AU570" s="1" t="n">
        <f aca="false">$AT570*F570</f>
        <v>0</v>
      </c>
      <c r="AV570" s="1" t="n">
        <f aca="false">$AT570*M570</f>
        <v>0</v>
      </c>
      <c r="AW570" s="1" t="n">
        <f aca="false">$AT570*G570</f>
        <v>0</v>
      </c>
      <c r="AX570" s="1" t="n">
        <f aca="false">$AT570*H570</f>
        <v>0</v>
      </c>
      <c r="AY570" s="1" t="n">
        <f aca="false">$AT570*I570</f>
        <v>0</v>
      </c>
      <c r="AZ570" s="1" t="n">
        <f aca="false">$AT570*J570</f>
        <v>0</v>
      </c>
      <c r="BA570" s="1" t="n">
        <f aca="false">$AT570*K570</f>
        <v>0</v>
      </c>
      <c r="BB570" s="1" t="n">
        <f aca="false">$AT570*L570</f>
        <v>0</v>
      </c>
      <c r="BC570" s="1" t="n">
        <f aca="false">$AT570*N570</f>
        <v>0</v>
      </c>
      <c r="BD570" s="1" t="n">
        <f aca="false">$AT570*O570</f>
        <v>0</v>
      </c>
      <c r="BE570" s="1" t="n">
        <f aca="false">$AT570*P570</f>
        <v>0</v>
      </c>
      <c r="BF570" s="1" t="n">
        <f aca="false">$AT570*Q570</f>
        <v>0</v>
      </c>
      <c r="BG570" s="1" t="n">
        <f aca="false">$AT570*R570</f>
        <v>0</v>
      </c>
      <c r="BH570" s="1" t="n">
        <f aca="false">$AT570*S570</f>
        <v>0</v>
      </c>
      <c r="BI570" s="1" t="n">
        <f aca="false">$AT570*T570</f>
        <v>0</v>
      </c>
      <c r="BJ570" s="1" t="n">
        <f aca="false">$AT570*U570</f>
        <v>0</v>
      </c>
      <c r="BK570" s="1" t="n">
        <f aca="false">$AT570*V570</f>
        <v>0</v>
      </c>
      <c r="BL570" s="1" t="n">
        <f aca="false">$AT570*W570</f>
        <v>0</v>
      </c>
      <c r="BM570" s="1" t="n">
        <f aca="false">$AT570*X570</f>
        <v>0</v>
      </c>
      <c r="BN570" s="1" t="n">
        <f aca="false">$AT570*Y570</f>
        <v>0</v>
      </c>
      <c r="BO570" s="1" t="n">
        <f aca="false">$AT570*Z570</f>
        <v>0</v>
      </c>
      <c r="BP570" s="1" t="n">
        <f aca="false">$AT570*AA570</f>
        <v>0</v>
      </c>
      <c r="BQ570" s="1" t="n">
        <f aca="false">$AT570*AB570</f>
        <v>0</v>
      </c>
      <c r="BR570" s="1" t="n">
        <f aca="false">$AT570*AC570</f>
        <v>0</v>
      </c>
      <c r="BS570" s="1" t="n">
        <f aca="false">$AT570*AD570</f>
        <v>0</v>
      </c>
      <c r="BT570" s="1" t="n">
        <f aca="false">$AT570*AE570</f>
        <v>0</v>
      </c>
      <c r="BU570" s="1" t="n">
        <f aca="false">$AT570*AF570</f>
        <v>0</v>
      </c>
      <c r="BV570" s="1" t="n">
        <f aca="false">$AT570*AG570</f>
        <v>0</v>
      </c>
      <c r="BW570" s="1" t="n">
        <f aca="false">$AT570*AH570</f>
        <v>0</v>
      </c>
      <c r="BX570" s="1" t="n">
        <f aca="false">$AT570*AI570</f>
        <v>0</v>
      </c>
      <c r="BY570" s="1" t="n">
        <f aca="false">$AT570*AJ570</f>
        <v>0</v>
      </c>
      <c r="BZ570" s="1" t="n">
        <f aca="false">$AT570*AK570</f>
        <v>0</v>
      </c>
      <c r="CA570" s="1" t="n">
        <f aca="false">$AT570*AL570</f>
        <v>0</v>
      </c>
      <c r="CB570" s="1" t="n">
        <f aca="false">$AT570*AM570</f>
        <v>0</v>
      </c>
      <c r="CC570" s="1" t="n">
        <f aca="false">$AT570*AN570</f>
        <v>0</v>
      </c>
      <c r="CD570" s="1" t="n">
        <f aca="false">$AT570*AO570</f>
        <v>0</v>
      </c>
      <c r="CE570" s="1" t="n">
        <f aca="false">$AT570*AP570</f>
        <v>0</v>
      </c>
      <c r="CF570" s="1" t="n">
        <f aca="false">$AT570*AQ570</f>
        <v>0</v>
      </c>
      <c r="CG570" s="1" t="n">
        <f aca="false">$AT570*AR570</f>
        <v>0</v>
      </c>
      <c r="CH570" s="40" t="n">
        <v>1</v>
      </c>
      <c r="CI570" s="41" t="n">
        <v>0.011</v>
      </c>
      <c r="CJ570" s="6" t="n">
        <f aca="false">CI570*AT570</f>
        <v>0</v>
      </c>
      <c r="CK570" s="1" t="n">
        <f aca="false">CH570*AT570</f>
        <v>0</v>
      </c>
      <c r="DV570" s="2" t="n">
        <v>1</v>
      </c>
      <c r="DW570" s="1" t="n">
        <f aca="false">IF(A572=Ввод!C$26,1,0)</f>
        <v>0</v>
      </c>
      <c r="DX570" s="1" t="n">
        <f aca="false">DV570*DW570</f>
        <v>0</v>
      </c>
      <c r="EB570" s="1" t="n">
        <f aca="false">AT570*AS570</f>
        <v>0</v>
      </c>
    </row>
    <row r="571" s="2" customFormat="true" ht="12.75" hidden="false" customHeight="false" outlineLevel="0" collapsed="false">
      <c r="A571" s="26" t="n">
        <f aca="false">A570+1</f>
        <v>570</v>
      </c>
      <c r="B571" s="26" t="s">
        <v>766</v>
      </c>
      <c r="C571" s="26" t="s">
        <v>792</v>
      </c>
      <c r="D571" s="27" t="s">
        <v>155</v>
      </c>
      <c r="E571" s="26" t="s">
        <v>78</v>
      </c>
      <c r="F571" s="26" t="n">
        <v>0</v>
      </c>
      <c r="G571" s="26" t="n">
        <v>0</v>
      </c>
      <c r="H571" s="26" t="n">
        <v>0</v>
      </c>
      <c r="I571" s="26" t="n">
        <v>0</v>
      </c>
      <c r="J571" s="26" t="n">
        <v>0</v>
      </c>
      <c r="K571" s="26" t="n">
        <v>0</v>
      </c>
      <c r="L571" s="26" t="n">
        <v>0</v>
      </c>
      <c r="M571" s="28" t="n">
        <v>1</v>
      </c>
      <c r="N571" s="26" t="n">
        <v>5</v>
      </c>
      <c r="O571" s="29" t="n">
        <v>0.0184</v>
      </c>
      <c r="P571" s="30" t="n">
        <v>1424.9972</v>
      </c>
      <c r="Q571" s="30" t="n">
        <v>14863.6721</v>
      </c>
      <c r="R571" s="29" t="n">
        <v>1.0925</v>
      </c>
      <c r="S571" s="29" t="n">
        <v>1.1155</v>
      </c>
      <c r="T571" s="31" t="n">
        <v>397500</v>
      </c>
      <c r="U571" s="32" t="n">
        <v>1987500</v>
      </c>
      <c r="V571" s="33" t="n">
        <v>0.00791098</v>
      </c>
      <c r="W571" s="33" t="n">
        <v>0.00791098</v>
      </c>
      <c r="X571" s="34" t="n">
        <v>0</v>
      </c>
      <c r="Y571" s="34" t="n">
        <v>0</v>
      </c>
      <c r="Z571" s="35" t="n">
        <v>0</v>
      </c>
      <c r="AA571" s="36" t="n">
        <v>0.12</v>
      </c>
      <c r="AB571" s="37" t="n">
        <v>0.15</v>
      </c>
      <c r="AC571" s="36" t="n">
        <v>1</v>
      </c>
      <c r="AD571" s="38" t="n">
        <v>1</v>
      </c>
      <c r="AE571" s="38" t="n">
        <v>0</v>
      </c>
      <c r="AF571" s="38" t="n">
        <v>0</v>
      </c>
      <c r="AG571" s="38" t="n">
        <v>0</v>
      </c>
      <c r="AH571" s="38" t="n">
        <v>0</v>
      </c>
      <c r="AI571" s="39" t="n">
        <f aca="false">IF(Лист1!$CO$2&lt;=40000*30,0.93,IF(Лист1!$CO$2&lt;=100000*30,0.94,0.95))</f>
        <v>0.93</v>
      </c>
      <c r="AJ571" s="39" t="n">
        <f aca="false">IF(Лист1!$CO$2&lt;=40000*30,0.87,IF(Лист1!$CO$2&lt;=100000*30,0.88,0.9))</f>
        <v>0.87</v>
      </c>
      <c r="AK571" s="39" t="n">
        <f aca="false">IF(Лист1!$CO$2&lt;=40000*30,0.81,IF(Лист1!$CO$2&lt;=100000*30,0.83,0.85))</f>
        <v>0.81</v>
      </c>
      <c r="AL571" s="39" t="n">
        <f aca="false">IF(Лист1!$CO$2&lt;=40000*30,0.76,IF(Лист1!$CO$2&lt;=100000*30,0.78,0.81))</f>
        <v>0.76</v>
      </c>
      <c r="AM571" s="39" t="n">
        <f aca="false">IF(Лист1!$CO$2&lt;=40000*30,0.71,IF(Лист1!$CO$2&lt;=100000*30,0.74,0.77))</f>
        <v>0.71</v>
      </c>
      <c r="AN571" s="39" t="n">
        <f aca="false">IF(Лист1!$CO$2&lt;=40000*30,0.56,IF(Лист1!$CO$2&lt;=100000*30,0.58,0.61))</f>
        <v>0.56</v>
      </c>
      <c r="AO571" s="39" t="n">
        <f aca="false">IF(Лист1!$CO$2&lt;=40000*30,0.44,IF(Лист1!$CO$2&lt;=100000*30,0.45,0.46))</f>
        <v>0.44</v>
      </c>
      <c r="AP571" s="38" t="n">
        <v>1</v>
      </c>
      <c r="AQ571" s="37"/>
      <c r="AR571" s="32"/>
      <c r="AS571" s="38"/>
      <c r="AT571" s="8" t="n">
        <f aca="false">IF(A571=Ввод!C$26,1,0)</f>
        <v>0</v>
      </c>
      <c r="AU571" s="1" t="n">
        <f aca="false">$AT571*F571</f>
        <v>0</v>
      </c>
      <c r="AV571" s="1" t="n">
        <f aca="false">$AT571*M571</f>
        <v>0</v>
      </c>
      <c r="AW571" s="1" t="n">
        <f aca="false">$AT571*G571</f>
        <v>0</v>
      </c>
      <c r="AX571" s="1" t="n">
        <f aca="false">$AT571*H571</f>
        <v>0</v>
      </c>
      <c r="AY571" s="1" t="n">
        <f aca="false">$AT571*I571</f>
        <v>0</v>
      </c>
      <c r="AZ571" s="1" t="n">
        <f aca="false">$AT571*J571</f>
        <v>0</v>
      </c>
      <c r="BA571" s="1" t="n">
        <f aca="false">$AT571*K571</f>
        <v>0</v>
      </c>
      <c r="BB571" s="1" t="n">
        <f aca="false">$AT571*L571</f>
        <v>0</v>
      </c>
      <c r="BC571" s="1" t="n">
        <f aca="false">$AT571*N571</f>
        <v>0</v>
      </c>
      <c r="BD571" s="1" t="n">
        <f aca="false">$AT571*O571</f>
        <v>0</v>
      </c>
      <c r="BE571" s="1" t="n">
        <f aca="false">$AT571*P571</f>
        <v>0</v>
      </c>
      <c r="BF571" s="1" t="n">
        <f aca="false">$AT571*Q571</f>
        <v>0</v>
      </c>
      <c r="BG571" s="1" t="n">
        <f aca="false">$AT571*R571</f>
        <v>0</v>
      </c>
      <c r="BH571" s="1" t="n">
        <f aca="false">$AT571*S571</f>
        <v>0</v>
      </c>
      <c r="BI571" s="1" t="n">
        <f aca="false">$AT571*T571</f>
        <v>0</v>
      </c>
      <c r="BJ571" s="1" t="n">
        <f aca="false">$AT571*U571</f>
        <v>0</v>
      </c>
      <c r="BK571" s="1" t="n">
        <f aca="false">$AT571*V571</f>
        <v>0</v>
      </c>
      <c r="BL571" s="1" t="n">
        <f aca="false">$AT571*W571</f>
        <v>0</v>
      </c>
      <c r="BM571" s="1" t="n">
        <f aca="false">$AT571*X571</f>
        <v>0</v>
      </c>
      <c r="BN571" s="1" t="n">
        <f aca="false">$AT571*Y571</f>
        <v>0</v>
      </c>
      <c r="BO571" s="1" t="n">
        <f aca="false">$AT571*Z571</f>
        <v>0</v>
      </c>
      <c r="BP571" s="1" t="n">
        <f aca="false">$AT571*AA571</f>
        <v>0</v>
      </c>
      <c r="BQ571" s="1" t="n">
        <f aca="false">$AT571*AB571</f>
        <v>0</v>
      </c>
      <c r="BR571" s="1" t="n">
        <f aca="false">$AT571*AC571</f>
        <v>0</v>
      </c>
      <c r="BS571" s="1" t="n">
        <f aca="false">$AT571*AD571</f>
        <v>0</v>
      </c>
      <c r="BT571" s="1" t="n">
        <f aca="false">$AT571*AE571</f>
        <v>0</v>
      </c>
      <c r="BU571" s="1" t="n">
        <f aca="false">$AT571*AF571</f>
        <v>0</v>
      </c>
      <c r="BV571" s="1" t="n">
        <f aca="false">$AT571*AG571</f>
        <v>0</v>
      </c>
      <c r="BW571" s="1" t="n">
        <f aca="false">$AT571*AH571</f>
        <v>0</v>
      </c>
      <c r="BX571" s="1" t="n">
        <f aca="false">$AT571*AI571</f>
        <v>0</v>
      </c>
      <c r="BY571" s="1" t="n">
        <f aca="false">$AT571*AJ571</f>
        <v>0</v>
      </c>
      <c r="BZ571" s="1" t="n">
        <f aca="false">$AT571*AK571</f>
        <v>0</v>
      </c>
      <c r="CA571" s="1" t="n">
        <f aca="false">$AT571*AL571</f>
        <v>0</v>
      </c>
      <c r="CB571" s="1" t="n">
        <f aca="false">$AT571*AM571</f>
        <v>0</v>
      </c>
      <c r="CC571" s="1" t="n">
        <f aca="false">$AT571*AN571</f>
        <v>0</v>
      </c>
      <c r="CD571" s="1" t="n">
        <f aca="false">$AT571*AO571</f>
        <v>0</v>
      </c>
      <c r="CE571" s="1" t="n">
        <f aca="false">$AT571*AP571</f>
        <v>0</v>
      </c>
      <c r="CF571" s="1" t="n">
        <f aca="false">$AT571*AQ571</f>
        <v>0</v>
      </c>
      <c r="CG571" s="1" t="n">
        <f aca="false">$AT571*AR571</f>
        <v>0</v>
      </c>
      <c r="CH571" s="40" t="n">
        <v>1</v>
      </c>
      <c r="CI571" s="41" t="n">
        <v>0.0117</v>
      </c>
      <c r="CJ571" s="6" t="n">
        <f aca="false">CI571*AT571</f>
        <v>0</v>
      </c>
      <c r="CK571" s="1" t="n">
        <f aca="false">CH571*AT571</f>
        <v>0</v>
      </c>
      <c r="DV571" s="2" t="n">
        <v>1</v>
      </c>
      <c r="DW571" s="1" t="n">
        <f aca="false">IF(A573=Ввод!C$26,1,0)</f>
        <v>0</v>
      </c>
      <c r="DX571" s="1" t="n">
        <f aca="false">DV571*DW571</f>
        <v>0</v>
      </c>
      <c r="EB571" s="1" t="n">
        <f aca="false">AT571*AS571</f>
        <v>0</v>
      </c>
    </row>
    <row r="572" s="2" customFormat="true" ht="12.75" hidden="false" customHeight="false" outlineLevel="0" collapsed="false">
      <c r="A572" s="26" t="n">
        <f aca="false">A571+1</f>
        <v>571</v>
      </c>
      <c r="B572" s="26" t="s">
        <v>766</v>
      </c>
      <c r="C572" s="26" t="s">
        <v>793</v>
      </c>
      <c r="D572" s="27" t="s">
        <v>157</v>
      </c>
      <c r="E572" s="26" t="s">
        <v>766</v>
      </c>
      <c r="F572" s="26" t="n">
        <v>0</v>
      </c>
      <c r="G572" s="26" t="n">
        <v>0</v>
      </c>
      <c r="H572" s="26" t="n">
        <v>0</v>
      </c>
      <c r="I572" s="26" t="n">
        <v>0</v>
      </c>
      <c r="J572" s="26" t="n">
        <v>0</v>
      </c>
      <c r="K572" s="26" t="n">
        <v>0</v>
      </c>
      <c r="L572" s="26" t="n">
        <v>0</v>
      </c>
      <c r="M572" s="28" t="n">
        <v>1</v>
      </c>
      <c r="N572" s="26" t="n">
        <v>4</v>
      </c>
      <c r="O572" s="29" t="n">
        <v>0.0184</v>
      </c>
      <c r="P572" s="30" t="n">
        <v>1424.9972</v>
      </c>
      <c r="Q572" s="30" t="n">
        <v>7906.483</v>
      </c>
      <c r="R572" s="29" t="n">
        <v>1.1692</v>
      </c>
      <c r="S572" s="29" t="n">
        <v>1.1692</v>
      </c>
      <c r="T572" s="31" t="n">
        <v>132500</v>
      </c>
      <c r="U572" s="32" t="n">
        <v>662500</v>
      </c>
      <c r="V572" s="33" t="n">
        <v>0.00168912</v>
      </c>
      <c r="W572" s="33" t="n">
        <v>0.00168912</v>
      </c>
      <c r="X572" s="34" t="n">
        <v>0</v>
      </c>
      <c r="Y572" s="34" t="n">
        <v>0</v>
      </c>
      <c r="Z572" s="35" t="n">
        <v>0</v>
      </c>
      <c r="AA572" s="36" t="n">
        <v>0.12</v>
      </c>
      <c r="AB572" s="37" t="n">
        <v>0.1</v>
      </c>
      <c r="AC572" s="36" t="n">
        <v>1</v>
      </c>
      <c r="AD572" s="38" t="n">
        <v>1</v>
      </c>
      <c r="AE572" s="38" t="n">
        <v>0</v>
      </c>
      <c r="AF572" s="38" t="n">
        <v>0</v>
      </c>
      <c r="AG572" s="38" t="n">
        <v>0</v>
      </c>
      <c r="AH572" s="38" t="n">
        <v>0</v>
      </c>
      <c r="AI572" s="283" t="n">
        <v>0.89</v>
      </c>
      <c r="AJ572" s="283" t="n">
        <v>0.8</v>
      </c>
      <c r="AK572" s="283" t="n">
        <v>0.72</v>
      </c>
      <c r="AL572" s="283" t="n">
        <v>0.65</v>
      </c>
      <c r="AM572" s="283" t="n">
        <v>0.59</v>
      </c>
      <c r="AN572" s="283" t="n">
        <v>0.44</v>
      </c>
      <c r="AO572" s="38" t="n">
        <v>0</v>
      </c>
      <c r="AP572" s="38" t="n">
        <v>1</v>
      </c>
      <c r="AQ572" s="37"/>
      <c r="AR572" s="32"/>
      <c r="AS572" s="38"/>
      <c r="AT572" s="8" t="n">
        <f aca="false">IF(A572=Ввод!C$26,1,0)</f>
        <v>0</v>
      </c>
      <c r="AU572" s="1" t="n">
        <f aca="false">$AT572*F572</f>
        <v>0</v>
      </c>
      <c r="AV572" s="1" t="n">
        <f aca="false">$AT572*M572</f>
        <v>0</v>
      </c>
      <c r="AW572" s="1" t="n">
        <f aca="false">$AT572*G572</f>
        <v>0</v>
      </c>
      <c r="AX572" s="1" t="n">
        <f aca="false">$AT572*H572</f>
        <v>0</v>
      </c>
      <c r="AY572" s="1" t="n">
        <f aca="false">$AT572*I572</f>
        <v>0</v>
      </c>
      <c r="AZ572" s="1" t="n">
        <f aca="false">$AT572*J572</f>
        <v>0</v>
      </c>
      <c r="BA572" s="1" t="n">
        <f aca="false">$AT572*K572</f>
        <v>0</v>
      </c>
      <c r="BB572" s="1" t="n">
        <f aca="false">$AT572*L572</f>
        <v>0</v>
      </c>
      <c r="BC572" s="1" t="n">
        <f aca="false">$AT572*N572</f>
        <v>0</v>
      </c>
      <c r="BD572" s="1" t="n">
        <f aca="false">$AT572*O572</f>
        <v>0</v>
      </c>
      <c r="BE572" s="1" t="n">
        <f aca="false">$AT572*P572</f>
        <v>0</v>
      </c>
      <c r="BF572" s="1" t="n">
        <f aca="false">$AT572*Q572</f>
        <v>0</v>
      </c>
      <c r="BG572" s="1" t="n">
        <f aca="false">$AT572*R572</f>
        <v>0</v>
      </c>
      <c r="BH572" s="1" t="n">
        <f aca="false">$AT572*S572</f>
        <v>0</v>
      </c>
      <c r="BI572" s="1" t="n">
        <f aca="false">$AT572*T572</f>
        <v>0</v>
      </c>
      <c r="BJ572" s="1" t="n">
        <f aca="false">$AT572*U572</f>
        <v>0</v>
      </c>
      <c r="BK572" s="1" t="n">
        <f aca="false">$AT572*V572</f>
        <v>0</v>
      </c>
      <c r="BL572" s="1" t="n">
        <f aca="false">$AT572*W572</f>
        <v>0</v>
      </c>
      <c r="BM572" s="1" t="n">
        <f aca="false">$AT572*X572</f>
        <v>0</v>
      </c>
      <c r="BN572" s="1" t="n">
        <f aca="false">$AT572*Y572</f>
        <v>0</v>
      </c>
      <c r="BO572" s="1" t="n">
        <f aca="false">$AT572*Z572</f>
        <v>0</v>
      </c>
      <c r="BP572" s="1" t="n">
        <f aca="false">$AT572*AA572</f>
        <v>0</v>
      </c>
      <c r="BQ572" s="1" t="n">
        <f aca="false">$AT572*AB572</f>
        <v>0</v>
      </c>
      <c r="BR572" s="1" t="n">
        <f aca="false">$AT572*AC572</f>
        <v>0</v>
      </c>
      <c r="BS572" s="1" t="n">
        <f aca="false">$AT572*AD572</f>
        <v>0</v>
      </c>
      <c r="BT572" s="1" t="n">
        <f aca="false">$AT572*AE572</f>
        <v>0</v>
      </c>
      <c r="BU572" s="1" t="n">
        <f aca="false">$AT572*AF572</f>
        <v>0</v>
      </c>
      <c r="BV572" s="1" t="n">
        <f aca="false">$AT572*AG572</f>
        <v>0</v>
      </c>
      <c r="BW572" s="1" t="n">
        <f aca="false">$AT572*AH572</f>
        <v>0</v>
      </c>
      <c r="BX572" s="1" t="n">
        <f aca="false">$AT572*AI572</f>
        <v>0</v>
      </c>
      <c r="BY572" s="1" t="n">
        <f aca="false">$AT572*AJ572</f>
        <v>0</v>
      </c>
      <c r="BZ572" s="1" t="n">
        <f aca="false">$AT572*AK572</f>
        <v>0</v>
      </c>
      <c r="CA572" s="1" t="n">
        <f aca="false">$AT572*AL572</f>
        <v>0</v>
      </c>
      <c r="CB572" s="1" t="n">
        <f aca="false">$AT572*AM572</f>
        <v>0</v>
      </c>
      <c r="CC572" s="1" t="n">
        <f aca="false">$AT572*AN572</f>
        <v>0</v>
      </c>
      <c r="CD572" s="1" t="n">
        <f aca="false">$AT572*AO572</f>
        <v>0</v>
      </c>
      <c r="CE572" s="1" t="n">
        <f aca="false">$AT572*AP572</f>
        <v>0</v>
      </c>
      <c r="CF572" s="1" t="n">
        <f aca="false">$AT572*AQ572</f>
        <v>0</v>
      </c>
      <c r="CG572" s="1" t="n">
        <f aca="false">$AT572*AR572</f>
        <v>0</v>
      </c>
      <c r="CH572" s="40" t="n">
        <v>1</v>
      </c>
      <c r="CI572" s="41" t="n">
        <v>0.011</v>
      </c>
      <c r="CJ572" s="6" t="n">
        <f aca="false">CI572*AT572</f>
        <v>0</v>
      </c>
      <c r="CK572" s="1" t="n">
        <f aca="false">CH572*AT572</f>
        <v>0</v>
      </c>
      <c r="DV572" s="2" t="n">
        <v>1</v>
      </c>
      <c r="DW572" s="1" t="n">
        <f aca="false">IF(A574=Ввод!C$26,1,0)</f>
        <v>0</v>
      </c>
      <c r="DX572" s="1" t="n">
        <f aca="false">DV572*DW572</f>
        <v>0</v>
      </c>
      <c r="EB572" s="1" t="n">
        <f aca="false">AT572*AS572</f>
        <v>0</v>
      </c>
    </row>
    <row r="573" s="2" customFormat="true" ht="12.75" hidden="false" customHeight="false" outlineLevel="0" collapsed="false">
      <c r="A573" s="26" t="n">
        <f aca="false">A572+1</f>
        <v>572</v>
      </c>
      <c r="B573" s="26" t="s">
        <v>766</v>
      </c>
      <c r="C573" s="26" t="s">
        <v>794</v>
      </c>
      <c r="D573" s="27" t="s">
        <v>157</v>
      </c>
      <c r="E573" s="26" t="s">
        <v>766</v>
      </c>
      <c r="F573" s="26" t="n">
        <v>0</v>
      </c>
      <c r="G573" s="26" t="n">
        <v>0</v>
      </c>
      <c r="H573" s="26" t="n">
        <v>0</v>
      </c>
      <c r="I573" s="26" t="n">
        <v>0</v>
      </c>
      <c r="J573" s="26" t="n">
        <v>0</v>
      </c>
      <c r="K573" s="26" t="n">
        <v>0</v>
      </c>
      <c r="L573" s="26" t="n">
        <v>0</v>
      </c>
      <c r="M573" s="28" t="n">
        <v>1</v>
      </c>
      <c r="N573" s="26" t="n">
        <v>4</v>
      </c>
      <c r="O573" s="29" t="n">
        <v>0.0184</v>
      </c>
      <c r="P573" s="30" t="n">
        <v>1424.9972</v>
      </c>
      <c r="Q573" s="30" t="n">
        <v>7906.483</v>
      </c>
      <c r="R573" s="29" t="n">
        <v>1.1692</v>
      </c>
      <c r="S573" s="29" t="n">
        <v>1.1692</v>
      </c>
      <c r="T573" s="31" t="n">
        <v>132500</v>
      </c>
      <c r="U573" s="32" t="n">
        <v>662500</v>
      </c>
      <c r="V573" s="33" t="n">
        <v>0.00168912</v>
      </c>
      <c r="W573" s="33" t="n">
        <v>0.00168912</v>
      </c>
      <c r="X573" s="34" t="n">
        <v>0</v>
      </c>
      <c r="Y573" s="34" t="n">
        <v>0</v>
      </c>
      <c r="Z573" s="35" t="n">
        <v>0</v>
      </c>
      <c r="AA573" s="36" t="n">
        <v>0.12</v>
      </c>
      <c r="AB573" s="37" t="n">
        <v>0.1</v>
      </c>
      <c r="AC573" s="36" t="n">
        <v>1</v>
      </c>
      <c r="AD573" s="38" t="n">
        <v>1</v>
      </c>
      <c r="AE573" s="38" t="n">
        <v>0</v>
      </c>
      <c r="AF573" s="38" t="n">
        <v>0</v>
      </c>
      <c r="AG573" s="38" t="n">
        <v>0</v>
      </c>
      <c r="AH573" s="38" t="n">
        <v>0</v>
      </c>
      <c r="AI573" s="283" t="n">
        <v>0.89</v>
      </c>
      <c r="AJ573" s="283" t="n">
        <v>0.8</v>
      </c>
      <c r="AK573" s="283" t="n">
        <v>0.72</v>
      </c>
      <c r="AL573" s="283" t="n">
        <v>0.65</v>
      </c>
      <c r="AM573" s="283" t="n">
        <v>0.59</v>
      </c>
      <c r="AN573" s="283" t="n">
        <v>0.44</v>
      </c>
      <c r="AO573" s="38" t="n">
        <v>0</v>
      </c>
      <c r="AP573" s="38" t="n">
        <v>1</v>
      </c>
      <c r="AQ573" s="37"/>
      <c r="AR573" s="32"/>
      <c r="AS573" s="38"/>
      <c r="AT573" s="8" t="n">
        <f aca="false">IF(A573=Ввод!C$26,1,0)</f>
        <v>0</v>
      </c>
      <c r="AU573" s="1" t="n">
        <f aca="false">$AT573*F573</f>
        <v>0</v>
      </c>
      <c r="AV573" s="1" t="n">
        <f aca="false">$AT573*M573</f>
        <v>0</v>
      </c>
      <c r="AW573" s="1" t="n">
        <f aca="false">$AT573*G573</f>
        <v>0</v>
      </c>
      <c r="AX573" s="1" t="n">
        <f aca="false">$AT573*H573</f>
        <v>0</v>
      </c>
      <c r="AY573" s="1" t="n">
        <f aca="false">$AT573*I573</f>
        <v>0</v>
      </c>
      <c r="AZ573" s="1" t="n">
        <f aca="false">$AT573*J573</f>
        <v>0</v>
      </c>
      <c r="BA573" s="1" t="n">
        <f aca="false">$AT573*K573</f>
        <v>0</v>
      </c>
      <c r="BB573" s="1" t="n">
        <f aca="false">$AT573*L573</f>
        <v>0</v>
      </c>
      <c r="BC573" s="1" t="n">
        <f aca="false">$AT573*N573</f>
        <v>0</v>
      </c>
      <c r="BD573" s="1" t="n">
        <f aca="false">$AT573*O573</f>
        <v>0</v>
      </c>
      <c r="BE573" s="1" t="n">
        <f aca="false">$AT573*P573</f>
        <v>0</v>
      </c>
      <c r="BF573" s="1" t="n">
        <f aca="false">$AT573*Q573</f>
        <v>0</v>
      </c>
      <c r="BG573" s="1" t="n">
        <f aca="false">$AT573*R573</f>
        <v>0</v>
      </c>
      <c r="BH573" s="1" t="n">
        <f aca="false">$AT573*S573</f>
        <v>0</v>
      </c>
      <c r="BI573" s="1" t="n">
        <f aca="false">$AT573*T573</f>
        <v>0</v>
      </c>
      <c r="BJ573" s="1" t="n">
        <f aca="false">$AT573*U573</f>
        <v>0</v>
      </c>
      <c r="BK573" s="1" t="n">
        <f aca="false">$AT573*V573</f>
        <v>0</v>
      </c>
      <c r="BL573" s="1" t="n">
        <f aca="false">$AT573*W573</f>
        <v>0</v>
      </c>
      <c r="BM573" s="1" t="n">
        <f aca="false">$AT573*X573</f>
        <v>0</v>
      </c>
      <c r="BN573" s="1" t="n">
        <f aca="false">$AT573*Y573</f>
        <v>0</v>
      </c>
      <c r="BO573" s="1" t="n">
        <f aca="false">$AT573*Z573</f>
        <v>0</v>
      </c>
      <c r="BP573" s="1" t="n">
        <f aca="false">$AT573*AA573</f>
        <v>0</v>
      </c>
      <c r="BQ573" s="1" t="n">
        <f aca="false">$AT573*AB573</f>
        <v>0</v>
      </c>
      <c r="BR573" s="1" t="n">
        <f aca="false">$AT573*AC573</f>
        <v>0</v>
      </c>
      <c r="BS573" s="1" t="n">
        <f aca="false">$AT573*AD573</f>
        <v>0</v>
      </c>
      <c r="BT573" s="1" t="n">
        <f aca="false">$AT573*AE573</f>
        <v>0</v>
      </c>
      <c r="BU573" s="1" t="n">
        <f aca="false">$AT573*AF573</f>
        <v>0</v>
      </c>
      <c r="BV573" s="1" t="n">
        <f aca="false">$AT573*AG573</f>
        <v>0</v>
      </c>
      <c r="BW573" s="1" t="n">
        <f aca="false">$AT573*AH573</f>
        <v>0</v>
      </c>
      <c r="BX573" s="1" t="n">
        <f aca="false">$AT573*AI573</f>
        <v>0</v>
      </c>
      <c r="BY573" s="1" t="n">
        <f aca="false">$AT573*AJ573</f>
        <v>0</v>
      </c>
      <c r="BZ573" s="1" t="n">
        <f aca="false">$AT573*AK573</f>
        <v>0</v>
      </c>
      <c r="CA573" s="1" t="n">
        <f aca="false">$AT573*AL573</f>
        <v>0</v>
      </c>
      <c r="CB573" s="1" t="n">
        <f aca="false">$AT573*AM573</f>
        <v>0</v>
      </c>
      <c r="CC573" s="1" t="n">
        <f aca="false">$AT573*AN573</f>
        <v>0</v>
      </c>
      <c r="CD573" s="1" t="n">
        <f aca="false">$AT573*AO573</f>
        <v>0</v>
      </c>
      <c r="CE573" s="1" t="n">
        <f aca="false">$AT573*AP573</f>
        <v>0</v>
      </c>
      <c r="CF573" s="1" t="n">
        <f aca="false">$AT573*AQ573</f>
        <v>0</v>
      </c>
      <c r="CG573" s="1" t="n">
        <f aca="false">$AT573*AR573</f>
        <v>0</v>
      </c>
      <c r="CH573" s="40" t="n">
        <v>1</v>
      </c>
      <c r="CI573" s="41" t="n">
        <v>0.011</v>
      </c>
      <c r="CJ573" s="6" t="n">
        <f aca="false">CI573*AT573</f>
        <v>0</v>
      </c>
      <c r="CK573" s="1" t="n">
        <f aca="false">CH573*AT573</f>
        <v>0</v>
      </c>
      <c r="DV573" s="2" t="n">
        <v>1</v>
      </c>
      <c r="DW573" s="1" t="n">
        <f aca="false">IF(A575=Ввод!C$26,1,0)</f>
        <v>0</v>
      </c>
      <c r="DX573" s="1" t="n">
        <f aca="false">DV573*DW573</f>
        <v>0</v>
      </c>
      <c r="EB573" s="1" t="n">
        <f aca="false">AT573*AS573</f>
        <v>0</v>
      </c>
    </row>
    <row r="574" s="2" customFormat="true" ht="12.75" hidden="false" customHeight="false" outlineLevel="0" collapsed="false">
      <c r="A574" s="26" t="n">
        <f aca="false">A573+1</f>
        <v>573</v>
      </c>
      <c r="B574" s="26" t="s">
        <v>795</v>
      </c>
      <c r="C574" s="26" t="s">
        <v>796</v>
      </c>
      <c r="D574" s="27" t="s">
        <v>455</v>
      </c>
      <c r="E574" s="26" t="s">
        <v>456</v>
      </c>
      <c r="F574" s="26" t="n">
        <v>1</v>
      </c>
      <c r="G574" s="26" t="n">
        <v>0</v>
      </c>
      <c r="H574" s="26" t="n">
        <v>0</v>
      </c>
      <c r="I574" s="26" t="n">
        <v>0</v>
      </c>
      <c r="J574" s="26" t="n">
        <v>0</v>
      </c>
      <c r="K574" s="26" t="n">
        <v>0</v>
      </c>
      <c r="L574" s="26" t="n">
        <v>0</v>
      </c>
      <c r="M574" s="28" t="n">
        <v>0</v>
      </c>
      <c r="N574" s="26" t="n">
        <v>0</v>
      </c>
      <c r="O574" s="29" t="n">
        <v>0.0184</v>
      </c>
      <c r="P574" s="30" t="n">
        <v>684.5332</v>
      </c>
      <c r="Q574" s="30" t="n">
        <v>6910.6496</v>
      </c>
      <c r="R574" s="29" t="n">
        <v>0.6114</v>
      </c>
      <c r="S574" s="29" t="n">
        <v>0.6114</v>
      </c>
      <c r="T574" s="31" t="n">
        <v>26500</v>
      </c>
      <c r="U574" s="32" t="n">
        <v>132500</v>
      </c>
      <c r="V574" s="33" t="n">
        <v>0.00334406</v>
      </c>
      <c r="W574" s="33" t="n">
        <v>0.00334406</v>
      </c>
      <c r="X574" s="34" t="n">
        <v>0</v>
      </c>
      <c r="Y574" s="34" t="n">
        <v>0</v>
      </c>
      <c r="Z574" s="35" t="n">
        <v>0</v>
      </c>
      <c r="AA574" s="36" t="n">
        <v>0.12</v>
      </c>
      <c r="AB574" s="37" t="n">
        <v>-0.1</v>
      </c>
      <c r="AC574" s="36" t="n">
        <v>1.15</v>
      </c>
      <c r="AD574" s="137" t="n">
        <v>0.85</v>
      </c>
      <c r="AE574" s="38" t="n">
        <v>0</v>
      </c>
      <c r="AF574" s="38" t="n">
        <v>0</v>
      </c>
      <c r="AG574" s="38" t="n">
        <v>0</v>
      </c>
      <c r="AH574" s="38" t="n">
        <v>0</v>
      </c>
      <c r="AI574" s="283" t="n">
        <v>0.9</v>
      </c>
      <c r="AJ574" s="283" t="n">
        <v>0.82</v>
      </c>
      <c r="AK574" s="283" t="n">
        <v>0.75</v>
      </c>
      <c r="AL574" s="283" t="n">
        <v>0.7</v>
      </c>
      <c r="AM574" s="283" t="n">
        <v>0.66</v>
      </c>
      <c r="AN574" s="38" t="n">
        <v>0</v>
      </c>
      <c r="AO574" s="38" t="n">
        <v>0</v>
      </c>
      <c r="AP574" s="38" t="n">
        <v>1</v>
      </c>
      <c r="AQ574" s="37"/>
      <c r="AR574" s="32"/>
      <c r="AS574" s="38"/>
      <c r="AT574" s="8" t="n">
        <f aca="false">IF(A574=Ввод!C$26,1,0)</f>
        <v>0</v>
      </c>
      <c r="AU574" s="1" t="n">
        <f aca="false">$AT574*F574</f>
        <v>0</v>
      </c>
      <c r="AV574" s="1" t="n">
        <f aca="false">$AT574*M574</f>
        <v>0</v>
      </c>
      <c r="AW574" s="1" t="n">
        <f aca="false">$AT574*G574</f>
        <v>0</v>
      </c>
      <c r="AX574" s="1" t="n">
        <f aca="false">$AT574*H574</f>
        <v>0</v>
      </c>
      <c r="AY574" s="1" t="n">
        <f aca="false">$AT574*I574</f>
        <v>0</v>
      </c>
      <c r="AZ574" s="1" t="n">
        <f aca="false">$AT574*J574</f>
        <v>0</v>
      </c>
      <c r="BA574" s="1" t="n">
        <f aca="false">$AT574*K574</f>
        <v>0</v>
      </c>
      <c r="BB574" s="1" t="n">
        <f aca="false">$AT574*L574</f>
        <v>0</v>
      </c>
      <c r="BC574" s="1" t="n">
        <f aca="false">$AT574*N574</f>
        <v>0</v>
      </c>
      <c r="BD574" s="1" t="n">
        <f aca="false">$AT574*O574</f>
        <v>0</v>
      </c>
      <c r="BE574" s="1" t="n">
        <f aca="false">$AT574*P574</f>
        <v>0</v>
      </c>
      <c r="BF574" s="1" t="n">
        <f aca="false">$AT574*Q574</f>
        <v>0</v>
      </c>
      <c r="BG574" s="1" t="n">
        <f aca="false">$AT574*R574</f>
        <v>0</v>
      </c>
      <c r="BH574" s="1" t="n">
        <f aca="false">$AT574*S574</f>
        <v>0</v>
      </c>
      <c r="BI574" s="1" t="n">
        <f aca="false">$AT574*T574</f>
        <v>0</v>
      </c>
      <c r="BJ574" s="1" t="n">
        <f aca="false">$AT574*U574</f>
        <v>0</v>
      </c>
      <c r="BK574" s="1" t="n">
        <f aca="false">$AT574*V574</f>
        <v>0</v>
      </c>
      <c r="BL574" s="1" t="n">
        <f aca="false">$AT574*W574</f>
        <v>0</v>
      </c>
      <c r="BM574" s="1" t="n">
        <f aca="false">$AT574*X574</f>
        <v>0</v>
      </c>
      <c r="BN574" s="1" t="n">
        <f aca="false">$AT574*Y574</f>
        <v>0</v>
      </c>
      <c r="BO574" s="1" t="n">
        <f aca="false">$AT574*Z574</f>
        <v>0</v>
      </c>
      <c r="BP574" s="1" t="n">
        <f aca="false">$AT574*AA574</f>
        <v>0</v>
      </c>
      <c r="BQ574" s="1" t="n">
        <f aca="false">$AT574*AB574</f>
        <v>-0</v>
      </c>
      <c r="BR574" s="1" t="n">
        <f aca="false">$AT574*AC574</f>
        <v>0</v>
      </c>
      <c r="BS574" s="1" t="n">
        <f aca="false">$AT574*AD574</f>
        <v>0</v>
      </c>
      <c r="BT574" s="1" t="n">
        <f aca="false">$AT574*AE574</f>
        <v>0</v>
      </c>
      <c r="BU574" s="1" t="n">
        <f aca="false">$AT574*AF574</f>
        <v>0</v>
      </c>
      <c r="BV574" s="1" t="n">
        <f aca="false">$AT574*AG574</f>
        <v>0</v>
      </c>
      <c r="BW574" s="1" t="n">
        <f aca="false">$AT574*AH574</f>
        <v>0</v>
      </c>
      <c r="BX574" s="1" t="n">
        <f aca="false">$AT574*AI574</f>
        <v>0</v>
      </c>
      <c r="BY574" s="1" t="n">
        <f aca="false">$AT574*AJ574</f>
        <v>0</v>
      </c>
      <c r="BZ574" s="1" t="n">
        <f aca="false">$AT574*AK574</f>
        <v>0</v>
      </c>
      <c r="CA574" s="1" t="n">
        <f aca="false">$AT574*AL574</f>
        <v>0</v>
      </c>
      <c r="CB574" s="1" t="n">
        <f aca="false">$AT574*AM574</f>
        <v>0</v>
      </c>
      <c r="CC574" s="1" t="n">
        <f aca="false">$AT574*AN574</f>
        <v>0</v>
      </c>
      <c r="CD574" s="1" t="n">
        <f aca="false">$AT574*AO574</f>
        <v>0</v>
      </c>
      <c r="CE574" s="1" t="n">
        <f aca="false">$AT574*AP574</f>
        <v>0</v>
      </c>
      <c r="CF574" s="1" t="n">
        <f aca="false">$AT574*AQ574</f>
        <v>0</v>
      </c>
      <c r="CG574" s="1" t="n">
        <f aca="false">$AT574*AR574</f>
        <v>0</v>
      </c>
      <c r="CH574" s="40" t="n">
        <v>0</v>
      </c>
      <c r="CI574" s="41"/>
      <c r="CJ574" s="6" t="n">
        <f aca="false">CI574*AT574</f>
        <v>0</v>
      </c>
      <c r="CK574" s="1" t="n">
        <f aca="false">CH574*AT574</f>
        <v>0</v>
      </c>
      <c r="DV574" s="2" t="n">
        <v>1</v>
      </c>
      <c r="DW574" s="1" t="n">
        <f aca="false">IF(A578=Ввод!C$26,1,0)</f>
        <v>0</v>
      </c>
      <c r="DX574" s="1" t="n">
        <f aca="false">DV574*DW574</f>
        <v>0</v>
      </c>
      <c r="EB574" s="1" t="n">
        <f aca="false">AT574*AS574</f>
        <v>0</v>
      </c>
    </row>
    <row r="575" s="2" customFormat="true" ht="12.75" hidden="false" customHeight="false" outlineLevel="0" collapsed="false">
      <c r="A575" s="26" t="n">
        <f aca="false">A574+1</f>
        <v>574</v>
      </c>
      <c r="B575" s="142" t="s">
        <v>797</v>
      </c>
      <c r="C575" s="142" t="s">
        <v>798</v>
      </c>
      <c r="D575" s="144" t="s">
        <v>47</v>
      </c>
      <c r="E575" s="142" t="s">
        <v>161</v>
      </c>
      <c r="F575" s="142" t="n">
        <v>0</v>
      </c>
      <c r="G575" s="142" t="n">
        <v>1</v>
      </c>
      <c r="H575" s="142" t="n">
        <v>0</v>
      </c>
      <c r="I575" s="142" t="n">
        <v>0</v>
      </c>
      <c r="J575" s="142" t="n">
        <v>0</v>
      </c>
      <c r="K575" s="142" t="n">
        <v>0</v>
      </c>
      <c r="L575" s="142" t="n">
        <v>0</v>
      </c>
      <c r="M575" s="28" t="n">
        <v>0</v>
      </c>
      <c r="N575" s="142" t="n">
        <v>0</v>
      </c>
      <c r="O575" s="145" t="n">
        <v>1</v>
      </c>
      <c r="P575" s="146" t="n">
        <v>0</v>
      </c>
      <c r="Q575" s="146" t="n">
        <v>0</v>
      </c>
      <c r="R575" s="147" t="n">
        <v>1</v>
      </c>
      <c r="S575" s="147" t="n">
        <v>0</v>
      </c>
      <c r="T575" s="148" t="n">
        <v>265000</v>
      </c>
      <c r="U575" s="149" t="n">
        <v>1325000</v>
      </c>
      <c r="V575" s="33" t="n">
        <v>0.009238</v>
      </c>
      <c r="W575" s="33" t="n">
        <v>0.009238</v>
      </c>
      <c r="X575" s="34" t="n">
        <v>0</v>
      </c>
      <c r="Y575" s="34" t="n">
        <v>0</v>
      </c>
      <c r="Z575" s="150" t="n">
        <v>0</v>
      </c>
      <c r="AA575" s="151" t="n">
        <v>0</v>
      </c>
      <c r="AB575" s="152" t="n">
        <v>0</v>
      </c>
      <c r="AC575" s="151" t="n">
        <v>0.0409158960381583</v>
      </c>
      <c r="AD575" s="153" t="n">
        <v>1</v>
      </c>
      <c r="AE575" s="153" t="n">
        <v>0</v>
      </c>
      <c r="AF575" s="153" t="n">
        <v>0</v>
      </c>
      <c r="AG575" s="153" t="n">
        <v>0</v>
      </c>
      <c r="AH575" s="153" t="n">
        <v>0</v>
      </c>
      <c r="AI575" s="153" t="n">
        <v>1</v>
      </c>
      <c r="AJ575" s="153" t="n">
        <v>1</v>
      </c>
      <c r="AK575" s="153" t="n">
        <v>1</v>
      </c>
      <c r="AL575" s="153" t="n">
        <v>1</v>
      </c>
      <c r="AM575" s="153" t="n">
        <v>1</v>
      </c>
      <c r="AN575" s="153" t="n">
        <v>1</v>
      </c>
      <c r="AO575" s="153" t="n">
        <v>0</v>
      </c>
      <c r="AP575" s="153" t="n">
        <v>1</v>
      </c>
      <c r="AQ575" s="152"/>
      <c r="AR575" s="149"/>
      <c r="AS575" s="153"/>
      <c r="AT575" s="8" t="n">
        <f aca="false">IF(A575=Ввод!C$26,1,0)</f>
        <v>0</v>
      </c>
      <c r="AU575" s="154" t="n">
        <f aca="false">$AT575*F575</f>
        <v>0</v>
      </c>
      <c r="AV575" s="1" t="n">
        <f aca="false">$AT575*M575</f>
        <v>0</v>
      </c>
      <c r="AW575" s="154" t="n">
        <f aca="false">$AT575*G575</f>
        <v>0</v>
      </c>
      <c r="AX575" s="154" t="n">
        <f aca="false">$AT575*H575</f>
        <v>0</v>
      </c>
      <c r="AY575" s="154" t="n">
        <f aca="false">$AT575*I575</f>
        <v>0</v>
      </c>
      <c r="AZ575" s="154" t="n">
        <f aca="false">$AT575*J575</f>
        <v>0</v>
      </c>
      <c r="BA575" s="154" t="n">
        <f aca="false">$AT575*K575</f>
        <v>0</v>
      </c>
      <c r="BB575" s="154" t="n">
        <f aca="false">$AT575*L575</f>
        <v>0</v>
      </c>
      <c r="BC575" s="154" t="n">
        <f aca="false">$AT575*N575</f>
        <v>0</v>
      </c>
      <c r="BD575" s="154" t="n">
        <f aca="false">$AT575*O575</f>
        <v>0</v>
      </c>
      <c r="BE575" s="154" t="n">
        <f aca="false">$AT575*P575</f>
        <v>0</v>
      </c>
      <c r="BF575" s="154" t="n">
        <f aca="false">$AT575*Q575</f>
        <v>0</v>
      </c>
      <c r="BG575" s="154" t="n">
        <f aca="false">$AT575*R575</f>
        <v>0</v>
      </c>
      <c r="BH575" s="154" t="n">
        <f aca="false">$AT575*S575</f>
        <v>0</v>
      </c>
      <c r="BI575" s="154" t="n">
        <f aca="false">$AT575*T575</f>
        <v>0</v>
      </c>
      <c r="BJ575" s="154" t="n">
        <f aca="false">$AT575*U575</f>
        <v>0</v>
      </c>
      <c r="BK575" s="154" t="n">
        <f aca="false">$AT575*V575</f>
        <v>0</v>
      </c>
      <c r="BL575" s="154" t="n">
        <f aca="false">$AT575*W575</f>
        <v>0</v>
      </c>
      <c r="BM575" s="154" t="n">
        <f aca="false">$AT575*X575</f>
        <v>0</v>
      </c>
      <c r="BN575" s="154" t="n">
        <f aca="false">$AT575*Y575</f>
        <v>0</v>
      </c>
      <c r="BO575" s="154" t="n">
        <f aca="false">$AT575*Z575</f>
        <v>0</v>
      </c>
      <c r="BP575" s="154" t="n">
        <f aca="false">$AT575*AA575</f>
        <v>0</v>
      </c>
      <c r="BQ575" s="154" t="n">
        <f aca="false">$AT575*AB575</f>
        <v>0</v>
      </c>
      <c r="BR575" s="154" t="n">
        <f aca="false">$AT575*AC575</f>
        <v>0</v>
      </c>
      <c r="BS575" s="154" t="n">
        <f aca="false">$AT575*AD575</f>
        <v>0</v>
      </c>
      <c r="BT575" s="154" t="n">
        <f aca="false">$AT575*AE575</f>
        <v>0</v>
      </c>
      <c r="BU575" s="154" t="n">
        <f aca="false">$AT575*AF575</f>
        <v>0</v>
      </c>
      <c r="BV575" s="154" t="n">
        <f aca="false">$AT575*AG575</f>
        <v>0</v>
      </c>
      <c r="BW575" s="154" t="n">
        <f aca="false">$AT575*AH575</f>
        <v>0</v>
      </c>
      <c r="BX575" s="154" t="n">
        <f aca="false">$AT575*AI575</f>
        <v>0</v>
      </c>
      <c r="BY575" s="154" t="n">
        <f aca="false">$AT575*AJ575</f>
        <v>0</v>
      </c>
      <c r="BZ575" s="154" t="n">
        <f aca="false">$AT575*AK575</f>
        <v>0</v>
      </c>
      <c r="CA575" s="154" t="n">
        <f aca="false">$AT575*AL575</f>
        <v>0</v>
      </c>
      <c r="CB575" s="154" t="n">
        <f aca="false">$AT575*AM575</f>
        <v>0</v>
      </c>
      <c r="CC575" s="154" t="n">
        <f aca="false">$AT575*AN575</f>
        <v>0</v>
      </c>
      <c r="CD575" s="154" t="n">
        <f aca="false">$AT575*AO575</f>
        <v>0</v>
      </c>
      <c r="CE575" s="154" t="n">
        <f aca="false">$AT575*AP575</f>
        <v>0</v>
      </c>
      <c r="CF575" s="154" t="n">
        <f aca="false">$AT575*AQ575</f>
        <v>0</v>
      </c>
      <c r="CG575" s="154" t="n">
        <f aca="false">$AT575*AR575</f>
        <v>0</v>
      </c>
      <c r="CH575" s="40" t="n">
        <v>0</v>
      </c>
      <c r="CI575" s="41"/>
      <c r="CJ575" s="6" t="n">
        <f aca="false">CI575*AT575</f>
        <v>0</v>
      </c>
      <c r="CK575" s="1" t="n">
        <f aca="false">CH575*AT575</f>
        <v>0</v>
      </c>
      <c r="DV575" s="2" t="n">
        <v>1</v>
      </c>
      <c r="DW575" s="1" t="n">
        <f aca="false">IF(A579=Ввод!C$26,1,0)</f>
        <v>0</v>
      </c>
      <c r="DX575" s="1" t="n">
        <f aca="false">DV575*DW575</f>
        <v>0</v>
      </c>
      <c r="EB575" s="1" t="n">
        <f aca="false">AT575*AS575</f>
        <v>0</v>
      </c>
    </row>
    <row r="576" s="2" customFormat="true" ht="12.75" hidden="false" customHeight="false" outlineLevel="0" collapsed="false">
      <c r="A576" s="26" t="n">
        <f aca="false">A575+1</f>
        <v>575</v>
      </c>
      <c r="B576" s="142" t="s">
        <v>797</v>
      </c>
      <c r="C576" s="142" t="s">
        <v>799</v>
      </c>
      <c r="D576" s="144" t="s">
        <v>47</v>
      </c>
      <c r="E576" s="142" t="s">
        <v>161</v>
      </c>
      <c r="F576" s="142" t="n">
        <v>0</v>
      </c>
      <c r="G576" s="142" t="n">
        <v>1</v>
      </c>
      <c r="H576" s="142" t="n">
        <v>0</v>
      </c>
      <c r="I576" s="142" t="n">
        <v>0</v>
      </c>
      <c r="J576" s="142" t="n">
        <v>0</v>
      </c>
      <c r="K576" s="142" t="n">
        <v>0</v>
      </c>
      <c r="L576" s="142" t="n">
        <v>0</v>
      </c>
      <c r="M576" s="28" t="n">
        <v>0</v>
      </c>
      <c r="N576" s="142" t="n">
        <v>0</v>
      </c>
      <c r="O576" s="145" t="n">
        <v>1</v>
      </c>
      <c r="P576" s="146" t="n">
        <v>0</v>
      </c>
      <c r="Q576" s="146" t="n">
        <v>0</v>
      </c>
      <c r="R576" s="147" t="n">
        <v>1</v>
      </c>
      <c r="S576" s="147" t="n">
        <v>0</v>
      </c>
      <c r="T576" s="148" t="n">
        <v>265000</v>
      </c>
      <c r="U576" s="149" t="n">
        <v>1325000</v>
      </c>
      <c r="V576" s="33" t="n">
        <v>0.009238</v>
      </c>
      <c r="W576" s="33" t="n">
        <v>0.009238</v>
      </c>
      <c r="X576" s="34" t="n">
        <v>0</v>
      </c>
      <c r="Y576" s="34" t="n">
        <v>0</v>
      </c>
      <c r="Z576" s="150" t="n">
        <v>0</v>
      </c>
      <c r="AA576" s="151" t="n">
        <v>0</v>
      </c>
      <c r="AB576" s="152" t="n">
        <v>0</v>
      </c>
      <c r="AC576" s="151" t="n">
        <v>0.0409158960381583</v>
      </c>
      <c r="AD576" s="153" t="n">
        <v>1</v>
      </c>
      <c r="AE576" s="153" t="n">
        <v>0</v>
      </c>
      <c r="AF576" s="153" t="n">
        <v>0</v>
      </c>
      <c r="AG576" s="153" t="n">
        <v>0</v>
      </c>
      <c r="AH576" s="153" t="n">
        <v>0</v>
      </c>
      <c r="AI576" s="153" t="n">
        <v>1</v>
      </c>
      <c r="AJ576" s="153" t="n">
        <v>1</v>
      </c>
      <c r="AK576" s="153" t="n">
        <v>1</v>
      </c>
      <c r="AL576" s="153" t="n">
        <v>1</v>
      </c>
      <c r="AM576" s="153" t="n">
        <v>1</v>
      </c>
      <c r="AN576" s="153" t="n">
        <v>1</v>
      </c>
      <c r="AO576" s="153" t="n">
        <v>0</v>
      </c>
      <c r="AP576" s="153" t="n">
        <v>1</v>
      </c>
      <c r="AQ576" s="152"/>
      <c r="AR576" s="149"/>
      <c r="AS576" s="153"/>
      <c r="AT576" s="8" t="n">
        <f aca="false">IF(A576=Ввод!C$26,1,0)</f>
        <v>0</v>
      </c>
      <c r="AU576" s="154" t="n">
        <f aca="false">$AT576*F576</f>
        <v>0</v>
      </c>
      <c r="AV576" s="1" t="n">
        <f aca="false">$AT576*M576</f>
        <v>0</v>
      </c>
      <c r="AW576" s="154" t="n">
        <f aca="false">$AT576*G576</f>
        <v>0</v>
      </c>
      <c r="AX576" s="154" t="n">
        <f aca="false">$AT576*H576</f>
        <v>0</v>
      </c>
      <c r="AY576" s="154" t="n">
        <f aca="false">$AT576*I576</f>
        <v>0</v>
      </c>
      <c r="AZ576" s="154" t="n">
        <f aca="false">$AT576*J576</f>
        <v>0</v>
      </c>
      <c r="BA576" s="154" t="n">
        <f aca="false">$AT576*K576</f>
        <v>0</v>
      </c>
      <c r="BB576" s="154" t="n">
        <f aca="false">$AT576*L576</f>
        <v>0</v>
      </c>
      <c r="BC576" s="154" t="n">
        <f aca="false">$AT576*N576</f>
        <v>0</v>
      </c>
      <c r="BD576" s="154" t="n">
        <f aca="false">$AT576*O576</f>
        <v>0</v>
      </c>
      <c r="BE576" s="154" t="n">
        <f aca="false">$AT576*P576</f>
        <v>0</v>
      </c>
      <c r="BF576" s="154" t="n">
        <f aca="false">$AT576*Q576</f>
        <v>0</v>
      </c>
      <c r="BG576" s="154" t="n">
        <f aca="false">$AT576*R576</f>
        <v>0</v>
      </c>
      <c r="BH576" s="154" t="n">
        <f aca="false">$AT576*S576</f>
        <v>0</v>
      </c>
      <c r="BI576" s="154" t="n">
        <f aca="false">$AT576*T576</f>
        <v>0</v>
      </c>
      <c r="BJ576" s="154" t="n">
        <f aca="false">$AT576*U576</f>
        <v>0</v>
      </c>
      <c r="BK576" s="154" t="n">
        <f aca="false">$AT576*V576</f>
        <v>0</v>
      </c>
      <c r="BL576" s="154" t="n">
        <f aca="false">$AT576*W576</f>
        <v>0</v>
      </c>
      <c r="BM576" s="154" t="n">
        <f aca="false">$AT576*X576</f>
        <v>0</v>
      </c>
      <c r="BN576" s="154" t="n">
        <f aca="false">$AT576*Y576</f>
        <v>0</v>
      </c>
      <c r="BO576" s="154" t="n">
        <f aca="false">$AT576*Z576</f>
        <v>0</v>
      </c>
      <c r="BP576" s="154" t="n">
        <f aca="false">$AT576*AA576</f>
        <v>0</v>
      </c>
      <c r="BQ576" s="154" t="n">
        <f aca="false">$AT576*AB576</f>
        <v>0</v>
      </c>
      <c r="BR576" s="154" t="n">
        <f aca="false">$AT576*AC576</f>
        <v>0</v>
      </c>
      <c r="BS576" s="154" t="n">
        <f aca="false">$AT576*AD576</f>
        <v>0</v>
      </c>
      <c r="BT576" s="154" t="n">
        <f aca="false">$AT576*AE576</f>
        <v>0</v>
      </c>
      <c r="BU576" s="154" t="n">
        <f aca="false">$AT576*AF576</f>
        <v>0</v>
      </c>
      <c r="BV576" s="154" t="n">
        <f aca="false">$AT576*AG576</f>
        <v>0</v>
      </c>
      <c r="BW576" s="154" t="n">
        <f aca="false">$AT576*AH576</f>
        <v>0</v>
      </c>
      <c r="BX576" s="154" t="n">
        <f aca="false">$AT576*AI576</f>
        <v>0</v>
      </c>
      <c r="BY576" s="154" t="n">
        <f aca="false">$AT576*AJ576</f>
        <v>0</v>
      </c>
      <c r="BZ576" s="154" t="n">
        <f aca="false">$AT576*AK576</f>
        <v>0</v>
      </c>
      <c r="CA576" s="154" t="n">
        <f aca="false">$AT576*AL576</f>
        <v>0</v>
      </c>
      <c r="CB576" s="154" t="n">
        <f aca="false">$AT576*AM576</f>
        <v>0</v>
      </c>
      <c r="CC576" s="154" t="n">
        <f aca="false">$AT576*AN576</f>
        <v>0</v>
      </c>
      <c r="CD576" s="154" t="n">
        <f aca="false">$AT576*AO576</f>
        <v>0</v>
      </c>
      <c r="CE576" s="154" t="n">
        <f aca="false">$AT576*AP576</f>
        <v>0</v>
      </c>
      <c r="CF576" s="154" t="n">
        <f aca="false">$AT576*AQ576</f>
        <v>0</v>
      </c>
      <c r="CG576" s="154" t="n">
        <f aca="false">$AT576*AR576</f>
        <v>0</v>
      </c>
      <c r="CH576" s="40" t="n">
        <v>0</v>
      </c>
      <c r="CI576" s="41"/>
      <c r="CJ576" s="6" t="n">
        <f aca="false">CI576*AT576</f>
        <v>0</v>
      </c>
      <c r="CK576" s="1" t="n">
        <f aca="false">CH576*AT576</f>
        <v>0</v>
      </c>
      <c r="DV576" s="2" t="n">
        <v>1</v>
      </c>
      <c r="DW576" s="1" t="n">
        <f aca="false">IF(A580=Ввод!C$26,1,0)</f>
        <v>0</v>
      </c>
      <c r="DX576" s="1" t="n">
        <f aca="false">DV576*DW576</f>
        <v>0</v>
      </c>
      <c r="EB576" s="1" t="n">
        <f aca="false">AT576*AS576</f>
        <v>0</v>
      </c>
    </row>
    <row r="577" s="2" customFormat="true" ht="12.75" hidden="false" customHeight="false" outlineLevel="0" collapsed="false">
      <c r="A577" s="26" t="n">
        <f aca="false">A576+1</f>
        <v>576</v>
      </c>
      <c r="B577" s="142" t="s">
        <v>797</v>
      </c>
      <c r="C577" s="142" t="s">
        <v>800</v>
      </c>
      <c r="D577" s="144" t="s">
        <v>47</v>
      </c>
      <c r="E577" s="142" t="s">
        <v>161</v>
      </c>
      <c r="F577" s="142" t="n">
        <v>0</v>
      </c>
      <c r="G577" s="142" t="n">
        <v>1</v>
      </c>
      <c r="H577" s="142" t="n">
        <v>0</v>
      </c>
      <c r="I577" s="142" t="n">
        <v>0</v>
      </c>
      <c r="J577" s="142" t="n">
        <v>0</v>
      </c>
      <c r="K577" s="142" t="n">
        <v>0</v>
      </c>
      <c r="L577" s="142" t="n">
        <v>0</v>
      </c>
      <c r="M577" s="28" t="n">
        <v>0</v>
      </c>
      <c r="N577" s="142" t="n">
        <v>0</v>
      </c>
      <c r="O577" s="145" t="n">
        <v>1</v>
      </c>
      <c r="P577" s="146" t="n">
        <v>0</v>
      </c>
      <c r="Q577" s="146" t="n">
        <v>0</v>
      </c>
      <c r="R577" s="147" t="n">
        <v>1</v>
      </c>
      <c r="S577" s="147" t="n">
        <v>0</v>
      </c>
      <c r="T577" s="148" t="n">
        <v>265000</v>
      </c>
      <c r="U577" s="149" t="n">
        <v>1325000</v>
      </c>
      <c r="V577" s="33" t="n">
        <v>0.009238</v>
      </c>
      <c r="W577" s="33" t="n">
        <v>0.009238</v>
      </c>
      <c r="X577" s="34" t="n">
        <v>0</v>
      </c>
      <c r="Y577" s="34" t="n">
        <v>0</v>
      </c>
      <c r="Z577" s="150" t="n">
        <v>0</v>
      </c>
      <c r="AA577" s="151" t="n">
        <v>0</v>
      </c>
      <c r="AB577" s="152" t="n">
        <v>0</v>
      </c>
      <c r="AC577" s="151" t="n">
        <v>0.0409158960381583</v>
      </c>
      <c r="AD577" s="153" t="n">
        <v>1</v>
      </c>
      <c r="AE577" s="153" t="n">
        <v>0</v>
      </c>
      <c r="AF577" s="153" t="n">
        <v>0</v>
      </c>
      <c r="AG577" s="153" t="n">
        <v>0</v>
      </c>
      <c r="AH577" s="153" t="n">
        <v>0</v>
      </c>
      <c r="AI577" s="153" t="n">
        <v>1</v>
      </c>
      <c r="AJ577" s="153" t="n">
        <v>1</v>
      </c>
      <c r="AK577" s="153" t="n">
        <v>1</v>
      </c>
      <c r="AL577" s="153" t="n">
        <v>1</v>
      </c>
      <c r="AM577" s="153" t="n">
        <v>1</v>
      </c>
      <c r="AN577" s="153" t="n">
        <v>1</v>
      </c>
      <c r="AO577" s="153" t="n">
        <v>0</v>
      </c>
      <c r="AP577" s="153" t="n">
        <v>1</v>
      </c>
      <c r="AQ577" s="152"/>
      <c r="AR577" s="149"/>
      <c r="AS577" s="153"/>
      <c r="AT577" s="8" t="n">
        <f aca="false">IF(A577=Ввод!C$26,1,0)</f>
        <v>0</v>
      </c>
      <c r="AU577" s="154" t="n">
        <f aca="false">$AT577*F577</f>
        <v>0</v>
      </c>
      <c r="AV577" s="1" t="n">
        <f aca="false">$AT577*M577</f>
        <v>0</v>
      </c>
      <c r="AW577" s="154" t="n">
        <f aca="false">$AT577*G577</f>
        <v>0</v>
      </c>
      <c r="AX577" s="154" t="n">
        <f aca="false">$AT577*H577</f>
        <v>0</v>
      </c>
      <c r="AY577" s="154" t="n">
        <f aca="false">$AT577*I577</f>
        <v>0</v>
      </c>
      <c r="AZ577" s="154" t="n">
        <f aca="false">$AT577*J577</f>
        <v>0</v>
      </c>
      <c r="BA577" s="154" t="n">
        <f aca="false">$AT577*K577</f>
        <v>0</v>
      </c>
      <c r="BB577" s="154" t="n">
        <f aca="false">$AT577*L577</f>
        <v>0</v>
      </c>
      <c r="BC577" s="154" t="n">
        <f aca="false">$AT577*N577</f>
        <v>0</v>
      </c>
      <c r="BD577" s="154" t="n">
        <f aca="false">$AT577*O577</f>
        <v>0</v>
      </c>
      <c r="BE577" s="154" t="n">
        <f aca="false">$AT577*P577</f>
        <v>0</v>
      </c>
      <c r="BF577" s="154" t="n">
        <f aca="false">$AT577*Q577</f>
        <v>0</v>
      </c>
      <c r="BG577" s="154" t="n">
        <f aca="false">$AT577*R577</f>
        <v>0</v>
      </c>
      <c r="BH577" s="154" t="n">
        <f aca="false">$AT577*S577</f>
        <v>0</v>
      </c>
      <c r="BI577" s="154" t="n">
        <f aca="false">$AT577*T577</f>
        <v>0</v>
      </c>
      <c r="BJ577" s="154" t="n">
        <f aca="false">$AT577*U577</f>
        <v>0</v>
      </c>
      <c r="BK577" s="154" t="n">
        <f aca="false">$AT577*V577</f>
        <v>0</v>
      </c>
      <c r="BL577" s="154" t="n">
        <f aca="false">$AT577*W577</f>
        <v>0</v>
      </c>
      <c r="BM577" s="154" t="n">
        <f aca="false">$AT577*X577</f>
        <v>0</v>
      </c>
      <c r="BN577" s="154" t="n">
        <f aca="false">$AT577*Y577</f>
        <v>0</v>
      </c>
      <c r="BO577" s="154" t="n">
        <f aca="false">$AT577*Z577</f>
        <v>0</v>
      </c>
      <c r="BP577" s="154" t="n">
        <f aca="false">$AT577*AA577</f>
        <v>0</v>
      </c>
      <c r="BQ577" s="154" t="n">
        <f aca="false">$AT577*AB577</f>
        <v>0</v>
      </c>
      <c r="BR577" s="154" t="n">
        <f aca="false">$AT577*AC577</f>
        <v>0</v>
      </c>
      <c r="BS577" s="154" t="n">
        <f aca="false">$AT577*AD577</f>
        <v>0</v>
      </c>
      <c r="BT577" s="154" t="n">
        <f aca="false">$AT577*AE577</f>
        <v>0</v>
      </c>
      <c r="BU577" s="154" t="n">
        <f aca="false">$AT577*AF577</f>
        <v>0</v>
      </c>
      <c r="BV577" s="154" t="n">
        <f aca="false">$AT577*AG577</f>
        <v>0</v>
      </c>
      <c r="BW577" s="154" t="n">
        <f aca="false">$AT577*AH577</f>
        <v>0</v>
      </c>
      <c r="BX577" s="154" t="n">
        <f aca="false">$AT577*AI577</f>
        <v>0</v>
      </c>
      <c r="BY577" s="154" t="n">
        <f aca="false">$AT577*AJ577</f>
        <v>0</v>
      </c>
      <c r="BZ577" s="154" t="n">
        <f aca="false">$AT577*AK577</f>
        <v>0</v>
      </c>
      <c r="CA577" s="154" t="n">
        <f aca="false">$AT577*AL577</f>
        <v>0</v>
      </c>
      <c r="CB577" s="154" t="n">
        <f aca="false">$AT577*AM577</f>
        <v>0</v>
      </c>
      <c r="CC577" s="154" t="n">
        <f aca="false">$AT577*AN577</f>
        <v>0</v>
      </c>
      <c r="CD577" s="154" t="n">
        <f aca="false">$AT577*AO577</f>
        <v>0</v>
      </c>
      <c r="CE577" s="154" t="n">
        <f aca="false">$AT577*AP577</f>
        <v>0</v>
      </c>
      <c r="CF577" s="154" t="n">
        <f aca="false">$AT577*AQ577</f>
        <v>0</v>
      </c>
      <c r="CG577" s="154" t="n">
        <f aca="false">$AT577*AR577</f>
        <v>0</v>
      </c>
      <c r="CH577" s="40" t="n">
        <v>0</v>
      </c>
      <c r="CI577" s="41"/>
      <c r="CJ577" s="6" t="n">
        <f aca="false">CI577*AT577</f>
        <v>0</v>
      </c>
      <c r="CK577" s="1" t="n">
        <f aca="false">CH577*AT577</f>
        <v>0</v>
      </c>
      <c r="DV577" s="2" t="n">
        <v>1</v>
      </c>
      <c r="DW577" s="1" t="n">
        <f aca="false">IF(A579=Ввод!C$26,1,0)</f>
        <v>0</v>
      </c>
      <c r="DX577" s="1" t="n">
        <f aca="false">DV577*DW577</f>
        <v>0</v>
      </c>
      <c r="EB577" s="1" t="n">
        <f aca="false">AT577*AS577</f>
        <v>0</v>
      </c>
    </row>
    <row r="578" s="2" customFormat="true" ht="12.75" hidden="false" customHeight="false" outlineLevel="0" collapsed="false">
      <c r="A578" s="26" t="n">
        <f aca="false">A577+1</f>
        <v>577</v>
      </c>
      <c r="B578" s="26" t="s">
        <v>801</v>
      </c>
      <c r="C578" s="26" t="s">
        <v>58</v>
      </c>
      <c r="D578" s="27" t="s">
        <v>157</v>
      </c>
      <c r="E578" s="26" t="s">
        <v>48</v>
      </c>
      <c r="F578" s="26" t="n">
        <v>0</v>
      </c>
      <c r="G578" s="26" t="n">
        <v>0</v>
      </c>
      <c r="H578" s="26" t="n">
        <v>0</v>
      </c>
      <c r="I578" s="26" t="n">
        <v>0</v>
      </c>
      <c r="J578" s="26" t="n">
        <v>0</v>
      </c>
      <c r="K578" s="26" t="n">
        <v>0</v>
      </c>
      <c r="L578" s="26" t="n">
        <v>0</v>
      </c>
      <c r="M578" s="28" t="n">
        <v>0</v>
      </c>
      <c r="N578" s="26" t="n">
        <v>0</v>
      </c>
      <c r="O578" s="29" t="n">
        <v>0.0184</v>
      </c>
      <c r="P578" s="30" t="n">
        <v>1424.9972</v>
      </c>
      <c r="Q578" s="30" t="n">
        <v>11779.0947</v>
      </c>
      <c r="R578" s="29" t="n">
        <v>1.3007</v>
      </c>
      <c r="S578" s="29" t="n">
        <v>1.3007</v>
      </c>
      <c r="T578" s="31" t="n">
        <v>265000</v>
      </c>
      <c r="U578" s="32" t="n">
        <v>1325000</v>
      </c>
      <c r="V578" s="33" t="n">
        <v>0.00470736</v>
      </c>
      <c r="W578" s="33" t="n">
        <v>0.00470736</v>
      </c>
      <c r="X578" s="34" t="n">
        <v>0</v>
      </c>
      <c r="Y578" s="34" t="n">
        <v>0</v>
      </c>
      <c r="Z578" s="35" t="n">
        <v>0</v>
      </c>
      <c r="AA578" s="36" t="n">
        <v>0.12</v>
      </c>
      <c r="AB578" s="37" t="n">
        <v>0.15</v>
      </c>
      <c r="AC578" s="36" t="n">
        <v>1</v>
      </c>
      <c r="AD578" s="38" t="n">
        <v>1</v>
      </c>
      <c r="AE578" s="38" t="n">
        <v>0</v>
      </c>
      <c r="AF578" s="38" t="n">
        <v>0</v>
      </c>
      <c r="AG578" s="38" t="n">
        <v>0</v>
      </c>
      <c r="AH578" s="38" t="n">
        <v>0</v>
      </c>
      <c r="AI578" s="39" t="n">
        <f aca="false">IF(Лист1!$CO$2&lt;=30000*30,0.9,IF(Лист1!$CO$2&lt;=70000*30,0.94,0.95))</f>
        <v>0.9</v>
      </c>
      <c r="AJ578" s="39" t="n">
        <f aca="false">IF(Лист1!$CO$2&lt;=30000*30,0.81,IF(Лист1!$CO$2&lt;=70000*30,0.88,0.91))</f>
        <v>0.81</v>
      </c>
      <c r="AK578" s="39" t="n">
        <f aca="false">IF(Лист1!$CO$2&lt;=30000*30,0.74,IF(Лист1!$CO$2&lt;=70000*30,0.83,0.86))</f>
        <v>0.74</v>
      </c>
      <c r="AL578" s="39" t="n">
        <f aca="false">IF(Лист1!$CO$2&lt;=30000*30,0.68,IF(Лист1!$CO$2&lt;=70000*30,0.78,0.83))</f>
        <v>0.68</v>
      </c>
      <c r="AM578" s="39" t="n">
        <f aca="false">IF(Лист1!$CO$2&lt;=30000*30,0.62,IF(Лист1!$CO$2&lt;=70000*30,0.74,0.79))</f>
        <v>0.62</v>
      </c>
      <c r="AN578" s="39" t="n">
        <f aca="false">IF(Лист1!$CO$2&lt;=30000*30,0.46,IF(Лист1!$CO$2&lt;=70000*30,0.59,0.66))</f>
        <v>0.46</v>
      </c>
      <c r="AO578" s="39" t="n">
        <f aca="false">IF(Лист1!$CO$2&lt;=30000*30,0,IF(Лист1!$CO$2&lt;=70000*30,0.45,0.54))</f>
        <v>0</v>
      </c>
      <c r="AP578" s="38" t="n">
        <v>1</v>
      </c>
      <c r="AQ578" s="37"/>
      <c r="AR578" s="32"/>
      <c r="AS578" s="38"/>
      <c r="AT578" s="8" t="n">
        <f aca="false">IF(A578=Ввод!C$26,1,0)</f>
        <v>0</v>
      </c>
      <c r="AU578" s="1" t="n">
        <f aca="false">$AT578*F578</f>
        <v>0</v>
      </c>
      <c r="AV578" s="1" t="n">
        <f aca="false">$AT578*M578</f>
        <v>0</v>
      </c>
      <c r="AW578" s="1" t="n">
        <f aca="false">$AT578*G578</f>
        <v>0</v>
      </c>
      <c r="AX578" s="1" t="n">
        <f aca="false">$AT578*H578</f>
        <v>0</v>
      </c>
      <c r="AY578" s="1" t="n">
        <f aca="false">$AT578*I578</f>
        <v>0</v>
      </c>
      <c r="AZ578" s="1" t="n">
        <f aca="false">$AT578*J578</f>
        <v>0</v>
      </c>
      <c r="BA578" s="1" t="n">
        <f aca="false">$AT578*K578</f>
        <v>0</v>
      </c>
      <c r="BB578" s="1" t="n">
        <f aca="false">$AT578*L578</f>
        <v>0</v>
      </c>
      <c r="BC578" s="1" t="n">
        <f aca="false">$AT578*N578</f>
        <v>0</v>
      </c>
      <c r="BD578" s="1" t="n">
        <f aca="false">$AT578*O578</f>
        <v>0</v>
      </c>
      <c r="BE578" s="1" t="n">
        <f aca="false">$AT578*P578</f>
        <v>0</v>
      </c>
      <c r="BF578" s="1" t="n">
        <f aca="false">$AT578*Q578</f>
        <v>0</v>
      </c>
      <c r="BG578" s="1" t="n">
        <f aca="false">$AT578*R578</f>
        <v>0</v>
      </c>
      <c r="BH578" s="1" t="n">
        <f aca="false">$AT578*S578</f>
        <v>0</v>
      </c>
      <c r="BI578" s="1" t="n">
        <f aca="false">$AT578*T578</f>
        <v>0</v>
      </c>
      <c r="BJ578" s="1" t="n">
        <f aca="false">$AT578*U578</f>
        <v>0</v>
      </c>
      <c r="BK578" s="1" t="n">
        <f aca="false">$AT578*V578</f>
        <v>0</v>
      </c>
      <c r="BL578" s="1" t="n">
        <f aca="false">$AT578*W578</f>
        <v>0</v>
      </c>
      <c r="BM578" s="1" t="n">
        <f aca="false">$AT578*X578</f>
        <v>0</v>
      </c>
      <c r="BN578" s="1" t="n">
        <f aca="false">$AT578*Y578</f>
        <v>0</v>
      </c>
      <c r="BO578" s="1" t="n">
        <f aca="false">$AT578*Z578</f>
        <v>0</v>
      </c>
      <c r="BP578" s="1" t="n">
        <f aca="false">$AT578*AA578</f>
        <v>0</v>
      </c>
      <c r="BQ578" s="1" t="n">
        <f aca="false">$AT578*AB578</f>
        <v>0</v>
      </c>
      <c r="BR578" s="1" t="n">
        <f aca="false">$AT578*AC578</f>
        <v>0</v>
      </c>
      <c r="BS578" s="1" t="n">
        <f aca="false">$AT578*AD578</f>
        <v>0</v>
      </c>
      <c r="BT578" s="1" t="n">
        <f aca="false">$AT578*AE578</f>
        <v>0</v>
      </c>
      <c r="BU578" s="1" t="n">
        <f aca="false">$AT578*AF578</f>
        <v>0</v>
      </c>
      <c r="BV578" s="1" t="n">
        <f aca="false">$AT578*AG578</f>
        <v>0</v>
      </c>
      <c r="BW578" s="1" t="n">
        <f aca="false">$AT578*AH578</f>
        <v>0</v>
      </c>
      <c r="BX578" s="1" t="n">
        <f aca="false">$AT578*AI578</f>
        <v>0</v>
      </c>
      <c r="BY578" s="1" t="n">
        <f aca="false">$AT578*AJ578</f>
        <v>0</v>
      </c>
      <c r="BZ578" s="1" t="n">
        <f aca="false">$AT578*AK578</f>
        <v>0</v>
      </c>
      <c r="CA578" s="1" t="n">
        <f aca="false">$AT578*AL578</f>
        <v>0</v>
      </c>
      <c r="CB578" s="1" t="n">
        <f aca="false">$AT578*AM578</f>
        <v>0</v>
      </c>
      <c r="CC578" s="1" t="n">
        <f aca="false">$AT578*AN578</f>
        <v>0</v>
      </c>
      <c r="CD578" s="1" t="n">
        <f aca="false">$AT578*AO578</f>
        <v>0</v>
      </c>
      <c r="CE578" s="1" t="n">
        <f aca="false">$AT578*AP578</f>
        <v>0</v>
      </c>
      <c r="CF578" s="1" t="n">
        <f aca="false">$AT578*AQ578</f>
        <v>0</v>
      </c>
      <c r="CG578" s="1" t="n">
        <f aca="false">$AT578*AR578</f>
        <v>0</v>
      </c>
      <c r="CH578" s="40" t="n">
        <v>1</v>
      </c>
      <c r="CI578" s="41" t="n">
        <v>0.0117</v>
      </c>
      <c r="CJ578" s="6" t="n">
        <f aca="false">CI578*AT578</f>
        <v>0</v>
      </c>
      <c r="CK578" s="1" t="n">
        <f aca="false">CH578*AT578</f>
        <v>0</v>
      </c>
      <c r="DV578" s="2" t="n">
        <v>1</v>
      </c>
      <c r="DW578" s="1" t="n">
        <f aca="false">IF(A580=Ввод!C$26,1,0)</f>
        <v>0</v>
      </c>
      <c r="DX578" s="1" t="n">
        <f aca="false">DV578*DW578</f>
        <v>0</v>
      </c>
      <c r="EB578" s="1" t="n">
        <f aca="false">AT578*AS578</f>
        <v>0</v>
      </c>
    </row>
    <row r="579" s="2" customFormat="true" ht="12.75" hidden="false" customHeight="false" outlineLevel="0" collapsed="false">
      <c r="A579" s="26" t="n">
        <f aca="false">A578+1</f>
        <v>578</v>
      </c>
      <c r="B579" s="26" t="s">
        <v>801</v>
      </c>
      <c r="C579" s="26" t="s">
        <v>802</v>
      </c>
      <c r="D579" s="27" t="s">
        <v>157</v>
      </c>
      <c r="E579" s="26" t="s">
        <v>48</v>
      </c>
      <c r="F579" s="26" t="n">
        <v>0</v>
      </c>
      <c r="G579" s="26" t="n">
        <v>0</v>
      </c>
      <c r="H579" s="26" t="n">
        <v>0</v>
      </c>
      <c r="I579" s="26" t="n">
        <v>0</v>
      </c>
      <c r="J579" s="26" t="n">
        <v>0</v>
      </c>
      <c r="K579" s="26" t="n">
        <v>0</v>
      </c>
      <c r="L579" s="26" t="n">
        <v>0</v>
      </c>
      <c r="M579" s="28" t="n">
        <v>0</v>
      </c>
      <c r="N579" s="26" t="n">
        <v>0</v>
      </c>
      <c r="O579" s="29" t="n">
        <v>0.0184</v>
      </c>
      <c r="P579" s="30" t="n">
        <v>1424.9972</v>
      </c>
      <c r="Q579" s="30" t="n">
        <v>11779.0947</v>
      </c>
      <c r="R579" s="29" t="n">
        <v>1.3007</v>
      </c>
      <c r="S579" s="29" t="n">
        <v>1.3007</v>
      </c>
      <c r="T579" s="31" t="n">
        <v>265000</v>
      </c>
      <c r="U579" s="32" t="n">
        <v>1325000</v>
      </c>
      <c r="V579" s="33" t="n">
        <v>0.00470736</v>
      </c>
      <c r="W579" s="33" t="n">
        <v>0.00470736</v>
      </c>
      <c r="X579" s="34" t="n">
        <v>0</v>
      </c>
      <c r="Y579" s="34" t="n">
        <v>0</v>
      </c>
      <c r="Z579" s="35" t="n">
        <v>0</v>
      </c>
      <c r="AA579" s="36" t="n">
        <v>0.12</v>
      </c>
      <c r="AB579" s="37" t="n">
        <v>0.15</v>
      </c>
      <c r="AC579" s="36" t="n">
        <v>1</v>
      </c>
      <c r="AD579" s="38" t="n">
        <v>1</v>
      </c>
      <c r="AE579" s="38" t="n">
        <v>0</v>
      </c>
      <c r="AF579" s="38" t="n">
        <v>0</v>
      </c>
      <c r="AG579" s="38" t="n">
        <v>0</v>
      </c>
      <c r="AH579" s="38" t="n">
        <v>0</v>
      </c>
      <c r="AI579" s="39" t="n">
        <f aca="false">IF(Лист1!$CO$2&lt;=30000*30,0.9,IF(Лист1!$CO$2&lt;=70000*30,0.94,0.95))</f>
        <v>0.9</v>
      </c>
      <c r="AJ579" s="39" t="n">
        <f aca="false">IF(Лист1!$CO$2&lt;=30000*30,0.81,IF(Лист1!$CO$2&lt;=70000*30,0.88,0.91))</f>
        <v>0.81</v>
      </c>
      <c r="AK579" s="39" t="n">
        <f aca="false">IF(Лист1!$CO$2&lt;=30000*30,0.74,IF(Лист1!$CO$2&lt;=70000*30,0.83,0.86))</f>
        <v>0.74</v>
      </c>
      <c r="AL579" s="39" t="n">
        <f aca="false">IF(Лист1!$CO$2&lt;=30000*30,0.68,IF(Лист1!$CO$2&lt;=70000*30,0.78,0.83))</f>
        <v>0.68</v>
      </c>
      <c r="AM579" s="39" t="n">
        <f aca="false">IF(Лист1!$CO$2&lt;=30000*30,0.62,IF(Лист1!$CO$2&lt;=70000*30,0.74,0.79))</f>
        <v>0.62</v>
      </c>
      <c r="AN579" s="39" t="n">
        <f aca="false">IF(Лист1!$CO$2&lt;=30000*30,0.46,IF(Лист1!$CO$2&lt;=70000*30,0.59,0.66))</f>
        <v>0.46</v>
      </c>
      <c r="AO579" s="39" t="n">
        <f aca="false">IF(Лист1!$CO$2&lt;=30000*30,0,IF(Лист1!$CO$2&lt;=70000*30,0.45,0.54))</f>
        <v>0</v>
      </c>
      <c r="AP579" s="38" t="n">
        <v>1</v>
      </c>
      <c r="AQ579" s="37"/>
      <c r="AR579" s="32"/>
      <c r="AS579" s="38"/>
      <c r="AT579" s="8" t="n">
        <f aca="false">IF(A579=Ввод!C$26,1,0)</f>
        <v>0</v>
      </c>
      <c r="AU579" s="1" t="n">
        <f aca="false">$AT579*F579</f>
        <v>0</v>
      </c>
      <c r="AV579" s="1" t="n">
        <f aca="false">$AT579*M579</f>
        <v>0</v>
      </c>
      <c r="AW579" s="1" t="n">
        <f aca="false">$AT579*G579</f>
        <v>0</v>
      </c>
      <c r="AX579" s="1" t="n">
        <f aca="false">$AT579*H579</f>
        <v>0</v>
      </c>
      <c r="AY579" s="1" t="n">
        <f aca="false">$AT579*I579</f>
        <v>0</v>
      </c>
      <c r="AZ579" s="1" t="n">
        <f aca="false">$AT579*J579</f>
        <v>0</v>
      </c>
      <c r="BA579" s="1" t="n">
        <f aca="false">$AT579*K579</f>
        <v>0</v>
      </c>
      <c r="BB579" s="1" t="n">
        <f aca="false">$AT579*L579</f>
        <v>0</v>
      </c>
      <c r="BC579" s="1" t="n">
        <f aca="false">$AT579*N579</f>
        <v>0</v>
      </c>
      <c r="BD579" s="1" t="n">
        <f aca="false">$AT579*O579</f>
        <v>0</v>
      </c>
      <c r="BE579" s="1" t="n">
        <f aca="false">$AT579*P579</f>
        <v>0</v>
      </c>
      <c r="BF579" s="1" t="n">
        <f aca="false">$AT579*Q579</f>
        <v>0</v>
      </c>
      <c r="BG579" s="1" t="n">
        <f aca="false">$AT579*R579</f>
        <v>0</v>
      </c>
      <c r="BH579" s="1" t="n">
        <f aca="false">$AT579*S579</f>
        <v>0</v>
      </c>
      <c r="BI579" s="1" t="n">
        <f aca="false">$AT579*T579</f>
        <v>0</v>
      </c>
      <c r="BJ579" s="1" t="n">
        <f aca="false">$AT579*U579</f>
        <v>0</v>
      </c>
      <c r="BK579" s="1" t="n">
        <f aca="false">$AT579*V579</f>
        <v>0</v>
      </c>
      <c r="BL579" s="1" t="n">
        <f aca="false">$AT579*W579</f>
        <v>0</v>
      </c>
      <c r="BM579" s="1" t="n">
        <f aca="false">$AT579*X579</f>
        <v>0</v>
      </c>
      <c r="BN579" s="1" t="n">
        <f aca="false">$AT579*Y579</f>
        <v>0</v>
      </c>
      <c r="BO579" s="1" t="n">
        <f aca="false">$AT579*Z579</f>
        <v>0</v>
      </c>
      <c r="BP579" s="1" t="n">
        <f aca="false">$AT579*AA579</f>
        <v>0</v>
      </c>
      <c r="BQ579" s="1" t="n">
        <f aca="false">$AT579*AB579</f>
        <v>0</v>
      </c>
      <c r="BR579" s="1" t="n">
        <f aca="false">$AT579*AC579</f>
        <v>0</v>
      </c>
      <c r="BS579" s="1" t="n">
        <f aca="false">$AT579*AD579</f>
        <v>0</v>
      </c>
      <c r="BT579" s="1" t="n">
        <f aca="false">$AT579*AE579</f>
        <v>0</v>
      </c>
      <c r="BU579" s="1" t="n">
        <f aca="false">$AT579*AF579</f>
        <v>0</v>
      </c>
      <c r="BV579" s="1" t="n">
        <f aca="false">$AT579*AG579</f>
        <v>0</v>
      </c>
      <c r="BW579" s="1" t="n">
        <f aca="false">$AT579*AH579</f>
        <v>0</v>
      </c>
      <c r="BX579" s="1" t="n">
        <f aca="false">$AT579*AI579</f>
        <v>0</v>
      </c>
      <c r="BY579" s="1" t="n">
        <f aca="false">$AT579*AJ579</f>
        <v>0</v>
      </c>
      <c r="BZ579" s="1" t="n">
        <f aca="false">$AT579*AK579</f>
        <v>0</v>
      </c>
      <c r="CA579" s="1" t="n">
        <f aca="false">$AT579*AL579</f>
        <v>0</v>
      </c>
      <c r="CB579" s="1" t="n">
        <f aca="false">$AT579*AM579</f>
        <v>0</v>
      </c>
      <c r="CC579" s="1" t="n">
        <f aca="false">$AT579*AN579</f>
        <v>0</v>
      </c>
      <c r="CD579" s="1" t="n">
        <f aca="false">$AT579*AO579</f>
        <v>0</v>
      </c>
      <c r="CE579" s="1" t="n">
        <f aca="false">$AT579*AP579</f>
        <v>0</v>
      </c>
      <c r="CF579" s="1" t="n">
        <f aca="false">$AT579*AQ579</f>
        <v>0</v>
      </c>
      <c r="CG579" s="1" t="n">
        <f aca="false">$AT579*AR579</f>
        <v>0</v>
      </c>
      <c r="CH579" s="40" t="n">
        <v>1</v>
      </c>
      <c r="CI579" s="41" t="n">
        <v>0.0117</v>
      </c>
      <c r="CJ579" s="6" t="n">
        <f aca="false">CI579*AT579</f>
        <v>0</v>
      </c>
      <c r="CK579" s="1" t="n">
        <f aca="false">CH579*AT579</f>
        <v>0</v>
      </c>
      <c r="DV579" s="2" t="n">
        <v>1</v>
      </c>
      <c r="DW579" s="1" t="n">
        <f aca="false">IF(A581=Ввод!C$26,1,0)</f>
        <v>0</v>
      </c>
      <c r="DX579" s="1" t="n">
        <f aca="false">DV579*DW579</f>
        <v>0</v>
      </c>
      <c r="EB579" s="1" t="n">
        <f aca="false">AT579*AS579</f>
        <v>0</v>
      </c>
    </row>
    <row r="580" s="2" customFormat="true" ht="12.75" hidden="false" customHeight="false" outlineLevel="0" collapsed="false">
      <c r="A580" s="26" t="n">
        <f aca="false">A579+1</f>
        <v>579</v>
      </c>
      <c r="B580" s="26" t="s">
        <v>801</v>
      </c>
      <c r="C580" s="26" t="s">
        <v>803</v>
      </c>
      <c r="D580" s="27" t="s">
        <v>157</v>
      </c>
      <c r="E580" s="26" t="s">
        <v>48</v>
      </c>
      <c r="F580" s="26" t="n">
        <v>0</v>
      </c>
      <c r="G580" s="26" t="n">
        <v>0</v>
      </c>
      <c r="H580" s="26" t="n">
        <v>0</v>
      </c>
      <c r="I580" s="26" t="n">
        <v>0</v>
      </c>
      <c r="J580" s="26" t="n">
        <v>0</v>
      </c>
      <c r="K580" s="26" t="n">
        <v>0</v>
      </c>
      <c r="L580" s="26" t="n">
        <v>0</v>
      </c>
      <c r="M580" s="28" t="n">
        <v>0</v>
      </c>
      <c r="N580" s="26" t="n">
        <v>0</v>
      </c>
      <c r="O580" s="29" t="n">
        <v>0.0184</v>
      </c>
      <c r="P580" s="30" t="n">
        <v>1424.9972</v>
      </c>
      <c r="Q580" s="30" t="n">
        <v>11779.0947</v>
      </c>
      <c r="R580" s="29" t="n">
        <v>1.3007</v>
      </c>
      <c r="S580" s="29" t="n">
        <v>1.3007</v>
      </c>
      <c r="T580" s="31" t="n">
        <v>265000</v>
      </c>
      <c r="U580" s="32" t="n">
        <v>1325000</v>
      </c>
      <c r="V580" s="33" t="n">
        <v>0.00470736</v>
      </c>
      <c r="W580" s="33" t="n">
        <v>0.00470736</v>
      </c>
      <c r="X580" s="34" t="n">
        <v>0</v>
      </c>
      <c r="Y580" s="34" t="n">
        <v>0</v>
      </c>
      <c r="Z580" s="35" t="n">
        <v>0</v>
      </c>
      <c r="AA580" s="36" t="n">
        <v>0.12</v>
      </c>
      <c r="AB580" s="37" t="n">
        <v>0.15</v>
      </c>
      <c r="AC580" s="36" t="n">
        <v>1</v>
      </c>
      <c r="AD580" s="38" t="n">
        <v>1</v>
      </c>
      <c r="AE580" s="38" t="n">
        <v>0</v>
      </c>
      <c r="AF580" s="38" t="n">
        <v>0</v>
      </c>
      <c r="AG580" s="38" t="n">
        <v>0</v>
      </c>
      <c r="AH580" s="38" t="n">
        <v>0</v>
      </c>
      <c r="AI580" s="39" t="n">
        <f aca="false">IF(Лист1!$CO$2&lt;=30000*30,0.9,IF(Лист1!$CO$2&lt;=70000*30,0.94,0.95))</f>
        <v>0.9</v>
      </c>
      <c r="AJ580" s="39" t="n">
        <f aca="false">IF(Лист1!$CO$2&lt;=30000*30,0.81,IF(Лист1!$CO$2&lt;=70000*30,0.88,0.91))</f>
        <v>0.81</v>
      </c>
      <c r="AK580" s="39" t="n">
        <f aca="false">IF(Лист1!$CO$2&lt;=30000*30,0.74,IF(Лист1!$CO$2&lt;=70000*30,0.83,0.86))</f>
        <v>0.74</v>
      </c>
      <c r="AL580" s="39" t="n">
        <f aca="false">IF(Лист1!$CO$2&lt;=30000*30,0.68,IF(Лист1!$CO$2&lt;=70000*30,0.78,0.83))</f>
        <v>0.68</v>
      </c>
      <c r="AM580" s="39" t="n">
        <f aca="false">IF(Лист1!$CO$2&lt;=30000*30,0.62,IF(Лист1!$CO$2&lt;=70000*30,0.74,0.79))</f>
        <v>0.62</v>
      </c>
      <c r="AN580" s="39" t="n">
        <f aca="false">IF(Лист1!$CO$2&lt;=30000*30,0.46,IF(Лист1!$CO$2&lt;=70000*30,0.59,0.66))</f>
        <v>0.46</v>
      </c>
      <c r="AO580" s="39" t="n">
        <f aca="false">IF(Лист1!$CO$2&lt;=30000*30,0,IF(Лист1!$CO$2&lt;=70000*30,0.45,0.54))</f>
        <v>0</v>
      </c>
      <c r="AP580" s="38" t="n">
        <v>1</v>
      </c>
      <c r="AQ580" s="37"/>
      <c r="AR580" s="32"/>
      <c r="AS580" s="38"/>
      <c r="AT580" s="8" t="n">
        <f aca="false">IF(A580=Ввод!C$26,1,0)</f>
        <v>0</v>
      </c>
      <c r="AU580" s="1" t="n">
        <f aca="false">$AT580*F580</f>
        <v>0</v>
      </c>
      <c r="AV580" s="1" t="n">
        <f aca="false">$AT580*M580</f>
        <v>0</v>
      </c>
      <c r="AW580" s="1" t="n">
        <f aca="false">$AT580*G580</f>
        <v>0</v>
      </c>
      <c r="AX580" s="1" t="n">
        <f aca="false">$AT580*H580</f>
        <v>0</v>
      </c>
      <c r="AY580" s="1" t="n">
        <f aca="false">$AT580*I580</f>
        <v>0</v>
      </c>
      <c r="AZ580" s="1" t="n">
        <f aca="false">$AT580*J580</f>
        <v>0</v>
      </c>
      <c r="BA580" s="1" t="n">
        <f aca="false">$AT580*K580</f>
        <v>0</v>
      </c>
      <c r="BB580" s="1" t="n">
        <f aca="false">$AT580*L580</f>
        <v>0</v>
      </c>
      <c r="BC580" s="1" t="n">
        <f aca="false">$AT580*N580</f>
        <v>0</v>
      </c>
      <c r="BD580" s="1" t="n">
        <f aca="false">$AT580*O580</f>
        <v>0</v>
      </c>
      <c r="BE580" s="1" t="n">
        <f aca="false">$AT580*P580</f>
        <v>0</v>
      </c>
      <c r="BF580" s="1" t="n">
        <f aca="false">$AT580*Q580</f>
        <v>0</v>
      </c>
      <c r="BG580" s="1" t="n">
        <f aca="false">$AT580*R580</f>
        <v>0</v>
      </c>
      <c r="BH580" s="1" t="n">
        <f aca="false">$AT580*S580</f>
        <v>0</v>
      </c>
      <c r="BI580" s="1" t="n">
        <f aca="false">$AT580*T580</f>
        <v>0</v>
      </c>
      <c r="BJ580" s="1" t="n">
        <f aca="false">$AT580*U580</f>
        <v>0</v>
      </c>
      <c r="BK580" s="1" t="n">
        <f aca="false">$AT580*V580</f>
        <v>0</v>
      </c>
      <c r="BL580" s="1" t="n">
        <f aca="false">$AT580*W580</f>
        <v>0</v>
      </c>
      <c r="BM580" s="1" t="n">
        <f aca="false">$AT580*X580</f>
        <v>0</v>
      </c>
      <c r="BN580" s="1" t="n">
        <f aca="false">$AT580*Y580</f>
        <v>0</v>
      </c>
      <c r="BO580" s="1" t="n">
        <f aca="false">$AT580*Z580</f>
        <v>0</v>
      </c>
      <c r="BP580" s="1" t="n">
        <f aca="false">$AT580*AA580</f>
        <v>0</v>
      </c>
      <c r="BQ580" s="1" t="n">
        <f aca="false">$AT580*AB580</f>
        <v>0</v>
      </c>
      <c r="BR580" s="1" t="n">
        <f aca="false">$AT580*AC580</f>
        <v>0</v>
      </c>
      <c r="BS580" s="1" t="n">
        <f aca="false">$AT580*AD580</f>
        <v>0</v>
      </c>
      <c r="BT580" s="1" t="n">
        <f aca="false">$AT580*AE580</f>
        <v>0</v>
      </c>
      <c r="BU580" s="1" t="n">
        <f aca="false">$AT580*AF580</f>
        <v>0</v>
      </c>
      <c r="BV580" s="1" t="n">
        <f aca="false">$AT580*AG580</f>
        <v>0</v>
      </c>
      <c r="BW580" s="1" t="n">
        <f aca="false">$AT580*AH580</f>
        <v>0</v>
      </c>
      <c r="BX580" s="1" t="n">
        <f aca="false">$AT580*AI580</f>
        <v>0</v>
      </c>
      <c r="BY580" s="1" t="n">
        <f aca="false">$AT580*AJ580</f>
        <v>0</v>
      </c>
      <c r="BZ580" s="1" t="n">
        <f aca="false">$AT580*AK580</f>
        <v>0</v>
      </c>
      <c r="CA580" s="1" t="n">
        <f aca="false">$AT580*AL580</f>
        <v>0</v>
      </c>
      <c r="CB580" s="1" t="n">
        <f aca="false">$AT580*AM580</f>
        <v>0</v>
      </c>
      <c r="CC580" s="1" t="n">
        <f aca="false">$AT580*AN580</f>
        <v>0</v>
      </c>
      <c r="CD580" s="1" t="n">
        <f aca="false">$AT580*AO580</f>
        <v>0</v>
      </c>
      <c r="CE580" s="1" t="n">
        <f aca="false">$AT580*AP580</f>
        <v>0</v>
      </c>
      <c r="CF580" s="1" t="n">
        <f aca="false">$AT580*AQ580</f>
        <v>0</v>
      </c>
      <c r="CG580" s="1" t="n">
        <f aca="false">$AT580*AR580</f>
        <v>0</v>
      </c>
      <c r="CH580" s="40" t="n">
        <v>1</v>
      </c>
      <c r="CI580" s="41" t="n">
        <v>0.0117</v>
      </c>
      <c r="CJ580" s="6" t="n">
        <f aca="false">CI580*AT580</f>
        <v>0</v>
      </c>
      <c r="CK580" s="1" t="n">
        <f aca="false">CH580*AT580</f>
        <v>0</v>
      </c>
      <c r="DV580" s="2" t="n">
        <v>1</v>
      </c>
      <c r="DW580" s="1" t="n">
        <f aca="false">IF(A582=Ввод!C$26,1,0)</f>
        <v>0</v>
      </c>
      <c r="DX580" s="1" t="n">
        <f aca="false">DV580*DW580</f>
        <v>0</v>
      </c>
      <c r="EB580" s="1" t="n">
        <f aca="false">AT580*AS580</f>
        <v>0</v>
      </c>
    </row>
    <row r="581" s="2" customFormat="true" ht="12.75" hidden="false" customHeight="false" outlineLevel="0" collapsed="false">
      <c r="A581" s="26" t="n">
        <f aca="false">A580+1</f>
        <v>580</v>
      </c>
      <c r="B581" s="26" t="s">
        <v>801</v>
      </c>
      <c r="C581" s="26" t="s">
        <v>804</v>
      </c>
      <c r="D581" s="27" t="s">
        <v>157</v>
      </c>
      <c r="E581" s="26" t="s">
        <v>48</v>
      </c>
      <c r="F581" s="26" t="n">
        <v>0</v>
      </c>
      <c r="G581" s="26" t="n">
        <v>0</v>
      </c>
      <c r="H581" s="26" t="n">
        <v>0</v>
      </c>
      <c r="I581" s="26" t="n">
        <v>0</v>
      </c>
      <c r="J581" s="26" t="n">
        <v>0</v>
      </c>
      <c r="K581" s="26" t="n">
        <v>0</v>
      </c>
      <c r="L581" s="26" t="n">
        <v>0</v>
      </c>
      <c r="M581" s="28" t="n">
        <v>0</v>
      </c>
      <c r="N581" s="26" t="n">
        <v>0</v>
      </c>
      <c r="O581" s="29" t="n">
        <v>0.0184</v>
      </c>
      <c r="P581" s="30" t="n">
        <v>1424.9972</v>
      </c>
      <c r="Q581" s="30" t="n">
        <v>11779.0947</v>
      </c>
      <c r="R581" s="29" t="n">
        <v>1.3007</v>
      </c>
      <c r="S581" s="29" t="n">
        <v>1.3007</v>
      </c>
      <c r="T581" s="31" t="n">
        <v>265000</v>
      </c>
      <c r="U581" s="32" t="n">
        <v>1325000</v>
      </c>
      <c r="V581" s="33" t="n">
        <v>0.00470736</v>
      </c>
      <c r="W581" s="33" t="n">
        <v>0.00470736</v>
      </c>
      <c r="X581" s="34" t="n">
        <v>0</v>
      </c>
      <c r="Y581" s="34" t="n">
        <v>0</v>
      </c>
      <c r="Z581" s="35" t="n">
        <v>0</v>
      </c>
      <c r="AA581" s="36" t="n">
        <v>0.12</v>
      </c>
      <c r="AB581" s="37" t="n">
        <v>0.15</v>
      </c>
      <c r="AC581" s="36" t="n">
        <v>1</v>
      </c>
      <c r="AD581" s="38" t="n">
        <v>1</v>
      </c>
      <c r="AE581" s="38" t="n">
        <v>0</v>
      </c>
      <c r="AF581" s="38" t="n">
        <v>0</v>
      </c>
      <c r="AG581" s="38" t="n">
        <v>0</v>
      </c>
      <c r="AH581" s="38" t="n">
        <v>0</v>
      </c>
      <c r="AI581" s="39" t="n">
        <f aca="false">IF(Лист1!$CO$2&lt;=30000*30,0.9,IF(Лист1!$CO$2&lt;=70000*30,0.94,0.95))</f>
        <v>0.9</v>
      </c>
      <c r="AJ581" s="39" t="n">
        <f aca="false">IF(Лист1!$CO$2&lt;=30000*30,0.81,IF(Лист1!$CO$2&lt;=70000*30,0.88,0.91))</f>
        <v>0.81</v>
      </c>
      <c r="AK581" s="39" t="n">
        <f aca="false">IF(Лист1!$CO$2&lt;=30000*30,0.74,IF(Лист1!$CO$2&lt;=70000*30,0.83,0.86))</f>
        <v>0.74</v>
      </c>
      <c r="AL581" s="39" t="n">
        <f aca="false">IF(Лист1!$CO$2&lt;=30000*30,0.68,IF(Лист1!$CO$2&lt;=70000*30,0.78,0.83))</f>
        <v>0.68</v>
      </c>
      <c r="AM581" s="39" t="n">
        <f aca="false">IF(Лист1!$CO$2&lt;=30000*30,0.62,IF(Лист1!$CO$2&lt;=70000*30,0.74,0.79))</f>
        <v>0.62</v>
      </c>
      <c r="AN581" s="39" t="n">
        <f aca="false">IF(Лист1!$CO$2&lt;=30000*30,0.46,IF(Лист1!$CO$2&lt;=70000*30,0.59,0.66))</f>
        <v>0.46</v>
      </c>
      <c r="AO581" s="39" t="n">
        <f aca="false">IF(Лист1!$CO$2&lt;=30000*30,0,IF(Лист1!$CO$2&lt;=70000*30,0.45,0.54))</f>
        <v>0</v>
      </c>
      <c r="AP581" s="38" t="n">
        <v>1</v>
      </c>
      <c r="AQ581" s="37"/>
      <c r="AR581" s="32"/>
      <c r="AS581" s="38"/>
      <c r="AT581" s="8" t="n">
        <f aca="false">IF(A581=Ввод!C$26,1,0)</f>
        <v>0</v>
      </c>
      <c r="AU581" s="1" t="n">
        <f aca="false">$AT581*F581</f>
        <v>0</v>
      </c>
      <c r="AV581" s="1" t="n">
        <f aca="false">$AT581*M581</f>
        <v>0</v>
      </c>
      <c r="AW581" s="1" t="n">
        <f aca="false">$AT581*G581</f>
        <v>0</v>
      </c>
      <c r="AX581" s="1" t="n">
        <f aca="false">$AT581*H581</f>
        <v>0</v>
      </c>
      <c r="AY581" s="1" t="n">
        <f aca="false">$AT581*I581</f>
        <v>0</v>
      </c>
      <c r="AZ581" s="1" t="n">
        <f aca="false">$AT581*J581</f>
        <v>0</v>
      </c>
      <c r="BA581" s="1" t="n">
        <f aca="false">$AT581*K581</f>
        <v>0</v>
      </c>
      <c r="BB581" s="1" t="n">
        <f aca="false">$AT581*L581</f>
        <v>0</v>
      </c>
      <c r="BC581" s="1" t="n">
        <f aca="false">$AT581*N581</f>
        <v>0</v>
      </c>
      <c r="BD581" s="1" t="n">
        <f aca="false">$AT581*O581</f>
        <v>0</v>
      </c>
      <c r="BE581" s="1" t="n">
        <f aca="false">$AT581*P581</f>
        <v>0</v>
      </c>
      <c r="BF581" s="1" t="n">
        <f aca="false">$AT581*Q581</f>
        <v>0</v>
      </c>
      <c r="BG581" s="1" t="n">
        <f aca="false">$AT581*R581</f>
        <v>0</v>
      </c>
      <c r="BH581" s="1" t="n">
        <f aca="false">$AT581*S581</f>
        <v>0</v>
      </c>
      <c r="BI581" s="1" t="n">
        <f aca="false">$AT581*T581</f>
        <v>0</v>
      </c>
      <c r="BJ581" s="1" t="n">
        <f aca="false">$AT581*U581</f>
        <v>0</v>
      </c>
      <c r="BK581" s="1" t="n">
        <f aca="false">$AT581*V581</f>
        <v>0</v>
      </c>
      <c r="BL581" s="1" t="n">
        <f aca="false">$AT581*W581</f>
        <v>0</v>
      </c>
      <c r="BM581" s="1" t="n">
        <f aca="false">$AT581*X581</f>
        <v>0</v>
      </c>
      <c r="BN581" s="1" t="n">
        <f aca="false">$AT581*Y581</f>
        <v>0</v>
      </c>
      <c r="BO581" s="1" t="n">
        <f aca="false">$AT581*Z581</f>
        <v>0</v>
      </c>
      <c r="BP581" s="1" t="n">
        <f aca="false">$AT581*AA581</f>
        <v>0</v>
      </c>
      <c r="BQ581" s="1" t="n">
        <f aca="false">$AT581*AB581</f>
        <v>0</v>
      </c>
      <c r="BR581" s="1" t="n">
        <f aca="false">$AT581*AC581</f>
        <v>0</v>
      </c>
      <c r="BS581" s="1" t="n">
        <f aca="false">$AT581*AD581</f>
        <v>0</v>
      </c>
      <c r="BT581" s="1" t="n">
        <f aca="false">$AT581*AE581</f>
        <v>0</v>
      </c>
      <c r="BU581" s="1" t="n">
        <f aca="false">$AT581*AF581</f>
        <v>0</v>
      </c>
      <c r="BV581" s="1" t="n">
        <f aca="false">$AT581*AG581</f>
        <v>0</v>
      </c>
      <c r="BW581" s="1" t="n">
        <f aca="false">$AT581*AH581</f>
        <v>0</v>
      </c>
      <c r="BX581" s="1" t="n">
        <f aca="false">$AT581*AI581</f>
        <v>0</v>
      </c>
      <c r="BY581" s="1" t="n">
        <f aca="false">$AT581*AJ581</f>
        <v>0</v>
      </c>
      <c r="BZ581" s="1" t="n">
        <f aca="false">$AT581*AK581</f>
        <v>0</v>
      </c>
      <c r="CA581" s="1" t="n">
        <f aca="false">$AT581*AL581</f>
        <v>0</v>
      </c>
      <c r="CB581" s="1" t="n">
        <f aca="false">$AT581*AM581</f>
        <v>0</v>
      </c>
      <c r="CC581" s="1" t="n">
        <f aca="false">$AT581*AN581</f>
        <v>0</v>
      </c>
      <c r="CD581" s="1" t="n">
        <f aca="false">$AT581*AO581</f>
        <v>0</v>
      </c>
      <c r="CE581" s="1" t="n">
        <f aca="false">$AT581*AP581</f>
        <v>0</v>
      </c>
      <c r="CF581" s="1" t="n">
        <f aca="false">$AT581*AQ581</f>
        <v>0</v>
      </c>
      <c r="CG581" s="1" t="n">
        <f aca="false">$AT581*AR581</f>
        <v>0</v>
      </c>
      <c r="CH581" s="40" t="n">
        <v>1</v>
      </c>
      <c r="CI581" s="41" t="n">
        <v>0.0117</v>
      </c>
      <c r="CJ581" s="6" t="n">
        <f aca="false">CI581*AT581</f>
        <v>0</v>
      </c>
      <c r="CK581" s="1" t="n">
        <f aca="false">CH581*AT581</f>
        <v>0</v>
      </c>
      <c r="DV581" s="2" t="n">
        <v>1</v>
      </c>
      <c r="DW581" s="1" t="n">
        <f aca="false">IF(A583=Ввод!C$26,1,0)</f>
        <v>0</v>
      </c>
      <c r="DX581" s="1" t="n">
        <f aca="false">DV581*DW581</f>
        <v>0</v>
      </c>
      <c r="EB581" s="1" t="n">
        <f aca="false">AT581*AS581</f>
        <v>0</v>
      </c>
    </row>
    <row r="582" s="2" customFormat="true" ht="12.75" hidden="false" customHeight="false" outlineLevel="0" collapsed="false">
      <c r="A582" s="26" t="n">
        <f aca="false">A581+1</f>
        <v>581</v>
      </c>
      <c r="B582" s="26" t="s">
        <v>801</v>
      </c>
      <c r="C582" s="26" t="s">
        <v>805</v>
      </c>
      <c r="D582" s="27" t="s">
        <v>157</v>
      </c>
      <c r="E582" s="26" t="s">
        <v>48</v>
      </c>
      <c r="F582" s="26" t="n">
        <v>0</v>
      </c>
      <c r="G582" s="26" t="n">
        <v>0</v>
      </c>
      <c r="H582" s="26" t="n">
        <v>0</v>
      </c>
      <c r="I582" s="26" t="n">
        <v>0</v>
      </c>
      <c r="J582" s="26" t="n">
        <v>0</v>
      </c>
      <c r="K582" s="26" t="n">
        <v>0</v>
      </c>
      <c r="L582" s="26" t="n">
        <v>0</v>
      </c>
      <c r="M582" s="28" t="n">
        <v>0</v>
      </c>
      <c r="N582" s="26" t="n">
        <v>0</v>
      </c>
      <c r="O582" s="29" t="n">
        <v>0.0184</v>
      </c>
      <c r="P582" s="30" t="n">
        <v>1424.9972</v>
      </c>
      <c r="Q582" s="30" t="n">
        <v>11779.0947</v>
      </c>
      <c r="R582" s="29" t="n">
        <v>1.3007</v>
      </c>
      <c r="S582" s="29" t="n">
        <v>1.3007</v>
      </c>
      <c r="T582" s="31" t="n">
        <v>265000</v>
      </c>
      <c r="U582" s="32" t="n">
        <v>1325000</v>
      </c>
      <c r="V582" s="33" t="n">
        <v>0.00470736</v>
      </c>
      <c r="W582" s="33" t="n">
        <v>0.00470736</v>
      </c>
      <c r="X582" s="34" t="n">
        <v>0</v>
      </c>
      <c r="Y582" s="34" t="n">
        <v>0</v>
      </c>
      <c r="Z582" s="35" t="n">
        <v>0</v>
      </c>
      <c r="AA582" s="36" t="n">
        <v>0.12</v>
      </c>
      <c r="AB582" s="37" t="n">
        <v>0.15</v>
      </c>
      <c r="AC582" s="36" t="n">
        <v>1</v>
      </c>
      <c r="AD582" s="38" t="n">
        <v>1</v>
      </c>
      <c r="AE582" s="38" t="n">
        <v>0</v>
      </c>
      <c r="AF582" s="38" t="n">
        <v>0</v>
      </c>
      <c r="AG582" s="38" t="n">
        <v>0</v>
      </c>
      <c r="AH582" s="38" t="n">
        <v>0</v>
      </c>
      <c r="AI582" s="39" t="n">
        <f aca="false">IF(Лист1!$CO$2&lt;=30000*30,0.9,IF(Лист1!$CO$2&lt;=70000*30,0.94,0.95))</f>
        <v>0.9</v>
      </c>
      <c r="AJ582" s="39" t="n">
        <f aca="false">IF(Лист1!$CO$2&lt;=30000*30,0.81,IF(Лист1!$CO$2&lt;=70000*30,0.88,0.91))</f>
        <v>0.81</v>
      </c>
      <c r="AK582" s="39" t="n">
        <f aca="false">IF(Лист1!$CO$2&lt;=30000*30,0.74,IF(Лист1!$CO$2&lt;=70000*30,0.83,0.86))</f>
        <v>0.74</v>
      </c>
      <c r="AL582" s="39" t="n">
        <f aca="false">IF(Лист1!$CO$2&lt;=30000*30,0.68,IF(Лист1!$CO$2&lt;=70000*30,0.78,0.83))</f>
        <v>0.68</v>
      </c>
      <c r="AM582" s="39" t="n">
        <f aca="false">IF(Лист1!$CO$2&lt;=30000*30,0.62,IF(Лист1!$CO$2&lt;=70000*30,0.74,0.79))</f>
        <v>0.62</v>
      </c>
      <c r="AN582" s="39" t="n">
        <f aca="false">IF(Лист1!$CO$2&lt;=30000*30,0.46,IF(Лист1!$CO$2&lt;=70000*30,0.59,0.66))</f>
        <v>0.46</v>
      </c>
      <c r="AO582" s="39" t="n">
        <f aca="false">IF(Лист1!$CO$2&lt;=30000*30,0,IF(Лист1!$CO$2&lt;=70000*30,0.45,0.54))</f>
        <v>0</v>
      </c>
      <c r="AP582" s="38" t="n">
        <v>1</v>
      </c>
      <c r="AQ582" s="37"/>
      <c r="AR582" s="32"/>
      <c r="AS582" s="38"/>
      <c r="AT582" s="8" t="n">
        <f aca="false">IF(A582=Ввод!C$26,1,0)</f>
        <v>0</v>
      </c>
      <c r="AU582" s="1" t="n">
        <f aca="false">$AT582*F582</f>
        <v>0</v>
      </c>
      <c r="AV582" s="1" t="n">
        <f aca="false">$AT582*M582</f>
        <v>0</v>
      </c>
      <c r="AW582" s="1" t="n">
        <f aca="false">$AT582*G582</f>
        <v>0</v>
      </c>
      <c r="AX582" s="1" t="n">
        <f aca="false">$AT582*H582</f>
        <v>0</v>
      </c>
      <c r="AY582" s="1" t="n">
        <f aca="false">$AT582*I582</f>
        <v>0</v>
      </c>
      <c r="AZ582" s="1" t="n">
        <f aca="false">$AT582*J582</f>
        <v>0</v>
      </c>
      <c r="BA582" s="1" t="n">
        <f aca="false">$AT582*K582</f>
        <v>0</v>
      </c>
      <c r="BB582" s="1" t="n">
        <f aca="false">$AT582*L582</f>
        <v>0</v>
      </c>
      <c r="BC582" s="1" t="n">
        <f aca="false">$AT582*N582</f>
        <v>0</v>
      </c>
      <c r="BD582" s="1" t="n">
        <f aca="false">$AT582*O582</f>
        <v>0</v>
      </c>
      <c r="BE582" s="1" t="n">
        <f aca="false">$AT582*P582</f>
        <v>0</v>
      </c>
      <c r="BF582" s="1" t="n">
        <f aca="false">$AT582*Q582</f>
        <v>0</v>
      </c>
      <c r="BG582" s="1" t="n">
        <f aca="false">$AT582*R582</f>
        <v>0</v>
      </c>
      <c r="BH582" s="1" t="n">
        <f aca="false">$AT582*S582</f>
        <v>0</v>
      </c>
      <c r="BI582" s="1" t="n">
        <f aca="false">$AT582*T582</f>
        <v>0</v>
      </c>
      <c r="BJ582" s="1" t="n">
        <f aca="false">$AT582*U582</f>
        <v>0</v>
      </c>
      <c r="BK582" s="1" t="n">
        <f aca="false">$AT582*V582</f>
        <v>0</v>
      </c>
      <c r="BL582" s="1" t="n">
        <f aca="false">$AT582*W582</f>
        <v>0</v>
      </c>
      <c r="BM582" s="1" t="n">
        <f aca="false">$AT582*X582</f>
        <v>0</v>
      </c>
      <c r="BN582" s="1" t="n">
        <f aca="false">$AT582*Y582</f>
        <v>0</v>
      </c>
      <c r="BO582" s="1" t="n">
        <f aca="false">$AT582*Z582</f>
        <v>0</v>
      </c>
      <c r="BP582" s="1" t="n">
        <f aca="false">$AT582*AA582</f>
        <v>0</v>
      </c>
      <c r="BQ582" s="1" t="n">
        <f aca="false">$AT582*AB582</f>
        <v>0</v>
      </c>
      <c r="BR582" s="1" t="n">
        <f aca="false">$AT582*AC582</f>
        <v>0</v>
      </c>
      <c r="BS582" s="1" t="n">
        <f aca="false">$AT582*AD582</f>
        <v>0</v>
      </c>
      <c r="BT582" s="1" t="n">
        <f aca="false">$AT582*AE582</f>
        <v>0</v>
      </c>
      <c r="BU582" s="1" t="n">
        <f aca="false">$AT582*AF582</f>
        <v>0</v>
      </c>
      <c r="BV582" s="1" t="n">
        <f aca="false">$AT582*AG582</f>
        <v>0</v>
      </c>
      <c r="BW582" s="1" t="n">
        <f aca="false">$AT582*AH582</f>
        <v>0</v>
      </c>
      <c r="BX582" s="1" t="n">
        <f aca="false">$AT582*AI582</f>
        <v>0</v>
      </c>
      <c r="BY582" s="1" t="n">
        <f aca="false">$AT582*AJ582</f>
        <v>0</v>
      </c>
      <c r="BZ582" s="1" t="n">
        <f aca="false">$AT582*AK582</f>
        <v>0</v>
      </c>
      <c r="CA582" s="1" t="n">
        <f aca="false">$AT582*AL582</f>
        <v>0</v>
      </c>
      <c r="CB582" s="1" t="n">
        <f aca="false">$AT582*AM582</f>
        <v>0</v>
      </c>
      <c r="CC582" s="1" t="n">
        <f aca="false">$AT582*AN582</f>
        <v>0</v>
      </c>
      <c r="CD582" s="1" t="n">
        <f aca="false">$AT582*AO582</f>
        <v>0</v>
      </c>
      <c r="CE582" s="1" t="n">
        <f aca="false">$AT582*AP582</f>
        <v>0</v>
      </c>
      <c r="CF582" s="1" t="n">
        <f aca="false">$AT582*AQ582</f>
        <v>0</v>
      </c>
      <c r="CG582" s="1" t="n">
        <f aca="false">$AT582*AR582</f>
        <v>0</v>
      </c>
      <c r="CH582" s="40" t="n">
        <v>1</v>
      </c>
      <c r="CI582" s="41" t="n">
        <v>0.0117</v>
      </c>
      <c r="CJ582" s="6" t="n">
        <f aca="false">CI582*AT582</f>
        <v>0</v>
      </c>
      <c r="CK582" s="1" t="n">
        <f aca="false">CH582*AT582</f>
        <v>0</v>
      </c>
      <c r="DV582" s="2" t="n">
        <v>1</v>
      </c>
      <c r="DW582" s="1" t="n">
        <f aca="false">IF(A584=Ввод!C$26,1,0)</f>
        <v>0</v>
      </c>
      <c r="DX582" s="1" t="n">
        <f aca="false">DV582*DW582</f>
        <v>0</v>
      </c>
      <c r="EB582" s="1" t="n">
        <f aca="false">AT582*AS582</f>
        <v>0</v>
      </c>
    </row>
    <row r="583" s="2" customFormat="true" ht="12.75" hidden="false" customHeight="false" outlineLevel="0" collapsed="false">
      <c r="A583" s="26" t="n">
        <f aca="false">A582+1</f>
        <v>582</v>
      </c>
      <c r="B583" s="26" t="s">
        <v>801</v>
      </c>
      <c r="C583" s="26" t="s">
        <v>806</v>
      </c>
      <c r="D583" s="27" t="s">
        <v>157</v>
      </c>
      <c r="E583" s="26" t="s">
        <v>48</v>
      </c>
      <c r="F583" s="26" t="n">
        <v>0</v>
      </c>
      <c r="G583" s="26" t="n">
        <v>0</v>
      </c>
      <c r="H583" s="26" t="n">
        <v>0</v>
      </c>
      <c r="I583" s="26" t="n">
        <v>0</v>
      </c>
      <c r="J583" s="26" t="n">
        <v>0</v>
      </c>
      <c r="K583" s="26" t="n">
        <v>0</v>
      </c>
      <c r="L583" s="26" t="n">
        <v>0</v>
      </c>
      <c r="M583" s="28" t="n">
        <v>0</v>
      </c>
      <c r="N583" s="26" t="n">
        <v>0</v>
      </c>
      <c r="O583" s="29" t="n">
        <v>0.0184</v>
      </c>
      <c r="P583" s="30" t="n">
        <v>1424.9972</v>
      </c>
      <c r="Q583" s="30" t="n">
        <v>11779.0947</v>
      </c>
      <c r="R583" s="29" t="n">
        <v>1.3007</v>
      </c>
      <c r="S583" s="29" t="n">
        <v>1.3007</v>
      </c>
      <c r="T583" s="31" t="n">
        <v>265000</v>
      </c>
      <c r="U583" s="32" t="n">
        <v>1325000</v>
      </c>
      <c r="V583" s="33" t="n">
        <v>0.00470736</v>
      </c>
      <c r="W583" s="33" t="n">
        <v>0.00470736</v>
      </c>
      <c r="X583" s="34" t="n">
        <v>0</v>
      </c>
      <c r="Y583" s="34" t="n">
        <v>0</v>
      </c>
      <c r="Z583" s="35" t="n">
        <v>0</v>
      </c>
      <c r="AA583" s="36" t="n">
        <v>0.12</v>
      </c>
      <c r="AB583" s="37" t="n">
        <v>0.15</v>
      </c>
      <c r="AC583" s="36" t="n">
        <v>1</v>
      </c>
      <c r="AD583" s="38" t="n">
        <v>1</v>
      </c>
      <c r="AE583" s="38" t="n">
        <v>0</v>
      </c>
      <c r="AF583" s="38" t="n">
        <v>0</v>
      </c>
      <c r="AG583" s="38" t="n">
        <v>0</v>
      </c>
      <c r="AH583" s="38" t="n">
        <v>0</v>
      </c>
      <c r="AI583" s="39" t="n">
        <f aca="false">IF(Лист1!$CO$2&lt;=30000*30,0.9,IF(Лист1!$CO$2&lt;=70000*30,0.94,0.95))</f>
        <v>0.9</v>
      </c>
      <c r="AJ583" s="39" t="n">
        <f aca="false">IF(Лист1!$CO$2&lt;=30000*30,0.81,IF(Лист1!$CO$2&lt;=70000*30,0.88,0.91))</f>
        <v>0.81</v>
      </c>
      <c r="AK583" s="39" t="n">
        <f aca="false">IF(Лист1!$CO$2&lt;=30000*30,0.74,IF(Лист1!$CO$2&lt;=70000*30,0.83,0.86))</f>
        <v>0.74</v>
      </c>
      <c r="AL583" s="39" t="n">
        <f aca="false">IF(Лист1!$CO$2&lt;=30000*30,0.68,IF(Лист1!$CO$2&lt;=70000*30,0.78,0.83))</f>
        <v>0.68</v>
      </c>
      <c r="AM583" s="39" t="n">
        <f aca="false">IF(Лист1!$CO$2&lt;=30000*30,0.62,IF(Лист1!$CO$2&lt;=70000*30,0.74,0.79))</f>
        <v>0.62</v>
      </c>
      <c r="AN583" s="39" t="n">
        <f aca="false">IF(Лист1!$CO$2&lt;=30000*30,0.46,IF(Лист1!$CO$2&lt;=70000*30,0.59,0.66))</f>
        <v>0.46</v>
      </c>
      <c r="AO583" s="39" t="n">
        <f aca="false">IF(Лист1!$CO$2&lt;=30000*30,0,IF(Лист1!$CO$2&lt;=70000*30,0.45,0.54))</f>
        <v>0</v>
      </c>
      <c r="AP583" s="38" t="n">
        <v>1</v>
      </c>
      <c r="AQ583" s="37"/>
      <c r="AR583" s="32"/>
      <c r="AS583" s="38"/>
      <c r="AT583" s="8" t="n">
        <f aca="false">IF(A583=Ввод!C$26,1,0)</f>
        <v>0</v>
      </c>
      <c r="AU583" s="1" t="n">
        <f aca="false">$AT583*F583</f>
        <v>0</v>
      </c>
      <c r="AV583" s="1" t="n">
        <f aca="false">$AT583*M583</f>
        <v>0</v>
      </c>
      <c r="AW583" s="1" t="n">
        <f aca="false">$AT583*G583</f>
        <v>0</v>
      </c>
      <c r="AX583" s="1" t="n">
        <f aca="false">$AT583*H583</f>
        <v>0</v>
      </c>
      <c r="AY583" s="1" t="n">
        <f aca="false">$AT583*I583</f>
        <v>0</v>
      </c>
      <c r="AZ583" s="1" t="n">
        <f aca="false">$AT583*J583</f>
        <v>0</v>
      </c>
      <c r="BA583" s="1" t="n">
        <f aca="false">$AT583*K583</f>
        <v>0</v>
      </c>
      <c r="BB583" s="1" t="n">
        <f aca="false">$AT583*L583</f>
        <v>0</v>
      </c>
      <c r="BC583" s="1" t="n">
        <f aca="false">$AT583*N583</f>
        <v>0</v>
      </c>
      <c r="BD583" s="1" t="n">
        <f aca="false">$AT583*O583</f>
        <v>0</v>
      </c>
      <c r="BE583" s="1" t="n">
        <f aca="false">$AT583*P583</f>
        <v>0</v>
      </c>
      <c r="BF583" s="1" t="n">
        <f aca="false">$AT583*Q583</f>
        <v>0</v>
      </c>
      <c r="BG583" s="1" t="n">
        <f aca="false">$AT583*R583</f>
        <v>0</v>
      </c>
      <c r="BH583" s="1" t="n">
        <f aca="false">$AT583*S583</f>
        <v>0</v>
      </c>
      <c r="BI583" s="1" t="n">
        <f aca="false">$AT583*T583</f>
        <v>0</v>
      </c>
      <c r="BJ583" s="1" t="n">
        <f aca="false">$AT583*U583</f>
        <v>0</v>
      </c>
      <c r="BK583" s="1" t="n">
        <f aca="false">$AT583*V583</f>
        <v>0</v>
      </c>
      <c r="BL583" s="1" t="n">
        <f aca="false">$AT583*W583</f>
        <v>0</v>
      </c>
      <c r="BM583" s="1" t="n">
        <f aca="false">$AT583*X583</f>
        <v>0</v>
      </c>
      <c r="BN583" s="1" t="n">
        <f aca="false">$AT583*Y583</f>
        <v>0</v>
      </c>
      <c r="BO583" s="1" t="n">
        <f aca="false">$AT583*Z583</f>
        <v>0</v>
      </c>
      <c r="BP583" s="1" t="n">
        <f aca="false">$AT583*AA583</f>
        <v>0</v>
      </c>
      <c r="BQ583" s="1" t="n">
        <f aca="false">$AT583*AB583</f>
        <v>0</v>
      </c>
      <c r="BR583" s="1" t="n">
        <f aca="false">$AT583*AC583</f>
        <v>0</v>
      </c>
      <c r="BS583" s="1" t="n">
        <f aca="false">$AT583*AD583</f>
        <v>0</v>
      </c>
      <c r="BT583" s="1" t="n">
        <f aca="false">$AT583*AE583</f>
        <v>0</v>
      </c>
      <c r="BU583" s="1" t="n">
        <f aca="false">$AT583*AF583</f>
        <v>0</v>
      </c>
      <c r="BV583" s="1" t="n">
        <f aca="false">$AT583*AG583</f>
        <v>0</v>
      </c>
      <c r="BW583" s="1" t="n">
        <f aca="false">$AT583*AH583</f>
        <v>0</v>
      </c>
      <c r="BX583" s="1" t="n">
        <f aca="false">$AT583*AI583</f>
        <v>0</v>
      </c>
      <c r="BY583" s="1" t="n">
        <f aca="false">$AT583*AJ583</f>
        <v>0</v>
      </c>
      <c r="BZ583" s="1" t="n">
        <f aca="false">$AT583*AK583</f>
        <v>0</v>
      </c>
      <c r="CA583" s="1" t="n">
        <f aca="false">$AT583*AL583</f>
        <v>0</v>
      </c>
      <c r="CB583" s="1" t="n">
        <f aca="false">$AT583*AM583</f>
        <v>0</v>
      </c>
      <c r="CC583" s="1" t="n">
        <f aca="false">$AT583*AN583</f>
        <v>0</v>
      </c>
      <c r="CD583" s="1" t="n">
        <f aca="false">$AT583*AO583</f>
        <v>0</v>
      </c>
      <c r="CE583" s="1" t="n">
        <f aca="false">$AT583*AP583</f>
        <v>0</v>
      </c>
      <c r="CF583" s="1" t="n">
        <f aca="false">$AT583*AQ583</f>
        <v>0</v>
      </c>
      <c r="CG583" s="1" t="n">
        <f aca="false">$AT583*AR583</f>
        <v>0</v>
      </c>
      <c r="CH583" s="40" t="n">
        <v>1</v>
      </c>
      <c r="CI583" s="41" t="n">
        <v>0.0117</v>
      </c>
      <c r="CJ583" s="6" t="n">
        <f aca="false">CI583*AT583</f>
        <v>0</v>
      </c>
      <c r="CK583" s="1" t="n">
        <f aca="false">CH583*AT583</f>
        <v>0</v>
      </c>
      <c r="DV583" s="2" t="n">
        <v>1</v>
      </c>
      <c r="DW583" s="1" t="n">
        <f aca="false">IF(A585=Ввод!C$26,1,0)</f>
        <v>0</v>
      </c>
      <c r="DX583" s="1" t="n">
        <f aca="false">DV583*DW583</f>
        <v>0</v>
      </c>
      <c r="EB583" s="1" t="n">
        <f aca="false">AT583*AS583</f>
        <v>0</v>
      </c>
    </row>
    <row r="584" s="2" customFormat="true" ht="12.75" hidden="false" customHeight="false" outlineLevel="0" collapsed="false">
      <c r="A584" s="26" t="n">
        <f aca="false">A583+1</f>
        <v>583</v>
      </c>
      <c r="B584" s="26" t="s">
        <v>801</v>
      </c>
      <c r="C584" s="26" t="s">
        <v>807</v>
      </c>
      <c r="D584" s="27" t="s">
        <v>101</v>
      </c>
      <c r="E584" s="26" t="s">
        <v>48</v>
      </c>
      <c r="F584" s="26" t="n">
        <v>0</v>
      </c>
      <c r="G584" s="26" t="n">
        <v>0</v>
      </c>
      <c r="H584" s="26" t="n">
        <v>0</v>
      </c>
      <c r="I584" s="26" t="n">
        <v>0</v>
      </c>
      <c r="J584" s="26" t="n">
        <v>0</v>
      </c>
      <c r="K584" s="26" t="n">
        <v>0</v>
      </c>
      <c r="L584" s="26" t="n">
        <v>0</v>
      </c>
      <c r="M584" s="28" t="n">
        <v>0</v>
      </c>
      <c r="N584" s="26" t="n">
        <v>0</v>
      </c>
      <c r="O584" s="29" t="n">
        <v>0.0184</v>
      </c>
      <c r="P584" s="30" t="n">
        <v>1424.9972</v>
      </c>
      <c r="Q584" s="30" t="n">
        <v>11779.0947</v>
      </c>
      <c r="R584" s="29" t="n">
        <v>1.3007</v>
      </c>
      <c r="S584" s="29" t="n">
        <v>1.3007</v>
      </c>
      <c r="T584" s="31" t="n">
        <v>265000</v>
      </c>
      <c r="U584" s="32" t="n">
        <v>1325000</v>
      </c>
      <c r="V584" s="33" t="n">
        <v>0.00470736</v>
      </c>
      <c r="W584" s="33" t="n">
        <v>0.00470736</v>
      </c>
      <c r="X584" s="34" t="n">
        <v>0</v>
      </c>
      <c r="Y584" s="34" t="n">
        <v>0</v>
      </c>
      <c r="Z584" s="35" t="n">
        <v>0</v>
      </c>
      <c r="AA584" s="36" t="n">
        <v>0.12</v>
      </c>
      <c r="AB584" s="37" t="n">
        <v>0.15</v>
      </c>
      <c r="AC584" s="36" t="n">
        <v>1</v>
      </c>
      <c r="AD584" s="38" t="n">
        <v>1</v>
      </c>
      <c r="AE584" s="38" t="n">
        <v>0</v>
      </c>
      <c r="AF584" s="38" t="n">
        <v>0</v>
      </c>
      <c r="AG584" s="38" t="n">
        <v>0</v>
      </c>
      <c r="AH584" s="38" t="n">
        <v>0</v>
      </c>
      <c r="AI584" s="39" t="n">
        <f aca="false">IF(Лист1!$CO$2&lt;=30000*30,0.9,IF(Лист1!$CO$2&lt;=70000*30,0.94,0.95))</f>
        <v>0.9</v>
      </c>
      <c r="AJ584" s="39" t="n">
        <f aca="false">IF(Лист1!$CO$2&lt;=30000*30,0.81,IF(Лист1!$CO$2&lt;=70000*30,0.88,0.91))</f>
        <v>0.81</v>
      </c>
      <c r="AK584" s="39" t="n">
        <f aca="false">IF(Лист1!$CO$2&lt;=30000*30,0.74,IF(Лист1!$CO$2&lt;=70000*30,0.83,0.86))</f>
        <v>0.74</v>
      </c>
      <c r="AL584" s="39" t="n">
        <f aca="false">IF(Лист1!$CO$2&lt;=30000*30,0.68,IF(Лист1!$CO$2&lt;=70000*30,0.78,0.83))</f>
        <v>0.68</v>
      </c>
      <c r="AM584" s="39" t="n">
        <f aca="false">IF(Лист1!$CO$2&lt;=30000*30,0.62,IF(Лист1!$CO$2&lt;=70000*30,0.74,0.79))</f>
        <v>0.62</v>
      </c>
      <c r="AN584" s="39" t="n">
        <f aca="false">IF(Лист1!$CO$2&lt;=30000*30,0.46,IF(Лист1!$CO$2&lt;=70000*30,0.59,0.66))</f>
        <v>0.46</v>
      </c>
      <c r="AO584" s="39" t="n">
        <f aca="false">IF(Лист1!$CO$2&lt;=30000*30,0,IF(Лист1!$CO$2&lt;=70000*30,0.45,0.54))</f>
        <v>0</v>
      </c>
      <c r="AP584" s="38" t="n">
        <v>1</v>
      </c>
      <c r="AQ584" s="37"/>
      <c r="AR584" s="32"/>
      <c r="AS584" s="38"/>
      <c r="AT584" s="8" t="n">
        <f aca="false">IF(A584=Ввод!C$26,1,0)</f>
        <v>0</v>
      </c>
      <c r="AU584" s="1" t="n">
        <f aca="false">$AT584*F584</f>
        <v>0</v>
      </c>
      <c r="AV584" s="1" t="n">
        <f aca="false">$AT584*M584</f>
        <v>0</v>
      </c>
      <c r="AW584" s="1" t="n">
        <f aca="false">$AT584*G584</f>
        <v>0</v>
      </c>
      <c r="AX584" s="1" t="n">
        <f aca="false">$AT584*H584</f>
        <v>0</v>
      </c>
      <c r="AY584" s="1" t="n">
        <f aca="false">$AT584*I584</f>
        <v>0</v>
      </c>
      <c r="AZ584" s="1" t="n">
        <f aca="false">$AT584*J584</f>
        <v>0</v>
      </c>
      <c r="BA584" s="1" t="n">
        <f aca="false">$AT584*K584</f>
        <v>0</v>
      </c>
      <c r="BB584" s="1" t="n">
        <f aca="false">$AT584*L584</f>
        <v>0</v>
      </c>
      <c r="BC584" s="1" t="n">
        <f aca="false">$AT584*N584</f>
        <v>0</v>
      </c>
      <c r="BD584" s="1" t="n">
        <f aca="false">$AT584*O584</f>
        <v>0</v>
      </c>
      <c r="BE584" s="1" t="n">
        <f aca="false">$AT584*P584</f>
        <v>0</v>
      </c>
      <c r="BF584" s="1" t="n">
        <f aca="false">$AT584*Q584</f>
        <v>0</v>
      </c>
      <c r="BG584" s="1" t="n">
        <f aca="false">$AT584*R584</f>
        <v>0</v>
      </c>
      <c r="BH584" s="1" t="n">
        <f aca="false">$AT584*S584</f>
        <v>0</v>
      </c>
      <c r="BI584" s="1" t="n">
        <f aca="false">$AT584*T584</f>
        <v>0</v>
      </c>
      <c r="BJ584" s="1" t="n">
        <f aca="false">$AT584*U584</f>
        <v>0</v>
      </c>
      <c r="BK584" s="1" t="n">
        <f aca="false">$AT584*V584</f>
        <v>0</v>
      </c>
      <c r="BL584" s="1" t="n">
        <f aca="false">$AT584*W584</f>
        <v>0</v>
      </c>
      <c r="BM584" s="1" t="n">
        <f aca="false">$AT584*X584</f>
        <v>0</v>
      </c>
      <c r="BN584" s="1" t="n">
        <f aca="false">$AT584*Y584</f>
        <v>0</v>
      </c>
      <c r="BO584" s="1" t="n">
        <f aca="false">$AT584*Z584</f>
        <v>0</v>
      </c>
      <c r="BP584" s="1" t="n">
        <f aca="false">$AT584*AA584</f>
        <v>0</v>
      </c>
      <c r="BQ584" s="1" t="n">
        <f aca="false">$AT584*AB584</f>
        <v>0</v>
      </c>
      <c r="BR584" s="1" t="n">
        <f aca="false">$AT584*AC584</f>
        <v>0</v>
      </c>
      <c r="BS584" s="1" t="n">
        <f aca="false">$AT584*AD584</f>
        <v>0</v>
      </c>
      <c r="BT584" s="1" t="n">
        <f aca="false">$AT584*AE584</f>
        <v>0</v>
      </c>
      <c r="BU584" s="1" t="n">
        <f aca="false">$AT584*AF584</f>
        <v>0</v>
      </c>
      <c r="BV584" s="1" t="n">
        <f aca="false">$AT584*AG584</f>
        <v>0</v>
      </c>
      <c r="BW584" s="1" t="n">
        <f aca="false">$AT584*AH584</f>
        <v>0</v>
      </c>
      <c r="BX584" s="1" t="n">
        <f aca="false">$AT584*AI584</f>
        <v>0</v>
      </c>
      <c r="BY584" s="1" t="n">
        <f aca="false">$AT584*AJ584</f>
        <v>0</v>
      </c>
      <c r="BZ584" s="1" t="n">
        <f aca="false">$AT584*AK584</f>
        <v>0</v>
      </c>
      <c r="CA584" s="1" t="n">
        <f aca="false">$AT584*AL584</f>
        <v>0</v>
      </c>
      <c r="CB584" s="1" t="n">
        <f aca="false">$AT584*AM584</f>
        <v>0</v>
      </c>
      <c r="CC584" s="1" t="n">
        <f aca="false">$AT584*AN584</f>
        <v>0</v>
      </c>
      <c r="CD584" s="1" t="n">
        <f aca="false">$AT584*AO584</f>
        <v>0</v>
      </c>
      <c r="CE584" s="1" t="n">
        <f aca="false">$AT584*AP584</f>
        <v>0</v>
      </c>
      <c r="CF584" s="1" t="n">
        <f aca="false">$AT584*AQ584</f>
        <v>0</v>
      </c>
      <c r="CG584" s="1" t="n">
        <f aca="false">$AT584*AR584</f>
        <v>0</v>
      </c>
      <c r="CH584" s="40" t="n">
        <v>1</v>
      </c>
      <c r="CI584" s="41" t="n">
        <v>0.0117</v>
      </c>
      <c r="CJ584" s="6" t="n">
        <f aca="false">CI584*AT584</f>
        <v>0</v>
      </c>
      <c r="CK584" s="1" t="n">
        <f aca="false">CH584*AT584</f>
        <v>0</v>
      </c>
      <c r="DV584" s="2" t="n">
        <v>1</v>
      </c>
      <c r="DW584" s="1" t="n">
        <f aca="false">IF(A586=Ввод!C$26,1,0)</f>
        <v>0</v>
      </c>
      <c r="DX584" s="1" t="n">
        <f aca="false">DV584*DW584</f>
        <v>0</v>
      </c>
      <c r="EB584" s="1" t="n">
        <f aca="false">AT584*AS584</f>
        <v>0</v>
      </c>
    </row>
    <row r="585" s="2" customFormat="true" ht="12.75" hidden="false" customHeight="false" outlineLevel="0" collapsed="false">
      <c r="A585" s="26" t="n">
        <f aca="false">A584+1</f>
        <v>584</v>
      </c>
      <c r="B585" s="26" t="s">
        <v>801</v>
      </c>
      <c r="C585" s="26" t="s">
        <v>808</v>
      </c>
      <c r="D585" s="27" t="s">
        <v>157</v>
      </c>
      <c r="E585" s="26" t="s">
        <v>48</v>
      </c>
      <c r="F585" s="26" t="n">
        <v>0</v>
      </c>
      <c r="G585" s="26" t="n">
        <v>0</v>
      </c>
      <c r="H585" s="26" t="n">
        <v>0</v>
      </c>
      <c r="I585" s="26" t="n">
        <v>0</v>
      </c>
      <c r="J585" s="26" t="n">
        <v>0</v>
      </c>
      <c r="K585" s="26" t="n">
        <v>0</v>
      </c>
      <c r="L585" s="26" t="n">
        <v>0</v>
      </c>
      <c r="M585" s="28" t="n">
        <v>0</v>
      </c>
      <c r="N585" s="26" t="n">
        <v>0</v>
      </c>
      <c r="O585" s="29" t="n">
        <v>0.0184</v>
      </c>
      <c r="P585" s="30" t="n">
        <v>1424.9972</v>
      </c>
      <c r="Q585" s="30" t="n">
        <v>11779.0947</v>
      </c>
      <c r="R585" s="29" t="n">
        <v>1.3007</v>
      </c>
      <c r="S585" s="29" t="n">
        <v>1.3007</v>
      </c>
      <c r="T585" s="31" t="n">
        <v>265000</v>
      </c>
      <c r="U585" s="32" t="n">
        <v>1325000</v>
      </c>
      <c r="V585" s="33" t="n">
        <v>0.00470736</v>
      </c>
      <c r="W585" s="33" t="n">
        <v>0.00470736</v>
      </c>
      <c r="X585" s="34" t="n">
        <v>0</v>
      </c>
      <c r="Y585" s="34" t="n">
        <v>0</v>
      </c>
      <c r="Z585" s="35" t="n">
        <v>0</v>
      </c>
      <c r="AA585" s="36" t="n">
        <v>0.12</v>
      </c>
      <c r="AB585" s="37" t="n">
        <v>0.15</v>
      </c>
      <c r="AC585" s="36" t="n">
        <v>1</v>
      </c>
      <c r="AD585" s="38" t="n">
        <v>1</v>
      </c>
      <c r="AE585" s="38" t="n">
        <v>0</v>
      </c>
      <c r="AF585" s="38" t="n">
        <v>0</v>
      </c>
      <c r="AG585" s="38" t="n">
        <v>0</v>
      </c>
      <c r="AH585" s="38" t="n">
        <v>0</v>
      </c>
      <c r="AI585" s="39" t="n">
        <f aca="false">IF(Лист1!$CO$2&lt;=30000*30,0.9,IF(Лист1!$CO$2&lt;=70000*30,0.94,0.95))</f>
        <v>0.9</v>
      </c>
      <c r="AJ585" s="39" t="n">
        <f aca="false">IF(Лист1!$CO$2&lt;=30000*30,0.81,IF(Лист1!$CO$2&lt;=70000*30,0.88,0.91))</f>
        <v>0.81</v>
      </c>
      <c r="AK585" s="39" t="n">
        <f aca="false">IF(Лист1!$CO$2&lt;=30000*30,0.74,IF(Лист1!$CO$2&lt;=70000*30,0.83,0.86))</f>
        <v>0.74</v>
      </c>
      <c r="AL585" s="39" t="n">
        <f aca="false">IF(Лист1!$CO$2&lt;=30000*30,0.68,IF(Лист1!$CO$2&lt;=70000*30,0.78,0.83))</f>
        <v>0.68</v>
      </c>
      <c r="AM585" s="39" t="n">
        <f aca="false">IF(Лист1!$CO$2&lt;=30000*30,0.62,IF(Лист1!$CO$2&lt;=70000*30,0.74,0.79))</f>
        <v>0.62</v>
      </c>
      <c r="AN585" s="39" t="n">
        <f aca="false">IF(Лист1!$CO$2&lt;=30000*30,0.46,IF(Лист1!$CO$2&lt;=70000*30,0.59,0.66))</f>
        <v>0.46</v>
      </c>
      <c r="AO585" s="39" t="n">
        <f aca="false">IF(Лист1!$CO$2&lt;=30000*30,0,IF(Лист1!$CO$2&lt;=70000*30,0.45,0.54))</f>
        <v>0</v>
      </c>
      <c r="AP585" s="38" t="n">
        <v>1</v>
      </c>
      <c r="AQ585" s="37"/>
      <c r="AR585" s="32"/>
      <c r="AS585" s="38"/>
      <c r="AT585" s="8" t="n">
        <f aca="false">IF(A585=Ввод!C$26,1,0)</f>
        <v>0</v>
      </c>
      <c r="AU585" s="1" t="n">
        <f aca="false">$AT585*F585</f>
        <v>0</v>
      </c>
      <c r="AV585" s="1" t="n">
        <f aca="false">$AT585*M585</f>
        <v>0</v>
      </c>
      <c r="AW585" s="1" t="n">
        <f aca="false">$AT585*G585</f>
        <v>0</v>
      </c>
      <c r="AX585" s="1" t="n">
        <f aca="false">$AT585*H585</f>
        <v>0</v>
      </c>
      <c r="AY585" s="1" t="n">
        <f aca="false">$AT585*I585</f>
        <v>0</v>
      </c>
      <c r="AZ585" s="1" t="n">
        <f aca="false">$AT585*J585</f>
        <v>0</v>
      </c>
      <c r="BA585" s="1" t="n">
        <f aca="false">$AT585*K585</f>
        <v>0</v>
      </c>
      <c r="BB585" s="1" t="n">
        <f aca="false">$AT585*L585</f>
        <v>0</v>
      </c>
      <c r="BC585" s="1" t="n">
        <f aca="false">$AT585*N585</f>
        <v>0</v>
      </c>
      <c r="BD585" s="1" t="n">
        <f aca="false">$AT585*O585</f>
        <v>0</v>
      </c>
      <c r="BE585" s="1" t="n">
        <f aca="false">$AT585*P585</f>
        <v>0</v>
      </c>
      <c r="BF585" s="1" t="n">
        <f aca="false">$AT585*Q585</f>
        <v>0</v>
      </c>
      <c r="BG585" s="1" t="n">
        <f aca="false">$AT585*R585</f>
        <v>0</v>
      </c>
      <c r="BH585" s="1" t="n">
        <f aca="false">$AT585*S585</f>
        <v>0</v>
      </c>
      <c r="BI585" s="1" t="n">
        <f aca="false">$AT585*T585</f>
        <v>0</v>
      </c>
      <c r="BJ585" s="1" t="n">
        <f aca="false">$AT585*U585</f>
        <v>0</v>
      </c>
      <c r="BK585" s="1" t="n">
        <f aca="false">$AT585*V585</f>
        <v>0</v>
      </c>
      <c r="BL585" s="1" t="n">
        <f aca="false">$AT585*W585</f>
        <v>0</v>
      </c>
      <c r="BM585" s="1" t="n">
        <f aca="false">$AT585*X585</f>
        <v>0</v>
      </c>
      <c r="BN585" s="1" t="n">
        <f aca="false">$AT585*Y585</f>
        <v>0</v>
      </c>
      <c r="BO585" s="1" t="n">
        <f aca="false">$AT585*Z585</f>
        <v>0</v>
      </c>
      <c r="BP585" s="1" t="n">
        <f aca="false">$AT585*AA585</f>
        <v>0</v>
      </c>
      <c r="BQ585" s="1" t="n">
        <f aca="false">$AT585*AB585</f>
        <v>0</v>
      </c>
      <c r="BR585" s="1" t="n">
        <f aca="false">$AT585*AC585</f>
        <v>0</v>
      </c>
      <c r="BS585" s="1" t="n">
        <f aca="false">$AT585*AD585</f>
        <v>0</v>
      </c>
      <c r="BT585" s="1" t="n">
        <f aca="false">$AT585*AE585</f>
        <v>0</v>
      </c>
      <c r="BU585" s="1" t="n">
        <f aca="false">$AT585*AF585</f>
        <v>0</v>
      </c>
      <c r="BV585" s="1" t="n">
        <f aca="false">$AT585*AG585</f>
        <v>0</v>
      </c>
      <c r="BW585" s="1" t="n">
        <f aca="false">$AT585*AH585</f>
        <v>0</v>
      </c>
      <c r="BX585" s="1" t="n">
        <f aca="false">$AT585*AI585</f>
        <v>0</v>
      </c>
      <c r="BY585" s="1" t="n">
        <f aca="false">$AT585*AJ585</f>
        <v>0</v>
      </c>
      <c r="BZ585" s="1" t="n">
        <f aca="false">$AT585*AK585</f>
        <v>0</v>
      </c>
      <c r="CA585" s="1" t="n">
        <f aca="false">$AT585*AL585</f>
        <v>0</v>
      </c>
      <c r="CB585" s="1" t="n">
        <f aca="false">$AT585*AM585</f>
        <v>0</v>
      </c>
      <c r="CC585" s="1" t="n">
        <f aca="false">$AT585*AN585</f>
        <v>0</v>
      </c>
      <c r="CD585" s="1" t="n">
        <f aca="false">$AT585*AO585</f>
        <v>0</v>
      </c>
      <c r="CE585" s="1" t="n">
        <f aca="false">$AT585*AP585</f>
        <v>0</v>
      </c>
      <c r="CF585" s="1" t="n">
        <f aca="false">$AT585*AQ585</f>
        <v>0</v>
      </c>
      <c r="CG585" s="1" t="n">
        <f aca="false">$AT585*AR585</f>
        <v>0</v>
      </c>
      <c r="CH585" s="40" t="n">
        <v>1</v>
      </c>
      <c r="CI585" s="41" t="n">
        <v>0.0117</v>
      </c>
      <c r="CJ585" s="6" t="n">
        <f aca="false">CI585*AT585</f>
        <v>0</v>
      </c>
      <c r="CK585" s="1" t="n">
        <f aca="false">CH585*AT585</f>
        <v>0</v>
      </c>
      <c r="DV585" s="2" t="n">
        <v>1</v>
      </c>
      <c r="DW585" s="1" t="n">
        <f aca="false">IF(A587=Ввод!C$26,1,0)</f>
        <v>0</v>
      </c>
      <c r="DX585" s="1" t="n">
        <f aca="false">DV585*DW585</f>
        <v>0</v>
      </c>
      <c r="EB585" s="1" t="n">
        <f aca="false">AT585*AS585</f>
        <v>0</v>
      </c>
    </row>
    <row r="586" s="2" customFormat="true" ht="12.75" hidden="false" customHeight="false" outlineLevel="0" collapsed="false">
      <c r="A586" s="26" t="n">
        <f aca="false">A585+1</f>
        <v>585</v>
      </c>
      <c r="B586" s="26" t="s">
        <v>801</v>
      </c>
      <c r="C586" s="26" t="s">
        <v>809</v>
      </c>
      <c r="D586" s="27" t="s">
        <v>101</v>
      </c>
      <c r="E586" s="26" t="s">
        <v>48</v>
      </c>
      <c r="F586" s="26" t="n">
        <v>0</v>
      </c>
      <c r="G586" s="26" t="n">
        <v>0</v>
      </c>
      <c r="H586" s="26" t="n">
        <v>0</v>
      </c>
      <c r="I586" s="26" t="n">
        <v>0</v>
      </c>
      <c r="J586" s="26" t="n">
        <v>0</v>
      </c>
      <c r="K586" s="26" t="n">
        <v>0</v>
      </c>
      <c r="L586" s="26" t="n">
        <v>0</v>
      </c>
      <c r="M586" s="28" t="n">
        <v>0</v>
      </c>
      <c r="N586" s="26" t="n">
        <v>0</v>
      </c>
      <c r="O586" s="29" t="n">
        <v>0.0184</v>
      </c>
      <c r="P586" s="30" t="n">
        <v>1424.9972</v>
      </c>
      <c r="Q586" s="30" t="n">
        <v>11779.0947</v>
      </c>
      <c r="R586" s="29" t="n">
        <v>1.3007</v>
      </c>
      <c r="S586" s="29" t="n">
        <v>1.3007</v>
      </c>
      <c r="T586" s="31" t="n">
        <v>265000</v>
      </c>
      <c r="U586" s="32" t="n">
        <v>1325000</v>
      </c>
      <c r="V586" s="33" t="n">
        <v>0.00470736</v>
      </c>
      <c r="W586" s="33" t="n">
        <v>0.00470736</v>
      </c>
      <c r="X586" s="34" t="n">
        <v>0</v>
      </c>
      <c r="Y586" s="34" t="n">
        <v>0</v>
      </c>
      <c r="Z586" s="35" t="n">
        <v>0</v>
      </c>
      <c r="AA586" s="36" t="n">
        <v>0.12</v>
      </c>
      <c r="AB586" s="37" t="n">
        <v>0.15</v>
      </c>
      <c r="AC586" s="36" t="n">
        <v>1</v>
      </c>
      <c r="AD586" s="38" t="n">
        <v>1</v>
      </c>
      <c r="AE586" s="38" t="n">
        <v>0</v>
      </c>
      <c r="AF586" s="38" t="n">
        <v>0</v>
      </c>
      <c r="AG586" s="38" t="n">
        <v>0</v>
      </c>
      <c r="AH586" s="38" t="n">
        <v>0</v>
      </c>
      <c r="AI586" s="39" t="n">
        <f aca="false">IF(Лист1!$CO$2&lt;=30000*30,0.9,IF(Лист1!$CO$2&lt;=70000*30,0.94,0.95))</f>
        <v>0.9</v>
      </c>
      <c r="AJ586" s="39" t="n">
        <f aca="false">IF(Лист1!$CO$2&lt;=30000*30,0.81,IF(Лист1!$CO$2&lt;=70000*30,0.88,0.91))</f>
        <v>0.81</v>
      </c>
      <c r="AK586" s="39" t="n">
        <f aca="false">IF(Лист1!$CO$2&lt;=30000*30,0.74,IF(Лист1!$CO$2&lt;=70000*30,0.83,0.86))</f>
        <v>0.74</v>
      </c>
      <c r="AL586" s="39" t="n">
        <f aca="false">IF(Лист1!$CO$2&lt;=30000*30,0.68,IF(Лист1!$CO$2&lt;=70000*30,0.78,0.83))</f>
        <v>0.68</v>
      </c>
      <c r="AM586" s="39" t="n">
        <f aca="false">IF(Лист1!$CO$2&lt;=30000*30,0.62,IF(Лист1!$CO$2&lt;=70000*30,0.74,0.79))</f>
        <v>0.62</v>
      </c>
      <c r="AN586" s="39" t="n">
        <f aca="false">IF(Лист1!$CO$2&lt;=30000*30,0.46,IF(Лист1!$CO$2&lt;=70000*30,0.59,0.66))</f>
        <v>0.46</v>
      </c>
      <c r="AO586" s="39" t="n">
        <f aca="false">IF(Лист1!$CO$2&lt;=30000*30,0,IF(Лист1!$CO$2&lt;=70000*30,0.45,0.54))</f>
        <v>0</v>
      </c>
      <c r="AP586" s="38" t="n">
        <v>1</v>
      </c>
      <c r="AQ586" s="37"/>
      <c r="AR586" s="32"/>
      <c r="AS586" s="38"/>
      <c r="AT586" s="8" t="n">
        <f aca="false">IF(A586=Ввод!C$26,1,0)</f>
        <v>0</v>
      </c>
      <c r="AU586" s="1" t="n">
        <f aca="false">$AT586*F586</f>
        <v>0</v>
      </c>
      <c r="AV586" s="1" t="n">
        <f aca="false">$AT586*M586</f>
        <v>0</v>
      </c>
      <c r="AW586" s="1" t="n">
        <f aca="false">$AT586*G586</f>
        <v>0</v>
      </c>
      <c r="AX586" s="1" t="n">
        <f aca="false">$AT586*H586</f>
        <v>0</v>
      </c>
      <c r="AY586" s="1" t="n">
        <f aca="false">$AT586*I586</f>
        <v>0</v>
      </c>
      <c r="AZ586" s="1" t="n">
        <f aca="false">$AT586*J586</f>
        <v>0</v>
      </c>
      <c r="BA586" s="1" t="n">
        <f aca="false">$AT586*K586</f>
        <v>0</v>
      </c>
      <c r="BB586" s="1" t="n">
        <f aca="false">$AT586*L586</f>
        <v>0</v>
      </c>
      <c r="BC586" s="1" t="n">
        <f aca="false">$AT586*N586</f>
        <v>0</v>
      </c>
      <c r="BD586" s="1" t="n">
        <f aca="false">$AT586*O586</f>
        <v>0</v>
      </c>
      <c r="BE586" s="1" t="n">
        <f aca="false">$AT586*P586</f>
        <v>0</v>
      </c>
      <c r="BF586" s="1" t="n">
        <f aca="false">$AT586*Q586</f>
        <v>0</v>
      </c>
      <c r="BG586" s="1" t="n">
        <f aca="false">$AT586*R586</f>
        <v>0</v>
      </c>
      <c r="BH586" s="1" t="n">
        <f aca="false">$AT586*S586</f>
        <v>0</v>
      </c>
      <c r="BI586" s="1" t="n">
        <f aca="false">$AT586*T586</f>
        <v>0</v>
      </c>
      <c r="BJ586" s="1" t="n">
        <f aca="false">$AT586*U586</f>
        <v>0</v>
      </c>
      <c r="BK586" s="1" t="n">
        <f aca="false">$AT586*V586</f>
        <v>0</v>
      </c>
      <c r="BL586" s="1" t="n">
        <f aca="false">$AT586*W586</f>
        <v>0</v>
      </c>
      <c r="BM586" s="1" t="n">
        <f aca="false">$AT586*X586</f>
        <v>0</v>
      </c>
      <c r="BN586" s="1" t="n">
        <f aca="false">$AT586*Y586</f>
        <v>0</v>
      </c>
      <c r="BO586" s="1" t="n">
        <f aca="false">$AT586*Z586</f>
        <v>0</v>
      </c>
      <c r="BP586" s="1" t="n">
        <f aca="false">$AT586*AA586</f>
        <v>0</v>
      </c>
      <c r="BQ586" s="1" t="n">
        <f aca="false">$AT586*AB586</f>
        <v>0</v>
      </c>
      <c r="BR586" s="1" t="n">
        <f aca="false">$AT586*AC586</f>
        <v>0</v>
      </c>
      <c r="BS586" s="1" t="n">
        <f aca="false">$AT586*AD586</f>
        <v>0</v>
      </c>
      <c r="BT586" s="1" t="n">
        <f aca="false">$AT586*AE586</f>
        <v>0</v>
      </c>
      <c r="BU586" s="1" t="n">
        <f aca="false">$AT586*AF586</f>
        <v>0</v>
      </c>
      <c r="BV586" s="1" t="n">
        <f aca="false">$AT586*AG586</f>
        <v>0</v>
      </c>
      <c r="BW586" s="1" t="n">
        <f aca="false">$AT586*AH586</f>
        <v>0</v>
      </c>
      <c r="BX586" s="1" t="n">
        <f aca="false">$AT586*AI586</f>
        <v>0</v>
      </c>
      <c r="BY586" s="1" t="n">
        <f aca="false">$AT586*AJ586</f>
        <v>0</v>
      </c>
      <c r="BZ586" s="1" t="n">
        <f aca="false">$AT586*AK586</f>
        <v>0</v>
      </c>
      <c r="CA586" s="1" t="n">
        <f aca="false">$AT586*AL586</f>
        <v>0</v>
      </c>
      <c r="CB586" s="1" t="n">
        <f aca="false">$AT586*AM586</f>
        <v>0</v>
      </c>
      <c r="CC586" s="1" t="n">
        <f aca="false">$AT586*AN586</f>
        <v>0</v>
      </c>
      <c r="CD586" s="1" t="n">
        <f aca="false">$AT586*AO586</f>
        <v>0</v>
      </c>
      <c r="CE586" s="1" t="n">
        <f aca="false">$AT586*AP586</f>
        <v>0</v>
      </c>
      <c r="CF586" s="1" t="n">
        <f aca="false">$AT586*AQ586</f>
        <v>0</v>
      </c>
      <c r="CG586" s="1" t="n">
        <f aca="false">$AT586*AR586</f>
        <v>0</v>
      </c>
      <c r="CH586" s="40" t="n">
        <v>1</v>
      </c>
      <c r="CI586" s="41" t="n">
        <v>0.0117</v>
      </c>
      <c r="CJ586" s="6" t="n">
        <f aca="false">CI586*AT586</f>
        <v>0</v>
      </c>
      <c r="CK586" s="1" t="n">
        <f aca="false">CH586*AT586</f>
        <v>0</v>
      </c>
      <c r="DV586" s="2" t="n">
        <v>0</v>
      </c>
      <c r="DW586" s="1" t="n">
        <f aca="false">IF(A588=Ввод!C$26,1,0)</f>
        <v>0</v>
      </c>
      <c r="DX586" s="1" t="n">
        <f aca="false">DV586*DW586</f>
        <v>0</v>
      </c>
      <c r="EB586" s="1" t="n">
        <f aca="false">AT586*AS586</f>
        <v>0</v>
      </c>
    </row>
    <row r="587" s="2" customFormat="true" ht="12.75" hidden="false" customHeight="false" outlineLevel="0" collapsed="false">
      <c r="A587" s="26" t="n">
        <f aca="false">A586+1</f>
        <v>586</v>
      </c>
      <c r="B587" s="26" t="s">
        <v>810</v>
      </c>
      <c r="C587" s="26" t="s">
        <v>58</v>
      </c>
      <c r="D587" s="27" t="s">
        <v>77</v>
      </c>
      <c r="E587" s="26" t="s">
        <v>78</v>
      </c>
      <c r="F587" s="26" t="n">
        <v>0</v>
      </c>
      <c r="G587" s="26" t="n">
        <v>0</v>
      </c>
      <c r="H587" s="26" t="n">
        <v>0</v>
      </c>
      <c r="I587" s="26" t="n">
        <v>2</v>
      </c>
      <c r="J587" s="26" t="n">
        <v>0</v>
      </c>
      <c r="K587" s="26" t="n">
        <v>0</v>
      </c>
      <c r="L587" s="26" t="n">
        <v>0</v>
      </c>
      <c r="M587" s="28" t="n">
        <v>2</v>
      </c>
      <c r="N587" s="26" t="n">
        <v>0</v>
      </c>
      <c r="O587" s="29" t="n">
        <v>0.0184</v>
      </c>
      <c r="P587" s="30" t="n">
        <v>1424.9972</v>
      </c>
      <c r="Q587" s="30" t="n">
        <v>14863.6721</v>
      </c>
      <c r="R587" s="29" t="n">
        <v>1.0925</v>
      </c>
      <c r="S587" s="29" t="n">
        <v>1.1155</v>
      </c>
      <c r="T587" s="31" t="n">
        <v>397500</v>
      </c>
      <c r="U587" s="32" t="n">
        <v>1987500</v>
      </c>
      <c r="V587" s="33" t="n">
        <v>0.00791098</v>
      </c>
      <c r="W587" s="33" t="n">
        <v>0.00791098</v>
      </c>
      <c r="X587" s="34" t="n">
        <v>0</v>
      </c>
      <c r="Y587" s="34" t="n">
        <v>0</v>
      </c>
      <c r="Z587" s="35" t="n">
        <v>0</v>
      </c>
      <c r="AA587" s="36" t="n">
        <v>0.12</v>
      </c>
      <c r="AB587" s="37" t="n">
        <v>0.15</v>
      </c>
      <c r="AC587" s="36" t="n">
        <v>1</v>
      </c>
      <c r="AD587" s="38" t="n">
        <v>1</v>
      </c>
      <c r="AE587" s="38" t="n">
        <v>0</v>
      </c>
      <c r="AF587" s="38" t="n">
        <v>0</v>
      </c>
      <c r="AG587" s="38" t="n">
        <v>0</v>
      </c>
      <c r="AH587" s="38" t="n">
        <v>0</v>
      </c>
      <c r="AI587" s="39" t="n">
        <f aca="false">IF(Лист1!$CO$2&lt;=40000*30,0.93,IF(Лист1!$CO$2&lt;=100000*30,0.94,0.95))</f>
        <v>0.93</v>
      </c>
      <c r="AJ587" s="39" t="n">
        <f aca="false">IF(Лист1!$CO$2&lt;=40000*30,0.87,IF(Лист1!$CO$2&lt;=100000*30,0.88,0.9))</f>
        <v>0.87</v>
      </c>
      <c r="AK587" s="39" t="n">
        <f aca="false">IF(Лист1!$CO$2&lt;=40000*30,0.81,IF(Лист1!$CO$2&lt;=100000*30,0.83,0.85))</f>
        <v>0.81</v>
      </c>
      <c r="AL587" s="39" t="n">
        <f aca="false">IF(Лист1!$CO$2&lt;=40000*30,0.76,IF(Лист1!$CO$2&lt;=100000*30,0.78,0.81))</f>
        <v>0.76</v>
      </c>
      <c r="AM587" s="39" t="n">
        <f aca="false">IF(Лист1!$CO$2&lt;=40000*30,0.71,IF(Лист1!$CO$2&lt;=100000*30,0.74,0.77))</f>
        <v>0.71</v>
      </c>
      <c r="AN587" s="39" t="n">
        <f aca="false">IF(Лист1!$CO$2&lt;=40000*30,0.56,IF(Лист1!$CO$2&lt;=100000*30,0.58,0.61))</f>
        <v>0.56</v>
      </c>
      <c r="AO587" s="39" t="n">
        <f aca="false">IF(Лист1!$CO$2&lt;=40000*30,0.44,IF(Лист1!$CO$2&lt;=100000*30,0.45,0.46))</f>
        <v>0.44</v>
      </c>
      <c r="AP587" s="38" t="n">
        <v>1</v>
      </c>
      <c r="AQ587" s="37"/>
      <c r="AR587" s="32"/>
      <c r="AS587" s="38"/>
      <c r="AT587" s="8" t="n">
        <f aca="false">IF(A587=Ввод!C$26,1,0)</f>
        <v>0</v>
      </c>
      <c r="AU587" s="1" t="n">
        <f aca="false">$AT587*F587</f>
        <v>0</v>
      </c>
      <c r="AV587" s="1" t="n">
        <f aca="false">$AT587*M587</f>
        <v>0</v>
      </c>
      <c r="AW587" s="1" t="n">
        <f aca="false">$AT587*G587</f>
        <v>0</v>
      </c>
      <c r="AX587" s="1" t="n">
        <f aca="false">$AT587*H587</f>
        <v>0</v>
      </c>
      <c r="AY587" s="1" t="n">
        <f aca="false">$AT587*I587</f>
        <v>0</v>
      </c>
      <c r="AZ587" s="1" t="n">
        <f aca="false">$AT587*J587</f>
        <v>0</v>
      </c>
      <c r="BA587" s="1" t="n">
        <f aca="false">$AT587*K587</f>
        <v>0</v>
      </c>
      <c r="BB587" s="1" t="n">
        <f aca="false">$AT587*L587</f>
        <v>0</v>
      </c>
      <c r="BC587" s="1" t="n">
        <f aca="false">$AT587*N587</f>
        <v>0</v>
      </c>
      <c r="BD587" s="1" t="n">
        <f aca="false">$AT587*O587</f>
        <v>0</v>
      </c>
      <c r="BE587" s="1" t="n">
        <f aca="false">$AT587*P587</f>
        <v>0</v>
      </c>
      <c r="BF587" s="1" t="n">
        <f aca="false">$AT587*Q587</f>
        <v>0</v>
      </c>
      <c r="BG587" s="1" t="n">
        <f aca="false">$AT587*R587</f>
        <v>0</v>
      </c>
      <c r="BH587" s="1" t="n">
        <f aca="false">$AT587*S587</f>
        <v>0</v>
      </c>
      <c r="BI587" s="1" t="n">
        <f aca="false">$AT587*T587</f>
        <v>0</v>
      </c>
      <c r="BJ587" s="1" t="n">
        <f aca="false">$AT587*U587</f>
        <v>0</v>
      </c>
      <c r="BK587" s="1" t="n">
        <f aca="false">$AT587*V587</f>
        <v>0</v>
      </c>
      <c r="BL587" s="1" t="n">
        <f aca="false">$AT587*W587</f>
        <v>0</v>
      </c>
      <c r="BM587" s="1" t="n">
        <f aca="false">$AT587*X587</f>
        <v>0</v>
      </c>
      <c r="BN587" s="1" t="n">
        <f aca="false">$AT587*Y587</f>
        <v>0</v>
      </c>
      <c r="BO587" s="1" t="n">
        <f aca="false">$AT587*Z587</f>
        <v>0</v>
      </c>
      <c r="BP587" s="1" t="n">
        <f aca="false">$AT587*AA587</f>
        <v>0</v>
      </c>
      <c r="BQ587" s="1" t="n">
        <f aca="false">$AT587*AB587</f>
        <v>0</v>
      </c>
      <c r="BR587" s="1" t="n">
        <f aca="false">$AT587*AC587</f>
        <v>0</v>
      </c>
      <c r="BS587" s="1" t="n">
        <f aca="false">$AT587*AD587</f>
        <v>0</v>
      </c>
      <c r="BT587" s="1" t="n">
        <f aca="false">$AT587*AE587</f>
        <v>0</v>
      </c>
      <c r="BU587" s="1" t="n">
        <f aca="false">$AT587*AF587</f>
        <v>0</v>
      </c>
      <c r="BV587" s="1" t="n">
        <f aca="false">$AT587*AG587</f>
        <v>0</v>
      </c>
      <c r="BW587" s="1" t="n">
        <f aca="false">$AT587*AH587</f>
        <v>0</v>
      </c>
      <c r="BX587" s="1" t="n">
        <f aca="false">$AT587*AI587</f>
        <v>0</v>
      </c>
      <c r="BY587" s="1" t="n">
        <f aca="false">$AT587*AJ587</f>
        <v>0</v>
      </c>
      <c r="BZ587" s="1" t="n">
        <f aca="false">$AT587*AK587</f>
        <v>0</v>
      </c>
      <c r="CA587" s="1" t="n">
        <f aca="false">$AT587*AL587</f>
        <v>0</v>
      </c>
      <c r="CB587" s="1" t="n">
        <f aca="false">$AT587*AM587</f>
        <v>0</v>
      </c>
      <c r="CC587" s="1" t="n">
        <f aca="false">$AT587*AN587</f>
        <v>0</v>
      </c>
      <c r="CD587" s="1" t="n">
        <f aca="false">$AT587*AO587</f>
        <v>0</v>
      </c>
      <c r="CE587" s="1" t="n">
        <f aca="false">$AT587*AP587</f>
        <v>0</v>
      </c>
      <c r="CF587" s="1" t="n">
        <f aca="false">$AT587*AQ587</f>
        <v>0</v>
      </c>
      <c r="CG587" s="1" t="n">
        <f aca="false">$AT587*AR587</f>
        <v>0</v>
      </c>
      <c r="CH587" s="40" t="n">
        <v>1</v>
      </c>
      <c r="CI587" s="41" t="n">
        <v>0.0117</v>
      </c>
      <c r="CJ587" s="6" t="n">
        <f aca="false">CI587*AT587</f>
        <v>0</v>
      </c>
      <c r="CK587" s="1" t="n">
        <f aca="false">CH587*AT587</f>
        <v>0</v>
      </c>
      <c r="DV587" s="2" t="n">
        <v>1</v>
      </c>
      <c r="DW587" s="1" t="n">
        <f aca="false">IF(A589=Ввод!C$26,1,0)</f>
        <v>0</v>
      </c>
      <c r="DX587" s="1" t="n">
        <f aca="false">DV587*DW587</f>
        <v>0</v>
      </c>
      <c r="EB587" s="1" t="n">
        <f aca="false">AT587*AS587</f>
        <v>0</v>
      </c>
    </row>
    <row r="588" s="2" customFormat="true" ht="12.75" hidden="false" customHeight="false" outlineLevel="0" collapsed="false">
      <c r="A588" s="26" t="n">
        <f aca="false">A587+1</f>
        <v>587</v>
      </c>
      <c r="B588" s="26" t="s">
        <v>810</v>
      </c>
      <c r="C588" s="26" t="s">
        <v>811</v>
      </c>
      <c r="D588" s="27" t="s">
        <v>77</v>
      </c>
      <c r="E588" s="26" t="s">
        <v>78</v>
      </c>
      <c r="F588" s="26" t="n">
        <v>0</v>
      </c>
      <c r="G588" s="26" t="n">
        <v>0</v>
      </c>
      <c r="H588" s="26" t="n">
        <v>0</v>
      </c>
      <c r="I588" s="26" t="n">
        <v>2</v>
      </c>
      <c r="J588" s="26" t="n">
        <v>0</v>
      </c>
      <c r="K588" s="26" t="n">
        <v>0</v>
      </c>
      <c r="L588" s="26" t="n">
        <v>0</v>
      </c>
      <c r="M588" s="28" t="n">
        <v>2</v>
      </c>
      <c r="N588" s="26" t="n">
        <v>0</v>
      </c>
      <c r="O588" s="29" t="n">
        <v>0.0184</v>
      </c>
      <c r="P588" s="30" t="n">
        <v>1424.9972</v>
      </c>
      <c r="Q588" s="30" t="n">
        <v>14863.6721</v>
      </c>
      <c r="R588" s="29" t="n">
        <v>1.0925</v>
      </c>
      <c r="S588" s="29" t="n">
        <v>1.1155</v>
      </c>
      <c r="T588" s="31" t="n">
        <v>397500</v>
      </c>
      <c r="U588" s="32" t="n">
        <v>1987500</v>
      </c>
      <c r="V588" s="33" t="n">
        <v>0.00791098</v>
      </c>
      <c r="W588" s="33" t="n">
        <v>0.00791098</v>
      </c>
      <c r="X588" s="34" t="n">
        <v>0</v>
      </c>
      <c r="Y588" s="34" t="n">
        <v>0</v>
      </c>
      <c r="Z588" s="35" t="n">
        <v>0</v>
      </c>
      <c r="AA588" s="36" t="n">
        <v>0.12</v>
      </c>
      <c r="AB588" s="37" t="n">
        <v>0.15</v>
      </c>
      <c r="AC588" s="36" t="n">
        <v>1</v>
      </c>
      <c r="AD588" s="38" t="n">
        <v>1</v>
      </c>
      <c r="AE588" s="38" t="n">
        <v>0</v>
      </c>
      <c r="AF588" s="38" t="n">
        <v>0</v>
      </c>
      <c r="AG588" s="38" t="n">
        <v>0</v>
      </c>
      <c r="AH588" s="38" t="n">
        <v>0</v>
      </c>
      <c r="AI588" s="39" t="n">
        <f aca="false">IF(Лист1!$CO$2&lt;=40000*30,0.93,IF(Лист1!$CO$2&lt;=100000*30,0.94,0.95))</f>
        <v>0.93</v>
      </c>
      <c r="AJ588" s="39" t="n">
        <f aca="false">IF(Лист1!$CO$2&lt;=40000*30,0.87,IF(Лист1!$CO$2&lt;=100000*30,0.88,0.9))</f>
        <v>0.87</v>
      </c>
      <c r="AK588" s="39" t="n">
        <f aca="false">IF(Лист1!$CO$2&lt;=40000*30,0.81,IF(Лист1!$CO$2&lt;=100000*30,0.83,0.85))</f>
        <v>0.81</v>
      </c>
      <c r="AL588" s="39" t="n">
        <f aca="false">IF(Лист1!$CO$2&lt;=40000*30,0.76,IF(Лист1!$CO$2&lt;=100000*30,0.78,0.81))</f>
        <v>0.76</v>
      </c>
      <c r="AM588" s="39" t="n">
        <f aca="false">IF(Лист1!$CO$2&lt;=40000*30,0.71,IF(Лист1!$CO$2&lt;=100000*30,0.74,0.77))</f>
        <v>0.71</v>
      </c>
      <c r="AN588" s="39" t="n">
        <f aca="false">IF(Лист1!$CO$2&lt;=40000*30,0.56,IF(Лист1!$CO$2&lt;=100000*30,0.58,0.61))</f>
        <v>0.56</v>
      </c>
      <c r="AO588" s="39" t="n">
        <f aca="false">IF(Лист1!$CO$2&lt;=40000*30,0.44,IF(Лист1!$CO$2&lt;=100000*30,0.45,0.46))</f>
        <v>0.44</v>
      </c>
      <c r="AP588" s="38" t="n">
        <v>1</v>
      </c>
      <c r="AQ588" s="37"/>
      <c r="AR588" s="32"/>
      <c r="AS588" s="38"/>
      <c r="AT588" s="8" t="n">
        <f aca="false">IF(A588=Ввод!C$26,1,0)</f>
        <v>0</v>
      </c>
      <c r="AU588" s="1" t="n">
        <f aca="false">$AT588*F588</f>
        <v>0</v>
      </c>
      <c r="AV588" s="1" t="n">
        <f aca="false">$AT588*M588</f>
        <v>0</v>
      </c>
      <c r="AW588" s="1" t="n">
        <f aca="false">$AT588*G588</f>
        <v>0</v>
      </c>
      <c r="AX588" s="1" t="n">
        <f aca="false">$AT588*H588</f>
        <v>0</v>
      </c>
      <c r="AY588" s="1" t="n">
        <f aca="false">$AT588*I588</f>
        <v>0</v>
      </c>
      <c r="AZ588" s="1" t="n">
        <f aca="false">$AT588*J588</f>
        <v>0</v>
      </c>
      <c r="BA588" s="1" t="n">
        <f aca="false">$AT588*K588</f>
        <v>0</v>
      </c>
      <c r="BB588" s="1" t="n">
        <f aca="false">$AT588*L588</f>
        <v>0</v>
      </c>
      <c r="BC588" s="1" t="n">
        <f aca="false">$AT588*N588</f>
        <v>0</v>
      </c>
      <c r="BD588" s="1" t="n">
        <f aca="false">$AT588*O588</f>
        <v>0</v>
      </c>
      <c r="BE588" s="1" t="n">
        <f aca="false">$AT588*P588</f>
        <v>0</v>
      </c>
      <c r="BF588" s="1" t="n">
        <f aca="false">$AT588*Q588</f>
        <v>0</v>
      </c>
      <c r="BG588" s="1" t="n">
        <f aca="false">$AT588*R588</f>
        <v>0</v>
      </c>
      <c r="BH588" s="1" t="n">
        <f aca="false">$AT588*S588</f>
        <v>0</v>
      </c>
      <c r="BI588" s="1" t="n">
        <f aca="false">$AT588*T588</f>
        <v>0</v>
      </c>
      <c r="BJ588" s="1" t="n">
        <f aca="false">$AT588*U588</f>
        <v>0</v>
      </c>
      <c r="BK588" s="1" t="n">
        <f aca="false">$AT588*V588</f>
        <v>0</v>
      </c>
      <c r="BL588" s="1" t="n">
        <f aca="false">$AT588*W588</f>
        <v>0</v>
      </c>
      <c r="BM588" s="1" t="n">
        <f aca="false">$AT588*X588</f>
        <v>0</v>
      </c>
      <c r="BN588" s="1" t="n">
        <f aca="false">$AT588*Y588</f>
        <v>0</v>
      </c>
      <c r="BO588" s="1" t="n">
        <f aca="false">$AT588*Z588</f>
        <v>0</v>
      </c>
      <c r="BP588" s="1" t="n">
        <f aca="false">$AT588*AA588</f>
        <v>0</v>
      </c>
      <c r="BQ588" s="1" t="n">
        <f aca="false">$AT588*AB588</f>
        <v>0</v>
      </c>
      <c r="BR588" s="1" t="n">
        <f aca="false">$AT588*AC588</f>
        <v>0</v>
      </c>
      <c r="BS588" s="1" t="n">
        <f aca="false">$AT588*AD588</f>
        <v>0</v>
      </c>
      <c r="BT588" s="1" t="n">
        <f aca="false">$AT588*AE588</f>
        <v>0</v>
      </c>
      <c r="BU588" s="1" t="n">
        <f aca="false">$AT588*AF588</f>
        <v>0</v>
      </c>
      <c r="BV588" s="1" t="n">
        <f aca="false">$AT588*AG588</f>
        <v>0</v>
      </c>
      <c r="BW588" s="1" t="n">
        <f aca="false">$AT588*AH588</f>
        <v>0</v>
      </c>
      <c r="BX588" s="1" t="n">
        <f aca="false">$AT588*AI588</f>
        <v>0</v>
      </c>
      <c r="BY588" s="1" t="n">
        <f aca="false">$AT588*AJ588</f>
        <v>0</v>
      </c>
      <c r="BZ588" s="1" t="n">
        <f aca="false">$AT588*AK588</f>
        <v>0</v>
      </c>
      <c r="CA588" s="1" t="n">
        <f aca="false">$AT588*AL588</f>
        <v>0</v>
      </c>
      <c r="CB588" s="1" t="n">
        <f aca="false">$AT588*AM588</f>
        <v>0</v>
      </c>
      <c r="CC588" s="1" t="n">
        <f aca="false">$AT588*AN588</f>
        <v>0</v>
      </c>
      <c r="CD588" s="1" t="n">
        <f aca="false">$AT588*AO588</f>
        <v>0</v>
      </c>
      <c r="CE588" s="1" t="n">
        <f aca="false">$AT588*AP588</f>
        <v>0</v>
      </c>
      <c r="CF588" s="1" t="n">
        <f aca="false">$AT588*AQ588</f>
        <v>0</v>
      </c>
      <c r="CG588" s="1" t="n">
        <f aca="false">$AT588*AR588</f>
        <v>0</v>
      </c>
      <c r="CH588" s="40" t="n">
        <v>1</v>
      </c>
      <c r="CI588" s="41" t="n">
        <v>0.0117</v>
      </c>
      <c r="CJ588" s="6" t="n">
        <f aca="false">CI588*AT588</f>
        <v>0</v>
      </c>
      <c r="CK588" s="1" t="n">
        <f aca="false">CH588*AT588</f>
        <v>0</v>
      </c>
      <c r="DV588" s="2" t="n">
        <v>1</v>
      </c>
      <c r="DW588" s="1" t="n">
        <f aca="false">IF(A590=Ввод!C$26,1,0)</f>
        <v>0</v>
      </c>
      <c r="DX588" s="1" t="n">
        <f aca="false">DV588*DW588</f>
        <v>0</v>
      </c>
      <c r="EB588" s="1" t="n">
        <f aca="false">AT588*AS588</f>
        <v>0</v>
      </c>
    </row>
    <row r="589" s="2" customFormat="true" ht="12.75" hidden="false" customHeight="false" outlineLevel="0" collapsed="false">
      <c r="A589" s="26" t="n">
        <f aca="false">A588+1</f>
        <v>588</v>
      </c>
      <c r="B589" s="26" t="s">
        <v>810</v>
      </c>
      <c r="C589" s="26" t="s">
        <v>812</v>
      </c>
      <c r="D589" s="27" t="s">
        <v>77</v>
      </c>
      <c r="E589" s="26" t="s">
        <v>78</v>
      </c>
      <c r="F589" s="26" t="n">
        <v>0</v>
      </c>
      <c r="G589" s="26" t="n">
        <v>0</v>
      </c>
      <c r="H589" s="26" t="n">
        <v>0</v>
      </c>
      <c r="I589" s="26" t="n">
        <v>2</v>
      </c>
      <c r="J589" s="26" t="n">
        <v>0</v>
      </c>
      <c r="K589" s="26" t="n">
        <v>0</v>
      </c>
      <c r="L589" s="26" t="n">
        <v>0</v>
      </c>
      <c r="M589" s="28" t="n">
        <v>2</v>
      </c>
      <c r="N589" s="26" t="n">
        <v>0</v>
      </c>
      <c r="O589" s="29" t="n">
        <v>0.0184</v>
      </c>
      <c r="P589" s="30" t="n">
        <v>1424.9972</v>
      </c>
      <c r="Q589" s="30" t="n">
        <v>14863.6721</v>
      </c>
      <c r="R589" s="29" t="n">
        <v>1.0925</v>
      </c>
      <c r="S589" s="29" t="n">
        <v>1.1155</v>
      </c>
      <c r="T589" s="31" t="n">
        <v>397500</v>
      </c>
      <c r="U589" s="32" t="n">
        <v>1987500</v>
      </c>
      <c r="V589" s="33" t="n">
        <v>0.00791098</v>
      </c>
      <c r="W589" s="33" t="n">
        <v>0.00791098</v>
      </c>
      <c r="X589" s="34" t="n">
        <v>0</v>
      </c>
      <c r="Y589" s="34" t="n">
        <v>0</v>
      </c>
      <c r="Z589" s="35" t="n">
        <v>0</v>
      </c>
      <c r="AA589" s="36" t="n">
        <v>0.12</v>
      </c>
      <c r="AB589" s="37" t="n">
        <v>0.15</v>
      </c>
      <c r="AC589" s="36" t="n">
        <v>1</v>
      </c>
      <c r="AD589" s="38" t="n">
        <v>1</v>
      </c>
      <c r="AE589" s="38" t="n">
        <v>0</v>
      </c>
      <c r="AF589" s="38" t="n">
        <v>0</v>
      </c>
      <c r="AG589" s="38" t="n">
        <v>0</v>
      </c>
      <c r="AH589" s="38" t="n">
        <v>0</v>
      </c>
      <c r="AI589" s="39" t="n">
        <f aca="false">IF(Лист1!$CO$2&lt;=40000*30,0.93,IF(Лист1!$CO$2&lt;=100000*30,0.94,0.95))</f>
        <v>0.93</v>
      </c>
      <c r="AJ589" s="39" t="n">
        <f aca="false">IF(Лист1!$CO$2&lt;=40000*30,0.87,IF(Лист1!$CO$2&lt;=100000*30,0.88,0.9))</f>
        <v>0.87</v>
      </c>
      <c r="AK589" s="39" t="n">
        <f aca="false">IF(Лист1!$CO$2&lt;=40000*30,0.81,IF(Лист1!$CO$2&lt;=100000*30,0.83,0.85))</f>
        <v>0.81</v>
      </c>
      <c r="AL589" s="39" t="n">
        <f aca="false">IF(Лист1!$CO$2&lt;=40000*30,0.76,IF(Лист1!$CO$2&lt;=100000*30,0.78,0.81))</f>
        <v>0.76</v>
      </c>
      <c r="AM589" s="39" t="n">
        <f aca="false">IF(Лист1!$CO$2&lt;=40000*30,0.71,IF(Лист1!$CO$2&lt;=100000*30,0.74,0.77))</f>
        <v>0.71</v>
      </c>
      <c r="AN589" s="39" t="n">
        <f aca="false">IF(Лист1!$CO$2&lt;=40000*30,0.56,IF(Лист1!$CO$2&lt;=100000*30,0.58,0.61))</f>
        <v>0.56</v>
      </c>
      <c r="AO589" s="39" t="n">
        <f aca="false">IF(Лист1!$CO$2&lt;=40000*30,0.44,IF(Лист1!$CO$2&lt;=100000*30,0.45,0.46))</f>
        <v>0.44</v>
      </c>
      <c r="AP589" s="38" t="n">
        <v>0</v>
      </c>
      <c r="AQ589" s="37"/>
      <c r="AR589" s="32"/>
      <c r="AS589" s="38"/>
      <c r="AT589" s="8" t="n">
        <f aca="false">IF(A589=Ввод!C$26,1,0)</f>
        <v>0</v>
      </c>
      <c r="AU589" s="1" t="n">
        <f aca="false">$AT589*F589</f>
        <v>0</v>
      </c>
      <c r="AV589" s="1" t="n">
        <f aca="false">$AT589*M589</f>
        <v>0</v>
      </c>
      <c r="AW589" s="1" t="n">
        <f aca="false">$AT589*G589</f>
        <v>0</v>
      </c>
      <c r="AX589" s="1" t="n">
        <f aca="false">$AT589*H589</f>
        <v>0</v>
      </c>
      <c r="AY589" s="1" t="n">
        <f aca="false">$AT589*I589</f>
        <v>0</v>
      </c>
      <c r="AZ589" s="1" t="n">
        <f aca="false">$AT589*J589</f>
        <v>0</v>
      </c>
      <c r="BA589" s="1" t="n">
        <f aca="false">$AT589*K589</f>
        <v>0</v>
      </c>
      <c r="BB589" s="1" t="n">
        <f aca="false">$AT589*L589</f>
        <v>0</v>
      </c>
      <c r="BC589" s="1" t="n">
        <f aca="false">$AT589*N589</f>
        <v>0</v>
      </c>
      <c r="BD589" s="1" t="n">
        <f aca="false">$AT589*O589</f>
        <v>0</v>
      </c>
      <c r="BE589" s="1" t="n">
        <f aca="false">$AT589*P589</f>
        <v>0</v>
      </c>
      <c r="BF589" s="1" t="n">
        <f aca="false">$AT589*Q589</f>
        <v>0</v>
      </c>
      <c r="BG589" s="1" t="n">
        <f aca="false">$AT589*R589</f>
        <v>0</v>
      </c>
      <c r="BH589" s="1" t="n">
        <f aca="false">$AT589*S589</f>
        <v>0</v>
      </c>
      <c r="BI589" s="1" t="n">
        <f aca="false">$AT589*T589</f>
        <v>0</v>
      </c>
      <c r="BJ589" s="1" t="n">
        <f aca="false">$AT589*U589</f>
        <v>0</v>
      </c>
      <c r="BK589" s="1" t="n">
        <f aca="false">$AT589*V589</f>
        <v>0</v>
      </c>
      <c r="BL589" s="1" t="n">
        <f aca="false">$AT589*W589</f>
        <v>0</v>
      </c>
      <c r="BM589" s="1" t="n">
        <f aca="false">$AT589*X589</f>
        <v>0</v>
      </c>
      <c r="BN589" s="1" t="n">
        <f aca="false">$AT589*Y589</f>
        <v>0</v>
      </c>
      <c r="BO589" s="1" t="n">
        <f aca="false">$AT589*Z589</f>
        <v>0</v>
      </c>
      <c r="BP589" s="1" t="n">
        <f aca="false">$AT589*AA589</f>
        <v>0</v>
      </c>
      <c r="BQ589" s="1" t="n">
        <f aca="false">$AT589*AB589</f>
        <v>0</v>
      </c>
      <c r="BR589" s="1" t="n">
        <f aca="false">$AT589*AC589</f>
        <v>0</v>
      </c>
      <c r="BS589" s="1" t="n">
        <f aca="false">$AT589*AD589</f>
        <v>0</v>
      </c>
      <c r="BT589" s="1" t="n">
        <f aca="false">$AT589*AE589</f>
        <v>0</v>
      </c>
      <c r="BU589" s="1" t="n">
        <f aca="false">$AT589*AF589</f>
        <v>0</v>
      </c>
      <c r="BV589" s="1" t="n">
        <f aca="false">$AT589*AG589</f>
        <v>0</v>
      </c>
      <c r="BW589" s="1" t="n">
        <f aca="false">$AT589*AH589</f>
        <v>0</v>
      </c>
      <c r="BX589" s="1" t="n">
        <f aca="false">$AT589*AI589</f>
        <v>0</v>
      </c>
      <c r="BY589" s="1" t="n">
        <f aca="false">$AT589*AJ589</f>
        <v>0</v>
      </c>
      <c r="BZ589" s="1" t="n">
        <f aca="false">$AT589*AK589</f>
        <v>0</v>
      </c>
      <c r="CA589" s="1" t="n">
        <f aca="false">$AT589*AL589</f>
        <v>0</v>
      </c>
      <c r="CB589" s="1" t="n">
        <f aca="false">$AT589*AM589</f>
        <v>0</v>
      </c>
      <c r="CC589" s="1" t="n">
        <f aca="false">$AT589*AN589</f>
        <v>0</v>
      </c>
      <c r="CD589" s="1" t="n">
        <f aca="false">$AT589*AO589</f>
        <v>0</v>
      </c>
      <c r="CE589" s="1" t="n">
        <f aca="false">$AT589*AP589</f>
        <v>0</v>
      </c>
      <c r="CF589" s="1" t="n">
        <f aca="false">$AT589*AQ589</f>
        <v>0</v>
      </c>
      <c r="CG589" s="1" t="n">
        <f aca="false">$AT589*AR589</f>
        <v>0</v>
      </c>
      <c r="CH589" s="40" t="n">
        <v>1</v>
      </c>
      <c r="CI589" s="41" t="n">
        <v>0.0117</v>
      </c>
      <c r="CJ589" s="6" t="n">
        <f aca="false">CI589*AT589</f>
        <v>0</v>
      </c>
      <c r="CK589" s="1" t="n">
        <f aca="false">CH589*AT589</f>
        <v>0</v>
      </c>
      <c r="DV589" s="2" t="n">
        <v>1</v>
      </c>
      <c r="DW589" s="1" t="n">
        <f aca="false">IF(A591=Ввод!C$26,1,0)</f>
        <v>0</v>
      </c>
      <c r="DX589" s="1" t="n">
        <f aca="false">DV589*DW589</f>
        <v>0</v>
      </c>
      <c r="EB589" s="1" t="n">
        <f aca="false">AT589*AS589</f>
        <v>0</v>
      </c>
    </row>
    <row r="590" s="2" customFormat="true" ht="12.75" hidden="false" customHeight="false" outlineLevel="0" collapsed="false">
      <c r="A590" s="26" t="n">
        <f aca="false">A589+1</f>
        <v>589</v>
      </c>
      <c r="B590" s="26" t="s">
        <v>810</v>
      </c>
      <c r="C590" s="26" t="s">
        <v>813</v>
      </c>
      <c r="D590" s="27" t="s">
        <v>77</v>
      </c>
      <c r="E590" s="26" t="s">
        <v>78</v>
      </c>
      <c r="F590" s="26" t="n">
        <v>0</v>
      </c>
      <c r="G590" s="26" t="n">
        <v>0</v>
      </c>
      <c r="H590" s="26" t="n">
        <v>0</v>
      </c>
      <c r="I590" s="26" t="n">
        <v>2</v>
      </c>
      <c r="J590" s="26" t="n">
        <v>0</v>
      </c>
      <c r="K590" s="26" t="n">
        <v>0</v>
      </c>
      <c r="L590" s="26" t="n">
        <v>0</v>
      </c>
      <c r="M590" s="28" t="n">
        <v>2</v>
      </c>
      <c r="N590" s="26" t="n">
        <v>0</v>
      </c>
      <c r="O590" s="29" t="n">
        <v>0.0184</v>
      </c>
      <c r="P590" s="30" t="n">
        <v>1424.9972</v>
      </c>
      <c r="Q590" s="30" t="n">
        <v>14863.6721</v>
      </c>
      <c r="R590" s="29" t="n">
        <v>1.0925</v>
      </c>
      <c r="S590" s="29" t="n">
        <v>1.1155</v>
      </c>
      <c r="T590" s="31" t="n">
        <v>397500</v>
      </c>
      <c r="U590" s="32" t="n">
        <v>1987500</v>
      </c>
      <c r="V590" s="33" t="n">
        <v>0.00791098</v>
      </c>
      <c r="W590" s="33" t="n">
        <v>0.00791098</v>
      </c>
      <c r="X590" s="34" t="n">
        <v>0</v>
      </c>
      <c r="Y590" s="34" t="n">
        <v>0</v>
      </c>
      <c r="Z590" s="35" t="n">
        <v>0</v>
      </c>
      <c r="AA590" s="36" t="n">
        <v>0.12</v>
      </c>
      <c r="AB590" s="37" t="n">
        <v>0.15</v>
      </c>
      <c r="AC590" s="36" t="n">
        <v>1</v>
      </c>
      <c r="AD590" s="38" t="n">
        <v>1</v>
      </c>
      <c r="AE590" s="38" t="n">
        <v>0</v>
      </c>
      <c r="AF590" s="38" t="n">
        <v>0</v>
      </c>
      <c r="AG590" s="38" t="n">
        <v>0</v>
      </c>
      <c r="AH590" s="38" t="n">
        <v>0</v>
      </c>
      <c r="AI590" s="39" t="n">
        <f aca="false">IF(Лист1!$CO$2&lt;=40000*30,0.93,IF(Лист1!$CO$2&lt;=100000*30,0.94,0.95))</f>
        <v>0.93</v>
      </c>
      <c r="AJ590" s="39" t="n">
        <f aca="false">IF(Лист1!$CO$2&lt;=40000*30,0.87,IF(Лист1!$CO$2&lt;=100000*30,0.88,0.9))</f>
        <v>0.87</v>
      </c>
      <c r="AK590" s="39" t="n">
        <f aca="false">IF(Лист1!$CO$2&lt;=40000*30,0.81,IF(Лист1!$CO$2&lt;=100000*30,0.83,0.85))</f>
        <v>0.81</v>
      </c>
      <c r="AL590" s="39" t="n">
        <f aca="false">IF(Лист1!$CO$2&lt;=40000*30,0.76,IF(Лист1!$CO$2&lt;=100000*30,0.78,0.81))</f>
        <v>0.76</v>
      </c>
      <c r="AM590" s="39" t="n">
        <f aca="false">IF(Лист1!$CO$2&lt;=40000*30,0.71,IF(Лист1!$CO$2&lt;=100000*30,0.74,0.77))</f>
        <v>0.71</v>
      </c>
      <c r="AN590" s="39" t="n">
        <f aca="false">IF(Лист1!$CO$2&lt;=40000*30,0.56,IF(Лист1!$CO$2&lt;=100000*30,0.58,0.61))</f>
        <v>0.56</v>
      </c>
      <c r="AO590" s="39" t="n">
        <f aca="false">IF(Лист1!$CO$2&lt;=40000*30,0.44,IF(Лист1!$CO$2&lt;=100000*30,0.45,0.46))</f>
        <v>0.44</v>
      </c>
      <c r="AP590" s="38" t="n">
        <v>0</v>
      </c>
      <c r="AQ590" s="37"/>
      <c r="AR590" s="32"/>
      <c r="AS590" s="38"/>
      <c r="AT590" s="8" t="n">
        <f aca="false">IF(A590=Ввод!C$26,1,0)</f>
        <v>0</v>
      </c>
      <c r="AU590" s="1" t="n">
        <f aca="false">$AT590*F590</f>
        <v>0</v>
      </c>
      <c r="AV590" s="1" t="n">
        <f aca="false">$AT590*M590</f>
        <v>0</v>
      </c>
      <c r="AW590" s="1" t="n">
        <f aca="false">$AT590*G590</f>
        <v>0</v>
      </c>
      <c r="AX590" s="1" t="n">
        <f aca="false">$AT590*H590</f>
        <v>0</v>
      </c>
      <c r="AY590" s="1" t="n">
        <f aca="false">$AT590*I590</f>
        <v>0</v>
      </c>
      <c r="AZ590" s="1" t="n">
        <f aca="false">$AT590*J590</f>
        <v>0</v>
      </c>
      <c r="BA590" s="1" t="n">
        <f aca="false">$AT590*K590</f>
        <v>0</v>
      </c>
      <c r="BB590" s="1" t="n">
        <f aca="false">$AT590*L590</f>
        <v>0</v>
      </c>
      <c r="BC590" s="1" t="n">
        <f aca="false">$AT590*N590</f>
        <v>0</v>
      </c>
      <c r="BD590" s="1" t="n">
        <f aca="false">$AT590*O590</f>
        <v>0</v>
      </c>
      <c r="BE590" s="1" t="n">
        <f aca="false">$AT590*P590</f>
        <v>0</v>
      </c>
      <c r="BF590" s="1" t="n">
        <f aca="false">$AT590*Q590</f>
        <v>0</v>
      </c>
      <c r="BG590" s="1" t="n">
        <f aca="false">$AT590*R590</f>
        <v>0</v>
      </c>
      <c r="BH590" s="1" t="n">
        <f aca="false">$AT590*S590</f>
        <v>0</v>
      </c>
      <c r="BI590" s="1" t="n">
        <f aca="false">$AT590*T590</f>
        <v>0</v>
      </c>
      <c r="BJ590" s="1" t="n">
        <f aca="false">$AT590*U590</f>
        <v>0</v>
      </c>
      <c r="BK590" s="1" t="n">
        <f aca="false">$AT590*V590</f>
        <v>0</v>
      </c>
      <c r="BL590" s="1" t="n">
        <f aca="false">$AT590*W590</f>
        <v>0</v>
      </c>
      <c r="BM590" s="1" t="n">
        <f aca="false">$AT590*X590</f>
        <v>0</v>
      </c>
      <c r="BN590" s="1" t="n">
        <f aca="false">$AT590*Y590</f>
        <v>0</v>
      </c>
      <c r="BO590" s="1" t="n">
        <f aca="false">$AT590*Z590</f>
        <v>0</v>
      </c>
      <c r="BP590" s="1" t="n">
        <f aca="false">$AT590*AA590</f>
        <v>0</v>
      </c>
      <c r="BQ590" s="1" t="n">
        <f aca="false">$AT590*AB590</f>
        <v>0</v>
      </c>
      <c r="BR590" s="1" t="n">
        <f aca="false">$AT590*AC590</f>
        <v>0</v>
      </c>
      <c r="BS590" s="1" t="n">
        <f aca="false">$AT590*AD590</f>
        <v>0</v>
      </c>
      <c r="BT590" s="1" t="n">
        <f aca="false">$AT590*AE590</f>
        <v>0</v>
      </c>
      <c r="BU590" s="1" t="n">
        <f aca="false">$AT590*AF590</f>
        <v>0</v>
      </c>
      <c r="BV590" s="1" t="n">
        <f aca="false">$AT590*AG590</f>
        <v>0</v>
      </c>
      <c r="BW590" s="1" t="n">
        <f aca="false">$AT590*AH590</f>
        <v>0</v>
      </c>
      <c r="BX590" s="1" t="n">
        <f aca="false">$AT590*AI590</f>
        <v>0</v>
      </c>
      <c r="BY590" s="1" t="n">
        <f aca="false">$AT590*AJ590</f>
        <v>0</v>
      </c>
      <c r="BZ590" s="1" t="n">
        <f aca="false">$AT590*AK590</f>
        <v>0</v>
      </c>
      <c r="CA590" s="1" t="n">
        <f aca="false">$AT590*AL590</f>
        <v>0</v>
      </c>
      <c r="CB590" s="1" t="n">
        <f aca="false">$AT590*AM590</f>
        <v>0</v>
      </c>
      <c r="CC590" s="1" t="n">
        <f aca="false">$AT590*AN590</f>
        <v>0</v>
      </c>
      <c r="CD590" s="1" t="n">
        <f aca="false">$AT590*AO590</f>
        <v>0</v>
      </c>
      <c r="CE590" s="1" t="n">
        <f aca="false">$AT590*AP590</f>
        <v>0</v>
      </c>
      <c r="CF590" s="1" t="n">
        <f aca="false">$AT590*AQ590</f>
        <v>0</v>
      </c>
      <c r="CG590" s="1" t="n">
        <f aca="false">$AT590*AR590</f>
        <v>0</v>
      </c>
      <c r="CH590" s="40" t="n">
        <v>1</v>
      </c>
      <c r="CI590" s="41" t="n">
        <v>0.0117</v>
      </c>
      <c r="CJ590" s="6" t="n">
        <f aca="false">CI590*AT590</f>
        <v>0</v>
      </c>
      <c r="CK590" s="1" t="n">
        <f aca="false">CH590*AT590</f>
        <v>0</v>
      </c>
      <c r="DV590" s="2" t="n">
        <v>1</v>
      </c>
      <c r="DW590" s="1" t="n">
        <f aca="false">IF(A592=Ввод!C$26,1,0)</f>
        <v>0</v>
      </c>
      <c r="DX590" s="1" t="n">
        <f aca="false">DV590*DW590</f>
        <v>0</v>
      </c>
      <c r="EB590" s="1" t="n">
        <f aca="false">AT590*AS590</f>
        <v>0</v>
      </c>
    </row>
    <row r="591" s="2" customFormat="true" ht="12.75" hidden="false" customHeight="false" outlineLevel="0" collapsed="false">
      <c r="A591" s="26" t="n">
        <f aca="false">A590+1</f>
        <v>590</v>
      </c>
      <c r="B591" s="26" t="s">
        <v>810</v>
      </c>
      <c r="C591" s="26" t="s">
        <v>814</v>
      </c>
      <c r="D591" s="27" t="s">
        <v>155</v>
      </c>
      <c r="E591" s="26" t="s">
        <v>78</v>
      </c>
      <c r="F591" s="26" t="n">
        <v>0</v>
      </c>
      <c r="G591" s="26" t="n">
        <v>0</v>
      </c>
      <c r="H591" s="26" t="n">
        <v>0</v>
      </c>
      <c r="I591" s="26" t="n">
        <v>0</v>
      </c>
      <c r="J591" s="26" t="n">
        <v>0</v>
      </c>
      <c r="K591" s="26" t="n">
        <v>0</v>
      </c>
      <c r="L591" s="26" t="n">
        <v>0</v>
      </c>
      <c r="M591" s="28" t="n">
        <v>2</v>
      </c>
      <c r="N591" s="26" t="n">
        <v>0</v>
      </c>
      <c r="O591" s="29" t="n">
        <v>0.0184</v>
      </c>
      <c r="P591" s="30" t="n">
        <v>1424.9972</v>
      </c>
      <c r="Q591" s="30" t="n">
        <v>14863.6721</v>
      </c>
      <c r="R591" s="29" t="n">
        <v>1.0925</v>
      </c>
      <c r="S591" s="29" t="n">
        <v>1.1155</v>
      </c>
      <c r="T591" s="31" t="n">
        <v>397500</v>
      </c>
      <c r="U591" s="32" t="n">
        <v>1987500</v>
      </c>
      <c r="V591" s="33" t="n">
        <v>0.00791098</v>
      </c>
      <c r="W591" s="33" t="n">
        <v>0.00791098</v>
      </c>
      <c r="X591" s="34" t="n">
        <v>0</v>
      </c>
      <c r="Y591" s="34" t="n">
        <v>0</v>
      </c>
      <c r="Z591" s="35" t="n">
        <v>0</v>
      </c>
      <c r="AA591" s="36" t="n">
        <v>0.12</v>
      </c>
      <c r="AB591" s="37" t="n">
        <v>0.15</v>
      </c>
      <c r="AC591" s="36" t="n">
        <v>1</v>
      </c>
      <c r="AD591" s="38" t="n">
        <v>1</v>
      </c>
      <c r="AE591" s="38" t="n">
        <v>0</v>
      </c>
      <c r="AF591" s="38" t="n">
        <v>0</v>
      </c>
      <c r="AG591" s="38" t="n">
        <v>0</v>
      </c>
      <c r="AH591" s="38" t="n">
        <v>0</v>
      </c>
      <c r="AI591" s="39" t="n">
        <f aca="false">IF(Лист1!$CO$2&lt;=40000*30,0.93,IF(Лист1!$CO$2&lt;=100000*30,0.94,0.95))</f>
        <v>0.93</v>
      </c>
      <c r="AJ591" s="39" t="n">
        <f aca="false">IF(Лист1!$CO$2&lt;=40000*30,0.87,IF(Лист1!$CO$2&lt;=100000*30,0.88,0.9))</f>
        <v>0.87</v>
      </c>
      <c r="AK591" s="39" t="n">
        <f aca="false">IF(Лист1!$CO$2&lt;=40000*30,0.81,IF(Лист1!$CO$2&lt;=100000*30,0.83,0.85))</f>
        <v>0.81</v>
      </c>
      <c r="AL591" s="39" t="n">
        <f aca="false">IF(Лист1!$CO$2&lt;=40000*30,0.76,IF(Лист1!$CO$2&lt;=100000*30,0.78,0.81))</f>
        <v>0.76</v>
      </c>
      <c r="AM591" s="39" t="n">
        <f aca="false">IF(Лист1!$CO$2&lt;=40000*30,0.71,IF(Лист1!$CO$2&lt;=100000*30,0.74,0.77))</f>
        <v>0.71</v>
      </c>
      <c r="AN591" s="39" t="n">
        <f aca="false">IF(Лист1!$CO$2&lt;=40000*30,0.56,IF(Лист1!$CO$2&lt;=100000*30,0.58,0.61))</f>
        <v>0.56</v>
      </c>
      <c r="AO591" s="39" t="n">
        <f aca="false">IF(Лист1!$CO$2&lt;=40000*30,0.44,IF(Лист1!$CO$2&lt;=100000*30,0.45,0.46))</f>
        <v>0.44</v>
      </c>
      <c r="AP591" s="38" t="n">
        <v>1</v>
      </c>
      <c r="AQ591" s="37"/>
      <c r="AR591" s="32"/>
      <c r="AS591" s="38"/>
      <c r="AT591" s="8" t="n">
        <f aca="false">IF(A591=Ввод!C$26,1,0)</f>
        <v>0</v>
      </c>
      <c r="AU591" s="1" t="n">
        <f aca="false">$AT591*F591</f>
        <v>0</v>
      </c>
      <c r="AV591" s="1" t="n">
        <f aca="false">$AT591*M591</f>
        <v>0</v>
      </c>
      <c r="AW591" s="1" t="n">
        <f aca="false">$AT591*G591</f>
        <v>0</v>
      </c>
      <c r="AX591" s="1" t="n">
        <f aca="false">$AT591*H591</f>
        <v>0</v>
      </c>
      <c r="AY591" s="1" t="n">
        <f aca="false">$AT591*I591</f>
        <v>0</v>
      </c>
      <c r="AZ591" s="1" t="n">
        <f aca="false">$AT591*J591</f>
        <v>0</v>
      </c>
      <c r="BA591" s="1" t="n">
        <f aca="false">$AT591*K591</f>
        <v>0</v>
      </c>
      <c r="BB591" s="1" t="n">
        <f aca="false">$AT591*L591</f>
        <v>0</v>
      </c>
      <c r="BC591" s="1" t="n">
        <f aca="false">$AT591*N591</f>
        <v>0</v>
      </c>
      <c r="BD591" s="1" t="n">
        <f aca="false">$AT591*O591</f>
        <v>0</v>
      </c>
      <c r="BE591" s="1" t="n">
        <f aca="false">$AT591*P591</f>
        <v>0</v>
      </c>
      <c r="BF591" s="1" t="n">
        <f aca="false">$AT591*Q591</f>
        <v>0</v>
      </c>
      <c r="BG591" s="1" t="n">
        <f aca="false">$AT591*R591</f>
        <v>0</v>
      </c>
      <c r="BH591" s="1" t="n">
        <f aca="false">$AT591*S591</f>
        <v>0</v>
      </c>
      <c r="BI591" s="1" t="n">
        <f aca="false">$AT591*T591</f>
        <v>0</v>
      </c>
      <c r="BJ591" s="1" t="n">
        <f aca="false">$AT591*U591</f>
        <v>0</v>
      </c>
      <c r="BK591" s="1" t="n">
        <f aca="false">$AT591*V591</f>
        <v>0</v>
      </c>
      <c r="BL591" s="1" t="n">
        <f aca="false">$AT591*W591</f>
        <v>0</v>
      </c>
      <c r="BM591" s="1" t="n">
        <f aca="false">$AT591*X591</f>
        <v>0</v>
      </c>
      <c r="BN591" s="1" t="n">
        <f aca="false">$AT591*Y591</f>
        <v>0</v>
      </c>
      <c r="BO591" s="1" t="n">
        <f aca="false">$AT591*Z591</f>
        <v>0</v>
      </c>
      <c r="BP591" s="1" t="n">
        <f aca="false">$AT591*AA591</f>
        <v>0</v>
      </c>
      <c r="BQ591" s="1" t="n">
        <f aca="false">$AT591*AB591</f>
        <v>0</v>
      </c>
      <c r="BR591" s="1" t="n">
        <f aca="false">$AT591*AC591</f>
        <v>0</v>
      </c>
      <c r="BS591" s="1" t="n">
        <f aca="false">$AT591*AD591</f>
        <v>0</v>
      </c>
      <c r="BT591" s="1" t="n">
        <f aca="false">$AT591*AE591</f>
        <v>0</v>
      </c>
      <c r="BU591" s="1" t="n">
        <f aca="false">$AT591*AF591</f>
        <v>0</v>
      </c>
      <c r="BV591" s="1" t="n">
        <f aca="false">$AT591*AG591</f>
        <v>0</v>
      </c>
      <c r="BW591" s="1" t="n">
        <f aca="false">$AT591*AH591</f>
        <v>0</v>
      </c>
      <c r="BX591" s="1" t="n">
        <f aca="false">$AT591*AI591</f>
        <v>0</v>
      </c>
      <c r="BY591" s="1" t="n">
        <f aca="false">$AT591*AJ591</f>
        <v>0</v>
      </c>
      <c r="BZ591" s="1" t="n">
        <f aca="false">$AT591*AK591</f>
        <v>0</v>
      </c>
      <c r="CA591" s="1" t="n">
        <f aca="false">$AT591*AL591</f>
        <v>0</v>
      </c>
      <c r="CB591" s="1" t="n">
        <f aca="false">$AT591*AM591</f>
        <v>0</v>
      </c>
      <c r="CC591" s="1" t="n">
        <f aca="false">$AT591*AN591</f>
        <v>0</v>
      </c>
      <c r="CD591" s="1" t="n">
        <f aca="false">$AT591*AO591</f>
        <v>0</v>
      </c>
      <c r="CE591" s="1" t="n">
        <f aca="false">$AT591*AP591</f>
        <v>0</v>
      </c>
      <c r="CF591" s="1" t="n">
        <f aca="false">$AT591*AQ591</f>
        <v>0</v>
      </c>
      <c r="CG591" s="1" t="n">
        <f aca="false">$AT591*AR591</f>
        <v>0</v>
      </c>
      <c r="CH591" s="40" t="n">
        <v>1</v>
      </c>
      <c r="CI591" s="41" t="n">
        <v>0.0117</v>
      </c>
      <c r="CJ591" s="6" t="n">
        <f aca="false">CI591*AT591</f>
        <v>0</v>
      </c>
      <c r="CK591" s="1" t="n">
        <f aca="false">CH591*AT591</f>
        <v>0</v>
      </c>
      <c r="DV591" s="2" t="n">
        <v>1</v>
      </c>
      <c r="DW591" s="1" t="n">
        <f aca="false">IF(A593=Ввод!C$26,1,0)</f>
        <v>0</v>
      </c>
      <c r="DX591" s="1" t="n">
        <f aca="false">DV591*DW591</f>
        <v>0</v>
      </c>
      <c r="EB591" s="1" t="n">
        <f aca="false">AT591*AS591</f>
        <v>0</v>
      </c>
    </row>
    <row r="592" s="2" customFormat="true" ht="12.75" hidden="false" customHeight="false" outlineLevel="0" collapsed="false">
      <c r="A592" s="26" t="n">
        <f aca="false">A591+1</f>
        <v>591</v>
      </c>
      <c r="B592" s="26" t="s">
        <v>810</v>
      </c>
      <c r="C592" s="26" t="s">
        <v>815</v>
      </c>
      <c r="D592" s="27" t="s">
        <v>77</v>
      </c>
      <c r="E592" s="26" t="s">
        <v>78</v>
      </c>
      <c r="F592" s="26" t="n">
        <v>0</v>
      </c>
      <c r="G592" s="26" t="n">
        <v>0</v>
      </c>
      <c r="H592" s="26" t="n">
        <v>0</v>
      </c>
      <c r="I592" s="26" t="n">
        <v>2</v>
      </c>
      <c r="J592" s="26" t="n">
        <v>0</v>
      </c>
      <c r="K592" s="26" t="n">
        <v>0</v>
      </c>
      <c r="L592" s="26" t="n">
        <v>0</v>
      </c>
      <c r="M592" s="28" t="n">
        <v>2</v>
      </c>
      <c r="N592" s="26" t="n">
        <v>0</v>
      </c>
      <c r="O592" s="29" t="n">
        <v>0.0184</v>
      </c>
      <c r="P592" s="30" t="n">
        <v>1424.9972</v>
      </c>
      <c r="Q592" s="30" t="n">
        <v>14863.6721</v>
      </c>
      <c r="R592" s="29" t="n">
        <v>1.0925</v>
      </c>
      <c r="S592" s="29" t="n">
        <v>1.1155</v>
      </c>
      <c r="T592" s="31" t="n">
        <v>397500</v>
      </c>
      <c r="U592" s="32" t="n">
        <v>1987500</v>
      </c>
      <c r="V592" s="33" t="n">
        <v>0.00791098</v>
      </c>
      <c r="W592" s="33" t="n">
        <v>0.00791098</v>
      </c>
      <c r="X592" s="34" t="n">
        <v>0</v>
      </c>
      <c r="Y592" s="34" t="n">
        <v>0</v>
      </c>
      <c r="Z592" s="35" t="n">
        <v>0</v>
      </c>
      <c r="AA592" s="36" t="n">
        <v>0.12</v>
      </c>
      <c r="AB592" s="37" t="n">
        <v>0.15</v>
      </c>
      <c r="AC592" s="36" t="n">
        <v>1</v>
      </c>
      <c r="AD592" s="38" t="n">
        <v>1</v>
      </c>
      <c r="AE592" s="38" t="n">
        <v>0</v>
      </c>
      <c r="AF592" s="38" t="n">
        <v>0</v>
      </c>
      <c r="AG592" s="38" t="n">
        <v>0</v>
      </c>
      <c r="AH592" s="38" t="n">
        <v>0</v>
      </c>
      <c r="AI592" s="39" t="n">
        <f aca="false">IF(Лист1!$CO$2&lt;=40000*30,0.93,IF(Лист1!$CO$2&lt;=100000*30,0.94,0.95))</f>
        <v>0.93</v>
      </c>
      <c r="AJ592" s="39" t="n">
        <f aca="false">IF(Лист1!$CO$2&lt;=40000*30,0.87,IF(Лист1!$CO$2&lt;=100000*30,0.88,0.9))</f>
        <v>0.87</v>
      </c>
      <c r="AK592" s="39" t="n">
        <f aca="false">IF(Лист1!$CO$2&lt;=40000*30,0.81,IF(Лист1!$CO$2&lt;=100000*30,0.83,0.85))</f>
        <v>0.81</v>
      </c>
      <c r="AL592" s="39" t="n">
        <f aca="false">IF(Лист1!$CO$2&lt;=40000*30,0.76,IF(Лист1!$CO$2&lt;=100000*30,0.78,0.81))</f>
        <v>0.76</v>
      </c>
      <c r="AM592" s="39" t="n">
        <f aca="false">IF(Лист1!$CO$2&lt;=40000*30,0.71,IF(Лист1!$CO$2&lt;=100000*30,0.74,0.77))</f>
        <v>0.71</v>
      </c>
      <c r="AN592" s="39" t="n">
        <f aca="false">IF(Лист1!$CO$2&lt;=40000*30,0.56,IF(Лист1!$CO$2&lt;=100000*30,0.58,0.61))</f>
        <v>0.56</v>
      </c>
      <c r="AO592" s="39" t="n">
        <f aca="false">IF(Лист1!$CO$2&lt;=40000*30,0.44,IF(Лист1!$CO$2&lt;=100000*30,0.45,0.46))</f>
        <v>0.44</v>
      </c>
      <c r="AP592" s="38" t="n">
        <v>0</v>
      </c>
      <c r="AQ592" s="37"/>
      <c r="AR592" s="32"/>
      <c r="AS592" s="38"/>
      <c r="AT592" s="8" t="n">
        <f aca="false">IF(A592=Ввод!C$26,1,0)</f>
        <v>0</v>
      </c>
      <c r="AU592" s="1" t="n">
        <f aca="false">$AT592*F592</f>
        <v>0</v>
      </c>
      <c r="AV592" s="1" t="n">
        <f aca="false">$AT592*M592</f>
        <v>0</v>
      </c>
      <c r="AW592" s="1" t="n">
        <f aca="false">$AT592*G592</f>
        <v>0</v>
      </c>
      <c r="AX592" s="1" t="n">
        <f aca="false">$AT592*H592</f>
        <v>0</v>
      </c>
      <c r="AY592" s="1" t="n">
        <f aca="false">$AT592*I592</f>
        <v>0</v>
      </c>
      <c r="AZ592" s="1" t="n">
        <f aca="false">$AT592*J592</f>
        <v>0</v>
      </c>
      <c r="BA592" s="1" t="n">
        <f aca="false">$AT592*K592</f>
        <v>0</v>
      </c>
      <c r="BB592" s="1" t="n">
        <f aca="false">$AT592*L592</f>
        <v>0</v>
      </c>
      <c r="BC592" s="1" t="n">
        <f aca="false">$AT592*N592</f>
        <v>0</v>
      </c>
      <c r="BD592" s="1" t="n">
        <f aca="false">$AT592*O592</f>
        <v>0</v>
      </c>
      <c r="BE592" s="1" t="n">
        <f aca="false">$AT592*P592</f>
        <v>0</v>
      </c>
      <c r="BF592" s="1" t="n">
        <f aca="false">$AT592*Q592</f>
        <v>0</v>
      </c>
      <c r="BG592" s="1" t="n">
        <f aca="false">$AT592*R592</f>
        <v>0</v>
      </c>
      <c r="BH592" s="1" t="n">
        <f aca="false">$AT592*S592</f>
        <v>0</v>
      </c>
      <c r="BI592" s="1" t="n">
        <f aca="false">$AT592*T592</f>
        <v>0</v>
      </c>
      <c r="BJ592" s="1" t="n">
        <f aca="false">$AT592*U592</f>
        <v>0</v>
      </c>
      <c r="BK592" s="1" t="n">
        <f aca="false">$AT592*V592</f>
        <v>0</v>
      </c>
      <c r="BL592" s="1" t="n">
        <f aca="false">$AT592*W592</f>
        <v>0</v>
      </c>
      <c r="BM592" s="1" t="n">
        <f aca="false">$AT592*X592</f>
        <v>0</v>
      </c>
      <c r="BN592" s="1" t="n">
        <f aca="false">$AT592*Y592</f>
        <v>0</v>
      </c>
      <c r="BO592" s="1" t="n">
        <f aca="false">$AT592*Z592</f>
        <v>0</v>
      </c>
      <c r="BP592" s="1" t="n">
        <f aca="false">$AT592*AA592</f>
        <v>0</v>
      </c>
      <c r="BQ592" s="1" t="n">
        <f aca="false">$AT592*AB592</f>
        <v>0</v>
      </c>
      <c r="BR592" s="1" t="n">
        <f aca="false">$AT592*AC592</f>
        <v>0</v>
      </c>
      <c r="BS592" s="1" t="n">
        <f aca="false">$AT592*AD592</f>
        <v>0</v>
      </c>
      <c r="BT592" s="1" t="n">
        <f aca="false">$AT592*AE592</f>
        <v>0</v>
      </c>
      <c r="BU592" s="1" t="n">
        <f aca="false">$AT592*AF592</f>
        <v>0</v>
      </c>
      <c r="BV592" s="1" t="n">
        <f aca="false">$AT592*AG592</f>
        <v>0</v>
      </c>
      <c r="BW592" s="1" t="n">
        <f aca="false">$AT592*AH592</f>
        <v>0</v>
      </c>
      <c r="BX592" s="1" t="n">
        <f aca="false">$AT592*AI592</f>
        <v>0</v>
      </c>
      <c r="BY592" s="1" t="n">
        <f aca="false">$AT592*AJ592</f>
        <v>0</v>
      </c>
      <c r="BZ592" s="1" t="n">
        <f aca="false">$AT592*AK592</f>
        <v>0</v>
      </c>
      <c r="CA592" s="1" t="n">
        <f aca="false">$AT592*AL592</f>
        <v>0</v>
      </c>
      <c r="CB592" s="1" t="n">
        <f aca="false">$AT592*AM592</f>
        <v>0</v>
      </c>
      <c r="CC592" s="1" t="n">
        <f aca="false">$AT592*AN592</f>
        <v>0</v>
      </c>
      <c r="CD592" s="1" t="n">
        <f aca="false">$AT592*AO592</f>
        <v>0</v>
      </c>
      <c r="CE592" s="1" t="n">
        <f aca="false">$AT592*AP592</f>
        <v>0</v>
      </c>
      <c r="CF592" s="1" t="n">
        <f aca="false">$AT592*AQ592</f>
        <v>0</v>
      </c>
      <c r="CG592" s="1" t="n">
        <f aca="false">$AT592*AR592</f>
        <v>0</v>
      </c>
      <c r="CH592" s="40" t="n">
        <v>1</v>
      </c>
      <c r="CI592" s="41" t="n">
        <v>0.0117</v>
      </c>
      <c r="CJ592" s="6" t="n">
        <f aca="false">CI592*AT592</f>
        <v>0</v>
      </c>
      <c r="CK592" s="1" t="n">
        <f aca="false">CH592*AT592</f>
        <v>0</v>
      </c>
      <c r="DV592" s="2" t="n">
        <v>1</v>
      </c>
      <c r="DW592" s="1" t="n">
        <f aca="false">IF(A594=Ввод!C$26,1,0)</f>
        <v>0</v>
      </c>
      <c r="DX592" s="1" t="n">
        <f aca="false">DV592*DW592</f>
        <v>0</v>
      </c>
      <c r="EB592" s="1" t="n">
        <f aca="false">AT592*AS592</f>
        <v>0</v>
      </c>
    </row>
    <row r="593" s="2" customFormat="true" ht="12.75" hidden="false" customHeight="false" outlineLevel="0" collapsed="false">
      <c r="A593" s="26" t="n">
        <f aca="false">A592+1</f>
        <v>592</v>
      </c>
      <c r="B593" s="28" t="s">
        <v>816</v>
      </c>
      <c r="C593" s="28" t="s">
        <v>817</v>
      </c>
      <c r="D593" s="294" t="s">
        <v>191</v>
      </c>
      <c r="E593" s="28" t="s">
        <v>48</v>
      </c>
      <c r="F593" s="26" t="n">
        <v>0</v>
      </c>
      <c r="G593" s="26" t="n">
        <v>0</v>
      </c>
      <c r="H593" s="26" t="n">
        <v>0</v>
      </c>
      <c r="I593" s="26" t="n">
        <v>0</v>
      </c>
      <c r="J593" s="26" t="n">
        <v>0</v>
      </c>
      <c r="K593" s="26" t="n">
        <v>0</v>
      </c>
      <c r="L593" s="26" t="n">
        <v>0</v>
      </c>
      <c r="M593" s="28" t="n">
        <v>1</v>
      </c>
      <c r="N593" s="28" t="n">
        <v>0</v>
      </c>
      <c r="O593" s="29" t="n">
        <v>0.0184</v>
      </c>
      <c r="P593" s="203" t="n">
        <v>1424.9972</v>
      </c>
      <c r="Q593" s="203" t="n">
        <v>11779.0947</v>
      </c>
      <c r="R593" s="29" t="n">
        <v>1.3007</v>
      </c>
      <c r="S593" s="29" t="n">
        <v>1.3007</v>
      </c>
      <c r="T593" s="31" t="n">
        <v>265000</v>
      </c>
      <c r="U593" s="167" t="n">
        <v>1325000</v>
      </c>
      <c r="V593" s="33" t="n">
        <v>0.00470736</v>
      </c>
      <c r="W593" s="33" t="n">
        <v>0.00470736</v>
      </c>
      <c r="X593" s="34" t="n">
        <v>0</v>
      </c>
      <c r="Y593" s="34" t="n">
        <v>0</v>
      </c>
      <c r="Z593" s="35" t="n">
        <v>0</v>
      </c>
      <c r="AA593" s="295" t="n">
        <v>0.12</v>
      </c>
      <c r="AB593" s="223" t="n">
        <v>0.15</v>
      </c>
      <c r="AC593" s="295" t="n">
        <v>1</v>
      </c>
      <c r="AD593" s="137" t="n">
        <v>1</v>
      </c>
      <c r="AE593" s="38" t="n">
        <v>0</v>
      </c>
      <c r="AF593" s="38" t="n">
        <v>0</v>
      </c>
      <c r="AG593" s="38" t="n">
        <v>0</v>
      </c>
      <c r="AH593" s="38" t="n">
        <v>0</v>
      </c>
      <c r="AI593" s="39" t="n">
        <f aca="false">IF(Лист1!$CO$2&lt;=30000*30,0.9,IF(Лист1!$CO$2&lt;=70000*30,0.94,0.95))</f>
        <v>0.9</v>
      </c>
      <c r="AJ593" s="39" t="n">
        <f aca="false">IF(Лист1!$CO$2&lt;=30000*30,0.81,IF(Лист1!$CO$2&lt;=70000*30,0.88,0.91))</f>
        <v>0.81</v>
      </c>
      <c r="AK593" s="39" t="n">
        <f aca="false">IF(Лист1!$CO$2&lt;=30000*30,0.74,IF(Лист1!$CO$2&lt;=70000*30,0.83,0.86))</f>
        <v>0.74</v>
      </c>
      <c r="AL593" s="39" t="n">
        <f aca="false">IF(Лист1!$CO$2&lt;=30000*30,0.68,IF(Лист1!$CO$2&lt;=70000*30,0.78,0.83))</f>
        <v>0.68</v>
      </c>
      <c r="AM593" s="39" t="n">
        <f aca="false">IF(Лист1!$CO$2&lt;=30000*30,0.62,IF(Лист1!$CO$2&lt;=70000*30,0.74,0.79))</f>
        <v>0.62</v>
      </c>
      <c r="AN593" s="39" t="n">
        <f aca="false">IF(Лист1!$CO$2&lt;=30000*30,0.46,IF(Лист1!$CO$2&lt;=70000*30,0.59,0.66))</f>
        <v>0.46</v>
      </c>
      <c r="AO593" s="39" t="n">
        <f aca="false">IF(Лист1!$CO$2&lt;=30000*30,0,IF(Лист1!$CO$2&lt;=70000*30,0.45,0.54))</f>
        <v>0</v>
      </c>
      <c r="AP593" s="38" t="n">
        <v>0</v>
      </c>
      <c r="AQ593" s="37"/>
      <c r="AR593" s="32"/>
      <c r="AS593" s="137"/>
      <c r="AT593" s="8" t="n">
        <f aca="false">IF(A593=Ввод!C$26,1,0)</f>
        <v>0</v>
      </c>
      <c r="AU593" s="1" t="n">
        <f aca="false">$AT593*F593</f>
        <v>0</v>
      </c>
      <c r="AV593" s="1" t="n">
        <f aca="false">$AT593*M593</f>
        <v>0</v>
      </c>
      <c r="AW593" s="1" t="n">
        <f aca="false">$AT593*G593</f>
        <v>0</v>
      </c>
      <c r="AX593" s="1" t="n">
        <f aca="false">$AT593*H593</f>
        <v>0</v>
      </c>
      <c r="AY593" s="1" t="n">
        <f aca="false">$AT593*I593</f>
        <v>0</v>
      </c>
      <c r="AZ593" s="1" t="n">
        <f aca="false">$AT593*J593</f>
        <v>0</v>
      </c>
      <c r="BA593" s="1" t="n">
        <f aca="false">$AT593*K593</f>
        <v>0</v>
      </c>
      <c r="BB593" s="1" t="n">
        <f aca="false">$AT593*L593</f>
        <v>0</v>
      </c>
      <c r="BC593" s="2" t="n">
        <f aca="false">$AT593*N593</f>
        <v>0</v>
      </c>
      <c r="BD593" s="2" t="n">
        <f aca="false">$AT593*O593</f>
        <v>0</v>
      </c>
      <c r="BE593" s="2" t="n">
        <f aca="false">$AT593*P593</f>
        <v>0</v>
      </c>
      <c r="BF593" s="2" t="n">
        <f aca="false">$AT593*Q593</f>
        <v>0</v>
      </c>
      <c r="BG593" s="2" t="n">
        <f aca="false">$AT593*R593</f>
        <v>0</v>
      </c>
      <c r="BH593" s="2" t="n">
        <f aca="false">$AT593*S593</f>
        <v>0</v>
      </c>
      <c r="BI593" s="2" t="n">
        <f aca="false">$AT593*T593</f>
        <v>0</v>
      </c>
      <c r="BJ593" s="2" t="n">
        <f aca="false">$AT593*U593</f>
        <v>0</v>
      </c>
      <c r="BK593" s="2" t="n">
        <f aca="false">$AT593*V593</f>
        <v>0</v>
      </c>
      <c r="BL593" s="2" t="n">
        <f aca="false">$AT593*W593</f>
        <v>0</v>
      </c>
      <c r="BM593" s="2" t="n">
        <f aca="false">$AT593*X593</f>
        <v>0</v>
      </c>
      <c r="BN593" s="2" t="n">
        <f aca="false">$AT593*Y593</f>
        <v>0</v>
      </c>
      <c r="BO593" s="1" t="n">
        <f aca="false">$AT593*Z593</f>
        <v>0</v>
      </c>
      <c r="BP593" s="2" t="n">
        <f aca="false">$AT593*AA593</f>
        <v>0</v>
      </c>
      <c r="BQ593" s="2" t="n">
        <f aca="false">$AT593*AB593</f>
        <v>0</v>
      </c>
      <c r="BR593" s="2" t="n">
        <f aca="false">$AT593*AC593</f>
        <v>0</v>
      </c>
      <c r="BS593" s="2" t="n">
        <f aca="false">$AT593*AD593</f>
        <v>0</v>
      </c>
      <c r="BT593" s="2" t="n">
        <f aca="false">$AT593*AE593</f>
        <v>0</v>
      </c>
      <c r="BU593" s="2" t="n">
        <f aca="false">$AT593*AF593</f>
        <v>0</v>
      </c>
      <c r="BV593" s="2" t="n">
        <f aca="false">$AT593*AG593</f>
        <v>0</v>
      </c>
      <c r="BW593" s="2" t="n">
        <f aca="false">$AT593*AH593</f>
        <v>0</v>
      </c>
      <c r="BX593" s="2" t="n">
        <f aca="false">$AT593*AI593</f>
        <v>0</v>
      </c>
      <c r="BY593" s="2" t="n">
        <f aca="false">$AT593*AJ593</f>
        <v>0</v>
      </c>
      <c r="BZ593" s="2" t="n">
        <f aca="false">$AT593*AK593</f>
        <v>0</v>
      </c>
      <c r="CA593" s="2" t="n">
        <f aca="false">$AT593*AL593</f>
        <v>0</v>
      </c>
      <c r="CB593" s="2" t="n">
        <f aca="false">$AT593*AM593</f>
        <v>0</v>
      </c>
      <c r="CC593" s="2" t="n">
        <f aca="false">$AT593*AN593</f>
        <v>0</v>
      </c>
      <c r="CD593" s="2" t="n">
        <f aca="false">$AT593*AO593</f>
        <v>0</v>
      </c>
      <c r="CE593" s="2" t="n">
        <f aca="false">$AT593*AP593</f>
        <v>0</v>
      </c>
      <c r="CF593" s="2" t="n">
        <f aca="false">$AT593*AQ593</f>
        <v>0</v>
      </c>
      <c r="CG593" s="2" t="n">
        <f aca="false">$AT593*AR593</f>
        <v>0</v>
      </c>
      <c r="CH593" s="40" t="n">
        <v>0</v>
      </c>
      <c r="CI593" s="41"/>
      <c r="CJ593" s="6" t="n">
        <f aca="false">CI593*AT593</f>
        <v>0</v>
      </c>
      <c r="CK593" s="1" t="n">
        <f aca="false">CH593*AT593</f>
        <v>0</v>
      </c>
      <c r="DV593" s="2" t="n">
        <v>1</v>
      </c>
      <c r="DW593" s="1" t="n">
        <f aca="false">IF(A595=Ввод!C$26,1,0)</f>
        <v>0</v>
      </c>
      <c r="DX593" s="1" t="n">
        <f aca="false">DV593*DW593</f>
        <v>0</v>
      </c>
      <c r="EB593" s="1" t="n">
        <f aca="false">AT593*AS593</f>
        <v>0</v>
      </c>
    </row>
    <row r="594" s="2" customFormat="true" ht="12.75" hidden="false" customHeight="false" outlineLevel="0" collapsed="false">
      <c r="A594" s="26" t="n">
        <f aca="false">A593+1</f>
        <v>593</v>
      </c>
      <c r="B594" s="28" t="s">
        <v>816</v>
      </c>
      <c r="C594" s="28" t="s">
        <v>818</v>
      </c>
      <c r="D594" s="294" t="s">
        <v>191</v>
      </c>
      <c r="E594" s="28" t="s">
        <v>48</v>
      </c>
      <c r="F594" s="26" t="n">
        <v>0</v>
      </c>
      <c r="G594" s="26" t="n">
        <v>0</v>
      </c>
      <c r="H594" s="26" t="n">
        <v>0</v>
      </c>
      <c r="I594" s="26" t="n">
        <v>0</v>
      </c>
      <c r="J594" s="26" t="n">
        <v>0</v>
      </c>
      <c r="K594" s="26" t="n">
        <v>0</v>
      </c>
      <c r="L594" s="26" t="n">
        <v>0</v>
      </c>
      <c r="M594" s="28" t="n">
        <v>1</v>
      </c>
      <c r="N594" s="28" t="n">
        <v>0</v>
      </c>
      <c r="O594" s="29" t="n">
        <v>0.0184</v>
      </c>
      <c r="P594" s="203" t="n">
        <v>1424.9972</v>
      </c>
      <c r="Q594" s="203" t="n">
        <v>11779.0947</v>
      </c>
      <c r="R594" s="29" t="n">
        <v>1.3007</v>
      </c>
      <c r="S594" s="29" t="n">
        <v>1.3007</v>
      </c>
      <c r="T594" s="31" t="n">
        <v>265000</v>
      </c>
      <c r="U594" s="167" t="n">
        <v>1325000</v>
      </c>
      <c r="V594" s="33" t="n">
        <v>0.00470736</v>
      </c>
      <c r="W594" s="33" t="n">
        <v>0.00470736</v>
      </c>
      <c r="X594" s="34" t="n">
        <v>0</v>
      </c>
      <c r="Y594" s="34" t="n">
        <v>0</v>
      </c>
      <c r="Z594" s="35" t="n">
        <v>0</v>
      </c>
      <c r="AA594" s="295" t="n">
        <v>0.12</v>
      </c>
      <c r="AB594" s="223" t="n">
        <v>0.15</v>
      </c>
      <c r="AC594" s="295" t="n">
        <v>1</v>
      </c>
      <c r="AD594" s="137" t="n">
        <v>1</v>
      </c>
      <c r="AE594" s="38" t="n">
        <v>0</v>
      </c>
      <c r="AF594" s="38" t="n">
        <v>0</v>
      </c>
      <c r="AG594" s="38" t="n">
        <v>0</v>
      </c>
      <c r="AH594" s="38" t="n">
        <v>0</v>
      </c>
      <c r="AI594" s="39" t="n">
        <f aca="false">IF(Лист1!$CO$2&lt;=30000*30,0.9,IF(Лист1!$CO$2&lt;=70000*30,0.94,0.95))</f>
        <v>0.9</v>
      </c>
      <c r="AJ594" s="39" t="n">
        <f aca="false">IF(Лист1!$CO$2&lt;=30000*30,0.81,IF(Лист1!$CO$2&lt;=70000*30,0.88,0.91))</f>
        <v>0.81</v>
      </c>
      <c r="AK594" s="39" t="n">
        <f aca="false">IF(Лист1!$CO$2&lt;=30000*30,0.74,IF(Лист1!$CO$2&lt;=70000*30,0.83,0.86))</f>
        <v>0.74</v>
      </c>
      <c r="AL594" s="39" t="n">
        <f aca="false">IF(Лист1!$CO$2&lt;=30000*30,0.68,IF(Лист1!$CO$2&lt;=70000*30,0.78,0.83))</f>
        <v>0.68</v>
      </c>
      <c r="AM594" s="39" t="n">
        <f aca="false">IF(Лист1!$CO$2&lt;=30000*30,0.62,IF(Лист1!$CO$2&lt;=70000*30,0.74,0.79))</f>
        <v>0.62</v>
      </c>
      <c r="AN594" s="39" t="n">
        <f aca="false">IF(Лист1!$CO$2&lt;=30000*30,0.46,IF(Лист1!$CO$2&lt;=70000*30,0.59,0.66))</f>
        <v>0.46</v>
      </c>
      <c r="AO594" s="39" t="n">
        <f aca="false">IF(Лист1!$CO$2&lt;=30000*30,0,IF(Лист1!$CO$2&lt;=70000*30,0.45,0.54))</f>
        <v>0</v>
      </c>
      <c r="AP594" s="38" t="n">
        <v>1</v>
      </c>
      <c r="AQ594" s="37"/>
      <c r="AR594" s="32"/>
      <c r="AS594" s="137"/>
      <c r="AT594" s="8" t="n">
        <f aca="false">IF(A594=Ввод!C$26,1,0)</f>
        <v>0</v>
      </c>
      <c r="AU594" s="1" t="n">
        <f aca="false">$AT594*F594</f>
        <v>0</v>
      </c>
      <c r="AV594" s="1" t="n">
        <f aca="false">$AT594*M594</f>
        <v>0</v>
      </c>
      <c r="AW594" s="1" t="n">
        <f aca="false">$AT594*G594</f>
        <v>0</v>
      </c>
      <c r="AX594" s="1" t="n">
        <f aca="false">$AT594*H594</f>
        <v>0</v>
      </c>
      <c r="AY594" s="1" t="n">
        <f aca="false">$AT594*I594</f>
        <v>0</v>
      </c>
      <c r="AZ594" s="1" t="n">
        <f aca="false">$AT594*J594</f>
        <v>0</v>
      </c>
      <c r="BA594" s="1" t="n">
        <f aca="false">$AT594*K594</f>
        <v>0</v>
      </c>
      <c r="BB594" s="1" t="n">
        <f aca="false">$AT594*L594</f>
        <v>0</v>
      </c>
      <c r="BC594" s="2" t="n">
        <f aca="false">$AT594*N594</f>
        <v>0</v>
      </c>
      <c r="BD594" s="2" t="n">
        <f aca="false">$AT594*O594</f>
        <v>0</v>
      </c>
      <c r="BE594" s="2" t="n">
        <f aca="false">$AT594*P594</f>
        <v>0</v>
      </c>
      <c r="BF594" s="2" t="n">
        <f aca="false">$AT594*Q594</f>
        <v>0</v>
      </c>
      <c r="BG594" s="2" t="n">
        <f aca="false">$AT594*R594</f>
        <v>0</v>
      </c>
      <c r="BH594" s="2" t="n">
        <f aca="false">$AT594*S594</f>
        <v>0</v>
      </c>
      <c r="BI594" s="2" t="n">
        <f aca="false">$AT594*T594</f>
        <v>0</v>
      </c>
      <c r="BJ594" s="2" t="n">
        <f aca="false">$AT594*U594</f>
        <v>0</v>
      </c>
      <c r="BK594" s="2" t="n">
        <f aca="false">$AT594*V594</f>
        <v>0</v>
      </c>
      <c r="BL594" s="2" t="n">
        <f aca="false">$AT594*W594</f>
        <v>0</v>
      </c>
      <c r="BM594" s="2" t="n">
        <f aca="false">$AT594*X594</f>
        <v>0</v>
      </c>
      <c r="BN594" s="2" t="n">
        <f aca="false">$AT594*Y594</f>
        <v>0</v>
      </c>
      <c r="BO594" s="1" t="n">
        <f aca="false">$AT594*Z594</f>
        <v>0</v>
      </c>
      <c r="BP594" s="2" t="n">
        <f aca="false">$AT594*AA594</f>
        <v>0</v>
      </c>
      <c r="BQ594" s="2" t="n">
        <f aca="false">$AT594*AB594</f>
        <v>0</v>
      </c>
      <c r="BR594" s="2" t="n">
        <f aca="false">$AT594*AC594</f>
        <v>0</v>
      </c>
      <c r="BS594" s="2" t="n">
        <f aca="false">$AT594*AD594</f>
        <v>0</v>
      </c>
      <c r="BT594" s="2" t="n">
        <f aca="false">$AT594*AE594</f>
        <v>0</v>
      </c>
      <c r="BU594" s="2" t="n">
        <f aca="false">$AT594*AF594</f>
        <v>0</v>
      </c>
      <c r="BV594" s="2" t="n">
        <f aca="false">$AT594*AG594</f>
        <v>0</v>
      </c>
      <c r="BW594" s="2" t="n">
        <f aca="false">$AT594*AH594</f>
        <v>0</v>
      </c>
      <c r="BX594" s="2" t="n">
        <f aca="false">$AT594*AI594</f>
        <v>0</v>
      </c>
      <c r="BY594" s="2" t="n">
        <f aca="false">$AT594*AJ594</f>
        <v>0</v>
      </c>
      <c r="BZ594" s="2" t="n">
        <f aca="false">$AT594*AK594</f>
        <v>0</v>
      </c>
      <c r="CA594" s="2" t="n">
        <f aca="false">$AT594*AL594</f>
        <v>0</v>
      </c>
      <c r="CB594" s="2" t="n">
        <f aca="false">$AT594*AM594</f>
        <v>0</v>
      </c>
      <c r="CC594" s="2" t="n">
        <f aca="false">$AT594*AN594</f>
        <v>0</v>
      </c>
      <c r="CD594" s="2" t="n">
        <f aca="false">$AT594*AO594</f>
        <v>0</v>
      </c>
      <c r="CE594" s="2" t="n">
        <f aca="false">$AT594*AP594</f>
        <v>0</v>
      </c>
      <c r="CF594" s="2" t="n">
        <f aca="false">$AT594*AQ594</f>
        <v>0</v>
      </c>
      <c r="CG594" s="2" t="n">
        <f aca="false">$AT594*AR594</f>
        <v>0</v>
      </c>
      <c r="CH594" s="40" t="n">
        <v>0</v>
      </c>
      <c r="CI594" s="41"/>
      <c r="CJ594" s="6" t="n">
        <f aca="false">CI594*AT594</f>
        <v>0</v>
      </c>
      <c r="CK594" s="1" t="n">
        <f aca="false">CH594*AT594</f>
        <v>0</v>
      </c>
      <c r="DV594" s="2" t="n">
        <v>1</v>
      </c>
      <c r="DW594" s="1" t="n">
        <f aca="false">IF(A596=Ввод!C$26,1,0)</f>
        <v>0</v>
      </c>
      <c r="DX594" s="1" t="n">
        <f aca="false">DV594*DW594</f>
        <v>0</v>
      </c>
      <c r="EB594" s="1" t="n">
        <f aca="false">AT594*AS594</f>
        <v>0</v>
      </c>
    </row>
    <row r="595" s="2" customFormat="true" ht="12.75" hidden="false" customHeight="false" outlineLevel="0" collapsed="false">
      <c r="A595" s="26" t="n">
        <f aca="false">A594+1</f>
        <v>594</v>
      </c>
      <c r="B595" s="28" t="s">
        <v>816</v>
      </c>
      <c r="C595" s="28" t="s">
        <v>819</v>
      </c>
      <c r="D595" s="294" t="s">
        <v>191</v>
      </c>
      <c r="E595" s="28" t="s">
        <v>48</v>
      </c>
      <c r="F595" s="26" t="n">
        <v>0</v>
      </c>
      <c r="G595" s="26" t="n">
        <v>0</v>
      </c>
      <c r="H595" s="26" t="n">
        <v>0</v>
      </c>
      <c r="I595" s="26" t="n">
        <v>1</v>
      </c>
      <c r="J595" s="26" t="n">
        <v>0</v>
      </c>
      <c r="K595" s="26" t="n">
        <v>0</v>
      </c>
      <c r="L595" s="26" t="n">
        <v>0</v>
      </c>
      <c r="M595" s="28" t="n">
        <v>1</v>
      </c>
      <c r="N595" s="28" t="n">
        <v>0</v>
      </c>
      <c r="O595" s="29" t="n">
        <v>0.0184</v>
      </c>
      <c r="P595" s="203" t="n">
        <v>1424.9972</v>
      </c>
      <c r="Q595" s="203" t="n">
        <v>11779.0947</v>
      </c>
      <c r="R595" s="29" t="n">
        <v>1.3007</v>
      </c>
      <c r="S595" s="29" t="n">
        <v>1.3007</v>
      </c>
      <c r="T595" s="31" t="n">
        <v>265000</v>
      </c>
      <c r="U595" s="167" t="n">
        <v>1325000</v>
      </c>
      <c r="V595" s="33" t="n">
        <v>0.00470736</v>
      </c>
      <c r="W595" s="33" t="n">
        <v>0.00470736</v>
      </c>
      <c r="X595" s="205" t="n">
        <v>0.053611</v>
      </c>
      <c r="Y595" s="206" t="n">
        <f aca="false">6.42%*(1-0.0762-$AA595-$AB595)</f>
        <v>0.04197396</v>
      </c>
      <c r="Z595" s="35" t="n">
        <v>0</v>
      </c>
      <c r="AA595" s="295" t="n">
        <v>0.12</v>
      </c>
      <c r="AB595" s="223" t="n">
        <v>0.15</v>
      </c>
      <c r="AC595" s="295" t="n">
        <v>1</v>
      </c>
      <c r="AD595" s="137" t="n">
        <v>1</v>
      </c>
      <c r="AE595" s="38" t="n">
        <v>0</v>
      </c>
      <c r="AF595" s="38" t="n">
        <v>0</v>
      </c>
      <c r="AG595" s="38" t="n">
        <v>0</v>
      </c>
      <c r="AH595" s="38" t="n">
        <v>0</v>
      </c>
      <c r="AI595" s="39" t="n">
        <f aca="false">IF(Лист1!$CO$2&lt;=30000*30,0.9,IF(Лист1!$CO$2&lt;=70000*30,0.94,0.95))</f>
        <v>0.9</v>
      </c>
      <c r="AJ595" s="39" t="n">
        <f aca="false">IF(Лист1!$CO$2&lt;=30000*30,0.81,IF(Лист1!$CO$2&lt;=70000*30,0.88,0.91))</f>
        <v>0.81</v>
      </c>
      <c r="AK595" s="39" t="n">
        <f aca="false">IF(Лист1!$CO$2&lt;=30000*30,0.74,IF(Лист1!$CO$2&lt;=70000*30,0.83,0.86))</f>
        <v>0.74</v>
      </c>
      <c r="AL595" s="39" t="n">
        <f aca="false">IF(Лист1!$CO$2&lt;=30000*30,0.68,IF(Лист1!$CO$2&lt;=70000*30,0.78,0.83))</f>
        <v>0.68</v>
      </c>
      <c r="AM595" s="39" t="n">
        <f aca="false">IF(Лист1!$CO$2&lt;=30000*30,0.62,IF(Лист1!$CO$2&lt;=70000*30,0.74,0.79))</f>
        <v>0.62</v>
      </c>
      <c r="AN595" s="39" t="n">
        <f aca="false">IF(Лист1!$CO$2&lt;=30000*30,0.46,IF(Лист1!$CO$2&lt;=70000*30,0.59,0.66))</f>
        <v>0.46</v>
      </c>
      <c r="AO595" s="39" t="n">
        <f aca="false">IF(Лист1!$CO$2&lt;=30000*30,0,IF(Лист1!$CO$2&lt;=70000*30,0.45,0.54))</f>
        <v>0</v>
      </c>
      <c r="AP595" s="38" t="n">
        <v>2</v>
      </c>
      <c r="AQ595" s="37"/>
      <c r="AR595" s="32"/>
      <c r="AS595" s="137"/>
      <c r="AT595" s="8" t="n">
        <f aca="false">IF(A595=Ввод!C$26,1,0)</f>
        <v>0</v>
      </c>
      <c r="AU595" s="1" t="n">
        <f aca="false">$AT595*F595</f>
        <v>0</v>
      </c>
      <c r="AV595" s="1" t="n">
        <f aca="false">$AT595*M595</f>
        <v>0</v>
      </c>
      <c r="AW595" s="1" t="n">
        <f aca="false">$AT595*G595</f>
        <v>0</v>
      </c>
      <c r="AX595" s="1" t="n">
        <f aca="false">$AT595*H595</f>
        <v>0</v>
      </c>
      <c r="AY595" s="1" t="n">
        <f aca="false">$AT595*I595</f>
        <v>0</v>
      </c>
      <c r="AZ595" s="1" t="n">
        <f aca="false">$AT595*J595</f>
        <v>0</v>
      </c>
      <c r="BA595" s="1" t="n">
        <f aca="false">$AT595*K595</f>
        <v>0</v>
      </c>
      <c r="BB595" s="1" t="n">
        <f aca="false">$AT595*L595</f>
        <v>0</v>
      </c>
      <c r="BC595" s="2" t="n">
        <f aca="false">$AT595*N595</f>
        <v>0</v>
      </c>
      <c r="BD595" s="2" t="n">
        <f aca="false">$AT595*O595</f>
        <v>0</v>
      </c>
      <c r="BE595" s="2" t="n">
        <f aca="false">$AT595*P595</f>
        <v>0</v>
      </c>
      <c r="BF595" s="2" t="n">
        <f aca="false">$AT595*Q595</f>
        <v>0</v>
      </c>
      <c r="BG595" s="2" t="n">
        <f aca="false">$AT595*R595</f>
        <v>0</v>
      </c>
      <c r="BH595" s="2" t="n">
        <f aca="false">$AT595*S595</f>
        <v>0</v>
      </c>
      <c r="BI595" s="2" t="n">
        <f aca="false">$AT595*T595</f>
        <v>0</v>
      </c>
      <c r="BJ595" s="2" t="n">
        <f aca="false">$AT595*U595</f>
        <v>0</v>
      </c>
      <c r="BK595" s="2" t="n">
        <f aca="false">$AT595*V595</f>
        <v>0</v>
      </c>
      <c r="BL595" s="2" t="n">
        <f aca="false">$AT595*W595</f>
        <v>0</v>
      </c>
      <c r="BM595" s="2" t="n">
        <f aca="false">$AT595*X595</f>
        <v>0</v>
      </c>
      <c r="BN595" s="2" t="n">
        <f aca="false">$AT595*Y595</f>
        <v>0</v>
      </c>
      <c r="BO595" s="1" t="n">
        <f aca="false">$AT595*Z595</f>
        <v>0</v>
      </c>
      <c r="BP595" s="2" t="n">
        <f aca="false">$AT595*AA595</f>
        <v>0</v>
      </c>
      <c r="BQ595" s="2" t="n">
        <f aca="false">$AT595*AB595</f>
        <v>0</v>
      </c>
      <c r="BR595" s="2" t="n">
        <f aca="false">$AT595*AC595</f>
        <v>0</v>
      </c>
      <c r="BS595" s="2" t="n">
        <f aca="false">$AT595*AD595</f>
        <v>0</v>
      </c>
      <c r="BT595" s="2" t="n">
        <f aca="false">$AT595*AE595</f>
        <v>0</v>
      </c>
      <c r="BU595" s="2" t="n">
        <f aca="false">$AT595*AF595</f>
        <v>0</v>
      </c>
      <c r="BV595" s="2" t="n">
        <f aca="false">$AT595*AG595</f>
        <v>0</v>
      </c>
      <c r="BW595" s="2" t="n">
        <f aca="false">$AT595*AH595</f>
        <v>0</v>
      </c>
      <c r="BX595" s="2" t="n">
        <f aca="false">$AT595*AI595</f>
        <v>0</v>
      </c>
      <c r="BY595" s="2" t="n">
        <f aca="false">$AT595*AJ595</f>
        <v>0</v>
      </c>
      <c r="BZ595" s="2" t="n">
        <f aca="false">$AT595*AK595</f>
        <v>0</v>
      </c>
      <c r="CA595" s="2" t="n">
        <f aca="false">$AT595*AL595</f>
        <v>0</v>
      </c>
      <c r="CB595" s="2" t="n">
        <f aca="false">$AT595*AM595</f>
        <v>0</v>
      </c>
      <c r="CC595" s="2" t="n">
        <f aca="false">$AT595*AN595</f>
        <v>0</v>
      </c>
      <c r="CD595" s="2" t="n">
        <f aca="false">$AT595*AO595</f>
        <v>0</v>
      </c>
      <c r="CE595" s="2" t="n">
        <f aca="false">$AT595*AP595</f>
        <v>0</v>
      </c>
      <c r="CF595" s="2" t="n">
        <f aca="false">$AT595*AQ595</f>
        <v>0</v>
      </c>
      <c r="CG595" s="2" t="n">
        <f aca="false">$AT595*AR595</f>
        <v>0</v>
      </c>
      <c r="CH595" s="40" t="n">
        <v>0</v>
      </c>
      <c r="CI595" s="41"/>
      <c r="CJ595" s="6" t="n">
        <f aca="false">CI595*AT595</f>
        <v>0</v>
      </c>
      <c r="CK595" s="1" t="n">
        <f aca="false">CH595*AT595</f>
        <v>0</v>
      </c>
      <c r="DV595" s="2" t="n">
        <v>1</v>
      </c>
      <c r="DW595" s="1" t="n">
        <f aca="false">IF(A597=Ввод!C$26,1,0)</f>
        <v>0</v>
      </c>
      <c r="DX595" s="1" t="n">
        <f aca="false">DV595*DW595</f>
        <v>0</v>
      </c>
      <c r="EB595" s="1" t="n">
        <f aca="false">AT595*AS595</f>
        <v>0</v>
      </c>
    </row>
    <row r="596" s="2" customFormat="true" ht="12.75" hidden="false" customHeight="false" outlineLevel="0" collapsed="false">
      <c r="A596" s="26" t="n">
        <f aca="false">A595+1</f>
        <v>595</v>
      </c>
      <c r="B596" s="28" t="s">
        <v>816</v>
      </c>
      <c r="C596" s="28" t="s">
        <v>820</v>
      </c>
      <c r="D596" s="294" t="s">
        <v>195</v>
      </c>
      <c r="E596" s="28" t="s">
        <v>78</v>
      </c>
      <c r="F596" s="26" t="n">
        <v>0</v>
      </c>
      <c r="G596" s="26" t="n">
        <v>0</v>
      </c>
      <c r="H596" s="26" t="n">
        <v>0</v>
      </c>
      <c r="I596" s="26" t="n">
        <v>0</v>
      </c>
      <c r="J596" s="26" t="n">
        <v>0</v>
      </c>
      <c r="K596" s="26" t="n">
        <v>0</v>
      </c>
      <c r="L596" s="26" t="n">
        <v>0</v>
      </c>
      <c r="M596" s="28" t="n">
        <v>1</v>
      </c>
      <c r="N596" s="28" t="n">
        <v>0</v>
      </c>
      <c r="O596" s="29" t="n">
        <v>0.0184</v>
      </c>
      <c r="P596" s="203" t="n">
        <v>1424.9972</v>
      </c>
      <c r="Q596" s="203" t="n">
        <v>14863.6721</v>
      </c>
      <c r="R596" s="29" t="n">
        <v>1.0925</v>
      </c>
      <c r="S596" s="29" t="n">
        <v>1.1155</v>
      </c>
      <c r="T596" s="31" t="n">
        <v>397500</v>
      </c>
      <c r="U596" s="167" t="n">
        <v>1987500</v>
      </c>
      <c r="V596" s="33" t="n">
        <v>0.00791098</v>
      </c>
      <c r="W596" s="33" t="n">
        <v>0.00791098</v>
      </c>
      <c r="X596" s="205" t="n">
        <v>0.050015</v>
      </c>
      <c r="Y596" s="205" t="n">
        <v>0.013729</v>
      </c>
      <c r="Z596" s="35" t="n">
        <v>0</v>
      </c>
      <c r="AA596" s="295" t="n">
        <v>0.12</v>
      </c>
      <c r="AB596" s="223" t="n">
        <v>0.15</v>
      </c>
      <c r="AC596" s="295" t="n">
        <v>1</v>
      </c>
      <c r="AD596" s="137" t="n">
        <v>1</v>
      </c>
      <c r="AE596" s="38" t="n">
        <v>0</v>
      </c>
      <c r="AF596" s="38" t="n">
        <v>0</v>
      </c>
      <c r="AG596" s="38" t="n">
        <v>0</v>
      </c>
      <c r="AH596" s="38" t="n">
        <v>0</v>
      </c>
      <c r="AI596" s="39" t="n">
        <f aca="false">IF(Лист1!$CO$2&lt;=40000*30,0.93,IF(Лист1!$CO$2&lt;=100000*30,0.94,0.95))</f>
        <v>0.93</v>
      </c>
      <c r="AJ596" s="39" t="n">
        <f aca="false">IF(Лист1!$CO$2&lt;=40000*30,0.87,IF(Лист1!$CO$2&lt;=100000*30,0.88,0.9))</f>
        <v>0.87</v>
      </c>
      <c r="AK596" s="39" t="n">
        <f aca="false">IF(Лист1!$CO$2&lt;=40000*30,0.81,IF(Лист1!$CO$2&lt;=100000*30,0.83,0.85))</f>
        <v>0.81</v>
      </c>
      <c r="AL596" s="39" t="n">
        <f aca="false">IF(Лист1!$CO$2&lt;=40000*30,0.76,IF(Лист1!$CO$2&lt;=100000*30,0.78,0.81))</f>
        <v>0.76</v>
      </c>
      <c r="AM596" s="39" t="n">
        <f aca="false">IF(Лист1!$CO$2&lt;=40000*30,0.71,IF(Лист1!$CO$2&lt;=100000*30,0.74,0.77))</f>
        <v>0.71</v>
      </c>
      <c r="AN596" s="39" t="n">
        <f aca="false">IF(Лист1!$CO$2&lt;=40000*30,0.56,IF(Лист1!$CO$2&lt;=100000*30,0.58,0.61))</f>
        <v>0.56</v>
      </c>
      <c r="AO596" s="39" t="n">
        <f aca="false">IF(Лист1!$CO$2&lt;=40000*30,0.44,IF(Лист1!$CO$2&lt;=100000*30,0.45,0.46))</f>
        <v>0.44</v>
      </c>
      <c r="AP596" s="38" t="n">
        <v>2</v>
      </c>
      <c r="AQ596" s="37"/>
      <c r="AR596" s="32"/>
      <c r="AS596" s="137"/>
      <c r="AT596" s="8" t="n">
        <f aca="false">IF(A596=Ввод!C$26,1,0)</f>
        <v>0</v>
      </c>
      <c r="AU596" s="1" t="n">
        <f aca="false">$AT596*F596</f>
        <v>0</v>
      </c>
      <c r="AV596" s="1" t="n">
        <f aca="false">$AT596*M596</f>
        <v>0</v>
      </c>
      <c r="AW596" s="1" t="n">
        <f aca="false">$AT596*G596</f>
        <v>0</v>
      </c>
      <c r="AX596" s="1" t="n">
        <f aca="false">$AT596*H596</f>
        <v>0</v>
      </c>
      <c r="AY596" s="1" t="n">
        <f aca="false">$AT596*I596</f>
        <v>0</v>
      </c>
      <c r="AZ596" s="1" t="n">
        <f aca="false">$AT596*J596</f>
        <v>0</v>
      </c>
      <c r="BA596" s="1" t="n">
        <f aca="false">$AT596*K596</f>
        <v>0</v>
      </c>
      <c r="BB596" s="1" t="n">
        <f aca="false">$AT596*L596</f>
        <v>0</v>
      </c>
      <c r="BC596" s="2" t="n">
        <f aca="false">$AT596*N596</f>
        <v>0</v>
      </c>
      <c r="BD596" s="2" t="n">
        <f aca="false">$AT596*O596</f>
        <v>0</v>
      </c>
      <c r="BE596" s="2" t="n">
        <f aca="false">$AT596*P596</f>
        <v>0</v>
      </c>
      <c r="BF596" s="2" t="n">
        <f aca="false">$AT596*Q596</f>
        <v>0</v>
      </c>
      <c r="BG596" s="2" t="n">
        <f aca="false">$AT596*R596</f>
        <v>0</v>
      </c>
      <c r="BH596" s="2" t="n">
        <f aca="false">$AT596*S596</f>
        <v>0</v>
      </c>
      <c r="BI596" s="2" t="n">
        <f aca="false">$AT596*T596</f>
        <v>0</v>
      </c>
      <c r="BJ596" s="2" t="n">
        <f aca="false">$AT596*U596</f>
        <v>0</v>
      </c>
      <c r="BK596" s="2" t="n">
        <f aca="false">$AT596*V596</f>
        <v>0</v>
      </c>
      <c r="BL596" s="2" t="n">
        <f aca="false">$AT596*W596</f>
        <v>0</v>
      </c>
      <c r="BM596" s="2" t="n">
        <f aca="false">$AT596*X596</f>
        <v>0</v>
      </c>
      <c r="BN596" s="2" t="n">
        <f aca="false">$AT596*Y596</f>
        <v>0</v>
      </c>
      <c r="BO596" s="1" t="n">
        <f aca="false">$AT596*Z596</f>
        <v>0</v>
      </c>
      <c r="BP596" s="2" t="n">
        <f aca="false">$AT596*AA596</f>
        <v>0</v>
      </c>
      <c r="BQ596" s="2" t="n">
        <f aca="false">$AT596*AB596</f>
        <v>0</v>
      </c>
      <c r="BR596" s="2" t="n">
        <f aca="false">$AT596*AC596</f>
        <v>0</v>
      </c>
      <c r="BS596" s="2" t="n">
        <f aca="false">$AT596*AD596</f>
        <v>0</v>
      </c>
      <c r="BT596" s="2" t="n">
        <f aca="false">$AT596*AE596</f>
        <v>0</v>
      </c>
      <c r="BU596" s="2" t="n">
        <f aca="false">$AT596*AF596</f>
        <v>0</v>
      </c>
      <c r="BV596" s="2" t="n">
        <f aca="false">$AT596*AG596</f>
        <v>0</v>
      </c>
      <c r="BW596" s="2" t="n">
        <f aca="false">$AT596*AH596</f>
        <v>0</v>
      </c>
      <c r="BX596" s="2" t="n">
        <f aca="false">$AT596*AI596</f>
        <v>0</v>
      </c>
      <c r="BY596" s="2" t="n">
        <f aca="false">$AT596*AJ596</f>
        <v>0</v>
      </c>
      <c r="BZ596" s="2" t="n">
        <f aca="false">$AT596*AK596</f>
        <v>0</v>
      </c>
      <c r="CA596" s="2" t="n">
        <f aca="false">$AT596*AL596</f>
        <v>0</v>
      </c>
      <c r="CB596" s="2" t="n">
        <f aca="false">$AT596*AM596</f>
        <v>0</v>
      </c>
      <c r="CC596" s="2" t="n">
        <f aca="false">$AT596*AN596</f>
        <v>0</v>
      </c>
      <c r="CD596" s="2" t="n">
        <f aca="false">$AT596*AO596</f>
        <v>0</v>
      </c>
      <c r="CE596" s="2" t="n">
        <f aca="false">$AT596*AP596</f>
        <v>0</v>
      </c>
      <c r="CF596" s="2" t="n">
        <f aca="false">$AT596*AQ596</f>
        <v>0</v>
      </c>
      <c r="CG596" s="2" t="n">
        <f aca="false">$AT596*AR596</f>
        <v>0</v>
      </c>
      <c r="CH596" s="40" t="n">
        <v>1</v>
      </c>
      <c r="CI596" s="41" t="n">
        <v>0.0117</v>
      </c>
      <c r="CJ596" s="6" t="n">
        <f aca="false">CI596*AT596</f>
        <v>0</v>
      </c>
      <c r="CK596" s="1" t="n">
        <f aca="false">CH596*AT596</f>
        <v>0</v>
      </c>
      <c r="DV596" s="2" t="n">
        <v>1</v>
      </c>
      <c r="DW596" s="1" t="n">
        <f aca="false">IF(A598=Ввод!C$26,1,0)</f>
        <v>0</v>
      </c>
      <c r="DX596" s="1" t="n">
        <f aca="false">DV596*DW596</f>
        <v>0</v>
      </c>
      <c r="EB596" s="1" t="n">
        <f aca="false">AT596*AS596</f>
        <v>0</v>
      </c>
    </row>
    <row r="597" s="2" customFormat="true" ht="12.75" hidden="false" customHeight="false" outlineLevel="0" collapsed="false">
      <c r="A597" s="26" t="n">
        <f aca="false">A596+1</f>
        <v>596</v>
      </c>
      <c r="B597" s="28" t="s">
        <v>816</v>
      </c>
      <c r="C597" s="28" t="s">
        <v>821</v>
      </c>
      <c r="D597" s="294" t="s">
        <v>191</v>
      </c>
      <c r="E597" s="28" t="s">
        <v>48</v>
      </c>
      <c r="F597" s="26" t="n">
        <v>0</v>
      </c>
      <c r="G597" s="26" t="n">
        <v>0</v>
      </c>
      <c r="H597" s="26" t="n">
        <v>0</v>
      </c>
      <c r="I597" s="26" t="n">
        <v>1</v>
      </c>
      <c r="J597" s="26" t="n">
        <v>0</v>
      </c>
      <c r="K597" s="26" t="n">
        <v>0</v>
      </c>
      <c r="L597" s="26" t="n">
        <v>0</v>
      </c>
      <c r="M597" s="28" t="n">
        <v>1</v>
      </c>
      <c r="N597" s="28" t="n">
        <v>0</v>
      </c>
      <c r="O597" s="29" t="n">
        <v>0.0184</v>
      </c>
      <c r="P597" s="203" t="n">
        <v>1424.9972</v>
      </c>
      <c r="Q597" s="203" t="n">
        <v>11779.0947</v>
      </c>
      <c r="R597" s="29" t="n">
        <v>1.3007</v>
      </c>
      <c r="S597" s="29" t="n">
        <v>1.3007</v>
      </c>
      <c r="T597" s="31" t="n">
        <v>265000</v>
      </c>
      <c r="U597" s="167" t="n">
        <v>1325000</v>
      </c>
      <c r="V597" s="33" t="n">
        <v>0.00470736</v>
      </c>
      <c r="W597" s="33" t="n">
        <v>0.00470736</v>
      </c>
      <c r="X597" s="206" t="n">
        <f aca="false">9.76%*(1-0.0762-$AA597-$AB597)</f>
        <v>0.06381088</v>
      </c>
      <c r="Y597" s="205" t="n">
        <v>0.01412208</v>
      </c>
      <c r="Z597" s="35" t="n">
        <v>0</v>
      </c>
      <c r="AA597" s="295" t="n">
        <v>0.12</v>
      </c>
      <c r="AB597" s="223" t="n">
        <v>0.15</v>
      </c>
      <c r="AC597" s="295" t="n">
        <v>1</v>
      </c>
      <c r="AD597" s="137" t="n">
        <v>1</v>
      </c>
      <c r="AE597" s="38" t="n">
        <v>0</v>
      </c>
      <c r="AF597" s="38" t="n">
        <v>0</v>
      </c>
      <c r="AG597" s="38" t="n">
        <v>0</v>
      </c>
      <c r="AH597" s="38" t="n">
        <v>0</v>
      </c>
      <c r="AI597" s="39" t="n">
        <f aca="false">IF(Лист1!$CO$2&lt;=30000*30,0.9,IF(Лист1!$CO$2&lt;=70000*30,0.94,0.95))</f>
        <v>0.9</v>
      </c>
      <c r="AJ597" s="39" t="n">
        <f aca="false">IF(Лист1!$CO$2&lt;=30000*30,0.81,IF(Лист1!$CO$2&lt;=70000*30,0.88,0.91))</f>
        <v>0.81</v>
      </c>
      <c r="AK597" s="39" t="n">
        <f aca="false">IF(Лист1!$CO$2&lt;=30000*30,0.74,IF(Лист1!$CO$2&lt;=70000*30,0.83,0.86))</f>
        <v>0.74</v>
      </c>
      <c r="AL597" s="39" t="n">
        <f aca="false">IF(Лист1!$CO$2&lt;=30000*30,0.68,IF(Лист1!$CO$2&lt;=70000*30,0.78,0.83))</f>
        <v>0.68</v>
      </c>
      <c r="AM597" s="39" t="n">
        <f aca="false">IF(Лист1!$CO$2&lt;=30000*30,0.62,IF(Лист1!$CO$2&lt;=70000*30,0.74,0.79))</f>
        <v>0.62</v>
      </c>
      <c r="AN597" s="39" t="n">
        <f aca="false">IF(Лист1!$CO$2&lt;=30000*30,0.46,IF(Лист1!$CO$2&lt;=70000*30,0.59,0.66))</f>
        <v>0.46</v>
      </c>
      <c r="AO597" s="39" t="n">
        <f aca="false">IF(Лист1!$CO$2&lt;=30000*30,0,IF(Лист1!$CO$2&lt;=70000*30,0.45,0.54))</f>
        <v>0</v>
      </c>
      <c r="AP597" s="38" t="n">
        <v>2</v>
      </c>
      <c r="AQ597" s="37"/>
      <c r="AR597" s="32"/>
      <c r="AS597" s="137"/>
      <c r="AT597" s="8" t="n">
        <f aca="false">IF(A597=Ввод!C$26,1,0)</f>
        <v>0</v>
      </c>
      <c r="AU597" s="1" t="n">
        <f aca="false">$AT597*F597</f>
        <v>0</v>
      </c>
      <c r="AV597" s="1" t="n">
        <f aca="false">$AT597*M597</f>
        <v>0</v>
      </c>
      <c r="AW597" s="1" t="n">
        <f aca="false">$AT597*G597</f>
        <v>0</v>
      </c>
      <c r="AX597" s="1" t="n">
        <f aca="false">$AT597*H597</f>
        <v>0</v>
      </c>
      <c r="AY597" s="1" t="n">
        <f aca="false">$AT597*I597</f>
        <v>0</v>
      </c>
      <c r="AZ597" s="1" t="n">
        <f aca="false">$AT597*J597</f>
        <v>0</v>
      </c>
      <c r="BA597" s="1" t="n">
        <f aca="false">$AT597*K597</f>
        <v>0</v>
      </c>
      <c r="BB597" s="1" t="n">
        <f aca="false">$AT597*L597</f>
        <v>0</v>
      </c>
      <c r="BC597" s="2" t="n">
        <f aca="false">$AT597*N597</f>
        <v>0</v>
      </c>
      <c r="BD597" s="2" t="n">
        <f aca="false">$AT597*O597</f>
        <v>0</v>
      </c>
      <c r="BE597" s="2" t="n">
        <f aca="false">$AT597*P597</f>
        <v>0</v>
      </c>
      <c r="BF597" s="2" t="n">
        <f aca="false">$AT597*Q597</f>
        <v>0</v>
      </c>
      <c r="BG597" s="2" t="n">
        <f aca="false">$AT597*R597</f>
        <v>0</v>
      </c>
      <c r="BH597" s="2" t="n">
        <f aca="false">$AT597*S597</f>
        <v>0</v>
      </c>
      <c r="BI597" s="2" t="n">
        <f aca="false">$AT597*T597</f>
        <v>0</v>
      </c>
      <c r="BJ597" s="2" t="n">
        <f aca="false">$AT597*U597</f>
        <v>0</v>
      </c>
      <c r="BK597" s="2" t="n">
        <f aca="false">$AT597*V597</f>
        <v>0</v>
      </c>
      <c r="BL597" s="2" t="n">
        <f aca="false">$AT597*W597</f>
        <v>0</v>
      </c>
      <c r="BM597" s="2" t="n">
        <f aca="false">$AT597*X597</f>
        <v>0</v>
      </c>
      <c r="BN597" s="2" t="n">
        <f aca="false">$AT597*Y597</f>
        <v>0</v>
      </c>
      <c r="BO597" s="1" t="n">
        <f aca="false">$AT597*Z597</f>
        <v>0</v>
      </c>
      <c r="BP597" s="2" t="n">
        <f aca="false">$AT597*AA597</f>
        <v>0</v>
      </c>
      <c r="BQ597" s="2" t="n">
        <f aca="false">$AT597*AB597</f>
        <v>0</v>
      </c>
      <c r="BR597" s="2" t="n">
        <f aca="false">$AT597*AC597</f>
        <v>0</v>
      </c>
      <c r="BS597" s="2" t="n">
        <f aca="false">$AT597*AD597</f>
        <v>0</v>
      </c>
      <c r="BT597" s="2" t="n">
        <f aca="false">$AT597*AE597</f>
        <v>0</v>
      </c>
      <c r="BU597" s="2" t="n">
        <f aca="false">$AT597*AF597</f>
        <v>0</v>
      </c>
      <c r="BV597" s="2" t="n">
        <f aca="false">$AT597*AG597</f>
        <v>0</v>
      </c>
      <c r="BW597" s="2" t="n">
        <f aca="false">$AT597*AH597</f>
        <v>0</v>
      </c>
      <c r="BX597" s="2" t="n">
        <f aca="false">$AT597*AI597</f>
        <v>0</v>
      </c>
      <c r="BY597" s="2" t="n">
        <f aca="false">$AT597*AJ597</f>
        <v>0</v>
      </c>
      <c r="BZ597" s="2" t="n">
        <f aca="false">$AT597*AK597</f>
        <v>0</v>
      </c>
      <c r="CA597" s="2" t="n">
        <f aca="false">$AT597*AL597</f>
        <v>0</v>
      </c>
      <c r="CB597" s="2" t="n">
        <f aca="false">$AT597*AM597</f>
        <v>0</v>
      </c>
      <c r="CC597" s="2" t="n">
        <f aca="false">$AT597*AN597</f>
        <v>0</v>
      </c>
      <c r="CD597" s="2" t="n">
        <f aca="false">$AT597*AO597</f>
        <v>0</v>
      </c>
      <c r="CE597" s="2" t="n">
        <f aca="false">$AT597*AP597</f>
        <v>0</v>
      </c>
      <c r="CF597" s="2" t="n">
        <f aca="false">$AT597*AQ597</f>
        <v>0</v>
      </c>
      <c r="CG597" s="2" t="n">
        <f aca="false">$AT597*AR597</f>
        <v>0</v>
      </c>
      <c r="CH597" s="40" t="n">
        <v>0</v>
      </c>
      <c r="CI597" s="41"/>
      <c r="CJ597" s="6" t="n">
        <f aca="false">CI597*AT597</f>
        <v>0</v>
      </c>
      <c r="CK597" s="1" t="n">
        <f aca="false">CH597*AT597</f>
        <v>0</v>
      </c>
      <c r="DV597" s="2" t="n">
        <v>1</v>
      </c>
      <c r="DW597" s="1" t="n">
        <f aca="false">IF(A599=Ввод!C$26,1,0)</f>
        <v>0</v>
      </c>
      <c r="DX597" s="1" t="n">
        <f aca="false">DV597*DW597</f>
        <v>0</v>
      </c>
      <c r="EB597" s="1" t="n">
        <f aca="false">AT597*AS597</f>
        <v>0</v>
      </c>
    </row>
    <row r="598" s="2" customFormat="true" ht="12.75" hidden="false" customHeight="false" outlineLevel="0" collapsed="false">
      <c r="A598" s="26" t="n">
        <f aca="false">A597+1</f>
        <v>597</v>
      </c>
      <c r="B598" s="28" t="s">
        <v>816</v>
      </c>
      <c r="C598" s="28" t="s">
        <v>822</v>
      </c>
      <c r="D598" s="294" t="s">
        <v>191</v>
      </c>
      <c r="E598" s="28" t="s">
        <v>48</v>
      </c>
      <c r="F598" s="26" t="n">
        <v>0</v>
      </c>
      <c r="G598" s="26" t="n">
        <v>0</v>
      </c>
      <c r="H598" s="26" t="n">
        <v>0</v>
      </c>
      <c r="I598" s="26" t="n">
        <v>1</v>
      </c>
      <c r="J598" s="26" t="n">
        <v>0</v>
      </c>
      <c r="K598" s="26" t="n">
        <v>0</v>
      </c>
      <c r="L598" s="26" t="n">
        <v>0</v>
      </c>
      <c r="M598" s="28" t="n">
        <v>1</v>
      </c>
      <c r="N598" s="28" t="n">
        <v>0</v>
      </c>
      <c r="O598" s="29" t="n">
        <v>0.0184</v>
      </c>
      <c r="P598" s="203" t="n">
        <v>1424.9972</v>
      </c>
      <c r="Q598" s="203" t="n">
        <v>11779.0947</v>
      </c>
      <c r="R598" s="29" t="n">
        <v>1.3007</v>
      </c>
      <c r="S598" s="29" t="n">
        <v>1.3007</v>
      </c>
      <c r="T598" s="31" t="n">
        <v>265000</v>
      </c>
      <c r="U598" s="167" t="n">
        <v>1325000</v>
      </c>
      <c r="V598" s="33" t="n">
        <v>0.00470736</v>
      </c>
      <c r="W598" s="33" t="n">
        <v>0.00470736</v>
      </c>
      <c r="X598" s="206" t="n">
        <f aca="false">5.53%*(1-0.0762-$AA598-$AB598)</f>
        <v>0.03615514</v>
      </c>
      <c r="Y598" s="205" t="n">
        <v>0</v>
      </c>
      <c r="Z598" s="35" t="n">
        <v>0</v>
      </c>
      <c r="AA598" s="295" t="n">
        <v>0.12</v>
      </c>
      <c r="AB598" s="223" t="n">
        <v>0.15</v>
      </c>
      <c r="AC598" s="295" t="n">
        <v>1</v>
      </c>
      <c r="AD598" s="137" t="n">
        <v>1</v>
      </c>
      <c r="AE598" s="38" t="n">
        <v>0</v>
      </c>
      <c r="AF598" s="38" t="n">
        <v>0</v>
      </c>
      <c r="AG598" s="38" t="n">
        <v>0</v>
      </c>
      <c r="AH598" s="38" t="n">
        <v>0</v>
      </c>
      <c r="AI598" s="39" t="n">
        <f aca="false">IF(Лист1!$CO$2&lt;=30000*30,0.9,IF(Лист1!$CO$2&lt;=70000*30,0.94,0.95))</f>
        <v>0.9</v>
      </c>
      <c r="AJ598" s="39" t="n">
        <f aca="false">IF(Лист1!$CO$2&lt;=30000*30,0.81,IF(Лист1!$CO$2&lt;=70000*30,0.88,0.91))</f>
        <v>0.81</v>
      </c>
      <c r="AK598" s="39" t="n">
        <f aca="false">IF(Лист1!$CO$2&lt;=30000*30,0.74,IF(Лист1!$CO$2&lt;=70000*30,0.83,0.86))</f>
        <v>0.74</v>
      </c>
      <c r="AL598" s="39" t="n">
        <f aca="false">IF(Лист1!$CO$2&lt;=30000*30,0.68,IF(Лист1!$CO$2&lt;=70000*30,0.78,0.83))</f>
        <v>0.68</v>
      </c>
      <c r="AM598" s="39" t="n">
        <f aca="false">IF(Лист1!$CO$2&lt;=30000*30,0.62,IF(Лист1!$CO$2&lt;=70000*30,0.74,0.79))</f>
        <v>0.62</v>
      </c>
      <c r="AN598" s="39" t="n">
        <f aca="false">IF(Лист1!$CO$2&lt;=30000*30,0.46,IF(Лист1!$CO$2&lt;=70000*30,0.59,0.66))</f>
        <v>0.46</v>
      </c>
      <c r="AO598" s="39" t="n">
        <f aca="false">IF(Лист1!$CO$2&lt;=30000*30,0,IF(Лист1!$CO$2&lt;=70000*30,0.45,0.54))</f>
        <v>0</v>
      </c>
      <c r="AP598" s="38" t="n">
        <v>2</v>
      </c>
      <c r="AQ598" s="37"/>
      <c r="AR598" s="32"/>
      <c r="AS598" s="137"/>
      <c r="AT598" s="8" t="n">
        <f aca="false">IF(A598=Ввод!C$26,1,0)</f>
        <v>0</v>
      </c>
      <c r="AU598" s="1" t="n">
        <f aca="false">$AT598*F598</f>
        <v>0</v>
      </c>
      <c r="AV598" s="1" t="n">
        <f aca="false">$AT598*M598</f>
        <v>0</v>
      </c>
      <c r="AW598" s="1" t="n">
        <f aca="false">$AT598*G598</f>
        <v>0</v>
      </c>
      <c r="AX598" s="1" t="n">
        <f aca="false">$AT598*H598</f>
        <v>0</v>
      </c>
      <c r="AY598" s="1" t="n">
        <f aca="false">$AT598*I598</f>
        <v>0</v>
      </c>
      <c r="AZ598" s="1" t="n">
        <f aca="false">$AT598*J598</f>
        <v>0</v>
      </c>
      <c r="BA598" s="1" t="n">
        <f aca="false">$AT598*K598</f>
        <v>0</v>
      </c>
      <c r="BB598" s="1" t="n">
        <f aca="false">$AT598*L598</f>
        <v>0</v>
      </c>
      <c r="BC598" s="2" t="n">
        <f aca="false">$AT598*N598</f>
        <v>0</v>
      </c>
      <c r="BD598" s="2" t="n">
        <f aca="false">$AT598*O598</f>
        <v>0</v>
      </c>
      <c r="BE598" s="2" t="n">
        <f aca="false">$AT598*P598</f>
        <v>0</v>
      </c>
      <c r="BF598" s="2" t="n">
        <f aca="false">$AT598*Q598</f>
        <v>0</v>
      </c>
      <c r="BG598" s="2" t="n">
        <f aca="false">$AT598*R598</f>
        <v>0</v>
      </c>
      <c r="BH598" s="2" t="n">
        <f aca="false">$AT598*S598</f>
        <v>0</v>
      </c>
      <c r="BI598" s="2" t="n">
        <f aca="false">$AT598*T598</f>
        <v>0</v>
      </c>
      <c r="BJ598" s="2" t="n">
        <f aca="false">$AT598*U598</f>
        <v>0</v>
      </c>
      <c r="BK598" s="2" t="n">
        <f aca="false">$AT598*V598</f>
        <v>0</v>
      </c>
      <c r="BL598" s="2" t="n">
        <f aca="false">$AT598*W598</f>
        <v>0</v>
      </c>
      <c r="BM598" s="2" t="n">
        <f aca="false">$AT598*X598</f>
        <v>0</v>
      </c>
      <c r="BN598" s="2" t="n">
        <f aca="false">$AT598*Y598</f>
        <v>0</v>
      </c>
      <c r="BO598" s="1" t="n">
        <f aca="false">$AT598*Z598</f>
        <v>0</v>
      </c>
      <c r="BP598" s="2" t="n">
        <f aca="false">$AT598*AA598</f>
        <v>0</v>
      </c>
      <c r="BQ598" s="2" t="n">
        <f aca="false">$AT598*AB598</f>
        <v>0</v>
      </c>
      <c r="BR598" s="2" t="n">
        <f aca="false">$AT598*AC598</f>
        <v>0</v>
      </c>
      <c r="BS598" s="2" t="n">
        <f aca="false">$AT598*AD598</f>
        <v>0</v>
      </c>
      <c r="BT598" s="2" t="n">
        <f aca="false">$AT598*AE598</f>
        <v>0</v>
      </c>
      <c r="BU598" s="2" t="n">
        <f aca="false">$AT598*AF598</f>
        <v>0</v>
      </c>
      <c r="BV598" s="2" t="n">
        <f aca="false">$AT598*AG598</f>
        <v>0</v>
      </c>
      <c r="BW598" s="2" t="n">
        <f aca="false">$AT598*AH598</f>
        <v>0</v>
      </c>
      <c r="BX598" s="2" t="n">
        <f aca="false">$AT598*AI598</f>
        <v>0</v>
      </c>
      <c r="BY598" s="2" t="n">
        <f aca="false">$AT598*AJ598</f>
        <v>0</v>
      </c>
      <c r="BZ598" s="2" t="n">
        <f aca="false">$AT598*AK598</f>
        <v>0</v>
      </c>
      <c r="CA598" s="2" t="n">
        <f aca="false">$AT598*AL598</f>
        <v>0</v>
      </c>
      <c r="CB598" s="2" t="n">
        <f aca="false">$AT598*AM598</f>
        <v>0</v>
      </c>
      <c r="CC598" s="2" t="n">
        <f aca="false">$AT598*AN598</f>
        <v>0</v>
      </c>
      <c r="CD598" s="2" t="n">
        <f aca="false">$AT598*AO598</f>
        <v>0</v>
      </c>
      <c r="CE598" s="2" t="n">
        <f aca="false">$AT598*AP598</f>
        <v>0</v>
      </c>
      <c r="CF598" s="2" t="n">
        <f aca="false">$AT598*AQ598</f>
        <v>0</v>
      </c>
      <c r="CG598" s="2" t="n">
        <f aca="false">$AT598*AR598</f>
        <v>0</v>
      </c>
      <c r="CH598" s="40" t="n">
        <v>0</v>
      </c>
      <c r="CI598" s="41"/>
      <c r="CJ598" s="6" t="n">
        <f aca="false">CI598*AT598</f>
        <v>0</v>
      </c>
      <c r="CK598" s="1" t="n">
        <f aca="false">CH598*AT598</f>
        <v>0</v>
      </c>
      <c r="DV598" s="2" t="n">
        <v>1</v>
      </c>
      <c r="DW598" s="1" t="n">
        <f aca="false">IF(A600=Ввод!C$26,1,0)</f>
        <v>0</v>
      </c>
      <c r="DX598" s="1" t="n">
        <f aca="false">DV598*DW598</f>
        <v>0</v>
      </c>
      <c r="EB598" s="1" t="n">
        <f aca="false">AT598*AS598</f>
        <v>0</v>
      </c>
    </row>
    <row r="599" s="2" customFormat="true" ht="12.75" hidden="false" customHeight="false" outlineLevel="0" collapsed="false">
      <c r="A599" s="26" t="n">
        <f aca="false">A598+1</f>
        <v>598</v>
      </c>
      <c r="B599" s="296" t="s">
        <v>816</v>
      </c>
      <c r="C599" s="296" t="s">
        <v>823</v>
      </c>
      <c r="D599" s="297" t="s">
        <v>195</v>
      </c>
      <c r="E599" s="296" t="s">
        <v>78</v>
      </c>
      <c r="F599" s="296" t="n">
        <v>0</v>
      </c>
      <c r="G599" s="296" t="n">
        <v>0</v>
      </c>
      <c r="H599" s="296" t="n">
        <v>0</v>
      </c>
      <c r="I599" s="296" t="n">
        <v>0</v>
      </c>
      <c r="J599" s="296" t="n">
        <v>1</v>
      </c>
      <c r="K599" s="296" t="n">
        <v>0</v>
      </c>
      <c r="L599" s="296" t="n">
        <v>0</v>
      </c>
      <c r="M599" s="28" t="n">
        <v>1</v>
      </c>
      <c r="N599" s="296" t="n">
        <v>0</v>
      </c>
      <c r="O599" s="298" t="n">
        <v>0.0184</v>
      </c>
      <c r="P599" s="299" t="n">
        <v>1424.9972</v>
      </c>
      <c r="Q599" s="299" t="n">
        <v>14863.6721</v>
      </c>
      <c r="R599" s="298" t="n">
        <v>1.0925</v>
      </c>
      <c r="S599" s="298" t="n">
        <v>1.1155</v>
      </c>
      <c r="T599" s="300" t="n">
        <v>397500</v>
      </c>
      <c r="U599" s="301" t="n">
        <v>1987500</v>
      </c>
      <c r="V599" s="302" t="n">
        <v>0.00791098</v>
      </c>
      <c r="W599" s="302" t="n">
        <v>0.00791098</v>
      </c>
      <c r="X599" s="303" t="n">
        <v>0.050015</v>
      </c>
      <c r="Y599" s="303" t="n">
        <v>0.013729</v>
      </c>
      <c r="Z599" s="304" t="n">
        <v>0</v>
      </c>
      <c r="AA599" s="305" t="n">
        <v>0.12</v>
      </c>
      <c r="AB599" s="306" t="n">
        <v>0.15</v>
      </c>
      <c r="AC599" s="305" t="n">
        <v>1</v>
      </c>
      <c r="AD599" s="307" t="n">
        <v>1</v>
      </c>
      <c r="AE599" s="307" t="n">
        <v>0</v>
      </c>
      <c r="AF599" s="307" t="n">
        <v>0</v>
      </c>
      <c r="AG599" s="307" t="n">
        <v>0</v>
      </c>
      <c r="AH599" s="307" t="n">
        <v>0</v>
      </c>
      <c r="AI599" s="39" t="n">
        <f aca="false">IF(Лист1!$CO$2&lt;=40000*30,0.93,IF(Лист1!$CO$2&lt;=100000*30,0.94,0.95))</f>
        <v>0.93</v>
      </c>
      <c r="AJ599" s="39" t="n">
        <f aca="false">IF(Лист1!$CO$2&lt;=40000*30,0.87,IF(Лист1!$CO$2&lt;=100000*30,0.88,0.9))</f>
        <v>0.87</v>
      </c>
      <c r="AK599" s="39" t="n">
        <f aca="false">IF(Лист1!$CO$2&lt;=40000*30,0.81,IF(Лист1!$CO$2&lt;=100000*30,0.83,0.85))</f>
        <v>0.81</v>
      </c>
      <c r="AL599" s="39" t="n">
        <f aca="false">IF(Лист1!$CO$2&lt;=40000*30,0.76,IF(Лист1!$CO$2&lt;=100000*30,0.78,0.81))</f>
        <v>0.76</v>
      </c>
      <c r="AM599" s="39" t="n">
        <f aca="false">IF(Лист1!$CO$2&lt;=40000*30,0.71,IF(Лист1!$CO$2&lt;=100000*30,0.74,0.77))</f>
        <v>0.71</v>
      </c>
      <c r="AN599" s="39" t="n">
        <f aca="false">IF(Лист1!$CO$2&lt;=40000*30,0.56,IF(Лист1!$CO$2&lt;=100000*30,0.58,0.61))</f>
        <v>0.56</v>
      </c>
      <c r="AO599" s="39" t="n">
        <f aca="false">IF(Лист1!$CO$2&lt;=40000*30,0.44,IF(Лист1!$CO$2&lt;=100000*30,0.45,0.46))</f>
        <v>0.44</v>
      </c>
      <c r="AP599" s="307" t="n">
        <v>2</v>
      </c>
      <c r="AQ599" s="306"/>
      <c r="AR599" s="301"/>
      <c r="AS599" s="307"/>
      <c r="AT599" s="8" t="n">
        <f aca="false">IF(A599=Ввод!C$26,1,0)</f>
        <v>0</v>
      </c>
      <c r="AU599" s="308" t="n">
        <f aca="false">$AT599*F599</f>
        <v>0</v>
      </c>
      <c r="AV599" s="1" t="n">
        <f aca="false">$AT599*M599</f>
        <v>0</v>
      </c>
      <c r="AW599" s="308" t="n">
        <f aca="false">$AT599*G599</f>
        <v>0</v>
      </c>
      <c r="AX599" s="308" t="n">
        <f aca="false">$AT599*H599</f>
        <v>0</v>
      </c>
      <c r="AY599" s="308" t="n">
        <f aca="false">$AT599*I599</f>
        <v>0</v>
      </c>
      <c r="AZ599" s="308" t="n">
        <f aca="false">$AT599*J599</f>
        <v>0</v>
      </c>
      <c r="BA599" s="308" t="n">
        <f aca="false">$AT599*K599</f>
        <v>0</v>
      </c>
      <c r="BB599" s="308" t="n">
        <f aca="false">$AT599*L599</f>
        <v>0</v>
      </c>
      <c r="BC599" s="308" t="n">
        <f aca="false">$AT599*N599</f>
        <v>0</v>
      </c>
      <c r="BD599" s="308" t="n">
        <f aca="false">$AT599*O599</f>
        <v>0</v>
      </c>
      <c r="BE599" s="308" t="n">
        <f aca="false">$AT599*P599</f>
        <v>0</v>
      </c>
      <c r="BF599" s="308" t="n">
        <f aca="false">$AT599*Q599</f>
        <v>0</v>
      </c>
      <c r="BG599" s="308" t="n">
        <f aca="false">$AT599*R599</f>
        <v>0</v>
      </c>
      <c r="BH599" s="308" t="n">
        <f aca="false">$AT599*S599</f>
        <v>0</v>
      </c>
      <c r="BI599" s="308" t="n">
        <f aca="false">$AT599*T599</f>
        <v>0</v>
      </c>
      <c r="BJ599" s="308" t="n">
        <f aca="false">$AT599*U599</f>
        <v>0</v>
      </c>
      <c r="BK599" s="308" t="n">
        <f aca="false">$AT599*V599</f>
        <v>0</v>
      </c>
      <c r="BL599" s="308" t="n">
        <f aca="false">$AT599*W599</f>
        <v>0</v>
      </c>
      <c r="BM599" s="308" t="n">
        <f aca="false">$AT599*X599</f>
        <v>0</v>
      </c>
      <c r="BN599" s="308" t="n">
        <f aca="false">$AT599*Y599</f>
        <v>0</v>
      </c>
      <c r="BO599" s="308" t="n">
        <f aca="false">$AT599*Z599</f>
        <v>0</v>
      </c>
      <c r="BP599" s="308" t="n">
        <f aca="false">$AT599*AA599</f>
        <v>0</v>
      </c>
      <c r="BQ599" s="308" t="n">
        <f aca="false">$AT599*AB599</f>
        <v>0</v>
      </c>
      <c r="BR599" s="308" t="n">
        <f aca="false">$AT599*AC599</f>
        <v>0</v>
      </c>
      <c r="BS599" s="308" t="n">
        <f aca="false">$AT599*AD599</f>
        <v>0</v>
      </c>
      <c r="BT599" s="308" t="n">
        <f aca="false">$AT599*AE599</f>
        <v>0</v>
      </c>
      <c r="BU599" s="308" t="n">
        <f aca="false">$AT599*AF599</f>
        <v>0</v>
      </c>
      <c r="BV599" s="308" t="n">
        <f aca="false">$AT599*AG599</f>
        <v>0</v>
      </c>
      <c r="BW599" s="308" t="n">
        <f aca="false">$AT599*AH599</f>
        <v>0</v>
      </c>
      <c r="BX599" s="308" t="n">
        <f aca="false">$AT599*AI599</f>
        <v>0</v>
      </c>
      <c r="BY599" s="308" t="n">
        <f aca="false">$AT599*AJ599</f>
        <v>0</v>
      </c>
      <c r="BZ599" s="308" t="n">
        <f aca="false">$AT599*AK599</f>
        <v>0</v>
      </c>
      <c r="CA599" s="308" t="n">
        <f aca="false">$AT599*AL599</f>
        <v>0</v>
      </c>
      <c r="CB599" s="308" t="n">
        <f aca="false">$AT599*AM599</f>
        <v>0</v>
      </c>
      <c r="CC599" s="308" t="n">
        <f aca="false">$AT599*AN599</f>
        <v>0</v>
      </c>
      <c r="CD599" s="308" t="n">
        <f aca="false">$AT599*AO599</f>
        <v>0</v>
      </c>
      <c r="CE599" s="308" t="n">
        <f aca="false">$AT599*AP599</f>
        <v>0</v>
      </c>
      <c r="CF599" s="308" t="n">
        <f aca="false">$AT599*AQ599</f>
        <v>0</v>
      </c>
      <c r="CG599" s="308" t="n">
        <f aca="false">$AT599*AR599</f>
        <v>0</v>
      </c>
      <c r="CH599" s="40" t="n">
        <v>0</v>
      </c>
      <c r="CI599" s="41"/>
      <c r="CJ599" s="6" t="n">
        <f aca="false">CI599*AT599</f>
        <v>0</v>
      </c>
      <c r="CK599" s="1" t="n">
        <f aca="false">CH599*AT599</f>
        <v>0</v>
      </c>
      <c r="DV599" s="2" t="n">
        <v>1</v>
      </c>
      <c r="DW599" s="1" t="n">
        <f aca="false">IF(A601=Ввод!C$26,1,0)</f>
        <v>0</v>
      </c>
      <c r="DX599" s="1" t="n">
        <f aca="false">DV599*DW599</f>
        <v>0</v>
      </c>
      <c r="EB599" s="1" t="n">
        <f aca="false">AT599*AS599</f>
        <v>0</v>
      </c>
    </row>
    <row r="600" s="2" customFormat="true" ht="12.75" hidden="false" customHeight="false" outlineLevel="0" collapsed="false">
      <c r="A600" s="26" t="n">
        <f aca="false">A599+1</f>
        <v>599</v>
      </c>
      <c r="B600" s="296" t="s">
        <v>816</v>
      </c>
      <c r="C600" s="296" t="s">
        <v>824</v>
      </c>
      <c r="D600" s="297"/>
      <c r="E600" s="296" t="s">
        <v>78</v>
      </c>
      <c r="F600" s="296" t="n">
        <v>0</v>
      </c>
      <c r="G600" s="296" t="n">
        <v>0</v>
      </c>
      <c r="H600" s="296" t="n">
        <v>0</v>
      </c>
      <c r="I600" s="296" t="n">
        <v>0</v>
      </c>
      <c r="J600" s="296" t="n">
        <v>5</v>
      </c>
      <c r="K600" s="296" t="n">
        <v>0</v>
      </c>
      <c r="L600" s="296" t="n">
        <v>0</v>
      </c>
      <c r="M600" s="28" t="n">
        <v>1</v>
      </c>
      <c r="N600" s="296" t="n">
        <v>0</v>
      </c>
      <c r="O600" s="298" t="n">
        <v>0.0184</v>
      </c>
      <c r="P600" s="299" t="n">
        <v>1424.9972</v>
      </c>
      <c r="Q600" s="299" t="n">
        <v>14863.6721</v>
      </c>
      <c r="R600" s="298" t="n">
        <v>1.0925</v>
      </c>
      <c r="S600" s="298" t="n">
        <v>1.1155</v>
      </c>
      <c r="T600" s="300" t="n">
        <v>397500</v>
      </c>
      <c r="U600" s="301" t="n">
        <v>1987500</v>
      </c>
      <c r="V600" s="302" t="n">
        <v>0.00791098</v>
      </c>
      <c r="W600" s="302" t="n">
        <v>0.00791098</v>
      </c>
      <c r="X600" s="303" t="n">
        <v>0.050015</v>
      </c>
      <c r="Y600" s="303" t="n">
        <v>0.013729</v>
      </c>
      <c r="Z600" s="304" t="n">
        <v>0</v>
      </c>
      <c r="AA600" s="305" t="n">
        <v>0.12</v>
      </c>
      <c r="AB600" s="306" t="n">
        <v>0.15</v>
      </c>
      <c r="AC600" s="305" t="n">
        <v>1</v>
      </c>
      <c r="AD600" s="307" t="n">
        <v>1</v>
      </c>
      <c r="AE600" s="307" t="n">
        <v>0</v>
      </c>
      <c r="AF600" s="307" t="n">
        <v>0</v>
      </c>
      <c r="AG600" s="307" t="n">
        <v>0</v>
      </c>
      <c r="AH600" s="307" t="n">
        <v>0</v>
      </c>
      <c r="AI600" s="39" t="n">
        <f aca="false">IF(Лист1!$CO$2&lt;=40000*30,0.93,IF(Лист1!$CO$2&lt;=100000*30,0.94,0.95))</f>
        <v>0.93</v>
      </c>
      <c r="AJ600" s="39" t="n">
        <f aca="false">IF(Лист1!$CO$2&lt;=40000*30,0.87,IF(Лист1!$CO$2&lt;=100000*30,0.88,0.9))</f>
        <v>0.87</v>
      </c>
      <c r="AK600" s="39" t="n">
        <f aca="false">IF(Лист1!$CO$2&lt;=40000*30,0.81,IF(Лист1!$CO$2&lt;=100000*30,0.83,0.85))</f>
        <v>0.81</v>
      </c>
      <c r="AL600" s="39" t="n">
        <f aca="false">IF(Лист1!$CO$2&lt;=40000*30,0.76,IF(Лист1!$CO$2&lt;=100000*30,0.78,0.81))</f>
        <v>0.76</v>
      </c>
      <c r="AM600" s="39" t="n">
        <f aca="false">IF(Лист1!$CO$2&lt;=40000*30,0.71,IF(Лист1!$CO$2&lt;=100000*30,0.74,0.77))</f>
        <v>0.71</v>
      </c>
      <c r="AN600" s="39" t="n">
        <f aca="false">IF(Лист1!$CO$2&lt;=40000*30,0.56,IF(Лист1!$CO$2&lt;=100000*30,0.58,0.61))</f>
        <v>0.56</v>
      </c>
      <c r="AO600" s="39" t="n">
        <f aca="false">IF(Лист1!$CO$2&lt;=40000*30,0.44,IF(Лист1!$CO$2&lt;=100000*30,0.45,0.46))</f>
        <v>0.44</v>
      </c>
      <c r="AP600" s="307" t="n">
        <v>2</v>
      </c>
      <c r="AQ600" s="306"/>
      <c r="AR600" s="301"/>
      <c r="AS600" s="307"/>
      <c r="AT600" s="8" t="n">
        <f aca="false">IF(A600=Ввод!C$26,1,0)</f>
        <v>0</v>
      </c>
      <c r="AU600" s="308" t="n">
        <f aca="false">$AT600*F600</f>
        <v>0</v>
      </c>
      <c r="AV600" s="1" t="n">
        <f aca="false">$AT600*M600</f>
        <v>0</v>
      </c>
      <c r="AW600" s="308" t="n">
        <f aca="false">$AT600*G600</f>
        <v>0</v>
      </c>
      <c r="AX600" s="308" t="n">
        <f aca="false">$AT600*H600</f>
        <v>0</v>
      </c>
      <c r="AY600" s="308" t="n">
        <f aca="false">$AT600*I600</f>
        <v>0</v>
      </c>
      <c r="AZ600" s="308" t="n">
        <f aca="false">$AT600*J600</f>
        <v>0</v>
      </c>
      <c r="BA600" s="308" t="n">
        <f aca="false">$AT600*K600</f>
        <v>0</v>
      </c>
      <c r="BB600" s="308" t="n">
        <f aca="false">$AT600*L600</f>
        <v>0</v>
      </c>
      <c r="BC600" s="308" t="n">
        <f aca="false">$AT600*N600</f>
        <v>0</v>
      </c>
      <c r="BD600" s="308" t="n">
        <f aca="false">$AT600*O600</f>
        <v>0</v>
      </c>
      <c r="BE600" s="308" t="n">
        <f aca="false">$AT600*P600</f>
        <v>0</v>
      </c>
      <c r="BF600" s="308" t="n">
        <f aca="false">$AT600*Q600</f>
        <v>0</v>
      </c>
      <c r="BG600" s="308" t="n">
        <f aca="false">$AT600*R600</f>
        <v>0</v>
      </c>
      <c r="BH600" s="308" t="n">
        <f aca="false">$AT600*S600</f>
        <v>0</v>
      </c>
      <c r="BI600" s="308" t="n">
        <f aca="false">$AT600*T600</f>
        <v>0</v>
      </c>
      <c r="BJ600" s="308" t="n">
        <f aca="false">$AT600*U600</f>
        <v>0</v>
      </c>
      <c r="BK600" s="308" t="n">
        <f aca="false">$AT600*V600</f>
        <v>0</v>
      </c>
      <c r="BL600" s="308" t="n">
        <f aca="false">$AT600*W600</f>
        <v>0</v>
      </c>
      <c r="BM600" s="308" t="n">
        <f aca="false">$AT600*X600</f>
        <v>0</v>
      </c>
      <c r="BN600" s="308" t="n">
        <f aca="false">$AT600*Y600</f>
        <v>0</v>
      </c>
      <c r="BO600" s="308" t="n">
        <f aca="false">$AT600*Z600</f>
        <v>0</v>
      </c>
      <c r="BP600" s="308" t="n">
        <f aca="false">$AT600*AA600</f>
        <v>0</v>
      </c>
      <c r="BQ600" s="308" t="n">
        <f aca="false">$AT600*AB600</f>
        <v>0</v>
      </c>
      <c r="BR600" s="308" t="n">
        <f aca="false">$AT600*AC600</f>
        <v>0</v>
      </c>
      <c r="BS600" s="308" t="n">
        <f aca="false">$AT600*AD600</f>
        <v>0</v>
      </c>
      <c r="BT600" s="308" t="n">
        <f aca="false">$AT600*AE600</f>
        <v>0</v>
      </c>
      <c r="BU600" s="308" t="n">
        <f aca="false">$AT600*AF600</f>
        <v>0</v>
      </c>
      <c r="BV600" s="308" t="n">
        <f aca="false">$AT600*AG600</f>
        <v>0</v>
      </c>
      <c r="BW600" s="308" t="n">
        <f aca="false">$AT600*AH600</f>
        <v>0</v>
      </c>
      <c r="BX600" s="308" t="n">
        <f aca="false">$AT600*AI600</f>
        <v>0</v>
      </c>
      <c r="BY600" s="308" t="n">
        <f aca="false">$AT600*AJ600</f>
        <v>0</v>
      </c>
      <c r="BZ600" s="308" t="n">
        <f aca="false">$AT600*AK600</f>
        <v>0</v>
      </c>
      <c r="CA600" s="308" t="n">
        <f aca="false">$AT600*AL600</f>
        <v>0</v>
      </c>
      <c r="CB600" s="308" t="n">
        <f aca="false">$AT600*AM600</f>
        <v>0</v>
      </c>
      <c r="CC600" s="308" t="n">
        <f aca="false">$AT600*AN600</f>
        <v>0</v>
      </c>
      <c r="CD600" s="308" t="n">
        <f aca="false">$AT600*AO600</f>
        <v>0</v>
      </c>
      <c r="CE600" s="308" t="n">
        <f aca="false">$AT600*AP600</f>
        <v>0</v>
      </c>
      <c r="CF600" s="308" t="n">
        <f aca="false">$AT600*AQ600</f>
        <v>0</v>
      </c>
      <c r="CG600" s="308" t="n">
        <f aca="false">$AT600*AR600</f>
        <v>0</v>
      </c>
      <c r="CH600" s="40" t="n">
        <v>0</v>
      </c>
      <c r="CI600" s="41"/>
      <c r="CJ600" s="6" t="n">
        <f aca="false">CI600*AT600</f>
        <v>0</v>
      </c>
      <c r="CK600" s="1" t="n">
        <f aca="false">CH600*AT600</f>
        <v>0</v>
      </c>
      <c r="DV600" s="2" t="n">
        <v>1</v>
      </c>
      <c r="DW600" s="1" t="n">
        <f aca="false">IF(A602=Ввод!C$26,1,0)</f>
        <v>0</v>
      </c>
      <c r="DX600" s="1" t="n">
        <f aca="false">DV600*DW600</f>
        <v>0</v>
      </c>
      <c r="EB600" s="1" t="n">
        <f aca="false">AT600*AS600</f>
        <v>0</v>
      </c>
    </row>
    <row r="601" s="2" customFormat="true" ht="12.75" hidden="false" customHeight="false" outlineLevel="0" collapsed="false">
      <c r="A601" s="26" t="n">
        <f aca="false">A600+1</f>
        <v>600</v>
      </c>
      <c r="B601" s="296" t="s">
        <v>816</v>
      </c>
      <c r="C601" s="296" t="s">
        <v>825</v>
      </c>
      <c r="D601" s="297" t="s">
        <v>195</v>
      </c>
      <c r="E601" s="296" t="s">
        <v>78</v>
      </c>
      <c r="F601" s="296" t="n">
        <v>0</v>
      </c>
      <c r="G601" s="296" t="n">
        <v>0</v>
      </c>
      <c r="H601" s="296" t="n">
        <v>0</v>
      </c>
      <c r="I601" s="296" t="n">
        <v>0</v>
      </c>
      <c r="J601" s="296" t="n">
        <v>0</v>
      </c>
      <c r="K601" s="296" t="n">
        <v>0</v>
      </c>
      <c r="L601" s="296" t="n">
        <v>0</v>
      </c>
      <c r="M601" s="28" t="n">
        <v>1</v>
      </c>
      <c r="N601" s="296" t="n">
        <v>0</v>
      </c>
      <c r="O601" s="298" t="n">
        <v>0.0184</v>
      </c>
      <c r="P601" s="299" t="n">
        <v>1424.9972</v>
      </c>
      <c r="Q601" s="299" t="n">
        <v>14863.6721</v>
      </c>
      <c r="R601" s="298" t="n">
        <v>1.0925</v>
      </c>
      <c r="S601" s="298" t="n">
        <v>1.1155</v>
      </c>
      <c r="T601" s="300" t="n">
        <v>397500</v>
      </c>
      <c r="U601" s="301" t="n">
        <v>1987500</v>
      </c>
      <c r="V601" s="302" t="n">
        <v>0.00791098</v>
      </c>
      <c r="W601" s="302" t="n">
        <v>0.00791098</v>
      </c>
      <c r="X601" s="206" t="n">
        <f aca="false">2.59%*(1-0.0762-$AA601-$AB601)</f>
        <v>0.01693342</v>
      </c>
      <c r="Y601" s="303" t="n">
        <v>0.016933</v>
      </c>
      <c r="Z601" s="304" t="n">
        <v>0</v>
      </c>
      <c r="AA601" s="305" t="n">
        <v>0.12</v>
      </c>
      <c r="AB601" s="306" t="n">
        <v>0.15</v>
      </c>
      <c r="AC601" s="305" t="n">
        <v>1</v>
      </c>
      <c r="AD601" s="307" t="n">
        <v>1</v>
      </c>
      <c r="AE601" s="307" t="n">
        <v>0</v>
      </c>
      <c r="AF601" s="307" t="n">
        <v>0</v>
      </c>
      <c r="AG601" s="307" t="n">
        <v>0</v>
      </c>
      <c r="AH601" s="307" t="n">
        <v>0</v>
      </c>
      <c r="AI601" s="39" t="n">
        <f aca="false">IF(Лист1!$CO$2&lt;=40000*30,0.93,IF(Лист1!$CO$2&lt;=100000*30,0.94,0.95))</f>
        <v>0.93</v>
      </c>
      <c r="AJ601" s="39" t="n">
        <f aca="false">IF(Лист1!$CO$2&lt;=40000*30,0.87,IF(Лист1!$CO$2&lt;=100000*30,0.88,0.9))</f>
        <v>0.87</v>
      </c>
      <c r="AK601" s="39" t="n">
        <f aca="false">IF(Лист1!$CO$2&lt;=40000*30,0.81,IF(Лист1!$CO$2&lt;=100000*30,0.83,0.85))</f>
        <v>0.81</v>
      </c>
      <c r="AL601" s="39" t="n">
        <f aca="false">IF(Лист1!$CO$2&lt;=40000*30,0.76,IF(Лист1!$CO$2&lt;=100000*30,0.78,0.81))</f>
        <v>0.76</v>
      </c>
      <c r="AM601" s="39" t="n">
        <f aca="false">IF(Лист1!$CO$2&lt;=40000*30,0.71,IF(Лист1!$CO$2&lt;=100000*30,0.74,0.77))</f>
        <v>0.71</v>
      </c>
      <c r="AN601" s="39" t="n">
        <f aca="false">IF(Лист1!$CO$2&lt;=40000*30,0.56,IF(Лист1!$CO$2&lt;=100000*30,0.58,0.61))</f>
        <v>0.56</v>
      </c>
      <c r="AO601" s="39" t="n">
        <f aca="false">IF(Лист1!$CO$2&lt;=40000*30,0.44,IF(Лист1!$CO$2&lt;=100000*30,0.45,0.46))</f>
        <v>0.44</v>
      </c>
      <c r="AP601" s="307" t="n">
        <v>2</v>
      </c>
      <c r="AQ601" s="306" t="n">
        <v>0.17</v>
      </c>
      <c r="AR601" s="301"/>
      <c r="AS601" s="307"/>
      <c r="AT601" s="8" t="n">
        <f aca="false">IF(A601=Ввод!C$26,1,0)</f>
        <v>0</v>
      </c>
      <c r="AU601" s="308" t="n">
        <f aca="false">$AT601*F601</f>
        <v>0</v>
      </c>
      <c r="AV601" s="1" t="n">
        <f aca="false">$AT601*M601</f>
        <v>0</v>
      </c>
      <c r="AW601" s="308" t="n">
        <f aca="false">$AT601*G601</f>
        <v>0</v>
      </c>
      <c r="AX601" s="308" t="n">
        <f aca="false">$AT601*H601</f>
        <v>0</v>
      </c>
      <c r="AY601" s="308" t="n">
        <f aca="false">$AT601*I601</f>
        <v>0</v>
      </c>
      <c r="AZ601" s="308" t="n">
        <f aca="false">$AT601*J601</f>
        <v>0</v>
      </c>
      <c r="BA601" s="308" t="n">
        <f aca="false">$AT601*K601</f>
        <v>0</v>
      </c>
      <c r="BB601" s="308" t="n">
        <f aca="false">$AT601*L601</f>
        <v>0</v>
      </c>
      <c r="BC601" s="308" t="n">
        <f aca="false">$AT601*N601</f>
        <v>0</v>
      </c>
      <c r="BD601" s="308" t="n">
        <f aca="false">$AT601*O601</f>
        <v>0</v>
      </c>
      <c r="BE601" s="308" t="n">
        <f aca="false">$AT601*P601</f>
        <v>0</v>
      </c>
      <c r="BF601" s="308" t="n">
        <f aca="false">$AT601*Q601</f>
        <v>0</v>
      </c>
      <c r="BG601" s="308" t="n">
        <f aca="false">$AT601*R601</f>
        <v>0</v>
      </c>
      <c r="BH601" s="308" t="n">
        <f aca="false">$AT601*S601</f>
        <v>0</v>
      </c>
      <c r="BI601" s="308" t="n">
        <f aca="false">$AT601*T601</f>
        <v>0</v>
      </c>
      <c r="BJ601" s="308" t="n">
        <f aca="false">$AT601*U601</f>
        <v>0</v>
      </c>
      <c r="BK601" s="308" t="n">
        <f aca="false">$AT601*V601</f>
        <v>0</v>
      </c>
      <c r="BL601" s="308" t="n">
        <f aca="false">$AT601*W601</f>
        <v>0</v>
      </c>
      <c r="BM601" s="308" t="n">
        <f aca="false">$AT601*X601</f>
        <v>0</v>
      </c>
      <c r="BN601" s="308" t="n">
        <f aca="false">$AT601*Y601</f>
        <v>0</v>
      </c>
      <c r="BO601" s="308" t="n">
        <f aca="false">$AT601*Z601</f>
        <v>0</v>
      </c>
      <c r="BP601" s="308" t="n">
        <f aca="false">$AT601*AA601</f>
        <v>0</v>
      </c>
      <c r="BQ601" s="308" t="n">
        <f aca="false">$AT601*AB601</f>
        <v>0</v>
      </c>
      <c r="BR601" s="308" t="n">
        <f aca="false">$AT601*AC601</f>
        <v>0</v>
      </c>
      <c r="BS601" s="308" t="n">
        <f aca="false">$AT601*AD601</f>
        <v>0</v>
      </c>
      <c r="BT601" s="308" t="n">
        <f aca="false">$AT601*AE601</f>
        <v>0</v>
      </c>
      <c r="BU601" s="308" t="n">
        <f aca="false">$AT601*AF601</f>
        <v>0</v>
      </c>
      <c r="BV601" s="308" t="n">
        <f aca="false">$AT601*AG601</f>
        <v>0</v>
      </c>
      <c r="BW601" s="308" t="n">
        <f aca="false">$AT601*AH601</f>
        <v>0</v>
      </c>
      <c r="BX601" s="308" t="n">
        <f aca="false">$AT601*AI601</f>
        <v>0</v>
      </c>
      <c r="BY601" s="308" t="n">
        <f aca="false">$AT601*AJ601</f>
        <v>0</v>
      </c>
      <c r="BZ601" s="308" t="n">
        <f aca="false">$AT601*AK601</f>
        <v>0</v>
      </c>
      <c r="CA601" s="308" t="n">
        <f aca="false">$AT601*AL601</f>
        <v>0</v>
      </c>
      <c r="CB601" s="308" t="n">
        <f aca="false">$AT601*AM601</f>
        <v>0</v>
      </c>
      <c r="CC601" s="308" t="n">
        <f aca="false">$AT601*AN601</f>
        <v>0</v>
      </c>
      <c r="CD601" s="308" t="n">
        <f aca="false">$AT601*AO601</f>
        <v>0</v>
      </c>
      <c r="CE601" s="308" t="n">
        <f aca="false">$AT601*AP601</f>
        <v>0</v>
      </c>
      <c r="CF601" s="308" t="n">
        <f aca="false">$AT601*AQ601</f>
        <v>0</v>
      </c>
      <c r="CG601" s="308" t="n">
        <f aca="false">$AT601*AR601</f>
        <v>0</v>
      </c>
      <c r="CH601" s="40" t="n">
        <v>0</v>
      </c>
      <c r="CI601" s="41"/>
      <c r="CJ601" s="6" t="n">
        <f aca="false">CI601*AT601</f>
        <v>0</v>
      </c>
      <c r="CK601" s="1" t="n">
        <f aca="false">CH601*AT601</f>
        <v>0</v>
      </c>
      <c r="DV601" s="2" t="n">
        <v>1</v>
      </c>
      <c r="DW601" s="1" t="n">
        <f aca="false">IF(A603=Ввод!C$26,1,0)</f>
        <v>0</v>
      </c>
      <c r="DX601" s="1" t="n">
        <f aca="false">DV601*DW601</f>
        <v>0</v>
      </c>
      <c r="EB601" s="1" t="n">
        <f aca="false">AT601*AS601</f>
        <v>0</v>
      </c>
    </row>
    <row r="602" s="2" customFormat="true" ht="12.75" hidden="false" customHeight="false" outlineLevel="0" collapsed="false">
      <c r="A602" s="26" t="n">
        <f aca="false">A601+1</f>
        <v>601</v>
      </c>
      <c r="B602" s="28" t="s">
        <v>816</v>
      </c>
      <c r="C602" s="28" t="s">
        <v>826</v>
      </c>
      <c r="D602" s="294" t="s">
        <v>191</v>
      </c>
      <c r="E602" s="28" t="s">
        <v>48</v>
      </c>
      <c r="F602" s="26" t="n">
        <v>0</v>
      </c>
      <c r="G602" s="26" t="n">
        <v>0</v>
      </c>
      <c r="H602" s="26" t="n">
        <v>0</v>
      </c>
      <c r="I602" s="26" t="n">
        <v>0</v>
      </c>
      <c r="J602" s="26" t="n">
        <v>0</v>
      </c>
      <c r="K602" s="26" t="n">
        <v>0</v>
      </c>
      <c r="L602" s="26" t="n">
        <v>0</v>
      </c>
      <c r="M602" s="28" t="n">
        <v>1</v>
      </c>
      <c r="N602" s="28" t="n">
        <v>0</v>
      </c>
      <c r="O602" s="29" t="n">
        <v>0.0184</v>
      </c>
      <c r="P602" s="203" t="n">
        <v>1424.9972</v>
      </c>
      <c r="Q602" s="203" t="n">
        <v>11779.0947</v>
      </c>
      <c r="R602" s="29" t="n">
        <v>1.3007</v>
      </c>
      <c r="S602" s="29" t="n">
        <v>1.3007</v>
      </c>
      <c r="T602" s="31" t="n">
        <v>265000</v>
      </c>
      <c r="U602" s="167" t="n">
        <v>1325000</v>
      </c>
      <c r="V602" s="33" t="n">
        <v>0.00470736</v>
      </c>
      <c r="W602" s="33" t="n">
        <v>0.00470736</v>
      </c>
      <c r="X602" s="34" t="n">
        <v>0</v>
      </c>
      <c r="Y602" s="34" t="n">
        <v>0</v>
      </c>
      <c r="Z602" s="35" t="n">
        <v>0</v>
      </c>
      <c r="AA602" s="295" t="n">
        <v>0.12</v>
      </c>
      <c r="AB602" s="223" t="n">
        <v>0.15</v>
      </c>
      <c r="AC602" s="295" t="n">
        <v>1</v>
      </c>
      <c r="AD602" s="137" t="n">
        <v>1</v>
      </c>
      <c r="AE602" s="38" t="n">
        <v>0</v>
      </c>
      <c r="AF602" s="38" t="n">
        <v>0</v>
      </c>
      <c r="AG602" s="38" t="n">
        <v>0</v>
      </c>
      <c r="AH602" s="38" t="n">
        <v>0</v>
      </c>
      <c r="AI602" s="39" t="n">
        <f aca="false">IF(Лист1!$CO$2&lt;=30000*30,0.9,IF(Лист1!$CO$2&lt;=70000*30,0.94,0.95))</f>
        <v>0.9</v>
      </c>
      <c r="AJ602" s="39" t="n">
        <f aca="false">IF(Лист1!$CO$2&lt;=30000*30,0.81,IF(Лист1!$CO$2&lt;=70000*30,0.88,0.91))</f>
        <v>0.81</v>
      </c>
      <c r="AK602" s="39" t="n">
        <f aca="false">IF(Лист1!$CO$2&lt;=30000*30,0.74,IF(Лист1!$CO$2&lt;=70000*30,0.83,0.86))</f>
        <v>0.74</v>
      </c>
      <c r="AL602" s="39" t="n">
        <f aca="false">IF(Лист1!$CO$2&lt;=30000*30,0.68,IF(Лист1!$CO$2&lt;=70000*30,0.78,0.83))</f>
        <v>0.68</v>
      </c>
      <c r="AM602" s="39" t="n">
        <f aca="false">IF(Лист1!$CO$2&lt;=30000*30,0.62,IF(Лист1!$CO$2&lt;=70000*30,0.74,0.79))</f>
        <v>0.62</v>
      </c>
      <c r="AN602" s="39" t="n">
        <f aca="false">IF(Лист1!$CO$2&lt;=30000*30,0.46,IF(Лист1!$CO$2&lt;=70000*30,0.59,0.66))</f>
        <v>0.46</v>
      </c>
      <c r="AO602" s="39" t="n">
        <f aca="false">IF(Лист1!$CO$2&lt;=30000*30,0,IF(Лист1!$CO$2&lt;=70000*30,0.45,0.54))</f>
        <v>0</v>
      </c>
      <c r="AP602" s="38" t="n">
        <v>0</v>
      </c>
      <c r="AQ602" s="37"/>
      <c r="AR602" s="32"/>
      <c r="AS602" s="137"/>
      <c r="AT602" s="8" t="n">
        <f aca="false">IF(A602=Ввод!C$26,1,0)</f>
        <v>0</v>
      </c>
      <c r="AU602" s="1" t="n">
        <f aca="false">$AT602*F602</f>
        <v>0</v>
      </c>
      <c r="AV602" s="1" t="n">
        <f aca="false">$AT602*M602</f>
        <v>0</v>
      </c>
      <c r="AW602" s="1" t="n">
        <f aca="false">$AT602*G602</f>
        <v>0</v>
      </c>
      <c r="AX602" s="1" t="n">
        <f aca="false">$AT602*H602</f>
        <v>0</v>
      </c>
      <c r="AY602" s="1" t="n">
        <f aca="false">$AT602*I602</f>
        <v>0</v>
      </c>
      <c r="AZ602" s="1" t="n">
        <f aca="false">$AT602*J602</f>
        <v>0</v>
      </c>
      <c r="BA602" s="1" t="n">
        <f aca="false">$AT602*K602</f>
        <v>0</v>
      </c>
      <c r="BB602" s="1" t="n">
        <f aca="false">$AT602*L602</f>
        <v>0</v>
      </c>
      <c r="BC602" s="2" t="n">
        <f aca="false">$AT602*N602</f>
        <v>0</v>
      </c>
      <c r="BD602" s="2" t="n">
        <f aca="false">$AT602*O602</f>
        <v>0</v>
      </c>
      <c r="BE602" s="2" t="n">
        <f aca="false">$AT602*P602</f>
        <v>0</v>
      </c>
      <c r="BF602" s="2" t="n">
        <f aca="false">$AT602*Q602</f>
        <v>0</v>
      </c>
      <c r="BG602" s="2" t="n">
        <f aca="false">$AT602*R602</f>
        <v>0</v>
      </c>
      <c r="BH602" s="2" t="n">
        <f aca="false">$AT602*S602</f>
        <v>0</v>
      </c>
      <c r="BI602" s="2" t="n">
        <f aca="false">$AT602*T602</f>
        <v>0</v>
      </c>
      <c r="BJ602" s="2" t="n">
        <f aca="false">$AT602*U602</f>
        <v>0</v>
      </c>
      <c r="BK602" s="2" t="n">
        <f aca="false">$AT602*V602</f>
        <v>0</v>
      </c>
      <c r="BL602" s="2" t="n">
        <f aca="false">$AT602*W602</f>
        <v>0</v>
      </c>
      <c r="BM602" s="2" t="n">
        <f aca="false">$AT602*X602</f>
        <v>0</v>
      </c>
      <c r="BN602" s="2" t="n">
        <f aca="false">$AT602*Y602</f>
        <v>0</v>
      </c>
      <c r="BO602" s="1" t="n">
        <f aca="false">$AT602*Z602</f>
        <v>0</v>
      </c>
      <c r="BP602" s="2" t="n">
        <f aca="false">$AT602*AA602</f>
        <v>0</v>
      </c>
      <c r="BQ602" s="2" t="n">
        <f aca="false">$AT602*AB602</f>
        <v>0</v>
      </c>
      <c r="BR602" s="2" t="n">
        <f aca="false">$AT602*AC602</f>
        <v>0</v>
      </c>
      <c r="BS602" s="2" t="n">
        <f aca="false">$AT602*AD602</f>
        <v>0</v>
      </c>
      <c r="BT602" s="2" t="n">
        <f aca="false">$AT602*AE602</f>
        <v>0</v>
      </c>
      <c r="BU602" s="2" t="n">
        <f aca="false">$AT602*AF602</f>
        <v>0</v>
      </c>
      <c r="BV602" s="2" t="n">
        <f aca="false">$AT602*AG602</f>
        <v>0</v>
      </c>
      <c r="BW602" s="2" t="n">
        <f aca="false">$AT602*AH602</f>
        <v>0</v>
      </c>
      <c r="BX602" s="2" t="n">
        <f aca="false">$AT602*AI602</f>
        <v>0</v>
      </c>
      <c r="BY602" s="2" t="n">
        <f aca="false">$AT602*AJ602</f>
        <v>0</v>
      </c>
      <c r="BZ602" s="2" t="n">
        <f aca="false">$AT602*AK602</f>
        <v>0</v>
      </c>
      <c r="CA602" s="2" t="n">
        <f aca="false">$AT602*AL602</f>
        <v>0</v>
      </c>
      <c r="CB602" s="2" t="n">
        <f aca="false">$AT602*AM602</f>
        <v>0</v>
      </c>
      <c r="CC602" s="2" t="n">
        <f aca="false">$AT602*AN602</f>
        <v>0</v>
      </c>
      <c r="CD602" s="2" t="n">
        <f aca="false">$AT602*AO602</f>
        <v>0</v>
      </c>
      <c r="CE602" s="2" t="n">
        <f aca="false">$AT602*AP602</f>
        <v>0</v>
      </c>
      <c r="CF602" s="2" t="n">
        <f aca="false">$AT602*AQ602</f>
        <v>0</v>
      </c>
      <c r="CG602" s="2" t="n">
        <f aca="false">$AT602*AR602</f>
        <v>0</v>
      </c>
      <c r="CH602" s="40" t="n">
        <v>0</v>
      </c>
      <c r="CI602" s="41"/>
      <c r="CJ602" s="6" t="n">
        <f aca="false">CI602*AT602</f>
        <v>0</v>
      </c>
      <c r="CK602" s="1" t="n">
        <f aca="false">CH602*AT602</f>
        <v>0</v>
      </c>
      <c r="DV602" s="2" t="n">
        <v>1</v>
      </c>
      <c r="DW602" s="1" t="n">
        <f aca="false">IF(A604=Ввод!C$26,1,0)</f>
        <v>0</v>
      </c>
      <c r="DX602" s="1" t="n">
        <f aca="false">DV602*DW602</f>
        <v>0</v>
      </c>
      <c r="EB602" s="1" t="n">
        <f aca="false">AT602*AS602</f>
        <v>0</v>
      </c>
    </row>
    <row r="603" s="2" customFormat="true" ht="12.75" hidden="false" customHeight="false" outlineLevel="0" collapsed="false">
      <c r="A603" s="26" t="n">
        <f aca="false">A602+1</f>
        <v>602</v>
      </c>
      <c r="B603" s="26" t="s">
        <v>827</v>
      </c>
      <c r="C603" s="26" t="s">
        <v>243</v>
      </c>
      <c r="D603" s="27" t="s">
        <v>191</v>
      </c>
      <c r="E603" s="26" t="s">
        <v>48</v>
      </c>
      <c r="F603" s="26" t="n">
        <v>0</v>
      </c>
      <c r="G603" s="26" t="n">
        <v>0</v>
      </c>
      <c r="H603" s="26" t="n">
        <v>0</v>
      </c>
      <c r="I603" s="26" t="n">
        <v>0</v>
      </c>
      <c r="J603" s="26" t="n">
        <v>0</v>
      </c>
      <c r="K603" s="26" t="n">
        <v>0</v>
      </c>
      <c r="L603" s="26" t="n">
        <v>0</v>
      </c>
      <c r="M603" s="28" t="n">
        <v>2</v>
      </c>
      <c r="N603" s="26" t="n">
        <v>0</v>
      </c>
      <c r="O603" s="29" t="n">
        <v>0.0184</v>
      </c>
      <c r="P603" s="30" t="n">
        <v>1424.9972</v>
      </c>
      <c r="Q603" s="30" t="n">
        <v>11779.0947</v>
      </c>
      <c r="R603" s="29" t="n">
        <v>1.3007</v>
      </c>
      <c r="S603" s="29" t="n">
        <v>1.3007</v>
      </c>
      <c r="T603" s="31" t="n">
        <v>265000</v>
      </c>
      <c r="U603" s="32" t="n">
        <v>1325000</v>
      </c>
      <c r="V603" s="33" t="n">
        <v>0.00470736</v>
      </c>
      <c r="W603" s="33" t="n">
        <v>0.00470736</v>
      </c>
      <c r="X603" s="34" t="n">
        <v>0</v>
      </c>
      <c r="Y603" s="34" t="n">
        <v>0</v>
      </c>
      <c r="Z603" s="35" t="n">
        <v>0</v>
      </c>
      <c r="AA603" s="36" t="n">
        <v>0.12</v>
      </c>
      <c r="AB603" s="37" t="n">
        <v>0.15</v>
      </c>
      <c r="AC603" s="36" t="n">
        <v>1</v>
      </c>
      <c r="AD603" s="38" t="n">
        <v>1</v>
      </c>
      <c r="AE603" s="38" t="n">
        <v>0</v>
      </c>
      <c r="AF603" s="38" t="n">
        <v>0</v>
      </c>
      <c r="AG603" s="38" t="n">
        <v>0</v>
      </c>
      <c r="AH603" s="38" t="n">
        <v>0</v>
      </c>
      <c r="AI603" s="39" t="n">
        <f aca="false">IF(Лист1!$CO$2&lt;=30000*30,0.9,IF(Лист1!$CO$2&lt;=70000*30,0.94,0.95))</f>
        <v>0.9</v>
      </c>
      <c r="AJ603" s="39" t="n">
        <f aca="false">IF(Лист1!$CO$2&lt;=30000*30,0.81,IF(Лист1!$CO$2&lt;=70000*30,0.88,0.91))</f>
        <v>0.81</v>
      </c>
      <c r="AK603" s="39" t="n">
        <f aca="false">IF(Лист1!$CO$2&lt;=30000*30,0.74,IF(Лист1!$CO$2&lt;=70000*30,0.83,0.86))</f>
        <v>0.74</v>
      </c>
      <c r="AL603" s="39" t="n">
        <f aca="false">IF(Лист1!$CO$2&lt;=30000*30,0.68,IF(Лист1!$CO$2&lt;=70000*30,0.78,0.83))</f>
        <v>0.68</v>
      </c>
      <c r="AM603" s="39" t="n">
        <f aca="false">IF(Лист1!$CO$2&lt;=30000*30,0.62,IF(Лист1!$CO$2&lt;=70000*30,0.74,0.79))</f>
        <v>0.62</v>
      </c>
      <c r="AN603" s="39" t="n">
        <f aca="false">IF(Лист1!$CO$2&lt;=30000*30,0.46,IF(Лист1!$CO$2&lt;=70000*30,0.59,0.66))</f>
        <v>0.46</v>
      </c>
      <c r="AO603" s="39" t="n">
        <f aca="false">IF(Лист1!$CO$2&lt;=30000*30,0,IF(Лист1!$CO$2&lt;=70000*30,0.45,0.54))</f>
        <v>0</v>
      </c>
      <c r="AP603" s="38" t="n">
        <v>1</v>
      </c>
      <c r="AQ603" s="37"/>
      <c r="AR603" s="32"/>
      <c r="AS603" s="38"/>
      <c r="AT603" s="8" t="n">
        <f aca="false">IF(A603=Ввод!C$26,1,0)</f>
        <v>0</v>
      </c>
      <c r="AU603" s="1" t="n">
        <f aca="false">$AT603*F603</f>
        <v>0</v>
      </c>
      <c r="AV603" s="1" t="n">
        <f aca="false">$AT603*M603</f>
        <v>0</v>
      </c>
      <c r="AW603" s="1" t="n">
        <f aca="false">$AT603*G603</f>
        <v>0</v>
      </c>
      <c r="AX603" s="1" t="n">
        <f aca="false">$AT603*H603</f>
        <v>0</v>
      </c>
      <c r="AY603" s="1" t="n">
        <f aca="false">$AT603*I603</f>
        <v>0</v>
      </c>
      <c r="AZ603" s="1" t="n">
        <f aca="false">$AT603*J603</f>
        <v>0</v>
      </c>
      <c r="BA603" s="1" t="n">
        <f aca="false">$AT603*K603</f>
        <v>0</v>
      </c>
      <c r="BB603" s="1" t="n">
        <f aca="false">$AT603*L603</f>
        <v>0</v>
      </c>
      <c r="BC603" s="1" t="n">
        <f aca="false">$AT603*N603</f>
        <v>0</v>
      </c>
      <c r="BD603" s="1" t="n">
        <f aca="false">$AT603*O603</f>
        <v>0</v>
      </c>
      <c r="BE603" s="1" t="n">
        <f aca="false">$AT603*P603</f>
        <v>0</v>
      </c>
      <c r="BF603" s="1" t="n">
        <f aca="false">$AT603*Q603</f>
        <v>0</v>
      </c>
      <c r="BG603" s="1" t="n">
        <f aca="false">$AT603*R603</f>
        <v>0</v>
      </c>
      <c r="BH603" s="1" t="n">
        <f aca="false">$AT603*S603</f>
        <v>0</v>
      </c>
      <c r="BI603" s="1" t="n">
        <f aca="false">$AT603*T603</f>
        <v>0</v>
      </c>
      <c r="BJ603" s="1" t="n">
        <f aca="false">$AT603*U603</f>
        <v>0</v>
      </c>
      <c r="BK603" s="1" t="n">
        <f aca="false">$AT603*V603</f>
        <v>0</v>
      </c>
      <c r="BL603" s="1" t="n">
        <f aca="false">$AT603*W603</f>
        <v>0</v>
      </c>
      <c r="BM603" s="1" t="n">
        <f aca="false">$AT603*X603</f>
        <v>0</v>
      </c>
      <c r="BN603" s="1" t="n">
        <f aca="false">$AT603*Y603</f>
        <v>0</v>
      </c>
      <c r="BO603" s="1" t="n">
        <f aca="false">$AT603*Z603</f>
        <v>0</v>
      </c>
      <c r="BP603" s="1" t="n">
        <f aca="false">$AT603*AA603</f>
        <v>0</v>
      </c>
      <c r="BQ603" s="1" t="n">
        <f aca="false">$AT603*AB603</f>
        <v>0</v>
      </c>
      <c r="BR603" s="1" t="n">
        <f aca="false">$AT603*AC603</f>
        <v>0</v>
      </c>
      <c r="BS603" s="1" t="n">
        <f aca="false">$AT603*AD603</f>
        <v>0</v>
      </c>
      <c r="BT603" s="1" t="n">
        <f aca="false">$AT603*AE603</f>
        <v>0</v>
      </c>
      <c r="BU603" s="1" t="n">
        <f aca="false">$AT603*AF603</f>
        <v>0</v>
      </c>
      <c r="BV603" s="1" t="n">
        <f aca="false">$AT603*AG603</f>
        <v>0</v>
      </c>
      <c r="BW603" s="1" t="n">
        <f aca="false">$AT603*AH603</f>
        <v>0</v>
      </c>
      <c r="BX603" s="1" t="n">
        <f aca="false">$AT603*AI603</f>
        <v>0</v>
      </c>
      <c r="BY603" s="1" t="n">
        <f aca="false">$AT603*AJ603</f>
        <v>0</v>
      </c>
      <c r="BZ603" s="1" t="n">
        <f aca="false">$AT603*AK603</f>
        <v>0</v>
      </c>
      <c r="CA603" s="1" t="n">
        <f aca="false">$AT603*AL603</f>
        <v>0</v>
      </c>
      <c r="CB603" s="1" t="n">
        <f aca="false">$AT603*AM603</f>
        <v>0</v>
      </c>
      <c r="CC603" s="1" t="n">
        <f aca="false">$AT603*AN603</f>
        <v>0</v>
      </c>
      <c r="CD603" s="1" t="n">
        <f aca="false">$AT603*AO603</f>
        <v>0</v>
      </c>
      <c r="CE603" s="1" t="n">
        <f aca="false">$AT603*AP603</f>
        <v>0</v>
      </c>
      <c r="CF603" s="1" t="n">
        <f aca="false">$AT603*AQ603</f>
        <v>0</v>
      </c>
      <c r="CG603" s="1" t="n">
        <f aca="false">$AT603*AR603</f>
        <v>0</v>
      </c>
      <c r="CH603" s="40" t="n">
        <v>1</v>
      </c>
      <c r="CI603" s="41" t="n">
        <v>0.0117</v>
      </c>
      <c r="CJ603" s="6" t="n">
        <f aca="false">CI603*AT603</f>
        <v>0</v>
      </c>
      <c r="CK603" s="1" t="n">
        <f aca="false">CH603*AT603</f>
        <v>0</v>
      </c>
      <c r="DV603" s="2" t="n">
        <v>1</v>
      </c>
      <c r="DW603" s="1" t="n">
        <f aca="false">IF(A605=Ввод!C$26,1,0)</f>
        <v>0</v>
      </c>
      <c r="DX603" s="1" t="n">
        <f aca="false">DV603*DW603</f>
        <v>0</v>
      </c>
      <c r="EB603" s="1" t="n">
        <f aca="false">AT603*AS603</f>
        <v>0</v>
      </c>
    </row>
    <row r="604" s="2" customFormat="true" ht="12.75" hidden="false" customHeight="false" outlineLevel="0" collapsed="false">
      <c r="A604" s="26" t="n">
        <f aca="false">A603+1</f>
        <v>603</v>
      </c>
      <c r="B604" s="26" t="s">
        <v>827</v>
      </c>
      <c r="C604" s="26" t="s">
        <v>828</v>
      </c>
      <c r="D604" s="27" t="s">
        <v>191</v>
      </c>
      <c r="E604" s="26" t="s">
        <v>48</v>
      </c>
      <c r="F604" s="26" t="n">
        <v>0</v>
      </c>
      <c r="G604" s="26" t="n">
        <v>0</v>
      </c>
      <c r="H604" s="26" t="n">
        <v>0</v>
      </c>
      <c r="I604" s="26" t="n">
        <v>0</v>
      </c>
      <c r="J604" s="26" t="n">
        <v>0</v>
      </c>
      <c r="K604" s="26" t="n">
        <v>0</v>
      </c>
      <c r="L604" s="26" t="n">
        <v>0</v>
      </c>
      <c r="M604" s="28" t="n">
        <v>2</v>
      </c>
      <c r="N604" s="26" t="n">
        <v>0</v>
      </c>
      <c r="O604" s="29" t="n">
        <v>0.0184</v>
      </c>
      <c r="P604" s="30" t="n">
        <v>1424.9972</v>
      </c>
      <c r="Q604" s="30" t="n">
        <v>11779.0947</v>
      </c>
      <c r="R604" s="29" t="n">
        <v>1.3007</v>
      </c>
      <c r="S604" s="29" t="n">
        <v>1.3007</v>
      </c>
      <c r="T604" s="31" t="n">
        <v>265000</v>
      </c>
      <c r="U604" s="32" t="n">
        <v>1325000</v>
      </c>
      <c r="V604" s="33" t="n">
        <v>0.00470736</v>
      </c>
      <c r="W604" s="33" t="n">
        <v>0.00470736</v>
      </c>
      <c r="X604" s="34" t="n">
        <v>0</v>
      </c>
      <c r="Y604" s="34" t="n">
        <v>0</v>
      </c>
      <c r="Z604" s="35" t="n">
        <v>0</v>
      </c>
      <c r="AA604" s="36" t="n">
        <v>0.12</v>
      </c>
      <c r="AB604" s="37" t="n">
        <v>0.15</v>
      </c>
      <c r="AC604" s="36" t="n">
        <v>1</v>
      </c>
      <c r="AD604" s="38" t="n">
        <v>1</v>
      </c>
      <c r="AE604" s="38" t="n">
        <v>0</v>
      </c>
      <c r="AF604" s="38" t="n">
        <v>0</v>
      </c>
      <c r="AG604" s="38" t="n">
        <v>0</v>
      </c>
      <c r="AH604" s="38" t="n">
        <v>0</v>
      </c>
      <c r="AI604" s="39" t="n">
        <f aca="false">IF(Лист1!$CO$2&lt;=30000*30,0.9,IF(Лист1!$CO$2&lt;=70000*30,0.94,0.95))</f>
        <v>0.9</v>
      </c>
      <c r="AJ604" s="39" t="n">
        <f aca="false">IF(Лист1!$CO$2&lt;=30000*30,0.81,IF(Лист1!$CO$2&lt;=70000*30,0.88,0.91))</f>
        <v>0.81</v>
      </c>
      <c r="AK604" s="39" t="n">
        <f aca="false">IF(Лист1!$CO$2&lt;=30000*30,0.74,IF(Лист1!$CO$2&lt;=70000*30,0.83,0.86))</f>
        <v>0.74</v>
      </c>
      <c r="AL604" s="39" t="n">
        <f aca="false">IF(Лист1!$CO$2&lt;=30000*30,0.68,IF(Лист1!$CO$2&lt;=70000*30,0.78,0.83))</f>
        <v>0.68</v>
      </c>
      <c r="AM604" s="39" t="n">
        <f aca="false">IF(Лист1!$CO$2&lt;=30000*30,0.62,IF(Лист1!$CO$2&lt;=70000*30,0.74,0.79))</f>
        <v>0.62</v>
      </c>
      <c r="AN604" s="39" t="n">
        <f aca="false">IF(Лист1!$CO$2&lt;=30000*30,0.46,IF(Лист1!$CO$2&lt;=70000*30,0.59,0.66))</f>
        <v>0.46</v>
      </c>
      <c r="AO604" s="39" t="n">
        <f aca="false">IF(Лист1!$CO$2&lt;=30000*30,0,IF(Лист1!$CO$2&lt;=70000*30,0.45,0.54))</f>
        <v>0</v>
      </c>
      <c r="AP604" s="38" t="n">
        <v>1</v>
      </c>
      <c r="AQ604" s="37"/>
      <c r="AR604" s="32"/>
      <c r="AS604" s="38"/>
      <c r="AT604" s="8" t="n">
        <f aca="false">IF(A604=Ввод!C$26,1,0)</f>
        <v>0</v>
      </c>
      <c r="AU604" s="1" t="n">
        <f aca="false">$AT604*F604</f>
        <v>0</v>
      </c>
      <c r="AV604" s="1" t="n">
        <f aca="false">$AT604*M604</f>
        <v>0</v>
      </c>
      <c r="AW604" s="1" t="n">
        <f aca="false">$AT604*G604</f>
        <v>0</v>
      </c>
      <c r="AX604" s="1" t="n">
        <f aca="false">$AT604*H604</f>
        <v>0</v>
      </c>
      <c r="AY604" s="1" t="n">
        <f aca="false">$AT604*I604</f>
        <v>0</v>
      </c>
      <c r="AZ604" s="1" t="n">
        <f aca="false">$AT604*J604</f>
        <v>0</v>
      </c>
      <c r="BA604" s="1" t="n">
        <f aca="false">$AT604*K604</f>
        <v>0</v>
      </c>
      <c r="BB604" s="1" t="n">
        <f aca="false">$AT604*L604</f>
        <v>0</v>
      </c>
      <c r="BC604" s="1" t="n">
        <f aca="false">$AT604*N604</f>
        <v>0</v>
      </c>
      <c r="BD604" s="1" t="n">
        <f aca="false">$AT604*O604</f>
        <v>0</v>
      </c>
      <c r="BE604" s="1" t="n">
        <f aca="false">$AT604*P604</f>
        <v>0</v>
      </c>
      <c r="BF604" s="1" t="n">
        <f aca="false">$AT604*Q604</f>
        <v>0</v>
      </c>
      <c r="BG604" s="1" t="n">
        <f aca="false">$AT604*R604</f>
        <v>0</v>
      </c>
      <c r="BH604" s="1" t="n">
        <f aca="false">$AT604*S604</f>
        <v>0</v>
      </c>
      <c r="BI604" s="1" t="n">
        <f aca="false">$AT604*T604</f>
        <v>0</v>
      </c>
      <c r="BJ604" s="1" t="n">
        <f aca="false">$AT604*U604</f>
        <v>0</v>
      </c>
      <c r="BK604" s="1" t="n">
        <f aca="false">$AT604*V604</f>
        <v>0</v>
      </c>
      <c r="BL604" s="1" t="n">
        <f aca="false">$AT604*W604</f>
        <v>0</v>
      </c>
      <c r="BM604" s="1" t="n">
        <f aca="false">$AT604*X604</f>
        <v>0</v>
      </c>
      <c r="BN604" s="1" t="n">
        <f aca="false">$AT604*Y604</f>
        <v>0</v>
      </c>
      <c r="BO604" s="1" t="n">
        <f aca="false">$AT604*Z604</f>
        <v>0</v>
      </c>
      <c r="BP604" s="1" t="n">
        <f aca="false">$AT604*AA604</f>
        <v>0</v>
      </c>
      <c r="BQ604" s="1" t="n">
        <f aca="false">$AT604*AB604</f>
        <v>0</v>
      </c>
      <c r="BR604" s="1" t="n">
        <f aca="false">$AT604*AC604</f>
        <v>0</v>
      </c>
      <c r="BS604" s="1" t="n">
        <f aca="false">$AT604*AD604</f>
        <v>0</v>
      </c>
      <c r="BT604" s="1" t="n">
        <f aca="false">$AT604*AE604</f>
        <v>0</v>
      </c>
      <c r="BU604" s="1" t="n">
        <f aca="false">$AT604*AF604</f>
        <v>0</v>
      </c>
      <c r="BV604" s="1" t="n">
        <f aca="false">$AT604*AG604</f>
        <v>0</v>
      </c>
      <c r="BW604" s="1" t="n">
        <f aca="false">$AT604*AH604</f>
        <v>0</v>
      </c>
      <c r="BX604" s="1" t="n">
        <f aca="false">$AT604*AI604</f>
        <v>0</v>
      </c>
      <c r="BY604" s="1" t="n">
        <f aca="false">$AT604*AJ604</f>
        <v>0</v>
      </c>
      <c r="BZ604" s="1" t="n">
        <f aca="false">$AT604*AK604</f>
        <v>0</v>
      </c>
      <c r="CA604" s="1" t="n">
        <f aca="false">$AT604*AL604</f>
        <v>0</v>
      </c>
      <c r="CB604" s="1" t="n">
        <f aca="false">$AT604*AM604</f>
        <v>0</v>
      </c>
      <c r="CC604" s="1" t="n">
        <f aca="false">$AT604*AN604</f>
        <v>0</v>
      </c>
      <c r="CD604" s="1" t="n">
        <f aca="false">$AT604*AO604</f>
        <v>0</v>
      </c>
      <c r="CE604" s="1" t="n">
        <f aca="false">$AT604*AP604</f>
        <v>0</v>
      </c>
      <c r="CF604" s="1" t="n">
        <f aca="false">$AT604*AQ604</f>
        <v>0</v>
      </c>
      <c r="CG604" s="1" t="n">
        <f aca="false">$AT604*AR604</f>
        <v>0</v>
      </c>
      <c r="CH604" s="40" t="n">
        <v>1</v>
      </c>
      <c r="CI604" s="41" t="n">
        <v>0.0117</v>
      </c>
      <c r="CJ604" s="6" t="n">
        <f aca="false">CI604*AT604</f>
        <v>0</v>
      </c>
      <c r="CK604" s="1" t="n">
        <f aca="false">CH604*AT604</f>
        <v>0</v>
      </c>
      <c r="DV604" s="2" t="n">
        <v>1</v>
      </c>
      <c r="DW604" s="1" t="n">
        <f aca="false">IF(A606=Ввод!C$26,1,0)</f>
        <v>0</v>
      </c>
      <c r="DX604" s="1" t="n">
        <f aca="false">DV604*DW604</f>
        <v>0</v>
      </c>
      <c r="EB604" s="1" t="n">
        <f aca="false">AT604*AS604</f>
        <v>0</v>
      </c>
    </row>
    <row r="605" s="2" customFormat="true" ht="12.75" hidden="false" customHeight="false" outlineLevel="0" collapsed="false">
      <c r="A605" s="26" t="n">
        <f aca="false">A604+1</f>
        <v>604</v>
      </c>
      <c r="B605" s="26" t="s">
        <v>827</v>
      </c>
      <c r="C605" s="26" t="s">
        <v>829</v>
      </c>
      <c r="D605" s="27" t="s">
        <v>77</v>
      </c>
      <c r="E605" s="26" t="s">
        <v>78</v>
      </c>
      <c r="F605" s="26" t="n">
        <v>0</v>
      </c>
      <c r="G605" s="26" t="n">
        <v>0</v>
      </c>
      <c r="H605" s="26" t="n">
        <v>0</v>
      </c>
      <c r="I605" s="26" t="n">
        <v>0</v>
      </c>
      <c r="J605" s="26" t="n">
        <v>0</v>
      </c>
      <c r="K605" s="26" t="n">
        <v>0</v>
      </c>
      <c r="L605" s="26" t="n">
        <v>0</v>
      </c>
      <c r="M605" s="28" t="n">
        <v>2</v>
      </c>
      <c r="N605" s="26" t="n">
        <v>0</v>
      </c>
      <c r="O605" s="29" t="n">
        <v>0.0184</v>
      </c>
      <c r="P605" s="30" t="n">
        <v>1424.9972</v>
      </c>
      <c r="Q605" s="30" t="n">
        <v>14863.6721</v>
      </c>
      <c r="R605" s="29" t="n">
        <v>1.0925</v>
      </c>
      <c r="S605" s="29" t="n">
        <v>1.1155</v>
      </c>
      <c r="T605" s="31" t="n">
        <v>397500</v>
      </c>
      <c r="U605" s="32" t="n">
        <v>1987500</v>
      </c>
      <c r="V605" s="33" t="n">
        <v>0.00791098</v>
      </c>
      <c r="W605" s="33" t="n">
        <v>0.00791098</v>
      </c>
      <c r="X605" s="34" t="n">
        <v>0</v>
      </c>
      <c r="Y605" s="34" t="n">
        <v>0</v>
      </c>
      <c r="Z605" s="35" t="n">
        <v>0</v>
      </c>
      <c r="AA605" s="36" t="n">
        <v>0.12</v>
      </c>
      <c r="AB605" s="37" t="n">
        <v>0.15</v>
      </c>
      <c r="AC605" s="36" t="n">
        <v>1</v>
      </c>
      <c r="AD605" s="38" t="n">
        <v>1</v>
      </c>
      <c r="AE605" s="38" t="n">
        <v>0</v>
      </c>
      <c r="AF605" s="38" t="n">
        <v>0</v>
      </c>
      <c r="AG605" s="38" t="n">
        <v>0</v>
      </c>
      <c r="AH605" s="38" t="n">
        <v>0</v>
      </c>
      <c r="AI605" s="39" t="n">
        <f aca="false">IF(Лист1!$CO$2&lt;=40000*30,0.93,IF(Лист1!$CO$2&lt;=100000*30,0.94,0.95))</f>
        <v>0.93</v>
      </c>
      <c r="AJ605" s="39" t="n">
        <f aca="false">IF(Лист1!$CO$2&lt;=40000*30,0.87,IF(Лист1!$CO$2&lt;=100000*30,0.88,0.9))</f>
        <v>0.87</v>
      </c>
      <c r="AK605" s="39" t="n">
        <f aca="false">IF(Лист1!$CO$2&lt;=40000*30,0.81,IF(Лист1!$CO$2&lt;=100000*30,0.83,0.85))</f>
        <v>0.81</v>
      </c>
      <c r="AL605" s="39" t="n">
        <f aca="false">IF(Лист1!$CO$2&lt;=40000*30,0.76,IF(Лист1!$CO$2&lt;=100000*30,0.78,0.81))</f>
        <v>0.76</v>
      </c>
      <c r="AM605" s="39" t="n">
        <f aca="false">IF(Лист1!$CO$2&lt;=40000*30,0.71,IF(Лист1!$CO$2&lt;=100000*30,0.74,0.77))</f>
        <v>0.71</v>
      </c>
      <c r="AN605" s="39" t="n">
        <f aca="false">IF(Лист1!$CO$2&lt;=40000*30,0.56,IF(Лист1!$CO$2&lt;=100000*30,0.58,0.61))</f>
        <v>0.56</v>
      </c>
      <c r="AO605" s="39" t="n">
        <f aca="false">IF(Лист1!$CO$2&lt;=40000*30,0.44,IF(Лист1!$CO$2&lt;=100000*30,0.45,0.46))</f>
        <v>0.44</v>
      </c>
      <c r="AP605" s="38" t="n">
        <v>0</v>
      </c>
      <c r="AQ605" s="37"/>
      <c r="AR605" s="32"/>
      <c r="AS605" s="38"/>
      <c r="AT605" s="8" t="n">
        <f aca="false">IF(A605=Ввод!C$26,1,0)</f>
        <v>0</v>
      </c>
      <c r="AU605" s="1" t="n">
        <f aca="false">$AT605*F605</f>
        <v>0</v>
      </c>
      <c r="AV605" s="1" t="n">
        <f aca="false">$AT605*M605</f>
        <v>0</v>
      </c>
      <c r="AW605" s="1" t="n">
        <f aca="false">$AT605*G605</f>
        <v>0</v>
      </c>
      <c r="AX605" s="1" t="n">
        <f aca="false">$AT605*H605</f>
        <v>0</v>
      </c>
      <c r="AY605" s="1" t="n">
        <f aca="false">$AT605*I605</f>
        <v>0</v>
      </c>
      <c r="AZ605" s="1" t="n">
        <f aca="false">$AT605*J605</f>
        <v>0</v>
      </c>
      <c r="BA605" s="1" t="n">
        <f aca="false">$AT605*K605</f>
        <v>0</v>
      </c>
      <c r="BB605" s="1" t="n">
        <f aca="false">$AT605*L605</f>
        <v>0</v>
      </c>
      <c r="BC605" s="1" t="n">
        <f aca="false">$AT605*N605</f>
        <v>0</v>
      </c>
      <c r="BD605" s="1" t="n">
        <f aca="false">$AT605*O605</f>
        <v>0</v>
      </c>
      <c r="BE605" s="1" t="n">
        <f aca="false">$AT605*P605</f>
        <v>0</v>
      </c>
      <c r="BF605" s="1" t="n">
        <f aca="false">$AT605*Q605</f>
        <v>0</v>
      </c>
      <c r="BG605" s="1" t="n">
        <f aca="false">$AT605*R605</f>
        <v>0</v>
      </c>
      <c r="BH605" s="1" t="n">
        <f aca="false">$AT605*S605</f>
        <v>0</v>
      </c>
      <c r="BI605" s="1" t="n">
        <f aca="false">$AT605*T605</f>
        <v>0</v>
      </c>
      <c r="BJ605" s="1" t="n">
        <f aca="false">$AT605*U605</f>
        <v>0</v>
      </c>
      <c r="BK605" s="1" t="n">
        <f aca="false">$AT605*V605</f>
        <v>0</v>
      </c>
      <c r="BL605" s="1" t="n">
        <f aca="false">$AT605*W605</f>
        <v>0</v>
      </c>
      <c r="BM605" s="1" t="n">
        <f aca="false">$AT605*X605</f>
        <v>0</v>
      </c>
      <c r="BN605" s="1" t="n">
        <f aca="false">$AT605*Y605</f>
        <v>0</v>
      </c>
      <c r="BO605" s="1" t="n">
        <f aca="false">$AT605*Z605</f>
        <v>0</v>
      </c>
      <c r="BP605" s="1" t="n">
        <f aca="false">$AT605*AA605</f>
        <v>0</v>
      </c>
      <c r="BQ605" s="1" t="n">
        <f aca="false">$AT605*AB605</f>
        <v>0</v>
      </c>
      <c r="BR605" s="1" t="n">
        <f aca="false">$AT605*AC605</f>
        <v>0</v>
      </c>
      <c r="BS605" s="1" t="n">
        <f aca="false">$AT605*AD605</f>
        <v>0</v>
      </c>
      <c r="BT605" s="1" t="n">
        <f aca="false">$AT605*AE605</f>
        <v>0</v>
      </c>
      <c r="BU605" s="1" t="n">
        <f aca="false">$AT605*AF605</f>
        <v>0</v>
      </c>
      <c r="BV605" s="1" t="n">
        <f aca="false">$AT605*AG605</f>
        <v>0</v>
      </c>
      <c r="BW605" s="1" t="n">
        <f aca="false">$AT605*AH605</f>
        <v>0</v>
      </c>
      <c r="BX605" s="1" t="n">
        <f aca="false">$AT605*AI605</f>
        <v>0</v>
      </c>
      <c r="BY605" s="1" t="n">
        <f aca="false">$AT605*AJ605</f>
        <v>0</v>
      </c>
      <c r="BZ605" s="1" t="n">
        <f aca="false">$AT605*AK605</f>
        <v>0</v>
      </c>
      <c r="CA605" s="1" t="n">
        <f aca="false">$AT605*AL605</f>
        <v>0</v>
      </c>
      <c r="CB605" s="1" t="n">
        <f aca="false">$AT605*AM605</f>
        <v>0</v>
      </c>
      <c r="CC605" s="1" t="n">
        <f aca="false">$AT605*AN605</f>
        <v>0</v>
      </c>
      <c r="CD605" s="1" t="n">
        <f aca="false">$AT605*AO605</f>
        <v>0</v>
      </c>
      <c r="CE605" s="1" t="n">
        <f aca="false">$AT605*AP605</f>
        <v>0</v>
      </c>
      <c r="CF605" s="1" t="n">
        <f aca="false">$AT605*AQ605</f>
        <v>0</v>
      </c>
      <c r="CG605" s="1" t="n">
        <f aca="false">$AT605*AR605</f>
        <v>0</v>
      </c>
      <c r="CH605" s="40" t="n">
        <v>1</v>
      </c>
      <c r="CI605" s="41" t="n">
        <v>0.0117</v>
      </c>
      <c r="CJ605" s="6" t="n">
        <f aca="false">CI605*AT605</f>
        <v>0</v>
      </c>
      <c r="CK605" s="1" t="n">
        <f aca="false">CH605*AT605</f>
        <v>0</v>
      </c>
      <c r="DV605" s="2" t="n">
        <v>1</v>
      </c>
      <c r="DW605" s="1" t="n">
        <f aca="false">IF(A607=Ввод!C$26,1,0)</f>
        <v>0</v>
      </c>
      <c r="DX605" s="1" t="n">
        <f aca="false">DV605*DW605</f>
        <v>0</v>
      </c>
      <c r="EB605" s="1" t="n">
        <f aca="false">AT605*AS605</f>
        <v>0</v>
      </c>
    </row>
    <row r="606" s="2" customFormat="true" ht="12.75" hidden="false" customHeight="false" outlineLevel="0" collapsed="false">
      <c r="A606" s="26" t="n">
        <f aca="false">A605+1</f>
        <v>605</v>
      </c>
      <c r="B606" s="26" t="s">
        <v>827</v>
      </c>
      <c r="C606" s="26" t="s">
        <v>830</v>
      </c>
      <c r="D606" s="27" t="s">
        <v>191</v>
      </c>
      <c r="E606" s="26" t="s">
        <v>48</v>
      </c>
      <c r="F606" s="26" t="n">
        <v>0</v>
      </c>
      <c r="G606" s="26" t="n">
        <v>0</v>
      </c>
      <c r="H606" s="26" t="n">
        <v>0</v>
      </c>
      <c r="I606" s="26" t="n">
        <v>0</v>
      </c>
      <c r="J606" s="26" t="n">
        <v>0</v>
      </c>
      <c r="K606" s="26" t="n">
        <v>0</v>
      </c>
      <c r="L606" s="26" t="n">
        <v>0</v>
      </c>
      <c r="M606" s="28" t="n">
        <v>2</v>
      </c>
      <c r="N606" s="26" t="n">
        <v>0</v>
      </c>
      <c r="O606" s="29" t="n">
        <v>0.0184</v>
      </c>
      <c r="P606" s="30" t="n">
        <v>1424.9972</v>
      </c>
      <c r="Q606" s="30" t="n">
        <v>11779.0947</v>
      </c>
      <c r="R606" s="29" t="n">
        <v>1.3007</v>
      </c>
      <c r="S606" s="29" t="n">
        <v>1.3007</v>
      </c>
      <c r="T606" s="31" t="n">
        <v>265000</v>
      </c>
      <c r="U606" s="32" t="n">
        <v>1325000</v>
      </c>
      <c r="V606" s="33" t="n">
        <v>0.00470736</v>
      </c>
      <c r="W606" s="33" t="n">
        <v>0.00470736</v>
      </c>
      <c r="X606" s="34" t="n">
        <v>0</v>
      </c>
      <c r="Y606" s="34" t="n">
        <v>0</v>
      </c>
      <c r="Z606" s="35" t="n">
        <v>0</v>
      </c>
      <c r="AA606" s="36" t="n">
        <v>0.12</v>
      </c>
      <c r="AB606" s="37" t="n">
        <v>0.15</v>
      </c>
      <c r="AC606" s="36" t="n">
        <v>1</v>
      </c>
      <c r="AD606" s="38" t="n">
        <v>1</v>
      </c>
      <c r="AE606" s="38" t="n">
        <v>0</v>
      </c>
      <c r="AF606" s="38" t="n">
        <v>0</v>
      </c>
      <c r="AG606" s="38" t="n">
        <v>0</v>
      </c>
      <c r="AH606" s="38" t="n">
        <v>0</v>
      </c>
      <c r="AI606" s="39" t="n">
        <f aca="false">IF(Лист1!$CO$2&lt;=30000*30,0.9,IF(Лист1!$CO$2&lt;=70000*30,0.94,0.95))</f>
        <v>0.9</v>
      </c>
      <c r="AJ606" s="39" t="n">
        <f aca="false">IF(Лист1!$CO$2&lt;=30000*30,0.81,IF(Лист1!$CO$2&lt;=70000*30,0.88,0.91))</f>
        <v>0.81</v>
      </c>
      <c r="AK606" s="39" t="n">
        <f aca="false">IF(Лист1!$CO$2&lt;=30000*30,0.74,IF(Лист1!$CO$2&lt;=70000*30,0.83,0.86))</f>
        <v>0.74</v>
      </c>
      <c r="AL606" s="39" t="n">
        <f aca="false">IF(Лист1!$CO$2&lt;=30000*30,0.68,IF(Лист1!$CO$2&lt;=70000*30,0.78,0.83))</f>
        <v>0.68</v>
      </c>
      <c r="AM606" s="39" t="n">
        <f aca="false">IF(Лист1!$CO$2&lt;=30000*30,0.62,IF(Лист1!$CO$2&lt;=70000*30,0.74,0.79))</f>
        <v>0.62</v>
      </c>
      <c r="AN606" s="39" t="n">
        <f aca="false">IF(Лист1!$CO$2&lt;=30000*30,0.46,IF(Лист1!$CO$2&lt;=70000*30,0.59,0.66))</f>
        <v>0.46</v>
      </c>
      <c r="AO606" s="39" t="n">
        <f aca="false">IF(Лист1!$CO$2&lt;=30000*30,0,IF(Лист1!$CO$2&lt;=70000*30,0.45,0.54))</f>
        <v>0</v>
      </c>
      <c r="AP606" s="38" t="n">
        <v>0</v>
      </c>
      <c r="AQ606" s="37"/>
      <c r="AR606" s="32"/>
      <c r="AS606" s="38"/>
      <c r="AT606" s="8" t="n">
        <f aca="false">IF(A606=Ввод!C$26,1,0)</f>
        <v>0</v>
      </c>
      <c r="AU606" s="1" t="n">
        <f aca="false">$AT606*F606</f>
        <v>0</v>
      </c>
      <c r="AV606" s="1" t="n">
        <f aca="false">$AT606*M606</f>
        <v>0</v>
      </c>
      <c r="AW606" s="1" t="n">
        <f aca="false">$AT606*G606</f>
        <v>0</v>
      </c>
      <c r="AX606" s="1" t="n">
        <f aca="false">$AT606*H606</f>
        <v>0</v>
      </c>
      <c r="AY606" s="1" t="n">
        <f aca="false">$AT606*I606</f>
        <v>0</v>
      </c>
      <c r="AZ606" s="1" t="n">
        <f aca="false">$AT606*J606</f>
        <v>0</v>
      </c>
      <c r="BA606" s="1" t="n">
        <f aca="false">$AT606*K606</f>
        <v>0</v>
      </c>
      <c r="BB606" s="1" t="n">
        <f aca="false">$AT606*L606</f>
        <v>0</v>
      </c>
      <c r="BC606" s="1" t="n">
        <f aca="false">$AT606*N606</f>
        <v>0</v>
      </c>
      <c r="BD606" s="1" t="n">
        <f aca="false">$AT606*O606</f>
        <v>0</v>
      </c>
      <c r="BE606" s="1" t="n">
        <f aca="false">$AT606*P606</f>
        <v>0</v>
      </c>
      <c r="BF606" s="1" t="n">
        <f aca="false">$AT606*Q606</f>
        <v>0</v>
      </c>
      <c r="BG606" s="1" t="n">
        <f aca="false">$AT606*R606</f>
        <v>0</v>
      </c>
      <c r="BH606" s="1" t="n">
        <f aca="false">$AT606*S606</f>
        <v>0</v>
      </c>
      <c r="BI606" s="1" t="n">
        <f aca="false">$AT606*T606</f>
        <v>0</v>
      </c>
      <c r="BJ606" s="1" t="n">
        <f aca="false">$AT606*U606</f>
        <v>0</v>
      </c>
      <c r="BK606" s="1" t="n">
        <f aca="false">$AT606*V606</f>
        <v>0</v>
      </c>
      <c r="BL606" s="1" t="n">
        <f aca="false">$AT606*W606</f>
        <v>0</v>
      </c>
      <c r="BM606" s="1" t="n">
        <f aca="false">$AT606*X606</f>
        <v>0</v>
      </c>
      <c r="BN606" s="1" t="n">
        <f aca="false">$AT606*Y606</f>
        <v>0</v>
      </c>
      <c r="BO606" s="1" t="n">
        <f aca="false">$AT606*Z606</f>
        <v>0</v>
      </c>
      <c r="BP606" s="1" t="n">
        <f aca="false">$AT606*AA606</f>
        <v>0</v>
      </c>
      <c r="BQ606" s="1" t="n">
        <f aca="false">$AT606*AB606</f>
        <v>0</v>
      </c>
      <c r="BR606" s="1" t="n">
        <f aca="false">$AT606*AC606</f>
        <v>0</v>
      </c>
      <c r="BS606" s="1" t="n">
        <f aca="false">$AT606*AD606</f>
        <v>0</v>
      </c>
      <c r="BT606" s="1" t="n">
        <f aca="false">$AT606*AE606</f>
        <v>0</v>
      </c>
      <c r="BU606" s="1" t="n">
        <f aca="false">$AT606*AF606</f>
        <v>0</v>
      </c>
      <c r="BV606" s="1" t="n">
        <f aca="false">$AT606*AG606</f>
        <v>0</v>
      </c>
      <c r="BW606" s="1" t="n">
        <f aca="false">$AT606*AH606</f>
        <v>0</v>
      </c>
      <c r="BX606" s="1" t="n">
        <f aca="false">$AT606*AI606</f>
        <v>0</v>
      </c>
      <c r="BY606" s="1" t="n">
        <f aca="false">$AT606*AJ606</f>
        <v>0</v>
      </c>
      <c r="BZ606" s="1" t="n">
        <f aca="false">$AT606*AK606</f>
        <v>0</v>
      </c>
      <c r="CA606" s="1" t="n">
        <f aca="false">$AT606*AL606</f>
        <v>0</v>
      </c>
      <c r="CB606" s="1" t="n">
        <f aca="false">$AT606*AM606</f>
        <v>0</v>
      </c>
      <c r="CC606" s="1" t="n">
        <f aca="false">$AT606*AN606</f>
        <v>0</v>
      </c>
      <c r="CD606" s="1" t="n">
        <f aca="false">$AT606*AO606</f>
        <v>0</v>
      </c>
      <c r="CE606" s="1" t="n">
        <f aca="false">$AT606*AP606</f>
        <v>0</v>
      </c>
      <c r="CF606" s="1" t="n">
        <f aca="false">$AT606*AQ606</f>
        <v>0</v>
      </c>
      <c r="CG606" s="1" t="n">
        <f aca="false">$AT606*AR606</f>
        <v>0</v>
      </c>
      <c r="CH606" s="40" t="n">
        <v>1</v>
      </c>
      <c r="CI606" s="41" t="n">
        <v>0.0117</v>
      </c>
      <c r="CJ606" s="6" t="n">
        <f aca="false">CI606*AT606</f>
        <v>0</v>
      </c>
      <c r="CK606" s="1" t="n">
        <f aca="false">CH606*AT606</f>
        <v>0</v>
      </c>
      <c r="DV606" s="2" t="n">
        <v>1</v>
      </c>
      <c r="DW606" s="1" t="n">
        <f aca="false">IF(A609=Ввод!C$26,1,0)</f>
        <v>0</v>
      </c>
      <c r="DX606" s="1" t="n">
        <f aca="false">DV606*DW606</f>
        <v>0</v>
      </c>
      <c r="EB606" s="1" t="n">
        <f aca="false">AT606*AS606</f>
        <v>0</v>
      </c>
    </row>
    <row r="607" s="2" customFormat="true" ht="12.75" hidden="false" customHeight="false" outlineLevel="0" collapsed="false">
      <c r="A607" s="26" t="n">
        <f aca="false">A606+1</f>
        <v>606</v>
      </c>
      <c r="B607" s="142" t="s">
        <v>831</v>
      </c>
      <c r="C607" s="142" t="s">
        <v>832</v>
      </c>
      <c r="D607" s="144" t="s">
        <v>47</v>
      </c>
      <c r="E607" s="142" t="s">
        <v>161</v>
      </c>
      <c r="F607" s="142" t="n">
        <v>0</v>
      </c>
      <c r="G607" s="142" t="n">
        <v>1</v>
      </c>
      <c r="H607" s="142" t="n">
        <v>0</v>
      </c>
      <c r="I607" s="142" t="n">
        <v>0</v>
      </c>
      <c r="J607" s="142" t="n">
        <v>0</v>
      </c>
      <c r="K607" s="142" t="n">
        <v>0</v>
      </c>
      <c r="L607" s="142" t="n">
        <v>0</v>
      </c>
      <c r="M607" s="28" t="n">
        <v>0</v>
      </c>
      <c r="N607" s="142" t="n">
        <v>0</v>
      </c>
      <c r="O607" s="145" t="n">
        <v>1</v>
      </c>
      <c r="P607" s="146" t="n">
        <v>0</v>
      </c>
      <c r="Q607" s="146" t="n">
        <v>0</v>
      </c>
      <c r="R607" s="147" t="n">
        <v>1</v>
      </c>
      <c r="S607" s="147" t="n">
        <v>0</v>
      </c>
      <c r="T607" s="148" t="n">
        <v>265000</v>
      </c>
      <c r="U607" s="149" t="n">
        <v>1325000</v>
      </c>
      <c r="V607" s="33" t="n">
        <v>0.009238</v>
      </c>
      <c r="W607" s="33" t="n">
        <v>0.009238</v>
      </c>
      <c r="X607" s="34" t="n">
        <v>0</v>
      </c>
      <c r="Y607" s="34" t="n">
        <v>0</v>
      </c>
      <c r="Z607" s="150" t="n">
        <v>0</v>
      </c>
      <c r="AA607" s="151" t="n">
        <v>0</v>
      </c>
      <c r="AB607" s="152" t="n">
        <v>0</v>
      </c>
      <c r="AC607" s="151" t="n">
        <v>0.0409158960381583</v>
      </c>
      <c r="AD607" s="153" t="n">
        <v>1</v>
      </c>
      <c r="AE607" s="153" t="n">
        <v>0</v>
      </c>
      <c r="AF607" s="153" t="n">
        <v>0</v>
      </c>
      <c r="AG607" s="153" t="n">
        <v>0</v>
      </c>
      <c r="AH607" s="153" t="n">
        <v>0</v>
      </c>
      <c r="AI607" s="153" t="n">
        <v>1</v>
      </c>
      <c r="AJ607" s="153" t="n">
        <v>1</v>
      </c>
      <c r="AK607" s="153" t="n">
        <v>1</v>
      </c>
      <c r="AL607" s="153" t="n">
        <v>1</v>
      </c>
      <c r="AM607" s="153" t="n">
        <v>1</v>
      </c>
      <c r="AN607" s="153" t="n">
        <v>1</v>
      </c>
      <c r="AO607" s="153" t="n">
        <v>0</v>
      </c>
      <c r="AP607" s="153" t="n">
        <v>1</v>
      </c>
      <c r="AQ607" s="152"/>
      <c r="AR607" s="149"/>
      <c r="AS607" s="153"/>
      <c r="AT607" s="8" t="n">
        <f aca="false">IF(A607=Ввод!C$26,1,0)</f>
        <v>0</v>
      </c>
      <c r="AU607" s="154" t="n">
        <f aca="false">$AT607*F607</f>
        <v>0</v>
      </c>
      <c r="AV607" s="1" t="n">
        <f aca="false">$AT607*M607</f>
        <v>0</v>
      </c>
      <c r="AW607" s="154" t="n">
        <f aca="false">$AT607*G607</f>
        <v>0</v>
      </c>
      <c r="AX607" s="154" t="n">
        <f aca="false">$AT607*H607</f>
        <v>0</v>
      </c>
      <c r="AY607" s="154" t="n">
        <f aca="false">$AT607*I607</f>
        <v>0</v>
      </c>
      <c r="AZ607" s="154" t="n">
        <f aca="false">$AT607*J607</f>
        <v>0</v>
      </c>
      <c r="BA607" s="154" t="n">
        <f aca="false">$AT607*K607</f>
        <v>0</v>
      </c>
      <c r="BB607" s="154" t="n">
        <f aca="false">$AT607*L607</f>
        <v>0</v>
      </c>
      <c r="BC607" s="154" t="n">
        <f aca="false">$AT607*N607</f>
        <v>0</v>
      </c>
      <c r="BD607" s="154" t="n">
        <f aca="false">$AT607*O607</f>
        <v>0</v>
      </c>
      <c r="BE607" s="154" t="n">
        <f aca="false">$AT607*P607</f>
        <v>0</v>
      </c>
      <c r="BF607" s="154" t="n">
        <f aca="false">$AT607*Q607</f>
        <v>0</v>
      </c>
      <c r="BG607" s="154" t="n">
        <f aca="false">$AT607*R607</f>
        <v>0</v>
      </c>
      <c r="BH607" s="154" t="n">
        <f aca="false">$AT607*S607</f>
        <v>0</v>
      </c>
      <c r="BI607" s="154" t="n">
        <f aca="false">$AT607*T607</f>
        <v>0</v>
      </c>
      <c r="BJ607" s="154" t="n">
        <f aca="false">$AT607*U607</f>
        <v>0</v>
      </c>
      <c r="BK607" s="154" t="n">
        <f aca="false">$AT607*V607</f>
        <v>0</v>
      </c>
      <c r="BL607" s="154" t="n">
        <f aca="false">$AT607*W607</f>
        <v>0</v>
      </c>
      <c r="BM607" s="154" t="n">
        <f aca="false">$AT607*X607</f>
        <v>0</v>
      </c>
      <c r="BN607" s="154" t="n">
        <f aca="false">$AT607*Y607</f>
        <v>0</v>
      </c>
      <c r="BO607" s="154" t="n">
        <f aca="false">$AT607*Z607</f>
        <v>0</v>
      </c>
      <c r="BP607" s="154" t="n">
        <f aca="false">$AT607*AA607</f>
        <v>0</v>
      </c>
      <c r="BQ607" s="154" t="n">
        <f aca="false">$AT607*AB607</f>
        <v>0</v>
      </c>
      <c r="BR607" s="154" t="n">
        <f aca="false">$AT607*AC607</f>
        <v>0</v>
      </c>
      <c r="BS607" s="154" t="n">
        <f aca="false">$AT607*AD607</f>
        <v>0</v>
      </c>
      <c r="BT607" s="154" t="n">
        <f aca="false">$AT607*AE607</f>
        <v>0</v>
      </c>
      <c r="BU607" s="154" t="n">
        <f aca="false">$AT607*AF607</f>
        <v>0</v>
      </c>
      <c r="BV607" s="154" t="n">
        <f aca="false">$AT607*AG607</f>
        <v>0</v>
      </c>
      <c r="BW607" s="154" t="n">
        <f aca="false">$AT607*AH607</f>
        <v>0</v>
      </c>
      <c r="BX607" s="154" t="n">
        <f aca="false">$AT607*AI607</f>
        <v>0</v>
      </c>
      <c r="BY607" s="154" t="n">
        <f aca="false">$AT607*AJ607</f>
        <v>0</v>
      </c>
      <c r="BZ607" s="154" t="n">
        <f aca="false">$AT607*AK607</f>
        <v>0</v>
      </c>
      <c r="CA607" s="154" t="n">
        <f aca="false">$AT607*AL607</f>
        <v>0</v>
      </c>
      <c r="CB607" s="154" t="n">
        <f aca="false">$AT607*AM607</f>
        <v>0</v>
      </c>
      <c r="CC607" s="154" t="n">
        <f aca="false">$AT607*AN607</f>
        <v>0</v>
      </c>
      <c r="CD607" s="154" t="n">
        <f aca="false">$AT607*AO607</f>
        <v>0</v>
      </c>
      <c r="CE607" s="154" t="n">
        <f aca="false">$AT607*AP607</f>
        <v>0</v>
      </c>
      <c r="CF607" s="154" t="n">
        <f aca="false">$AT607*AQ607</f>
        <v>0</v>
      </c>
      <c r="CG607" s="154" t="n">
        <f aca="false">$AT607*AR607</f>
        <v>0</v>
      </c>
      <c r="CH607" s="40" t="n">
        <v>0</v>
      </c>
      <c r="CI607" s="41"/>
      <c r="CJ607" s="6" t="n">
        <f aca="false">CI607*AT607</f>
        <v>0</v>
      </c>
      <c r="CK607" s="1" t="n">
        <f aca="false">CH607*AT607</f>
        <v>0</v>
      </c>
      <c r="DV607" s="2" t="n">
        <v>1</v>
      </c>
      <c r="DW607" s="1" t="n">
        <f aca="false">IF(A610=Ввод!C$26,1,0)</f>
        <v>0</v>
      </c>
      <c r="DX607" s="1" t="n">
        <f aca="false">DV607*DW607</f>
        <v>0</v>
      </c>
      <c r="EB607" s="1" t="n">
        <f aca="false">AT607*AS607</f>
        <v>0</v>
      </c>
    </row>
    <row r="608" s="2" customFormat="true" ht="12.75" hidden="false" customHeight="false" outlineLevel="0" collapsed="false">
      <c r="A608" s="26" t="n">
        <f aca="false">A607+1</f>
        <v>607</v>
      </c>
      <c r="B608" s="142" t="s">
        <v>831</v>
      </c>
      <c r="C608" s="142" t="s">
        <v>833</v>
      </c>
      <c r="D608" s="144" t="s">
        <v>47</v>
      </c>
      <c r="E608" s="142" t="s">
        <v>161</v>
      </c>
      <c r="F608" s="142" t="n">
        <v>0</v>
      </c>
      <c r="G608" s="142" t="n">
        <v>1</v>
      </c>
      <c r="H608" s="142" t="n">
        <v>0</v>
      </c>
      <c r="I608" s="142" t="n">
        <v>0</v>
      </c>
      <c r="J608" s="142" t="n">
        <v>0</v>
      </c>
      <c r="K608" s="142" t="n">
        <v>0</v>
      </c>
      <c r="L608" s="142" t="n">
        <v>0</v>
      </c>
      <c r="M608" s="28" t="n">
        <v>0</v>
      </c>
      <c r="N608" s="142" t="n">
        <v>0</v>
      </c>
      <c r="O608" s="145" t="n">
        <v>1</v>
      </c>
      <c r="P608" s="146" t="n">
        <v>0</v>
      </c>
      <c r="Q608" s="146" t="n">
        <v>0</v>
      </c>
      <c r="R608" s="147" t="n">
        <v>1</v>
      </c>
      <c r="S608" s="147" t="n">
        <v>0</v>
      </c>
      <c r="T608" s="148" t="n">
        <v>265000</v>
      </c>
      <c r="U608" s="149" t="n">
        <v>1325000</v>
      </c>
      <c r="V608" s="33" t="n">
        <v>0.009238</v>
      </c>
      <c r="W608" s="33" t="n">
        <v>0.009238</v>
      </c>
      <c r="X608" s="34" t="n">
        <v>0</v>
      </c>
      <c r="Y608" s="34" t="n">
        <v>0</v>
      </c>
      <c r="Z608" s="150" t="n">
        <v>0</v>
      </c>
      <c r="AA608" s="151" t="n">
        <v>0</v>
      </c>
      <c r="AB608" s="152" t="n">
        <v>0</v>
      </c>
      <c r="AC608" s="151" t="n">
        <v>0.0409158960381583</v>
      </c>
      <c r="AD608" s="153" t="n">
        <v>1</v>
      </c>
      <c r="AE608" s="153" t="n">
        <v>0</v>
      </c>
      <c r="AF608" s="153" t="n">
        <v>0</v>
      </c>
      <c r="AG608" s="153" t="n">
        <v>0</v>
      </c>
      <c r="AH608" s="153" t="n">
        <v>0</v>
      </c>
      <c r="AI608" s="153" t="n">
        <v>1</v>
      </c>
      <c r="AJ608" s="153" t="n">
        <v>1</v>
      </c>
      <c r="AK608" s="153" t="n">
        <v>1</v>
      </c>
      <c r="AL608" s="153" t="n">
        <v>1</v>
      </c>
      <c r="AM608" s="153" t="n">
        <v>1</v>
      </c>
      <c r="AN608" s="153" t="n">
        <v>1</v>
      </c>
      <c r="AO608" s="153" t="n">
        <v>0</v>
      </c>
      <c r="AP608" s="153" t="n">
        <v>1</v>
      </c>
      <c r="AQ608" s="152"/>
      <c r="AR608" s="149"/>
      <c r="AS608" s="153"/>
      <c r="AT608" s="8" t="n">
        <f aca="false">IF(A608=Ввод!C$26,1,0)</f>
        <v>0</v>
      </c>
      <c r="AU608" s="154" t="n">
        <f aca="false">$AT608*F608</f>
        <v>0</v>
      </c>
      <c r="AV608" s="1" t="n">
        <f aca="false">$AT608*M608</f>
        <v>0</v>
      </c>
      <c r="AW608" s="154" t="n">
        <f aca="false">$AT608*G608</f>
        <v>0</v>
      </c>
      <c r="AX608" s="154" t="n">
        <f aca="false">$AT608*H608</f>
        <v>0</v>
      </c>
      <c r="AY608" s="154" t="n">
        <f aca="false">$AT608*I608</f>
        <v>0</v>
      </c>
      <c r="AZ608" s="154" t="n">
        <f aca="false">$AT608*J608</f>
        <v>0</v>
      </c>
      <c r="BA608" s="154" t="n">
        <f aca="false">$AT608*K608</f>
        <v>0</v>
      </c>
      <c r="BB608" s="154" t="n">
        <f aca="false">$AT608*L608</f>
        <v>0</v>
      </c>
      <c r="BC608" s="154" t="n">
        <f aca="false">$AT608*N608</f>
        <v>0</v>
      </c>
      <c r="BD608" s="154" t="n">
        <f aca="false">$AT608*O608</f>
        <v>0</v>
      </c>
      <c r="BE608" s="154" t="n">
        <f aca="false">$AT608*P608</f>
        <v>0</v>
      </c>
      <c r="BF608" s="154" t="n">
        <f aca="false">$AT608*Q608</f>
        <v>0</v>
      </c>
      <c r="BG608" s="154" t="n">
        <f aca="false">$AT608*R608</f>
        <v>0</v>
      </c>
      <c r="BH608" s="154" t="n">
        <f aca="false">$AT608*S608</f>
        <v>0</v>
      </c>
      <c r="BI608" s="154" t="n">
        <f aca="false">$AT608*T608</f>
        <v>0</v>
      </c>
      <c r="BJ608" s="154" t="n">
        <f aca="false">$AT608*U608</f>
        <v>0</v>
      </c>
      <c r="BK608" s="154" t="n">
        <f aca="false">$AT608*V608</f>
        <v>0</v>
      </c>
      <c r="BL608" s="154" t="n">
        <f aca="false">$AT608*W608</f>
        <v>0</v>
      </c>
      <c r="BM608" s="154" t="n">
        <f aca="false">$AT608*X608</f>
        <v>0</v>
      </c>
      <c r="BN608" s="154" t="n">
        <f aca="false">$AT608*Y608</f>
        <v>0</v>
      </c>
      <c r="BO608" s="154" t="n">
        <f aca="false">$AT608*Z608</f>
        <v>0</v>
      </c>
      <c r="BP608" s="154" t="n">
        <f aca="false">$AT608*AA608</f>
        <v>0</v>
      </c>
      <c r="BQ608" s="154" t="n">
        <f aca="false">$AT608*AB608</f>
        <v>0</v>
      </c>
      <c r="BR608" s="154" t="n">
        <f aca="false">$AT608*AC608</f>
        <v>0</v>
      </c>
      <c r="BS608" s="154" t="n">
        <f aca="false">$AT608*AD608</f>
        <v>0</v>
      </c>
      <c r="BT608" s="154" t="n">
        <f aca="false">$AT608*AE608</f>
        <v>0</v>
      </c>
      <c r="BU608" s="154" t="n">
        <f aca="false">$AT608*AF608</f>
        <v>0</v>
      </c>
      <c r="BV608" s="154" t="n">
        <f aca="false">$AT608*AG608</f>
        <v>0</v>
      </c>
      <c r="BW608" s="154" t="n">
        <f aca="false">$AT608*AH608</f>
        <v>0</v>
      </c>
      <c r="BX608" s="154" t="n">
        <f aca="false">$AT608*AI608</f>
        <v>0</v>
      </c>
      <c r="BY608" s="154" t="n">
        <f aca="false">$AT608*AJ608</f>
        <v>0</v>
      </c>
      <c r="BZ608" s="154" t="n">
        <f aca="false">$AT608*AK608</f>
        <v>0</v>
      </c>
      <c r="CA608" s="154" t="n">
        <f aca="false">$AT608*AL608</f>
        <v>0</v>
      </c>
      <c r="CB608" s="154" t="n">
        <f aca="false">$AT608*AM608</f>
        <v>0</v>
      </c>
      <c r="CC608" s="154" t="n">
        <f aca="false">$AT608*AN608</f>
        <v>0</v>
      </c>
      <c r="CD608" s="154" t="n">
        <f aca="false">$AT608*AO608</f>
        <v>0</v>
      </c>
      <c r="CE608" s="154" t="n">
        <f aca="false">$AT608*AP608</f>
        <v>0</v>
      </c>
      <c r="CF608" s="154" t="n">
        <f aca="false">$AT608*AQ608</f>
        <v>0</v>
      </c>
      <c r="CG608" s="154" t="n">
        <f aca="false">$AT608*AR608</f>
        <v>0</v>
      </c>
      <c r="CH608" s="40" t="n">
        <v>0</v>
      </c>
      <c r="CI608" s="41"/>
      <c r="CJ608" s="6" t="n">
        <f aca="false">CI608*AT608</f>
        <v>0</v>
      </c>
      <c r="CK608" s="1" t="n">
        <f aca="false">CH608*AT608</f>
        <v>0</v>
      </c>
      <c r="DV608" s="2" t="n">
        <v>1</v>
      </c>
      <c r="DW608" s="1" t="n">
        <f aca="false">IF(A611=Ввод!C$26,1,0)</f>
        <v>0</v>
      </c>
      <c r="DX608" s="1" t="n">
        <f aca="false">DV608*DW608</f>
        <v>0</v>
      </c>
      <c r="EB608" s="1" t="n">
        <f aca="false">AT608*AS608</f>
        <v>0</v>
      </c>
    </row>
    <row r="609" s="2" customFormat="true" ht="12.75" hidden="false" customHeight="false" outlineLevel="0" collapsed="false">
      <c r="A609" s="26" t="n">
        <f aca="false">A608+1</f>
        <v>608</v>
      </c>
      <c r="B609" s="142" t="s">
        <v>831</v>
      </c>
      <c r="C609" s="142" t="s">
        <v>834</v>
      </c>
      <c r="D609" s="144" t="s">
        <v>47</v>
      </c>
      <c r="E609" s="142" t="s">
        <v>161</v>
      </c>
      <c r="F609" s="142" t="n">
        <v>0</v>
      </c>
      <c r="G609" s="142" t="n">
        <v>1</v>
      </c>
      <c r="H609" s="142" t="n">
        <v>0</v>
      </c>
      <c r="I609" s="142" t="n">
        <v>0</v>
      </c>
      <c r="J609" s="142" t="n">
        <v>0</v>
      </c>
      <c r="K609" s="142" t="n">
        <v>0</v>
      </c>
      <c r="L609" s="142" t="n">
        <v>0</v>
      </c>
      <c r="M609" s="28" t="n">
        <v>0</v>
      </c>
      <c r="N609" s="142" t="n">
        <v>0</v>
      </c>
      <c r="O609" s="145" t="n">
        <v>1</v>
      </c>
      <c r="P609" s="146" t="n">
        <v>0</v>
      </c>
      <c r="Q609" s="146" t="n">
        <v>0</v>
      </c>
      <c r="R609" s="147" t="n">
        <v>1</v>
      </c>
      <c r="S609" s="147" t="n">
        <v>0</v>
      </c>
      <c r="T609" s="148" t="n">
        <v>265000</v>
      </c>
      <c r="U609" s="149" t="n">
        <v>1325000</v>
      </c>
      <c r="V609" s="33" t="n">
        <v>0.009238</v>
      </c>
      <c r="W609" s="33" t="n">
        <v>0.009238</v>
      </c>
      <c r="X609" s="34" t="n">
        <v>0</v>
      </c>
      <c r="Y609" s="34" t="n">
        <v>0</v>
      </c>
      <c r="Z609" s="150" t="n">
        <v>0</v>
      </c>
      <c r="AA609" s="151" t="n">
        <v>0</v>
      </c>
      <c r="AB609" s="152" t="n">
        <v>0</v>
      </c>
      <c r="AC609" s="151" t="n">
        <v>0.0409158960381583</v>
      </c>
      <c r="AD609" s="153" t="n">
        <v>1</v>
      </c>
      <c r="AE609" s="153" t="n">
        <v>0</v>
      </c>
      <c r="AF609" s="153" t="n">
        <v>0</v>
      </c>
      <c r="AG609" s="153" t="n">
        <v>0</v>
      </c>
      <c r="AH609" s="153" t="n">
        <v>0</v>
      </c>
      <c r="AI609" s="153" t="n">
        <v>1</v>
      </c>
      <c r="AJ609" s="153" t="n">
        <v>1</v>
      </c>
      <c r="AK609" s="153" t="n">
        <v>1</v>
      </c>
      <c r="AL609" s="153" t="n">
        <v>1</v>
      </c>
      <c r="AM609" s="153" t="n">
        <v>1</v>
      </c>
      <c r="AN609" s="153" t="n">
        <v>1</v>
      </c>
      <c r="AO609" s="153" t="n">
        <v>0</v>
      </c>
      <c r="AP609" s="153" t="n">
        <v>1</v>
      </c>
      <c r="AQ609" s="152"/>
      <c r="AR609" s="149"/>
      <c r="AS609" s="153"/>
      <c r="AT609" s="8" t="n">
        <f aca="false">IF(A609=Ввод!C$26,1,0)</f>
        <v>0</v>
      </c>
      <c r="AU609" s="154" t="n">
        <f aca="false">$AT609*F609</f>
        <v>0</v>
      </c>
      <c r="AV609" s="1" t="n">
        <f aca="false">$AT609*M609</f>
        <v>0</v>
      </c>
      <c r="AW609" s="154" t="n">
        <f aca="false">$AT609*G609</f>
        <v>0</v>
      </c>
      <c r="AX609" s="154" t="n">
        <f aca="false">$AT609*H609</f>
        <v>0</v>
      </c>
      <c r="AY609" s="154" t="n">
        <f aca="false">$AT609*I609</f>
        <v>0</v>
      </c>
      <c r="AZ609" s="154" t="n">
        <f aca="false">$AT609*J609</f>
        <v>0</v>
      </c>
      <c r="BA609" s="154" t="n">
        <f aca="false">$AT609*K609</f>
        <v>0</v>
      </c>
      <c r="BB609" s="154" t="n">
        <f aca="false">$AT609*L609</f>
        <v>0</v>
      </c>
      <c r="BC609" s="154" t="n">
        <f aca="false">$AT609*N609</f>
        <v>0</v>
      </c>
      <c r="BD609" s="154" t="n">
        <f aca="false">$AT609*O609</f>
        <v>0</v>
      </c>
      <c r="BE609" s="154" t="n">
        <f aca="false">$AT609*P609</f>
        <v>0</v>
      </c>
      <c r="BF609" s="154" t="n">
        <f aca="false">$AT609*Q609</f>
        <v>0</v>
      </c>
      <c r="BG609" s="154" t="n">
        <f aca="false">$AT609*R609</f>
        <v>0</v>
      </c>
      <c r="BH609" s="154" t="n">
        <f aca="false">$AT609*S609</f>
        <v>0</v>
      </c>
      <c r="BI609" s="154" t="n">
        <f aca="false">$AT609*T609</f>
        <v>0</v>
      </c>
      <c r="BJ609" s="154" t="n">
        <f aca="false">$AT609*U609</f>
        <v>0</v>
      </c>
      <c r="BK609" s="154" t="n">
        <f aca="false">$AT609*V609</f>
        <v>0</v>
      </c>
      <c r="BL609" s="154" t="n">
        <f aca="false">$AT609*W609</f>
        <v>0</v>
      </c>
      <c r="BM609" s="154" t="n">
        <f aca="false">$AT609*X609</f>
        <v>0</v>
      </c>
      <c r="BN609" s="154" t="n">
        <f aca="false">$AT609*Y609</f>
        <v>0</v>
      </c>
      <c r="BO609" s="154" t="n">
        <f aca="false">$AT609*Z609</f>
        <v>0</v>
      </c>
      <c r="BP609" s="154" t="n">
        <f aca="false">$AT609*AA609</f>
        <v>0</v>
      </c>
      <c r="BQ609" s="154" t="n">
        <f aca="false">$AT609*AB609</f>
        <v>0</v>
      </c>
      <c r="BR609" s="154" t="n">
        <f aca="false">$AT609*AC609</f>
        <v>0</v>
      </c>
      <c r="BS609" s="154" t="n">
        <f aca="false">$AT609*AD609</f>
        <v>0</v>
      </c>
      <c r="BT609" s="154" t="n">
        <f aca="false">$AT609*AE609</f>
        <v>0</v>
      </c>
      <c r="BU609" s="154" t="n">
        <f aca="false">$AT609*AF609</f>
        <v>0</v>
      </c>
      <c r="BV609" s="154" t="n">
        <f aca="false">$AT609*AG609</f>
        <v>0</v>
      </c>
      <c r="BW609" s="154" t="n">
        <f aca="false">$AT609*AH609</f>
        <v>0</v>
      </c>
      <c r="BX609" s="154" t="n">
        <f aca="false">$AT609*AI609</f>
        <v>0</v>
      </c>
      <c r="BY609" s="154" t="n">
        <f aca="false">$AT609*AJ609</f>
        <v>0</v>
      </c>
      <c r="BZ609" s="154" t="n">
        <f aca="false">$AT609*AK609</f>
        <v>0</v>
      </c>
      <c r="CA609" s="154" t="n">
        <f aca="false">$AT609*AL609</f>
        <v>0</v>
      </c>
      <c r="CB609" s="154" t="n">
        <f aca="false">$AT609*AM609</f>
        <v>0</v>
      </c>
      <c r="CC609" s="154" t="n">
        <f aca="false">$AT609*AN609</f>
        <v>0</v>
      </c>
      <c r="CD609" s="154" t="n">
        <f aca="false">$AT609*AO609</f>
        <v>0</v>
      </c>
      <c r="CE609" s="154" t="n">
        <f aca="false">$AT609*AP609</f>
        <v>0</v>
      </c>
      <c r="CF609" s="154" t="n">
        <f aca="false">$AT609*AQ609</f>
        <v>0</v>
      </c>
      <c r="CG609" s="154" t="n">
        <f aca="false">$AT609*AR609</f>
        <v>0</v>
      </c>
      <c r="CH609" s="40" t="n">
        <v>0</v>
      </c>
      <c r="CI609" s="41"/>
      <c r="CJ609" s="6" t="n">
        <f aca="false">CI609*AT609</f>
        <v>0</v>
      </c>
      <c r="CK609" s="1" t="n">
        <f aca="false">CH609*AT609</f>
        <v>0</v>
      </c>
      <c r="DV609" s="2" t="n">
        <v>1</v>
      </c>
      <c r="DW609" s="1" t="n">
        <f aca="false">IF(A611=Ввод!C$26,1,0)</f>
        <v>0</v>
      </c>
      <c r="DX609" s="1" t="n">
        <f aca="false">DV609*DW609</f>
        <v>0</v>
      </c>
      <c r="EB609" s="1" t="n">
        <f aca="false">AT609*AS609</f>
        <v>0</v>
      </c>
    </row>
    <row r="610" s="2" customFormat="true" ht="12.75" hidden="false" customHeight="false" outlineLevel="0" collapsed="false">
      <c r="A610" s="26" t="n">
        <f aca="false">A609+1</f>
        <v>609</v>
      </c>
      <c r="B610" s="26" t="s">
        <v>835</v>
      </c>
      <c r="C610" s="26" t="s">
        <v>836</v>
      </c>
      <c r="D610" s="27" t="s">
        <v>837</v>
      </c>
      <c r="E610" s="26" t="s">
        <v>456</v>
      </c>
      <c r="F610" s="26" t="n">
        <v>1</v>
      </c>
      <c r="G610" s="26" t="n">
        <v>0</v>
      </c>
      <c r="H610" s="26" t="n">
        <v>0</v>
      </c>
      <c r="I610" s="26" t="n">
        <v>0</v>
      </c>
      <c r="J610" s="26" t="n">
        <v>0</v>
      </c>
      <c r="K610" s="26" t="n">
        <v>0</v>
      </c>
      <c r="L610" s="26" t="n">
        <v>0</v>
      </c>
      <c r="M610" s="28" t="n">
        <v>0</v>
      </c>
      <c r="N610" s="26" t="n">
        <v>0</v>
      </c>
      <c r="O610" s="29" t="n">
        <v>0.0184</v>
      </c>
      <c r="P610" s="30" t="n">
        <v>684.5332</v>
      </c>
      <c r="Q610" s="30" t="n">
        <v>6910.6496</v>
      </c>
      <c r="R610" s="29" t="n">
        <v>0.6114</v>
      </c>
      <c r="S610" s="29" t="n">
        <v>0.6114</v>
      </c>
      <c r="T610" s="31" t="n">
        <v>26500</v>
      </c>
      <c r="U610" s="32" t="n">
        <v>132500</v>
      </c>
      <c r="V610" s="33" t="n">
        <v>0.00334406</v>
      </c>
      <c r="W610" s="33" t="n">
        <v>0.00334406</v>
      </c>
      <c r="X610" s="34" t="n">
        <v>0</v>
      </c>
      <c r="Y610" s="34" t="n">
        <v>0</v>
      </c>
      <c r="Z610" s="35" t="n">
        <v>0</v>
      </c>
      <c r="AA610" s="36" t="n">
        <v>0.12</v>
      </c>
      <c r="AB610" s="37" t="n">
        <v>-0.1</v>
      </c>
      <c r="AC610" s="36" t="n">
        <v>1.15</v>
      </c>
      <c r="AD610" s="137" t="n">
        <v>0.85</v>
      </c>
      <c r="AE610" s="38" t="n">
        <v>0</v>
      </c>
      <c r="AF610" s="38" t="n">
        <v>0</v>
      </c>
      <c r="AG610" s="38" t="n">
        <v>0</v>
      </c>
      <c r="AH610" s="38" t="n">
        <v>0</v>
      </c>
      <c r="AI610" s="283" t="n">
        <v>0.9</v>
      </c>
      <c r="AJ610" s="283" t="n">
        <v>0.82</v>
      </c>
      <c r="AK610" s="283" t="n">
        <v>0.75</v>
      </c>
      <c r="AL610" s="283" t="n">
        <v>0.7</v>
      </c>
      <c r="AM610" s="283" t="n">
        <v>0.66</v>
      </c>
      <c r="AN610" s="38" t="n">
        <v>0</v>
      </c>
      <c r="AO610" s="38" t="n">
        <v>0</v>
      </c>
      <c r="AP610" s="38" t="n">
        <v>1</v>
      </c>
      <c r="AQ610" s="37"/>
      <c r="AR610" s="32"/>
      <c r="AS610" s="38"/>
      <c r="AT610" s="8" t="n">
        <f aca="false">IF(A610=Ввод!C$26,1,0)</f>
        <v>0</v>
      </c>
      <c r="AU610" s="1" t="n">
        <f aca="false">$AT610*F610</f>
        <v>0</v>
      </c>
      <c r="AV610" s="1" t="n">
        <f aca="false">$AT610*M610</f>
        <v>0</v>
      </c>
      <c r="AW610" s="1" t="n">
        <f aca="false">$AT610*G610</f>
        <v>0</v>
      </c>
      <c r="AX610" s="1" t="n">
        <f aca="false">$AT610*H610</f>
        <v>0</v>
      </c>
      <c r="AY610" s="1" t="n">
        <f aca="false">$AT610*I610</f>
        <v>0</v>
      </c>
      <c r="AZ610" s="1" t="n">
        <f aca="false">$AT610*J610</f>
        <v>0</v>
      </c>
      <c r="BA610" s="1" t="n">
        <f aca="false">$AT610*K610</f>
        <v>0</v>
      </c>
      <c r="BB610" s="1" t="n">
        <f aca="false">$AT610*L610</f>
        <v>0</v>
      </c>
      <c r="BC610" s="1" t="n">
        <f aca="false">$AT610*N610</f>
        <v>0</v>
      </c>
      <c r="BD610" s="1" t="n">
        <f aca="false">$AT610*O610</f>
        <v>0</v>
      </c>
      <c r="BE610" s="1" t="n">
        <f aca="false">$AT610*P610</f>
        <v>0</v>
      </c>
      <c r="BF610" s="1" t="n">
        <f aca="false">$AT610*Q610</f>
        <v>0</v>
      </c>
      <c r="BG610" s="1" t="n">
        <f aca="false">$AT610*R610</f>
        <v>0</v>
      </c>
      <c r="BH610" s="1" t="n">
        <f aca="false">$AT610*S610</f>
        <v>0</v>
      </c>
      <c r="BI610" s="1" t="n">
        <f aca="false">$AT610*T610</f>
        <v>0</v>
      </c>
      <c r="BJ610" s="1" t="n">
        <f aca="false">$AT610*U610</f>
        <v>0</v>
      </c>
      <c r="BK610" s="1" t="n">
        <f aca="false">$AT610*V610</f>
        <v>0</v>
      </c>
      <c r="BL610" s="1" t="n">
        <f aca="false">$AT610*W610</f>
        <v>0</v>
      </c>
      <c r="BM610" s="1" t="n">
        <f aca="false">$AT610*X610</f>
        <v>0</v>
      </c>
      <c r="BN610" s="1" t="n">
        <f aca="false">$AT610*Y610</f>
        <v>0</v>
      </c>
      <c r="BO610" s="1" t="n">
        <f aca="false">$AT610*Z610</f>
        <v>0</v>
      </c>
      <c r="BP610" s="1" t="n">
        <f aca="false">$AT610*AA610</f>
        <v>0</v>
      </c>
      <c r="BQ610" s="1" t="n">
        <f aca="false">$AT610*AB610</f>
        <v>-0</v>
      </c>
      <c r="BR610" s="1" t="n">
        <f aca="false">$AT610*AC610</f>
        <v>0</v>
      </c>
      <c r="BS610" s="1" t="n">
        <f aca="false">$AT610*AD610</f>
        <v>0</v>
      </c>
      <c r="BT610" s="1" t="n">
        <f aca="false">$AT610*AE610</f>
        <v>0</v>
      </c>
      <c r="BU610" s="1" t="n">
        <f aca="false">$AT610*AF610</f>
        <v>0</v>
      </c>
      <c r="BV610" s="1" t="n">
        <f aca="false">$AT610*AG610</f>
        <v>0</v>
      </c>
      <c r="BW610" s="1" t="n">
        <f aca="false">$AT610*AH610</f>
        <v>0</v>
      </c>
      <c r="BX610" s="1" t="n">
        <f aca="false">$AT610*AI610</f>
        <v>0</v>
      </c>
      <c r="BY610" s="1" t="n">
        <f aca="false">$AT610*AJ610</f>
        <v>0</v>
      </c>
      <c r="BZ610" s="1" t="n">
        <f aca="false">$AT610*AK610</f>
        <v>0</v>
      </c>
      <c r="CA610" s="1" t="n">
        <f aca="false">$AT610*AL610</f>
        <v>0</v>
      </c>
      <c r="CB610" s="1" t="n">
        <f aca="false">$AT610*AM610</f>
        <v>0</v>
      </c>
      <c r="CC610" s="1" t="n">
        <f aca="false">$AT610*AN610</f>
        <v>0</v>
      </c>
      <c r="CD610" s="1" t="n">
        <f aca="false">$AT610*AO610</f>
        <v>0</v>
      </c>
      <c r="CE610" s="1" t="n">
        <f aca="false">$AT610*AP610</f>
        <v>0</v>
      </c>
      <c r="CF610" s="1" t="n">
        <f aca="false">$AT610*AQ610</f>
        <v>0</v>
      </c>
      <c r="CG610" s="1" t="n">
        <f aca="false">$AT610*AR610</f>
        <v>0</v>
      </c>
      <c r="CH610" s="40" t="n">
        <v>0</v>
      </c>
      <c r="CI610" s="41"/>
      <c r="CJ610" s="6" t="n">
        <f aca="false">CI610*AT610</f>
        <v>0</v>
      </c>
      <c r="CK610" s="1" t="n">
        <f aca="false">CH610*AT610</f>
        <v>0</v>
      </c>
      <c r="DV610" s="2" t="n">
        <v>1</v>
      </c>
      <c r="DW610" s="1" t="n">
        <f aca="false">IF(A612=Ввод!C$26,1,0)</f>
        <v>0</v>
      </c>
      <c r="DX610" s="1" t="n">
        <f aca="false">DV610*DW610</f>
        <v>0</v>
      </c>
      <c r="EB610" s="1" t="n">
        <f aca="false">AT610*AS610</f>
        <v>0</v>
      </c>
    </row>
    <row r="611" s="2" customFormat="true" ht="12.75" hidden="false" customHeight="false" outlineLevel="0" collapsed="false">
      <c r="A611" s="26" t="n">
        <f aca="false">A610+1</f>
        <v>610</v>
      </c>
      <c r="B611" s="26" t="s">
        <v>835</v>
      </c>
      <c r="C611" s="26" t="s">
        <v>838</v>
      </c>
      <c r="D611" s="27" t="s">
        <v>837</v>
      </c>
      <c r="E611" s="26" t="s">
        <v>456</v>
      </c>
      <c r="F611" s="26" t="n">
        <v>1</v>
      </c>
      <c r="G611" s="26" t="n">
        <v>0</v>
      </c>
      <c r="H611" s="26" t="n">
        <v>0</v>
      </c>
      <c r="I611" s="26" t="n">
        <v>0</v>
      </c>
      <c r="J611" s="26" t="n">
        <v>0</v>
      </c>
      <c r="K611" s="26" t="n">
        <v>0</v>
      </c>
      <c r="L611" s="26" t="n">
        <v>0</v>
      </c>
      <c r="M611" s="28" t="n">
        <v>0</v>
      </c>
      <c r="N611" s="26" t="n">
        <v>0</v>
      </c>
      <c r="O611" s="29" t="n">
        <v>0.0184</v>
      </c>
      <c r="P611" s="30" t="n">
        <v>684.5332</v>
      </c>
      <c r="Q611" s="30" t="n">
        <v>6910.6496</v>
      </c>
      <c r="R611" s="29" t="n">
        <v>0.6114</v>
      </c>
      <c r="S611" s="29" t="n">
        <v>0.6114</v>
      </c>
      <c r="T611" s="31" t="n">
        <v>26500</v>
      </c>
      <c r="U611" s="32" t="n">
        <v>132500</v>
      </c>
      <c r="V611" s="33" t="n">
        <v>0.00334406</v>
      </c>
      <c r="W611" s="33" t="n">
        <v>0.00334406</v>
      </c>
      <c r="X611" s="34" t="n">
        <v>0</v>
      </c>
      <c r="Y611" s="34" t="n">
        <v>0</v>
      </c>
      <c r="Z611" s="35" t="n">
        <v>0</v>
      </c>
      <c r="AA611" s="36" t="n">
        <v>0.12</v>
      </c>
      <c r="AB611" s="37" t="n">
        <v>-0.1</v>
      </c>
      <c r="AC611" s="36" t="n">
        <v>1.15</v>
      </c>
      <c r="AD611" s="137" t="n">
        <v>0.85</v>
      </c>
      <c r="AE611" s="38" t="n">
        <v>0</v>
      </c>
      <c r="AF611" s="38" t="n">
        <v>0</v>
      </c>
      <c r="AG611" s="38" t="n">
        <v>0</v>
      </c>
      <c r="AH611" s="38" t="n">
        <v>0</v>
      </c>
      <c r="AI611" s="283" t="n">
        <v>0.9</v>
      </c>
      <c r="AJ611" s="283" t="n">
        <v>0.82</v>
      </c>
      <c r="AK611" s="283" t="n">
        <v>0.75</v>
      </c>
      <c r="AL611" s="283" t="n">
        <v>0.7</v>
      </c>
      <c r="AM611" s="283" t="n">
        <v>0.66</v>
      </c>
      <c r="AN611" s="38" t="n">
        <v>0</v>
      </c>
      <c r="AO611" s="38" t="n">
        <v>0</v>
      </c>
      <c r="AP611" s="38" t="n">
        <v>1</v>
      </c>
      <c r="AQ611" s="37"/>
      <c r="AR611" s="32"/>
      <c r="AS611" s="38"/>
      <c r="AT611" s="8" t="n">
        <f aca="false">IF(A611=Ввод!C$26,1,0)</f>
        <v>0</v>
      </c>
      <c r="AU611" s="1" t="n">
        <f aca="false">$AT611*F611</f>
        <v>0</v>
      </c>
      <c r="AV611" s="1" t="n">
        <f aca="false">$AT611*M611</f>
        <v>0</v>
      </c>
      <c r="AW611" s="1" t="n">
        <f aca="false">$AT611*G611</f>
        <v>0</v>
      </c>
      <c r="AX611" s="1" t="n">
        <f aca="false">$AT611*H611</f>
        <v>0</v>
      </c>
      <c r="AY611" s="1" t="n">
        <f aca="false">$AT611*I611</f>
        <v>0</v>
      </c>
      <c r="AZ611" s="1" t="n">
        <f aca="false">$AT611*J611</f>
        <v>0</v>
      </c>
      <c r="BA611" s="1" t="n">
        <f aca="false">$AT611*K611</f>
        <v>0</v>
      </c>
      <c r="BB611" s="1" t="n">
        <f aca="false">$AT611*L611</f>
        <v>0</v>
      </c>
      <c r="BC611" s="1" t="n">
        <f aca="false">$AT611*N611</f>
        <v>0</v>
      </c>
      <c r="BD611" s="1" t="n">
        <f aca="false">$AT611*O611</f>
        <v>0</v>
      </c>
      <c r="BE611" s="1" t="n">
        <f aca="false">$AT611*P611</f>
        <v>0</v>
      </c>
      <c r="BF611" s="1" t="n">
        <f aca="false">$AT611*Q611</f>
        <v>0</v>
      </c>
      <c r="BG611" s="1" t="n">
        <f aca="false">$AT611*R611</f>
        <v>0</v>
      </c>
      <c r="BH611" s="1" t="n">
        <f aca="false">$AT611*S611</f>
        <v>0</v>
      </c>
      <c r="BI611" s="1" t="n">
        <f aca="false">$AT611*T611</f>
        <v>0</v>
      </c>
      <c r="BJ611" s="1" t="n">
        <f aca="false">$AT611*U611</f>
        <v>0</v>
      </c>
      <c r="BK611" s="1" t="n">
        <f aca="false">$AT611*V611</f>
        <v>0</v>
      </c>
      <c r="BL611" s="1" t="n">
        <f aca="false">$AT611*W611</f>
        <v>0</v>
      </c>
      <c r="BM611" s="1" t="n">
        <f aca="false">$AT611*X611</f>
        <v>0</v>
      </c>
      <c r="BN611" s="1" t="n">
        <f aca="false">$AT611*Y611</f>
        <v>0</v>
      </c>
      <c r="BO611" s="1" t="n">
        <f aca="false">$AT611*Z611</f>
        <v>0</v>
      </c>
      <c r="BP611" s="1" t="n">
        <f aca="false">$AT611*AA611</f>
        <v>0</v>
      </c>
      <c r="BQ611" s="1" t="n">
        <f aca="false">$AT611*AB611</f>
        <v>-0</v>
      </c>
      <c r="BR611" s="1" t="n">
        <f aca="false">$AT611*AC611</f>
        <v>0</v>
      </c>
      <c r="BS611" s="1" t="n">
        <f aca="false">$AT611*AD611</f>
        <v>0</v>
      </c>
      <c r="BT611" s="1" t="n">
        <f aca="false">$AT611*AE611</f>
        <v>0</v>
      </c>
      <c r="BU611" s="1" t="n">
        <f aca="false">$AT611*AF611</f>
        <v>0</v>
      </c>
      <c r="BV611" s="1" t="n">
        <f aca="false">$AT611*AG611</f>
        <v>0</v>
      </c>
      <c r="BW611" s="1" t="n">
        <f aca="false">$AT611*AH611</f>
        <v>0</v>
      </c>
      <c r="BX611" s="1" t="n">
        <f aca="false">$AT611*AI611</f>
        <v>0</v>
      </c>
      <c r="BY611" s="1" t="n">
        <f aca="false">$AT611*AJ611</f>
        <v>0</v>
      </c>
      <c r="BZ611" s="1" t="n">
        <f aca="false">$AT611*AK611</f>
        <v>0</v>
      </c>
      <c r="CA611" s="1" t="n">
        <f aca="false">$AT611*AL611</f>
        <v>0</v>
      </c>
      <c r="CB611" s="1" t="n">
        <f aca="false">$AT611*AM611</f>
        <v>0</v>
      </c>
      <c r="CC611" s="1" t="n">
        <f aca="false">$AT611*AN611</f>
        <v>0</v>
      </c>
      <c r="CD611" s="1" t="n">
        <f aca="false">$AT611*AO611</f>
        <v>0</v>
      </c>
      <c r="CE611" s="1" t="n">
        <f aca="false">$AT611*AP611</f>
        <v>0</v>
      </c>
      <c r="CF611" s="1" t="n">
        <f aca="false">$AT611*AQ611</f>
        <v>0</v>
      </c>
      <c r="CG611" s="1" t="n">
        <f aca="false">$AT611*AR611</f>
        <v>0</v>
      </c>
      <c r="CH611" s="40" t="n">
        <v>0</v>
      </c>
      <c r="CI611" s="41"/>
      <c r="CJ611" s="6" t="n">
        <f aca="false">CI611*AT611</f>
        <v>0</v>
      </c>
      <c r="CK611" s="1" t="n">
        <f aca="false">CH611*AT611</f>
        <v>0</v>
      </c>
      <c r="DV611" s="2" t="n">
        <v>1</v>
      </c>
      <c r="DW611" s="1" t="n">
        <f aca="false">IF(A613=Ввод!C$26,1,0)</f>
        <v>0</v>
      </c>
      <c r="DX611" s="1" t="n">
        <f aca="false">DV611*DW611</f>
        <v>0</v>
      </c>
      <c r="EB611" s="1" t="n">
        <f aca="false">AT611*AS611</f>
        <v>0</v>
      </c>
    </row>
    <row r="612" s="2" customFormat="true" ht="12.75" hidden="false" customHeight="false" outlineLevel="0" collapsed="false">
      <c r="A612" s="26" t="n">
        <f aca="false">A611+1</f>
        <v>611</v>
      </c>
      <c r="B612" s="26" t="s">
        <v>839</v>
      </c>
      <c r="C612" s="26" t="s">
        <v>840</v>
      </c>
      <c r="D612" s="27" t="s">
        <v>157</v>
      </c>
      <c r="E612" s="26" t="s">
        <v>48</v>
      </c>
      <c r="F612" s="26" t="n">
        <v>0</v>
      </c>
      <c r="G612" s="26" t="n">
        <v>0</v>
      </c>
      <c r="H612" s="26" t="n">
        <v>0</v>
      </c>
      <c r="I612" s="26" t="n">
        <v>0</v>
      </c>
      <c r="J612" s="26" t="n">
        <v>0</v>
      </c>
      <c r="K612" s="26" t="n">
        <v>0</v>
      </c>
      <c r="L612" s="26" t="n">
        <v>0</v>
      </c>
      <c r="M612" s="28" t="n">
        <v>0</v>
      </c>
      <c r="N612" s="26" t="n">
        <v>0</v>
      </c>
      <c r="O612" s="29" t="n">
        <v>0.0184</v>
      </c>
      <c r="P612" s="30" t="n">
        <v>1424.9972</v>
      </c>
      <c r="Q612" s="30" t="n">
        <v>11779.0947</v>
      </c>
      <c r="R612" s="29" t="n">
        <v>1.3007</v>
      </c>
      <c r="S612" s="29" t="n">
        <v>1.3007</v>
      </c>
      <c r="T612" s="31" t="n">
        <v>265000</v>
      </c>
      <c r="U612" s="32" t="n">
        <v>1325000</v>
      </c>
      <c r="V612" s="33" t="n">
        <v>0.00470736</v>
      </c>
      <c r="W612" s="33" t="n">
        <v>0.00470736</v>
      </c>
      <c r="X612" s="34" t="n">
        <v>0</v>
      </c>
      <c r="Y612" s="34" t="n">
        <v>0</v>
      </c>
      <c r="Z612" s="35" t="n">
        <v>0</v>
      </c>
      <c r="AA612" s="36" t="n">
        <v>0.12</v>
      </c>
      <c r="AB612" s="37" t="n">
        <v>0.15</v>
      </c>
      <c r="AC612" s="36" t="n">
        <v>1</v>
      </c>
      <c r="AD612" s="38" t="n">
        <v>1</v>
      </c>
      <c r="AE612" s="38" t="n">
        <v>0</v>
      </c>
      <c r="AF612" s="38" t="n">
        <v>0</v>
      </c>
      <c r="AG612" s="38" t="n">
        <v>0</v>
      </c>
      <c r="AH612" s="38" t="n">
        <v>0</v>
      </c>
      <c r="AI612" s="39" t="n">
        <f aca="false">IF(Лист1!$CO$2&lt;=30000*30,0.9,IF(Лист1!$CO$2&lt;=70000*30,0.94,0.95))</f>
        <v>0.9</v>
      </c>
      <c r="AJ612" s="39" t="n">
        <f aca="false">IF(Лист1!$CO$2&lt;=30000*30,0.81,IF(Лист1!$CO$2&lt;=70000*30,0.88,0.91))</f>
        <v>0.81</v>
      </c>
      <c r="AK612" s="39" t="n">
        <f aca="false">IF(Лист1!$CO$2&lt;=30000*30,0.74,IF(Лист1!$CO$2&lt;=70000*30,0.83,0.86))</f>
        <v>0.74</v>
      </c>
      <c r="AL612" s="39" t="n">
        <f aca="false">IF(Лист1!$CO$2&lt;=30000*30,0.68,IF(Лист1!$CO$2&lt;=70000*30,0.78,0.83))</f>
        <v>0.68</v>
      </c>
      <c r="AM612" s="39" t="n">
        <f aca="false">IF(Лист1!$CO$2&lt;=30000*30,0.62,IF(Лист1!$CO$2&lt;=70000*30,0.74,0.79))</f>
        <v>0.62</v>
      </c>
      <c r="AN612" s="39" t="n">
        <f aca="false">IF(Лист1!$CO$2&lt;=30000*30,0.46,IF(Лист1!$CO$2&lt;=70000*30,0.59,0.66))</f>
        <v>0.46</v>
      </c>
      <c r="AO612" s="39" t="n">
        <f aca="false">IF(Лист1!$CO$2&lt;=30000*30,0,IF(Лист1!$CO$2&lt;=70000*30,0.45,0.54))</f>
        <v>0</v>
      </c>
      <c r="AP612" s="38" t="n">
        <v>1</v>
      </c>
      <c r="AQ612" s="37"/>
      <c r="AR612" s="32"/>
      <c r="AS612" s="38"/>
      <c r="AT612" s="8" t="n">
        <f aca="false">IF(A612=Ввод!C$26,1,0)</f>
        <v>0</v>
      </c>
      <c r="AU612" s="1" t="n">
        <f aca="false">$AT612*F612</f>
        <v>0</v>
      </c>
      <c r="AV612" s="1" t="n">
        <f aca="false">$AT612*M612</f>
        <v>0</v>
      </c>
      <c r="AW612" s="1" t="n">
        <f aca="false">$AT612*G612</f>
        <v>0</v>
      </c>
      <c r="AX612" s="1" t="n">
        <f aca="false">$AT612*H612</f>
        <v>0</v>
      </c>
      <c r="AY612" s="1" t="n">
        <f aca="false">$AT612*I612</f>
        <v>0</v>
      </c>
      <c r="AZ612" s="1" t="n">
        <f aca="false">$AT612*J612</f>
        <v>0</v>
      </c>
      <c r="BA612" s="1" t="n">
        <f aca="false">$AT612*K612</f>
        <v>0</v>
      </c>
      <c r="BB612" s="1" t="n">
        <f aca="false">$AT612*L612</f>
        <v>0</v>
      </c>
      <c r="BC612" s="1" t="n">
        <f aca="false">$AT612*N612</f>
        <v>0</v>
      </c>
      <c r="BD612" s="1" t="n">
        <f aca="false">$AT612*O612</f>
        <v>0</v>
      </c>
      <c r="BE612" s="1" t="n">
        <f aca="false">$AT612*P612</f>
        <v>0</v>
      </c>
      <c r="BF612" s="1" t="n">
        <f aca="false">$AT612*Q612</f>
        <v>0</v>
      </c>
      <c r="BG612" s="1" t="n">
        <f aca="false">$AT612*R612</f>
        <v>0</v>
      </c>
      <c r="BH612" s="1" t="n">
        <f aca="false">$AT612*S612</f>
        <v>0</v>
      </c>
      <c r="BI612" s="1" t="n">
        <f aca="false">$AT612*T612</f>
        <v>0</v>
      </c>
      <c r="BJ612" s="1" t="n">
        <f aca="false">$AT612*U612</f>
        <v>0</v>
      </c>
      <c r="BK612" s="1" t="n">
        <f aca="false">$AT612*V612</f>
        <v>0</v>
      </c>
      <c r="BL612" s="1" t="n">
        <f aca="false">$AT612*W612</f>
        <v>0</v>
      </c>
      <c r="BM612" s="1" t="n">
        <f aca="false">$AT612*X612</f>
        <v>0</v>
      </c>
      <c r="BN612" s="1" t="n">
        <f aca="false">$AT612*Y612</f>
        <v>0</v>
      </c>
      <c r="BO612" s="1" t="n">
        <f aca="false">$AT612*Z612</f>
        <v>0</v>
      </c>
      <c r="BP612" s="1" t="n">
        <f aca="false">$AT612*AA612</f>
        <v>0</v>
      </c>
      <c r="BQ612" s="1" t="n">
        <f aca="false">$AT612*AB612</f>
        <v>0</v>
      </c>
      <c r="BR612" s="1" t="n">
        <f aca="false">$AT612*AC612</f>
        <v>0</v>
      </c>
      <c r="BS612" s="1" t="n">
        <f aca="false">$AT612*AD612</f>
        <v>0</v>
      </c>
      <c r="BT612" s="1" t="n">
        <f aca="false">$AT612*AE612</f>
        <v>0</v>
      </c>
      <c r="BU612" s="1" t="n">
        <f aca="false">$AT612*AF612</f>
        <v>0</v>
      </c>
      <c r="BV612" s="1" t="n">
        <f aca="false">$AT612*AG612</f>
        <v>0</v>
      </c>
      <c r="BW612" s="1" t="n">
        <f aca="false">$AT612*AH612</f>
        <v>0</v>
      </c>
      <c r="BX612" s="1" t="n">
        <f aca="false">$AT612*AI612</f>
        <v>0</v>
      </c>
      <c r="BY612" s="1" t="n">
        <f aca="false">$AT612*AJ612</f>
        <v>0</v>
      </c>
      <c r="BZ612" s="1" t="n">
        <f aca="false">$AT612*AK612</f>
        <v>0</v>
      </c>
      <c r="CA612" s="1" t="n">
        <f aca="false">$AT612*AL612</f>
        <v>0</v>
      </c>
      <c r="CB612" s="1" t="n">
        <f aca="false">$AT612*AM612</f>
        <v>0</v>
      </c>
      <c r="CC612" s="1" t="n">
        <f aca="false">$AT612*AN612</f>
        <v>0</v>
      </c>
      <c r="CD612" s="1" t="n">
        <f aca="false">$AT612*AO612</f>
        <v>0</v>
      </c>
      <c r="CE612" s="1" t="n">
        <f aca="false">$AT612*AP612</f>
        <v>0</v>
      </c>
      <c r="CF612" s="1" t="n">
        <f aca="false">$AT612*AQ612</f>
        <v>0</v>
      </c>
      <c r="CG612" s="1" t="n">
        <f aca="false">$AT612*AR612</f>
        <v>0</v>
      </c>
      <c r="CH612" s="40" t="n">
        <v>1</v>
      </c>
      <c r="CI612" s="41" t="n">
        <v>0.0117</v>
      </c>
      <c r="CJ612" s="6" t="n">
        <f aca="false">CI612*AT612</f>
        <v>0</v>
      </c>
      <c r="CK612" s="1" t="n">
        <f aca="false">CH612*AT612</f>
        <v>0</v>
      </c>
      <c r="DV612" s="2" t="n">
        <v>1</v>
      </c>
      <c r="DW612" s="1" t="n">
        <f aca="false">IF(A614=Ввод!C$26,1,0)</f>
        <v>0</v>
      </c>
      <c r="DX612" s="1" t="n">
        <f aca="false">DV612*DW612</f>
        <v>0</v>
      </c>
      <c r="EB612" s="1" t="n">
        <f aca="false">AT612*AS612</f>
        <v>0</v>
      </c>
    </row>
    <row r="613" s="2" customFormat="true" ht="12.75" hidden="false" customHeight="false" outlineLevel="0" collapsed="false">
      <c r="A613" s="26" t="n">
        <f aca="false">A612+1</f>
        <v>612</v>
      </c>
      <c r="B613" s="26" t="s">
        <v>841</v>
      </c>
      <c r="C613" s="26" t="s">
        <v>842</v>
      </c>
      <c r="D613" s="27" t="s">
        <v>157</v>
      </c>
      <c r="E613" s="26" t="s">
        <v>48</v>
      </c>
      <c r="F613" s="26" t="n">
        <v>0</v>
      </c>
      <c r="G613" s="26" t="n">
        <v>0</v>
      </c>
      <c r="H613" s="26" t="n">
        <v>0</v>
      </c>
      <c r="I613" s="26" t="n">
        <v>0</v>
      </c>
      <c r="J613" s="26" t="n">
        <v>0</v>
      </c>
      <c r="K613" s="26" t="n">
        <v>0</v>
      </c>
      <c r="L613" s="26" t="n">
        <v>0</v>
      </c>
      <c r="M613" s="28" t="n">
        <v>0</v>
      </c>
      <c r="N613" s="26" t="n">
        <v>0</v>
      </c>
      <c r="O613" s="29" t="n">
        <v>0.0184</v>
      </c>
      <c r="P613" s="30" t="n">
        <v>1424.9972</v>
      </c>
      <c r="Q613" s="30" t="n">
        <v>11779.0947</v>
      </c>
      <c r="R613" s="29" t="n">
        <v>1.3007</v>
      </c>
      <c r="S613" s="29" t="n">
        <v>1.3007</v>
      </c>
      <c r="T613" s="31" t="n">
        <v>265000</v>
      </c>
      <c r="U613" s="32" t="n">
        <v>1325000</v>
      </c>
      <c r="V613" s="33" t="n">
        <v>0.00470736</v>
      </c>
      <c r="W613" s="33" t="n">
        <v>0.00470736</v>
      </c>
      <c r="X613" s="34" t="n">
        <v>0</v>
      </c>
      <c r="Y613" s="34" t="n">
        <v>0</v>
      </c>
      <c r="Z613" s="35" t="n">
        <v>0</v>
      </c>
      <c r="AA613" s="36" t="n">
        <v>0.12</v>
      </c>
      <c r="AB613" s="37" t="n">
        <v>0.15</v>
      </c>
      <c r="AC613" s="36" t="n">
        <v>1</v>
      </c>
      <c r="AD613" s="38" t="n">
        <v>1</v>
      </c>
      <c r="AE613" s="38" t="n">
        <v>0</v>
      </c>
      <c r="AF613" s="38" t="n">
        <v>0</v>
      </c>
      <c r="AG613" s="38" t="n">
        <v>0</v>
      </c>
      <c r="AH613" s="38" t="n">
        <v>0</v>
      </c>
      <c r="AI613" s="39" t="n">
        <f aca="false">IF(Лист1!$CO$2&lt;=30000*30,0.9,IF(Лист1!$CO$2&lt;=70000*30,0.94,0.95))</f>
        <v>0.9</v>
      </c>
      <c r="AJ613" s="39" t="n">
        <f aca="false">IF(Лист1!$CO$2&lt;=30000*30,0.81,IF(Лист1!$CO$2&lt;=70000*30,0.88,0.91))</f>
        <v>0.81</v>
      </c>
      <c r="AK613" s="39" t="n">
        <f aca="false">IF(Лист1!$CO$2&lt;=30000*30,0.74,IF(Лист1!$CO$2&lt;=70000*30,0.83,0.86))</f>
        <v>0.74</v>
      </c>
      <c r="AL613" s="39" t="n">
        <f aca="false">IF(Лист1!$CO$2&lt;=30000*30,0.68,IF(Лист1!$CO$2&lt;=70000*30,0.78,0.83))</f>
        <v>0.68</v>
      </c>
      <c r="AM613" s="39" t="n">
        <f aca="false">IF(Лист1!$CO$2&lt;=30000*30,0.62,IF(Лист1!$CO$2&lt;=70000*30,0.74,0.79))</f>
        <v>0.62</v>
      </c>
      <c r="AN613" s="39" t="n">
        <f aca="false">IF(Лист1!$CO$2&lt;=30000*30,0.46,IF(Лист1!$CO$2&lt;=70000*30,0.59,0.66))</f>
        <v>0.46</v>
      </c>
      <c r="AO613" s="39" t="n">
        <f aca="false">IF(Лист1!$CO$2&lt;=30000*30,0,IF(Лист1!$CO$2&lt;=70000*30,0.45,0.54))</f>
        <v>0</v>
      </c>
      <c r="AP613" s="38" t="n">
        <v>1</v>
      </c>
      <c r="AQ613" s="37"/>
      <c r="AR613" s="32"/>
      <c r="AS613" s="38"/>
      <c r="AT613" s="8" t="n">
        <f aca="false">IF(A613=Ввод!C$26,1,0)</f>
        <v>0</v>
      </c>
      <c r="AU613" s="1" t="n">
        <f aca="false">$AT613*F613</f>
        <v>0</v>
      </c>
      <c r="AV613" s="1" t="n">
        <f aca="false">$AT613*M613</f>
        <v>0</v>
      </c>
      <c r="AW613" s="1" t="n">
        <f aca="false">$AT613*G613</f>
        <v>0</v>
      </c>
      <c r="AX613" s="1" t="n">
        <f aca="false">$AT613*H613</f>
        <v>0</v>
      </c>
      <c r="AY613" s="1" t="n">
        <f aca="false">$AT613*I613</f>
        <v>0</v>
      </c>
      <c r="AZ613" s="1" t="n">
        <f aca="false">$AT613*J613</f>
        <v>0</v>
      </c>
      <c r="BA613" s="1" t="n">
        <f aca="false">$AT613*K613</f>
        <v>0</v>
      </c>
      <c r="BB613" s="1" t="n">
        <f aca="false">$AT613*L613</f>
        <v>0</v>
      </c>
      <c r="BC613" s="1" t="n">
        <f aca="false">$AT613*N613</f>
        <v>0</v>
      </c>
      <c r="BD613" s="1" t="n">
        <f aca="false">$AT613*O613</f>
        <v>0</v>
      </c>
      <c r="BE613" s="1" t="n">
        <f aca="false">$AT613*P613</f>
        <v>0</v>
      </c>
      <c r="BF613" s="1" t="n">
        <f aca="false">$AT613*Q613</f>
        <v>0</v>
      </c>
      <c r="BG613" s="1" t="n">
        <f aca="false">$AT613*R613</f>
        <v>0</v>
      </c>
      <c r="BH613" s="1" t="n">
        <f aca="false">$AT613*S613</f>
        <v>0</v>
      </c>
      <c r="BI613" s="1" t="n">
        <f aca="false">$AT613*T613</f>
        <v>0</v>
      </c>
      <c r="BJ613" s="1" t="n">
        <f aca="false">$AT613*U613</f>
        <v>0</v>
      </c>
      <c r="BK613" s="1" t="n">
        <f aca="false">$AT613*V613</f>
        <v>0</v>
      </c>
      <c r="BL613" s="1" t="n">
        <f aca="false">$AT613*W613</f>
        <v>0</v>
      </c>
      <c r="BM613" s="1" t="n">
        <f aca="false">$AT613*X613</f>
        <v>0</v>
      </c>
      <c r="BN613" s="1" t="n">
        <f aca="false">$AT613*Y613</f>
        <v>0</v>
      </c>
      <c r="BO613" s="1" t="n">
        <f aca="false">$AT613*Z613</f>
        <v>0</v>
      </c>
      <c r="BP613" s="1" t="n">
        <f aca="false">$AT613*AA613</f>
        <v>0</v>
      </c>
      <c r="BQ613" s="1" t="n">
        <f aca="false">$AT613*AB613</f>
        <v>0</v>
      </c>
      <c r="BR613" s="1" t="n">
        <f aca="false">$AT613*AC613</f>
        <v>0</v>
      </c>
      <c r="BS613" s="1" t="n">
        <f aca="false">$AT613*AD613</f>
        <v>0</v>
      </c>
      <c r="BT613" s="1" t="n">
        <f aca="false">$AT613*AE613</f>
        <v>0</v>
      </c>
      <c r="BU613" s="1" t="n">
        <f aca="false">$AT613*AF613</f>
        <v>0</v>
      </c>
      <c r="BV613" s="1" t="n">
        <f aca="false">$AT613*AG613</f>
        <v>0</v>
      </c>
      <c r="BW613" s="1" t="n">
        <f aca="false">$AT613*AH613</f>
        <v>0</v>
      </c>
      <c r="BX613" s="1" t="n">
        <f aca="false">$AT613*AI613</f>
        <v>0</v>
      </c>
      <c r="BY613" s="1" t="n">
        <f aca="false">$AT613*AJ613</f>
        <v>0</v>
      </c>
      <c r="BZ613" s="1" t="n">
        <f aca="false">$AT613*AK613</f>
        <v>0</v>
      </c>
      <c r="CA613" s="1" t="n">
        <f aca="false">$AT613*AL613</f>
        <v>0</v>
      </c>
      <c r="CB613" s="1" t="n">
        <f aca="false">$AT613*AM613</f>
        <v>0</v>
      </c>
      <c r="CC613" s="1" t="n">
        <f aca="false">$AT613*AN613</f>
        <v>0</v>
      </c>
      <c r="CD613" s="1" t="n">
        <f aca="false">$AT613*AO613</f>
        <v>0</v>
      </c>
      <c r="CE613" s="1" t="n">
        <f aca="false">$AT613*AP613</f>
        <v>0</v>
      </c>
      <c r="CF613" s="1" t="n">
        <f aca="false">$AT613*AQ613</f>
        <v>0</v>
      </c>
      <c r="CG613" s="1" t="n">
        <f aca="false">$AT613*AR613</f>
        <v>0</v>
      </c>
      <c r="CH613" s="40" t="n">
        <v>1</v>
      </c>
      <c r="CI613" s="41" t="n">
        <v>0.0117</v>
      </c>
      <c r="CJ613" s="6" t="n">
        <f aca="false">CI613*AT613</f>
        <v>0</v>
      </c>
      <c r="CK613" s="1" t="n">
        <f aca="false">CH613*AT613</f>
        <v>0</v>
      </c>
      <c r="DV613" s="2" t="n">
        <v>1</v>
      </c>
      <c r="DW613" s="1" t="n">
        <f aca="false">IF(A615=Ввод!C$26,1,0)</f>
        <v>0</v>
      </c>
      <c r="DX613" s="1" t="n">
        <f aca="false">DV613*DW613</f>
        <v>0</v>
      </c>
      <c r="EB613" s="1" t="n">
        <f aca="false">AT613*AS613</f>
        <v>0</v>
      </c>
    </row>
    <row r="614" s="2" customFormat="true" ht="12.75" hidden="false" customHeight="false" outlineLevel="0" collapsed="false">
      <c r="A614" s="26" t="n">
        <f aca="false">A613+1</f>
        <v>613</v>
      </c>
      <c r="B614" s="26" t="s">
        <v>841</v>
      </c>
      <c r="C614" s="26" t="s">
        <v>843</v>
      </c>
      <c r="D614" s="27" t="s">
        <v>157</v>
      </c>
      <c r="E614" s="26" t="s">
        <v>48</v>
      </c>
      <c r="F614" s="26" t="n">
        <v>0</v>
      </c>
      <c r="G614" s="26" t="n">
        <v>0</v>
      </c>
      <c r="H614" s="26" t="n">
        <v>0</v>
      </c>
      <c r="I614" s="26" t="n">
        <v>0</v>
      </c>
      <c r="J614" s="26" t="n">
        <v>0</v>
      </c>
      <c r="K614" s="26" t="n">
        <v>0</v>
      </c>
      <c r="L614" s="26" t="n">
        <v>0</v>
      </c>
      <c r="M614" s="28" t="n">
        <v>0</v>
      </c>
      <c r="N614" s="26" t="n">
        <v>0</v>
      </c>
      <c r="O614" s="29" t="n">
        <v>0.0184</v>
      </c>
      <c r="P614" s="30" t="n">
        <v>1424.9972</v>
      </c>
      <c r="Q614" s="30" t="n">
        <v>11779.0947</v>
      </c>
      <c r="R614" s="29" t="n">
        <v>1.3007</v>
      </c>
      <c r="S614" s="29" t="n">
        <v>1.3007</v>
      </c>
      <c r="T614" s="31" t="n">
        <v>265000</v>
      </c>
      <c r="U614" s="32" t="n">
        <v>1325000</v>
      </c>
      <c r="V614" s="33" t="n">
        <v>0.00470736</v>
      </c>
      <c r="W614" s="33" t="n">
        <v>0.00470736</v>
      </c>
      <c r="X614" s="34" t="n">
        <v>0</v>
      </c>
      <c r="Y614" s="34" t="n">
        <v>0</v>
      </c>
      <c r="Z614" s="35" t="n">
        <v>0</v>
      </c>
      <c r="AA614" s="36" t="n">
        <v>0.12</v>
      </c>
      <c r="AB614" s="37" t="n">
        <v>0.15</v>
      </c>
      <c r="AC614" s="36" t="n">
        <v>1</v>
      </c>
      <c r="AD614" s="38" t="n">
        <v>1</v>
      </c>
      <c r="AE614" s="38" t="n">
        <v>0</v>
      </c>
      <c r="AF614" s="38" t="n">
        <v>0</v>
      </c>
      <c r="AG614" s="38" t="n">
        <v>0</v>
      </c>
      <c r="AH614" s="38" t="n">
        <v>0</v>
      </c>
      <c r="AI614" s="39" t="n">
        <f aca="false">IF(Лист1!$CO$2&lt;=30000*30,0.9,IF(Лист1!$CO$2&lt;=70000*30,0.94,0.95))</f>
        <v>0.9</v>
      </c>
      <c r="AJ614" s="39" t="n">
        <f aca="false">IF(Лист1!$CO$2&lt;=30000*30,0.81,IF(Лист1!$CO$2&lt;=70000*30,0.88,0.91))</f>
        <v>0.81</v>
      </c>
      <c r="AK614" s="39" t="n">
        <f aca="false">IF(Лист1!$CO$2&lt;=30000*30,0.74,IF(Лист1!$CO$2&lt;=70000*30,0.83,0.86))</f>
        <v>0.74</v>
      </c>
      <c r="AL614" s="39" t="n">
        <f aca="false">IF(Лист1!$CO$2&lt;=30000*30,0.68,IF(Лист1!$CO$2&lt;=70000*30,0.78,0.83))</f>
        <v>0.68</v>
      </c>
      <c r="AM614" s="39" t="n">
        <f aca="false">IF(Лист1!$CO$2&lt;=30000*30,0.62,IF(Лист1!$CO$2&lt;=70000*30,0.74,0.79))</f>
        <v>0.62</v>
      </c>
      <c r="AN614" s="39" t="n">
        <f aca="false">IF(Лист1!$CO$2&lt;=30000*30,0.46,IF(Лист1!$CO$2&lt;=70000*30,0.59,0.66))</f>
        <v>0.46</v>
      </c>
      <c r="AO614" s="39" t="n">
        <f aca="false">IF(Лист1!$CO$2&lt;=30000*30,0,IF(Лист1!$CO$2&lt;=70000*30,0.45,0.54))</f>
        <v>0</v>
      </c>
      <c r="AP614" s="38" t="n">
        <v>1</v>
      </c>
      <c r="AQ614" s="37"/>
      <c r="AR614" s="32"/>
      <c r="AS614" s="38"/>
      <c r="AT614" s="8" t="n">
        <f aca="false">IF(A614=Ввод!C$26,1,0)</f>
        <v>0</v>
      </c>
      <c r="AU614" s="1" t="n">
        <f aca="false">$AT614*F614</f>
        <v>0</v>
      </c>
      <c r="AV614" s="1" t="n">
        <f aca="false">$AT614*M614</f>
        <v>0</v>
      </c>
      <c r="AW614" s="1" t="n">
        <f aca="false">$AT614*G614</f>
        <v>0</v>
      </c>
      <c r="AX614" s="1" t="n">
        <f aca="false">$AT614*H614</f>
        <v>0</v>
      </c>
      <c r="AY614" s="1" t="n">
        <f aca="false">$AT614*I614</f>
        <v>0</v>
      </c>
      <c r="AZ614" s="1" t="n">
        <f aca="false">$AT614*J614</f>
        <v>0</v>
      </c>
      <c r="BA614" s="1" t="n">
        <f aca="false">$AT614*K614</f>
        <v>0</v>
      </c>
      <c r="BB614" s="1" t="n">
        <f aca="false">$AT614*L614</f>
        <v>0</v>
      </c>
      <c r="BC614" s="1" t="n">
        <f aca="false">$AT614*N614</f>
        <v>0</v>
      </c>
      <c r="BD614" s="1" t="n">
        <f aca="false">$AT614*O614</f>
        <v>0</v>
      </c>
      <c r="BE614" s="1" t="n">
        <f aca="false">$AT614*P614</f>
        <v>0</v>
      </c>
      <c r="BF614" s="1" t="n">
        <f aca="false">$AT614*Q614</f>
        <v>0</v>
      </c>
      <c r="BG614" s="1" t="n">
        <f aca="false">$AT614*R614</f>
        <v>0</v>
      </c>
      <c r="BH614" s="1" t="n">
        <f aca="false">$AT614*S614</f>
        <v>0</v>
      </c>
      <c r="BI614" s="1" t="n">
        <f aca="false">$AT614*T614</f>
        <v>0</v>
      </c>
      <c r="BJ614" s="1" t="n">
        <f aca="false">$AT614*U614</f>
        <v>0</v>
      </c>
      <c r="BK614" s="1" t="n">
        <f aca="false">$AT614*V614</f>
        <v>0</v>
      </c>
      <c r="BL614" s="1" t="n">
        <f aca="false">$AT614*W614</f>
        <v>0</v>
      </c>
      <c r="BM614" s="1" t="n">
        <f aca="false">$AT614*X614</f>
        <v>0</v>
      </c>
      <c r="BN614" s="1" t="n">
        <f aca="false">$AT614*Y614</f>
        <v>0</v>
      </c>
      <c r="BO614" s="1" t="n">
        <f aca="false">$AT614*Z614</f>
        <v>0</v>
      </c>
      <c r="BP614" s="1" t="n">
        <f aca="false">$AT614*AA614</f>
        <v>0</v>
      </c>
      <c r="BQ614" s="1" t="n">
        <f aca="false">$AT614*AB614</f>
        <v>0</v>
      </c>
      <c r="BR614" s="1" t="n">
        <f aca="false">$AT614*AC614</f>
        <v>0</v>
      </c>
      <c r="BS614" s="1" t="n">
        <f aca="false">$AT614*AD614</f>
        <v>0</v>
      </c>
      <c r="BT614" s="1" t="n">
        <f aca="false">$AT614*AE614</f>
        <v>0</v>
      </c>
      <c r="BU614" s="1" t="n">
        <f aca="false">$AT614*AF614</f>
        <v>0</v>
      </c>
      <c r="BV614" s="1" t="n">
        <f aca="false">$AT614*AG614</f>
        <v>0</v>
      </c>
      <c r="BW614" s="1" t="n">
        <f aca="false">$AT614*AH614</f>
        <v>0</v>
      </c>
      <c r="BX614" s="1" t="n">
        <f aca="false">$AT614*AI614</f>
        <v>0</v>
      </c>
      <c r="BY614" s="1" t="n">
        <f aca="false">$AT614*AJ614</f>
        <v>0</v>
      </c>
      <c r="BZ614" s="1" t="n">
        <f aca="false">$AT614*AK614</f>
        <v>0</v>
      </c>
      <c r="CA614" s="1" t="n">
        <f aca="false">$AT614*AL614</f>
        <v>0</v>
      </c>
      <c r="CB614" s="1" t="n">
        <f aca="false">$AT614*AM614</f>
        <v>0</v>
      </c>
      <c r="CC614" s="1" t="n">
        <f aca="false">$AT614*AN614</f>
        <v>0</v>
      </c>
      <c r="CD614" s="1" t="n">
        <f aca="false">$AT614*AO614</f>
        <v>0</v>
      </c>
      <c r="CE614" s="1" t="n">
        <f aca="false">$AT614*AP614</f>
        <v>0</v>
      </c>
      <c r="CF614" s="1" t="n">
        <f aca="false">$AT614*AQ614</f>
        <v>0</v>
      </c>
      <c r="CG614" s="1" t="n">
        <f aca="false">$AT614*AR614</f>
        <v>0</v>
      </c>
      <c r="CH614" s="40" t="n">
        <v>1</v>
      </c>
      <c r="CI614" s="41" t="n">
        <v>0.0117</v>
      </c>
      <c r="CJ614" s="6" t="n">
        <f aca="false">CI614*AT614</f>
        <v>0</v>
      </c>
      <c r="CK614" s="1" t="n">
        <f aca="false">CH614*AT614</f>
        <v>0</v>
      </c>
      <c r="DV614" s="2" t="n">
        <v>1</v>
      </c>
      <c r="DW614" s="1" t="n">
        <f aca="false">IF(A616=Ввод!C$26,1,0)</f>
        <v>0</v>
      </c>
      <c r="DX614" s="1" t="n">
        <f aca="false">DV614*DW614</f>
        <v>0</v>
      </c>
      <c r="EB614" s="1" t="n">
        <f aca="false">AT614*AS614</f>
        <v>0</v>
      </c>
    </row>
    <row r="615" s="2" customFormat="true" ht="12.75" hidden="false" customHeight="false" outlineLevel="0" collapsed="false">
      <c r="A615" s="26" t="n">
        <f aca="false">A614+1</f>
        <v>614</v>
      </c>
      <c r="B615" s="142" t="s">
        <v>844</v>
      </c>
      <c r="C615" s="142" t="s">
        <v>845</v>
      </c>
      <c r="D615" s="144" t="s">
        <v>47</v>
      </c>
      <c r="E615" s="142" t="s">
        <v>161</v>
      </c>
      <c r="F615" s="142" t="n">
        <v>0</v>
      </c>
      <c r="G615" s="142" t="n">
        <v>1</v>
      </c>
      <c r="H615" s="142" t="n">
        <v>0</v>
      </c>
      <c r="I615" s="142" t="n">
        <v>0</v>
      </c>
      <c r="J615" s="142" t="n">
        <v>0</v>
      </c>
      <c r="K615" s="142" t="n">
        <v>0</v>
      </c>
      <c r="L615" s="142" t="n">
        <v>0</v>
      </c>
      <c r="M615" s="28" t="n">
        <v>0</v>
      </c>
      <c r="N615" s="142" t="n">
        <v>0</v>
      </c>
      <c r="O615" s="145" t="n">
        <v>1</v>
      </c>
      <c r="P615" s="146" t="n">
        <v>0</v>
      </c>
      <c r="Q615" s="146" t="n">
        <v>0</v>
      </c>
      <c r="R615" s="147" t="n">
        <v>1</v>
      </c>
      <c r="S615" s="147" t="n">
        <v>0</v>
      </c>
      <c r="T615" s="148" t="n">
        <v>265000</v>
      </c>
      <c r="U615" s="149" t="n">
        <v>1325000</v>
      </c>
      <c r="V615" s="33" t="n">
        <v>0.009238</v>
      </c>
      <c r="W615" s="33" t="n">
        <v>0.009238</v>
      </c>
      <c r="X615" s="34" t="n">
        <v>0</v>
      </c>
      <c r="Y615" s="34" t="n">
        <v>0</v>
      </c>
      <c r="Z615" s="150" t="n">
        <v>0</v>
      </c>
      <c r="AA615" s="151" t="n">
        <v>0</v>
      </c>
      <c r="AB615" s="152" t="n">
        <v>0</v>
      </c>
      <c r="AC615" s="151" t="n">
        <v>0.0409158960381583</v>
      </c>
      <c r="AD615" s="153" t="n">
        <v>1</v>
      </c>
      <c r="AE615" s="153" t="n">
        <v>0</v>
      </c>
      <c r="AF615" s="153" t="n">
        <v>0</v>
      </c>
      <c r="AG615" s="153" t="n">
        <v>0</v>
      </c>
      <c r="AH615" s="153" t="n">
        <v>0</v>
      </c>
      <c r="AI615" s="153" t="n">
        <v>1</v>
      </c>
      <c r="AJ615" s="153" t="n">
        <v>1</v>
      </c>
      <c r="AK615" s="153" t="n">
        <v>1</v>
      </c>
      <c r="AL615" s="153" t="n">
        <v>1</v>
      </c>
      <c r="AM615" s="153" t="n">
        <v>1</v>
      </c>
      <c r="AN615" s="153" t="n">
        <v>1</v>
      </c>
      <c r="AO615" s="153" t="n">
        <v>0</v>
      </c>
      <c r="AP615" s="153" t="n">
        <v>1</v>
      </c>
      <c r="AQ615" s="152"/>
      <c r="AR615" s="149"/>
      <c r="AS615" s="153"/>
      <c r="AT615" s="8" t="n">
        <f aca="false">IF(A615=Ввод!C$26,1,0)</f>
        <v>0</v>
      </c>
      <c r="AU615" s="154" t="n">
        <f aca="false">$AT615*F615</f>
        <v>0</v>
      </c>
      <c r="AV615" s="1" t="n">
        <f aca="false">$AT615*M615</f>
        <v>0</v>
      </c>
      <c r="AW615" s="154" t="n">
        <f aca="false">$AT615*G615</f>
        <v>0</v>
      </c>
      <c r="AX615" s="154" t="n">
        <f aca="false">$AT615*H615</f>
        <v>0</v>
      </c>
      <c r="AY615" s="154" t="n">
        <f aca="false">$AT615*I615</f>
        <v>0</v>
      </c>
      <c r="AZ615" s="154" t="n">
        <f aca="false">$AT615*J615</f>
        <v>0</v>
      </c>
      <c r="BA615" s="154" t="n">
        <f aca="false">$AT615*K615</f>
        <v>0</v>
      </c>
      <c r="BB615" s="154" t="n">
        <f aca="false">$AT615*L615</f>
        <v>0</v>
      </c>
      <c r="BC615" s="154" t="n">
        <f aca="false">$AT615*N615</f>
        <v>0</v>
      </c>
      <c r="BD615" s="154" t="n">
        <f aca="false">$AT615*O615</f>
        <v>0</v>
      </c>
      <c r="BE615" s="154" t="n">
        <f aca="false">$AT615*P615</f>
        <v>0</v>
      </c>
      <c r="BF615" s="154" t="n">
        <f aca="false">$AT615*Q615</f>
        <v>0</v>
      </c>
      <c r="BG615" s="154" t="n">
        <f aca="false">$AT615*R615</f>
        <v>0</v>
      </c>
      <c r="BH615" s="154" t="n">
        <f aca="false">$AT615*S615</f>
        <v>0</v>
      </c>
      <c r="BI615" s="154" t="n">
        <f aca="false">$AT615*T615</f>
        <v>0</v>
      </c>
      <c r="BJ615" s="154" t="n">
        <f aca="false">$AT615*U615</f>
        <v>0</v>
      </c>
      <c r="BK615" s="154" t="n">
        <f aca="false">$AT615*V615</f>
        <v>0</v>
      </c>
      <c r="BL615" s="154" t="n">
        <f aca="false">$AT615*W615</f>
        <v>0</v>
      </c>
      <c r="BM615" s="154" t="n">
        <f aca="false">$AT615*X615</f>
        <v>0</v>
      </c>
      <c r="BN615" s="154" t="n">
        <f aca="false">$AT615*Y615</f>
        <v>0</v>
      </c>
      <c r="BO615" s="154" t="n">
        <f aca="false">$AT615*Z615</f>
        <v>0</v>
      </c>
      <c r="BP615" s="154" t="n">
        <f aca="false">$AT615*AA615</f>
        <v>0</v>
      </c>
      <c r="BQ615" s="154" t="n">
        <f aca="false">$AT615*AB615</f>
        <v>0</v>
      </c>
      <c r="BR615" s="154" t="n">
        <f aca="false">$AT615*AC615</f>
        <v>0</v>
      </c>
      <c r="BS615" s="154" t="n">
        <f aca="false">$AT615*AD615</f>
        <v>0</v>
      </c>
      <c r="BT615" s="154" t="n">
        <f aca="false">$AT615*AE615</f>
        <v>0</v>
      </c>
      <c r="BU615" s="154" t="n">
        <f aca="false">$AT615*AF615</f>
        <v>0</v>
      </c>
      <c r="BV615" s="154" t="n">
        <f aca="false">$AT615*AG615</f>
        <v>0</v>
      </c>
      <c r="BW615" s="154" t="n">
        <f aca="false">$AT615*AH615</f>
        <v>0</v>
      </c>
      <c r="BX615" s="154" t="n">
        <f aca="false">$AT615*AI615</f>
        <v>0</v>
      </c>
      <c r="BY615" s="154" t="n">
        <f aca="false">$AT615*AJ615</f>
        <v>0</v>
      </c>
      <c r="BZ615" s="154" t="n">
        <f aca="false">$AT615*AK615</f>
        <v>0</v>
      </c>
      <c r="CA615" s="154" t="n">
        <f aca="false">$AT615*AL615</f>
        <v>0</v>
      </c>
      <c r="CB615" s="154" t="n">
        <f aca="false">$AT615*AM615</f>
        <v>0</v>
      </c>
      <c r="CC615" s="154" t="n">
        <f aca="false">$AT615*AN615</f>
        <v>0</v>
      </c>
      <c r="CD615" s="154" t="n">
        <f aca="false">$AT615*AO615</f>
        <v>0</v>
      </c>
      <c r="CE615" s="154" t="n">
        <f aca="false">$AT615*AP615</f>
        <v>0</v>
      </c>
      <c r="CF615" s="154" t="n">
        <f aca="false">$AT615*AQ615</f>
        <v>0</v>
      </c>
      <c r="CG615" s="154" t="n">
        <f aca="false">$AT615*AR615</f>
        <v>0</v>
      </c>
      <c r="CH615" s="40" t="n">
        <v>0</v>
      </c>
      <c r="CI615" s="41"/>
      <c r="CJ615" s="6" t="n">
        <f aca="false">CI615*AT615</f>
        <v>0</v>
      </c>
      <c r="CK615" s="1" t="n">
        <f aca="false">CH615*AT615</f>
        <v>0</v>
      </c>
      <c r="DV615" s="2" t="n">
        <v>1</v>
      </c>
      <c r="DW615" s="1" t="n">
        <f aca="false">IF(A617=Ввод!C$26,1,0)</f>
        <v>0</v>
      </c>
      <c r="DX615" s="1" t="n">
        <f aca="false">DV615*DW615</f>
        <v>0</v>
      </c>
      <c r="EB615" s="1" t="n">
        <f aca="false">AT615*AS615</f>
        <v>0</v>
      </c>
    </row>
    <row r="616" s="2" customFormat="true" ht="12.75" hidden="false" customHeight="false" outlineLevel="0" collapsed="false">
      <c r="A616" s="26" t="n">
        <f aca="false">A615+1</f>
        <v>615</v>
      </c>
      <c r="B616" s="142" t="s">
        <v>844</v>
      </c>
      <c r="C616" s="142" t="s">
        <v>846</v>
      </c>
      <c r="D616" s="144" t="s">
        <v>47</v>
      </c>
      <c r="E616" s="142" t="s">
        <v>161</v>
      </c>
      <c r="F616" s="142" t="n">
        <v>0</v>
      </c>
      <c r="G616" s="142" t="n">
        <v>1</v>
      </c>
      <c r="H616" s="142" t="n">
        <v>0</v>
      </c>
      <c r="I616" s="142" t="n">
        <v>0</v>
      </c>
      <c r="J616" s="142" t="n">
        <v>0</v>
      </c>
      <c r="K616" s="142" t="n">
        <v>0</v>
      </c>
      <c r="L616" s="142" t="n">
        <v>0</v>
      </c>
      <c r="M616" s="28" t="n">
        <v>0</v>
      </c>
      <c r="N616" s="142" t="n">
        <v>0</v>
      </c>
      <c r="O616" s="145" t="n">
        <v>1</v>
      </c>
      <c r="P616" s="146" t="n">
        <v>0</v>
      </c>
      <c r="Q616" s="146" t="n">
        <v>0</v>
      </c>
      <c r="R616" s="147" t="n">
        <v>1</v>
      </c>
      <c r="S616" s="147" t="n">
        <v>0</v>
      </c>
      <c r="T616" s="148" t="n">
        <v>265000</v>
      </c>
      <c r="U616" s="149" t="n">
        <v>1325000</v>
      </c>
      <c r="V616" s="33" t="n">
        <v>0.009238</v>
      </c>
      <c r="W616" s="33" t="n">
        <v>0.009238</v>
      </c>
      <c r="X616" s="34" t="n">
        <v>0</v>
      </c>
      <c r="Y616" s="34" t="n">
        <v>0</v>
      </c>
      <c r="Z616" s="150" t="n">
        <v>0</v>
      </c>
      <c r="AA616" s="151" t="n">
        <v>0</v>
      </c>
      <c r="AB616" s="152" t="n">
        <v>0</v>
      </c>
      <c r="AC616" s="151" t="n">
        <v>0.0409158960381583</v>
      </c>
      <c r="AD616" s="153" t="n">
        <v>1</v>
      </c>
      <c r="AE616" s="153" t="n">
        <v>0</v>
      </c>
      <c r="AF616" s="153" t="n">
        <v>0</v>
      </c>
      <c r="AG616" s="153" t="n">
        <v>0</v>
      </c>
      <c r="AH616" s="153" t="n">
        <v>0</v>
      </c>
      <c r="AI616" s="153" t="n">
        <v>1</v>
      </c>
      <c r="AJ616" s="153" t="n">
        <v>1</v>
      </c>
      <c r="AK616" s="153" t="n">
        <v>1</v>
      </c>
      <c r="AL616" s="153" t="n">
        <v>1</v>
      </c>
      <c r="AM616" s="153" t="n">
        <v>1</v>
      </c>
      <c r="AN616" s="153" t="n">
        <v>1</v>
      </c>
      <c r="AO616" s="153" t="n">
        <v>0</v>
      </c>
      <c r="AP616" s="153" t="n">
        <v>1</v>
      </c>
      <c r="AQ616" s="152"/>
      <c r="AR616" s="149"/>
      <c r="AS616" s="153"/>
      <c r="AT616" s="8" t="n">
        <f aca="false">IF(A616=Ввод!C$26,1,0)</f>
        <v>0</v>
      </c>
      <c r="AU616" s="154" t="n">
        <f aca="false">$AT616*F616</f>
        <v>0</v>
      </c>
      <c r="AV616" s="1" t="n">
        <f aca="false">$AT616*M616</f>
        <v>0</v>
      </c>
      <c r="AW616" s="154" t="n">
        <f aca="false">$AT616*G616</f>
        <v>0</v>
      </c>
      <c r="AX616" s="154" t="n">
        <f aca="false">$AT616*H616</f>
        <v>0</v>
      </c>
      <c r="AY616" s="154" t="n">
        <f aca="false">$AT616*I616</f>
        <v>0</v>
      </c>
      <c r="AZ616" s="154" t="n">
        <f aca="false">$AT616*J616</f>
        <v>0</v>
      </c>
      <c r="BA616" s="154" t="n">
        <f aca="false">$AT616*K616</f>
        <v>0</v>
      </c>
      <c r="BB616" s="154" t="n">
        <f aca="false">$AT616*L616</f>
        <v>0</v>
      </c>
      <c r="BC616" s="154" t="n">
        <f aca="false">$AT616*N616</f>
        <v>0</v>
      </c>
      <c r="BD616" s="154" t="n">
        <f aca="false">$AT616*O616</f>
        <v>0</v>
      </c>
      <c r="BE616" s="154" t="n">
        <f aca="false">$AT616*P616</f>
        <v>0</v>
      </c>
      <c r="BF616" s="154" t="n">
        <f aca="false">$AT616*Q616</f>
        <v>0</v>
      </c>
      <c r="BG616" s="154" t="n">
        <f aca="false">$AT616*R616</f>
        <v>0</v>
      </c>
      <c r="BH616" s="154" t="n">
        <f aca="false">$AT616*S616</f>
        <v>0</v>
      </c>
      <c r="BI616" s="154" t="n">
        <f aca="false">$AT616*T616</f>
        <v>0</v>
      </c>
      <c r="BJ616" s="154" t="n">
        <f aca="false">$AT616*U616</f>
        <v>0</v>
      </c>
      <c r="BK616" s="154" t="n">
        <f aca="false">$AT616*V616</f>
        <v>0</v>
      </c>
      <c r="BL616" s="154" t="n">
        <f aca="false">$AT616*W616</f>
        <v>0</v>
      </c>
      <c r="BM616" s="154" t="n">
        <f aca="false">$AT616*X616</f>
        <v>0</v>
      </c>
      <c r="BN616" s="154" t="n">
        <f aca="false">$AT616*Y616</f>
        <v>0</v>
      </c>
      <c r="BO616" s="154" t="n">
        <f aca="false">$AT616*Z616</f>
        <v>0</v>
      </c>
      <c r="BP616" s="154" t="n">
        <f aca="false">$AT616*AA616</f>
        <v>0</v>
      </c>
      <c r="BQ616" s="154" t="n">
        <f aca="false">$AT616*AB616</f>
        <v>0</v>
      </c>
      <c r="BR616" s="154" t="n">
        <f aca="false">$AT616*AC616</f>
        <v>0</v>
      </c>
      <c r="BS616" s="154" t="n">
        <f aca="false">$AT616*AD616</f>
        <v>0</v>
      </c>
      <c r="BT616" s="154" t="n">
        <f aca="false">$AT616*AE616</f>
        <v>0</v>
      </c>
      <c r="BU616" s="154" t="n">
        <f aca="false">$AT616*AF616</f>
        <v>0</v>
      </c>
      <c r="BV616" s="154" t="n">
        <f aca="false">$AT616*AG616</f>
        <v>0</v>
      </c>
      <c r="BW616" s="154" t="n">
        <f aca="false">$AT616*AH616</f>
        <v>0</v>
      </c>
      <c r="BX616" s="154" t="n">
        <f aca="false">$AT616*AI616</f>
        <v>0</v>
      </c>
      <c r="BY616" s="154" t="n">
        <f aca="false">$AT616*AJ616</f>
        <v>0</v>
      </c>
      <c r="BZ616" s="154" t="n">
        <f aca="false">$AT616*AK616</f>
        <v>0</v>
      </c>
      <c r="CA616" s="154" t="n">
        <f aca="false">$AT616*AL616</f>
        <v>0</v>
      </c>
      <c r="CB616" s="154" t="n">
        <f aca="false">$AT616*AM616</f>
        <v>0</v>
      </c>
      <c r="CC616" s="154" t="n">
        <f aca="false">$AT616*AN616</f>
        <v>0</v>
      </c>
      <c r="CD616" s="154" t="n">
        <f aca="false">$AT616*AO616</f>
        <v>0</v>
      </c>
      <c r="CE616" s="154" t="n">
        <f aca="false">$AT616*AP616</f>
        <v>0</v>
      </c>
      <c r="CF616" s="154" t="n">
        <f aca="false">$AT616*AQ616</f>
        <v>0</v>
      </c>
      <c r="CG616" s="154" t="n">
        <f aca="false">$AT616*AR616</f>
        <v>0</v>
      </c>
      <c r="CH616" s="40" t="n">
        <v>0</v>
      </c>
      <c r="CI616" s="41"/>
      <c r="CJ616" s="6" t="n">
        <f aca="false">CI616*AT616</f>
        <v>0</v>
      </c>
      <c r="CK616" s="1" t="n">
        <f aca="false">CH616*AT616</f>
        <v>0</v>
      </c>
      <c r="DV616" s="2" t="n">
        <v>1</v>
      </c>
      <c r="DW616" s="1" t="n">
        <f aca="false">IF(A618=Ввод!C$26,1,0)</f>
        <v>0</v>
      </c>
      <c r="DX616" s="1" t="n">
        <f aca="false">DV616*DW616</f>
        <v>0</v>
      </c>
      <c r="EB616" s="1" t="n">
        <f aca="false">AT616*AS616</f>
        <v>0</v>
      </c>
    </row>
    <row r="617" s="2" customFormat="true" ht="12.75" hidden="false" customHeight="false" outlineLevel="0" collapsed="false">
      <c r="A617" s="26" t="n">
        <f aca="false">A616+1</f>
        <v>616</v>
      </c>
      <c r="B617" s="142" t="s">
        <v>844</v>
      </c>
      <c r="C617" s="142" t="s">
        <v>498</v>
      </c>
      <c r="D617" s="144" t="s">
        <v>47</v>
      </c>
      <c r="E617" s="142" t="s">
        <v>161</v>
      </c>
      <c r="F617" s="142" t="n">
        <v>0</v>
      </c>
      <c r="G617" s="142" t="n">
        <v>1</v>
      </c>
      <c r="H617" s="142" t="n">
        <v>0</v>
      </c>
      <c r="I617" s="142" t="n">
        <v>0</v>
      </c>
      <c r="J617" s="142" t="n">
        <v>0</v>
      </c>
      <c r="K617" s="142" t="n">
        <v>0</v>
      </c>
      <c r="L617" s="142" t="n">
        <v>0</v>
      </c>
      <c r="M617" s="28" t="n">
        <v>0</v>
      </c>
      <c r="N617" s="142" t="n">
        <v>0</v>
      </c>
      <c r="O617" s="145" t="n">
        <v>1</v>
      </c>
      <c r="P617" s="146" t="n">
        <v>0</v>
      </c>
      <c r="Q617" s="146" t="n">
        <v>0</v>
      </c>
      <c r="R617" s="147" t="n">
        <v>1</v>
      </c>
      <c r="S617" s="147" t="n">
        <v>0</v>
      </c>
      <c r="T617" s="148" t="n">
        <v>265000</v>
      </c>
      <c r="U617" s="149" t="n">
        <v>1325000</v>
      </c>
      <c r="V617" s="33" t="n">
        <v>0.009238</v>
      </c>
      <c r="W617" s="33" t="n">
        <v>0.009238</v>
      </c>
      <c r="X617" s="34" t="n">
        <v>0</v>
      </c>
      <c r="Y617" s="34" t="n">
        <v>0</v>
      </c>
      <c r="Z617" s="150" t="n">
        <v>0</v>
      </c>
      <c r="AA617" s="151" t="n">
        <v>0</v>
      </c>
      <c r="AB617" s="152" t="n">
        <v>0</v>
      </c>
      <c r="AC617" s="151" t="n">
        <v>0.0409158960381583</v>
      </c>
      <c r="AD617" s="153" t="n">
        <v>1</v>
      </c>
      <c r="AE617" s="153" t="n">
        <v>0</v>
      </c>
      <c r="AF617" s="153" t="n">
        <v>0</v>
      </c>
      <c r="AG617" s="153" t="n">
        <v>0</v>
      </c>
      <c r="AH617" s="153" t="n">
        <v>0</v>
      </c>
      <c r="AI617" s="153" t="n">
        <v>1</v>
      </c>
      <c r="AJ617" s="153" t="n">
        <v>1</v>
      </c>
      <c r="AK617" s="153" t="n">
        <v>1</v>
      </c>
      <c r="AL617" s="153" t="n">
        <v>1</v>
      </c>
      <c r="AM617" s="153" t="n">
        <v>1</v>
      </c>
      <c r="AN617" s="153" t="n">
        <v>1</v>
      </c>
      <c r="AO617" s="153" t="n">
        <v>0</v>
      </c>
      <c r="AP617" s="153" t="n">
        <v>1</v>
      </c>
      <c r="AQ617" s="152"/>
      <c r="AR617" s="149"/>
      <c r="AS617" s="153"/>
      <c r="AT617" s="8" t="n">
        <f aca="false">IF(A617=Ввод!C$26,1,0)</f>
        <v>0</v>
      </c>
      <c r="AU617" s="154" t="n">
        <f aca="false">$AT617*F617</f>
        <v>0</v>
      </c>
      <c r="AV617" s="1" t="n">
        <f aca="false">$AT617*M617</f>
        <v>0</v>
      </c>
      <c r="AW617" s="154" t="n">
        <f aca="false">$AT617*G617</f>
        <v>0</v>
      </c>
      <c r="AX617" s="154" t="n">
        <f aca="false">$AT617*H617</f>
        <v>0</v>
      </c>
      <c r="AY617" s="154" t="n">
        <f aca="false">$AT617*I617</f>
        <v>0</v>
      </c>
      <c r="AZ617" s="154" t="n">
        <f aca="false">$AT617*J617</f>
        <v>0</v>
      </c>
      <c r="BA617" s="154" t="n">
        <f aca="false">$AT617*K617</f>
        <v>0</v>
      </c>
      <c r="BB617" s="154" t="n">
        <f aca="false">$AT617*L617</f>
        <v>0</v>
      </c>
      <c r="BC617" s="154" t="n">
        <f aca="false">$AT617*N617</f>
        <v>0</v>
      </c>
      <c r="BD617" s="154" t="n">
        <f aca="false">$AT617*O617</f>
        <v>0</v>
      </c>
      <c r="BE617" s="154" t="n">
        <f aca="false">$AT617*P617</f>
        <v>0</v>
      </c>
      <c r="BF617" s="154" t="n">
        <f aca="false">$AT617*Q617</f>
        <v>0</v>
      </c>
      <c r="BG617" s="154" t="n">
        <f aca="false">$AT617*R617</f>
        <v>0</v>
      </c>
      <c r="BH617" s="154" t="n">
        <f aca="false">$AT617*S617</f>
        <v>0</v>
      </c>
      <c r="BI617" s="154" t="n">
        <f aca="false">$AT617*T617</f>
        <v>0</v>
      </c>
      <c r="BJ617" s="154" t="n">
        <f aca="false">$AT617*U617</f>
        <v>0</v>
      </c>
      <c r="BK617" s="154" t="n">
        <f aca="false">$AT617*V617</f>
        <v>0</v>
      </c>
      <c r="BL617" s="154" t="n">
        <f aca="false">$AT617*W617</f>
        <v>0</v>
      </c>
      <c r="BM617" s="154" t="n">
        <f aca="false">$AT617*X617</f>
        <v>0</v>
      </c>
      <c r="BN617" s="154" t="n">
        <f aca="false">$AT617*Y617</f>
        <v>0</v>
      </c>
      <c r="BO617" s="154" t="n">
        <f aca="false">$AT617*Z617</f>
        <v>0</v>
      </c>
      <c r="BP617" s="154" t="n">
        <f aca="false">$AT617*AA617</f>
        <v>0</v>
      </c>
      <c r="BQ617" s="154" t="n">
        <f aca="false">$AT617*AB617</f>
        <v>0</v>
      </c>
      <c r="BR617" s="154" t="n">
        <f aca="false">$AT617*AC617</f>
        <v>0</v>
      </c>
      <c r="BS617" s="154" t="n">
        <f aca="false">$AT617*AD617</f>
        <v>0</v>
      </c>
      <c r="BT617" s="154" t="n">
        <f aca="false">$AT617*AE617</f>
        <v>0</v>
      </c>
      <c r="BU617" s="154" t="n">
        <f aca="false">$AT617*AF617</f>
        <v>0</v>
      </c>
      <c r="BV617" s="154" t="n">
        <f aca="false">$AT617*AG617</f>
        <v>0</v>
      </c>
      <c r="BW617" s="154" t="n">
        <f aca="false">$AT617*AH617</f>
        <v>0</v>
      </c>
      <c r="BX617" s="154" t="n">
        <f aca="false">$AT617*AI617</f>
        <v>0</v>
      </c>
      <c r="BY617" s="154" t="n">
        <f aca="false">$AT617*AJ617</f>
        <v>0</v>
      </c>
      <c r="BZ617" s="154" t="n">
        <f aca="false">$AT617*AK617</f>
        <v>0</v>
      </c>
      <c r="CA617" s="154" t="n">
        <f aca="false">$AT617*AL617</f>
        <v>0</v>
      </c>
      <c r="CB617" s="154" t="n">
        <f aca="false">$AT617*AM617</f>
        <v>0</v>
      </c>
      <c r="CC617" s="154" t="n">
        <f aca="false">$AT617*AN617</f>
        <v>0</v>
      </c>
      <c r="CD617" s="154" t="n">
        <f aca="false">$AT617*AO617</f>
        <v>0</v>
      </c>
      <c r="CE617" s="154" t="n">
        <f aca="false">$AT617*AP617</f>
        <v>0</v>
      </c>
      <c r="CF617" s="154" t="n">
        <f aca="false">$AT617*AQ617</f>
        <v>0</v>
      </c>
      <c r="CG617" s="154" t="n">
        <f aca="false">$AT617*AR617</f>
        <v>0</v>
      </c>
      <c r="CH617" s="40" t="n">
        <v>0</v>
      </c>
      <c r="CI617" s="41"/>
      <c r="CJ617" s="6" t="n">
        <f aca="false">CI617*AT617</f>
        <v>0</v>
      </c>
      <c r="CK617" s="1" t="n">
        <f aca="false">CH617*AT617</f>
        <v>0</v>
      </c>
      <c r="DV617" s="2" t="n">
        <v>1</v>
      </c>
      <c r="DW617" s="1" t="n">
        <f aca="false">IF(A619=Ввод!C$26,1,0)</f>
        <v>0</v>
      </c>
      <c r="DX617" s="1" t="n">
        <f aca="false">DV617*DW617</f>
        <v>0</v>
      </c>
      <c r="EB617" s="1" t="n">
        <f aca="false">AT617*AS617</f>
        <v>0</v>
      </c>
    </row>
    <row r="618" s="2" customFormat="true" ht="12.75" hidden="false" customHeight="false" outlineLevel="0" collapsed="false">
      <c r="A618" s="26" t="n">
        <f aca="false">A617+1</f>
        <v>617</v>
      </c>
      <c r="B618" s="142" t="s">
        <v>844</v>
      </c>
      <c r="C618" s="142" t="s">
        <v>847</v>
      </c>
      <c r="D618" s="144" t="s">
        <v>47</v>
      </c>
      <c r="E618" s="142" t="s">
        <v>161</v>
      </c>
      <c r="F618" s="142" t="n">
        <v>0</v>
      </c>
      <c r="G618" s="142" t="n">
        <v>1</v>
      </c>
      <c r="H618" s="142" t="n">
        <v>0</v>
      </c>
      <c r="I618" s="142" t="n">
        <v>0</v>
      </c>
      <c r="J618" s="142" t="n">
        <v>0</v>
      </c>
      <c r="K618" s="142" t="n">
        <v>0</v>
      </c>
      <c r="L618" s="142" t="n">
        <v>0</v>
      </c>
      <c r="M618" s="28" t="n">
        <v>0</v>
      </c>
      <c r="N618" s="142" t="n">
        <v>0</v>
      </c>
      <c r="O618" s="145" t="n">
        <v>1</v>
      </c>
      <c r="P618" s="146" t="n">
        <v>0</v>
      </c>
      <c r="Q618" s="146" t="n">
        <v>0</v>
      </c>
      <c r="R618" s="147" t="n">
        <v>1</v>
      </c>
      <c r="S618" s="147" t="n">
        <v>0</v>
      </c>
      <c r="T618" s="148" t="n">
        <v>265000</v>
      </c>
      <c r="U618" s="149" t="n">
        <v>1325000</v>
      </c>
      <c r="V618" s="33" t="n">
        <v>0.009238</v>
      </c>
      <c r="W618" s="33" t="n">
        <v>0.009238</v>
      </c>
      <c r="X618" s="34" t="n">
        <v>0</v>
      </c>
      <c r="Y618" s="34" t="n">
        <v>0</v>
      </c>
      <c r="Z618" s="150" t="n">
        <v>0</v>
      </c>
      <c r="AA618" s="151" t="n">
        <v>0</v>
      </c>
      <c r="AB618" s="152" t="n">
        <v>0</v>
      </c>
      <c r="AC618" s="151" t="n">
        <v>0.0409158960381583</v>
      </c>
      <c r="AD618" s="153" t="n">
        <v>1</v>
      </c>
      <c r="AE618" s="153" t="n">
        <v>0</v>
      </c>
      <c r="AF618" s="153" t="n">
        <v>0</v>
      </c>
      <c r="AG618" s="153" t="n">
        <v>0</v>
      </c>
      <c r="AH618" s="153" t="n">
        <v>0</v>
      </c>
      <c r="AI618" s="153" t="n">
        <v>1</v>
      </c>
      <c r="AJ618" s="153" t="n">
        <v>1</v>
      </c>
      <c r="AK618" s="153" t="n">
        <v>1</v>
      </c>
      <c r="AL618" s="153" t="n">
        <v>1</v>
      </c>
      <c r="AM618" s="153" t="n">
        <v>1</v>
      </c>
      <c r="AN618" s="153" t="n">
        <v>1</v>
      </c>
      <c r="AO618" s="153" t="n">
        <v>0</v>
      </c>
      <c r="AP618" s="153" t="n">
        <v>1</v>
      </c>
      <c r="AQ618" s="152"/>
      <c r="AR618" s="149"/>
      <c r="AS618" s="153"/>
      <c r="AT618" s="8" t="n">
        <f aca="false">IF(A618=Ввод!C$26,1,0)</f>
        <v>0</v>
      </c>
      <c r="AU618" s="154" t="n">
        <f aca="false">$AT618*F618</f>
        <v>0</v>
      </c>
      <c r="AV618" s="1" t="n">
        <f aca="false">$AT618*M618</f>
        <v>0</v>
      </c>
      <c r="AW618" s="154" t="n">
        <f aca="false">$AT618*G618</f>
        <v>0</v>
      </c>
      <c r="AX618" s="154" t="n">
        <f aca="false">$AT618*H618</f>
        <v>0</v>
      </c>
      <c r="AY618" s="154" t="n">
        <f aca="false">$AT618*I618</f>
        <v>0</v>
      </c>
      <c r="AZ618" s="154" t="n">
        <f aca="false">$AT618*J618</f>
        <v>0</v>
      </c>
      <c r="BA618" s="154" t="n">
        <f aca="false">$AT618*K618</f>
        <v>0</v>
      </c>
      <c r="BB618" s="154" t="n">
        <f aca="false">$AT618*L618</f>
        <v>0</v>
      </c>
      <c r="BC618" s="154" t="n">
        <f aca="false">$AT618*N618</f>
        <v>0</v>
      </c>
      <c r="BD618" s="154" t="n">
        <f aca="false">$AT618*O618</f>
        <v>0</v>
      </c>
      <c r="BE618" s="154" t="n">
        <f aca="false">$AT618*P618</f>
        <v>0</v>
      </c>
      <c r="BF618" s="154" t="n">
        <f aca="false">$AT618*Q618</f>
        <v>0</v>
      </c>
      <c r="BG618" s="154" t="n">
        <f aca="false">$AT618*R618</f>
        <v>0</v>
      </c>
      <c r="BH618" s="154" t="n">
        <f aca="false">$AT618*S618</f>
        <v>0</v>
      </c>
      <c r="BI618" s="154" t="n">
        <f aca="false">$AT618*T618</f>
        <v>0</v>
      </c>
      <c r="BJ618" s="154" t="n">
        <f aca="false">$AT618*U618</f>
        <v>0</v>
      </c>
      <c r="BK618" s="154" t="n">
        <f aca="false">$AT618*V618</f>
        <v>0</v>
      </c>
      <c r="BL618" s="154" t="n">
        <f aca="false">$AT618*W618</f>
        <v>0</v>
      </c>
      <c r="BM618" s="154" t="n">
        <f aca="false">$AT618*X618</f>
        <v>0</v>
      </c>
      <c r="BN618" s="154" t="n">
        <f aca="false">$AT618*Y618</f>
        <v>0</v>
      </c>
      <c r="BO618" s="154" t="n">
        <f aca="false">$AT618*Z618</f>
        <v>0</v>
      </c>
      <c r="BP618" s="154" t="n">
        <f aca="false">$AT618*AA618</f>
        <v>0</v>
      </c>
      <c r="BQ618" s="154" t="n">
        <f aca="false">$AT618*AB618</f>
        <v>0</v>
      </c>
      <c r="BR618" s="154" t="n">
        <f aca="false">$AT618*AC618</f>
        <v>0</v>
      </c>
      <c r="BS618" s="154" t="n">
        <f aca="false">$AT618*AD618</f>
        <v>0</v>
      </c>
      <c r="BT618" s="154" t="n">
        <f aca="false">$AT618*AE618</f>
        <v>0</v>
      </c>
      <c r="BU618" s="154" t="n">
        <f aca="false">$AT618*AF618</f>
        <v>0</v>
      </c>
      <c r="BV618" s="154" t="n">
        <f aca="false">$AT618*AG618</f>
        <v>0</v>
      </c>
      <c r="BW618" s="154" t="n">
        <f aca="false">$AT618*AH618</f>
        <v>0</v>
      </c>
      <c r="BX618" s="154" t="n">
        <f aca="false">$AT618*AI618</f>
        <v>0</v>
      </c>
      <c r="BY618" s="154" t="n">
        <f aca="false">$AT618*AJ618</f>
        <v>0</v>
      </c>
      <c r="BZ618" s="154" t="n">
        <f aca="false">$AT618*AK618</f>
        <v>0</v>
      </c>
      <c r="CA618" s="154" t="n">
        <f aca="false">$AT618*AL618</f>
        <v>0</v>
      </c>
      <c r="CB618" s="154" t="n">
        <f aca="false">$AT618*AM618</f>
        <v>0</v>
      </c>
      <c r="CC618" s="154" t="n">
        <f aca="false">$AT618*AN618</f>
        <v>0</v>
      </c>
      <c r="CD618" s="154" t="n">
        <f aca="false">$AT618*AO618</f>
        <v>0</v>
      </c>
      <c r="CE618" s="154" t="n">
        <f aca="false">$AT618*AP618</f>
        <v>0</v>
      </c>
      <c r="CF618" s="154" t="n">
        <f aca="false">$AT618*AQ618</f>
        <v>0</v>
      </c>
      <c r="CG618" s="154" t="n">
        <f aca="false">$AT618*AR618</f>
        <v>0</v>
      </c>
      <c r="CH618" s="40" t="n">
        <v>0</v>
      </c>
      <c r="CI618" s="41"/>
      <c r="CJ618" s="6" t="n">
        <f aca="false">CI618*AT618</f>
        <v>0</v>
      </c>
      <c r="CK618" s="1" t="n">
        <f aca="false">CH618*AT618</f>
        <v>0</v>
      </c>
      <c r="DV618" s="2" t="n">
        <v>1</v>
      </c>
      <c r="DW618" s="1" t="n">
        <f aca="false">IF(A620=Ввод!C$26,1,0)</f>
        <v>0</v>
      </c>
      <c r="DX618" s="1" t="n">
        <f aca="false">DV618*DW618</f>
        <v>0</v>
      </c>
      <c r="EB618" s="1" t="n">
        <f aca="false">AT618*AS618</f>
        <v>0</v>
      </c>
    </row>
    <row r="619" s="2" customFormat="true" ht="12.75" hidden="false" customHeight="false" outlineLevel="0" collapsed="false">
      <c r="A619" s="26" t="n">
        <f aca="false">A618+1</f>
        <v>618</v>
      </c>
      <c r="B619" s="142" t="s">
        <v>844</v>
      </c>
      <c r="C619" s="142" t="s">
        <v>848</v>
      </c>
      <c r="D619" s="144" t="s">
        <v>47</v>
      </c>
      <c r="E619" s="142" t="s">
        <v>161</v>
      </c>
      <c r="F619" s="142" t="n">
        <v>0</v>
      </c>
      <c r="G619" s="142" t="n">
        <v>1</v>
      </c>
      <c r="H619" s="142" t="n">
        <v>0</v>
      </c>
      <c r="I619" s="142" t="n">
        <v>0</v>
      </c>
      <c r="J619" s="142" t="n">
        <v>0</v>
      </c>
      <c r="K619" s="142" t="n">
        <v>0</v>
      </c>
      <c r="L619" s="142" t="n">
        <v>0</v>
      </c>
      <c r="M619" s="28" t="n">
        <v>0</v>
      </c>
      <c r="N619" s="142" t="n">
        <v>0</v>
      </c>
      <c r="O619" s="145" t="n">
        <v>1</v>
      </c>
      <c r="P619" s="146" t="n">
        <v>0</v>
      </c>
      <c r="Q619" s="146" t="n">
        <v>0</v>
      </c>
      <c r="R619" s="147" t="n">
        <v>1</v>
      </c>
      <c r="S619" s="147" t="n">
        <v>0</v>
      </c>
      <c r="T619" s="148" t="n">
        <v>265000</v>
      </c>
      <c r="U619" s="149" t="n">
        <v>1325000</v>
      </c>
      <c r="V619" s="33" t="n">
        <v>0.009238</v>
      </c>
      <c r="W619" s="33" t="n">
        <v>0.009238</v>
      </c>
      <c r="X619" s="34" t="n">
        <v>0</v>
      </c>
      <c r="Y619" s="34" t="n">
        <v>0</v>
      </c>
      <c r="Z619" s="150" t="n">
        <v>0</v>
      </c>
      <c r="AA619" s="151" t="n">
        <v>0</v>
      </c>
      <c r="AB619" s="152" t="n">
        <v>0</v>
      </c>
      <c r="AC619" s="151" t="n">
        <v>0.0409158960381583</v>
      </c>
      <c r="AD619" s="153" t="n">
        <v>1</v>
      </c>
      <c r="AE619" s="153" t="n">
        <v>0</v>
      </c>
      <c r="AF619" s="153" t="n">
        <v>0</v>
      </c>
      <c r="AG619" s="153" t="n">
        <v>0</v>
      </c>
      <c r="AH619" s="153" t="n">
        <v>0</v>
      </c>
      <c r="AI619" s="153" t="n">
        <v>1</v>
      </c>
      <c r="AJ619" s="153" t="n">
        <v>1</v>
      </c>
      <c r="AK619" s="153" t="n">
        <v>1</v>
      </c>
      <c r="AL619" s="153" t="n">
        <v>1</v>
      </c>
      <c r="AM619" s="153" t="n">
        <v>1</v>
      </c>
      <c r="AN619" s="153" t="n">
        <v>1</v>
      </c>
      <c r="AO619" s="153" t="n">
        <v>0</v>
      </c>
      <c r="AP619" s="153" t="n">
        <v>1</v>
      </c>
      <c r="AQ619" s="152"/>
      <c r="AR619" s="149"/>
      <c r="AS619" s="153"/>
      <c r="AT619" s="8" t="n">
        <f aca="false">IF(A619=Ввод!C$26,1,0)</f>
        <v>0</v>
      </c>
      <c r="AU619" s="154" t="n">
        <f aca="false">$AT619*F619</f>
        <v>0</v>
      </c>
      <c r="AV619" s="1" t="n">
        <f aca="false">$AT619*M619</f>
        <v>0</v>
      </c>
      <c r="AW619" s="154" t="n">
        <f aca="false">$AT619*G619</f>
        <v>0</v>
      </c>
      <c r="AX619" s="154" t="n">
        <f aca="false">$AT619*H619</f>
        <v>0</v>
      </c>
      <c r="AY619" s="154" t="n">
        <f aca="false">$AT619*I619</f>
        <v>0</v>
      </c>
      <c r="AZ619" s="154" t="n">
        <f aca="false">$AT619*J619</f>
        <v>0</v>
      </c>
      <c r="BA619" s="154" t="n">
        <f aca="false">$AT619*K619</f>
        <v>0</v>
      </c>
      <c r="BB619" s="154" t="n">
        <f aca="false">$AT619*L619</f>
        <v>0</v>
      </c>
      <c r="BC619" s="154" t="n">
        <f aca="false">$AT619*N619</f>
        <v>0</v>
      </c>
      <c r="BD619" s="154" t="n">
        <f aca="false">$AT619*O619</f>
        <v>0</v>
      </c>
      <c r="BE619" s="154" t="n">
        <f aca="false">$AT619*P619</f>
        <v>0</v>
      </c>
      <c r="BF619" s="154" t="n">
        <f aca="false">$AT619*Q619</f>
        <v>0</v>
      </c>
      <c r="BG619" s="154" t="n">
        <f aca="false">$AT619*R619</f>
        <v>0</v>
      </c>
      <c r="BH619" s="154" t="n">
        <f aca="false">$AT619*S619</f>
        <v>0</v>
      </c>
      <c r="BI619" s="154" t="n">
        <f aca="false">$AT619*T619</f>
        <v>0</v>
      </c>
      <c r="BJ619" s="154" t="n">
        <f aca="false">$AT619*U619</f>
        <v>0</v>
      </c>
      <c r="BK619" s="154" t="n">
        <f aca="false">$AT619*V619</f>
        <v>0</v>
      </c>
      <c r="BL619" s="154" t="n">
        <f aca="false">$AT619*W619</f>
        <v>0</v>
      </c>
      <c r="BM619" s="154" t="n">
        <f aca="false">$AT619*X619</f>
        <v>0</v>
      </c>
      <c r="BN619" s="154" t="n">
        <f aca="false">$AT619*Y619</f>
        <v>0</v>
      </c>
      <c r="BO619" s="154" t="n">
        <f aca="false">$AT619*Z619</f>
        <v>0</v>
      </c>
      <c r="BP619" s="154" t="n">
        <f aca="false">$AT619*AA619</f>
        <v>0</v>
      </c>
      <c r="BQ619" s="154" t="n">
        <f aca="false">$AT619*AB619</f>
        <v>0</v>
      </c>
      <c r="BR619" s="154" t="n">
        <f aca="false">$AT619*AC619</f>
        <v>0</v>
      </c>
      <c r="BS619" s="154" t="n">
        <f aca="false">$AT619*AD619</f>
        <v>0</v>
      </c>
      <c r="BT619" s="154" t="n">
        <f aca="false">$AT619*AE619</f>
        <v>0</v>
      </c>
      <c r="BU619" s="154" t="n">
        <f aca="false">$AT619*AF619</f>
        <v>0</v>
      </c>
      <c r="BV619" s="154" t="n">
        <f aca="false">$AT619*AG619</f>
        <v>0</v>
      </c>
      <c r="BW619" s="154" t="n">
        <f aca="false">$AT619*AH619</f>
        <v>0</v>
      </c>
      <c r="BX619" s="154" t="n">
        <f aca="false">$AT619*AI619</f>
        <v>0</v>
      </c>
      <c r="BY619" s="154" t="n">
        <f aca="false">$AT619*AJ619</f>
        <v>0</v>
      </c>
      <c r="BZ619" s="154" t="n">
        <f aca="false">$AT619*AK619</f>
        <v>0</v>
      </c>
      <c r="CA619" s="154" t="n">
        <f aca="false">$AT619*AL619</f>
        <v>0</v>
      </c>
      <c r="CB619" s="154" t="n">
        <f aca="false">$AT619*AM619</f>
        <v>0</v>
      </c>
      <c r="CC619" s="154" t="n">
        <f aca="false">$AT619*AN619</f>
        <v>0</v>
      </c>
      <c r="CD619" s="154" t="n">
        <f aca="false">$AT619*AO619</f>
        <v>0</v>
      </c>
      <c r="CE619" s="154" t="n">
        <f aca="false">$AT619*AP619</f>
        <v>0</v>
      </c>
      <c r="CF619" s="154" t="n">
        <f aca="false">$AT619*AQ619</f>
        <v>0</v>
      </c>
      <c r="CG619" s="154" t="n">
        <f aca="false">$AT619*AR619</f>
        <v>0</v>
      </c>
      <c r="CH619" s="40" t="n">
        <v>0</v>
      </c>
      <c r="CI619" s="41"/>
      <c r="CJ619" s="6" t="n">
        <f aca="false">CI619*AT619</f>
        <v>0</v>
      </c>
      <c r="CK619" s="1" t="n">
        <f aca="false">CH619*AT619</f>
        <v>0</v>
      </c>
      <c r="DV619" s="2" t="n">
        <v>1</v>
      </c>
      <c r="DW619" s="1" t="n">
        <f aca="false">IF(A621=Ввод!C$26,1,0)</f>
        <v>0</v>
      </c>
      <c r="DX619" s="1" t="n">
        <f aca="false">DV619*DW619</f>
        <v>0</v>
      </c>
      <c r="EB619" s="1" t="n">
        <f aca="false">AT619*AS619</f>
        <v>0</v>
      </c>
    </row>
    <row r="620" s="2" customFormat="true" ht="12.75" hidden="false" customHeight="false" outlineLevel="0" collapsed="false">
      <c r="A620" s="26" t="n">
        <f aca="false">A619+1</f>
        <v>619</v>
      </c>
      <c r="B620" s="142" t="s">
        <v>849</v>
      </c>
      <c r="C620" s="142" t="s">
        <v>850</v>
      </c>
      <c r="D620" s="144" t="s">
        <v>47</v>
      </c>
      <c r="E620" s="142" t="s">
        <v>161</v>
      </c>
      <c r="F620" s="142" t="n">
        <v>0</v>
      </c>
      <c r="G620" s="142" t="n">
        <v>1</v>
      </c>
      <c r="H620" s="142" t="n">
        <v>0</v>
      </c>
      <c r="I620" s="142" t="n">
        <v>0</v>
      </c>
      <c r="J620" s="142" t="n">
        <v>0</v>
      </c>
      <c r="K620" s="142" t="n">
        <v>0</v>
      </c>
      <c r="L620" s="142" t="n">
        <v>0</v>
      </c>
      <c r="M620" s="28" t="n">
        <v>0</v>
      </c>
      <c r="N620" s="142" t="n">
        <v>0</v>
      </c>
      <c r="O620" s="145" t="n">
        <v>1</v>
      </c>
      <c r="P620" s="146" t="n">
        <v>0</v>
      </c>
      <c r="Q620" s="146" t="n">
        <v>0</v>
      </c>
      <c r="R620" s="147" t="n">
        <v>1</v>
      </c>
      <c r="S620" s="147" t="n">
        <v>0</v>
      </c>
      <c r="T620" s="148" t="n">
        <v>265000</v>
      </c>
      <c r="U620" s="149" t="n">
        <v>1325000</v>
      </c>
      <c r="V620" s="33" t="n">
        <v>0.009238</v>
      </c>
      <c r="W620" s="33" t="n">
        <v>0.009238</v>
      </c>
      <c r="X620" s="34" t="n">
        <v>0</v>
      </c>
      <c r="Y620" s="34" t="n">
        <v>0</v>
      </c>
      <c r="Z620" s="150" t="n">
        <v>0</v>
      </c>
      <c r="AA620" s="151" t="n">
        <v>0</v>
      </c>
      <c r="AB620" s="152" t="n">
        <v>0</v>
      </c>
      <c r="AC620" s="151" t="n">
        <v>0.0409158960381583</v>
      </c>
      <c r="AD620" s="153" t="n">
        <v>1</v>
      </c>
      <c r="AE620" s="153" t="n">
        <v>0</v>
      </c>
      <c r="AF620" s="153" t="n">
        <v>0</v>
      </c>
      <c r="AG620" s="153" t="n">
        <v>0</v>
      </c>
      <c r="AH620" s="153" t="n">
        <v>0</v>
      </c>
      <c r="AI620" s="153" t="n">
        <v>1</v>
      </c>
      <c r="AJ620" s="153" t="n">
        <v>1</v>
      </c>
      <c r="AK620" s="153" t="n">
        <v>1</v>
      </c>
      <c r="AL620" s="153" t="n">
        <v>1</v>
      </c>
      <c r="AM620" s="153" t="n">
        <v>1</v>
      </c>
      <c r="AN620" s="153" t="n">
        <v>1</v>
      </c>
      <c r="AO620" s="153" t="n">
        <v>0</v>
      </c>
      <c r="AP620" s="153" t="n">
        <v>1</v>
      </c>
      <c r="AQ620" s="152"/>
      <c r="AR620" s="149"/>
      <c r="AS620" s="153"/>
      <c r="AT620" s="8" t="n">
        <f aca="false">IF(A620=Ввод!C$26,1,0)</f>
        <v>0</v>
      </c>
      <c r="AU620" s="154" t="n">
        <f aca="false">$AT620*F620</f>
        <v>0</v>
      </c>
      <c r="AV620" s="1" t="n">
        <f aca="false">$AT620*M620</f>
        <v>0</v>
      </c>
      <c r="AW620" s="154" t="n">
        <f aca="false">$AT620*G620</f>
        <v>0</v>
      </c>
      <c r="AX620" s="154" t="n">
        <f aca="false">$AT620*H620</f>
        <v>0</v>
      </c>
      <c r="AY620" s="154" t="n">
        <f aca="false">$AT620*I620</f>
        <v>0</v>
      </c>
      <c r="AZ620" s="154" t="n">
        <f aca="false">$AT620*J620</f>
        <v>0</v>
      </c>
      <c r="BA620" s="154" t="n">
        <f aca="false">$AT620*K620</f>
        <v>0</v>
      </c>
      <c r="BB620" s="154" t="n">
        <f aca="false">$AT620*L620</f>
        <v>0</v>
      </c>
      <c r="BC620" s="154" t="n">
        <f aca="false">$AT620*N620</f>
        <v>0</v>
      </c>
      <c r="BD620" s="154" t="n">
        <f aca="false">$AT620*O620</f>
        <v>0</v>
      </c>
      <c r="BE620" s="154" t="n">
        <f aca="false">$AT620*P620</f>
        <v>0</v>
      </c>
      <c r="BF620" s="154" t="n">
        <f aca="false">$AT620*Q620</f>
        <v>0</v>
      </c>
      <c r="BG620" s="154" t="n">
        <f aca="false">$AT620*R620</f>
        <v>0</v>
      </c>
      <c r="BH620" s="154" t="n">
        <f aca="false">$AT620*S620</f>
        <v>0</v>
      </c>
      <c r="BI620" s="154" t="n">
        <f aca="false">$AT620*T620</f>
        <v>0</v>
      </c>
      <c r="BJ620" s="154" t="n">
        <f aca="false">$AT620*U620</f>
        <v>0</v>
      </c>
      <c r="BK620" s="154" t="n">
        <f aca="false">$AT620*V620</f>
        <v>0</v>
      </c>
      <c r="BL620" s="154" t="n">
        <f aca="false">$AT620*W620</f>
        <v>0</v>
      </c>
      <c r="BM620" s="154" t="n">
        <f aca="false">$AT620*X620</f>
        <v>0</v>
      </c>
      <c r="BN620" s="154" t="n">
        <f aca="false">$AT620*Y620</f>
        <v>0</v>
      </c>
      <c r="BO620" s="154" t="n">
        <f aca="false">$AT620*Z620</f>
        <v>0</v>
      </c>
      <c r="BP620" s="154" t="n">
        <f aca="false">$AT620*AA620</f>
        <v>0</v>
      </c>
      <c r="BQ620" s="154" t="n">
        <f aca="false">$AT620*AB620</f>
        <v>0</v>
      </c>
      <c r="BR620" s="154" t="n">
        <f aca="false">$AT620*AC620</f>
        <v>0</v>
      </c>
      <c r="BS620" s="154" t="n">
        <f aca="false">$AT620*AD620</f>
        <v>0</v>
      </c>
      <c r="BT620" s="154" t="n">
        <f aca="false">$AT620*AE620</f>
        <v>0</v>
      </c>
      <c r="BU620" s="154" t="n">
        <f aca="false">$AT620*AF620</f>
        <v>0</v>
      </c>
      <c r="BV620" s="154" t="n">
        <f aca="false">$AT620*AG620</f>
        <v>0</v>
      </c>
      <c r="BW620" s="154" t="n">
        <f aca="false">$AT620*AH620</f>
        <v>0</v>
      </c>
      <c r="BX620" s="154" t="n">
        <f aca="false">$AT620*AI620</f>
        <v>0</v>
      </c>
      <c r="BY620" s="154" t="n">
        <f aca="false">$AT620*AJ620</f>
        <v>0</v>
      </c>
      <c r="BZ620" s="154" t="n">
        <f aca="false">$AT620*AK620</f>
        <v>0</v>
      </c>
      <c r="CA620" s="154" t="n">
        <f aca="false">$AT620*AL620</f>
        <v>0</v>
      </c>
      <c r="CB620" s="154" t="n">
        <f aca="false">$AT620*AM620</f>
        <v>0</v>
      </c>
      <c r="CC620" s="154" t="n">
        <f aca="false">$AT620*AN620</f>
        <v>0</v>
      </c>
      <c r="CD620" s="154" t="n">
        <f aca="false">$AT620*AO620</f>
        <v>0</v>
      </c>
      <c r="CE620" s="154" t="n">
        <f aca="false">$AT620*AP620</f>
        <v>0</v>
      </c>
      <c r="CF620" s="154" t="n">
        <f aca="false">$AT620*AQ620</f>
        <v>0</v>
      </c>
      <c r="CG620" s="154" t="n">
        <f aca="false">$AT620*AR620</f>
        <v>0</v>
      </c>
      <c r="CH620" s="40" t="n">
        <v>0</v>
      </c>
      <c r="CI620" s="41"/>
      <c r="CJ620" s="6" t="n">
        <f aca="false">CI620*AT620</f>
        <v>0</v>
      </c>
      <c r="CK620" s="1" t="n">
        <f aca="false">CH620*AT620</f>
        <v>0</v>
      </c>
      <c r="DV620" s="2" t="n">
        <v>0</v>
      </c>
      <c r="DW620" s="1" t="n">
        <f aca="false">IF(A622=Ввод!C$26,1,0)</f>
        <v>0</v>
      </c>
      <c r="DX620" s="1" t="n">
        <f aca="false">DV620*DW620</f>
        <v>0</v>
      </c>
      <c r="EB620" s="1" t="n">
        <f aca="false">AT620*AS620</f>
        <v>0</v>
      </c>
    </row>
    <row r="621" s="2" customFormat="true" ht="12.75" hidden="false" customHeight="false" outlineLevel="0" collapsed="false">
      <c r="A621" s="26" t="n">
        <f aca="false">A620+1</f>
        <v>620</v>
      </c>
      <c r="B621" s="28" t="s">
        <v>851</v>
      </c>
      <c r="C621" s="309" t="n">
        <v>3</v>
      </c>
      <c r="D621" s="294" t="s">
        <v>59</v>
      </c>
      <c r="E621" s="28" t="s">
        <v>851</v>
      </c>
      <c r="F621" s="28" t="n">
        <v>0</v>
      </c>
      <c r="G621" s="28" t="n">
        <v>0</v>
      </c>
      <c r="H621" s="28" t="n">
        <v>0</v>
      </c>
      <c r="I621" s="28" t="n">
        <v>0</v>
      </c>
      <c r="J621" s="28" t="n">
        <v>0</v>
      </c>
      <c r="K621" s="28" t="n">
        <v>0</v>
      </c>
      <c r="L621" s="28" t="n">
        <v>0</v>
      </c>
      <c r="M621" s="28" t="n">
        <v>1</v>
      </c>
      <c r="N621" s="28" t="n">
        <v>0</v>
      </c>
      <c r="O621" s="29" t="n">
        <v>0.0184</v>
      </c>
      <c r="P621" s="310" t="n">
        <v>1424.9972</v>
      </c>
      <c r="Q621" s="310" t="n">
        <v>11779.0947</v>
      </c>
      <c r="R621" s="29" t="n">
        <v>1.3007</v>
      </c>
      <c r="S621" s="29" t="n">
        <v>1.3007</v>
      </c>
      <c r="T621" s="31" t="n">
        <v>265000</v>
      </c>
      <c r="U621" s="32" t="n">
        <v>1325000</v>
      </c>
      <c r="V621" s="33" t="n">
        <v>0.00640724</v>
      </c>
      <c r="W621" s="33" t="n">
        <v>0.00640724</v>
      </c>
      <c r="X621" s="206" t="n">
        <f aca="false">0.8%*(1-0.0762-$AA621-$AB621)</f>
        <v>0.0052304</v>
      </c>
      <c r="Y621" s="206" t="n">
        <f aca="false">0.49%*(1-0.0762-$AA621-$AB621)</f>
        <v>0.00320362</v>
      </c>
      <c r="Z621" s="35" t="n">
        <v>0</v>
      </c>
      <c r="AA621" s="36" t="n">
        <v>0.12</v>
      </c>
      <c r="AB621" s="311" t="n">
        <v>0.15</v>
      </c>
      <c r="AC621" s="295" t="n">
        <v>1</v>
      </c>
      <c r="AD621" s="137" t="n">
        <v>1</v>
      </c>
      <c r="AE621" s="137" t="n">
        <v>0</v>
      </c>
      <c r="AF621" s="137" t="n">
        <v>0</v>
      </c>
      <c r="AG621" s="137" t="n">
        <v>0</v>
      </c>
      <c r="AH621" s="137" t="n">
        <v>0</v>
      </c>
      <c r="AI621" s="283" t="n">
        <v>0.91</v>
      </c>
      <c r="AJ621" s="283" t="n">
        <v>0.83</v>
      </c>
      <c r="AK621" s="283" t="n">
        <v>0.75</v>
      </c>
      <c r="AL621" s="283" t="n">
        <v>0.69</v>
      </c>
      <c r="AM621" s="283" t="n">
        <v>0.64</v>
      </c>
      <c r="AN621" s="283" t="n">
        <v>0.48</v>
      </c>
      <c r="AO621" s="38" t="n">
        <v>0</v>
      </c>
      <c r="AP621" s="137" t="n">
        <v>1</v>
      </c>
      <c r="AQ621" s="223"/>
      <c r="AR621" s="167"/>
      <c r="AS621" s="137"/>
      <c r="AT621" s="8" t="n">
        <f aca="false">IF(A621=Ввод!C$26,1,0)</f>
        <v>0</v>
      </c>
      <c r="AU621" s="2" t="n">
        <f aca="false">$AT621*F621</f>
        <v>0</v>
      </c>
      <c r="AV621" s="1" t="n">
        <f aca="false">$AT621*M621</f>
        <v>0</v>
      </c>
      <c r="AW621" s="2" t="n">
        <f aca="false">$AT621*G621</f>
        <v>0</v>
      </c>
      <c r="AX621" s="2" t="n">
        <f aca="false">$AT621*H621</f>
        <v>0</v>
      </c>
      <c r="AY621" s="2" t="n">
        <f aca="false">$AT621*I621</f>
        <v>0</v>
      </c>
      <c r="AZ621" s="2" t="n">
        <f aca="false">$AT621*J621</f>
        <v>0</v>
      </c>
      <c r="BA621" s="2" t="n">
        <f aca="false">$AT621*K621</f>
        <v>0</v>
      </c>
      <c r="BB621" s="2" t="n">
        <f aca="false">$AT621*L621</f>
        <v>0</v>
      </c>
      <c r="BC621" s="2" t="n">
        <f aca="false">$AT621*N621</f>
        <v>0</v>
      </c>
      <c r="BD621" s="2" t="n">
        <f aca="false">$AT621*O621</f>
        <v>0</v>
      </c>
      <c r="BE621" s="2" t="n">
        <f aca="false">$AT621*P621</f>
        <v>0</v>
      </c>
      <c r="BF621" s="2" t="n">
        <f aca="false">$AT621*Q621</f>
        <v>0</v>
      </c>
      <c r="BG621" s="2" t="n">
        <f aca="false">$AT621*R621</f>
        <v>0</v>
      </c>
      <c r="BH621" s="2" t="n">
        <f aca="false">$AT621*S621</f>
        <v>0</v>
      </c>
      <c r="BI621" s="2" t="n">
        <f aca="false">$AT621*T621</f>
        <v>0</v>
      </c>
      <c r="BJ621" s="2" t="n">
        <f aca="false">$AT621*U621</f>
        <v>0</v>
      </c>
      <c r="BK621" s="2" t="n">
        <f aca="false">$AT621*V621</f>
        <v>0</v>
      </c>
      <c r="BL621" s="2" t="n">
        <f aca="false">$AT621*W621</f>
        <v>0</v>
      </c>
      <c r="BM621" s="2" t="n">
        <f aca="false">$AT621*X621</f>
        <v>0</v>
      </c>
      <c r="BN621" s="2" t="n">
        <f aca="false">$AT621*Y621</f>
        <v>0</v>
      </c>
      <c r="BO621" s="2" t="n">
        <f aca="false">$AT621*Z621</f>
        <v>0</v>
      </c>
      <c r="BP621" s="2" t="n">
        <f aca="false">$AT621*AA621</f>
        <v>0</v>
      </c>
      <c r="BQ621" s="2" t="n">
        <f aca="false">$AT621*AB621</f>
        <v>0</v>
      </c>
      <c r="BR621" s="2" t="n">
        <f aca="false">$AT621*AC621</f>
        <v>0</v>
      </c>
      <c r="BS621" s="2" t="n">
        <f aca="false">$AT621*AD621</f>
        <v>0</v>
      </c>
      <c r="BT621" s="2" t="n">
        <f aca="false">$AT621*AE621</f>
        <v>0</v>
      </c>
      <c r="BU621" s="2" t="n">
        <f aca="false">$AT621*AF621</f>
        <v>0</v>
      </c>
      <c r="BV621" s="2" t="n">
        <f aca="false">$AT621*AG621</f>
        <v>0</v>
      </c>
      <c r="BW621" s="2" t="n">
        <f aca="false">$AT621*AH621</f>
        <v>0</v>
      </c>
      <c r="BX621" s="2" t="n">
        <f aca="false">$AT621*AI621</f>
        <v>0</v>
      </c>
      <c r="BY621" s="2" t="n">
        <f aca="false">$AT621*AJ621</f>
        <v>0</v>
      </c>
      <c r="BZ621" s="2" t="n">
        <f aca="false">$AT621*AK621</f>
        <v>0</v>
      </c>
      <c r="CA621" s="2" t="n">
        <f aca="false">$AT621*AL621</f>
        <v>0</v>
      </c>
      <c r="CB621" s="2" t="n">
        <f aca="false">$AT621*AM621</f>
        <v>0</v>
      </c>
      <c r="CC621" s="2" t="n">
        <f aca="false">$AT621*AN621</f>
        <v>0</v>
      </c>
      <c r="CD621" s="2" t="n">
        <f aca="false">$AT621*AO621</f>
        <v>0</v>
      </c>
      <c r="CE621" s="2" t="n">
        <f aca="false">$AT621*AP621</f>
        <v>0</v>
      </c>
      <c r="CF621" s="2" t="n">
        <f aca="false">$AT621*AQ621</f>
        <v>0</v>
      </c>
      <c r="CG621" s="2" t="n">
        <f aca="false">$AT621*AR621</f>
        <v>0</v>
      </c>
      <c r="CH621" s="40" t="n">
        <v>0</v>
      </c>
      <c r="CI621" s="41"/>
      <c r="CJ621" s="6" t="n">
        <f aca="false">CI621*AT621</f>
        <v>0</v>
      </c>
      <c r="CK621" s="1" t="n">
        <f aca="false">CH621*AT621</f>
        <v>0</v>
      </c>
      <c r="DV621" s="2" t="n">
        <v>0</v>
      </c>
      <c r="DW621" s="1" t="n">
        <f aca="false">IF(A623=Ввод!C$26,1,0)</f>
        <v>0</v>
      </c>
      <c r="DX621" s="1" t="n">
        <f aca="false">DV621*DW621</f>
        <v>0</v>
      </c>
      <c r="EB621" s="1" t="n">
        <f aca="false">AT621*AS621</f>
        <v>0</v>
      </c>
    </row>
    <row r="622" s="2" customFormat="true" ht="12.75" hidden="false" customHeight="false" outlineLevel="0" collapsed="false">
      <c r="A622" s="26" t="n">
        <f aca="false">A621+1</f>
        <v>621</v>
      </c>
      <c r="B622" s="28" t="s">
        <v>851</v>
      </c>
      <c r="C622" s="309" t="n">
        <v>2</v>
      </c>
      <c r="D622" s="294" t="s">
        <v>157</v>
      </c>
      <c r="E622" s="28" t="s">
        <v>851</v>
      </c>
      <c r="F622" s="28" t="n">
        <v>0</v>
      </c>
      <c r="G622" s="28" t="n">
        <v>0</v>
      </c>
      <c r="H622" s="28" t="n">
        <v>0</v>
      </c>
      <c r="I622" s="28" t="n">
        <v>0</v>
      </c>
      <c r="J622" s="28" t="n">
        <v>0</v>
      </c>
      <c r="K622" s="28" t="n">
        <v>0</v>
      </c>
      <c r="L622" s="28" t="n">
        <v>0</v>
      </c>
      <c r="M622" s="28" t="n">
        <v>1</v>
      </c>
      <c r="N622" s="28" t="n">
        <v>0</v>
      </c>
      <c r="O622" s="29" t="n">
        <v>0.0184</v>
      </c>
      <c r="P622" s="30" t="n">
        <v>1424.9972</v>
      </c>
      <c r="Q622" s="30" t="n">
        <v>11779.0947</v>
      </c>
      <c r="R622" s="29" t="n">
        <v>1.3007</v>
      </c>
      <c r="S622" s="29" t="n">
        <v>1.3007</v>
      </c>
      <c r="T622" s="31" t="n">
        <v>265000</v>
      </c>
      <c r="U622" s="32" t="n">
        <v>1325000</v>
      </c>
      <c r="V622" s="33" t="n">
        <v>0.00640724</v>
      </c>
      <c r="W622" s="33" t="n">
        <v>0.00640724</v>
      </c>
      <c r="X622" s="34" t="n">
        <v>0</v>
      </c>
      <c r="Y622" s="34" t="n">
        <v>0</v>
      </c>
      <c r="Z622" s="35" t="n">
        <v>0</v>
      </c>
      <c r="AA622" s="36" t="n">
        <v>0.12</v>
      </c>
      <c r="AB622" s="311" t="n">
        <v>0.15</v>
      </c>
      <c r="AC622" s="295" t="n">
        <v>1</v>
      </c>
      <c r="AD622" s="137" t="n">
        <v>1</v>
      </c>
      <c r="AE622" s="137" t="n">
        <v>0</v>
      </c>
      <c r="AF622" s="137" t="n">
        <v>0</v>
      </c>
      <c r="AG622" s="137" t="n">
        <v>0</v>
      </c>
      <c r="AH622" s="137" t="n">
        <v>0</v>
      </c>
      <c r="AI622" s="283" t="n">
        <v>0.91</v>
      </c>
      <c r="AJ622" s="283" t="n">
        <v>0.83</v>
      </c>
      <c r="AK622" s="283" t="n">
        <v>0.75</v>
      </c>
      <c r="AL622" s="283" t="n">
        <v>0.69</v>
      </c>
      <c r="AM622" s="283" t="n">
        <v>0.64</v>
      </c>
      <c r="AN622" s="283" t="n">
        <v>0.48</v>
      </c>
      <c r="AO622" s="38" t="n">
        <v>0</v>
      </c>
      <c r="AP622" s="137" t="n">
        <v>1</v>
      </c>
      <c r="AQ622" s="223"/>
      <c r="AR622" s="167"/>
      <c r="AS622" s="137"/>
      <c r="AT622" s="8" t="n">
        <f aca="false">IF(A622=Ввод!C$26,1,0)</f>
        <v>0</v>
      </c>
      <c r="AU622" s="2" t="n">
        <f aca="false">$AT622*F622</f>
        <v>0</v>
      </c>
      <c r="AV622" s="1" t="n">
        <f aca="false">$AT622*M622</f>
        <v>0</v>
      </c>
      <c r="AW622" s="2" t="n">
        <f aca="false">$AT622*G622</f>
        <v>0</v>
      </c>
      <c r="AX622" s="2" t="n">
        <f aca="false">$AT622*H622</f>
        <v>0</v>
      </c>
      <c r="AY622" s="2" t="n">
        <f aca="false">$AT622*I622</f>
        <v>0</v>
      </c>
      <c r="AZ622" s="2" t="n">
        <f aca="false">$AT622*J622</f>
        <v>0</v>
      </c>
      <c r="BA622" s="2" t="n">
        <f aca="false">$AT622*K622</f>
        <v>0</v>
      </c>
      <c r="BB622" s="2" t="n">
        <f aca="false">$AT622*L622</f>
        <v>0</v>
      </c>
      <c r="BC622" s="2" t="n">
        <f aca="false">$AT622*N622</f>
        <v>0</v>
      </c>
      <c r="BD622" s="2" t="n">
        <f aca="false">$AT622*O622</f>
        <v>0</v>
      </c>
      <c r="BE622" s="2" t="n">
        <f aca="false">$AT622*P622</f>
        <v>0</v>
      </c>
      <c r="BF622" s="2" t="n">
        <f aca="false">$AT622*Q622</f>
        <v>0</v>
      </c>
      <c r="BG622" s="2" t="n">
        <f aca="false">$AT622*R622</f>
        <v>0</v>
      </c>
      <c r="BH622" s="2" t="n">
        <f aca="false">$AT622*S622</f>
        <v>0</v>
      </c>
      <c r="BI622" s="2" t="n">
        <f aca="false">$AT622*T622</f>
        <v>0</v>
      </c>
      <c r="BJ622" s="2" t="n">
        <f aca="false">$AT622*U622</f>
        <v>0</v>
      </c>
      <c r="BK622" s="2" t="n">
        <f aca="false">$AT622*V622</f>
        <v>0</v>
      </c>
      <c r="BL622" s="2" t="n">
        <f aca="false">$AT622*W622</f>
        <v>0</v>
      </c>
      <c r="BM622" s="2" t="n">
        <f aca="false">$AT622*X622</f>
        <v>0</v>
      </c>
      <c r="BN622" s="2" t="n">
        <f aca="false">$AT622*Y622</f>
        <v>0</v>
      </c>
      <c r="BO622" s="2" t="n">
        <f aca="false">$AT622*Z622</f>
        <v>0</v>
      </c>
      <c r="BP622" s="2" t="n">
        <f aca="false">$AT622*AA622</f>
        <v>0</v>
      </c>
      <c r="BQ622" s="2" t="n">
        <f aca="false">$AT622*AB622</f>
        <v>0</v>
      </c>
      <c r="BR622" s="2" t="n">
        <f aca="false">$AT622*AC622</f>
        <v>0</v>
      </c>
      <c r="BS622" s="2" t="n">
        <f aca="false">$AT622*AD622</f>
        <v>0</v>
      </c>
      <c r="BT622" s="2" t="n">
        <f aca="false">$AT622*AE622</f>
        <v>0</v>
      </c>
      <c r="BU622" s="2" t="n">
        <f aca="false">$AT622*AF622</f>
        <v>0</v>
      </c>
      <c r="BV622" s="2" t="n">
        <f aca="false">$AT622*AG622</f>
        <v>0</v>
      </c>
      <c r="BW622" s="2" t="n">
        <f aca="false">$AT622*AH622</f>
        <v>0</v>
      </c>
      <c r="BX622" s="2" t="n">
        <f aca="false">$AT622*AI622</f>
        <v>0</v>
      </c>
      <c r="BY622" s="2" t="n">
        <f aca="false">$AT622*AJ622</f>
        <v>0</v>
      </c>
      <c r="BZ622" s="2" t="n">
        <f aca="false">$AT622*AK622</f>
        <v>0</v>
      </c>
      <c r="CA622" s="2" t="n">
        <f aca="false">$AT622*AL622</f>
        <v>0</v>
      </c>
      <c r="CB622" s="2" t="n">
        <f aca="false">$AT622*AM622</f>
        <v>0</v>
      </c>
      <c r="CC622" s="2" t="n">
        <f aca="false">$AT622*AN622</f>
        <v>0</v>
      </c>
      <c r="CD622" s="2" t="n">
        <f aca="false">$AT622*AO622</f>
        <v>0</v>
      </c>
      <c r="CE622" s="2" t="n">
        <f aca="false">$AT622*AP622</f>
        <v>0</v>
      </c>
      <c r="CF622" s="2" t="n">
        <f aca="false">$AT622*AQ622</f>
        <v>0</v>
      </c>
      <c r="CG622" s="2" t="n">
        <f aca="false">$AT622*AR622</f>
        <v>0</v>
      </c>
      <c r="CH622" s="40" t="n">
        <v>1</v>
      </c>
      <c r="CI622" s="41" t="n">
        <v>0.0123</v>
      </c>
      <c r="CJ622" s="6" t="n">
        <f aca="false">CI622*AT622</f>
        <v>0</v>
      </c>
      <c r="CK622" s="1" t="n">
        <f aca="false">CH622*AT622</f>
        <v>0</v>
      </c>
      <c r="DV622" s="2" t="n">
        <v>1</v>
      </c>
      <c r="DW622" s="1" t="n">
        <f aca="false">IF(A624=Ввод!C$26,1,0)</f>
        <v>0</v>
      </c>
      <c r="DX622" s="1" t="n">
        <f aca="false">DV622*DW622</f>
        <v>0</v>
      </c>
      <c r="EB622" s="1" t="n">
        <f aca="false">AT622*AS622</f>
        <v>0</v>
      </c>
    </row>
    <row r="623" s="2" customFormat="true" ht="12.75" hidden="false" customHeight="false" outlineLevel="0" collapsed="false">
      <c r="A623" s="26" t="n">
        <f aca="false">A622+1</f>
        <v>622</v>
      </c>
      <c r="B623" s="28" t="s">
        <v>851</v>
      </c>
      <c r="C623" s="309" t="n">
        <v>5</v>
      </c>
      <c r="D623" s="294"/>
      <c r="E623" s="28" t="s">
        <v>851</v>
      </c>
      <c r="F623" s="28" t="n">
        <v>0</v>
      </c>
      <c r="G623" s="28" t="n">
        <v>0</v>
      </c>
      <c r="H623" s="28" t="n">
        <v>0</v>
      </c>
      <c r="I623" s="28" t="n">
        <v>0</v>
      </c>
      <c r="J623" s="28" t="n">
        <v>0</v>
      </c>
      <c r="K623" s="28" t="n">
        <v>0</v>
      </c>
      <c r="L623" s="28" t="n">
        <v>0</v>
      </c>
      <c r="M623" s="28" t="n">
        <v>1</v>
      </c>
      <c r="N623" s="28" t="n">
        <v>0</v>
      </c>
      <c r="O623" s="29" t="n">
        <v>0.0184</v>
      </c>
      <c r="P623" s="30" t="n">
        <v>1424.9972</v>
      </c>
      <c r="Q623" s="30" t="n">
        <v>11779.0947</v>
      </c>
      <c r="R623" s="29" t="n">
        <v>1.3007</v>
      </c>
      <c r="S623" s="29" t="n">
        <v>1.3007</v>
      </c>
      <c r="T623" s="31" t="n">
        <v>265000</v>
      </c>
      <c r="U623" s="32" t="n">
        <v>1325000</v>
      </c>
      <c r="V623" s="33" t="n">
        <v>0.00640724</v>
      </c>
      <c r="W623" s="33" t="n">
        <v>0.00640724</v>
      </c>
      <c r="X623" s="34" t="n">
        <v>0</v>
      </c>
      <c r="Y623" s="34" t="n">
        <v>0</v>
      </c>
      <c r="Z623" s="35" t="n">
        <v>0</v>
      </c>
      <c r="AA623" s="36" t="n">
        <v>0.12</v>
      </c>
      <c r="AB623" s="311" t="n">
        <v>0.15</v>
      </c>
      <c r="AC623" s="295" t="n">
        <v>1</v>
      </c>
      <c r="AD623" s="137" t="n">
        <v>1</v>
      </c>
      <c r="AE623" s="137" t="n">
        <v>0</v>
      </c>
      <c r="AF623" s="137" t="n">
        <v>0</v>
      </c>
      <c r="AG623" s="137" t="n">
        <v>0</v>
      </c>
      <c r="AH623" s="137" t="n">
        <v>0</v>
      </c>
      <c r="AI623" s="283" t="n">
        <v>0.91</v>
      </c>
      <c r="AJ623" s="283" t="n">
        <v>0.83</v>
      </c>
      <c r="AK623" s="283" t="n">
        <v>0.75</v>
      </c>
      <c r="AL623" s="283" t="n">
        <v>0.69</v>
      </c>
      <c r="AM623" s="283" t="n">
        <v>0.64</v>
      </c>
      <c r="AN623" s="283" t="n">
        <v>0.48</v>
      </c>
      <c r="AO623" s="38" t="n">
        <v>0</v>
      </c>
      <c r="AP623" s="137" t="n">
        <v>1</v>
      </c>
      <c r="AQ623" s="223"/>
      <c r="AR623" s="167"/>
      <c r="AS623" s="137"/>
      <c r="AT623" s="8" t="n">
        <f aca="false">IF(A623=Ввод!C$26,1,0)</f>
        <v>0</v>
      </c>
      <c r="AU623" s="2" t="n">
        <f aca="false">$AT623*F623</f>
        <v>0</v>
      </c>
      <c r="AV623" s="1" t="n">
        <f aca="false">$AT623*M623</f>
        <v>0</v>
      </c>
      <c r="AW623" s="2" t="n">
        <f aca="false">$AT623*G623</f>
        <v>0</v>
      </c>
      <c r="AX623" s="2" t="n">
        <f aca="false">$AT623*H623</f>
        <v>0</v>
      </c>
      <c r="AY623" s="2" t="n">
        <f aca="false">$AT623*I623</f>
        <v>0</v>
      </c>
      <c r="AZ623" s="2" t="n">
        <f aca="false">$AT623*J623</f>
        <v>0</v>
      </c>
      <c r="BA623" s="2" t="n">
        <f aca="false">$AT623*K623</f>
        <v>0</v>
      </c>
      <c r="BB623" s="2" t="n">
        <f aca="false">$AT623*L623</f>
        <v>0</v>
      </c>
      <c r="BC623" s="2" t="n">
        <f aca="false">$AT623*N623</f>
        <v>0</v>
      </c>
      <c r="BD623" s="2" t="n">
        <f aca="false">$AT623*O623</f>
        <v>0</v>
      </c>
      <c r="BE623" s="2" t="n">
        <f aca="false">$AT623*P623</f>
        <v>0</v>
      </c>
      <c r="BF623" s="2" t="n">
        <f aca="false">$AT623*Q623</f>
        <v>0</v>
      </c>
      <c r="BG623" s="2" t="n">
        <f aca="false">$AT623*R623</f>
        <v>0</v>
      </c>
      <c r="BH623" s="2" t="n">
        <f aca="false">$AT623*S623</f>
        <v>0</v>
      </c>
      <c r="BI623" s="2" t="n">
        <f aca="false">$AT623*T623</f>
        <v>0</v>
      </c>
      <c r="BJ623" s="2" t="n">
        <f aca="false">$AT623*U623</f>
        <v>0</v>
      </c>
      <c r="BK623" s="2" t="n">
        <f aca="false">$AT623*V623</f>
        <v>0</v>
      </c>
      <c r="BL623" s="2" t="n">
        <f aca="false">$AT623*W623</f>
        <v>0</v>
      </c>
      <c r="BM623" s="2" t="n">
        <f aca="false">$AT623*X623</f>
        <v>0</v>
      </c>
      <c r="BN623" s="2" t="n">
        <f aca="false">$AT623*Y623</f>
        <v>0</v>
      </c>
      <c r="BO623" s="2" t="n">
        <f aca="false">$AT623*Z623</f>
        <v>0</v>
      </c>
      <c r="BP623" s="2" t="n">
        <f aca="false">$AT623*AA623</f>
        <v>0</v>
      </c>
      <c r="BQ623" s="2" t="n">
        <f aca="false">$AT623*AB623</f>
        <v>0</v>
      </c>
      <c r="BR623" s="2" t="n">
        <f aca="false">$AT623*AC623</f>
        <v>0</v>
      </c>
      <c r="BS623" s="2" t="n">
        <f aca="false">$AT623*AD623</f>
        <v>0</v>
      </c>
      <c r="BT623" s="2" t="n">
        <f aca="false">$AT623*AE623</f>
        <v>0</v>
      </c>
      <c r="BU623" s="2" t="n">
        <f aca="false">$AT623*AF623</f>
        <v>0</v>
      </c>
      <c r="BV623" s="2" t="n">
        <f aca="false">$AT623*AG623</f>
        <v>0</v>
      </c>
      <c r="BW623" s="2" t="n">
        <f aca="false">$AT623*AH623</f>
        <v>0</v>
      </c>
      <c r="BX623" s="2" t="n">
        <f aca="false">$AT623*AI623</f>
        <v>0</v>
      </c>
      <c r="BY623" s="2" t="n">
        <f aca="false">$AT623*AJ623</f>
        <v>0</v>
      </c>
      <c r="BZ623" s="2" t="n">
        <f aca="false">$AT623*AK623</f>
        <v>0</v>
      </c>
      <c r="CA623" s="2" t="n">
        <f aca="false">$AT623*AL623</f>
        <v>0</v>
      </c>
      <c r="CB623" s="2" t="n">
        <f aca="false">$AT623*AM623</f>
        <v>0</v>
      </c>
      <c r="CC623" s="2" t="n">
        <f aca="false">$AT623*AN623</f>
        <v>0</v>
      </c>
      <c r="CD623" s="2" t="n">
        <f aca="false">$AT623*AO623</f>
        <v>0</v>
      </c>
      <c r="CE623" s="2" t="n">
        <f aca="false">$AT623*AP623</f>
        <v>0</v>
      </c>
      <c r="CF623" s="2" t="n">
        <f aca="false">$AT623*AQ623</f>
        <v>0</v>
      </c>
      <c r="CG623" s="2" t="n">
        <f aca="false">$AT623*AR623</f>
        <v>0</v>
      </c>
      <c r="CH623" s="40" t="n">
        <v>1</v>
      </c>
      <c r="CI623" s="41" t="n">
        <v>0.0123</v>
      </c>
      <c r="CJ623" s="6" t="n">
        <f aca="false">CI623*AT623</f>
        <v>0</v>
      </c>
      <c r="CK623" s="1" t="n">
        <f aca="false">CH623*AT623</f>
        <v>0</v>
      </c>
      <c r="DV623" s="2" t="n">
        <v>1</v>
      </c>
      <c r="DW623" s="1" t="n">
        <f aca="false">IF(A625=Ввод!C$26,1,0)</f>
        <v>0</v>
      </c>
      <c r="DX623" s="1" t="n">
        <f aca="false">DV623*DW623</f>
        <v>0</v>
      </c>
      <c r="EB623" s="1" t="n">
        <f aca="false">AT623*AS623</f>
        <v>0</v>
      </c>
    </row>
    <row r="624" s="2" customFormat="true" ht="12.75" hidden="false" customHeight="false" outlineLevel="0" collapsed="false">
      <c r="A624" s="26" t="n">
        <f aca="false">A623+1</f>
        <v>623</v>
      </c>
      <c r="B624" s="28" t="s">
        <v>851</v>
      </c>
      <c r="C624" s="28" t="s">
        <v>852</v>
      </c>
      <c r="D624" s="294" t="s">
        <v>59</v>
      </c>
      <c r="E624" s="28" t="s">
        <v>851</v>
      </c>
      <c r="F624" s="28" t="n">
        <v>0</v>
      </c>
      <c r="G624" s="28" t="n">
        <v>0</v>
      </c>
      <c r="H624" s="28" t="n">
        <v>0</v>
      </c>
      <c r="I624" s="28" t="n">
        <v>0</v>
      </c>
      <c r="J624" s="28" t="n">
        <v>0</v>
      </c>
      <c r="K624" s="28" t="n">
        <v>0</v>
      </c>
      <c r="L624" s="28" t="n">
        <v>0</v>
      </c>
      <c r="M624" s="28" t="n">
        <v>1</v>
      </c>
      <c r="N624" s="28" t="n">
        <v>0</v>
      </c>
      <c r="O624" s="29" t="n">
        <v>0.0184</v>
      </c>
      <c r="P624" s="30" t="n">
        <v>1424.9972</v>
      </c>
      <c r="Q624" s="30" t="n">
        <v>11779.0947</v>
      </c>
      <c r="R624" s="29" t="n">
        <v>1.3007</v>
      </c>
      <c r="S624" s="29" t="n">
        <v>1.3007</v>
      </c>
      <c r="T624" s="31" t="n">
        <v>265000</v>
      </c>
      <c r="U624" s="32" t="n">
        <v>1325000</v>
      </c>
      <c r="V624" s="33" t="n">
        <v>0.00640724</v>
      </c>
      <c r="W624" s="33" t="n">
        <v>0.00640724</v>
      </c>
      <c r="X624" s="206" t="n">
        <f aca="false">2.63%*(1-0.0762-$AA624-$AB624)</f>
        <v>0.01719494</v>
      </c>
      <c r="Y624" s="206" t="n">
        <f aca="false">-0.1%*(1-0.0762-$AA624-$AB624)</f>
        <v>-0.0006538</v>
      </c>
      <c r="Z624" s="35" t="n">
        <v>0</v>
      </c>
      <c r="AA624" s="36" t="n">
        <v>0.12</v>
      </c>
      <c r="AB624" s="311" t="n">
        <v>0.15</v>
      </c>
      <c r="AC624" s="295" t="n">
        <v>1</v>
      </c>
      <c r="AD624" s="137" t="n">
        <v>1</v>
      </c>
      <c r="AE624" s="137" t="n">
        <v>0</v>
      </c>
      <c r="AF624" s="137" t="n">
        <v>0</v>
      </c>
      <c r="AG624" s="137" t="n">
        <v>0</v>
      </c>
      <c r="AH624" s="137" t="n">
        <v>0</v>
      </c>
      <c r="AI624" s="283" t="n">
        <v>0.91</v>
      </c>
      <c r="AJ624" s="283" t="n">
        <v>0.83</v>
      </c>
      <c r="AK624" s="283" t="n">
        <v>0.75</v>
      </c>
      <c r="AL624" s="283" t="n">
        <v>0.69</v>
      </c>
      <c r="AM624" s="283" t="n">
        <v>0.64</v>
      </c>
      <c r="AN624" s="283" t="n">
        <v>0.48</v>
      </c>
      <c r="AO624" s="38" t="n">
        <v>0</v>
      </c>
      <c r="AP624" s="137" t="n">
        <v>1</v>
      </c>
      <c r="AQ624" s="223"/>
      <c r="AR624" s="167"/>
      <c r="AS624" s="137"/>
      <c r="AT624" s="8" t="n">
        <f aca="false">IF(A624=Ввод!C$26,1,0)</f>
        <v>0</v>
      </c>
      <c r="AU624" s="2" t="n">
        <f aca="false">$AT624*F624</f>
        <v>0</v>
      </c>
      <c r="AV624" s="1" t="n">
        <f aca="false">$AT624*M624</f>
        <v>0</v>
      </c>
      <c r="AW624" s="2" t="n">
        <f aca="false">$AT624*G624</f>
        <v>0</v>
      </c>
      <c r="AX624" s="2" t="n">
        <f aca="false">$AT624*H624</f>
        <v>0</v>
      </c>
      <c r="AY624" s="2" t="n">
        <f aca="false">$AT624*I624</f>
        <v>0</v>
      </c>
      <c r="AZ624" s="2" t="n">
        <f aca="false">$AT624*J624</f>
        <v>0</v>
      </c>
      <c r="BA624" s="2" t="n">
        <f aca="false">$AT624*K624</f>
        <v>0</v>
      </c>
      <c r="BB624" s="2" t="n">
        <f aca="false">$AT624*L624</f>
        <v>0</v>
      </c>
      <c r="BC624" s="2" t="n">
        <f aca="false">$AT624*N624</f>
        <v>0</v>
      </c>
      <c r="BD624" s="2" t="n">
        <f aca="false">$AT624*O624</f>
        <v>0</v>
      </c>
      <c r="BE624" s="2" t="n">
        <f aca="false">$AT624*P624</f>
        <v>0</v>
      </c>
      <c r="BF624" s="2" t="n">
        <f aca="false">$AT624*Q624</f>
        <v>0</v>
      </c>
      <c r="BG624" s="2" t="n">
        <f aca="false">$AT624*R624</f>
        <v>0</v>
      </c>
      <c r="BH624" s="2" t="n">
        <f aca="false">$AT624*S624</f>
        <v>0</v>
      </c>
      <c r="BI624" s="2" t="n">
        <f aca="false">$AT624*T624</f>
        <v>0</v>
      </c>
      <c r="BJ624" s="2" t="n">
        <f aca="false">$AT624*U624</f>
        <v>0</v>
      </c>
      <c r="BK624" s="2" t="n">
        <f aca="false">$AT624*V624</f>
        <v>0</v>
      </c>
      <c r="BL624" s="2" t="n">
        <f aca="false">$AT624*W624</f>
        <v>0</v>
      </c>
      <c r="BM624" s="2" t="n">
        <f aca="false">$AT624*X624</f>
        <v>0</v>
      </c>
      <c r="BN624" s="2" t="n">
        <f aca="false">$AT624*Y624</f>
        <v>-0</v>
      </c>
      <c r="BO624" s="2" t="n">
        <f aca="false">$AT624*Z624</f>
        <v>0</v>
      </c>
      <c r="BP624" s="2" t="n">
        <f aca="false">$AT624*AA624</f>
        <v>0</v>
      </c>
      <c r="BQ624" s="2" t="n">
        <f aca="false">$AT624*AB624</f>
        <v>0</v>
      </c>
      <c r="BR624" s="2" t="n">
        <f aca="false">$AT624*AC624</f>
        <v>0</v>
      </c>
      <c r="BS624" s="2" t="n">
        <f aca="false">$AT624*AD624</f>
        <v>0</v>
      </c>
      <c r="BT624" s="2" t="n">
        <f aca="false">$AT624*AE624</f>
        <v>0</v>
      </c>
      <c r="BU624" s="2" t="n">
        <f aca="false">$AT624*AF624</f>
        <v>0</v>
      </c>
      <c r="BV624" s="2" t="n">
        <f aca="false">$AT624*AG624</f>
        <v>0</v>
      </c>
      <c r="BW624" s="2" t="n">
        <f aca="false">$AT624*AH624</f>
        <v>0</v>
      </c>
      <c r="BX624" s="2" t="n">
        <f aca="false">$AT624*AI624</f>
        <v>0</v>
      </c>
      <c r="BY624" s="2" t="n">
        <f aca="false">$AT624*AJ624</f>
        <v>0</v>
      </c>
      <c r="BZ624" s="2" t="n">
        <f aca="false">$AT624*AK624</f>
        <v>0</v>
      </c>
      <c r="CA624" s="2" t="n">
        <f aca="false">$AT624*AL624</f>
        <v>0</v>
      </c>
      <c r="CB624" s="2" t="n">
        <f aca="false">$AT624*AM624</f>
        <v>0</v>
      </c>
      <c r="CC624" s="2" t="n">
        <f aca="false">$AT624*AN624</f>
        <v>0</v>
      </c>
      <c r="CD624" s="2" t="n">
        <f aca="false">$AT624*AO624</f>
        <v>0</v>
      </c>
      <c r="CE624" s="2" t="n">
        <f aca="false">$AT624*AP624</f>
        <v>0</v>
      </c>
      <c r="CF624" s="2" t="n">
        <f aca="false">$AT624*AQ624</f>
        <v>0</v>
      </c>
      <c r="CG624" s="2" t="n">
        <f aca="false">$AT624*AR624</f>
        <v>0</v>
      </c>
      <c r="CH624" s="40" t="n">
        <v>0</v>
      </c>
      <c r="CI624" s="41"/>
      <c r="CJ624" s="6" t="n">
        <f aca="false">CI624*AT624</f>
        <v>0</v>
      </c>
      <c r="CK624" s="1" t="n">
        <f aca="false">CH624*AT624</f>
        <v>0</v>
      </c>
      <c r="DV624" s="2" t="n">
        <v>1</v>
      </c>
      <c r="DW624" s="1" t="n">
        <f aca="false">IF(A626=Ввод!C$26,1,0)</f>
        <v>0</v>
      </c>
      <c r="DX624" s="1" t="n">
        <f aca="false">DV624*DW624</f>
        <v>0</v>
      </c>
      <c r="EB624" s="1" t="n">
        <f aca="false">AT624*AS624</f>
        <v>0</v>
      </c>
    </row>
    <row r="625" s="2" customFormat="true" ht="12.75" hidden="false" customHeight="false" outlineLevel="0" collapsed="false">
      <c r="A625" s="26" t="n">
        <f aca="false">A624+1</f>
        <v>624</v>
      </c>
      <c r="B625" s="28" t="s">
        <v>851</v>
      </c>
      <c r="C625" s="28" t="s">
        <v>853</v>
      </c>
      <c r="D625" s="294" t="s">
        <v>157</v>
      </c>
      <c r="E625" s="28" t="s">
        <v>851</v>
      </c>
      <c r="F625" s="28" t="n">
        <v>0</v>
      </c>
      <c r="G625" s="28" t="n">
        <v>0</v>
      </c>
      <c r="H625" s="28" t="n">
        <v>0</v>
      </c>
      <c r="I625" s="28" t="n">
        <v>0</v>
      </c>
      <c r="J625" s="28" t="n">
        <v>0</v>
      </c>
      <c r="K625" s="28" t="n">
        <v>0</v>
      </c>
      <c r="L625" s="28" t="n">
        <v>0</v>
      </c>
      <c r="M625" s="28" t="n">
        <v>1</v>
      </c>
      <c r="N625" s="28" t="n">
        <v>0</v>
      </c>
      <c r="O625" s="29" t="n">
        <v>0.0184</v>
      </c>
      <c r="P625" s="30" t="n">
        <v>1424.9972</v>
      </c>
      <c r="Q625" s="30" t="n">
        <v>11779.0947</v>
      </c>
      <c r="R625" s="29" t="n">
        <v>1.3007</v>
      </c>
      <c r="S625" s="29" t="n">
        <v>1.3007</v>
      </c>
      <c r="T625" s="31" t="n">
        <v>265000</v>
      </c>
      <c r="U625" s="32" t="n">
        <v>1325000</v>
      </c>
      <c r="V625" s="33" t="n">
        <v>0.00640724</v>
      </c>
      <c r="W625" s="33" t="n">
        <v>0.00640724</v>
      </c>
      <c r="X625" s="34" t="n">
        <v>0</v>
      </c>
      <c r="Y625" s="34" t="n">
        <v>0</v>
      </c>
      <c r="Z625" s="35" t="n">
        <v>0</v>
      </c>
      <c r="AA625" s="36" t="n">
        <v>0.12</v>
      </c>
      <c r="AB625" s="311" t="n">
        <v>0.15</v>
      </c>
      <c r="AC625" s="295" t="n">
        <v>1</v>
      </c>
      <c r="AD625" s="137" t="n">
        <v>1</v>
      </c>
      <c r="AE625" s="137" t="n">
        <v>0</v>
      </c>
      <c r="AF625" s="137" t="n">
        <v>0</v>
      </c>
      <c r="AG625" s="137" t="n">
        <v>0</v>
      </c>
      <c r="AH625" s="137" t="n">
        <v>0</v>
      </c>
      <c r="AI625" s="283" t="n">
        <v>0.91</v>
      </c>
      <c r="AJ625" s="283" t="n">
        <v>0.83</v>
      </c>
      <c r="AK625" s="283" t="n">
        <v>0.75</v>
      </c>
      <c r="AL625" s="283" t="n">
        <v>0.69</v>
      </c>
      <c r="AM625" s="283" t="n">
        <v>0.64</v>
      </c>
      <c r="AN625" s="283" t="n">
        <v>0.48</v>
      </c>
      <c r="AO625" s="38" t="n">
        <v>0</v>
      </c>
      <c r="AP625" s="137" t="n">
        <v>1</v>
      </c>
      <c r="AQ625" s="223"/>
      <c r="AR625" s="167"/>
      <c r="AS625" s="137"/>
      <c r="AT625" s="8" t="n">
        <f aca="false">IF(A625=Ввод!C$26,1,0)</f>
        <v>0</v>
      </c>
      <c r="AU625" s="2" t="n">
        <f aca="false">$AT625*F625</f>
        <v>0</v>
      </c>
      <c r="AV625" s="1" t="n">
        <f aca="false">$AT625*M625</f>
        <v>0</v>
      </c>
      <c r="AW625" s="2" t="n">
        <f aca="false">$AT625*G625</f>
        <v>0</v>
      </c>
      <c r="AX625" s="2" t="n">
        <f aca="false">$AT625*H625</f>
        <v>0</v>
      </c>
      <c r="AY625" s="2" t="n">
        <f aca="false">$AT625*I625</f>
        <v>0</v>
      </c>
      <c r="AZ625" s="2" t="n">
        <f aca="false">$AT625*J625</f>
        <v>0</v>
      </c>
      <c r="BA625" s="2" t="n">
        <f aca="false">$AT625*K625</f>
        <v>0</v>
      </c>
      <c r="BB625" s="2" t="n">
        <f aca="false">$AT625*L625</f>
        <v>0</v>
      </c>
      <c r="BC625" s="2" t="n">
        <f aca="false">$AT625*N625</f>
        <v>0</v>
      </c>
      <c r="BD625" s="2" t="n">
        <f aca="false">$AT625*O625</f>
        <v>0</v>
      </c>
      <c r="BE625" s="2" t="n">
        <f aca="false">$AT625*P625</f>
        <v>0</v>
      </c>
      <c r="BF625" s="2" t="n">
        <f aca="false">$AT625*Q625</f>
        <v>0</v>
      </c>
      <c r="BG625" s="2" t="n">
        <f aca="false">$AT625*R625</f>
        <v>0</v>
      </c>
      <c r="BH625" s="2" t="n">
        <f aca="false">$AT625*S625</f>
        <v>0</v>
      </c>
      <c r="BI625" s="2" t="n">
        <f aca="false">$AT625*T625</f>
        <v>0</v>
      </c>
      <c r="BJ625" s="2" t="n">
        <f aca="false">$AT625*U625</f>
        <v>0</v>
      </c>
      <c r="BK625" s="2" t="n">
        <f aca="false">$AT625*V625</f>
        <v>0</v>
      </c>
      <c r="BL625" s="2" t="n">
        <f aca="false">$AT625*W625</f>
        <v>0</v>
      </c>
      <c r="BM625" s="2" t="n">
        <f aca="false">$AT625*X625</f>
        <v>0</v>
      </c>
      <c r="BN625" s="2" t="n">
        <f aca="false">$AT625*Y625</f>
        <v>0</v>
      </c>
      <c r="BO625" s="2" t="n">
        <f aca="false">$AT625*Z625</f>
        <v>0</v>
      </c>
      <c r="BP625" s="2" t="n">
        <f aca="false">$AT625*AA625</f>
        <v>0</v>
      </c>
      <c r="BQ625" s="2" t="n">
        <f aca="false">$AT625*AB625</f>
        <v>0</v>
      </c>
      <c r="BR625" s="2" t="n">
        <f aca="false">$AT625*AC625</f>
        <v>0</v>
      </c>
      <c r="BS625" s="2" t="n">
        <f aca="false">$AT625*AD625</f>
        <v>0</v>
      </c>
      <c r="BT625" s="2" t="n">
        <f aca="false">$AT625*AE625</f>
        <v>0</v>
      </c>
      <c r="BU625" s="2" t="n">
        <f aca="false">$AT625*AF625</f>
        <v>0</v>
      </c>
      <c r="BV625" s="2" t="n">
        <f aca="false">$AT625*AG625</f>
        <v>0</v>
      </c>
      <c r="BW625" s="2" t="n">
        <f aca="false">$AT625*AH625</f>
        <v>0</v>
      </c>
      <c r="BX625" s="2" t="n">
        <f aca="false">$AT625*AI625</f>
        <v>0</v>
      </c>
      <c r="BY625" s="2" t="n">
        <f aca="false">$AT625*AJ625</f>
        <v>0</v>
      </c>
      <c r="BZ625" s="2" t="n">
        <f aca="false">$AT625*AK625</f>
        <v>0</v>
      </c>
      <c r="CA625" s="2" t="n">
        <f aca="false">$AT625*AL625</f>
        <v>0</v>
      </c>
      <c r="CB625" s="2" t="n">
        <f aca="false">$AT625*AM625</f>
        <v>0</v>
      </c>
      <c r="CC625" s="2" t="n">
        <f aca="false">$AT625*AN625</f>
        <v>0</v>
      </c>
      <c r="CD625" s="2" t="n">
        <f aca="false">$AT625*AO625</f>
        <v>0</v>
      </c>
      <c r="CE625" s="2" t="n">
        <f aca="false">$AT625*AP625</f>
        <v>0</v>
      </c>
      <c r="CF625" s="2" t="n">
        <f aca="false">$AT625*AQ625</f>
        <v>0</v>
      </c>
      <c r="CG625" s="2" t="n">
        <f aca="false">$AT625*AR625</f>
        <v>0</v>
      </c>
      <c r="CH625" s="40" t="n">
        <v>1</v>
      </c>
      <c r="CI625" s="41" t="n">
        <v>0.0123</v>
      </c>
      <c r="CJ625" s="6" t="n">
        <f aca="false">CI625*AT625</f>
        <v>0</v>
      </c>
      <c r="CK625" s="1" t="n">
        <f aca="false">CH625*AT625</f>
        <v>0</v>
      </c>
      <c r="DV625" s="2" t="n">
        <v>1</v>
      </c>
      <c r="DW625" s="1" t="n">
        <f aca="false">IF(A627=Ввод!C$26,1,0)</f>
        <v>0</v>
      </c>
      <c r="DX625" s="1" t="n">
        <f aca="false">DV625*DW625</f>
        <v>0</v>
      </c>
      <c r="EB625" s="1" t="n">
        <f aca="false">AT625*AS625</f>
        <v>0</v>
      </c>
    </row>
    <row r="626" s="2" customFormat="true" ht="12.75" hidden="false" customHeight="false" outlineLevel="0" collapsed="false">
      <c r="A626" s="26" t="n">
        <f aca="false">A625+1</f>
        <v>625</v>
      </c>
      <c r="B626" s="28" t="s">
        <v>851</v>
      </c>
      <c r="C626" s="28" t="s">
        <v>854</v>
      </c>
      <c r="D626" s="294" t="s">
        <v>157</v>
      </c>
      <c r="E626" s="28" t="s">
        <v>851</v>
      </c>
      <c r="F626" s="28" t="n">
        <v>0</v>
      </c>
      <c r="G626" s="28" t="n">
        <v>0</v>
      </c>
      <c r="H626" s="28" t="n">
        <v>0</v>
      </c>
      <c r="I626" s="28" t="n">
        <v>0</v>
      </c>
      <c r="J626" s="28" t="n">
        <v>0</v>
      </c>
      <c r="K626" s="28" t="n">
        <v>0</v>
      </c>
      <c r="L626" s="28" t="n">
        <v>0</v>
      </c>
      <c r="M626" s="28" t="n">
        <v>1</v>
      </c>
      <c r="N626" s="28" t="n">
        <v>0</v>
      </c>
      <c r="O626" s="29" t="n">
        <v>0.0184</v>
      </c>
      <c r="P626" s="30" t="n">
        <v>1424.9972</v>
      </c>
      <c r="Q626" s="30" t="n">
        <v>11779.0947</v>
      </c>
      <c r="R626" s="29" t="n">
        <v>1.3007</v>
      </c>
      <c r="S626" s="29" t="n">
        <v>1.3007</v>
      </c>
      <c r="T626" s="31" t="n">
        <v>265000</v>
      </c>
      <c r="U626" s="32" t="n">
        <v>1325000</v>
      </c>
      <c r="V626" s="33" t="n">
        <v>0.00640724</v>
      </c>
      <c r="W626" s="33" t="n">
        <v>0.00640724</v>
      </c>
      <c r="X626" s="34" t="n">
        <v>0</v>
      </c>
      <c r="Y626" s="34" t="n">
        <v>0</v>
      </c>
      <c r="Z626" s="35" t="n">
        <v>0</v>
      </c>
      <c r="AA626" s="36" t="n">
        <v>0.12</v>
      </c>
      <c r="AB626" s="311" t="n">
        <v>0.15</v>
      </c>
      <c r="AC626" s="295" t="n">
        <v>1</v>
      </c>
      <c r="AD626" s="137" t="n">
        <v>1</v>
      </c>
      <c r="AE626" s="137" t="n">
        <v>0</v>
      </c>
      <c r="AF626" s="137" t="n">
        <v>0</v>
      </c>
      <c r="AG626" s="137" t="n">
        <v>0</v>
      </c>
      <c r="AH626" s="137" t="n">
        <v>0</v>
      </c>
      <c r="AI626" s="283" t="n">
        <v>0.91</v>
      </c>
      <c r="AJ626" s="283" t="n">
        <v>0.83</v>
      </c>
      <c r="AK626" s="283" t="n">
        <v>0.75</v>
      </c>
      <c r="AL626" s="283" t="n">
        <v>0.69</v>
      </c>
      <c r="AM626" s="283" t="n">
        <v>0.64</v>
      </c>
      <c r="AN626" s="283" t="n">
        <v>0.48</v>
      </c>
      <c r="AO626" s="38" t="n">
        <v>0</v>
      </c>
      <c r="AP626" s="137" t="n">
        <v>1</v>
      </c>
      <c r="AQ626" s="223"/>
      <c r="AR626" s="167"/>
      <c r="AS626" s="137"/>
      <c r="AT626" s="8" t="n">
        <f aca="false">IF(A626=Ввод!C$26,1,0)</f>
        <v>0</v>
      </c>
      <c r="AU626" s="2" t="n">
        <f aca="false">$AT626*F626</f>
        <v>0</v>
      </c>
      <c r="AV626" s="1" t="n">
        <f aca="false">$AT626*M626</f>
        <v>0</v>
      </c>
      <c r="AW626" s="2" t="n">
        <f aca="false">$AT626*G626</f>
        <v>0</v>
      </c>
      <c r="AX626" s="2" t="n">
        <f aca="false">$AT626*H626</f>
        <v>0</v>
      </c>
      <c r="AY626" s="2" t="n">
        <f aca="false">$AT626*I626</f>
        <v>0</v>
      </c>
      <c r="AZ626" s="2" t="n">
        <f aca="false">$AT626*J626</f>
        <v>0</v>
      </c>
      <c r="BA626" s="2" t="n">
        <f aca="false">$AT626*K626</f>
        <v>0</v>
      </c>
      <c r="BB626" s="2" t="n">
        <f aca="false">$AT626*L626</f>
        <v>0</v>
      </c>
      <c r="BC626" s="2" t="n">
        <f aca="false">$AT626*N626</f>
        <v>0</v>
      </c>
      <c r="BD626" s="2" t="n">
        <f aca="false">$AT626*O626</f>
        <v>0</v>
      </c>
      <c r="BE626" s="2" t="n">
        <f aca="false">$AT626*P626</f>
        <v>0</v>
      </c>
      <c r="BF626" s="2" t="n">
        <f aca="false">$AT626*Q626</f>
        <v>0</v>
      </c>
      <c r="BG626" s="2" t="n">
        <f aca="false">$AT626*R626</f>
        <v>0</v>
      </c>
      <c r="BH626" s="2" t="n">
        <f aca="false">$AT626*S626</f>
        <v>0</v>
      </c>
      <c r="BI626" s="2" t="n">
        <f aca="false">$AT626*T626</f>
        <v>0</v>
      </c>
      <c r="BJ626" s="2" t="n">
        <f aca="false">$AT626*U626</f>
        <v>0</v>
      </c>
      <c r="BK626" s="2" t="n">
        <f aca="false">$AT626*V626</f>
        <v>0</v>
      </c>
      <c r="BL626" s="2" t="n">
        <f aca="false">$AT626*W626</f>
        <v>0</v>
      </c>
      <c r="BM626" s="2" t="n">
        <f aca="false">$AT626*X626</f>
        <v>0</v>
      </c>
      <c r="BN626" s="2" t="n">
        <f aca="false">$AT626*Y626</f>
        <v>0</v>
      </c>
      <c r="BO626" s="2" t="n">
        <f aca="false">$AT626*Z626</f>
        <v>0</v>
      </c>
      <c r="BP626" s="2" t="n">
        <f aca="false">$AT626*AA626</f>
        <v>0</v>
      </c>
      <c r="BQ626" s="2" t="n">
        <f aca="false">$AT626*AB626</f>
        <v>0</v>
      </c>
      <c r="BR626" s="2" t="n">
        <f aca="false">$AT626*AC626</f>
        <v>0</v>
      </c>
      <c r="BS626" s="2" t="n">
        <f aca="false">$AT626*AD626</f>
        <v>0</v>
      </c>
      <c r="BT626" s="2" t="n">
        <f aca="false">$AT626*AE626</f>
        <v>0</v>
      </c>
      <c r="BU626" s="2" t="n">
        <f aca="false">$AT626*AF626</f>
        <v>0</v>
      </c>
      <c r="BV626" s="2" t="n">
        <f aca="false">$AT626*AG626</f>
        <v>0</v>
      </c>
      <c r="BW626" s="2" t="n">
        <f aca="false">$AT626*AH626</f>
        <v>0</v>
      </c>
      <c r="BX626" s="2" t="n">
        <f aca="false">$AT626*AI626</f>
        <v>0</v>
      </c>
      <c r="BY626" s="2" t="n">
        <f aca="false">$AT626*AJ626</f>
        <v>0</v>
      </c>
      <c r="BZ626" s="2" t="n">
        <f aca="false">$AT626*AK626</f>
        <v>0</v>
      </c>
      <c r="CA626" s="2" t="n">
        <f aca="false">$AT626*AL626</f>
        <v>0</v>
      </c>
      <c r="CB626" s="2" t="n">
        <f aca="false">$AT626*AM626</f>
        <v>0</v>
      </c>
      <c r="CC626" s="2" t="n">
        <f aca="false">$AT626*AN626</f>
        <v>0</v>
      </c>
      <c r="CD626" s="2" t="n">
        <f aca="false">$AT626*AO626</f>
        <v>0</v>
      </c>
      <c r="CE626" s="2" t="n">
        <f aca="false">$AT626*AP626</f>
        <v>0</v>
      </c>
      <c r="CF626" s="2" t="n">
        <f aca="false">$AT626*AQ626</f>
        <v>0</v>
      </c>
      <c r="CG626" s="2" t="n">
        <f aca="false">$AT626*AR626</f>
        <v>0</v>
      </c>
      <c r="CH626" s="40" t="n">
        <v>1</v>
      </c>
      <c r="CI626" s="41" t="n">
        <v>0.0123</v>
      </c>
      <c r="CJ626" s="6" t="n">
        <f aca="false">CI626*AT626</f>
        <v>0</v>
      </c>
      <c r="CK626" s="1" t="n">
        <f aca="false">CH626*AT626</f>
        <v>0</v>
      </c>
      <c r="DV626" s="2" t="n">
        <v>1</v>
      </c>
      <c r="DW626" s="1" t="n">
        <f aca="false">IF(A628=Ввод!C$26,1,0)</f>
        <v>0</v>
      </c>
      <c r="DX626" s="1" t="n">
        <f aca="false">DV626*DW626</f>
        <v>0</v>
      </c>
      <c r="EB626" s="1" t="n">
        <f aca="false">AT626*AS626</f>
        <v>0</v>
      </c>
    </row>
    <row r="627" s="2" customFormat="true" ht="12.75" hidden="false" customHeight="false" outlineLevel="0" collapsed="false">
      <c r="A627" s="26" t="n">
        <f aca="false">A626+1</f>
        <v>626</v>
      </c>
      <c r="B627" s="28" t="s">
        <v>851</v>
      </c>
      <c r="C627" s="28" t="s">
        <v>855</v>
      </c>
      <c r="D627" s="294" t="s">
        <v>59</v>
      </c>
      <c r="E627" s="28" t="s">
        <v>851</v>
      </c>
      <c r="F627" s="28" t="n">
        <v>0</v>
      </c>
      <c r="G627" s="28" t="n">
        <v>0</v>
      </c>
      <c r="H627" s="28" t="n">
        <v>0</v>
      </c>
      <c r="I627" s="28" t="n">
        <v>0</v>
      </c>
      <c r="J627" s="28" t="n">
        <v>0</v>
      </c>
      <c r="K627" s="28" t="n">
        <v>0</v>
      </c>
      <c r="L627" s="28" t="n">
        <v>0</v>
      </c>
      <c r="M627" s="28" t="n">
        <v>1</v>
      </c>
      <c r="N627" s="28" t="n">
        <v>0</v>
      </c>
      <c r="O627" s="29" t="n">
        <v>0.0184</v>
      </c>
      <c r="P627" s="30" t="n">
        <v>1424.9972</v>
      </c>
      <c r="Q627" s="30" t="n">
        <v>11779.0947</v>
      </c>
      <c r="R627" s="29" t="n">
        <v>1.3007</v>
      </c>
      <c r="S627" s="29" t="n">
        <v>1.3007</v>
      </c>
      <c r="T627" s="31" t="n">
        <v>265000</v>
      </c>
      <c r="U627" s="32" t="n">
        <v>1325000</v>
      </c>
      <c r="V627" s="33" t="n">
        <v>0.00640724</v>
      </c>
      <c r="W627" s="33" t="n">
        <v>0.00640724</v>
      </c>
      <c r="X627" s="34" t="n">
        <v>0</v>
      </c>
      <c r="Y627" s="34" t="n">
        <v>0</v>
      </c>
      <c r="Z627" s="35" t="n">
        <v>0</v>
      </c>
      <c r="AA627" s="36" t="n">
        <v>0.12</v>
      </c>
      <c r="AB627" s="311" t="n">
        <v>0.15</v>
      </c>
      <c r="AC627" s="295" t="n">
        <v>1</v>
      </c>
      <c r="AD627" s="137" t="n">
        <v>1</v>
      </c>
      <c r="AE627" s="137" t="n">
        <v>0</v>
      </c>
      <c r="AF627" s="137" t="n">
        <v>0</v>
      </c>
      <c r="AG627" s="137" t="n">
        <v>0</v>
      </c>
      <c r="AH627" s="137" t="n">
        <v>0</v>
      </c>
      <c r="AI627" s="283" t="n">
        <v>0.91</v>
      </c>
      <c r="AJ627" s="283" t="n">
        <v>0.83</v>
      </c>
      <c r="AK627" s="283" t="n">
        <v>0.75</v>
      </c>
      <c r="AL627" s="283" t="n">
        <v>0.69</v>
      </c>
      <c r="AM627" s="283" t="n">
        <v>0.64</v>
      </c>
      <c r="AN627" s="283" t="n">
        <v>0.48</v>
      </c>
      <c r="AO627" s="38" t="n">
        <v>0</v>
      </c>
      <c r="AP627" s="137" t="n">
        <v>1</v>
      </c>
      <c r="AQ627" s="223"/>
      <c r="AR627" s="167"/>
      <c r="AS627" s="137"/>
      <c r="AT627" s="8" t="n">
        <f aca="false">IF(A627=Ввод!C$26,1,0)</f>
        <v>0</v>
      </c>
      <c r="AU627" s="2" t="n">
        <f aca="false">$AT627*F627</f>
        <v>0</v>
      </c>
      <c r="AV627" s="1" t="n">
        <f aca="false">$AT627*M627</f>
        <v>0</v>
      </c>
      <c r="AW627" s="2" t="n">
        <f aca="false">$AT627*G627</f>
        <v>0</v>
      </c>
      <c r="AX627" s="2" t="n">
        <f aca="false">$AT627*H627</f>
        <v>0</v>
      </c>
      <c r="AY627" s="2" t="n">
        <f aca="false">$AT627*I627</f>
        <v>0</v>
      </c>
      <c r="AZ627" s="2" t="n">
        <f aca="false">$AT627*J627</f>
        <v>0</v>
      </c>
      <c r="BA627" s="2" t="n">
        <f aca="false">$AT627*K627</f>
        <v>0</v>
      </c>
      <c r="BB627" s="2" t="n">
        <f aca="false">$AT627*L627</f>
        <v>0</v>
      </c>
      <c r="BC627" s="2" t="n">
        <f aca="false">$AT627*N627</f>
        <v>0</v>
      </c>
      <c r="BD627" s="2" t="n">
        <f aca="false">$AT627*O627</f>
        <v>0</v>
      </c>
      <c r="BE627" s="2" t="n">
        <f aca="false">$AT627*P627</f>
        <v>0</v>
      </c>
      <c r="BF627" s="2" t="n">
        <f aca="false">$AT627*Q627</f>
        <v>0</v>
      </c>
      <c r="BG627" s="2" t="n">
        <f aca="false">$AT627*R627</f>
        <v>0</v>
      </c>
      <c r="BH627" s="2" t="n">
        <f aca="false">$AT627*S627</f>
        <v>0</v>
      </c>
      <c r="BI627" s="2" t="n">
        <f aca="false">$AT627*T627</f>
        <v>0</v>
      </c>
      <c r="BJ627" s="2" t="n">
        <f aca="false">$AT627*U627</f>
        <v>0</v>
      </c>
      <c r="BK627" s="2" t="n">
        <f aca="false">$AT627*V627</f>
        <v>0</v>
      </c>
      <c r="BL627" s="2" t="n">
        <f aca="false">$AT627*W627</f>
        <v>0</v>
      </c>
      <c r="BM627" s="2" t="n">
        <f aca="false">$AT627*X627</f>
        <v>0</v>
      </c>
      <c r="BN627" s="2" t="n">
        <f aca="false">$AT627*Y627</f>
        <v>0</v>
      </c>
      <c r="BO627" s="2" t="n">
        <f aca="false">$AT627*Z627</f>
        <v>0</v>
      </c>
      <c r="BP627" s="2" t="n">
        <f aca="false">$AT627*AA627</f>
        <v>0</v>
      </c>
      <c r="BQ627" s="2" t="n">
        <f aca="false">$AT627*AB627</f>
        <v>0</v>
      </c>
      <c r="BR627" s="2" t="n">
        <f aca="false">$AT627*AC627</f>
        <v>0</v>
      </c>
      <c r="BS627" s="2" t="n">
        <f aca="false">$AT627*AD627</f>
        <v>0</v>
      </c>
      <c r="BT627" s="2" t="n">
        <f aca="false">$AT627*AE627</f>
        <v>0</v>
      </c>
      <c r="BU627" s="2" t="n">
        <f aca="false">$AT627*AF627</f>
        <v>0</v>
      </c>
      <c r="BV627" s="2" t="n">
        <f aca="false">$AT627*AG627</f>
        <v>0</v>
      </c>
      <c r="BW627" s="2" t="n">
        <f aca="false">$AT627*AH627</f>
        <v>0</v>
      </c>
      <c r="BX627" s="2" t="n">
        <f aca="false">$AT627*AI627</f>
        <v>0</v>
      </c>
      <c r="BY627" s="2" t="n">
        <f aca="false">$AT627*AJ627</f>
        <v>0</v>
      </c>
      <c r="BZ627" s="2" t="n">
        <f aca="false">$AT627*AK627</f>
        <v>0</v>
      </c>
      <c r="CA627" s="2" t="n">
        <f aca="false">$AT627*AL627</f>
        <v>0</v>
      </c>
      <c r="CB627" s="2" t="n">
        <f aca="false">$AT627*AM627</f>
        <v>0</v>
      </c>
      <c r="CC627" s="2" t="n">
        <f aca="false">$AT627*AN627</f>
        <v>0</v>
      </c>
      <c r="CD627" s="2" t="n">
        <f aca="false">$AT627*AO627</f>
        <v>0</v>
      </c>
      <c r="CE627" s="2" t="n">
        <f aca="false">$AT627*AP627</f>
        <v>0</v>
      </c>
      <c r="CF627" s="2" t="n">
        <f aca="false">$AT627*AQ627</f>
        <v>0</v>
      </c>
      <c r="CG627" s="2" t="n">
        <f aca="false">$AT627*AR627</f>
        <v>0</v>
      </c>
      <c r="CH627" s="40" t="n">
        <v>1</v>
      </c>
      <c r="CI627" s="41" t="n">
        <v>0.0123</v>
      </c>
      <c r="CJ627" s="6" t="n">
        <f aca="false">CI627*AT627</f>
        <v>0</v>
      </c>
      <c r="CK627" s="1" t="n">
        <f aca="false">CH627*AT627</f>
        <v>0</v>
      </c>
      <c r="DV627" s="2" t="n">
        <v>1</v>
      </c>
      <c r="DW627" s="1" t="n">
        <f aca="false">IF(A629=Ввод!C$26,1,0)</f>
        <v>0</v>
      </c>
      <c r="DX627" s="1" t="n">
        <f aca="false">DV627*DW627</f>
        <v>0</v>
      </c>
      <c r="EB627" s="1" t="n">
        <f aca="false">AT627*AS627</f>
        <v>0</v>
      </c>
    </row>
    <row r="628" s="2" customFormat="true" ht="12.75" hidden="false" customHeight="false" outlineLevel="0" collapsed="false">
      <c r="A628" s="26" t="n">
        <f aca="false">A627+1</f>
        <v>627</v>
      </c>
      <c r="B628" s="28" t="s">
        <v>851</v>
      </c>
      <c r="C628" s="28" t="s">
        <v>856</v>
      </c>
      <c r="D628" s="294" t="s">
        <v>59</v>
      </c>
      <c r="E628" s="28" t="s">
        <v>851</v>
      </c>
      <c r="F628" s="28" t="n">
        <v>0</v>
      </c>
      <c r="G628" s="28" t="n">
        <v>0</v>
      </c>
      <c r="H628" s="28" t="n">
        <v>0</v>
      </c>
      <c r="I628" s="28" t="n">
        <v>0</v>
      </c>
      <c r="J628" s="28" t="n">
        <v>0</v>
      </c>
      <c r="K628" s="28" t="n">
        <v>0</v>
      </c>
      <c r="L628" s="28" t="n">
        <v>0</v>
      </c>
      <c r="M628" s="28" t="n">
        <v>1</v>
      </c>
      <c r="N628" s="28" t="n">
        <v>0</v>
      </c>
      <c r="O628" s="29" t="n">
        <v>0.0184</v>
      </c>
      <c r="P628" s="30" t="n">
        <v>1424.9972</v>
      </c>
      <c r="Q628" s="30" t="n">
        <v>11779.0947</v>
      </c>
      <c r="R628" s="29" t="n">
        <v>1.3007</v>
      </c>
      <c r="S628" s="29" t="n">
        <v>1.3007</v>
      </c>
      <c r="T628" s="31" t="n">
        <v>265000</v>
      </c>
      <c r="U628" s="32" t="n">
        <v>1325000</v>
      </c>
      <c r="V628" s="33" t="n">
        <v>0.00640724</v>
      </c>
      <c r="W628" s="33" t="n">
        <v>0.00640724</v>
      </c>
      <c r="X628" s="34" t="n">
        <v>0</v>
      </c>
      <c r="Y628" s="34" t="n">
        <v>0</v>
      </c>
      <c r="Z628" s="35" t="n">
        <v>0</v>
      </c>
      <c r="AA628" s="36" t="n">
        <v>0.12</v>
      </c>
      <c r="AB628" s="311" t="n">
        <v>0.15</v>
      </c>
      <c r="AC628" s="295" t="n">
        <v>1</v>
      </c>
      <c r="AD628" s="137" t="n">
        <v>1</v>
      </c>
      <c r="AE628" s="137" t="n">
        <v>0</v>
      </c>
      <c r="AF628" s="137" t="n">
        <v>0</v>
      </c>
      <c r="AG628" s="137" t="n">
        <v>0</v>
      </c>
      <c r="AH628" s="137" t="n">
        <v>0</v>
      </c>
      <c r="AI628" s="283" t="n">
        <v>0.91</v>
      </c>
      <c r="AJ628" s="283" t="n">
        <v>0.83</v>
      </c>
      <c r="AK628" s="283" t="n">
        <v>0.75</v>
      </c>
      <c r="AL628" s="283" t="n">
        <v>0.69</v>
      </c>
      <c r="AM628" s="283" t="n">
        <v>0.64</v>
      </c>
      <c r="AN628" s="283" t="n">
        <v>0.48</v>
      </c>
      <c r="AO628" s="38" t="n">
        <v>0</v>
      </c>
      <c r="AP628" s="137" t="n">
        <v>1</v>
      </c>
      <c r="AQ628" s="223"/>
      <c r="AR628" s="167"/>
      <c r="AS628" s="137"/>
      <c r="AT628" s="8" t="n">
        <f aca="false">IF(A628=Ввод!C$26,1,0)</f>
        <v>0</v>
      </c>
      <c r="AU628" s="2" t="n">
        <f aca="false">$AT628*F628</f>
        <v>0</v>
      </c>
      <c r="AV628" s="1" t="n">
        <f aca="false">$AT628*M628</f>
        <v>0</v>
      </c>
      <c r="AW628" s="2" t="n">
        <f aca="false">$AT628*G628</f>
        <v>0</v>
      </c>
      <c r="AX628" s="2" t="n">
        <f aca="false">$AT628*H628</f>
        <v>0</v>
      </c>
      <c r="AY628" s="2" t="n">
        <f aca="false">$AT628*I628</f>
        <v>0</v>
      </c>
      <c r="AZ628" s="2" t="n">
        <f aca="false">$AT628*J628</f>
        <v>0</v>
      </c>
      <c r="BA628" s="2" t="n">
        <f aca="false">$AT628*K628</f>
        <v>0</v>
      </c>
      <c r="BB628" s="2" t="n">
        <f aca="false">$AT628*L628</f>
        <v>0</v>
      </c>
      <c r="BC628" s="2" t="n">
        <f aca="false">$AT628*N628</f>
        <v>0</v>
      </c>
      <c r="BD628" s="2" t="n">
        <f aca="false">$AT628*O628</f>
        <v>0</v>
      </c>
      <c r="BE628" s="2" t="n">
        <f aca="false">$AT628*P628</f>
        <v>0</v>
      </c>
      <c r="BF628" s="2" t="n">
        <f aca="false">$AT628*Q628</f>
        <v>0</v>
      </c>
      <c r="BG628" s="2" t="n">
        <f aca="false">$AT628*R628</f>
        <v>0</v>
      </c>
      <c r="BH628" s="2" t="n">
        <f aca="false">$AT628*S628</f>
        <v>0</v>
      </c>
      <c r="BI628" s="2" t="n">
        <f aca="false">$AT628*T628</f>
        <v>0</v>
      </c>
      <c r="BJ628" s="2" t="n">
        <f aca="false">$AT628*U628</f>
        <v>0</v>
      </c>
      <c r="BK628" s="2" t="n">
        <f aca="false">$AT628*V628</f>
        <v>0</v>
      </c>
      <c r="BL628" s="2" t="n">
        <f aca="false">$AT628*W628</f>
        <v>0</v>
      </c>
      <c r="BM628" s="2" t="n">
        <f aca="false">$AT628*X628</f>
        <v>0</v>
      </c>
      <c r="BN628" s="2" t="n">
        <f aca="false">$AT628*Y628</f>
        <v>0</v>
      </c>
      <c r="BO628" s="2" t="n">
        <f aca="false">$AT628*Z628</f>
        <v>0</v>
      </c>
      <c r="BP628" s="2" t="n">
        <f aca="false">$AT628*AA628</f>
        <v>0</v>
      </c>
      <c r="BQ628" s="2" t="n">
        <f aca="false">$AT628*AB628</f>
        <v>0</v>
      </c>
      <c r="BR628" s="2" t="n">
        <f aca="false">$AT628*AC628</f>
        <v>0</v>
      </c>
      <c r="BS628" s="2" t="n">
        <f aca="false">$AT628*AD628</f>
        <v>0</v>
      </c>
      <c r="BT628" s="2" t="n">
        <f aca="false">$AT628*AE628</f>
        <v>0</v>
      </c>
      <c r="BU628" s="2" t="n">
        <f aca="false">$AT628*AF628</f>
        <v>0</v>
      </c>
      <c r="BV628" s="2" t="n">
        <f aca="false">$AT628*AG628</f>
        <v>0</v>
      </c>
      <c r="BW628" s="2" t="n">
        <f aca="false">$AT628*AH628</f>
        <v>0</v>
      </c>
      <c r="BX628" s="2" t="n">
        <f aca="false">$AT628*AI628</f>
        <v>0</v>
      </c>
      <c r="BY628" s="2" t="n">
        <f aca="false">$AT628*AJ628</f>
        <v>0</v>
      </c>
      <c r="BZ628" s="2" t="n">
        <f aca="false">$AT628*AK628</f>
        <v>0</v>
      </c>
      <c r="CA628" s="2" t="n">
        <f aca="false">$AT628*AL628</f>
        <v>0</v>
      </c>
      <c r="CB628" s="2" t="n">
        <f aca="false">$AT628*AM628</f>
        <v>0</v>
      </c>
      <c r="CC628" s="2" t="n">
        <f aca="false">$AT628*AN628</f>
        <v>0</v>
      </c>
      <c r="CD628" s="2" t="n">
        <f aca="false">$AT628*AO628</f>
        <v>0</v>
      </c>
      <c r="CE628" s="2" t="n">
        <f aca="false">$AT628*AP628</f>
        <v>0</v>
      </c>
      <c r="CF628" s="2" t="n">
        <f aca="false">$AT628*AQ628</f>
        <v>0</v>
      </c>
      <c r="CG628" s="2" t="n">
        <f aca="false">$AT628*AR628</f>
        <v>0</v>
      </c>
      <c r="CH628" s="40" t="n">
        <v>1</v>
      </c>
      <c r="CI628" s="41" t="n">
        <v>0.0123</v>
      </c>
      <c r="CJ628" s="6" t="n">
        <f aca="false">CI628*AT628</f>
        <v>0</v>
      </c>
      <c r="CK628" s="1" t="n">
        <f aca="false">CH628*AT628</f>
        <v>0</v>
      </c>
      <c r="DV628" s="2" t="n">
        <v>1</v>
      </c>
      <c r="DW628" s="1" t="n">
        <f aca="false">IF(A630=Ввод!C$26,1,0)</f>
        <v>0</v>
      </c>
      <c r="DX628" s="1" t="n">
        <f aca="false">DV628*DW628</f>
        <v>0</v>
      </c>
      <c r="EB628" s="1" t="n">
        <f aca="false">AT628*AS628</f>
        <v>0</v>
      </c>
    </row>
    <row r="629" s="2" customFormat="true" ht="12.75" hidden="false" customHeight="false" outlineLevel="0" collapsed="false">
      <c r="A629" s="26" t="n">
        <f aca="false">A628+1</f>
        <v>628</v>
      </c>
      <c r="B629" s="28" t="s">
        <v>851</v>
      </c>
      <c r="C629" s="28" t="s">
        <v>857</v>
      </c>
      <c r="D629" s="294" t="s">
        <v>157</v>
      </c>
      <c r="E629" s="28" t="s">
        <v>851</v>
      </c>
      <c r="F629" s="28" t="n">
        <v>0</v>
      </c>
      <c r="G629" s="28" t="n">
        <v>0</v>
      </c>
      <c r="H629" s="28" t="n">
        <v>0</v>
      </c>
      <c r="I629" s="28" t="n">
        <v>0</v>
      </c>
      <c r="J629" s="28" t="n">
        <v>0</v>
      </c>
      <c r="K629" s="28" t="n">
        <v>0</v>
      </c>
      <c r="L629" s="28" t="n">
        <v>0</v>
      </c>
      <c r="M629" s="28" t="n">
        <v>1</v>
      </c>
      <c r="N629" s="28" t="n">
        <v>0</v>
      </c>
      <c r="O629" s="29" t="n">
        <v>0.0184</v>
      </c>
      <c r="P629" s="30" t="n">
        <v>1424.9972</v>
      </c>
      <c r="Q629" s="30" t="n">
        <v>11779.0947</v>
      </c>
      <c r="R629" s="29" t="n">
        <v>1.3007</v>
      </c>
      <c r="S629" s="29" t="n">
        <v>1.3007</v>
      </c>
      <c r="T629" s="31" t="n">
        <v>265000</v>
      </c>
      <c r="U629" s="32" t="n">
        <v>1325000</v>
      </c>
      <c r="V629" s="33" t="n">
        <v>0.00640724</v>
      </c>
      <c r="W629" s="33" t="n">
        <v>0.00640724</v>
      </c>
      <c r="X629" s="34" t="n">
        <v>0</v>
      </c>
      <c r="Y629" s="34" t="n">
        <v>0</v>
      </c>
      <c r="Z629" s="312" t="n">
        <v>0</v>
      </c>
      <c r="AA629" s="295" t="n">
        <v>0.12</v>
      </c>
      <c r="AB629" s="311" t="n">
        <v>0.15</v>
      </c>
      <c r="AC629" s="295" t="n">
        <v>1</v>
      </c>
      <c r="AD629" s="137" t="n">
        <v>1</v>
      </c>
      <c r="AE629" s="137" t="n">
        <v>0</v>
      </c>
      <c r="AF629" s="137" t="n">
        <v>0</v>
      </c>
      <c r="AG629" s="137" t="n">
        <v>0</v>
      </c>
      <c r="AH629" s="137" t="n">
        <v>0</v>
      </c>
      <c r="AI629" s="283" t="n">
        <v>0.91</v>
      </c>
      <c r="AJ629" s="283" t="n">
        <v>0.83</v>
      </c>
      <c r="AK629" s="283" t="n">
        <v>0.75</v>
      </c>
      <c r="AL629" s="283" t="n">
        <v>0.69</v>
      </c>
      <c r="AM629" s="283" t="n">
        <v>0.64</v>
      </c>
      <c r="AN629" s="283" t="n">
        <v>0.48</v>
      </c>
      <c r="AO629" s="38" t="n">
        <v>0</v>
      </c>
      <c r="AP629" s="137" t="n">
        <v>1</v>
      </c>
      <c r="AQ629" s="223"/>
      <c r="AR629" s="167"/>
      <c r="AS629" s="137"/>
      <c r="AT629" s="8" t="n">
        <f aca="false">IF(A629=Ввод!C$26,1,0)</f>
        <v>0</v>
      </c>
      <c r="AU629" s="2" t="n">
        <f aca="false">$AT629*F629</f>
        <v>0</v>
      </c>
      <c r="AV629" s="1" t="n">
        <f aca="false">$AT629*M629</f>
        <v>0</v>
      </c>
      <c r="AW629" s="2" t="n">
        <f aca="false">$AT629*G629</f>
        <v>0</v>
      </c>
      <c r="AX629" s="2" t="n">
        <f aca="false">$AT629*H629</f>
        <v>0</v>
      </c>
      <c r="AY629" s="2" t="n">
        <f aca="false">$AT629*I629</f>
        <v>0</v>
      </c>
      <c r="AZ629" s="2" t="n">
        <f aca="false">$AT629*J629</f>
        <v>0</v>
      </c>
      <c r="BA629" s="2" t="n">
        <f aca="false">$AT629*K629</f>
        <v>0</v>
      </c>
      <c r="BB629" s="2" t="n">
        <f aca="false">$AT629*L629</f>
        <v>0</v>
      </c>
      <c r="BC629" s="2" t="n">
        <f aca="false">$AT629*N629</f>
        <v>0</v>
      </c>
      <c r="BD629" s="2" t="n">
        <f aca="false">$AT629*O629</f>
        <v>0</v>
      </c>
      <c r="BE629" s="2" t="n">
        <f aca="false">$AT629*P629</f>
        <v>0</v>
      </c>
      <c r="BF629" s="2" t="n">
        <f aca="false">$AT629*Q629</f>
        <v>0</v>
      </c>
      <c r="BG629" s="2" t="n">
        <f aca="false">$AT629*R629</f>
        <v>0</v>
      </c>
      <c r="BH629" s="2" t="n">
        <f aca="false">$AT629*S629</f>
        <v>0</v>
      </c>
      <c r="BI629" s="2" t="n">
        <f aca="false">$AT629*T629</f>
        <v>0</v>
      </c>
      <c r="BJ629" s="2" t="n">
        <f aca="false">$AT629*U629</f>
        <v>0</v>
      </c>
      <c r="BK629" s="2" t="n">
        <f aca="false">$AT629*V629</f>
        <v>0</v>
      </c>
      <c r="BL629" s="2" t="n">
        <f aca="false">$AT629*W629</f>
        <v>0</v>
      </c>
      <c r="BM629" s="2" t="n">
        <f aca="false">$AT629*X629</f>
        <v>0</v>
      </c>
      <c r="BN629" s="2" t="n">
        <f aca="false">$AT629*Y629</f>
        <v>0</v>
      </c>
      <c r="BO629" s="2" t="n">
        <f aca="false">$AT629*Z629</f>
        <v>0</v>
      </c>
      <c r="BP629" s="2" t="n">
        <f aca="false">$AT629*AA629</f>
        <v>0</v>
      </c>
      <c r="BQ629" s="2" t="n">
        <f aca="false">$AT629*AB629</f>
        <v>0</v>
      </c>
      <c r="BR629" s="2" t="n">
        <f aca="false">$AT629*AC629</f>
        <v>0</v>
      </c>
      <c r="BS629" s="2" t="n">
        <f aca="false">$AT629*AD629</f>
        <v>0</v>
      </c>
      <c r="BT629" s="2" t="n">
        <f aca="false">$AT629*AE629</f>
        <v>0</v>
      </c>
      <c r="BU629" s="2" t="n">
        <f aca="false">$AT629*AF629</f>
        <v>0</v>
      </c>
      <c r="BV629" s="2" t="n">
        <f aca="false">$AT629*AG629</f>
        <v>0</v>
      </c>
      <c r="BW629" s="2" t="n">
        <f aca="false">$AT629*AH629</f>
        <v>0</v>
      </c>
      <c r="BX629" s="2" t="n">
        <f aca="false">$AT629*AI629</f>
        <v>0</v>
      </c>
      <c r="BY629" s="2" t="n">
        <f aca="false">$AT629*AJ629</f>
        <v>0</v>
      </c>
      <c r="BZ629" s="2" t="n">
        <f aca="false">$AT629*AK629</f>
        <v>0</v>
      </c>
      <c r="CA629" s="2" t="n">
        <f aca="false">$AT629*AL629</f>
        <v>0</v>
      </c>
      <c r="CB629" s="2" t="n">
        <f aca="false">$AT629*AM629</f>
        <v>0</v>
      </c>
      <c r="CC629" s="2" t="n">
        <f aca="false">$AT629*AN629</f>
        <v>0</v>
      </c>
      <c r="CD629" s="2" t="n">
        <f aca="false">$AT629*AO629</f>
        <v>0</v>
      </c>
      <c r="CE629" s="2" t="n">
        <f aca="false">$AT629*AP629</f>
        <v>0</v>
      </c>
      <c r="CF629" s="2" t="n">
        <f aca="false">$AT629*AQ629</f>
        <v>0</v>
      </c>
      <c r="CG629" s="2" t="n">
        <f aca="false">$AT629*AR629</f>
        <v>0</v>
      </c>
      <c r="CH629" s="40" t="n">
        <v>1</v>
      </c>
      <c r="CI629" s="41" t="n">
        <v>0.0123</v>
      </c>
      <c r="CJ629" s="6" t="n">
        <f aca="false">CI629*AT629</f>
        <v>0</v>
      </c>
      <c r="CK629" s="1" t="n">
        <f aca="false">CH629*AT629</f>
        <v>0</v>
      </c>
      <c r="DV629" s="2" t="n">
        <v>1</v>
      </c>
      <c r="DW629" s="1" t="n">
        <f aca="false">IF(A631=Ввод!C$26,1,0)</f>
        <v>0</v>
      </c>
      <c r="DX629" s="1" t="n">
        <f aca="false">DV629*DW629</f>
        <v>0</v>
      </c>
      <c r="EB629" s="1" t="n">
        <f aca="false">AT629*AS629</f>
        <v>0</v>
      </c>
    </row>
    <row r="630" s="2" customFormat="true" ht="12.75" hidden="false" customHeight="false" outlineLevel="0" collapsed="false">
      <c r="A630" s="26" t="n">
        <f aca="false">A629+1</f>
        <v>629</v>
      </c>
      <c r="B630" s="28" t="s">
        <v>851</v>
      </c>
      <c r="C630" s="28" t="s">
        <v>858</v>
      </c>
      <c r="D630" s="294" t="s">
        <v>59</v>
      </c>
      <c r="E630" s="28" t="s">
        <v>78</v>
      </c>
      <c r="F630" s="28" t="n">
        <v>0</v>
      </c>
      <c r="G630" s="28" t="n">
        <v>0</v>
      </c>
      <c r="H630" s="28" t="n">
        <v>0</v>
      </c>
      <c r="I630" s="28" t="n">
        <v>0</v>
      </c>
      <c r="J630" s="28" t="n">
        <v>0</v>
      </c>
      <c r="K630" s="28" t="n">
        <v>0</v>
      </c>
      <c r="L630" s="28" t="n">
        <v>0</v>
      </c>
      <c r="M630" s="28" t="n">
        <v>1</v>
      </c>
      <c r="N630" s="28" t="n">
        <v>0</v>
      </c>
      <c r="O630" s="29" t="n">
        <v>0.0184</v>
      </c>
      <c r="P630" s="30" t="n">
        <v>1424.9972</v>
      </c>
      <c r="Q630" s="30" t="n">
        <v>14863.6721</v>
      </c>
      <c r="R630" s="29" t="n">
        <v>1.0925</v>
      </c>
      <c r="S630" s="29" t="n">
        <v>1.1155</v>
      </c>
      <c r="T630" s="31" t="n">
        <v>397500</v>
      </c>
      <c r="U630" s="32" t="n">
        <v>1987500</v>
      </c>
      <c r="V630" s="33" t="n">
        <v>0.00791098</v>
      </c>
      <c r="W630" s="33" t="n">
        <v>0.00791098</v>
      </c>
      <c r="X630" s="34" t="n">
        <v>0</v>
      </c>
      <c r="Y630" s="34" t="n">
        <v>0</v>
      </c>
      <c r="Z630" s="312" t="n">
        <v>0</v>
      </c>
      <c r="AA630" s="295" t="n">
        <v>0.12</v>
      </c>
      <c r="AB630" s="311" t="n">
        <v>0.15</v>
      </c>
      <c r="AC630" s="295" t="n">
        <v>1</v>
      </c>
      <c r="AD630" s="137" t="n">
        <v>1</v>
      </c>
      <c r="AE630" s="137" t="n">
        <v>0</v>
      </c>
      <c r="AF630" s="137" t="n">
        <v>0</v>
      </c>
      <c r="AG630" s="137" t="n">
        <v>0</v>
      </c>
      <c r="AH630" s="137" t="n">
        <v>0</v>
      </c>
      <c r="AI630" s="39" t="n">
        <f aca="false">IF(Лист1!$CO$2&lt;=40000*30,0.93,IF(Лист1!$CO$2&lt;=100000*30,0.94,0.95))</f>
        <v>0.93</v>
      </c>
      <c r="AJ630" s="39" t="n">
        <f aca="false">IF(Лист1!$CO$2&lt;=40000*30,0.87,IF(Лист1!$CO$2&lt;=100000*30,0.88,0.9))</f>
        <v>0.87</v>
      </c>
      <c r="AK630" s="39" t="n">
        <f aca="false">IF(Лист1!$CO$2&lt;=40000*30,0.81,IF(Лист1!$CO$2&lt;=100000*30,0.83,0.85))</f>
        <v>0.81</v>
      </c>
      <c r="AL630" s="39" t="n">
        <f aca="false">IF(Лист1!$CO$2&lt;=40000*30,0.76,IF(Лист1!$CO$2&lt;=100000*30,0.78,0.81))</f>
        <v>0.76</v>
      </c>
      <c r="AM630" s="39" t="n">
        <f aca="false">IF(Лист1!$CO$2&lt;=40000*30,0.71,IF(Лист1!$CO$2&lt;=100000*30,0.74,0.77))</f>
        <v>0.71</v>
      </c>
      <c r="AN630" s="39" t="n">
        <f aca="false">IF(Лист1!$CO$2&lt;=40000*30,0.56,IF(Лист1!$CO$2&lt;=100000*30,0.58,0.61))</f>
        <v>0.56</v>
      </c>
      <c r="AO630" s="39" t="n">
        <f aca="false">IF(Лист1!$CO$2&lt;=40000*30,0.44,IF(Лист1!$CO$2&lt;=100000*30,0.45,0.46))</f>
        <v>0.44</v>
      </c>
      <c r="AP630" s="137" t="n">
        <v>1</v>
      </c>
      <c r="AQ630" s="223"/>
      <c r="AR630" s="167"/>
      <c r="AS630" s="137"/>
      <c r="AT630" s="8" t="n">
        <f aca="false">IF(A630=Ввод!C$26,1,0)</f>
        <v>0</v>
      </c>
      <c r="AU630" s="2" t="n">
        <f aca="false">$AT630*F630</f>
        <v>0</v>
      </c>
      <c r="AV630" s="1" t="n">
        <f aca="false">$AT630*M630</f>
        <v>0</v>
      </c>
      <c r="AW630" s="2" t="n">
        <f aca="false">$AT630*G630</f>
        <v>0</v>
      </c>
      <c r="AX630" s="2" t="n">
        <f aca="false">$AT630*H630</f>
        <v>0</v>
      </c>
      <c r="AY630" s="2" t="n">
        <f aca="false">$AT630*I630</f>
        <v>0</v>
      </c>
      <c r="AZ630" s="2" t="n">
        <f aca="false">$AT630*J630</f>
        <v>0</v>
      </c>
      <c r="BA630" s="2" t="n">
        <f aca="false">$AT630*K630</f>
        <v>0</v>
      </c>
      <c r="BB630" s="2" t="n">
        <f aca="false">$AT630*L630</f>
        <v>0</v>
      </c>
      <c r="BC630" s="2" t="n">
        <f aca="false">$AT630*N630</f>
        <v>0</v>
      </c>
      <c r="BD630" s="2" t="n">
        <f aca="false">$AT630*O630</f>
        <v>0</v>
      </c>
      <c r="BE630" s="2" t="n">
        <f aca="false">$AT630*P630</f>
        <v>0</v>
      </c>
      <c r="BF630" s="2" t="n">
        <f aca="false">$AT630*Q630</f>
        <v>0</v>
      </c>
      <c r="BG630" s="2" t="n">
        <f aca="false">$AT630*R630</f>
        <v>0</v>
      </c>
      <c r="BH630" s="2" t="n">
        <f aca="false">$AT630*S630</f>
        <v>0</v>
      </c>
      <c r="BI630" s="2" t="n">
        <f aca="false">$AT630*T630</f>
        <v>0</v>
      </c>
      <c r="BJ630" s="2" t="n">
        <f aca="false">$AT630*U630</f>
        <v>0</v>
      </c>
      <c r="BK630" s="2" t="n">
        <f aca="false">$AT630*V630</f>
        <v>0</v>
      </c>
      <c r="BL630" s="2" t="n">
        <f aca="false">$AT630*W630</f>
        <v>0</v>
      </c>
      <c r="BM630" s="2" t="n">
        <f aca="false">$AT630*X630</f>
        <v>0</v>
      </c>
      <c r="BN630" s="2" t="n">
        <f aca="false">$AT630*Y630</f>
        <v>0</v>
      </c>
      <c r="BO630" s="2" t="n">
        <f aca="false">$AT630*Z630</f>
        <v>0</v>
      </c>
      <c r="BP630" s="2" t="n">
        <f aca="false">$AT630*AA630</f>
        <v>0</v>
      </c>
      <c r="BQ630" s="2" t="n">
        <f aca="false">$AT630*AB630</f>
        <v>0</v>
      </c>
      <c r="BR630" s="2" t="n">
        <f aca="false">$AT630*AC630</f>
        <v>0</v>
      </c>
      <c r="BS630" s="2" t="n">
        <f aca="false">$AT630*AD630</f>
        <v>0</v>
      </c>
      <c r="BT630" s="2" t="n">
        <f aca="false">$AT630*AE630</f>
        <v>0</v>
      </c>
      <c r="BU630" s="2" t="n">
        <f aca="false">$AT630*AF630</f>
        <v>0</v>
      </c>
      <c r="BV630" s="2" t="n">
        <f aca="false">$AT630*AG630</f>
        <v>0</v>
      </c>
      <c r="BW630" s="2" t="n">
        <f aca="false">$AT630*AH630</f>
        <v>0</v>
      </c>
      <c r="BX630" s="2" t="n">
        <f aca="false">$AT630*AI630</f>
        <v>0</v>
      </c>
      <c r="BY630" s="2" t="n">
        <f aca="false">$AT630*AJ630</f>
        <v>0</v>
      </c>
      <c r="BZ630" s="2" t="n">
        <f aca="false">$AT630*AK630</f>
        <v>0</v>
      </c>
      <c r="CA630" s="2" t="n">
        <f aca="false">$AT630*AL630</f>
        <v>0</v>
      </c>
      <c r="CB630" s="2" t="n">
        <f aca="false">$AT630*AM630</f>
        <v>0</v>
      </c>
      <c r="CC630" s="2" t="n">
        <f aca="false">$AT630*AN630</f>
        <v>0</v>
      </c>
      <c r="CD630" s="2" t="n">
        <f aca="false">$AT630*AO630</f>
        <v>0</v>
      </c>
      <c r="CE630" s="2" t="n">
        <f aca="false">$AT630*AP630</f>
        <v>0</v>
      </c>
      <c r="CF630" s="2" t="n">
        <f aca="false">$AT630*AQ630</f>
        <v>0</v>
      </c>
      <c r="CG630" s="2" t="n">
        <f aca="false">$AT630*AR630</f>
        <v>0</v>
      </c>
      <c r="CH630" s="40" t="n">
        <v>1</v>
      </c>
      <c r="CI630" s="41" t="n">
        <v>0.0117</v>
      </c>
      <c r="CJ630" s="6" t="n">
        <f aca="false">CI630*AT630</f>
        <v>0</v>
      </c>
      <c r="CK630" s="1" t="n">
        <f aca="false">CH630*AT630</f>
        <v>0</v>
      </c>
      <c r="DV630" s="2" t="n">
        <v>1</v>
      </c>
      <c r="DW630" s="1" t="n">
        <f aca="false">IF(A632=Ввод!C$26,1,0)</f>
        <v>0</v>
      </c>
      <c r="DX630" s="1" t="n">
        <f aca="false">DV630*DW630</f>
        <v>0</v>
      </c>
      <c r="EB630" s="1" t="n">
        <f aca="false">AT630*AS630</f>
        <v>0</v>
      </c>
    </row>
    <row r="631" s="2" customFormat="true" ht="12.75" hidden="false" customHeight="false" outlineLevel="0" collapsed="false">
      <c r="A631" s="26" t="n">
        <f aca="false">A630+1</f>
        <v>630</v>
      </c>
      <c r="B631" s="28" t="s">
        <v>851</v>
      </c>
      <c r="C631" s="143" t="s">
        <v>859</v>
      </c>
      <c r="D631" s="294"/>
      <c r="E631" s="28" t="s">
        <v>851</v>
      </c>
      <c r="F631" s="28" t="n">
        <v>0</v>
      </c>
      <c r="G631" s="28" t="n">
        <v>0</v>
      </c>
      <c r="H631" s="28" t="n">
        <v>0</v>
      </c>
      <c r="I631" s="28" t="n">
        <v>0</v>
      </c>
      <c r="J631" s="28" t="n">
        <v>0</v>
      </c>
      <c r="K631" s="28" t="n">
        <v>0</v>
      </c>
      <c r="L631" s="28" t="n">
        <v>0</v>
      </c>
      <c r="M631" s="28" t="n">
        <v>1</v>
      </c>
      <c r="N631" s="28" t="n">
        <v>0</v>
      </c>
      <c r="O631" s="29" t="n">
        <v>0.0184</v>
      </c>
      <c r="P631" s="30" t="n">
        <v>1424.9972</v>
      </c>
      <c r="Q631" s="30" t="n">
        <v>11779.0947</v>
      </c>
      <c r="R631" s="29" t="n">
        <v>1.3007</v>
      </c>
      <c r="S631" s="29" t="n">
        <v>1.3007</v>
      </c>
      <c r="T631" s="31" t="n">
        <v>265000</v>
      </c>
      <c r="U631" s="32" t="n">
        <v>1325000</v>
      </c>
      <c r="V631" s="33" t="n">
        <v>0.00640724</v>
      </c>
      <c r="W631" s="33" t="n">
        <v>0.00640724</v>
      </c>
      <c r="X631" s="34" t="n">
        <v>0</v>
      </c>
      <c r="Y631" s="34" t="n">
        <v>0</v>
      </c>
      <c r="Z631" s="312" t="n">
        <v>0</v>
      </c>
      <c r="AA631" s="295" t="n">
        <v>0.12</v>
      </c>
      <c r="AB631" s="311" t="n">
        <v>0.15</v>
      </c>
      <c r="AC631" s="295" t="n">
        <v>1</v>
      </c>
      <c r="AD631" s="137" t="n">
        <v>1</v>
      </c>
      <c r="AE631" s="137" t="n">
        <v>0</v>
      </c>
      <c r="AF631" s="137" t="n">
        <v>0</v>
      </c>
      <c r="AG631" s="137" t="n">
        <v>0</v>
      </c>
      <c r="AH631" s="137" t="n">
        <v>0</v>
      </c>
      <c r="AI631" s="283" t="n">
        <v>0.91</v>
      </c>
      <c r="AJ631" s="283" t="n">
        <v>0.83</v>
      </c>
      <c r="AK631" s="283" t="n">
        <v>0.75</v>
      </c>
      <c r="AL631" s="283" t="n">
        <v>0.69</v>
      </c>
      <c r="AM631" s="283" t="n">
        <v>0.64</v>
      </c>
      <c r="AN631" s="283" t="n">
        <v>0.48</v>
      </c>
      <c r="AO631" s="38" t="n">
        <v>0</v>
      </c>
      <c r="AP631" s="137" t="n">
        <v>1</v>
      </c>
      <c r="AQ631" s="223"/>
      <c r="AR631" s="167"/>
      <c r="AS631" s="137"/>
      <c r="AT631" s="8" t="n">
        <f aca="false">IF(A631=Ввод!C$26,1,0)</f>
        <v>0</v>
      </c>
      <c r="AU631" s="2" t="n">
        <f aca="false">$AT631*F631</f>
        <v>0</v>
      </c>
      <c r="AV631" s="1" t="n">
        <f aca="false">$AT631*M631</f>
        <v>0</v>
      </c>
      <c r="AW631" s="2" t="n">
        <f aca="false">$AT631*G631</f>
        <v>0</v>
      </c>
      <c r="AX631" s="2" t="n">
        <f aca="false">$AT631*H631</f>
        <v>0</v>
      </c>
      <c r="AY631" s="2" t="n">
        <f aca="false">$AT631*I631</f>
        <v>0</v>
      </c>
      <c r="AZ631" s="2" t="n">
        <f aca="false">$AT631*J631</f>
        <v>0</v>
      </c>
      <c r="BA631" s="2" t="n">
        <f aca="false">$AT631*K631</f>
        <v>0</v>
      </c>
      <c r="BB631" s="2" t="n">
        <f aca="false">$AT631*L631</f>
        <v>0</v>
      </c>
      <c r="BC631" s="2" t="n">
        <f aca="false">$AT631*N631</f>
        <v>0</v>
      </c>
      <c r="BD631" s="2" t="n">
        <f aca="false">$AT631*O631</f>
        <v>0</v>
      </c>
      <c r="BE631" s="2" t="n">
        <f aca="false">$AT631*P631</f>
        <v>0</v>
      </c>
      <c r="BF631" s="2" t="n">
        <f aca="false">$AT631*Q631</f>
        <v>0</v>
      </c>
      <c r="BG631" s="2" t="n">
        <f aca="false">$AT631*R631</f>
        <v>0</v>
      </c>
      <c r="BH631" s="2" t="n">
        <f aca="false">$AT631*S631</f>
        <v>0</v>
      </c>
      <c r="BI631" s="2" t="n">
        <f aca="false">$AT631*T631</f>
        <v>0</v>
      </c>
      <c r="BJ631" s="2" t="n">
        <f aca="false">$AT631*U631</f>
        <v>0</v>
      </c>
      <c r="BK631" s="2" t="n">
        <f aca="false">$AT631*V631</f>
        <v>0</v>
      </c>
      <c r="BL631" s="2" t="n">
        <f aca="false">$AT631*W631</f>
        <v>0</v>
      </c>
      <c r="BM631" s="2" t="n">
        <f aca="false">$AT631*X631</f>
        <v>0</v>
      </c>
      <c r="BN631" s="2" t="n">
        <f aca="false">$AT631*Y631</f>
        <v>0</v>
      </c>
      <c r="BO631" s="2" t="n">
        <f aca="false">$AT631*Z631</f>
        <v>0</v>
      </c>
      <c r="BP631" s="2" t="n">
        <f aca="false">$AT631*AA631</f>
        <v>0</v>
      </c>
      <c r="BQ631" s="2" t="n">
        <f aca="false">$AT631*AB631</f>
        <v>0</v>
      </c>
      <c r="BR631" s="2" t="n">
        <f aca="false">$AT631*AC631</f>
        <v>0</v>
      </c>
      <c r="BS631" s="2" t="n">
        <f aca="false">$AT631*AD631</f>
        <v>0</v>
      </c>
      <c r="BT631" s="2" t="n">
        <f aca="false">$AT631*AE631</f>
        <v>0</v>
      </c>
      <c r="BU631" s="2" t="n">
        <f aca="false">$AT631*AF631</f>
        <v>0</v>
      </c>
      <c r="BV631" s="2" t="n">
        <f aca="false">$AT631*AG631</f>
        <v>0</v>
      </c>
      <c r="BW631" s="2" t="n">
        <f aca="false">$AT631*AH631</f>
        <v>0</v>
      </c>
      <c r="BX631" s="2" t="n">
        <f aca="false">$AT631*AI631</f>
        <v>0</v>
      </c>
      <c r="BY631" s="2" t="n">
        <f aca="false">$AT631*AJ631</f>
        <v>0</v>
      </c>
      <c r="BZ631" s="2" t="n">
        <f aca="false">$AT631*AK631</f>
        <v>0</v>
      </c>
      <c r="CA631" s="2" t="n">
        <f aca="false">$AT631*AL631</f>
        <v>0</v>
      </c>
      <c r="CB631" s="2" t="n">
        <f aca="false">$AT631*AM631</f>
        <v>0</v>
      </c>
      <c r="CC631" s="2" t="n">
        <f aca="false">$AT631*AN631</f>
        <v>0</v>
      </c>
      <c r="CD631" s="2" t="n">
        <f aca="false">$AT631*AO631</f>
        <v>0</v>
      </c>
      <c r="CE631" s="2" t="n">
        <f aca="false">$AT631*AP631</f>
        <v>0</v>
      </c>
      <c r="CF631" s="2" t="n">
        <f aca="false">$AT631*AQ631</f>
        <v>0</v>
      </c>
      <c r="CG631" s="2" t="n">
        <f aca="false">$AT631*AR631</f>
        <v>0</v>
      </c>
      <c r="CH631" s="40" t="n">
        <v>1</v>
      </c>
      <c r="CI631" s="41" t="n">
        <v>0.0123</v>
      </c>
      <c r="CJ631" s="6" t="n">
        <f aca="false">CI631*AT631</f>
        <v>0</v>
      </c>
      <c r="CK631" s="1" t="n">
        <f aca="false">CH631*AT631</f>
        <v>0</v>
      </c>
      <c r="DV631" s="2" t="n">
        <v>1</v>
      </c>
      <c r="DW631" s="1" t="n">
        <f aca="false">IF(A633=Ввод!C$26,1,0)</f>
        <v>0</v>
      </c>
      <c r="DX631" s="1" t="n">
        <f aca="false">DV631*DW631</f>
        <v>0</v>
      </c>
      <c r="EB631" s="1" t="n">
        <f aca="false">AT631*AS631</f>
        <v>0</v>
      </c>
    </row>
    <row r="632" s="2" customFormat="true" ht="12.75" hidden="false" customHeight="false" outlineLevel="0" collapsed="false">
      <c r="A632" s="26" t="n">
        <f aca="false">A631+1</f>
        <v>631</v>
      </c>
      <c r="B632" s="28" t="s">
        <v>851</v>
      </c>
      <c r="C632" s="28" t="s">
        <v>860</v>
      </c>
      <c r="D632" s="294" t="s">
        <v>59</v>
      </c>
      <c r="E632" s="28" t="s">
        <v>851</v>
      </c>
      <c r="F632" s="28" t="n">
        <v>0</v>
      </c>
      <c r="G632" s="28" t="n">
        <v>0</v>
      </c>
      <c r="H632" s="28" t="n">
        <v>0</v>
      </c>
      <c r="I632" s="28" t="n">
        <v>0</v>
      </c>
      <c r="J632" s="28" t="n">
        <v>0</v>
      </c>
      <c r="K632" s="28" t="n">
        <v>0</v>
      </c>
      <c r="L632" s="28" t="n">
        <v>0</v>
      </c>
      <c r="M632" s="28" t="n">
        <v>1</v>
      </c>
      <c r="N632" s="28" t="n">
        <v>0</v>
      </c>
      <c r="O632" s="29" t="n">
        <v>0.0184</v>
      </c>
      <c r="P632" s="30" t="n">
        <v>1424.9972</v>
      </c>
      <c r="Q632" s="30" t="n">
        <v>11779.0947</v>
      </c>
      <c r="R632" s="29" t="n">
        <v>1.3007</v>
      </c>
      <c r="S632" s="29" t="n">
        <v>1.3007</v>
      </c>
      <c r="T632" s="31" t="n">
        <v>265000</v>
      </c>
      <c r="U632" s="32" t="n">
        <v>1325000</v>
      </c>
      <c r="V632" s="33" t="n">
        <v>0.00640724</v>
      </c>
      <c r="W632" s="33" t="n">
        <v>0.00640724</v>
      </c>
      <c r="X632" s="34" t="n">
        <v>0</v>
      </c>
      <c r="Y632" s="34" t="n">
        <v>0</v>
      </c>
      <c r="Z632" s="312" t="n">
        <v>0</v>
      </c>
      <c r="AA632" s="295" t="n">
        <v>0.12</v>
      </c>
      <c r="AB632" s="311" t="n">
        <v>0.15</v>
      </c>
      <c r="AC632" s="295" t="n">
        <v>1</v>
      </c>
      <c r="AD632" s="137" t="n">
        <v>1</v>
      </c>
      <c r="AE632" s="137" t="n">
        <v>0</v>
      </c>
      <c r="AF632" s="137" t="n">
        <v>0</v>
      </c>
      <c r="AG632" s="137" t="n">
        <v>0</v>
      </c>
      <c r="AH632" s="137" t="n">
        <v>0</v>
      </c>
      <c r="AI632" s="283" t="n">
        <v>0.91</v>
      </c>
      <c r="AJ632" s="283" t="n">
        <v>0.83</v>
      </c>
      <c r="AK632" s="283" t="n">
        <v>0.75</v>
      </c>
      <c r="AL632" s="283" t="n">
        <v>0.69</v>
      </c>
      <c r="AM632" s="283" t="n">
        <v>0.64</v>
      </c>
      <c r="AN632" s="283" t="n">
        <v>0.48</v>
      </c>
      <c r="AO632" s="38" t="n">
        <v>0</v>
      </c>
      <c r="AP632" s="137" t="n">
        <v>1</v>
      </c>
      <c r="AQ632" s="223"/>
      <c r="AR632" s="167"/>
      <c r="AS632" s="137"/>
      <c r="AT632" s="8" t="n">
        <f aca="false">IF(A632=Ввод!C$26,1,0)</f>
        <v>0</v>
      </c>
      <c r="AU632" s="2" t="n">
        <f aca="false">$AT632*F632</f>
        <v>0</v>
      </c>
      <c r="AV632" s="1" t="n">
        <f aca="false">$AT632*M632</f>
        <v>0</v>
      </c>
      <c r="AW632" s="2" t="n">
        <f aca="false">$AT632*G632</f>
        <v>0</v>
      </c>
      <c r="AX632" s="2" t="n">
        <f aca="false">$AT632*H632</f>
        <v>0</v>
      </c>
      <c r="AY632" s="2" t="n">
        <f aca="false">$AT632*I632</f>
        <v>0</v>
      </c>
      <c r="AZ632" s="2" t="n">
        <f aca="false">$AT632*J632</f>
        <v>0</v>
      </c>
      <c r="BA632" s="2" t="n">
        <f aca="false">$AT632*K632</f>
        <v>0</v>
      </c>
      <c r="BB632" s="2" t="n">
        <f aca="false">$AT632*L632</f>
        <v>0</v>
      </c>
      <c r="BC632" s="2" t="n">
        <f aca="false">$AT632*N632</f>
        <v>0</v>
      </c>
      <c r="BD632" s="2" t="n">
        <f aca="false">$AT632*O632</f>
        <v>0</v>
      </c>
      <c r="BE632" s="2" t="n">
        <f aca="false">$AT632*P632</f>
        <v>0</v>
      </c>
      <c r="BF632" s="2" t="n">
        <f aca="false">$AT632*Q632</f>
        <v>0</v>
      </c>
      <c r="BG632" s="2" t="n">
        <f aca="false">$AT632*R632</f>
        <v>0</v>
      </c>
      <c r="BH632" s="2" t="n">
        <f aca="false">$AT632*S632</f>
        <v>0</v>
      </c>
      <c r="BI632" s="2" t="n">
        <f aca="false">$AT632*T632</f>
        <v>0</v>
      </c>
      <c r="BJ632" s="2" t="n">
        <f aca="false">$AT632*U632</f>
        <v>0</v>
      </c>
      <c r="BK632" s="2" t="n">
        <f aca="false">$AT632*V632</f>
        <v>0</v>
      </c>
      <c r="BL632" s="2" t="n">
        <f aca="false">$AT632*W632</f>
        <v>0</v>
      </c>
      <c r="BM632" s="2" t="n">
        <f aca="false">$AT632*X632</f>
        <v>0</v>
      </c>
      <c r="BN632" s="2" t="n">
        <f aca="false">$AT632*Y632</f>
        <v>0</v>
      </c>
      <c r="BO632" s="2" t="n">
        <f aca="false">$AT632*Z632</f>
        <v>0</v>
      </c>
      <c r="BP632" s="2" t="n">
        <f aca="false">$AT632*AA632</f>
        <v>0</v>
      </c>
      <c r="BQ632" s="2" t="n">
        <f aca="false">$AT632*AB632</f>
        <v>0</v>
      </c>
      <c r="BR632" s="2" t="n">
        <f aca="false">$AT632*AC632</f>
        <v>0</v>
      </c>
      <c r="BS632" s="2" t="n">
        <f aca="false">$AT632*AD632</f>
        <v>0</v>
      </c>
      <c r="BT632" s="2" t="n">
        <f aca="false">$AT632*AE632</f>
        <v>0</v>
      </c>
      <c r="BU632" s="2" t="n">
        <f aca="false">$AT632*AF632</f>
        <v>0</v>
      </c>
      <c r="BV632" s="2" t="n">
        <f aca="false">$AT632*AG632</f>
        <v>0</v>
      </c>
      <c r="BW632" s="2" t="n">
        <f aca="false">$AT632*AH632</f>
        <v>0</v>
      </c>
      <c r="BX632" s="2" t="n">
        <f aca="false">$AT632*AI632</f>
        <v>0</v>
      </c>
      <c r="BY632" s="2" t="n">
        <f aca="false">$AT632*AJ632</f>
        <v>0</v>
      </c>
      <c r="BZ632" s="2" t="n">
        <f aca="false">$AT632*AK632</f>
        <v>0</v>
      </c>
      <c r="CA632" s="2" t="n">
        <f aca="false">$AT632*AL632</f>
        <v>0</v>
      </c>
      <c r="CB632" s="2" t="n">
        <f aca="false">$AT632*AM632</f>
        <v>0</v>
      </c>
      <c r="CC632" s="2" t="n">
        <f aca="false">$AT632*AN632</f>
        <v>0</v>
      </c>
      <c r="CD632" s="2" t="n">
        <f aca="false">$AT632*AO632</f>
        <v>0</v>
      </c>
      <c r="CE632" s="2" t="n">
        <f aca="false">$AT632*AP632</f>
        <v>0</v>
      </c>
      <c r="CF632" s="2" t="n">
        <f aca="false">$AT632*AQ632</f>
        <v>0</v>
      </c>
      <c r="CG632" s="2" t="n">
        <f aca="false">$AT632*AR632</f>
        <v>0</v>
      </c>
      <c r="CH632" s="40" t="n">
        <v>1</v>
      </c>
      <c r="CI632" s="41" t="n">
        <v>0.0123</v>
      </c>
      <c r="CJ632" s="6" t="n">
        <f aca="false">CI632*AT632</f>
        <v>0</v>
      </c>
      <c r="CK632" s="1" t="n">
        <f aca="false">CH632*AT632</f>
        <v>0</v>
      </c>
      <c r="DV632" s="2" t="n">
        <v>1</v>
      </c>
      <c r="DW632" s="1" t="n">
        <f aca="false">IF(A634=Ввод!C$26,1,0)</f>
        <v>0</v>
      </c>
      <c r="DX632" s="1" t="n">
        <f aca="false">DV632*DW632</f>
        <v>0</v>
      </c>
      <c r="EB632" s="1" t="n">
        <f aca="false">AT632*AS632</f>
        <v>0</v>
      </c>
    </row>
    <row r="633" s="2" customFormat="true" ht="12.75" hidden="false" customHeight="false" outlineLevel="0" collapsed="false">
      <c r="A633" s="26" t="n">
        <f aca="false">A632+1</f>
        <v>632</v>
      </c>
      <c r="B633" s="28" t="s">
        <v>851</v>
      </c>
      <c r="C633" s="28" t="s">
        <v>861</v>
      </c>
      <c r="D633" s="294" t="s">
        <v>157</v>
      </c>
      <c r="E633" s="28" t="s">
        <v>851</v>
      </c>
      <c r="F633" s="28" t="n">
        <v>0</v>
      </c>
      <c r="G633" s="28" t="n">
        <v>0</v>
      </c>
      <c r="H633" s="28" t="n">
        <v>0</v>
      </c>
      <c r="I633" s="28" t="n">
        <v>0</v>
      </c>
      <c r="J633" s="28" t="n">
        <v>0</v>
      </c>
      <c r="K633" s="28" t="n">
        <v>0</v>
      </c>
      <c r="L633" s="28" t="n">
        <v>0</v>
      </c>
      <c r="M633" s="28" t="n">
        <v>1</v>
      </c>
      <c r="N633" s="28" t="n">
        <v>0</v>
      </c>
      <c r="O633" s="29" t="n">
        <v>0.0184</v>
      </c>
      <c r="P633" s="30" t="n">
        <v>1424.9972</v>
      </c>
      <c r="Q633" s="30" t="n">
        <v>11779.0947</v>
      </c>
      <c r="R633" s="29" t="n">
        <v>1.3007</v>
      </c>
      <c r="S633" s="29" t="n">
        <v>1.3007</v>
      </c>
      <c r="T633" s="31" t="n">
        <v>265000</v>
      </c>
      <c r="U633" s="32" t="n">
        <v>1325000</v>
      </c>
      <c r="V633" s="33" t="n">
        <v>0.00640724</v>
      </c>
      <c r="W633" s="33" t="n">
        <v>0.00640724</v>
      </c>
      <c r="X633" s="34" t="n">
        <v>0</v>
      </c>
      <c r="Y633" s="34" t="n">
        <v>0</v>
      </c>
      <c r="Z633" s="312" t="n">
        <v>0</v>
      </c>
      <c r="AA633" s="295" t="n">
        <v>0.12</v>
      </c>
      <c r="AB633" s="311" t="n">
        <v>0.15</v>
      </c>
      <c r="AC633" s="295" t="n">
        <v>1</v>
      </c>
      <c r="AD633" s="137" t="n">
        <v>1</v>
      </c>
      <c r="AE633" s="137" t="n">
        <v>0</v>
      </c>
      <c r="AF633" s="137" t="n">
        <v>0</v>
      </c>
      <c r="AG633" s="137" t="n">
        <v>0</v>
      </c>
      <c r="AH633" s="137" t="n">
        <v>0</v>
      </c>
      <c r="AI633" s="283" t="n">
        <v>0.91</v>
      </c>
      <c r="AJ633" s="283" t="n">
        <v>0.83</v>
      </c>
      <c r="AK633" s="283" t="n">
        <v>0.75</v>
      </c>
      <c r="AL633" s="283" t="n">
        <v>0.69</v>
      </c>
      <c r="AM633" s="283" t="n">
        <v>0.64</v>
      </c>
      <c r="AN633" s="283" t="n">
        <v>0.48</v>
      </c>
      <c r="AO633" s="38" t="n">
        <v>0</v>
      </c>
      <c r="AP633" s="137" t="n">
        <v>1</v>
      </c>
      <c r="AQ633" s="223"/>
      <c r="AR633" s="167"/>
      <c r="AS633" s="137"/>
      <c r="AT633" s="8" t="n">
        <f aca="false">IF(A633=Ввод!C$26,1,0)</f>
        <v>0</v>
      </c>
      <c r="AU633" s="2" t="n">
        <f aca="false">$AT633*F633</f>
        <v>0</v>
      </c>
      <c r="AV633" s="1" t="n">
        <f aca="false">$AT633*M633</f>
        <v>0</v>
      </c>
      <c r="AW633" s="2" t="n">
        <f aca="false">$AT633*G633</f>
        <v>0</v>
      </c>
      <c r="AX633" s="2" t="n">
        <f aca="false">$AT633*H633</f>
        <v>0</v>
      </c>
      <c r="AY633" s="2" t="n">
        <f aca="false">$AT633*I633</f>
        <v>0</v>
      </c>
      <c r="AZ633" s="2" t="n">
        <f aca="false">$AT633*J633</f>
        <v>0</v>
      </c>
      <c r="BA633" s="2" t="n">
        <f aca="false">$AT633*K633</f>
        <v>0</v>
      </c>
      <c r="BB633" s="2" t="n">
        <f aca="false">$AT633*L633</f>
        <v>0</v>
      </c>
      <c r="BC633" s="2" t="n">
        <f aca="false">$AT633*N633</f>
        <v>0</v>
      </c>
      <c r="BD633" s="2" t="n">
        <f aca="false">$AT633*O633</f>
        <v>0</v>
      </c>
      <c r="BE633" s="2" t="n">
        <f aca="false">$AT633*P633</f>
        <v>0</v>
      </c>
      <c r="BF633" s="2" t="n">
        <f aca="false">$AT633*Q633</f>
        <v>0</v>
      </c>
      <c r="BG633" s="2" t="n">
        <f aca="false">$AT633*R633</f>
        <v>0</v>
      </c>
      <c r="BH633" s="2" t="n">
        <f aca="false">$AT633*S633</f>
        <v>0</v>
      </c>
      <c r="BI633" s="2" t="n">
        <f aca="false">$AT633*T633</f>
        <v>0</v>
      </c>
      <c r="BJ633" s="2" t="n">
        <f aca="false">$AT633*U633</f>
        <v>0</v>
      </c>
      <c r="BK633" s="2" t="n">
        <f aca="false">$AT633*V633</f>
        <v>0</v>
      </c>
      <c r="BL633" s="2" t="n">
        <f aca="false">$AT633*W633</f>
        <v>0</v>
      </c>
      <c r="BM633" s="2" t="n">
        <f aca="false">$AT633*X633</f>
        <v>0</v>
      </c>
      <c r="BN633" s="2" t="n">
        <f aca="false">$AT633*Y633</f>
        <v>0</v>
      </c>
      <c r="BO633" s="2" t="n">
        <f aca="false">$AT633*Z633</f>
        <v>0</v>
      </c>
      <c r="BP633" s="2" t="n">
        <f aca="false">$AT633*AA633</f>
        <v>0</v>
      </c>
      <c r="BQ633" s="2" t="n">
        <f aca="false">$AT633*AB633</f>
        <v>0</v>
      </c>
      <c r="BR633" s="2" t="n">
        <f aca="false">$AT633*AC633</f>
        <v>0</v>
      </c>
      <c r="BS633" s="2" t="n">
        <f aca="false">$AT633*AD633</f>
        <v>0</v>
      </c>
      <c r="BT633" s="2" t="n">
        <f aca="false">$AT633*AE633</f>
        <v>0</v>
      </c>
      <c r="BU633" s="2" t="n">
        <f aca="false">$AT633*AF633</f>
        <v>0</v>
      </c>
      <c r="BV633" s="2" t="n">
        <f aca="false">$AT633*AG633</f>
        <v>0</v>
      </c>
      <c r="BW633" s="2" t="n">
        <f aca="false">$AT633*AH633</f>
        <v>0</v>
      </c>
      <c r="BX633" s="2" t="n">
        <f aca="false">$AT633*AI633</f>
        <v>0</v>
      </c>
      <c r="BY633" s="2" t="n">
        <f aca="false">$AT633*AJ633</f>
        <v>0</v>
      </c>
      <c r="BZ633" s="2" t="n">
        <f aca="false">$AT633*AK633</f>
        <v>0</v>
      </c>
      <c r="CA633" s="2" t="n">
        <f aca="false">$AT633*AL633</f>
        <v>0</v>
      </c>
      <c r="CB633" s="2" t="n">
        <f aca="false">$AT633*AM633</f>
        <v>0</v>
      </c>
      <c r="CC633" s="2" t="n">
        <f aca="false">$AT633*AN633</f>
        <v>0</v>
      </c>
      <c r="CD633" s="2" t="n">
        <f aca="false">$AT633*AO633</f>
        <v>0</v>
      </c>
      <c r="CE633" s="2" t="n">
        <f aca="false">$AT633*AP633</f>
        <v>0</v>
      </c>
      <c r="CF633" s="2" t="n">
        <f aca="false">$AT633*AQ633</f>
        <v>0</v>
      </c>
      <c r="CG633" s="2" t="n">
        <f aca="false">$AT633*AR633</f>
        <v>0</v>
      </c>
      <c r="CH633" s="40" t="n">
        <v>1</v>
      </c>
      <c r="CI633" s="41" t="n">
        <v>0.0123</v>
      </c>
      <c r="CJ633" s="6" t="n">
        <f aca="false">CI633*AT633</f>
        <v>0</v>
      </c>
      <c r="CK633" s="1" t="n">
        <f aca="false">CH633*AT633</f>
        <v>0</v>
      </c>
      <c r="DV633" s="2" t="n">
        <v>1</v>
      </c>
      <c r="DW633" s="1" t="n">
        <f aca="false">IF(A635=Ввод!C$26,1,0)</f>
        <v>0</v>
      </c>
      <c r="DX633" s="1" t="n">
        <f aca="false">DV633*DW633</f>
        <v>0</v>
      </c>
      <c r="EB633" s="1" t="n">
        <f aca="false">AT633*AS633</f>
        <v>0</v>
      </c>
    </row>
    <row r="634" s="2" customFormat="true" ht="12.75" hidden="false" customHeight="false" outlineLevel="0" collapsed="false">
      <c r="A634" s="26" t="n">
        <f aca="false">A633+1</f>
        <v>633</v>
      </c>
      <c r="B634" s="28" t="s">
        <v>851</v>
      </c>
      <c r="C634" s="28" t="s">
        <v>862</v>
      </c>
      <c r="D634" s="294"/>
      <c r="E634" s="28" t="s">
        <v>78</v>
      </c>
      <c r="F634" s="28" t="n">
        <v>0</v>
      </c>
      <c r="G634" s="28" t="n">
        <v>0</v>
      </c>
      <c r="H634" s="28" t="n">
        <v>0</v>
      </c>
      <c r="I634" s="28" t="n">
        <v>0</v>
      </c>
      <c r="J634" s="28" t="n">
        <v>0</v>
      </c>
      <c r="K634" s="28" t="n">
        <v>0</v>
      </c>
      <c r="L634" s="28" t="n">
        <v>0</v>
      </c>
      <c r="M634" s="28" t="n">
        <v>1</v>
      </c>
      <c r="N634" s="28" t="n">
        <v>0</v>
      </c>
      <c r="O634" s="29" t="n">
        <v>0.0184</v>
      </c>
      <c r="P634" s="30" t="n">
        <v>1424.9972</v>
      </c>
      <c r="Q634" s="30" t="n">
        <v>14863.6721</v>
      </c>
      <c r="R634" s="29" t="n">
        <v>1.0925</v>
      </c>
      <c r="S634" s="29" t="n">
        <v>1.1155</v>
      </c>
      <c r="T634" s="31" t="n">
        <v>397500</v>
      </c>
      <c r="U634" s="32" t="n">
        <v>1987500</v>
      </c>
      <c r="V634" s="33" t="n">
        <v>0.00791098</v>
      </c>
      <c r="W634" s="33" t="n">
        <v>0.00791098</v>
      </c>
      <c r="X634" s="34" t="n">
        <v>0</v>
      </c>
      <c r="Y634" s="34" t="n">
        <v>0</v>
      </c>
      <c r="Z634" s="312" t="n">
        <v>0</v>
      </c>
      <c r="AA634" s="295" t="n">
        <v>0.12</v>
      </c>
      <c r="AB634" s="311" t="n">
        <v>0.15</v>
      </c>
      <c r="AC634" s="295" t="n">
        <v>1</v>
      </c>
      <c r="AD634" s="137" t="n">
        <v>1</v>
      </c>
      <c r="AE634" s="137" t="n">
        <v>0</v>
      </c>
      <c r="AF634" s="137" t="n">
        <v>0</v>
      </c>
      <c r="AG634" s="137" t="n">
        <v>0</v>
      </c>
      <c r="AH634" s="137" t="n">
        <v>0</v>
      </c>
      <c r="AI634" s="39" t="n">
        <f aca="false">IF(Лист1!$CO$2&lt;=40000*30,0.93,IF(Лист1!$CO$2&lt;=100000*30,0.94,0.95))</f>
        <v>0.93</v>
      </c>
      <c r="AJ634" s="39" t="n">
        <f aca="false">IF(Лист1!$CO$2&lt;=40000*30,0.87,IF(Лист1!$CO$2&lt;=100000*30,0.88,0.9))</f>
        <v>0.87</v>
      </c>
      <c r="AK634" s="39" t="n">
        <f aca="false">IF(Лист1!$CO$2&lt;=40000*30,0.81,IF(Лист1!$CO$2&lt;=100000*30,0.83,0.85))</f>
        <v>0.81</v>
      </c>
      <c r="AL634" s="39" t="n">
        <f aca="false">IF(Лист1!$CO$2&lt;=40000*30,0.76,IF(Лист1!$CO$2&lt;=100000*30,0.78,0.81))</f>
        <v>0.76</v>
      </c>
      <c r="AM634" s="39" t="n">
        <f aca="false">IF(Лист1!$CO$2&lt;=40000*30,0.71,IF(Лист1!$CO$2&lt;=100000*30,0.74,0.77))</f>
        <v>0.71</v>
      </c>
      <c r="AN634" s="39" t="n">
        <f aca="false">IF(Лист1!$CO$2&lt;=40000*30,0.56,IF(Лист1!$CO$2&lt;=100000*30,0.58,0.61))</f>
        <v>0.56</v>
      </c>
      <c r="AO634" s="39" t="n">
        <f aca="false">IF(Лист1!$CO$2&lt;=40000*30,0.44,IF(Лист1!$CO$2&lt;=100000*30,0.45,0.46))</f>
        <v>0.44</v>
      </c>
      <c r="AP634" s="137" t="n">
        <v>1</v>
      </c>
      <c r="AQ634" s="223" t="n">
        <v>0.2659</v>
      </c>
      <c r="AR634" s="167"/>
      <c r="AS634" s="137"/>
      <c r="AT634" s="8" t="n">
        <f aca="false">IF(A634=Ввод!C$26,1,0)</f>
        <v>0</v>
      </c>
      <c r="AU634" s="2" t="n">
        <f aca="false">$AT634*F634</f>
        <v>0</v>
      </c>
      <c r="AV634" s="1" t="n">
        <f aca="false">$AT634*M634</f>
        <v>0</v>
      </c>
      <c r="AW634" s="2" t="n">
        <f aca="false">$AT634*G634</f>
        <v>0</v>
      </c>
      <c r="AX634" s="2" t="n">
        <f aca="false">$AT634*H634</f>
        <v>0</v>
      </c>
      <c r="AY634" s="2" t="n">
        <f aca="false">$AT634*I634</f>
        <v>0</v>
      </c>
      <c r="AZ634" s="2" t="n">
        <f aca="false">$AT634*J634</f>
        <v>0</v>
      </c>
      <c r="BA634" s="2" t="n">
        <f aca="false">$AT634*K634</f>
        <v>0</v>
      </c>
      <c r="BB634" s="2" t="n">
        <f aca="false">$AT634*L634</f>
        <v>0</v>
      </c>
      <c r="BC634" s="2" t="n">
        <f aca="false">$AT634*N634</f>
        <v>0</v>
      </c>
      <c r="BD634" s="2" t="n">
        <f aca="false">$AT634*O634</f>
        <v>0</v>
      </c>
      <c r="BE634" s="2" t="n">
        <f aca="false">$AT634*P634</f>
        <v>0</v>
      </c>
      <c r="BF634" s="2" t="n">
        <f aca="false">$AT634*Q634</f>
        <v>0</v>
      </c>
      <c r="BG634" s="2" t="n">
        <f aca="false">$AT634*R634</f>
        <v>0</v>
      </c>
      <c r="BH634" s="2" t="n">
        <f aca="false">$AT634*S634</f>
        <v>0</v>
      </c>
      <c r="BI634" s="2" t="n">
        <f aca="false">$AT634*T634</f>
        <v>0</v>
      </c>
      <c r="BJ634" s="2" t="n">
        <f aca="false">$AT634*U634</f>
        <v>0</v>
      </c>
      <c r="BK634" s="2" t="n">
        <f aca="false">$AT634*V634</f>
        <v>0</v>
      </c>
      <c r="BL634" s="2" t="n">
        <f aca="false">$AT634*W634</f>
        <v>0</v>
      </c>
      <c r="BM634" s="2" t="n">
        <f aca="false">$AT634*X634</f>
        <v>0</v>
      </c>
      <c r="BN634" s="2" t="n">
        <f aca="false">$AT634*Y634</f>
        <v>0</v>
      </c>
      <c r="BO634" s="2" t="n">
        <f aca="false">$AT634*Z634</f>
        <v>0</v>
      </c>
      <c r="BP634" s="2" t="n">
        <f aca="false">$AT634*AA634</f>
        <v>0</v>
      </c>
      <c r="BQ634" s="2" t="n">
        <f aca="false">$AT634*AB634</f>
        <v>0</v>
      </c>
      <c r="BR634" s="2" t="n">
        <f aca="false">$AT634*AC634</f>
        <v>0</v>
      </c>
      <c r="BS634" s="2" t="n">
        <f aca="false">$AT634*AD634</f>
        <v>0</v>
      </c>
      <c r="BT634" s="2" t="n">
        <f aca="false">$AT634*AE634</f>
        <v>0</v>
      </c>
      <c r="BU634" s="2" t="n">
        <f aca="false">$AT634*AF634</f>
        <v>0</v>
      </c>
      <c r="BV634" s="2" t="n">
        <f aca="false">$AT634*AG634</f>
        <v>0</v>
      </c>
      <c r="BW634" s="2" t="n">
        <f aca="false">$AT634*AH634</f>
        <v>0</v>
      </c>
      <c r="BX634" s="2" t="n">
        <f aca="false">$AT634*AI634</f>
        <v>0</v>
      </c>
      <c r="BY634" s="2" t="n">
        <f aca="false">$AT634*AJ634</f>
        <v>0</v>
      </c>
      <c r="BZ634" s="2" t="n">
        <f aca="false">$AT634*AK634</f>
        <v>0</v>
      </c>
      <c r="CA634" s="2" t="n">
        <f aca="false">$AT634*AL634</f>
        <v>0</v>
      </c>
      <c r="CB634" s="2" t="n">
        <f aca="false">$AT634*AM634</f>
        <v>0</v>
      </c>
      <c r="CC634" s="2" t="n">
        <f aca="false">$AT634*AN634</f>
        <v>0</v>
      </c>
      <c r="CD634" s="2" t="n">
        <f aca="false">$AT634*AO634</f>
        <v>0</v>
      </c>
      <c r="CE634" s="2" t="n">
        <f aca="false">$AT634*AP634</f>
        <v>0</v>
      </c>
      <c r="CF634" s="2" t="n">
        <f aca="false">$AT634*AQ634</f>
        <v>0</v>
      </c>
      <c r="CG634" s="2" t="n">
        <f aca="false">$AT634*AR634</f>
        <v>0</v>
      </c>
      <c r="CH634" s="40" t="n">
        <v>1</v>
      </c>
      <c r="CI634" s="41" t="n">
        <v>0.0117</v>
      </c>
      <c r="CJ634" s="6" t="n">
        <f aca="false">CI634*AT634</f>
        <v>0</v>
      </c>
      <c r="CK634" s="1" t="n">
        <f aca="false">CH634*AT634</f>
        <v>0</v>
      </c>
      <c r="DV634" s="2" t="n">
        <v>1</v>
      </c>
      <c r="DW634" s="1" t="n">
        <f aca="false">IF(A636=Ввод!C$26,1,0)</f>
        <v>0</v>
      </c>
      <c r="DX634" s="1" t="n">
        <f aca="false">DV634*DW634</f>
        <v>0</v>
      </c>
      <c r="EB634" s="1" t="n">
        <f aca="false">AT634*AS634</f>
        <v>0</v>
      </c>
    </row>
    <row r="635" s="2" customFormat="true" ht="12.75" hidden="false" customHeight="false" outlineLevel="0" collapsed="false">
      <c r="A635" s="26" t="n">
        <f aca="false">A634+1</f>
        <v>634</v>
      </c>
      <c r="B635" s="28" t="s">
        <v>851</v>
      </c>
      <c r="C635" s="28" t="s">
        <v>863</v>
      </c>
      <c r="D635" s="294"/>
      <c r="E635" s="28" t="s">
        <v>78</v>
      </c>
      <c r="F635" s="28" t="n">
        <v>0</v>
      </c>
      <c r="G635" s="28" t="n">
        <v>0</v>
      </c>
      <c r="H635" s="28" t="n">
        <v>0</v>
      </c>
      <c r="I635" s="28" t="n">
        <v>0</v>
      </c>
      <c r="J635" s="28" t="n">
        <v>0</v>
      </c>
      <c r="K635" s="28" t="n">
        <v>0</v>
      </c>
      <c r="L635" s="28" t="n">
        <v>0</v>
      </c>
      <c r="M635" s="28" t="n">
        <v>1</v>
      </c>
      <c r="N635" s="28" t="n">
        <v>0</v>
      </c>
      <c r="O635" s="29" t="n">
        <v>0.0184</v>
      </c>
      <c r="P635" s="30" t="n">
        <v>1424.9972</v>
      </c>
      <c r="Q635" s="30" t="n">
        <v>14863.6721</v>
      </c>
      <c r="R635" s="29" t="n">
        <v>1.0925</v>
      </c>
      <c r="S635" s="29" t="n">
        <v>1.1155</v>
      </c>
      <c r="T635" s="31" t="n">
        <v>397500</v>
      </c>
      <c r="U635" s="32" t="n">
        <v>1987500</v>
      </c>
      <c r="V635" s="33" t="n">
        <v>0.00791098</v>
      </c>
      <c r="W635" s="33" t="n">
        <v>0.00791098</v>
      </c>
      <c r="X635" s="34" t="n">
        <v>0</v>
      </c>
      <c r="Y635" s="34" t="n">
        <v>0</v>
      </c>
      <c r="Z635" s="312" t="n">
        <v>0</v>
      </c>
      <c r="AA635" s="295" t="n">
        <v>0.12</v>
      </c>
      <c r="AB635" s="311" t="n">
        <v>0.15</v>
      </c>
      <c r="AC635" s="295" t="n">
        <v>1</v>
      </c>
      <c r="AD635" s="137" t="n">
        <v>1</v>
      </c>
      <c r="AE635" s="137" t="n">
        <v>0</v>
      </c>
      <c r="AF635" s="137" t="n">
        <v>0</v>
      </c>
      <c r="AG635" s="137" t="n">
        <v>0</v>
      </c>
      <c r="AH635" s="137" t="n">
        <v>0</v>
      </c>
      <c r="AI635" s="39" t="n">
        <f aca="false">IF(Лист1!$CO$2&lt;=40000*30,0.93,IF(Лист1!$CO$2&lt;=100000*30,0.94,0.95))</f>
        <v>0.93</v>
      </c>
      <c r="AJ635" s="39" t="n">
        <f aca="false">IF(Лист1!$CO$2&lt;=40000*30,0.87,IF(Лист1!$CO$2&lt;=100000*30,0.88,0.9))</f>
        <v>0.87</v>
      </c>
      <c r="AK635" s="39" t="n">
        <f aca="false">IF(Лист1!$CO$2&lt;=40000*30,0.81,IF(Лист1!$CO$2&lt;=100000*30,0.83,0.85))</f>
        <v>0.81</v>
      </c>
      <c r="AL635" s="39" t="n">
        <f aca="false">IF(Лист1!$CO$2&lt;=40000*30,0.76,IF(Лист1!$CO$2&lt;=100000*30,0.78,0.81))</f>
        <v>0.76</v>
      </c>
      <c r="AM635" s="39" t="n">
        <f aca="false">IF(Лист1!$CO$2&lt;=40000*30,0.71,IF(Лист1!$CO$2&lt;=100000*30,0.74,0.77))</f>
        <v>0.71</v>
      </c>
      <c r="AN635" s="39" t="n">
        <f aca="false">IF(Лист1!$CO$2&lt;=40000*30,0.56,IF(Лист1!$CO$2&lt;=100000*30,0.58,0.61))</f>
        <v>0.56</v>
      </c>
      <c r="AO635" s="39" t="n">
        <f aca="false">IF(Лист1!$CO$2&lt;=40000*30,0.44,IF(Лист1!$CO$2&lt;=100000*30,0.45,0.46))</f>
        <v>0.44</v>
      </c>
      <c r="AP635" s="137" t="n">
        <v>1</v>
      </c>
      <c r="AQ635" s="223"/>
      <c r="AR635" s="167"/>
      <c r="AS635" s="137"/>
      <c r="AT635" s="8" t="n">
        <f aca="false">IF(A635=Ввод!C$26,1,0)</f>
        <v>0</v>
      </c>
      <c r="AU635" s="2" t="n">
        <f aca="false">$AT635*F635</f>
        <v>0</v>
      </c>
      <c r="AV635" s="1" t="n">
        <f aca="false">$AT635*M635</f>
        <v>0</v>
      </c>
      <c r="AW635" s="2" t="n">
        <f aca="false">$AT635*G635</f>
        <v>0</v>
      </c>
      <c r="AX635" s="2" t="n">
        <f aca="false">$AT635*H635</f>
        <v>0</v>
      </c>
      <c r="AY635" s="2" t="n">
        <f aca="false">$AT635*I635</f>
        <v>0</v>
      </c>
      <c r="AZ635" s="2" t="n">
        <f aca="false">$AT635*J635</f>
        <v>0</v>
      </c>
      <c r="BA635" s="2" t="n">
        <f aca="false">$AT635*K635</f>
        <v>0</v>
      </c>
      <c r="BB635" s="2" t="n">
        <f aca="false">$AT635*L635</f>
        <v>0</v>
      </c>
      <c r="BC635" s="2" t="n">
        <f aca="false">$AT635*N635</f>
        <v>0</v>
      </c>
      <c r="BD635" s="2" t="n">
        <f aca="false">$AT635*O635</f>
        <v>0</v>
      </c>
      <c r="BE635" s="2" t="n">
        <f aca="false">$AT635*P635</f>
        <v>0</v>
      </c>
      <c r="BF635" s="2" t="n">
        <f aca="false">$AT635*Q635</f>
        <v>0</v>
      </c>
      <c r="BG635" s="2" t="n">
        <f aca="false">$AT635*R635</f>
        <v>0</v>
      </c>
      <c r="BH635" s="2" t="n">
        <f aca="false">$AT635*S635</f>
        <v>0</v>
      </c>
      <c r="BI635" s="2" t="n">
        <f aca="false">$AT635*T635</f>
        <v>0</v>
      </c>
      <c r="BJ635" s="2" t="n">
        <f aca="false">$AT635*U635</f>
        <v>0</v>
      </c>
      <c r="BK635" s="2" t="n">
        <f aca="false">$AT635*V635</f>
        <v>0</v>
      </c>
      <c r="BL635" s="2" t="n">
        <f aca="false">$AT635*W635</f>
        <v>0</v>
      </c>
      <c r="BM635" s="2" t="n">
        <f aca="false">$AT635*X635</f>
        <v>0</v>
      </c>
      <c r="BN635" s="2" t="n">
        <f aca="false">$AT635*Y635</f>
        <v>0</v>
      </c>
      <c r="BO635" s="2" t="n">
        <f aca="false">$AT635*Z635</f>
        <v>0</v>
      </c>
      <c r="BP635" s="2" t="n">
        <f aca="false">$AT635*AA635</f>
        <v>0</v>
      </c>
      <c r="BQ635" s="2" t="n">
        <f aca="false">$AT635*AB635</f>
        <v>0</v>
      </c>
      <c r="BR635" s="2" t="n">
        <f aca="false">$AT635*AC635</f>
        <v>0</v>
      </c>
      <c r="BS635" s="2" t="n">
        <f aca="false">$AT635*AD635</f>
        <v>0</v>
      </c>
      <c r="BT635" s="2" t="n">
        <f aca="false">$AT635*AE635</f>
        <v>0</v>
      </c>
      <c r="BU635" s="2" t="n">
        <f aca="false">$AT635*AF635</f>
        <v>0</v>
      </c>
      <c r="BV635" s="2" t="n">
        <f aca="false">$AT635*AG635</f>
        <v>0</v>
      </c>
      <c r="BW635" s="2" t="n">
        <f aca="false">$AT635*AH635</f>
        <v>0</v>
      </c>
      <c r="BX635" s="2" t="n">
        <f aca="false">$AT635*AI635</f>
        <v>0</v>
      </c>
      <c r="BY635" s="2" t="n">
        <f aca="false">$AT635*AJ635</f>
        <v>0</v>
      </c>
      <c r="BZ635" s="2" t="n">
        <f aca="false">$AT635*AK635</f>
        <v>0</v>
      </c>
      <c r="CA635" s="2" t="n">
        <f aca="false">$AT635*AL635</f>
        <v>0</v>
      </c>
      <c r="CB635" s="2" t="n">
        <f aca="false">$AT635*AM635</f>
        <v>0</v>
      </c>
      <c r="CC635" s="2" t="n">
        <f aca="false">$AT635*AN635</f>
        <v>0</v>
      </c>
      <c r="CD635" s="2" t="n">
        <f aca="false">$AT635*AO635</f>
        <v>0</v>
      </c>
      <c r="CE635" s="2" t="n">
        <f aca="false">$AT635*AP635</f>
        <v>0</v>
      </c>
      <c r="CF635" s="2" t="n">
        <f aca="false">$AT635*AQ635</f>
        <v>0</v>
      </c>
      <c r="CG635" s="2" t="n">
        <f aca="false">$AT635*AR635</f>
        <v>0</v>
      </c>
      <c r="CH635" s="40" t="n">
        <v>1</v>
      </c>
      <c r="CI635" s="41" t="n">
        <v>0.0117</v>
      </c>
      <c r="CJ635" s="6" t="n">
        <f aca="false">CI635*AT635</f>
        <v>0</v>
      </c>
      <c r="CK635" s="1" t="n">
        <f aca="false">CH635*AT635</f>
        <v>0</v>
      </c>
      <c r="DV635" s="2" t="n">
        <v>1</v>
      </c>
      <c r="DW635" s="1" t="n">
        <f aca="false">IF(A637=Ввод!C$26,1,0)</f>
        <v>0</v>
      </c>
      <c r="DX635" s="1" t="n">
        <f aca="false">DV635*DW635</f>
        <v>0</v>
      </c>
      <c r="EB635" s="1" t="n">
        <f aca="false">AT635*AS635</f>
        <v>0</v>
      </c>
    </row>
    <row r="636" s="2" customFormat="true" ht="12.75" hidden="false" customHeight="false" outlineLevel="0" collapsed="false">
      <c r="A636" s="26" t="n">
        <f aca="false">A635+1</f>
        <v>635</v>
      </c>
      <c r="B636" s="28" t="s">
        <v>851</v>
      </c>
      <c r="C636" s="28" t="s">
        <v>864</v>
      </c>
      <c r="D636" s="294" t="s">
        <v>157</v>
      </c>
      <c r="E636" s="28" t="s">
        <v>851</v>
      </c>
      <c r="F636" s="28" t="n">
        <v>0</v>
      </c>
      <c r="G636" s="28" t="n">
        <v>0</v>
      </c>
      <c r="H636" s="28" t="n">
        <v>0</v>
      </c>
      <c r="I636" s="28" t="n">
        <v>0</v>
      </c>
      <c r="J636" s="28" t="n">
        <v>0</v>
      </c>
      <c r="K636" s="28" t="n">
        <v>0</v>
      </c>
      <c r="L636" s="28" t="n">
        <v>0</v>
      </c>
      <c r="M636" s="28" t="n">
        <v>1</v>
      </c>
      <c r="N636" s="28" t="n">
        <v>0</v>
      </c>
      <c r="O636" s="29" t="n">
        <v>0.0184</v>
      </c>
      <c r="P636" s="30" t="n">
        <v>1424.9972</v>
      </c>
      <c r="Q636" s="30" t="n">
        <v>11779.0947</v>
      </c>
      <c r="R636" s="29" t="n">
        <v>1.3007</v>
      </c>
      <c r="S636" s="29" t="n">
        <v>1.3007</v>
      </c>
      <c r="T636" s="31" t="n">
        <v>265000</v>
      </c>
      <c r="U636" s="32" t="n">
        <v>1325000</v>
      </c>
      <c r="V636" s="33" t="n">
        <v>0.00640724</v>
      </c>
      <c r="W636" s="33" t="n">
        <v>0.00640724</v>
      </c>
      <c r="X636" s="34" t="n">
        <v>0</v>
      </c>
      <c r="Y636" s="34" t="n">
        <v>0</v>
      </c>
      <c r="Z636" s="312" t="n">
        <v>0</v>
      </c>
      <c r="AA636" s="295" t="n">
        <v>0.12</v>
      </c>
      <c r="AB636" s="311" t="n">
        <v>0.15</v>
      </c>
      <c r="AC636" s="295" t="n">
        <v>1</v>
      </c>
      <c r="AD636" s="137" t="n">
        <v>1</v>
      </c>
      <c r="AE636" s="137" t="n">
        <v>0</v>
      </c>
      <c r="AF636" s="137" t="n">
        <v>0</v>
      </c>
      <c r="AG636" s="137" t="n">
        <v>0</v>
      </c>
      <c r="AH636" s="137" t="n">
        <v>0</v>
      </c>
      <c r="AI636" s="283" t="n">
        <v>0.91</v>
      </c>
      <c r="AJ636" s="283" t="n">
        <v>0.83</v>
      </c>
      <c r="AK636" s="283" t="n">
        <v>0.75</v>
      </c>
      <c r="AL636" s="283" t="n">
        <v>0.69</v>
      </c>
      <c r="AM636" s="283" t="n">
        <v>0.64</v>
      </c>
      <c r="AN636" s="283" t="n">
        <v>0.48</v>
      </c>
      <c r="AO636" s="38" t="n">
        <v>0</v>
      </c>
      <c r="AP636" s="137" t="n">
        <v>1</v>
      </c>
      <c r="AQ636" s="223"/>
      <c r="AR636" s="167"/>
      <c r="AS636" s="137"/>
      <c r="AT636" s="8" t="n">
        <f aca="false">IF(A636=Ввод!C$26,1,0)</f>
        <v>0</v>
      </c>
      <c r="AU636" s="2" t="n">
        <f aca="false">$AT636*F636</f>
        <v>0</v>
      </c>
      <c r="AV636" s="1" t="n">
        <f aca="false">$AT636*M636</f>
        <v>0</v>
      </c>
      <c r="AW636" s="2" t="n">
        <f aca="false">$AT636*G636</f>
        <v>0</v>
      </c>
      <c r="AX636" s="2" t="n">
        <f aca="false">$AT636*H636</f>
        <v>0</v>
      </c>
      <c r="AY636" s="2" t="n">
        <f aca="false">$AT636*I636</f>
        <v>0</v>
      </c>
      <c r="AZ636" s="2" t="n">
        <f aca="false">$AT636*J636</f>
        <v>0</v>
      </c>
      <c r="BA636" s="2" t="n">
        <f aca="false">$AT636*K636</f>
        <v>0</v>
      </c>
      <c r="BB636" s="2" t="n">
        <f aca="false">$AT636*L636</f>
        <v>0</v>
      </c>
      <c r="BC636" s="2" t="n">
        <f aca="false">$AT636*N636</f>
        <v>0</v>
      </c>
      <c r="BD636" s="2" t="n">
        <f aca="false">$AT636*O636</f>
        <v>0</v>
      </c>
      <c r="BE636" s="2" t="n">
        <f aca="false">$AT636*P636</f>
        <v>0</v>
      </c>
      <c r="BF636" s="2" t="n">
        <f aca="false">$AT636*Q636</f>
        <v>0</v>
      </c>
      <c r="BG636" s="2" t="n">
        <f aca="false">$AT636*R636</f>
        <v>0</v>
      </c>
      <c r="BH636" s="2" t="n">
        <f aca="false">$AT636*S636</f>
        <v>0</v>
      </c>
      <c r="BI636" s="2" t="n">
        <f aca="false">$AT636*T636</f>
        <v>0</v>
      </c>
      <c r="BJ636" s="2" t="n">
        <f aca="false">$AT636*U636</f>
        <v>0</v>
      </c>
      <c r="BK636" s="2" t="n">
        <f aca="false">$AT636*V636</f>
        <v>0</v>
      </c>
      <c r="BL636" s="2" t="n">
        <f aca="false">$AT636*W636</f>
        <v>0</v>
      </c>
      <c r="BM636" s="2" t="n">
        <f aca="false">$AT636*X636</f>
        <v>0</v>
      </c>
      <c r="BN636" s="2" t="n">
        <f aca="false">$AT636*Y636</f>
        <v>0</v>
      </c>
      <c r="BO636" s="2" t="n">
        <f aca="false">$AT636*Z636</f>
        <v>0</v>
      </c>
      <c r="BP636" s="2" t="n">
        <f aca="false">$AT636*AA636</f>
        <v>0</v>
      </c>
      <c r="BQ636" s="2" t="n">
        <f aca="false">$AT636*AB636</f>
        <v>0</v>
      </c>
      <c r="BR636" s="2" t="n">
        <f aca="false">$AT636*AC636</f>
        <v>0</v>
      </c>
      <c r="BS636" s="2" t="n">
        <f aca="false">$AT636*AD636</f>
        <v>0</v>
      </c>
      <c r="BT636" s="2" t="n">
        <f aca="false">$AT636*AE636</f>
        <v>0</v>
      </c>
      <c r="BU636" s="2" t="n">
        <f aca="false">$AT636*AF636</f>
        <v>0</v>
      </c>
      <c r="BV636" s="2" t="n">
        <f aca="false">$AT636*AG636</f>
        <v>0</v>
      </c>
      <c r="BW636" s="2" t="n">
        <f aca="false">$AT636*AH636</f>
        <v>0</v>
      </c>
      <c r="BX636" s="2" t="n">
        <f aca="false">$AT636*AI636</f>
        <v>0</v>
      </c>
      <c r="BY636" s="2" t="n">
        <f aca="false">$AT636*AJ636</f>
        <v>0</v>
      </c>
      <c r="BZ636" s="2" t="n">
        <f aca="false">$AT636*AK636</f>
        <v>0</v>
      </c>
      <c r="CA636" s="2" t="n">
        <f aca="false">$AT636*AL636</f>
        <v>0</v>
      </c>
      <c r="CB636" s="2" t="n">
        <f aca="false">$AT636*AM636</f>
        <v>0</v>
      </c>
      <c r="CC636" s="2" t="n">
        <f aca="false">$AT636*AN636</f>
        <v>0</v>
      </c>
      <c r="CD636" s="2" t="n">
        <f aca="false">$AT636*AO636</f>
        <v>0</v>
      </c>
      <c r="CE636" s="2" t="n">
        <f aca="false">$AT636*AP636</f>
        <v>0</v>
      </c>
      <c r="CF636" s="2" t="n">
        <f aca="false">$AT636*AQ636</f>
        <v>0</v>
      </c>
      <c r="CG636" s="2" t="n">
        <f aca="false">$AT636*AR636</f>
        <v>0</v>
      </c>
      <c r="CH636" s="40" t="n">
        <v>1</v>
      </c>
      <c r="CI636" s="41" t="n">
        <v>0.0123</v>
      </c>
      <c r="CJ636" s="6" t="n">
        <f aca="false">CI636*AT636</f>
        <v>0</v>
      </c>
      <c r="CK636" s="1" t="n">
        <f aca="false">CH636*AT636</f>
        <v>0</v>
      </c>
      <c r="DV636" s="2" t="n">
        <v>1</v>
      </c>
      <c r="DW636" s="1" t="n">
        <f aca="false">IF(A638=Ввод!C$26,1,0)</f>
        <v>0</v>
      </c>
      <c r="DX636" s="1" t="n">
        <f aca="false">DV636*DW636</f>
        <v>0</v>
      </c>
      <c r="EB636" s="1" t="n">
        <f aca="false">AT636*AS636</f>
        <v>0</v>
      </c>
    </row>
    <row r="637" s="2" customFormat="true" ht="12.75" hidden="false" customHeight="false" outlineLevel="0" collapsed="false">
      <c r="A637" s="26" t="n">
        <f aca="false">A636+1</f>
        <v>636</v>
      </c>
      <c r="B637" s="28" t="s">
        <v>851</v>
      </c>
      <c r="C637" s="28" t="s">
        <v>865</v>
      </c>
      <c r="D637" s="294" t="s">
        <v>59</v>
      </c>
      <c r="E637" s="28" t="s">
        <v>851</v>
      </c>
      <c r="F637" s="28" t="n">
        <v>0</v>
      </c>
      <c r="G637" s="28" t="n">
        <v>0</v>
      </c>
      <c r="H637" s="28" t="n">
        <v>0</v>
      </c>
      <c r="I637" s="28" t="n">
        <v>0</v>
      </c>
      <c r="J637" s="28" t="n">
        <v>0</v>
      </c>
      <c r="K637" s="28" t="n">
        <v>0</v>
      </c>
      <c r="L637" s="28" t="n">
        <v>0</v>
      </c>
      <c r="M637" s="28" t="n">
        <v>1</v>
      </c>
      <c r="N637" s="28" t="n">
        <v>0</v>
      </c>
      <c r="O637" s="29" t="n">
        <v>0.0184</v>
      </c>
      <c r="P637" s="30" t="n">
        <v>1424.9972</v>
      </c>
      <c r="Q637" s="30" t="n">
        <v>11779.0947</v>
      </c>
      <c r="R637" s="29" t="n">
        <v>1.3007</v>
      </c>
      <c r="S637" s="29" t="n">
        <v>1.3007</v>
      </c>
      <c r="T637" s="31" t="n">
        <v>265000</v>
      </c>
      <c r="U637" s="32" t="n">
        <v>1325000</v>
      </c>
      <c r="V637" s="33" t="n">
        <v>0.00640724</v>
      </c>
      <c r="W637" s="33" t="n">
        <v>0.00640724</v>
      </c>
      <c r="X637" s="34" t="n">
        <v>0</v>
      </c>
      <c r="Y637" s="34" t="n">
        <v>0</v>
      </c>
      <c r="Z637" s="312" t="n">
        <v>0</v>
      </c>
      <c r="AA637" s="295" t="n">
        <v>0.12</v>
      </c>
      <c r="AB637" s="311" t="n">
        <v>0.15</v>
      </c>
      <c r="AC637" s="295" t="n">
        <v>1</v>
      </c>
      <c r="AD637" s="137" t="n">
        <v>1</v>
      </c>
      <c r="AE637" s="137" t="n">
        <v>0</v>
      </c>
      <c r="AF637" s="137" t="n">
        <v>0</v>
      </c>
      <c r="AG637" s="137" t="n">
        <v>0</v>
      </c>
      <c r="AH637" s="137" t="n">
        <v>0</v>
      </c>
      <c r="AI637" s="283" t="n">
        <v>0.91</v>
      </c>
      <c r="AJ637" s="283" t="n">
        <v>0.83</v>
      </c>
      <c r="AK637" s="283" t="n">
        <v>0.75</v>
      </c>
      <c r="AL637" s="283" t="n">
        <v>0.69</v>
      </c>
      <c r="AM637" s="283" t="n">
        <v>0.64</v>
      </c>
      <c r="AN637" s="283" t="n">
        <v>0.48</v>
      </c>
      <c r="AO637" s="38" t="n">
        <v>0</v>
      </c>
      <c r="AP637" s="137" t="n">
        <v>1</v>
      </c>
      <c r="AQ637" s="223"/>
      <c r="AR637" s="167"/>
      <c r="AS637" s="137"/>
      <c r="AT637" s="8" t="n">
        <f aca="false">IF(A637=Ввод!C$26,1,0)</f>
        <v>0</v>
      </c>
      <c r="AU637" s="2" t="n">
        <f aca="false">$AT637*F637</f>
        <v>0</v>
      </c>
      <c r="AV637" s="1" t="n">
        <f aca="false">$AT637*M637</f>
        <v>0</v>
      </c>
      <c r="AW637" s="2" t="n">
        <f aca="false">$AT637*G637</f>
        <v>0</v>
      </c>
      <c r="AX637" s="2" t="n">
        <f aca="false">$AT637*H637</f>
        <v>0</v>
      </c>
      <c r="AY637" s="2" t="n">
        <f aca="false">$AT637*I637</f>
        <v>0</v>
      </c>
      <c r="AZ637" s="2" t="n">
        <f aca="false">$AT637*J637</f>
        <v>0</v>
      </c>
      <c r="BA637" s="2" t="n">
        <f aca="false">$AT637*K637</f>
        <v>0</v>
      </c>
      <c r="BB637" s="2" t="n">
        <f aca="false">$AT637*L637</f>
        <v>0</v>
      </c>
      <c r="BC637" s="2" t="n">
        <f aca="false">$AT637*N637</f>
        <v>0</v>
      </c>
      <c r="BD637" s="2" t="n">
        <f aca="false">$AT637*O637</f>
        <v>0</v>
      </c>
      <c r="BE637" s="2" t="n">
        <f aca="false">$AT637*P637</f>
        <v>0</v>
      </c>
      <c r="BF637" s="2" t="n">
        <f aca="false">$AT637*Q637</f>
        <v>0</v>
      </c>
      <c r="BG637" s="2" t="n">
        <f aca="false">$AT637*R637</f>
        <v>0</v>
      </c>
      <c r="BH637" s="2" t="n">
        <f aca="false">$AT637*S637</f>
        <v>0</v>
      </c>
      <c r="BI637" s="2" t="n">
        <f aca="false">$AT637*T637</f>
        <v>0</v>
      </c>
      <c r="BJ637" s="2" t="n">
        <f aca="false">$AT637*U637</f>
        <v>0</v>
      </c>
      <c r="BK637" s="2" t="n">
        <f aca="false">$AT637*V637</f>
        <v>0</v>
      </c>
      <c r="BL637" s="2" t="n">
        <f aca="false">$AT637*W637</f>
        <v>0</v>
      </c>
      <c r="BM637" s="2" t="n">
        <f aca="false">$AT637*X637</f>
        <v>0</v>
      </c>
      <c r="BN637" s="2" t="n">
        <f aca="false">$AT637*Y637</f>
        <v>0</v>
      </c>
      <c r="BO637" s="2" t="n">
        <f aca="false">$AT637*Z637</f>
        <v>0</v>
      </c>
      <c r="BP637" s="2" t="n">
        <f aca="false">$AT637*AA637</f>
        <v>0</v>
      </c>
      <c r="BQ637" s="2" t="n">
        <f aca="false">$AT637*AB637</f>
        <v>0</v>
      </c>
      <c r="BR637" s="2" t="n">
        <f aca="false">$AT637*AC637</f>
        <v>0</v>
      </c>
      <c r="BS637" s="2" t="n">
        <f aca="false">$AT637*AD637</f>
        <v>0</v>
      </c>
      <c r="BT637" s="2" t="n">
        <f aca="false">$AT637*AE637</f>
        <v>0</v>
      </c>
      <c r="BU637" s="2" t="n">
        <f aca="false">$AT637*AF637</f>
        <v>0</v>
      </c>
      <c r="BV637" s="2" t="n">
        <f aca="false">$AT637*AG637</f>
        <v>0</v>
      </c>
      <c r="BW637" s="2" t="n">
        <f aca="false">$AT637*AH637</f>
        <v>0</v>
      </c>
      <c r="BX637" s="2" t="n">
        <f aca="false">$AT637*AI637</f>
        <v>0</v>
      </c>
      <c r="BY637" s="2" t="n">
        <f aca="false">$AT637*AJ637</f>
        <v>0</v>
      </c>
      <c r="BZ637" s="2" t="n">
        <f aca="false">$AT637*AK637</f>
        <v>0</v>
      </c>
      <c r="CA637" s="2" t="n">
        <f aca="false">$AT637*AL637</f>
        <v>0</v>
      </c>
      <c r="CB637" s="2" t="n">
        <f aca="false">$AT637*AM637</f>
        <v>0</v>
      </c>
      <c r="CC637" s="2" t="n">
        <f aca="false">$AT637*AN637</f>
        <v>0</v>
      </c>
      <c r="CD637" s="2" t="n">
        <f aca="false">$AT637*AO637</f>
        <v>0</v>
      </c>
      <c r="CE637" s="2" t="n">
        <f aca="false">$AT637*AP637</f>
        <v>0</v>
      </c>
      <c r="CF637" s="2" t="n">
        <f aca="false">$AT637*AQ637</f>
        <v>0</v>
      </c>
      <c r="CG637" s="2" t="n">
        <f aca="false">$AT637*AR637</f>
        <v>0</v>
      </c>
      <c r="CH637" s="40" t="n">
        <v>1</v>
      </c>
      <c r="CI637" s="41" t="n">
        <v>0.0123</v>
      </c>
      <c r="CJ637" s="6" t="n">
        <f aca="false">CI637*AT637</f>
        <v>0</v>
      </c>
      <c r="CK637" s="1" t="n">
        <f aca="false">CH637*AT637</f>
        <v>0</v>
      </c>
      <c r="DV637" s="2" t="n">
        <v>1</v>
      </c>
      <c r="DW637" s="1" t="n">
        <f aca="false">IF(A639=Ввод!C$26,1,0)</f>
        <v>0</v>
      </c>
      <c r="DX637" s="1" t="n">
        <f aca="false">DV637*DW637</f>
        <v>0</v>
      </c>
      <c r="EB637" s="1" t="n">
        <f aca="false">AT637*AS637</f>
        <v>0</v>
      </c>
    </row>
    <row r="638" s="2" customFormat="true" ht="12.75" hidden="false" customHeight="false" outlineLevel="0" collapsed="false">
      <c r="A638" s="26" t="n">
        <f aca="false">A637+1</f>
        <v>637</v>
      </c>
      <c r="B638" s="28" t="s">
        <v>851</v>
      </c>
      <c r="C638" s="28" t="s">
        <v>866</v>
      </c>
      <c r="D638" s="294" t="s">
        <v>59</v>
      </c>
      <c r="E638" s="28" t="s">
        <v>851</v>
      </c>
      <c r="F638" s="28" t="n">
        <v>0</v>
      </c>
      <c r="G638" s="28" t="n">
        <v>0</v>
      </c>
      <c r="H638" s="28" t="n">
        <v>0</v>
      </c>
      <c r="I638" s="28" t="n">
        <v>0</v>
      </c>
      <c r="J638" s="28" t="n">
        <v>0</v>
      </c>
      <c r="K638" s="28" t="n">
        <v>0</v>
      </c>
      <c r="L638" s="28" t="n">
        <v>0</v>
      </c>
      <c r="M638" s="28" t="n">
        <v>1</v>
      </c>
      <c r="N638" s="28" t="n">
        <v>0</v>
      </c>
      <c r="O638" s="29" t="n">
        <v>0.0184</v>
      </c>
      <c r="P638" s="30" t="n">
        <v>1424.9972</v>
      </c>
      <c r="Q638" s="30" t="n">
        <v>11779.0947</v>
      </c>
      <c r="R638" s="29" t="n">
        <v>1.3007</v>
      </c>
      <c r="S638" s="29" t="n">
        <v>1.3007</v>
      </c>
      <c r="T638" s="31" t="n">
        <v>265000</v>
      </c>
      <c r="U638" s="32" t="n">
        <v>1325000</v>
      </c>
      <c r="V638" s="33" t="n">
        <v>0.00640724</v>
      </c>
      <c r="W638" s="33" t="n">
        <v>0.00640724</v>
      </c>
      <c r="X638" s="34" t="n">
        <v>0</v>
      </c>
      <c r="Y638" s="34" t="n">
        <v>0</v>
      </c>
      <c r="Z638" s="312" t="n">
        <v>0</v>
      </c>
      <c r="AA638" s="295" t="n">
        <v>0.12</v>
      </c>
      <c r="AB638" s="311" t="n">
        <v>0.15</v>
      </c>
      <c r="AC638" s="295" t="n">
        <v>1</v>
      </c>
      <c r="AD638" s="137" t="n">
        <v>1</v>
      </c>
      <c r="AE638" s="137" t="n">
        <v>0</v>
      </c>
      <c r="AF638" s="137" t="n">
        <v>0</v>
      </c>
      <c r="AG638" s="137" t="n">
        <v>0</v>
      </c>
      <c r="AH638" s="137" t="n">
        <v>0</v>
      </c>
      <c r="AI638" s="283" t="n">
        <v>0.91</v>
      </c>
      <c r="AJ638" s="283" t="n">
        <v>0.83</v>
      </c>
      <c r="AK638" s="283" t="n">
        <v>0.75</v>
      </c>
      <c r="AL638" s="283" t="n">
        <v>0.69</v>
      </c>
      <c r="AM638" s="283" t="n">
        <v>0.64</v>
      </c>
      <c r="AN638" s="283" t="n">
        <v>0.48</v>
      </c>
      <c r="AO638" s="38" t="n">
        <v>0</v>
      </c>
      <c r="AP638" s="137" t="n">
        <v>1</v>
      </c>
      <c r="AQ638" s="223"/>
      <c r="AR638" s="167"/>
      <c r="AS638" s="137"/>
      <c r="AT638" s="8" t="n">
        <f aca="false">IF(A638=Ввод!C$26,1,0)</f>
        <v>0</v>
      </c>
      <c r="AU638" s="2" t="n">
        <f aca="false">$AT638*F638</f>
        <v>0</v>
      </c>
      <c r="AV638" s="1" t="n">
        <f aca="false">$AT638*M638</f>
        <v>0</v>
      </c>
      <c r="AW638" s="2" t="n">
        <f aca="false">$AT638*G638</f>
        <v>0</v>
      </c>
      <c r="AX638" s="2" t="n">
        <f aca="false">$AT638*H638</f>
        <v>0</v>
      </c>
      <c r="AY638" s="2" t="n">
        <f aca="false">$AT638*I638</f>
        <v>0</v>
      </c>
      <c r="AZ638" s="2" t="n">
        <f aca="false">$AT638*J638</f>
        <v>0</v>
      </c>
      <c r="BA638" s="2" t="n">
        <f aca="false">$AT638*K638</f>
        <v>0</v>
      </c>
      <c r="BB638" s="2" t="n">
        <f aca="false">$AT638*L638</f>
        <v>0</v>
      </c>
      <c r="BC638" s="2" t="n">
        <f aca="false">$AT638*N638</f>
        <v>0</v>
      </c>
      <c r="BD638" s="2" t="n">
        <f aca="false">$AT638*O638</f>
        <v>0</v>
      </c>
      <c r="BE638" s="2" t="n">
        <f aca="false">$AT638*P638</f>
        <v>0</v>
      </c>
      <c r="BF638" s="2" t="n">
        <f aca="false">$AT638*Q638</f>
        <v>0</v>
      </c>
      <c r="BG638" s="2" t="n">
        <f aca="false">$AT638*R638</f>
        <v>0</v>
      </c>
      <c r="BH638" s="2" t="n">
        <f aca="false">$AT638*S638</f>
        <v>0</v>
      </c>
      <c r="BI638" s="2" t="n">
        <f aca="false">$AT638*T638</f>
        <v>0</v>
      </c>
      <c r="BJ638" s="2" t="n">
        <f aca="false">$AT638*U638</f>
        <v>0</v>
      </c>
      <c r="BK638" s="2" t="n">
        <f aca="false">$AT638*V638</f>
        <v>0</v>
      </c>
      <c r="BL638" s="2" t="n">
        <f aca="false">$AT638*W638</f>
        <v>0</v>
      </c>
      <c r="BM638" s="2" t="n">
        <f aca="false">$AT638*X638</f>
        <v>0</v>
      </c>
      <c r="BN638" s="2" t="n">
        <f aca="false">$AT638*Y638</f>
        <v>0</v>
      </c>
      <c r="BO638" s="2" t="n">
        <f aca="false">$AT638*Z638</f>
        <v>0</v>
      </c>
      <c r="BP638" s="2" t="n">
        <f aca="false">$AT638*AA638</f>
        <v>0</v>
      </c>
      <c r="BQ638" s="2" t="n">
        <f aca="false">$AT638*AB638</f>
        <v>0</v>
      </c>
      <c r="BR638" s="2" t="n">
        <f aca="false">$AT638*AC638</f>
        <v>0</v>
      </c>
      <c r="BS638" s="2" t="n">
        <f aca="false">$AT638*AD638</f>
        <v>0</v>
      </c>
      <c r="BT638" s="2" t="n">
        <f aca="false">$AT638*AE638</f>
        <v>0</v>
      </c>
      <c r="BU638" s="2" t="n">
        <f aca="false">$AT638*AF638</f>
        <v>0</v>
      </c>
      <c r="BV638" s="2" t="n">
        <f aca="false">$AT638*AG638</f>
        <v>0</v>
      </c>
      <c r="BW638" s="2" t="n">
        <f aca="false">$AT638*AH638</f>
        <v>0</v>
      </c>
      <c r="BX638" s="2" t="n">
        <f aca="false">$AT638*AI638</f>
        <v>0</v>
      </c>
      <c r="BY638" s="2" t="n">
        <f aca="false">$AT638*AJ638</f>
        <v>0</v>
      </c>
      <c r="BZ638" s="2" t="n">
        <f aca="false">$AT638*AK638</f>
        <v>0</v>
      </c>
      <c r="CA638" s="2" t="n">
        <f aca="false">$AT638*AL638</f>
        <v>0</v>
      </c>
      <c r="CB638" s="2" t="n">
        <f aca="false">$AT638*AM638</f>
        <v>0</v>
      </c>
      <c r="CC638" s="2" t="n">
        <f aca="false">$AT638*AN638</f>
        <v>0</v>
      </c>
      <c r="CD638" s="2" t="n">
        <f aca="false">$AT638*AO638</f>
        <v>0</v>
      </c>
      <c r="CE638" s="2" t="n">
        <f aca="false">$AT638*AP638</f>
        <v>0</v>
      </c>
      <c r="CF638" s="2" t="n">
        <f aca="false">$AT638*AQ638</f>
        <v>0</v>
      </c>
      <c r="CG638" s="2" t="n">
        <f aca="false">$AT638*AR638</f>
        <v>0</v>
      </c>
      <c r="CH638" s="40" t="n">
        <v>1</v>
      </c>
      <c r="CI638" s="41" t="n">
        <v>0.0123</v>
      </c>
      <c r="CJ638" s="6" t="n">
        <f aca="false">CI638*AT638</f>
        <v>0</v>
      </c>
      <c r="CK638" s="1" t="n">
        <f aca="false">CH638*AT638</f>
        <v>0</v>
      </c>
      <c r="DV638" s="2" t="n">
        <v>1</v>
      </c>
      <c r="DW638" s="1" t="n">
        <f aca="false">IF(A640=Ввод!C$26,1,0)</f>
        <v>0</v>
      </c>
      <c r="DX638" s="1" t="n">
        <f aca="false">DV638*DW638</f>
        <v>0</v>
      </c>
      <c r="EB638" s="1" t="n">
        <f aca="false">AT638*AS638</f>
        <v>0</v>
      </c>
    </row>
    <row r="639" s="2" customFormat="true" ht="12.75" hidden="false" customHeight="false" outlineLevel="0" collapsed="false">
      <c r="A639" s="26" t="n">
        <f aca="false">A638+1</f>
        <v>638</v>
      </c>
      <c r="B639" s="28" t="s">
        <v>851</v>
      </c>
      <c r="C639" s="28" t="s">
        <v>867</v>
      </c>
      <c r="D639" s="294" t="s">
        <v>157</v>
      </c>
      <c r="E639" s="28" t="s">
        <v>851</v>
      </c>
      <c r="F639" s="28" t="n">
        <v>0</v>
      </c>
      <c r="G639" s="28" t="n">
        <v>0</v>
      </c>
      <c r="H639" s="28" t="n">
        <v>0</v>
      </c>
      <c r="I639" s="28" t="n">
        <v>0</v>
      </c>
      <c r="J639" s="28" t="n">
        <v>0</v>
      </c>
      <c r="K639" s="28" t="n">
        <v>0</v>
      </c>
      <c r="L639" s="28" t="n">
        <v>0</v>
      </c>
      <c r="M639" s="28" t="n">
        <v>1</v>
      </c>
      <c r="N639" s="28" t="n">
        <v>0</v>
      </c>
      <c r="O639" s="29" t="n">
        <v>0.0184</v>
      </c>
      <c r="P639" s="30" t="n">
        <v>1424.9972</v>
      </c>
      <c r="Q639" s="30" t="n">
        <v>11779.0947</v>
      </c>
      <c r="R639" s="29" t="n">
        <v>1.3007</v>
      </c>
      <c r="S639" s="29" t="n">
        <v>1.3007</v>
      </c>
      <c r="T639" s="31" t="n">
        <v>265000</v>
      </c>
      <c r="U639" s="32" t="n">
        <v>1325000</v>
      </c>
      <c r="V639" s="33" t="n">
        <v>0.00640724</v>
      </c>
      <c r="W639" s="33" t="n">
        <v>0.00640724</v>
      </c>
      <c r="X639" s="34" t="n">
        <v>0</v>
      </c>
      <c r="Y639" s="34" t="n">
        <v>0</v>
      </c>
      <c r="Z639" s="312" t="n">
        <v>0</v>
      </c>
      <c r="AA639" s="295" t="n">
        <v>0.12</v>
      </c>
      <c r="AB639" s="311" t="n">
        <v>0.15</v>
      </c>
      <c r="AC639" s="295" t="n">
        <v>1</v>
      </c>
      <c r="AD639" s="137" t="n">
        <v>1</v>
      </c>
      <c r="AE639" s="137" t="n">
        <v>0</v>
      </c>
      <c r="AF639" s="137" t="n">
        <v>0</v>
      </c>
      <c r="AG639" s="137" t="n">
        <v>0</v>
      </c>
      <c r="AH639" s="137" t="n">
        <v>0</v>
      </c>
      <c r="AI639" s="283" t="n">
        <v>0.91</v>
      </c>
      <c r="AJ639" s="283" t="n">
        <v>0.83</v>
      </c>
      <c r="AK639" s="283" t="n">
        <v>0.75</v>
      </c>
      <c r="AL639" s="283" t="n">
        <v>0.69</v>
      </c>
      <c r="AM639" s="283" t="n">
        <v>0.64</v>
      </c>
      <c r="AN639" s="283" t="n">
        <v>0.48</v>
      </c>
      <c r="AO639" s="38" t="n">
        <v>0</v>
      </c>
      <c r="AP639" s="137" t="n">
        <v>1</v>
      </c>
      <c r="AQ639" s="223"/>
      <c r="AR639" s="167"/>
      <c r="AS639" s="137"/>
      <c r="AT639" s="8" t="n">
        <f aca="false">IF(A639=Ввод!C$26,1,0)</f>
        <v>0</v>
      </c>
      <c r="AU639" s="2" t="n">
        <f aca="false">$AT639*F639</f>
        <v>0</v>
      </c>
      <c r="AV639" s="1" t="n">
        <f aca="false">$AT639*M639</f>
        <v>0</v>
      </c>
      <c r="AW639" s="2" t="n">
        <f aca="false">$AT639*G639</f>
        <v>0</v>
      </c>
      <c r="AX639" s="2" t="n">
        <f aca="false">$AT639*H639</f>
        <v>0</v>
      </c>
      <c r="AY639" s="2" t="n">
        <f aca="false">$AT639*I639</f>
        <v>0</v>
      </c>
      <c r="AZ639" s="2" t="n">
        <f aca="false">$AT639*J639</f>
        <v>0</v>
      </c>
      <c r="BA639" s="2" t="n">
        <f aca="false">$AT639*K639</f>
        <v>0</v>
      </c>
      <c r="BB639" s="2" t="n">
        <f aca="false">$AT639*L639</f>
        <v>0</v>
      </c>
      <c r="BC639" s="2" t="n">
        <f aca="false">$AT639*N639</f>
        <v>0</v>
      </c>
      <c r="BD639" s="2" t="n">
        <f aca="false">$AT639*O639</f>
        <v>0</v>
      </c>
      <c r="BE639" s="2" t="n">
        <f aca="false">$AT639*P639</f>
        <v>0</v>
      </c>
      <c r="BF639" s="2" t="n">
        <f aca="false">$AT639*Q639</f>
        <v>0</v>
      </c>
      <c r="BG639" s="2" t="n">
        <f aca="false">$AT639*R639</f>
        <v>0</v>
      </c>
      <c r="BH639" s="2" t="n">
        <f aca="false">$AT639*S639</f>
        <v>0</v>
      </c>
      <c r="BI639" s="2" t="n">
        <f aca="false">$AT639*T639</f>
        <v>0</v>
      </c>
      <c r="BJ639" s="2" t="n">
        <f aca="false">$AT639*U639</f>
        <v>0</v>
      </c>
      <c r="BK639" s="2" t="n">
        <f aca="false">$AT639*V639</f>
        <v>0</v>
      </c>
      <c r="BL639" s="2" t="n">
        <f aca="false">$AT639*W639</f>
        <v>0</v>
      </c>
      <c r="BM639" s="2" t="n">
        <f aca="false">$AT639*X639</f>
        <v>0</v>
      </c>
      <c r="BN639" s="2" t="n">
        <f aca="false">$AT639*Y639</f>
        <v>0</v>
      </c>
      <c r="BO639" s="2" t="n">
        <f aca="false">$AT639*Z639</f>
        <v>0</v>
      </c>
      <c r="BP639" s="2" t="n">
        <f aca="false">$AT639*AA639</f>
        <v>0</v>
      </c>
      <c r="BQ639" s="2" t="n">
        <f aca="false">$AT639*AB639</f>
        <v>0</v>
      </c>
      <c r="BR639" s="2" t="n">
        <f aca="false">$AT639*AC639</f>
        <v>0</v>
      </c>
      <c r="BS639" s="2" t="n">
        <f aca="false">$AT639*AD639</f>
        <v>0</v>
      </c>
      <c r="BT639" s="2" t="n">
        <f aca="false">$AT639*AE639</f>
        <v>0</v>
      </c>
      <c r="BU639" s="2" t="n">
        <f aca="false">$AT639*AF639</f>
        <v>0</v>
      </c>
      <c r="BV639" s="2" t="n">
        <f aca="false">$AT639*AG639</f>
        <v>0</v>
      </c>
      <c r="BW639" s="2" t="n">
        <f aca="false">$AT639*AH639</f>
        <v>0</v>
      </c>
      <c r="BX639" s="2" t="n">
        <f aca="false">$AT639*AI639</f>
        <v>0</v>
      </c>
      <c r="BY639" s="2" t="n">
        <f aca="false">$AT639*AJ639</f>
        <v>0</v>
      </c>
      <c r="BZ639" s="2" t="n">
        <f aca="false">$AT639*AK639</f>
        <v>0</v>
      </c>
      <c r="CA639" s="2" t="n">
        <f aca="false">$AT639*AL639</f>
        <v>0</v>
      </c>
      <c r="CB639" s="2" t="n">
        <f aca="false">$AT639*AM639</f>
        <v>0</v>
      </c>
      <c r="CC639" s="2" t="n">
        <f aca="false">$AT639*AN639</f>
        <v>0</v>
      </c>
      <c r="CD639" s="2" t="n">
        <f aca="false">$AT639*AO639</f>
        <v>0</v>
      </c>
      <c r="CE639" s="2" t="n">
        <f aca="false">$AT639*AP639</f>
        <v>0</v>
      </c>
      <c r="CF639" s="2" t="n">
        <f aca="false">$AT639*AQ639</f>
        <v>0</v>
      </c>
      <c r="CG639" s="2" t="n">
        <f aca="false">$AT639*AR639</f>
        <v>0</v>
      </c>
      <c r="CH639" s="40" t="n">
        <v>1</v>
      </c>
      <c r="CI639" s="41" t="n">
        <v>0.0123</v>
      </c>
      <c r="CJ639" s="6" t="n">
        <f aca="false">CI639*AT639</f>
        <v>0</v>
      </c>
      <c r="CK639" s="1" t="n">
        <f aca="false">CH639*AT639</f>
        <v>0</v>
      </c>
      <c r="DV639" s="2" t="n">
        <v>1</v>
      </c>
      <c r="DW639" s="1" t="n">
        <f aca="false">IF(A641=Ввод!C$26,1,0)</f>
        <v>0</v>
      </c>
      <c r="DX639" s="1" t="n">
        <f aca="false">DV639*DW639</f>
        <v>0</v>
      </c>
      <c r="EB639" s="1" t="n">
        <f aca="false">AT639*AS639</f>
        <v>0</v>
      </c>
    </row>
    <row r="640" s="2" customFormat="true" ht="12.75" hidden="false" customHeight="false" outlineLevel="0" collapsed="false">
      <c r="A640" s="26" t="n">
        <f aca="false">A639+1</f>
        <v>639</v>
      </c>
      <c r="B640" s="28" t="s">
        <v>851</v>
      </c>
      <c r="C640" s="28" t="s">
        <v>868</v>
      </c>
      <c r="D640" s="294" t="s">
        <v>157</v>
      </c>
      <c r="E640" s="28" t="s">
        <v>851</v>
      </c>
      <c r="F640" s="28" t="n">
        <v>0</v>
      </c>
      <c r="G640" s="28" t="n">
        <v>0</v>
      </c>
      <c r="H640" s="28" t="n">
        <v>0</v>
      </c>
      <c r="I640" s="28" t="n">
        <v>0</v>
      </c>
      <c r="J640" s="28" t="n">
        <v>0</v>
      </c>
      <c r="K640" s="28" t="n">
        <v>0</v>
      </c>
      <c r="L640" s="28" t="n">
        <v>0</v>
      </c>
      <c r="M640" s="28" t="n">
        <v>1</v>
      </c>
      <c r="N640" s="28" t="n">
        <v>0</v>
      </c>
      <c r="O640" s="29" t="n">
        <v>0.0184</v>
      </c>
      <c r="P640" s="30" t="n">
        <v>1424.9972</v>
      </c>
      <c r="Q640" s="30" t="n">
        <v>11779.0947</v>
      </c>
      <c r="R640" s="29" t="n">
        <v>1.3007</v>
      </c>
      <c r="S640" s="29" t="n">
        <v>1.3007</v>
      </c>
      <c r="T640" s="31" t="n">
        <v>265000</v>
      </c>
      <c r="U640" s="32" t="n">
        <v>1325000</v>
      </c>
      <c r="V640" s="33" t="n">
        <v>0.00640724</v>
      </c>
      <c r="W640" s="33" t="n">
        <v>0.00640724</v>
      </c>
      <c r="X640" s="34" t="n">
        <v>0</v>
      </c>
      <c r="Y640" s="34" t="n">
        <v>0</v>
      </c>
      <c r="Z640" s="312" t="n">
        <v>0</v>
      </c>
      <c r="AA640" s="295" t="n">
        <v>0.12</v>
      </c>
      <c r="AB640" s="311" t="n">
        <v>0.15</v>
      </c>
      <c r="AC640" s="295" t="n">
        <v>1</v>
      </c>
      <c r="AD640" s="137" t="n">
        <v>1</v>
      </c>
      <c r="AE640" s="137" t="n">
        <v>0</v>
      </c>
      <c r="AF640" s="137" t="n">
        <v>0</v>
      </c>
      <c r="AG640" s="137" t="n">
        <v>0</v>
      </c>
      <c r="AH640" s="137" t="n">
        <v>0</v>
      </c>
      <c r="AI640" s="283" t="n">
        <v>0.91</v>
      </c>
      <c r="AJ640" s="283" t="n">
        <v>0.83</v>
      </c>
      <c r="AK640" s="283" t="n">
        <v>0.75</v>
      </c>
      <c r="AL640" s="283" t="n">
        <v>0.69</v>
      </c>
      <c r="AM640" s="283" t="n">
        <v>0.64</v>
      </c>
      <c r="AN640" s="283" t="n">
        <v>0.48</v>
      </c>
      <c r="AO640" s="38" t="n">
        <v>0</v>
      </c>
      <c r="AP640" s="137" t="n">
        <v>1</v>
      </c>
      <c r="AQ640" s="223"/>
      <c r="AR640" s="167"/>
      <c r="AS640" s="137"/>
      <c r="AT640" s="8" t="n">
        <f aca="false">IF(A640=Ввод!C$26,1,0)</f>
        <v>0</v>
      </c>
      <c r="AU640" s="2" t="n">
        <f aca="false">$AT640*F640</f>
        <v>0</v>
      </c>
      <c r="AV640" s="1" t="n">
        <f aca="false">$AT640*M640</f>
        <v>0</v>
      </c>
      <c r="AW640" s="2" t="n">
        <f aca="false">$AT640*G640</f>
        <v>0</v>
      </c>
      <c r="AX640" s="2" t="n">
        <f aca="false">$AT640*H640</f>
        <v>0</v>
      </c>
      <c r="AY640" s="2" t="n">
        <f aca="false">$AT640*I640</f>
        <v>0</v>
      </c>
      <c r="AZ640" s="2" t="n">
        <f aca="false">$AT640*J640</f>
        <v>0</v>
      </c>
      <c r="BA640" s="2" t="n">
        <f aca="false">$AT640*K640</f>
        <v>0</v>
      </c>
      <c r="BB640" s="2" t="n">
        <f aca="false">$AT640*L640</f>
        <v>0</v>
      </c>
      <c r="BC640" s="2" t="n">
        <f aca="false">$AT640*N640</f>
        <v>0</v>
      </c>
      <c r="BD640" s="2" t="n">
        <f aca="false">$AT640*O640</f>
        <v>0</v>
      </c>
      <c r="BE640" s="2" t="n">
        <f aca="false">$AT640*P640</f>
        <v>0</v>
      </c>
      <c r="BF640" s="2" t="n">
        <f aca="false">$AT640*Q640</f>
        <v>0</v>
      </c>
      <c r="BG640" s="2" t="n">
        <f aca="false">$AT640*R640</f>
        <v>0</v>
      </c>
      <c r="BH640" s="2" t="n">
        <f aca="false">$AT640*S640</f>
        <v>0</v>
      </c>
      <c r="BI640" s="2" t="n">
        <f aca="false">$AT640*T640</f>
        <v>0</v>
      </c>
      <c r="BJ640" s="2" t="n">
        <f aca="false">$AT640*U640</f>
        <v>0</v>
      </c>
      <c r="BK640" s="2" t="n">
        <f aca="false">$AT640*V640</f>
        <v>0</v>
      </c>
      <c r="BL640" s="2" t="n">
        <f aca="false">$AT640*W640</f>
        <v>0</v>
      </c>
      <c r="BM640" s="2" t="n">
        <f aca="false">$AT640*X640</f>
        <v>0</v>
      </c>
      <c r="BN640" s="2" t="n">
        <f aca="false">$AT640*Y640</f>
        <v>0</v>
      </c>
      <c r="BO640" s="2" t="n">
        <f aca="false">$AT640*Z640</f>
        <v>0</v>
      </c>
      <c r="BP640" s="2" t="n">
        <f aca="false">$AT640*AA640</f>
        <v>0</v>
      </c>
      <c r="BQ640" s="2" t="n">
        <f aca="false">$AT640*AB640</f>
        <v>0</v>
      </c>
      <c r="BR640" s="2" t="n">
        <f aca="false">$AT640*AC640</f>
        <v>0</v>
      </c>
      <c r="BS640" s="2" t="n">
        <f aca="false">$AT640*AD640</f>
        <v>0</v>
      </c>
      <c r="BT640" s="2" t="n">
        <f aca="false">$AT640*AE640</f>
        <v>0</v>
      </c>
      <c r="BU640" s="2" t="n">
        <f aca="false">$AT640*AF640</f>
        <v>0</v>
      </c>
      <c r="BV640" s="2" t="n">
        <f aca="false">$AT640*AG640</f>
        <v>0</v>
      </c>
      <c r="BW640" s="2" t="n">
        <f aca="false">$AT640*AH640</f>
        <v>0</v>
      </c>
      <c r="BX640" s="2" t="n">
        <f aca="false">$AT640*AI640</f>
        <v>0</v>
      </c>
      <c r="BY640" s="2" t="n">
        <f aca="false">$AT640*AJ640</f>
        <v>0</v>
      </c>
      <c r="BZ640" s="2" t="n">
        <f aca="false">$AT640*AK640</f>
        <v>0</v>
      </c>
      <c r="CA640" s="2" t="n">
        <f aca="false">$AT640*AL640</f>
        <v>0</v>
      </c>
      <c r="CB640" s="2" t="n">
        <f aca="false">$AT640*AM640</f>
        <v>0</v>
      </c>
      <c r="CC640" s="2" t="n">
        <f aca="false">$AT640*AN640</f>
        <v>0</v>
      </c>
      <c r="CD640" s="2" t="n">
        <f aca="false">$AT640*AO640</f>
        <v>0</v>
      </c>
      <c r="CE640" s="2" t="n">
        <f aca="false">$AT640*AP640</f>
        <v>0</v>
      </c>
      <c r="CF640" s="2" t="n">
        <f aca="false">$AT640*AQ640</f>
        <v>0</v>
      </c>
      <c r="CG640" s="2" t="n">
        <f aca="false">$AT640*AR640</f>
        <v>0</v>
      </c>
      <c r="CH640" s="40" t="n">
        <v>1</v>
      </c>
      <c r="CI640" s="41" t="n">
        <v>0.0123</v>
      </c>
      <c r="CJ640" s="6" t="n">
        <f aca="false">CI640*AT640</f>
        <v>0</v>
      </c>
      <c r="CK640" s="1" t="n">
        <f aca="false">CH640*AT640</f>
        <v>0</v>
      </c>
      <c r="DV640" s="2" t="n">
        <v>1</v>
      </c>
      <c r="DW640" s="1" t="n">
        <f aca="false">IF(A642=Ввод!C$26,1,0)</f>
        <v>0</v>
      </c>
      <c r="DX640" s="1" t="n">
        <f aca="false">DV640*DW640</f>
        <v>0</v>
      </c>
      <c r="EB640" s="1" t="n">
        <f aca="false">AT640*AS640</f>
        <v>0</v>
      </c>
    </row>
    <row r="641" s="2" customFormat="true" ht="12.75" hidden="false" customHeight="false" outlineLevel="0" collapsed="false">
      <c r="A641" s="26" t="n">
        <f aca="false">A640+1</f>
        <v>640</v>
      </c>
      <c r="B641" s="28" t="s">
        <v>851</v>
      </c>
      <c r="C641" s="28" t="s">
        <v>869</v>
      </c>
      <c r="D641" s="294" t="s">
        <v>59</v>
      </c>
      <c r="E641" s="28" t="s">
        <v>851</v>
      </c>
      <c r="F641" s="28" t="n">
        <v>0</v>
      </c>
      <c r="G641" s="28" t="n">
        <v>0</v>
      </c>
      <c r="H641" s="28" t="n">
        <v>0</v>
      </c>
      <c r="I641" s="28" t="n">
        <v>0</v>
      </c>
      <c r="J641" s="28" t="n">
        <v>0</v>
      </c>
      <c r="K641" s="28" t="n">
        <v>0</v>
      </c>
      <c r="L641" s="28" t="n">
        <v>0</v>
      </c>
      <c r="M641" s="28" t="n">
        <v>1</v>
      </c>
      <c r="N641" s="28" t="n">
        <v>0</v>
      </c>
      <c r="O641" s="29" t="n">
        <v>0.0184</v>
      </c>
      <c r="P641" s="30" t="n">
        <v>1424.9972</v>
      </c>
      <c r="Q641" s="30" t="n">
        <v>11779.0947</v>
      </c>
      <c r="R641" s="29" t="n">
        <v>1.3007</v>
      </c>
      <c r="S641" s="29" t="n">
        <v>1.3007</v>
      </c>
      <c r="T641" s="31" t="n">
        <v>265000</v>
      </c>
      <c r="U641" s="32" t="n">
        <v>1325000</v>
      </c>
      <c r="V641" s="33" t="n">
        <v>0.00640724</v>
      </c>
      <c r="W641" s="33" t="n">
        <v>0.00640724</v>
      </c>
      <c r="X641" s="34" t="n">
        <v>0</v>
      </c>
      <c r="Y641" s="34" t="n">
        <v>0</v>
      </c>
      <c r="Z641" s="312" t="n">
        <v>0</v>
      </c>
      <c r="AA641" s="295" t="n">
        <v>0.12</v>
      </c>
      <c r="AB641" s="311" t="n">
        <v>0.15</v>
      </c>
      <c r="AC641" s="295" t="n">
        <v>1</v>
      </c>
      <c r="AD641" s="137" t="n">
        <v>1</v>
      </c>
      <c r="AE641" s="137" t="n">
        <v>0</v>
      </c>
      <c r="AF641" s="137" t="n">
        <v>0</v>
      </c>
      <c r="AG641" s="137" t="n">
        <v>0</v>
      </c>
      <c r="AH641" s="137" t="n">
        <v>0</v>
      </c>
      <c r="AI641" s="283" t="n">
        <v>0.91</v>
      </c>
      <c r="AJ641" s="283" t="n">
        <v>0.83</v>
      </c>
      <c r="AK641" s="283" t="n">
        <v>0.75</v>
      </c>
      <c r="AL641" s="283" t="n">
        <v>0.69</v>
      </c>
      <c r="AM641" s="283" t="n">
        <v>0.64</v>
      </c>
      <c r="AN641" s="283" t="n">
        <v>0.48</v>
      </c>
      <c r="AO641" s="38" t="n">
        <v>0</v>
      </c>
      <c r="AP641" s="137" t="n">
        <v>1</v>
      </c>
      <c r="AQ641" s="223"/>
      <c r="AR641" s="167"/>
      <c r="AS641" s="137"/>
      <c r="AT641" s="8" t="n">
        <f aca="false">IF(A641=Ввод!C$26,1,0)</f>
        <v>0</v>
      </c>
      <c r="AU641" s="2" t="n">
        <f aca="false">$AT641*F641</f>
        <v>0</v>
      </c>
      <c r="AV641" s="1" t="n">
        <f aca="false">$AT641*M641</f>
        <v>0</v>
      </c>
      <c r="AW641" s="2" t="n">
        <f aca="false">$AT641*G641</f>
        <v>0</v>
      </c>
      <c r="AX641" s="2" t="n">
        <f aca="false">$AT641*H641</f>
        <v>0</v>
      </c>
      <c r="AY641" s="2" t="n">
        <f aca="false">$AT641*I641</f>
        <v>0</v>
      </c>
      <c r="AZ641" s="2" t="n">
        <f aca="false">$AT641*J641</f>
        <v>0</v>
      </c>
      <c r="BA641" s="2" t="n">
        <f aca="false">$AT641*K641</f>
        <v>0</v>
      </c>
      <c r="BB641" s="2" t="n">
        <f aca="false">$AT641*L641</f>
        <v>0</v>
      </c>
      <c r="BC641" s="2" t="n">
        <f aca="false">$AT641*N641</f>
        <v>0</v>
      </c>
      <c r="BD641" s="2" t="n">
        <f aca="false">$AT641*O641</f>
        <v>0</v>
      </c>
      <c r="BE641" s="2" t="n">
        <f aca="false">$AT641*P641</f>
        <v>0</v>
      </c>
      <c r="BF641" s="2" t="n">
        <f aca="false">$AT641*Q641</f>
        <v>0</v>
      </c>
      <c r="BG641" s="2" t="n">
        <f aca="false">$AT641*R641</f>
        <v>0</v>
      </c>
      <c r="BH641" s="2" t="n">
        <f aca="false">$AT641*S641</f>
        <v>0</v>
      </c>
      <c r="BI641" s="2" t="n">
        <f aca="false">$AT641*T641</f>
        <v>0</v>
      </c>
      <c r="BJ641" s="2" t="n">
        <f aca="false">$AT641*U641</f>
        <v>0</v>
      </c>
      <c r="BK641" s="2" t="n">
        <f aca="false">$AT641*V641</f>
        <v>0</v>
      </c>
      <c r="BL641" s="2" t="n">
        <f aca="false">$AT641*W641</f>
        <v>0</v>
      </c>
      <c r="BM641" s="2" t="n">
        <f aca="false">$AT641*X641</f>
        <v>0</v>
      </c>
      <c r="BN641" s="2" t="n">
        <f aca="false">$AT641*Y641</f>
        <v>0</v>
      </c>
      <c r="BO641" s="2" t="n">
        <f aca="false">$AT641*Z641</f>
        <v>0</v>
      </c>
      <c r="BP641" s="2" t="n">
        <f aca="false">$AT641*AA641</f>
        <v>0</v>
      </c>
      <c r="BQ641" s="2" t="n">
        <f aca="false">$AT641*AB641</f>
        <v>0</v>
      </c>
      <c r="BR641" s="2" t="n">
        <f aca="false">$AT641*AC641</f>
        <v>0</v>
      </c>
      <c r="BS641" s="2" t="n">
        <f aca="false">$AT641*AD641</f>
        <v>0</v>
      </c>
      <c r="BT641" s="2" t="n">
        <f aca="false">$AT641*AE641</f>
        <v>0</v>
      </c>
      <c r="BU641" s="2" t="n">
        <f aca="false">$AT641*AF641</f>
        <v>0</v>
      </c>
      <c r="BV641" s="2" t="n">
        <f aca="false">$AT641*AG641</f>
        <v>0</v>
      </c>
      <c r="BW641" s="2" t="n">
        <f aca="false">$AT641*AH641</f>
        <v>0</v>
      </c>
      <c r="BX641" s="2" t="n">
        <f aca="false">$AT641*AI641</f>
        <v>0</v>
      </c>
      <c r="BY641" s="2" t="n">
        <f aca="false">$AT641*AJ641</f>
        <v>0</v>
      </c>
      <c r="BZ641" s="2" t="n">
        <f aca="false">$AT641*AK641</f>
        <v>0</v>
      </c>
      <c r="CA641" s="2" t="n">
        <f aca="false">$AT641*AL641</f>
        <v>0</v>
      </c>
      <c r="CB641" s="2" t="n">
        <f aca="false">$AT641*AM641</f>
        <v>0</v>
      </c>
      <c r="CC641" s="2" t="n">
        <f aca="false">$AT641*AN641</f>
        <v>0</v>
      </c>
      <c r="CD641" s="2" t="n">
        <f aca="false">$AT641*AO641</f>
        <v>0</v>
      </c>
      <c r="CE641" s="2" t="n">
        <f aca="false">$AT641*AP641</f>
        <v>0</v>
      </c>
      <c r="CF641" s="2" t="n">
        <f aca="false">$AT641*AQ641</f>
        <v>0</v>
      </c>
      <c r="CG641" s="2" t="n">
        <f aca="false">$AT641*AR641</f>
        <v>0</v>
      </c>
      <c r="CH641" s="40" t="n">
        <v>1</v>
      </c>
      <c r="CI641" s="41" t="n">
        <v>0.0123</v>
      </c>
      <c r="CJ641" s="6" t="n">
        <f aca="false">CI641*AT641</f>
        <v>0</v>
      </c>
      <c r="CK641" s="1" t="n">
        <f aca="false">CH641*AT641</f>
        <v>0</v>
      </c>
      <c r="DV641" s="2" t="n">
        <v>1</v>
      </c>
      <c r="DW641" s="1" t="n">
        <f aca="false">IF(A643=Ввод!C$26,1,0)</f>
        <v>0</v>
      </c>
      <c r="DX641" s="1" t="n">
        <f aca="false">DV641*DW641</f>
        <v>0</v>
      </c>
      <c r="EB641" s="1" t="n">
        <f aca="false">AT641*AS641</f>
        <v>0</v>
      </c>
    </row>
    <row r="642" s="2" customFormat="true" ht="12.75" hidden="false" customHeight="false" outlineLevel="0" collapsed="false">
      <c r="A642" s="26" t="n">
        <f aca="false">A641+1</f>
        <v>641</v>
      </c>
      <c r="B642" s="28" t="s">
        <v>851</v>
      </c>
      <c r="C642" s="28" t="s">
        <v>870</v>
      </c>
      <c r="D642" s="294" t="s">
        <v>59</v>
      </c>
      <c r="E642" s="28" t="s">
        <v>851</v>
      </c>
      <c r="F642" s="28" t="n">
        <v>0</v>
      </c>
      <c r="G642" s="28" t="n">
        <v>0</v>
      </c>
      <c r="H642" s="28" t="n">
        <v>0</v>
      </c>
      <c r="I642" s="28" t="n">
        <v>0</v>
      </c>
      <c r="J642" s="28" t="n">
        <v>0</v>
      </c>
      <c r="K642" s="28" t="n">
        <v>0</v>
      </c>
      <c r="L642" s="28" t="n">
        <v>0</v>
      </c>
      <c r="M642" s="28" t="n">
        <v>1</v>
      </c>
      <c r="N642" s="28" t="n">
        <v>0</v>
      </c>
      <c r="O642" s="29" t="n">
        <v>0.0184</v>
      </c>
      <c r="P642" s="30" t="n">
        <v>1424.9972</v>
      </c>
      <c r="Q642" s="30" t="n">
        <v>11779.0947</v>
      </c>
      <c r="R642" s="29" t="n">
        <v>1.3007</v>
      </c>
      <c r="S642" s="29" t="n">
        <v>1.3007</v>
      </c>
      <c r="T642" s="31" t="n">
        <v>265000</v>
      </c>
      <c r="U642" s="32" t="n">
        <v>1325000</v>
      </c>
      <c r="V642" s="33" t="n">
        <v>0.00640724</v>
      </c>
      <c r="W642" s="33" t="n">
        <v>0.00640724</v>
      </c>
      <c r="X642" s="34" t="n">
        <v>0</v>
      </c>
      <c r="Y642" s="34" t="n">
        <v>0</v>
      </c>
      <c r="Z642" s="312" t="n">
        <v>0</v>
      </c>
      <c r="AA642" s="295" t="n">
        <v>0.12</v>
      </c>
      <c r="AB642" s="311" t="n">
        <v>0.15</v>
      </c>
      <c r="AC642" s="295" t="n">
        <v>1</v>
      </c>
      <c r="AD642" s="137" t="n">
        <v>1</v>
      </c>
      <c r="AE642" s="137" t="n">
        <v>0</v>
      </c>
      <c r="AF642" s="137" t="n">
        <v>0</v>
      </c>
      <c r="AG642" s="137" t="n">
        <v>0</v>
      </c>
      <c r="AH642" s="137" t="n">
        <v>0</v>
      </c>
      <c r="AI642" s="283" t="n">
        <v>0.91</v>
      </c>
      <c r="AJ642" s="283" t="n">
        <v>0.83</v>
      </c>
      <c r="AK642" s="283" t="n">
        <v>0.75</v>
      </c>
      <c r="AL642" s="283" t="n">
        <v>0.69</v>
      </c>
      <c r="AM642" s="283" t="n">
        <v>0.64</v>
      </c>
      <c r="AN642" s="283" t="n">
        <v>0.48</v>
      </c>
      <c r="AO642" s="38" t="n">
        <v>0</v>
      </c>
      <c r="AP642" s="137" t="n">
        <v>1</v>
      </c>
      <c r="AQ642" s="223"/>
      <c r="AR642" s="167"/>
      <c r="AS642" s="137"/>
      <c r="AT642" s="8" t="n">
        <f aca="false">IF(A642=Ввод!C$26,1,0)</f>
        <v>0</v>
      </c>
      <c r="AU642" s="2" t="n">
        <f aca="false">$AT642*F642</f>
        <v>0</v>
      </c>
      <c r="AV642" s="1" t="n">
        <f aca="false">$AT642*M642</f>
        <v>0</v>
      </c>
      <c r="AW642" s="2" t="n">
        <f aca="false">$AT642*G642</f>
        <v>0</v>
      </c>
      <c r="AX642" s="2" t="n">
        <f aca="false">$AT642*H642</f>
        <v>0</v>
      </c>
      <c r="AY642" s="2" t="n">
        <f aca="false">$AT642*I642</f>
        <v>0</v>
      </c>
      <c r="AZ642" s="2" t="n">
        <f aca="false">$AT642*J642</f>
        <v>0</v>
      </c>
      <c r="BA642" s="2" t="n">
        <f aca="false">$AT642*K642</f>
        <v>0</v>
      </c>
      <c r="BB642" s="2" t="n">
        <f aca="false">$AT642*L642</f>
        <v>0</v>
      </c>
      <c r="BC642" s="2" t="n">
        <f aca="false">$AT642*N642</f>
        <v>0</v>
      </c>
      <c r="BD642" s="2" t="n">
        <f aca="false">$AT642*O642</f>
        <v>0</v>
      </c>
      <c r="BE642" s="2" t="n">
        <f aca="false">$AT642*P642</f>
        <v>0</v>
      </c>
      <c r="BF642" s="2" t="n">
        <f aca="false">$AT642*Q642</f>
        <v>0</v>
      </c>
      <c r="BG642" s="2" t="n">
        <f aca="false">$AT642*R642</f>
        <v>0</v>
      </c>
      <c r="BH642" s="2" t="n">
        <f aca="false">$AT642*S642</f>
        <v>0</v>
      </c>
      <c r="BI642" s="2" t="n">
        <f aca="false">$AT642*T642</f>
        <v>0</v>
      </c>
      <c r="BJ642" s="2" t="n">
        <f aca="false">$AT642*U642</f>
        <v>0</v>
      </c>
      <c r="BK642" s="2" t="n">
        <f aca="false">$AT642*V642</f>
        <v>0</v>
      </c>
      <c r="BL642" s="2" t="n">
        <f aca="false">$AT642*W642</f>
        <v>0</v>
      </c>
      <c r="BM642" s="2" t="n">
        <f aca="false">$AT642*X642</f>
        <v>0</v>
      </c>
      <c r="BN642" s="2" t="n">
        <f aca="false">$AT642*Y642</f>
        <v>0</v>
      </c>
      <c r="BO642" s="2" t="n">
        <f aca="false">$AT642*Z642</f>
        <v>0</v>
      </c>
      <c r="BP642" s="2" t="n">
        <f aca="false">$AT642*AA642</f>
        <v>0</v>
      </c>
      <c r="BQ642" s="2" t="n">
        <f aca="false">$AT642*AB642</f>
        <v>0</v>
      </c>
      <c r="BR642" s="2" t="n">
        <f aca="false">$AT642*AC642</f>
        <v>0</v>
      </c>
      <c r="BS642" s="2" t="n">
        <f aca="false">$AT642*AD642</f>
        <v>0</v>
      </c>
      <c r="BT642" s="2" t="n">
        <f aca="false">$AT642*AE642</f>
        <v>0</v>
      </c>
      <c r="BU642" s="2" t="n">
        <f aca="false">$AT642*AF642</f>
        <v>0</v>
      </c>
      <c r="BV642" s="2" t="n">
        <f aca="false">$AT642*AG642</f>
        <v>0</v>
      </c>
      <c r="BW642" s="2" t="n">
        <f aca="false">$AT642*AH642</f>
        <v>0</v>
      </c>
      <c r="BX642" s="2" t="n">
        <f aca="false">$AT642*AI642</f>
        <v>0</v>
      </c>
      <c r="BY642" s="2" t="n">
        <f aca="false">$AT642*AJ642</f>
        <v>0</v>
      </c>
      <c r="BZ642" s="2" t="n">
        <f aca="false">$AT642*AK642</f>
        <v>0</v>
      </c>
      <c r="CA642" s="2" t="n">
        <f aca="false">$AT642*AL642</f>
        <v>0</v>
      </c>
      <c r="CB642" s="2" t="n">
        <f aca="false">$AT642*AM642</f>
        <v>0</v>
      </c>
      <c r="CC642" s="2" t="n">
        <f aca="false">$AT642*AN642</f>
        <v>0</v>
      </c>
      <c r="CD642" s="2" t="n">
        <f aca="false">$AT642*AO642</f>
        <v>0</v>
      </c>
      <c r="CE642" s="2" t="n">
        <f aca="false">$AT642*AP642</f>
        <v>0</v>
      </c>
      <c r="CF642" s="2" t="n">
        <f aca="false">$AT642*AQ642</f>
        <v>0</v>
      </c>
      <c r="CG642" s="2" t="n">
        <f aca="false">$AT642*AR642</f>
        <v>0</v>
      </c>
      <c r="CH642" s="40" t="n">
        <v>1</v>
      </c>
      <c r="CI642" s="41" t="n">
        <v>0.0123</v>
      </c>
      <c r="CJ642" s="6" t="n">
        <f aca="false">CI642*AT642</f>
        <v>0</v>
      </c>
      <c r="CK642" s="1" t="n">
        <f aca="false">CH642*AT642</f>
        <v>0</v>
      </c>
      <c r="DV642" s="2" t="n">
        <v>1</v>
      </c>
      <c r="DW642" s="1" t="n">
        <f aca="false">IF(A644=Ввод!C$26,1,0)</f>
        <v>0</v>
      </c>
      <c r="DX642" s="1" t="n">
        <f aca="false">DV642*DW642</f>
        <v>0</v>
      </c>
      <c r="EB642" s="1" t="n">
        <f aca="false">AT642*AS642</f>
        <v>0</v>
      </c>
    </row>
    <row r="643" s="2" customFormat="true" ht="12.75" hidden="false" customHeight="false" outlineLevel="0" collapsed="false">
      <c r="A643" s="26" t="n">
        <f aca="false">A642+1</f>
        <v>642</v>
      </c>
      <c r="B643" s="28" t="s">
        <v>851</v>
      </c>
      <c r="C643" s="28" t="s">
        <v>871</v>
      </c>
      <c r="D643" s="294" t="s">
        <v>157</v>
      </c>
      <c r="E643" s="28" t="s">
        <v>851</v>
      </c>
      <c r="F643" s="28" t="n">
        <v>0</v>
      </c>
      <c r="G643" s="28" t="n">
        <v>0</v>
      </c>
      <c r="H643" s="28" t="n">
        <v>0</v>
      </c>
      <c r="I643" s="28" t="n">
        <v>0</v>
      </c>
      <c r="J643" s="28" t="n">
        <v>0</v>
      </c>
      <c r="K643" s="28" t="n">
        <v>0</v>
      </c>
      <c r="L643" s="28" t="n">
        <v>0</v>
      </c>
      <c r="M643" s="28" t="n">
        <v>1</v>
      </c>
      <c r="N643" s="28" t="n">
        <v>0</v>
      </c>
      <c r="O643" s="29" t="n">
        <v>0.0184</v>
      </c>
      <c r="P643" s="30" t="n">
        <v>1424.9972</v>
      </c>
      <c r="Q643" s="30" t="n">
        <v>11779.0947</v>
      </c>
      <c r="R643" s="29" t="n">
        <v>1.3007</v>
      </c>
      <c r="S643" s="29" t="n">
        <v>1.3007</v>
      </c>
      <c r="T643" s="31" t="n">
        <v>265000</v>
      </c>
      <c r="U643" s="32" t="n">
        <v>1325000</v>
      </c>
      <c r="V643" s="33" t="n">
        <v>0.00640724</v>
      </c>
      <c r="W643" s="33" t="n">
        <v>0.00640724</v>
      </c>
      <c r="X643" s="34" t="n">
        <v>0</v>
      </c>
      <c r="Y643" s="34" t="n">
        <v>0</v>
      </c>
      <c r="Z643" s="312" t="n">
        <v>0</v>
      </c>
      <c r="AA643" s="295" t="n">
        <v>0.12</v>
      </c>
      <c r="AB643" s="311" t="n">
        <v>0.15</v>
      </c>
      <c r="AC643" s="295" t="n">
        <v>1</v>
      </c>
      <c r="AD643" s="137" t="n">
        <v>1</v>
      </c>
      <c r="AE643" s="137" t="n">
        <v>0</v>
      </c>
      <c r="AF643" s="137" t="n">
        <v>0</v>
      </c>
      <c r="AG643" s="137" t="n">
        <v>0</v>
      </c>
      <c r="AH643" s="137" t="n">
        <v>0</v>
      </c>
      <c r="AI643" s="283" t="n">
        <v>0.91</v>
      </c>
      <c r="AJ643" s="283" t="n">
        <v>0.83</v>
      </c>
      <c r="AK643" s="283" t="n">
        <v>0.75</v>
      </c>
      <c r="AL643" s="283" t="n">
        <v>0.69</v>
      </c>
      <c r="AM643" s="283" t="n">
        <v>0.64</v>
      </c>
      <c r="AN643" s="283" t="n">
        <v>0.48</v>
      </c>
      <c r="AO643" s="38" t="n">
        <v>0</v>
      </c>
      <c r="AP643" s="137" t="n">
        <v>1</v>
      </c>
      <c r="AQ643" s="223"/>
      <c r="AR643" s="167"/>
      <c r="AS643" s="137"/>
      <c r="AT643" s="8" t="n">
        <f aca="false">IF(A643=Ввод!C$26,1,0)</f>
        <v>0</v>
      </c>
      <c r="AU643" s="2" t="n">
        <f aca="false">$AT643*F643</f>
        <v>0</v>
      </c>
      <c r="AV643" s="1" t="n">
        <f aca="false">$AT643*M643</f>
        <v>0</v>
      </c>
      <c r="AW643" s="2" t="n">
        <f aca="false">$AT643*G643</f>
        <v>0</v>
      </c>
      <c r="AX643" s="2" t="n">
        <f aca="false">$AT643*H643</f>
        <v>0</v>
      </c>
      <c r="AY643" s="2" t="n">
        <f aca="false">$AT643*I643</f>
        <v>0</v>
      </c>
      <c r="AZ643" s="2" t="n">
        <f aca="false">$AT643*J643</f>
        <v>0</v>
      </c>
      <c r="BA643" s="2" t="n">
        <f aca="false">$AT643*K643</f>
        <v>0</v>
      </c>
      <c r="BB643" s="2" t="n">
        <f aca="false">$AT643*L643</f>
        <v>0</v>
      </c>
      <c r="BC643" s="2" t="n">
        <f aca="false">$AT643*N643</f>
        <v>0</v>
      </c>
      <c r="BD643" s="2" t="n">
        <f aca="false">$AT643*O643</f>
        <v>0</v>
      </c>
      <c r="BE643" s="2" t="n">
        <f aca="false">$AT643*P643</f>
        <v>0</v>
      </c>
      <c r="BF643" s="2" t="n">
        <f aca="false">$AT643*Q643</f>
        <v>0</v>
      </c>
      <c r="BG643" s="2" t="n">
        <f aca="false">$AT643*R643</f>
        <v>0</v>
      </c>
      <c r="BH643" s="2" t="n">
        <f aca="false">$AT643*S643</f>
        <v>0</v>
      </c>
      <c r="BI643" s="2" t="n">
        <f aca="false">$AT643*T643</f>
        <v>0</v>
      </c>
      <c r="BJ643" s="2" t="n">
        <f aca="false">$AT643*U643</f>
        <v>0</v>
      </c>
      <c r="BK643" s="2" t="n">
        <f aca="false">$AT643*V643</f>
        <v>0</v>
      </c>
      <c r="BL643" s="2" t="n">
        <f aca="false">$AT643*W643</f>
        <v>0</v>
      </c>
      <c r="BM643" s="2" t="n">
        <f aca="false">$AT643*X643</f>
        <v>0</v>
      </c>
      <c r="BN643" s="2" t="n">
        <f aca="false">$AT643*Y643</f>
        <v>0</v>
      </c>
      <c r="BO643" s="2" t="n">
        <f aca="false">$AT643*Z643</f>
        <v>0</v>
      </c>
      <c r="BP643" s="2" t="n">
        <f aca="false">$AT643*AA643</f>
        <v>0</v>
      </c>
      <c r="BQ643" s="2" t="n">
        <f aca="false">$AT643*AB643</f>
        <v>0</v>
      </c>
      <c r="BR643" s="2" t="n">
        <f aca="false">$AT643*AC643</f>
        <v>0</v>
      </c>
      <c r="BS643" s="2" t="n">
        <f aca="false">$AT643*AD643</f>
        <v>0</v>
      </c>
      <c r="BT643" s="2" t="n">
        <f aca="false">$AT643*AE643</f>
        <v>0</v>
      </c>
      <c r="BU643" s="2" t="n">
        <f aca="false">$AT643*AF643</f>
        <v>0</v>
      </c>
      <c r="BV643" s="2" t="n">
        <f aca="false">$AT643*AG643</f>
        <v>0</v>
      </c>
      <c r="BW643" s="2" t="n">
        <f aca="false">$AT643*AH643</f>
        <v>0</v>
      </c>
      <c r="BX643" s="2" t="n">
        <f aca="false">$AT643*AI643</f>
        <v>0</v>
      </c>
      <c r="BY643" s="2" t="n">
        <f aca="false">$AT643*AJ643</f>
        <v>0</v>
      </c>
      <c r="BZ643" s="2" t="n">
        <f aca="false">$AT643*AK643</f>
        <v>0</v>
      </c>
      <c r="CA643" s="2" t="n">
        <f aca="false">$AT643*AL643</f>
        <v>0</v>
      </c>
      <c r="CB643" s="2" t="n">
        <f aca="false">$AT643*AM643</f>
        <v>0</v>
      </c>
      <c r="CC643" s="2" t="n">
        <f aca="false">$AT643*AN643</f>
        <v>0</v>
      </c>
      <c r="CD643" s="2" t="n">
        <f aca="false">$AT643*AO643</f>
        <v>0</v>
      </c>
      <c r="CE643" s="2" t="n">
        <f aca="false">$AT643*AP643</f>
        <v>0</v>
      </c>
      <c r="CF643" s="2" t="n">
        <f aca="false">$AT643*AQ643</f>
        <v>0</v>
      </c>
      <c r="CG643" s="2" t="n">
        <f aca="false">$AT643*AR643</f>
        <v>0</v>
      </c>
      <c r="CH643" s="40" t="n">
        <v>1</v>
      </c>
      <c r="CI643" s="41" t="n">
        <v>0.0123</v>
      </c>
      <c r="CJ643" s="6" t="n">
        <f aca="false">CI643*AT643</f>
        <v>0</v>
      </c>
      <c r="CK643" s="1" t="n">
        <f aca="false">CH643*AT643</f>
        <v>0</v>
      </c>
      <c r="DV643" s="2" t="n">
        <v>1</v>
      </c>
      <c r="DW643" s="1" t="n">
        <f aca="false">IF(A645=Ввод!C$26,1,0)</f>
        <v>0</v>
      </c>
      <c r="DX643" s="1" t="n">
        <f aca="false">DV643*DW643</f>
        <v>0</v>
      </c>
      <c r="EB643" s="1" t="n">
        <f aca="false">AT643*AS643</f>
        <v>0</v>
      </c>
    </row>
    <row r="644" s="2" customFormat="true" ht="12.75" hidden="false" customHeight="false" outlineLevel="0" collapsed="false">
      <c r="A644" s="26" t="n">
        <f aca="false">A643+1</f>
        <v>643</v>
      </c>
      <c r="B644" s="28" t="s">
        <v>851</v>
      </c>
      <c r="C644" s="28" t="s">
        <v>872</v>
      </c>
      <c r="D644" s="294" t="s">
        <v>59</v>
      </c>
      <c r="E644" s="28" t="s">
        <v>851</v>
      </c>
      <c r="F644" s="28" t="n">
        <v>0</v>
      </c>
      <c r="G644" s="28" t="n">
        <v>0</v>
      </c>
      <c r="H644" s="28" t="n">
        <v>0</v>
      </c>
      <c r="I644" s="28" t="n">
        <v>0</v>
      </c>
      <c r="J644" s="28" t="n">
        <v>0</v>
      </c>
      <c r="K644" s="28" t="n">
        <v>0</v>
      </c>
      <c r="L644" s="28" t="n">
        <v>0</v>
      </c>
      <c r="M644" s="28" t="n">
        <v>1</v>
      </c>
      <c r="N644" s="28" t="n">
        <v>0</v>
      </c>
      <c r="O644" s="29" t="n">
        <v>0.0184</v>
      </c>
      <c r="P644" s="30" t="n">
        <v>1424.9972</v>
      </c>
      <c r="Q644" s="30" t="n">
        <v>11779.0947</v>
      </c>
      <c r="R644" s="29" t="n">
        <v>1.3007</v>
      </c>
      <c r="S644" s="29" t="n">
        <v>1.3007</v>
      </c>
      <c r="T644" s="31" t="n">
        <v>265000</v>
      </c>
      <c r="U644" s="32" t="n">
        <v>1325000</v>
      </c>
      <c r="V644" s="33" t="n">
        <v>0.00640724</v>
      </c>
      <c r="W644" s="33" t="n">
        <v>0.00640724</v>
      </c>
      <c r="X644" s="34" t="n">
        <v>0</v>
      </c>
      <c r="Y644" s="34" t="n">
        <v>0</v>
      </c>
      <c r="Z644" s="312" t="n">
        <v>0</v>
      </c>
      <c r="AA644" s="295" t="n">
        <v>0.12</v>
      </c>
      <c r="AB644" s="311" t="n">
        <v>0.15</v>
      </c>
      <c r="AC644" s="295" t="n">
        <v>1</v>
      </c>
      <c r="AD644" s="137" t="n">
        <v>1</v>
      </c>
      <c r="AE644" s="137" t="n">
        <v>0</v>
      </c>
      <c r="AF644" s="137" t="n">
        <v>0</v>
      </c>
      <c r="AG644" s="137" t="n">
        <v>0</v>
      </c>
      <c r="AH644" s="137" t="n">
        <v>0</v>
      </c>
      <c r="AI644" s="283" t="n">
        <v>0.91</v>
      </c>
      <c r="AJ644" s="283" t="n">
        <v>0.83</v>
      </c>
      <c r="AK644" s="283" t="n">
        <v>0.75</v>
      </c>
      <c r="AL644" s="283" t="n">
        <v>0.69</v>
      </c>
      <c r="AM644" s="283" t="n">
        <v>0.64</v>
      </c>
      <c r="AN644" s="283" t="n">
        <v>0.48</v>
      </c>
      <c r="AO644" s="38" t="n">
        <v>0</v>
      </c>
      <c r="AP644" s="137" t="n">
        <v>1</v>
      </c>
      <c r="AQ644" s="223"/>
      <c r="AR644" s="167"/>
      <c r="AS644" s="137"/>
      <c r="AT644" s="8" t="n">
        <f aca="false">IF(A644=Ввод!C$26,1,0)</f>
        <v>0</v>
      </c>
      <c r="AU644" s="2" t="n">
        <f aca="false">$AT644*F644</f>
        <v>0</v>
      </c>
      <c r="AV644" s="1" t="n">
        <f aca="false">$AT644*M644</f>
        <v>0</v>
      </c>
      <c r="AW644" s="2" t="n">
        <f aca="false">$AT644*G644</f>
        <v>0</v>
      </c>
      <c r="AX644" s="2" t="n">
        <f aca="false">$AT644*H644</f>
        <v>0</v>
      </c>
      <c r="AY644" s="2" t="n">
        <f aca="false">$AT644*I644</f>
        <v>0</v>
      </c>
      <c r="AZ644" s="2" t="n">
        <f aca="false">$AT644*J644</f>
        <v>0</v>
      </c>
      <c r="BA644" s="2" t="n">
        <f aca="false">$AT644*K644</f>
        <v>0</v>
      </c>
      <c r="BB644" s="2" t="n">
        <f aca="false">$AT644*L644</f>
        <v>0</v>
      </c>
      <c r="BC644" s="2" t="n">
        <f aca="false">$AT644*N644</f>
        <v>0</v>
      </c>
      <c r="BD644" s="2" t="n">
        <f aca="false">$AT644*O644</f>
        <v>0</v>
      </c>
      <c r="BE644" s="2" t="n">
        <f aca="false">$AT644*P644</f>
        <v>0</v>
      </c>
      <c r="BF644" s="2" t="n">
        <f aca="false">$AT644*Q644</f>
        <v>0</v>
      </c>
      <c r="BG644" s="2" t="n">
        <f aca="false">$AT644*R644</f>
        <v>0</v>
      </c>
      <c r="BH644" s="2" t="n">
        <f aca="false">$AT644*S644</f>
        <v>0</v>
      </c>
      <c r="BI644" s="2" t="n">
        <f aca="false">$AT644*T644</f>
        <v>0</v>
      </c>
      <c r="BJ644" s="2" t="n">
        <f aca="false">$AT644*U644</f>
        <v>0</v>
      </c>
      <c r="BK644" s="2" t="n">
        <f aca="false">$AT644*V644</f>
        <v>0</v>
      </c>
      <c r="BL644" s="2" t="n">
        <f aca="false">$AT644*W644</f>
        <v>0</v>
      </c>
      <c r="BM644" s="2" t="n">
        <f aca="false">$AT644*X644</f>
        <v>0</v>
      </c>
      <c r="BN644" s="2" t="n">
        <f aca="false">$AT644*Y644</f>
        <v>0</v>
      </c>
      <c r="BO644" s="2" t="n">
        <f aca="false">$AT644*Z644</f>
        <v>0</v>
      </c>
      <c r="BP644" s="2" t="n">
        <f aca="false">$AT644*AA644</f>
        <v>0</v>
      </c>
      <c r="BQ644" s="2" t="n">
        <f aca="false">$AT644*AB644</f>
        <v>0</v>
      </c>
      <c r="BR644" s="2" t="n">
        <f aca="false">$AT644*AC644</f>
        <v>0</v>
      </c>
      <c r="BS644" s="2" t="n">
        <f aca="false">$AT644*AD644</f>
        <v>0</v>
      </c>
      <c r="BT644" s="2" t="n">
        <f aca="false">$AT644*AE644</f>
        <v>0</v>
      </c>
      <c r="BU644" s="2" t="n">
        <f aca="false">$AT644*AF644</f>
        <v>0</v>
      </c>
      <c r="BV644" s="2" t="n">
        <f aca="false">$AT644*AG644</f>
        <v>0</v>
      </c>
      <c r="BW644" s="2" t="n">
        <f aca="false">$AT644*AH644</f>
        <v>0</v>
      </c>
      <c r="BX644" s="2" t="n">
        <f aca="false">$AT644*AI644</f>
        <v>0</v>
      </c>
      <c r="BY644" s="2" t="n">
        <f aca="false">$AT644*AJ644</f>
        <v>0</v>
      </c>
      <c r="BZ644" s="2" t="n">
        <f aca="false">$AT644*AK644</f>
        <v>0</v>
      </c>
      <c r="CA644" s="2" t="n">
        <f aca="false">$AT644*AL644</f>
        <v>0</v>
      </c>
      <c r="CB644" s="2" t="n">
        <f aca="false">$AT644*AM644</f>
        <v>0</v>
      </c>
      <c r="CC644" s="2" t="n">
        <f aca="false">$AT644*AN644</f>
        <v>0</v>
      </c>
      <c r="CD644" s="2" t="n">
        <f aca="false">$AT644*AO644</f>
        <v>0</v>
      </c>
      <c r="CE644" s="2" t="n">
        <f aca="false">$AT644*AP644</f>
        <v>0</v>
      </c>
      <c r="CF644" s="2" t="n">
        <f aca="false">$AT644*AQ644</f>
        <v>0</v>
      </c>
      <c r="CG644" s="2" t="n">
        <f aca="false">$AT644*AR644</f>
        <v>0</v>
      </c>
      <c r="CH644" s="40" t="n">
        <v>1</v>
      </c>
      <c r="CI644" s="41" t="n">
        <v>0.0123</v>
      </c>
      <c r="CJ644" s="6" t="n">
        <f aca="false">CI644*AT644</f>
        <v>0</v>
      </c>
      <c r="CK644" s="1" t="n">
        <f aca="false">CH644*AT644</f>
        <v>0</v>
      </c>
      <c r="DV644" s="2" t="n">
        <v>1</v>
      </c>
      <c r="DW644" s="1" t="n">
        <f aca="false">IF(A646=Ввод!C$26,1,0)</f>
        <v>0</v>
      </c>
      <c r="DX644" s="1" t="n">
        <f aca="false">DV644*DW644</f>
        <v>0</v>
      </c>
      <c r="EB644" s="1" t="n">
        <f aca="false">AT644*AS644</f>
        <v>0</v>
      </c>
    </row>
    <row r="645" s="2" customFormat="true" ht="12.75" hidden="false" customHeight="false" outlineLevel="0" collapsed="false">
      <c r="A645" s="26" t="n">
        <f aca="false">A644+1</f>
        <v>644</v>
      </c>
      <c r="B645" s="28" t="s">
        <v>851</v>
      </c>
      <c r="C645" s="28" t="s">
        <v>873</v>
      </c>
      <c r="D645" s="294" t="s">
        <v>59</v>
      </c>
      <c r="E645" s="28" t="s">
        <v>851</v>
      </c>
      <c r="F645" s="28" t="n">
        <v>0</v>
      </c>
      <c r="G645" s="28" t="n">
        <v>0</v>
      </c>
      <c r="H645" s="28" t="n">
        <v>0</v>
      </c>
      <c r="I645" s="28" t="n">
        <v>0</v>
      </c>
      <c r="J645" s="28" t="n">
        <v>0</v>
      </c>
      <c r="K645" s="28" t="n">
        <v>0</v>
      </c>
      <c r="L645" s="28" t="n">
        <v>0</v>
      </c>
      <c r="M645" s="28" t="n">
        <v>1</v>
      </c>
      <c r="N645" s="28" t="n">
        <v>0</v>
      </c>
      <c r="O645" s="29" t="n">
        <v>0.0184</v>
      </c>
      <c r="P645" s="30" t="n">
        <v>1424.9972</v>
      </c>
      <c r="Q645" s="30" t="n">
        <v>11779.0947</v>
      </c>
      <c r="R645" s="29" t="n">
        <v>1.3007</v>
      </c>
      <c r="S645" s="29" t="n">
        <v>1.3007</v>
      </c>
      <c r="T645" s="31" t="n">
        <v>265000</v>
      </c>
      <c r="U645" s="32" t="n">
        <v>1325000</v>
      </c>
      <c r="V645" s="33" t="n">
        <v>0.00640724</v>
      </c>
      <c r="W645" s="33" t="n">
        <v>0.00640724</v>
      </c>
      <c r="X645" s="34" t="n">
        <v>0</v>
      </c>
      <c r="Y645" s="34" t="n">
        <v>0</v>
      </c>
      <c r="Z645" s="312" t="n">
        <v>0</v>
      </c>
      <c r="AA645" s="295" t="n">
        <v>0.12</v>
      </c>
      <c r="AB645" s="311" t="n">
        <v>0.15</v>
      </c>
      <c r="AC645" s="295" t="n">
        <v>1</v>
      </c>
      <c r="AD645" s="137" t="n">
        <v>1</v>
      </c>
      <c r="AE645" s="137" t="n">
        <v>0</v>
      </c>
      <c r="AF645" s="137" t="n">
        <v>0</v>
      </c>
      <c r="AG645" s="137" t="n">
        <v>0</v>
      </c>
      <c r="AH645" s="137" t="n">
        <v>0</v>
      </c>
      <c r="AI645" s="283" t="n">
        <v>0.91</v>
      </c>
      <c r="AJ645" s="283" t="n">
        <v>0.83</v>
      </c>
      <c r="AK645" s="283" t="n">
        <v>0.75</v>
      </c>
      <c r="AL645" s="283" t="n">
        <v>0.69</v>
      </c>
      <c r="AM645" s="283" t="n">
        <v>0.64</v>
      </c>
      <c r="AN645" s="283" t="n">
        <v>0.48</v>
      </c>
      <c r="AO645" s="38" t="n">
        <v>0</v>
      </c>
      <c r="AP645" s="137" t="n">
        <v>1</v>
      </c>
      <c r="AQ645" s="223"/>
      <c r="AR645" s="167"/>
      <c r="AS645" s="137"/>
      <c r="AT645" s="8" t="n">
        <f aca="false">IF(A645=Ввод!C$26,1,0)</f>
        <v>0</v>
      </c>
      <c r="AU645" s="2" t="n">
        <f aca="false">$AT645*F645</f>
        <v>0</v>
      </c>
      <c r="AV645" s="1" t="n">
        <f aca="false">$AT645*M645</f>
        <v>0</v>
      </c>
      <c r="AW645" s="2" t="n">
        <f aca="false">$AT645*G645</f>
        <v>0</v>
      </c>
      <c r="AX645" s="2" t="n">
        <f aca="false">$AT645*H645</f>
        <v>0</v>
      </c>
      <c r="AY645" s="2" t="n">
        <f aca="false">$AT645*I645</f>
        <v>0</v>
      </c>
      <c r="AZ645" s="2" t="n">
        <f aca="false">$AT645*J645</f>
        <v>0</v>
      </c>
      <c r="BA645" s="2" t="n">
        <f aca="false">$AT645*K645</f>
        <v>0</v>
      </c>
      <c r="BB645" s="2" t="n">
        <f aca="false">$AT645*L645</f>
        <v>0</v>
      </c>
      <c r="BC645" s="2" t="n">
        <f aca="false">$AT645*N645</f>
        <v>0</v>
      </c>
      <c r="BD645" s="2" t="n">
        <f aca="false">$AT645*O645</f>
        <v>0</v>
      </c>
      <c r="BE645" s="2" t="n">
        <f aca="false">$AT645*P645</f>
        <v>0</v>
      </c>
      <c r="BF645" s="2" t="n">
        <f aca="false">$AT645*Q645</f>
        <v>0</v>
      </c>
      <c r="BG645" s="2" t="n">
        <f aca="false">$AT645*R645</f>
        <v>0</v>
      </c>
      <c r="BH645" s="2" t="n">
        <f aca="false">$AT645*S645</f>
        <v>0</v>
      </c>
      <c r="BI645" s="2" t="n">
        <f aca="false">$AT645*T645</f>
        <v>0</v>
      </c>
      <c r="BJ645" s="2" t="n">
        <f aca="false">$AT645*U645</f>
        <v>0</v>
      </c>
      <c r="BK645" s="2" t="n">
        <f aca="false">$AT645*V645</f>
        <v>0</v>
      </c>
      <c r="BL645" s="2" t="n">
        <f aca="false">$AT645*W645</f>
        <v>0</v>
      </c>
      <c r="BM645" s="2" t="n">
        <f aca="false">$AT645*X645</f>
        <v>0</v>
      </c>
      <c r="BN645" s="2" t="n">
        <f aca="false">$AT645*Y645</f>
        <v>0</v>
      </c>
      <c r="BO645" s="2" t="n">
        <f aca="false">$AT645*Z645</f>
        <v>0</v>
      </c>
      <c r="BP645" s="2" t="n">
        <f aca="false">$AT645*AA645</f>
        <v>0</v>
      </c>
      <c r="BQ645" s="2" t="n">
        <f aca="false">$AT645*AB645</f>
        <v>0</v>
      </c>
      <c r="BR645" s="2" t="n">
        <f aca="false">$AT645*AC645</f>
        <v>0</v>
      </c>
      <c r="BS645" s="2" t="n">
        <f aca="false">$AT645*AD645</f>
        <v>0</v>
      </c>
      <c r="BT645" s="2" t="n">
        <f aca="false">$AT645*AE645</f>
        <v>0</v>
      </c>
      <c r="BU645" s="2" t="n">
        <f aca="false">$AT645*AF645</f>
        <v>0</v>
      </c>
      <c r="BV645" s="2" t="n">
        <f aca="false">$AT645*AG645</f>
        <v>0</v>
      </c>
      <c r="BW645" s="2" t="n">
        <f aca="false">$AT645*AH645</f>
        <v>0</v>
      </c>
      <c r="BX645" s="2" t="n">
        <f aca="false">$AT645*AI645</f>
        <v>0</v>
      </c>
      <c r="BY645" s="2" t="n">
        <f aca="false">$AT645*AJ645</f>
        <v>0</v>
      </c>
      <c r="BZ645" s="2" t="n">
        <f aca="false">$AT645*AK645</f>
        <v>0</v>
      </c>
      <c r="CA645" s="2" t="n">
        <f aca="false">$AT645*AL645</f>
        <v>0</v>
      </c>
      <c r="CB645" s="2" t="n">
        <f aca="false">$AT645*AM645</f>
        <v>0</v>
      </c>
      <c r="CC645" s="2" t="n">
        <f aca="false">$AT645*AN645</f>
        <v>0</v>
      </c>
      <c r="CD645" s="2" t="n">
        <f aca="false">$AT645*AO645</f>
        <v>0</v>
      </c>
      <c r="CE645" s="2" t="n">
        <f aca="false">$AT645*AP645</f>
        <v>0</v>
      </c>
      <c r="CF645" s="2" t="n">
        <f aca="false">$AT645*AQ645</f>
        <v>0</v>
      </c>
      <c r="CG645" s="2" t="n">
        <f aca="false">$AT645*AR645</f>
        <v>0</v>
      </c>
      <c r="CH645" s="40" t="n">
        <v>1</v>
      </c>
      <c r="CI645" s="41" t="n">
        <v>0.0123</v>
      </c>
      <c r="CJ645" s="6" t="n">
        <f aca="false">CI645*AT645</f>
        <v>0</v>
      </c>
      <c r="CK645" s="1" t="n">
        <f aca="false">CH645*AT645</f>
        <v>0</v>
      </c>
      <c r="DV645" s="2" t="n">
        <v>1</v>
      </c>
      <c r="DW645" s="1" t="n">
        <f aca="false">IF(A647=Ввод!C$26,1,0)</f>
        <v>0</v>
      </c>
      <c r="DX645" s="1" t="n">
        <f aca="false">DV645*DW645</f>
        <v>0</v>
      </c>
      <c r="EB645" s="1" t="n">
        <f aca="false">AT645*AS645</f>
        <v>0</v>
      </c>
    </row>
    <row r="646" s="2" customFormat="true" ht="12.75" hidden="false" customHeight="false" outlineLevel="0" collapsed="false">
      <c r="A646" s="26" t="n">
        <f aca="false">A645+1</f>
        <v>645</v>
      </c>
      <c r="B646" s="28" t="s">
        <v>851</v>
      </c>
      <c r="C646" s="28" t="s">
        <v>874</v>
      </c>
      <c r="D646" s="294" t="s">
        <v>59</v>
      </c>
      <c r="E646" s="28" t="s">
        <v>851</v>
      </c>
      <c r="F646" s="28" t="n">
        <v>0</v>
      </c>
      <c r="G646" s="28" t="n">
        <v>0</v>
      </c>
      <c r="H646" s="28" t="n">
        <v>0</v>
      </c>
      <c r="I646" s="28" t="n">
        <v>0</v>
      </c>
      <c r="J646" s="28" t="n">
        <v>0</v>
      </c>
      <c r="K646" s="28" t="n">
        <v>0</v>
      </c>
      <c r="L646" s="28" t="n">
        <v>0</v>
      </c>
      <c r="M646" s="28" t="n">
        <v>1</v>
      </c>
      <c r="N646" s="28" t="n">
        <v>0</v>
      </c>
      <c r="O646" s="29" t="n">
        <v>0.0184</v>
      </c>
      <c r="P646" s="30" t="n">
        <v>1424.9972</v>
      </c>
      <c r="Q646" s="30" t="n">
        <v>11779.0947</v>
      </c>
      <c r="R646" s="29" t="n">
        <v>1.3007</v>
      </c>
      <c r="S646" s="29" t="n">
        <v>1.3007</v>
      </c>
      <c r="T646" s="31" t="n">
        <v>265000</v>
      </c>
      <c r="U646" s="32" t="n">
        <v>1325000</v>
      </c>
      <c r="V646" s="33" t="n">
        <v>0.00640724</v>
      </c>
      <c r="W646" s="33" t="n">
        <v>0.00640724</v>
      </c>
      <c r="X646" s="34" t="n">
        <v>0</v>
      </c>
      <c r="Y646" s="34" t="n">
        <v>0</v>
      </c>
      <c r="Z646" s="312" t="n">
        <v>0</v>
      </c>
      <c r="AA646" s="295" t="n">
        <v>0.12</v>
      </c>
      <c r="AB646" s="311" t="n">
        <v>0.15</v>
      </c>
      <c r="AC646" s="295" t="n">
        <v>1</v>
      </c>
      <c r="AD646" s="137" t="n">
        <v>1</v>
      </c>
      <c r="AE646" s="137" t="n">
        <v>0</v>
      </c>
      <c r="AF646" s="137" t="n">
        <v>0</v>
      </c>
      <c r="AG646" s="137" t="n">
        <v>0</v>
      </c>
      <c r="AH646" s="137" t="n">
        <v>0</v>
      </c>
      <c r="AI646" s="283" t="n">
        <v>0.91</v>
      </c>
      <c r="AJ646" s="283" t="n">
        <v>0.83</v>
      </c>
      <c r="AK646" s="283" t="n">
        <v>0.75</v>
      </c>
      <c r="AL646" s="283" t="n">
        <v>0.69</v>
      </c>
      <c r="AM646" s="283" t="n">
        <v>0.64</v>
      </c>
      <c r="AN646" s="283" t="n">
        <v>0.48</v>
      </c>
      <c r="AO646" s="38" t="n">
        <v>0</v>
      </c>
      <c r="AP646" s="137" t="n">
        <v>1</v>
      </c>
      <c r="AQ646" s="223"/>
      <c r="AR646" s="167"/>
      <c r="AS646" s="137"/>
      <c r="AT646" s="8" t="n">
        <f aca="false">IF(A646=Ввод!C$26,1,0)</f>
        <v>0</v>
      </c>
      <c r="AU646" s="2" t="n">
        <f aca="false">$AT646*F646</f>
        <v>0</v>
      </c>
      <c r="AV646" s="1" t="n">
        <f aca="false">$AT646*M646</f>
        <v>0</v>
      </c>
      <c r="AW646" s="2" t="n">
        <f aca="false">$AT646*G646</f>
        <v>0</v>
      </c>
      <c r="AX646" s="2" t="n">
        <f aca="false">$AT646*H646</f>
        <v>0</v>
      </c>
      <c r="AY646" s="2" t="n">
        <f aca="false">$AT646*I646</f>
        <v>0</v>
      </c>
      <c r="AZ646" s="2" t="n">
        <f aca="false">$AT646*J646</f>
        <v>0</v>
      </c>
      <c r="BA646" s="2" t="n">
        <f aca="false">$AT646*K646</f>
        <v>0</v>
      </c>
      <c r="BB646" s="2" t="n">
        <f aca="false">$AT646*L646</f>
        <v>0</v>
      </c>
      <c r="BC646" s="2" t="n">
        <f aca="false">$AT646*N646</f>
        <v>0</v>
      </c>
      <c r="BD646" s="2" t="n">
        <f aca="false">$AT646*O646</f>
        <v>0</v>
      </c>
      <c r="BE646" s="2" t="n">
        <f aca="false">$AT646*P646</f>
        <v>0</v>
      </c>
      <c r="BF646" s="2" t="n">
        <f aca="false">$AT646*Q646</f>
        <v>0</v>
      </c>
      <c r="BG646" s="2" t="n">
        <f aca="false">$AT646*R646</f>
        <v>0</v>
      </c>
      <c r="BH646" s="2" t="n">
        <f aca="false">$AT646*S646</f>
        <v>0</v>
      </c>
      <c r="BI646" s="2" t="n">
        <f aca="false">$AT646*T646</f>
        <v>0</v>
      </c>
      <c r="BJ646" s="2" t="n">
        <f aca="false">$AT646*U646</f>
        <v>0</v>
      </c>
      <c r="BK646" s="2" t="n">
        <f aca="false">$AT646*V646</f>
        <v>0</v>
      </c>
      <c r="BL646" s="2" t="n">
        <f aca="false">$AT646*W646</f>
        <v>0</v>
      </c>
      <c r="BM646" s="2" t="n">
        <f aca="false">$AT646*X646</f>
        <v>0</v>
      </c>
      <c r="BN646" s="2" t="n">
        <f aca="false">$AT646*Y646</f>
        <v>0</v>
      </c>
      <c r="BO646" s="2" t="n">
        <f aca="false">$AT646*Z646</f>
        <v>0</v>
      </c>
      <c r="BP646" s="2" t="n">
        <f aca="false">$AT646*AA646</f>
        <v>0</v>
      </c>
      <c r="BQ646" s="2" t="n">
        <f aca="false">$AT646*AB646</f>
        <v>0</v>
      </c>
      <c r="BR646" s="2" t="n">
        <f aca="false">$AT646*AC646</f>
        <v>0</v>
      </c>
      <c r="BS646" s="2" t="n">
        <f aca="false">$AT646*AD646</f>
        <v>0</v>
      </c>
      <c r="BT646" s="2" t="n">
        <f aca="false">$AT646*AE646</f>
        <v>0</v>
      </c>
      <c r="BU646" s="2" t="n">
        <f aca="false">$AT646*AF646</f>
        <v>0</v>
      </c>
      <c r="BV646" s="2" t="n">
        <f aca="false">$AT646*AG646</f>
        <v>0</v>
      </c>
      <c r="BW646" s="2" t="n">
        <f aca="false">$AT646*AH646</f>
        <v>0</v>
      </c>
      <c r="BX646" s="2" t="n">
        <f aca="false">$AT646*AI646</f>
        <v>0</v>
      </c>
      <c r="BY646" s="2" t="n">
        <f aca="false">$AT646*AJ646</f>
        <v>0</v>
      </c>
      <c r="BZ646" s="2" t="n">
        <f aca="false">$AT646*AK646</f>
        <v>0</v>
      </c>
      <c r="CA646" s="2" t="n">
        <f aca="false">$AT646*AL646</f>
        <v>0</v>
      </c>
      <c r="CB646" s="2" t="n">
        <f aca="false">$AT646*AM646</f>
        <v>0</v>
      </c>
      <c r="CC646" s="2" t="n">
        <f aca="false">$AT646*AN646</f>
        <v>0</v>
      </c>
      <c r="CD646" s="2" t="n">
        <f aca="false">$AT646*AO646</f>
        <v>0</v>
      </c>
      <c r="CE646" s="2" t="n">
        <f aca="false">$AT646*AP646</f>
        <v>0</v>
      </c>
      <c r="CF646" s="2" t="n">
        <f aca="false">$AT646*AQ646</f>
        <v>0</v>
      </c>
      <c r="CG646" s="2" t="n">
        <f aca="false">$AT646*AR646</f>
        <v>0</v>
      </c>
      <c r="CH646" s="40" t="n">
        <v>1</v>
      </c>
      <c r="CI646" s="41" t="n">
        <v>0.0123</v>
      </c>
      <c r="CJ646" s="6" t="n">
        <f aca="false">CI646*AT646</f>
        <v>0</v>
      </c>
      <c r="CK646" s="1" t="n">
        <f aca="false">CH646*AT646</f>
        <v>0</v>
      </c>
      <c r="DV646" s="2" t="n">
        <v>1</v>
      </c>
      <c r="DW646" s="1" t="n">
        <f aca="false">IF(A648=Ввод!C$26,1,0)</f>
        <v>0</v>
      </c>
      <c r="DX646" s="1" t="n">
        <f aca="false">DV646*DW646</f>
        <v>0</v>
      </c>
      <c r="EB646" s="1" t="n">
        <f aca="false">AT646*AS646</f>
        <v>0</v>
      </c>
    </row>
    <row r="647" s="2" customFormat="true" ht="12.75" hidden="false" customHeight="false" outlineLevel="0" collapsed="false">
      <c r="A647" s="26" t="n">
        <f aca="false">A646+1</f>
        <v>646</v>
      </c>
      <c r="B647" s="28" t="s">
        <v>851</v>
      </c>
      <c r="C647" s="28" t="s">
        <v>875</v>
      </c>
      <c r="D647" s="294" t="s">
        <v>59</v>
      </c>
      <c r="E647" s="28" t="s">
        <v>851</v>
      </c>
      <c r="F647" s="28" t="n">
        <v>0</v>
      </c>
      <c r="G647" s="28" t="n">
        <v>0</v>
      </c>
      <c r="H647" s="28" t="n">
        <v>0</v>
      </c>
      <c r="I647" s="28" t="n">
        <v>0</v>
      </c>
      <c r="J647" s="28" t="n">
        <v>0</v>
      </c>
      <c r="K647" s="28" t="n">
        <v>0</v>
      </c>
      <c r="L647" s="28" t="n">
        <v>0</v>
      </c>
      <c r="M647" s="28" t="n">
        <v>1</v>
      </c>
      <c r="N647" s="28" t="n">
        <v>0</v>
      </c>
      <c r="O647" s="29" t="n">
        <v>0.0184</v>
      </c>
      <c r="P647" s="30" t="n">
        <v>1424.9972</v>
      </c>
      <c r="Q647" s="30" t="n">
        <v>11779.0947</v>
      </c>
      <c r="R647" s="29" t="n">
        <v>1.3007</v>
      </c>
      <c r="S647" s="29" t="n">
        <v>1.3007</v>
      </c>
      <c r="T647" s="31" t="n">
        <v>265000</v>
      </c>
      <c r="U647" s="32" t="n">
        <v>1325000</v>
      </c>
      <c r="V647" s="33" t="n">
        <v>0.00640724</v>
      </c>
      <c r="W647" s="33" t="n">
        <v>0.00640724</v>
      </c>
      <c r="X647" s="34" t="n">
        <v>0</v>
      </c>
      <c r="Y647" s="34" t="n">
        <v>0</v>
      </c>
      <c r="Z647" s="312" t="n">
        <v>0</v>
      </c>
      <c r="AA647" s="295" t="n">
        <v>0.12</v>
      </c>
      <c r="AB647" s="311" t="n">
        <v>0.15</v>
      </c>
      <c r="AC647" s="295" t="n">
        <v>1</v>
      </c>
      <c r="AD647" s="137" t="n">
        <v>1</v>
      </c>
      <c r="AE647" s="137" t="n">
        <v>0</v>
      </c>
      <c r="AF647" s="137" t="n">
        <v>0</v>
      </c>
      <c r="AG647" s="137" t="n">
        <v>0</v>
      </c>
      <c r="AH647" s="137" t="n">
        <v>0</v>
      </c>
      <c r="AI647" s="283" t="n">
        <v>0.91</v>
      </c>
      <c r="AJ647" s="283" t="n">
        <v>0.83</v>
      </c>
      <c r="AK647" s="283" t="n">
        <v>0.75</v>
      </c>
      <c r="AL647" s="283" t="n">
        <v>0.69</v>
      </c>
      <c r="AM647" s="283" t="n">
        <v>0.64</v>
      </c>
      <c r="AN647" s="283" t="n">
        <v>0.48</v>
      </c>
      <c r="AO647" s="38" t="n">
        <v>0</v>
      </c>
      <c r="AP647" s="137" t="n">
        <v>1</v>
      </c>
      <c r="AQ647" s="223"/>
      <c r="AR647" s="167"/>
      <c r="AS647" s="137"/>
      <c r="AT647" s="8" t="n">
        <f aca="false">IF(A647=Ввод!C$26,1,0)</f>
        <v>0</v>
      </c>
      <c r="AU647" s="2" t="n">
        <f aca="false">$AT647*F647</f>
        <v>0</v>
      </c>
      <c r="AV647" s="1" t="n">
        <f aca="false">$AT647*M647</f>
        <v>0</v>
      </c>
      <c r="AW647" s="2" t="n">
        <f aca="false">$AT647*G647</f>
        <v>0</v>
      </c>
      <c r="AX647" s="2" t="n">
        <f aca="false">$AT647*H647</f>
        <v>0</v>
      </c>
      <c r="AY647" s="2" t="n">
        <f aca="false">$AT647*I647</f>
        <v>0</v>
      </c>
      <c r="AZ647" s="2" t="n">
        <f aca="false">$AT647*J647</f>
        <v>0</v>
      </c>
      <c r="BA647" s="2" t="n">
        <f aca="false">$AT647*K647</f>
        <v>0</v>
      </c>
      <c r="BB647" s="2" t="n">
        <f aca="false">$AT647*L647</f>
        <v>0</v>
      </c>
      <c r="BC647" s="2" t="n">
        <f aca="false">$AT647*N647</f>
        <v>0</v>
      </c>
      <c r="BD647" s="2" t="n">
        <f aca="false">$AT647*O647</f>
        <v>0</v>
      </c>
      <c r="BE647" s="2" t="n">
        <f aca="false">$AT647*P647</f>
        <v>0</v>
      </c>
      <c r="BF647" s="2" t="n">
        <f aca="false">$AT647*Q647</f>
        <v>0</v>
      </c>
      <c r="BG647" s="2" t="n">
        <f aca="false">$AT647*R647</f>
        <v>0</v>
      </c>
      <c r="BH647" s="2" t="n">
        <f aca="false">$AT647*S647</f>
        <v>0</v>
      </c>
      <c r="BI647" s="2" t="n">
        <f aca="false">$AT647*T647</f>
        <v>0</v>
      </c>
      <c r="BJ647" s="2" t="n">
        <f aca="false">$AT647*U647</f>
        <v>0</v>
      </c>
      <c r="BK647" s="2" t="n">
        <f aca="false">$AT647*V647</f>
        <v>0</v>
      </c>
      <c r="BL647" s="2" t="n">
        <f aca="false">$AT647*W647</f>
        <v>0</v>
      </c>
      <c r="BM647" s="2" t="n">
        <f aca="false">$AT647*X647</f>
        <v>0</v>
      </c>
      <c r="BN647" s="2" t="n">
        <f aca="false">$AT647*Y647</f>
        <v>0</v>
      </c>
      <c r="BO647" s="2" t="n">
        <f aca="false">$AT647*Z647</f>
        <v>0</v>
      </c>
      <c r="BP647" s="2" t="n">
        <f aca="false">$AT647*AA647</f>
        <v>0</v>
      </c>
      <c r="BQ647" s="2" t="n">
        <f aca="false">$AT647*AB647</f>
        <v>0</v>
      </c>
      <c r="BR647" s="2" t="n">
        <f aca="false">$AT647*AC647</f>
        <v>0</v>
      </c>
      <c r="BS647" s="2" t="n">
        <f aca="false">$AT647*AD647</f>
        <v>0</v>
      </c>
      <c r="BT647" s="2" t="n">
        <f aca="false">$AT647*AE647</f>
        <v>0</v>
      </c>
      <c r="BU647" s="2" t="n">
        <f aca="false">$AT647*AF647</f>
        <v>0</v>
      </c>
      <c r="BV647" s="2" t="n">
        <f aca="false">$AT647*AG647</f>
        <v>0</v>
      </c>
      <c r="BW647" s="2" t="n">
        <f aca="false">$AT647*AH647</f>
        <v>0</v>
      </c>
      <c r="BX647" s="2" t="n">
        <f aca="false">$AT647*AI647</f>
        <v>0</v>
      </c>
      <c r="BY647" s="2" t="n">
        <f aca="false">$AT647*AJ647</f>
        <v>0</v>
      </c>
      <c r="BZ647" s="2" t="n">
        <f aca="false">$AT647*AK647</f>
        <v>0</v>
      </c>
      <c r="CA647" s="2" t="n">
        <f aca="false">$AT647*AL647</f>
        <v>0</v>
      </c>
      <c r="CB647" s="2" t="n">
        <f aca="false">$AT647*AM647</f>
        <v>0</v>
      </c>
      <c r="CC647" s="2" t="n">
        <f aca="false">$AT647*AN647</f>
        <v>0</v>
      </c>
      <c r="CD647" s="2" t="n">
        <f aca="false">$AT647*AO647</f>
        <v>0</v>
      </c>
      <c r="CE647" s="2" t="n">
        <f aca="false">$AT647*AP647</f>
        <v>0</v>
      </c>
      <c r="CF647" s="2" t="n">
        <f aca="false">$AT647*AQ647</f>
        <v>0</v>
      </c>
      <c r="CG647" s="2" t="n">
        <f aca="false">$AT647*AR647</f>
        <v>0</v>
      </c>
      <c r="CH647" s="40" t="n">
        <v>1</v>
      </c>
      <c r="CI647" s="41" t="n">
        <v>0.0123</v>
      </c>
      <c r="CJ647" s="6" t="n">
        <f aca="false">CI647*AT647</f>
        <v>0</v>
      </c>
      <c r="CK647" s="1" t="n">
        <f aca="false">CH647*AT647</f>
        <v>0</v>
      </c>
      <c r="DV647" s="2" t="n">
        <v>1</v>
      </c>
      <c r="DW647" s="1" t="n">
        <f aca="false">IF(A649=Ввод!C$26,1,0)</f>
        <v>0</v>
      </c>
      <c r="DX647" s="1" t="n">
        <f aca="false">DV647*DW647</f>
        <v>0</v>
      </c>
      <c r="EB647" s="1" t="n">
        <f aca="false">AT647*AS647</f>
        <v>0</v>
      </c>
    </row>
    <row r="648" s="2" customFormat="true" ht="12.75" hidden="false" customHeight="false" outlineLevel="0" collapsed="false">
      <c r="A648" s="26" t="n">
        <f aca="false">A647+1</f>
        <v>647</v>
      </c>
      <c r="B648" s="28" t="s">
        <v>851</v>
      </c>
      <c r="C648" s="28" t="s">
        <v>876</v>
      </c>
      <c r="D648" s="294" t="s">
        <v>59</v>
      </c>
      <c r="E648" s="28" t="s">
        <v>851</v>
      </c>
      <c r="F648" s="28" t="n">
        <v>0</v>
      </c>
      <c r="G648" s="28" t="n">
        <v>0</v>
      </c>
      <c r="H648" s="28" t="n">
        <v>0</v>
      </c>
      <c r="I648" s="28" t="n">
        <v>0</v>
      </c>
      <c r="J648" s="28" t="n">
        <v>0</v>
      </c>
      <c r="K648" s="28" t="n">
        <v>0</v>
      </c>
      <c r="L648" s="28" t="n">
        <v>0</v>
      </c>
      <c r="M648" s="28" t="n">
        <v>1</v>
      </c>
      <c r="N648" s="28" t="n">
        <v>0</v>
      </c>
      <c r="O648" s="29" t="n">
        <v>0.0184</v>
      </c>
      <c r="P648" s="30" t="n">
        <v>1424.9972</v>
      </c>
      <c r="Q648" s="30" t="n">
        <v>11779.0947</v>
      </c>
      <c r="R648" s="29" t="n">
        <v>1.3007</v>
      </c>
      <c r="S648" s="29" t="n">
        <v>1.3007</v>
      </c>
      <c r="T648" s="31" t="n">
        <v>265000</v>
      </c>
      <c r="U648" s="32" t="n">
        <v>1325000</v>
      </c>
      <c r="V648" s="33" t="n">
        <v>0.00640724</v>
      </c>
      <c r="W648" s="33" t="n">
        <v>0.00640724</v>
      </c>
      <c r="X648" s="34" t="n">
        <v>0</v>
      </c>
      <c r="Y648" s="34" t="n">
        <v>0</v>
      </c>
      <c r="Z648" s="312" t="n">
        <v>0</v>
      </c>
      <c r="AA648" s="295" t="n">
        <v>0.12</v>
      </c>
      <c r="AB648" s="311" t="n">
        <v>0.15</v>
      </c>
      <c r="AC648" s="295" t="n">
        <v>1</v>
      </c>
      <c r="AD648" s="137" t="n">
        <v>1</v>
      </c>
      <c r="AE648" s="137" t="n">
        <v>0</v>
      </c>
      <c r="AF648" s="137" t="n">
        <v>0</v>
      </c>
      <c r="AG648" s="137" t="n">
        <v>0</v>
      </c>
      <c r="AH648" s="137" t="n">
        <v>0</v>
      </c>
      <c r="AI648" s="283" t="n">
        <v>0.91</v>
      </c>
      <c r="AJ648" s="283" t="n">
        <v>0.83</v>
      </c>
      <c r="AK648" s="283" t="n">
        <v>0.75</v>
      </c>
      <c r="AL648" s="283" t="n">
        <v>0.69</v>
      </c>
      <c r="AM648" s="283" t="n">
        <v>0.64</v>
      </c>
      <c r="AN648" s="283" t="n">
        <v>0.48</v>
      </c>
      <c r="AO648" s="38" t="n">
        <v>0</v>
      </c>
      <c r="AP648" s="137" t="n">
        <v>1</v>
      </c>
      <c r="AQ648" s="223"/>
      <c r="AR648" s="167"/>
      <c r="AS648" s="137"/>
      <c r="AT648" s="8" t="n">
        <f aca="false">IF(A648=Ввод!C$26,1,0)</f>
        <v>0</v>
      </c>
      <c r="AU648" s="2" t="n">
        <f aca="false">$AT648*F648</f>
        <v>0</v>
      </c>
      <c r="AV648" s="1" t="n">
        <f aca="false">$AT648*M648</f>
        <v>0</v>
      </c>
      <c r="AW648" s="2" t="n">
        <f aca="false">$AT648*G648</f>
        <v>0</v>
      </c>
      <c r="AX648" s="2" t="n">
        <f aca="false">$AT648*H648</f>
        <v>0</v>
      </c>
      <c r="AY648" s="2" t="n">
        <f aca="false">$AT648*I648</f>
        <v>0</v>
      </c>
      <c r="AZ648" s="2" t="n">
        <f aca="false">$AT648*J648</f>
        <v>0</v>
      </c>
      <c r="BA648" s="2" t="n">
        <f aca="false">$AT648*K648</f>
        <v>0</v>
      </c>
      <c r="BB648" s="2" t="n">
        <f aca="false">$AT648*L648</f>
        <v>0</v>
      </c>
      <c r="BC648" s="2" t="n">
        <f aca="false">$AT648*N648</f>
        <v>0</v>
      </c>
      <c r="BD648" s="2" t="n">
        <f aca="false">$AT648*O648</f>
        <v>0</v>
      </c>
      <c r="BE648" s="2" t="n">
        <f aca="false">$AT648*P648</f>
        <v>0</v>
      </c>
      <c r="BF648" s="2" t="n">
        <f aca="false">$AT648*Q648</f>
        <v>0</v>
      </c>
      <c r="BG648" s="2" t="n">
        <f aca="false">$AT648*R648</f>
        <v>0</v>
      </c>
      <c r="BH648" s="2" t="n">
        <f aca="false">$AT648*S648</f>
        <v>0</v>
      </c>
      <c r="BI648" s="2" t="n">
        <f aca="false">$AT648*T648</f>
        <v>0</v>
      </c>
      <c r="BJ648" s="2" t="n">
        <f aca="false">$AT648*U648</f>
        <v>0</v>
      </c>
      <c r="BK648" s="2" t="n">
        <f aca="false">$AT648*V648</f>
        <v>0</v>
      </c>
      <c r="BL648" s="2" t="n">
        <f aca="false">$AT648*W648</f>
        <v>0</v>
      </c>
      <c r="BM648" s="2" t="n">
        <f aca="false">$AT648*X648</f>
        <v>0</v>
      </c>
      <c r="BN648" s="2" t="n">
        <f aca="false">$AT648*Y648</f>
        <v>0</v>
      </c>
      <c r="BO648" s="2" t="n">
        <f aca="false">$AT648*Z648</f>
        <v>0</v>
      </c>
      <c r="BP648" s="2" t="n">
        <f aca="false">$AT648*AA648</f>
        <v>0</v>
      </c>
      <c r="BQ648" s="2" t="n">
        <f aca="false">$AT648*AB648</f>
        <v>0</v>
      </c>
      <c r="BR648" s="2" t="n">
        <f aca="false">$AT648*AC648</f>
        <v>0</v>
      </c>
      <c r="BS648" s="2" t="n">
        <f aca="false">$AT648*AD648</f>
        <v>0</v>
      </c>
      <c r="BT648" s="2" t="n">
        <f aca="false">$AT648*AE648</f>
        <v>0</v>
      </c>
      <c r="BU648" s="2" t="n">
        <f aca="false">$AT648*AF648</f>
        <v>0</v>
      </c>
      <c r="BV648" s="2" t="n">
        <f aca="false">$AT648*AG648</f>
        <v>0</v>
      </c>
      <c r="BW648" s="2" t="n">
        <f aca="false">$AT648*AH648</f>
        <v>0</v>
      </c>
      <c r="BX648" s="2" t="n">
        <f aca="false">$AT648*AI648</f>
        <v>0</v>
      </c>
      <c r="BY648" s="2" t="n">
        <f aca="false">$AT648*AJ648</f>
        <v>0</v>
      </c>
      <c r="BZ648" s="2" t="n">
        <f aca="false">$AT648*AK648</f>
        <v>0</v>
      </c>
      <c r="CA648" s="2" t="n">
        <f aca="false">$AT648*AL648</f>
        <v>0</v>
      </c>
      <c r="CB648" s="2" t="n">
        <f aca="false">$AT648*AM648</f>
        <v>0</v>
      </c>
      <c r="CC648" s="2" t="n">
        <f aca="false">$AT648*AN648</f>
        <v>0</v>
      </c>
      <c r="CD648" s="2" t="n">
        <f aca="false">$AT648*AO648</f>
        <v>0</v>
      </c>
      <c r="CE648" s="2" t="n">
        <f aca="false">$AT648*AP648</f>
        <v>0</v>
      </c>
      <c r="CF648" s="2" t="n">
        <f aca="false">$AT648*AQ648</f>
        <v>0</v>
      </c>
      <c r="CG648" s="2" t="n">
        <f aca="false">$AT648*AR648</f>
        <v>0</v>
      </c>
      <c r="CH648" s="40" t="n">
        <v>1</v>
      </c>
      <c r="CI648" s="41" t="n">
        <v>0.0123</v>
      </c>
      <c r="CJ648" s="6" t="n">
        <f aca="false">CI648*AT648</f>
        <v>0</v>
      </c>
      <c r="CK648" s="1" t="n">
        <f aca="false">CH648*AT648</f>
        <v>0</v>
      </c>
      <c r="DV648" s="2" t="n">
        <v>1</v>
      </c>
      <c r="DW648" s="1" t="n">
        <f aca="false">IF(A650=Ввод!C$26,1,0)</f>
        <v>0</v>
      </c>
      <c r="DX648" s="1" t="n">
        <f aca="false">DV648*DW648</f>
        <v>0</v>
      </c>
      <c r="EB648" s="1" t="n">
        <f aca="false">AT648*AS648</f>
        <v>0</v>
      </c>
    </row>
    <row r="649" s="2" customFormat="true" ht="12.75" hidden="false" customHeight="false" outlineLevel="0" collapsed="false">
      <c r="A649" s="26" t="n">
        <f aca="false">A648+1</f>
        <v>648</v>
      </c>
      <c r="B649" s="28" t="s">
        <v>851</v>
      </c>
      <c r="C649" s="28" t="s">
        <v>877</v>
      </c>
      <c r="D649" s="294" t="s">
        <v>59</v>
      </c>
      <c r="E649" s="28" t="s">
        <v>851</v>
      </c>
      <c r="F649" s="28" t="n">
        <v>0</v>
      </c>
      <c r="G649" s="28" t="n">
        <v>0</v>
      </c>
      <c r="H649" s="28" t="n">
        <v>0</v>
      </c>
      <c r="I649" s="28" t="n">
        <v>0</v>
      </c>
      <c r="J649" s="28" t="n">
        <v>0</v>
      </c>
      <c r="K649" s="28" t="n">
        <v>0</v>
      </c>
      <c r="L649" s="28" t="n">
        <v>0</v>
      </c>
      <c r="M649" s="28" t="n">
        <v>1</v>
      </c>
      <c r="N649" s="28" t="n">
        <v>0</v>
      </c>
      <c r="O649" s="29" t="n">
        <v>0.0184</v>
      </c>
      <c r="P649" s="30" t="n">
        <v>1424.9972</v>
      </c>
      <c r="Q649" s="30" t="n">
        <v>11779.0947</v>
      </c>
      <c r="R649" s="29" t="n">
        <v>1.3007</v>
      </c>
      <c r="S649" s="29" t="n">
        <v>1.3007</v>
      </c>
      <c r="T649" s="31" t="n">
        <v>265000</v>
      </c>
      <c r="U649" s="32" t="n">
        <v>1325000</v>
      </c>
      <c r="V649" s="33" t="n">
        <v>0.00640724</v>
      </c>
      <c r="W649" s="33" t="n">
        <v>0.00640724</v>
      </c>
      <c r="X649" s="34" t="n">
        <v>0</v>
      </c>
      <c r="Y649" s="34" t="n">
        <v>0</v>
      </c>
      <c r="Z649" s="312" t="n">
        <v>0</v>
      </c>
      <c r="AA649" s="295" t="n">
        <v>0.12</v>
      </c>
      <c r="AB649" s="311" t="n">
        <v>0.15</v>
      </c>
      <c r="AC649" s="295" t="n">
        <v>1</v>
      </c>
      <c r="AD649" s="137" t="n">
        <v>1</v>
      </c>
      <c r="AE649" s="137" t="n">
        <v>0</v>
      </c>
      <c r="AF649" s="137" t="n">
        <v>0</v>
      </c>
      <c r="AG649" s="137" t="n">
        <v>0</v>
      </c>
      <c r="AH649" s="137" t="n">
        <v>0</v>
      </c>
      <c r="AI649" s="283" t="n">
        <v>0.91</v>
      </c>
      <c r="AJ649" s="283" t="n">
        <v>0.83</v>
      </c>
      <c r="AK649" s="283" t="n">
        <v>0.75</v>
      </c>
      <c r="AL649" s="283" t="n">
        <v>0.69</v>
      </c>
      <c r="AM649" s="283" t="n">
        <v>0.64</v>
      </c>
      <c r="AN649" s="283" t="n">
        <v>0.48</v>
      </c>
      <c r="AO649" s="38" t="n">
        <v>0</v>
      </c>
      <c r="AP649" s="137" t="n">
        <v>1</v>
      </c>
      <c r="AQ649" s="223"/>
      <c r="AR649" s="167"/>
      <c r="AS649" s="137"/>
      <c r="AT649" s="8" t="n">
        <f aca="false">IF(A649=Ввод!C$26,1,0)</f>
        <v>0</v>
      </c>
      <c r="AU649" s="2" t="n">
        <f aca="false">$AT649*F649</f>
        <v>0</v>
      </c>
      <c r="AV649" s="1" t="n">
        <f aca="false">$AT649*M649</f>
        <v>0</v>
      </c>
      <c r="AW649" s="2" t="n">
        <f aca="false">$AT649*G649</f>
        <v>0</v>
      </c>
      <c r="AX649" s="2" t="n">
        <f aca="false">$AT649*H649</f>
        <v>0</v>
      </c>
      <c r="AY649" s="2" t="n">
        <f aca="false">$AT649*I649</f>
        <v>0</v>
      </c>
      <c r="AZ649" s="2" t="n">
        <f aca="false">$AT649*J649</f>
        <v>0</v>
      </c>
      <c r="BA649" s="2" t="n">
        <f aca="false">$AT649*K649</f>
        <v>0</v>
      </c>
      <c r="BB649" s="2" t="n">
        <f aca="false">$AT649*L649</f>
        <v>0</v>
      </c>
      <c r="BC649" s="2" t="n">
        <f aca="false">$AT649*N649</f>
        <v>0</v>
      </c>
      <c r="BD649" s="2" t="n">
        <f aca="false">$AT649*O649</f>
        <v>0</v>
      </c>
      <c r="BE649" s="2" t="n">
        <f aca="false">$AT649*P649</f>
        <v>0</v>
      </c>
      <c r="BF649" s="2" t="n">
        <f aca="false">$AT649*Q649</f>
        <v>0</v>
      </c>
      <c r="BG649" s="2" t="n">
        <f aca="false">$AT649*R649</f>
        <v>0</v>
      </c>
      <c r="BH649" s="2" t="n">
        <f aca="false">$AT649*S649</f>
        <v>0</v>
      </c>
      <c r="BI649" s="2" t="n">
        <f aca="false">$AT649*T649</f>
        <v>0</v>
      </c>
      <c r="BJ649" s="2" t="n">
        <f aca="false">$AT649*U649</f>
        <v>0</v>
      </c>
      <c r="BK649" s="2" t="n">
        <f aca="false">$AT649*V649</f>
        <v>0</v>
      </c>
      <c r="BL649" s="2" t="n">
        <f aca="false">$AT649*W649</f>
        <v>0</v>
      </c>
      <c r="BM649" s="2" t="n">
        <f aca="false">$AT649*X649</f>
        <v>0</v>
      </c>
      <c r="BN649" s="2" t="n">
        <f aca="false">$AT649*Y649</f>
        <v>0</v>
      </c>
      <c r="BO649" s="2" t="n">
        <f aca="false">$AT649*Z649</f>
        <v>0</v>
      </c>
      <c r="BP649" s="2" t="n">
        <f aca="false">$AT649*AA649</f>
        <v>0</v>
      </c>
      <c r="BQ649" s="2" t="n">
        <f aca="false">$AT649*AB649</f>
        <v>0</v>
      </c>
      <c r="BR649" s="2" t="n">
        <f aca="false">$AT649*AC649</f>
        <v>0</v>
      </c>
      <c r="BS649" s="2" t="n">
        <f aca="false">$AT649*AD649</f>
        <v>0</v>
      </c>
      <c r="BT649" s="2" t="n">
        <f aca="false">$AT649*AE649</f>
        <v>0</v>
      </c>
      <c r="BU649" s="2" t="n">
        <f aca="false">$AT649*AF649</f>
        <v>0</v>
      </c>
      <c r="BV649" s="2" t="n">
        <f aca="false">$AT649*AG649</f>
        <v>0</v>
      </c>
      <c r="BW649" s="2" t="n">
        <f aca="false">$AT649*AH649</f>
        <v>0</v>
      </c>
      <c r="BX649" s="2" t="n">
        <f aca="false">$AT649*AI649</f>
        <v>0</v>
      </c>
      <c r="BY649" s="2" t="n">
        <f aca="false">$AT649*AJ649</f>
        <v>0</v>
      </c>
      <c r="BZ649" s="2" t="n">
        <f aca="false">$AT649*AK649</f>
        <v>0</v>
      </c>
      <c r="CA649" s="2" t="n">
        <f aca="false">$AT649*AL649</f>
        <v>0</v>
      </c>
      <c r="CB649" s="2" t="n">
        <f aca="false">$AT649*AM649</f>
        <v>0</v>
      </c>
      <c r="CC649" s="2" t="n">
        <f aca="false">$AT649*AN649</f>
        <v>0</v>
      </c>
      <c r="CD649" s="2" t="n">
        <f aca="false">$AT649*AO649</f>
        <v>0</v>
      </c>
      <c r="CE649" s="2" t="n">
        <f aca="false">$AT649*AP649</f>
        <v>0</v>
      </c>
      <c r="CF649" s="2" t="n">
        <f aca="false">$AT649*AQ649</f>
        <v>0</v>
      </c>
      <c r="CG649" s="2" t="n">
        <f aca="false">$AT649*AR649</f>
        <v>0</v>
      </c>
      <c r="CH649" s="40" t="n">
        <v>1</v>
      </c>
      <c r="CI649" s="41" t="n">
        <v>0.0123</v>
      </c>
      <c r="CJ649" s="6" t="n">
        <f aca="false">CI649*AT649</f>
        <v>0</v>
      </c>
      <c r="CK649" s="1" t="n">
        <f aca="false">CH649*AT649</f>
        <v>0</v>
      </c>
      <c r="DV649" s="2" t="n">
        <v>1</v>
      </c>
      <c r="DW649" s="1" t="n">
        <f aca="false">IF(A651=Ввод!C$26,1,0)</f>
        <v>0</v>
      </c>
      <c r="DX649" s="1" t="n">
        <f aca="false">DV649*DW649</f>
        <v>0</v>
      </c>
      <c r="EB649" s="1" t="n">
        <f aca="false">AT649*AS649</f>
        <v>0</v>
      </c>
    </row>
    <row r="650" s="2" customFormat="true" ht="12.75" hidden="false" customHeight="false" outlineLevel="0" collapsed="false">
      <c r="A650" s="26" t="n">
        <f aca="false">A649+1</f>
        <v>649</v>
      </c>
      <c r="B650" s="28" t="s">
        <v>851</v>
      </c>
      <c r="C650" s="28" t="s">
        <v>878</v>
      </c>
      <c r="D650" s="294" t="s">
        <v>59</v>
      </c>
      <c r="E650" s="28" t="s">
        <v>851</v>
      </c>
      <c r="F650" s="28" t="n">
        <v>0</v>
      </c>
      <c r="G650" s="28" t="n">
        <v>0</v>
      </c>
      <c r="H650" s="28" t="n">
        <v>0</v>
      </c>
      <c r="I650" s="28" t="n">
        <v>0</v>
      </c>
      <c r="J650" s="28" t="n">
        <v>0</v>
      </c>
      <c r="K650" s="28" t="n">
        <v>0</v>
      </c>
      <c r="L650" s="28" t="n">
        <v>0</v>
      </c>
      <c r="M650" s="28" t="n">
        <v>1</v>
      </c>
      <c r="N650" s="28" t="n">
        <v>0</v>
      </c>
      <c r="O650" s="29" t="n">
        <v>0.0184</v>
      </c>
      <c r="P650" s="30" t="n">
        <v>1424.9972</v>
      </c>
      <c r="Q650" s="30" t="n">
        <v>11779.0947</v>
      </c>
      <c r="R650" s="29" t="n">
        <v>1.3007</v>
      </c>
      <c r="S650" s="29" t="n">
        <v>1.3007</v>
      </c>
      <c r="T650" s="31" t="n">
        <v>265000</v>
      </c>
      <c r="U650" s="32" t="n">
        <v>1325000</v>
      </c>
      <c r="V650" s="33" t="n">
        <v>0.00640724</v>
      </c>
      <c r="W650" s="33" t="n">
        <v>0.00640724</v>
      </c>
      <c r="X650" s="34" t="n">
        <v>0</v>
      </c>
      <c r="Y650" s="34" t="n">
        <v>0</v>
      </c>
      <c r="Z650" s="312" t="n">
        <v>0</v>
      </c>
      <c r="AA650" s="295" t="n">
        <v>0.12</v>
      </c>
      <c r="AB650" s="311" t="n">
        <v>0.15</v>
      </c>
      <c r="AC650" s="295" t="n">
        <v>1</v>
      </c>
      <c r="AD650" s="137" t="n">
        <v>1</v>
      </c>
      <c r="AE650" s="137" t="n">
        <v>0</v>
      </c>
      <c r="AF650" s="137" t="n">
        <v>0</v>
      </c>
      <c r="AG650" s="137" t="n">
        <v>0</v>
      </c>
      <c r="AH650" s="137" t="n">
        <v>0</v>
      </c>
      <c r="AI650" s="283" t="n">
        <v>0.91</v>
      </c>
      <c r="AJ650" s="283" t="n">
        <v>0.83</v>
      </c>
      <c r="AK650" s="283" t="n">
        <v>0.75</v>
      </c>
      <c r="AL650" s="283" t="n">
        <v>0.69</v>
      </c>
      <c r="AM650" s="283" t="n">
        <v>0.64</v>
      </c>
      <c r="AN650" s="283" t="n">
        <v>0.48</v>
      </c>
      <c r="AO650" s="38" t="n">
        <v>0</v>
      </c>
      <c r="AP650" s="137" t="n">
        <v>1</v>
      </c>
      <c r="AQ650" s="223"/>
      <c r="AR650" s="167"/>
      <c r="AS650" s="137"/>
      <c r="AT650" s="8" t="n">
        <f aca="false">IF(A650=Ввод!C$26,1,0)</f>
        <v>0</v>
      </c>
      <c r="AU650" s="2" t="n">
        <f aca="false">$AT650*F650</f>
        <v>0</v>
      </c>
      <c r="AV650" s="1" t="n">
        <f aca="false">$AT650*M650</f>
        <v>0</v>
      </c>
      <c r="AW650" s="2" t="n">
        <f aca="false">$AT650*G650</f>
        <v>0</v>
      </c>
      <c r="AX650" s="2" t="n">
        <f aca="false">$AT650*H650</f>
        <v>0</v>
      </c>
      <c r="AY650" s="2" t="n">
        <f aca="false">$AT650*I650</f>
        <v>0</v>
      </c>
      <c r="AZ650" s="2" t="n">
        <f aca="false">$AT650*J650</f>
        <v>0</v>
      </c>
      <c r="BA650" s="2" t="n">
        <f aca="false">$AT650*K650</f>
        <v>0</v>
      </c>
      <c r="BB650" s="2" t="n">
        <f aca="false">$AT650*L650</f>
        <v>0</v>
      </c>
      <c r="BC650" s="2" t="n">
        <f aca="false">$AT650*N650</f>
        <v>0</v>
      </c>
      <c r="BD650" s="2" t="n">
        <f aca="false">$AT650*O650</f>
        <v>0</v>
      </c>
      <c r="BE650" s="2" t="n">
        <f aca="false">$AT650*P650</f>
        <v>0</v>
      </c>
      <c r="BF650" s="2" t="n">
        <f aca="false">$AT650*Q650</f>
        <v>0</v>
      </c>
      <c r="BG650" s="2" t="n">
        <f aca="false">$AT650*R650</f>
        <v>0</v>
      </c>
      <c r="BH650" s="2" t="n">
        <f aca="false">$AT650*S650</f>
        <v>0</v>
      </c>
      <c r="BI650" s="2" t="n">
        <f aca="false">$AT650*T650</f>
        <v>0</v>
      </c>
      <c r="BJ650" s="2" t="n">
        <f aca="false">$AT650*U650</f>
        <v>0</v>
      </c>
      <c r="BK650" s="2" t="n">
        <f aca="false">$AT650*V650</f>
        <v>0</v>
      </c>
      <c r="BL650" s="2" t="n">
        <f aca="false">$AT650*W650</f>
        <v>0</v>
      </c>
      <c r="BM650" s="2" t="n">
        <f aca="false">$AT650*X650</f>
        <v>0</v>
      </c>
      <c r="BN650" s="2" t="n">
        <f aca="false">$AT650*Y650</f>
        <v>0</v>
      </c>
      <c r="BO650" s="2" t="n">
        <f aca="false">$AT650*Z650</f>
        <v>0</v>
      </c>
      <c r="BP650" s="2" t="n">
        <f aca="false">$AT650*AA650</f>
        <v>0</v>
      </c>
      <c r="BQ650" s="2" t="n">
        <f aca="false">$AT650*AB650</f>
        <v>0</v>
      </c>
      <c r="BR650" s="2" t="n">
        <f aca="false">$AT650*AC650</f>
        <v>0</v>
      </c>
      <c r="BS650" s="2" t="n">
        <f aca="false">$AT650*AD650</f>
        <v>0</v>
      </c>
      <c r="BT650" s="2" t="n">
        <f aca="false">$AT650*AE650</f>
        <v>0</v>
      </c>
      <c r="BU650" s="2" t="n">
        <f aca="false">$AT650*AF650</f>
        <v>0</v>
      </c>
      <c r="BV650" s="2" t="n">
        <f aca="false">$AT650*AG650</f>
        <v>0</v>
      </c>
      <c r="BW650" s="2" t="n">
        <f aca="false">$AT650*AH650</f>
        <v>0</v>
      </c>
      <c r="BX650" s="2" t="n">
        <f aca="false">$AT650*AI650</f>
        <v>0</v>
      </c>
      <c r="BY650" s="2" t="n">
        <f aca="false">$AT650*AJ650</f>
        <v>0</v>
      </c>
      <c r="BZ650" s="2" t="n">
        <f aca="false">$AT650*AK650</f>
        <v>0</v>
      </c>
      <c r="CA650" s="2" t="n">
        <f aca="false">$AT650*AL650</f>
        <v>0</v>
      </c>
      <c r="CB650" s="2" t="n">
        <f aca="false">$AT650*AM650</f>
        <v>0</v>
      </c>
      <c r="CC650" s="2" t="n">
        <f aca="false">$AT650*AN650</f>
        <v>0</v>
      </c>
      <c r="CD650" s="2" t="n">
        <f aca="false">$AT650*AO650</f>
        <v>0</v>
      </c>
      <c r="CE650" s="2" t="n">
        <f aca="false">$AT650*AP650</f>
        <v>0</v>
      </c>
      <c r="CF650" s="2" t="n">
        <f aca="false">$AT650*AQ650</f>
        <v>0</v>
      </c>
      <c r="CG650" s="2" t="n">
        <f aca="false">$AT650*AR650</f>
        <v>0</v>
      </c>
      <c r="CH650" s="40" t="n">
        <v>1</v>
      </c>
      <c r="CI650" s="41" t="n">
        <v>0.0123</v>
      </c>
      <c r="CJ650" s="6" t="n">
        <f aca="false">CI650*AT650</f>
        <v>0</v>
      </c>
      <c r="CK650" s="1" t="n">
        <f aca="false">CH650*AT650</f>
        <v>0</v>
      </c>
      <c r="DV650" s="2" t="n">
        <v>1</v>
      </c>
      <c r="DW650" s="1" t="n">
        <f aca="false">IF(A652=Ввод!C$26,1,0)</f>
        <v>0</v>
      </c>
      <c r="DX650" s="1" t="n">
        <f aca="false">DV650*DW650</f>
        <v>0</v>
      </c>
      <c r="EB650" s="1" t="n">
        <f aca="false">AT650*AS650</f>
        <v>0</v>
      </c>
    </row>
    <row r="651" s="2" customFormat="true" ht="12.75" hidden="false" customHeight="false" outlineLevel="0" collapsed="false">
      <c r="A651" s="26" t="n">
        <f aca="false">A650+1</f>
        <v>650</v>
      </c>
      <c r="B651" s="28" t="s">
        <v>851</v>
      </c>
      <c r="C651" s="28" t="s">
        <v>879</v>
      </c>
      <c r="D651" s="294" t="s">
        <v>59</v>
      </c>
      <c r="E651" s="28" t="s">
        <v>78</v>
      </c>
      <c r="F651" s="28" t="n">
        <v>0</v>
      </c>
      <c r="G651" s="28" t="n">
        <v>0</v>
      </c>
      <c r="H651" s="28" t="n">
        <v>0</v>
      </c>
      <c r="I651" s="28" t="n">
        <v>0</v>
      </c>
      <c r="J651" s="28" t="n">
        <v>0</v>
      </c>
      <c r="K651" s="28" t="n">
        <v>0</v>
      </c>
      <c r="L651" s="28" t="n">
        <v>0</v>
      </c>
      <c r="M651" s="28" t="n">
        <v>1</v>
      </c>
      <c r="N651" s="28" t="n">
        <v>0</v>
      </c>
      <c r="O651" s="29" t="n">
        <v>0.0184</v>
      </c>
      <c r="P651" s="30" t="n">
        <v>1424.9972</v>
      </c>
      <c r="Q651" s="30" t="n">
        <v>14863.6721</v>
      </c>
      <c r="R651" s="29" t="n">
        <v>1.0925</v>
      </c>
      <c r="S651" s="29" t="n">
        <v>1.1155</v>
      </c>
      <c r="T651" s="31" t="n">
        <v>397500</v>
      </c>
      <c r="U651" s="32" t="n">
        <v>1987500</v>
      </c>
      <c r="V651" s="33" t="n">
        <v>0.00791098</v>
      </c>
      <c r="W651" s="33" t="n">
        <v>0.00791098</v>
      </c>
      <c r="X651" s="34" t="n">
        <v>0</v>
      </c>
      <c r="Y651" s="34" t="n">
        <v>0</v>
      </c>
      <c r="Z651" s="312" t="n">
        <v>0</v>
      </c>
      <c r="AA651" s="295" t="n">
        <v>0.12</v>
      </c>
      <c r="AB651" s="311" t="n">
        <v>0.15</v>
      </c>
      <c r="AC651" s="295" t="n">
        <v>1</v>
      </c>
      <c r="AD651" s="137" t="n">
        <v>1</v>
      </c>
      <c r="AE651" s="137" t="n">
        <v>0</v>
      </c>
      <c r="AF651" s="137" t="n">
        <v>0</v>
      </c>
      <c r="AG651" s="137" t="n">
        <v>0</v>
      </c>
      <c r="AH651" s="137" t="n">
        <v>0</v>
      </c>
      <c r="AI651" s="39" t="n">
        <f aca="false">IF(Лист1!$CO$2&lt;=40000*30,0.93,IF(Лист1!$CO$2&lt;=100000*30,0.94,0.95))</f>
        <v>0.93</v>
      </c>
      <c r="AJ651" s="39" t="n">
        <f aca="false">IF(Лист1!$CO$2&lt;=40000*30,0.87,IF(Лист1!$CO$2&lt;=100000*30,0.88,0.9))</f>
        <v>0.87</v>
      </c>
      <c r="AK651" s="39" t="n">
        <f aca="false">IF(Лист1!$CO$2&lt;=40000*30,0.81,IF(Лист1!$CO$2&lt;=100000*30,0.83,0.85))</f>
        <v>0.81</v>
      </c>
      <c r="AL651" s="39" t="n">
        <f aca="false">IF(Лист1!$CO$2&lt;=40000*30,0.76,IF(Лист1!$CO$2&lt;=100000*30,0.78,0.81))</f>
        <v>0.76</v>
      </c>
      <c r="AM651" s="39" t="n">
        <f aca="false">IF(Лист1!$CO$2&lt;=40000*30,0.71,IF(Лист1!$CO$2&lt;=100000*30,0.74,0.77))</f>
        <v>0.71</v>
      </c>
      <c r="AN651" s="39" t="n">
        <f aca="false">IF(Лист1!$CO$2&lt;=40000*30,0.56,IF(Лист1!$CO$2&lt;=100000*30,0.58,0.61))</f>
        <v>0.56</v>
      </c>
      <c r="AO651" s="39" t="n">
        <f aca="false">IF(Лист1!$CO$2&lt;=40000*30,0.44,IF(Лист1!$CO$2&lt;=100000*30,0.45,0.46))</f>
        <v>0.44</v>
      </c>
      <c r="AP651" s="137" t="n">
        <v>1</v>
      </c>
      <c r="AQ651" s="223"/>
      <c r="AR651" s="167"/>
      <c r="AS651" s="137"/>
      <c r="AT651" s="8" t="n">
        <f aca="false">IF(A651=Ввод!C$26,1,0)</f>
        <v>0</v>
      </c>
      <c r="AU651" s="2" t="n">
        <f aca="false">$AT651*F651</f>
        <v>0</v>
      </c>
      <c r="AV651" s="1" t="n">
        <f aca="false">$AT651*M651</f>
        <v>0</v>
      </c>
      <c r="AW651" s="2" t="n">
        <f aca="false">$AT651*G651</f>
        <v>0</v>
      </c>
      <c r="AX651" s="2" t="n">
        <f aca="false">$AT651*H651</f>
        <v>0</v>
      </c>
      <c r="AY651" s="2" t="n">
        <f aca="false">$AT651*I651</f>
        <v>0</v>
      </c>
      <c r="AZ651" s="2" t="n">
        <f aca="false">$AT651*J651</f>
        <v>0</v>
      </c>
      <c r="BA651" s="2" t="n">
        <f aca="false">$AT651*K651</f>
        <v>0</v>
      </c>
      <c r="BB651" s="2" t="n">
        <f aca="false">$AT651*L651</f>
        <v>0</v>
      </c>
      <c r="BC651" s="2" t="n">
        <f aca="false">$AT651*N651</f>
        <v>0</v>
      </c>
      <c r="BD651" s="2" t="n">
        <f aca="false">$AT651*O651</f>
        <v>0</v>
      </c>
      <c r="BE651" s="2" t="n">
        <f aca="false">$AT651*P651</f>
        <v>0</v>
      </c>
      <c r="BF651" s="2" t="n">
        <f aca="false">$AT651*Q651</f>
        <v>0</v>
      </c>
      <c r="BG651" s="2" t="n">
        <f aca="false">$AT651*R651</f>
        <v>0</v>
      </c>
      <c r="BH651" s="2" t="n">
        <f aca="false">$AT651*S651</f>
        <v>0</v>
      </c>
      <c r="BI651" s="2" t="n">
        <f aca="false">$AT651*T651</f>
        <v>0</v>
      </c>
      <c r="BJ651" s="2" t="n">
        <f aca="false">$AT651*U651</f>
        <v>0</v>
      </c>
      <c r="BK651" s="2" t="n">
        <f aca="false">$AT651*V651</f>
        <v>0</v>
      </c>
      <c r="BL651" s="2" t="n">
        <f aca="false">$AT651*W651</f>
        <v>0</v>
      </c>
      <c r="BM651" s="2" t="n">
        <f aca="false">$AT651*X651</f>
        <v>0</v>
      </c>
      <c r="BN651" s="2" t="n">
        <f aca="false">$AT651*Y651</f>
        <v>0</v>
      </c>
      <c r="BO651" s="2" t="n">
        <f aca="false">$AT651*Z651</f>
        <v>0</v>
      </c>
      <c r="BP651" s="2" t="n">
        <f aca="false">$AT651*AA651</f>
        <v>0</v>
      </c>
      <c r="BQ651" s="2" t="n">
        <f aca="false">$AT651*AB651</f>
        <v>0</v>
      </c>
      <c r="BR651" s="2" t="n">
        <f aca="false">$AT651*AC651</f>
        <v>0</v>
      </c>
      <c r="BS651" s="2" t="n">
        <f aca="false">$AT651*AD651</f>
        <v>0</v>
      </c>
      <c r="BT651" s="2" t="n">
        <f aca="false">$AT651*AE651</f>
        <v>0</v>
      </c>
      <c r="BU651" s="2" t="n">
        <f aca="false">$AT651*AF651</f>
        <v>0</v>
      </c>
      <c r="BV651" s="2" t="n">
        <f aca="false">$AT651*AG651</f>
        <v>0</v>
      </c>
      <c r="BW651" s="2" t="n">
        <f aca="false">$AT651*AH651</f>
        <v>0</v>
      </c>
      <c r="BX651" s="2" t="n">
        <f aca="false">$AT651*AI651</f>
        <v>0</v>
      </c>
      <c r="BY651" s="2" t="n">
        <f aca="false">$AT651*AJ651</f>
        <v>0</v>
      </c>
      <c r="BZ651" s="2" t="n">
        <f aca="false">$AT651*AK651</f>
        <v>0</v>
      </c>
      <c r="CA651" s="2" t="n">
        <f aca="false">$AT651*AL651</f>
        <v>0</v>
      </c>
      <c r="CB651" s="2" t="n">
        <f aca="false">$AT651*AM651</f>
        <v>0</v>
      </c>
      <c r="CC651" s="2" t="n">
        <f aca="false">$AT651*AN651</f>
        <v>0</v>
      </c>
      <c r="CD651" s="2" t="n">
        <f aca="false">$AT651*AO651</f>
        <v>0</v>
      </c>
      <c r="CE651" s="2" t="n">
        <f aca="false">$AT651*AP651</f>
        <v>0</v>
      </c>
      <c r="CF651" s="2" t="n">
        <f aca="false">$AT651*AQ651</f>
        <v>0</v>
      </c>
      <c r="CG651" s="2" t="n">
        <f aca="false">$AT651*AR651</f>
        <v>0</v>
      </c>
      <c r="CH651" s="40" t="n">
        <v>1</v>
      </c>
      <c r="CI651" s="41" t="n">
        <v>0.0117</v>
      </c>
      <c r="CJ651" s="6" t="n">
        <f aca="false">CI651*AT651</f>
        <v>0</v>
      </c>
      <c r="CK651" s="1" t="n">
        <f aca="false">CH651*AT651</f>
        <v>0</v>
      </c>
      <c r="DV651" s="2" t="n">
        <v>1</v>
      </c>
      <c r="DW651" s="1" t="n">
        <f aca="false">IF(A653=Ввод!C$26,1,0)</f>
        <v>0</v>
      </c>
      <c r="DX651" s="1" t="n">
        <f aca="false">DV651*DW651</f>
        <v>0</v>
      </c>
      <c r="EB651" s="1" t="n">
        <f aca="false">AT651*AS651</f>
        <v>0</v>
      </c>
    </row>
    <row r="652" s="2" customFormat="true" ht="12.75" hidden="false" customHeight="false" outlineLevel="0" collapsed="false">
      <c r="A652" s="26" t="n">
        <f aca="false">A651+1</f>
        <v>651</v>
      </c>
      <c r="B652" s="28" t="s">
        <v>851</v>
      </c>
      <c r="C652" s="28" t="s">
        <v>880</v>
      </c>
      <c r="D652" s="294" t="s">
        <v>59</v>
      </c>
      <c r="E652" s="28" t="s">
        <v>851</v>
      </c>
      <c r="F652" s="28" t="n">
        <v>0</v>
      </c>
      <c r="G652" s="28" t="n">
        <v>0</v>
      </c>
      <c r="H652" s="28" t="n">
        <v>0</v>
      </c>
      <c r="I652" s="28" t="n">
        <v>0</v>
      </c>
      <c r="J652" s="28" t="n">
        <v>0</v>
      </c>
      <c r="K652" s="28" t="n">
        <v>0</v>
      </c>
      <c r="L652" s="28" t="n">
        <v>0</v>
      </c>
      <c r="M652" s="28" t="n">
        <v>1</v>
      </c>
      <c r="N652" s="28" t="n">
        <v>0</v>
      </c>
      <c r="O652" s="29" t="n">
        <v>0.0184</v>
      </c>
      <c r="P652" s="30" t="n">
        <v>1424.9972</v>
      </c>
      <c r="Q652" s="30" t="n">
        <v>11779.0947</v>
      </c>
      <c r="R652" s="29" t="n">
        <v>1.3007</v>
      </c>
      <c r="S652" s="29" t="n">
        <v>1.3007</v>
      </c>
      <c r="T652" s="31" t="n">
        <v>265000</v>
      </c>
      <c r="U652" s="32" t="n">
        <v>1325000</v>
      </c>
      <c r="V652" s="33" t="n">
        <v>0.00640724</v>
      </c>
      <c r="W652" s="33" t="n">
        <v>0.00640724</v>
      </c>
      <c r="X652" s="34" t="n">
        <v>0</v>
      </c>
      <c r="Y652" s="34" t="n">
        <v>0</v>
      </c>
      <c r="Z652" s="312" t="n">
        <v>0</v>
      </c>
      <c r="AA652" s="295" t="n">
        <v>0.12</v>
      </c>
      <c r="AB652" s="311" t="n">
        <v>0.15</v>
      </c>
      <c r="AC652" s="295" t="n">
        <v>1</v>
      </c>
      <c r="AD652" s="137" t="n">
        <v>1</v>
      </c>
      <c r="AE652" s="137" t="n">
        <v>0</v>
      </c>
      <c r="AF652" s="137" t="n">
        <v>0</v>
      </c>
      <c r="AG652" s="137" t="n">
        <v>0</v>
      </c>
      <c r="AH652" s="137" t="n">
        <v>0</v>
      </c>
      <c r="AI652" s="283" t="n">
        <v>0.91</v>
      </c>
      <c r="AJ652" s="283" t="n">
        <v>0.83</v>
      </c>
      <c r="AK652" s="283" t="n">
        <v>0.75</v>
      </c>
      <c r="AL652" s="283" t="n">
        <v>0.69</v>
      </c>
      <c r="AM652" s="283" t="n">
        <v>0.64</v>
      </c>
      <c r="AN652" s="283" t="n">
        <v>0.48</v>
      </c>
      <c r="AO652" s="38" t="n">
        <v>0</v>
      </c>
      <c r="AP652" s="137" t="n">
        <v>1</v>
      </c>
      <c r="AQ652" s="223"/>
      <c r="AR652" s="167"/>
      <c r="AS652" s="137"/>
      <c r="AT652" s="8" t="n">
        <f aca="false">IF(A652=Ввод!C$26,1,0)</f>
        <v>0</v>
      </c>
      <c r="AU652" s="2" t="n">
        <f aca="false">$AT652*F652</f>
        <v>0</v>
      </c>
      <c r="AV652" s="1" t="n">
        <f aca="false">$AT652*M652</f>
        <v>0</v>
      </c>
      <c r="AW652" s="2" t="n">
        <f aca="false">$AT652*G652</f>
        <v>0</v>
      </c>
      <c r="AX652" s="2" t="n">
        <f aca="false">$AT652*H652</f>
        <v>0</v>
      </c>
      <c r="AY652" s="2" t="n">
        <f aca="false">$AT652*I652</f>
        <v>0</v>
      </c>
      <c r="AZ652" s="2" t="n">
        <f aca="false">$AT652*J652</f>
        <v>0</v>
      </c>
      <c r="BA652" s="2" t="n">
        <f aca="false">$AT652*K652</f>
        <v>0</v>
      </c>
      <c r="BB652" s="2" t="n">
        <f aca="false">$AT652*L652</f>
        <v>0</v>
      </c>
      <c r="BC652" s="2" t="n">
        <f aca="false">$AT652*N652</f>
        <v>0</v>
      </c>
      <c r="BD652" s="2" t="n">
        <f aca="false">$AT652*O652</f>
        <v>0</v>
      </c>
      <c r="BE652" s="2" t="n">
        <f aca="false">$AT652*P652</f>
        <v>0</v>
      </c>
      <c r="BF652" s="2" t="n">
        <f aca="false">$AT652*Q652</f>
        <v>0</v>
      </c>
      <c r="BG652" s="2" t="n">
        <f aca="false">$AT652*R652</f>
        <v>0</v>
      </c>
      <c r="BH652" s="2" t="n">
        <f aca="false">$AT652*S652</f>
        <v>0</v>
      </c>
      <c r="BI652" s="2" t="n">
        <f aca="false">$AT652*T652</f>
        <v>0</v>
      </c>
      <c r="BJ652" s="2" t="n">
        <f aca="false">$AT652*U652</f>
        <v>0</v>
      </c>
      <c r="BK652" s="2" t="n">
        <f aca="false">$AT652*V652</f>
        <v>0</v>
      </c>
      <c r="BL652" s="2" t="n">
        <f aca="false">$AT652*W652</f>
        <v>0</v>
      </c>
      <c r="BM652" s="2" t="n">
        <f aca="false">$AT652*X652</f>
        <v>0</v>
      </c>
      <c r="BN652" s="2" t="n">
        <f aca="false">$AT652*Y652</f>
        <v>0</v>
      </c>
      <c r="BO652" s="2" t="n">
        <f aca="false">$AT652*Z652</f>
        <v>0</v>
      </c>
      <c r="BP652" s="2" t="n">
        <f aca="false">$AT652*AA652</f>
        <v>0</v>
      </c>
      <c r="BQ652" s="2" t="n">
        <f aca="false">$AT652*AB652</f>
        <v>0</v>
      </c>
      <c r="BR652" s="2" t="n">
        <f aca="false">$AT652*AC652</f>
        <v>0</v>
      </c>
      <c r="BS652" s="2" t="n">
        <f aca="false">$AT652*AD652</f>
        <v>0</v>
      </c>
      <c r="BT652" s="2" t="n">
        <f aca="false">$AT652*AE652</f>
        <v>0</v>
      </c>
      <c r="BU652" s="2" t="n">
        <f aca="false">$AT652*AF652</f>
        <v>0</v>
      </c>
      <c r="BV652" s="2" t="n">
        <f aca="false">$AT652*AG652</f>
        <v>0</v>
      </c>
      <c r="BW652" s="2" t="n">
        <f aca="false">$AT652*AH652</f>
        <v>0</v>
      </c>
      <c r="BX652" s="2" t="n">
        <f aca="false">$AT652*AI652</f>
        <v>0</v>
      </c>
      <c r="BY652" s="2" t="n">
        <f aca="false">$AT652*AJ652</f>
        <v>0</v>
      </c>
      <c r="BZ652" s="2" t="n">
        <f aca="false">$AT652*AK652</f>
        <v>0</v>
      </c>
      <c r="CA652" s="2" t="n">
        <f aca="false">$AT652*AL652</f>
        <v>0</v>
      </c>
      <c r="CB652" s="2" t="n">
        <f aca="false">$AT652*AM652</f>
        <v>0</v>
      </c>
      <c r="CC652" s="2" t="n">
        <f aca="false">$AT652*AN652</f>
        <v>0</v>
      </c>
      <c r="CD652" s="2" t="n">
        <f aca="false">$AT652*AO652</f>
        <v>0</v>
      </c>
      <c r="CE652" s="2" t="n">
        <f aca="false">$AT652*AP652</f>
        <v>0</v>
      </c>
      <c r="CF652" s="2" t="n">
        <f aca="false">$AT652*AQ652</f>
        <v>0</v>
      </c>
      <c r="CG652" s="2" t="n">
        <f aca="false">$AT652*AR652</f>
        <v>0</v>
      </c>
      <c r="CH652" s="40" t="n">
        <v>1</v>
      </c>
      <c r="CI652" s="41" t="n">
        <v>0.0123</v>
      </c>
      <c r="CJ652" s="6" t="n">
        <f aca="false">CI652*AT652</f>
        <v>0</v>
      </c>
      <c r="CK652" s="1" t="n">
        <f aca="false">CH652*AT652</f>
        <v>0</v>
      </c>
      <c r="DV652" s="2" t="n">
        <v>1</v>
      </c>
      <c r="DW652" s="1" t="n">
        <f aca="false">IF(A654=Ввод!C$26,1,0)</f>
        <v>0</v>
      </c>
      <c r="DX652" s="1" t="n">
        <f aca="false">DV652*DW652</f>
        <v>0</v>
      </c>
      <c r="EB652" s="1" t="n">
        <f aca="false">AT652*AS652</f>
        <v>0</v>
      </c>
    </row>
    <row r="653" s="2" customFormat="true" ht="12.75" hidden="false" customHeight="false" outlineLevel="0" collapsed="false">
      <c r="A653" s="26" t="n">
        <f aca="false">A652+1</f>
        <v>652</v>
      </c>
      <c r="B653" s="28" t="s">
        <v>851</v>
      </c>
      <c r="C653" s="28" t="s">
        <v>881</v>
      </c>
      <c r="D653" s="294" t="s">
        <v>59</v>
      </c>
      <c r="E653" s="28" t="s">
        <v>851</v>
      </c>
      <c r="F653" s="28" t="n">
        <v>0</v>
      </c>
      <c r="G653" s="28" t="n">
        <v>0</v>
      </c>
      <c r="H653" s="28" t="n">
        <v>0</v>
      </c>
      <c r="I653" s="28" t="n">
        <v>0</v>
      </c>
      <c r="J653" s="28" t="n">
        <v>0</v>
      </c>
      <c r="K653" s="28" t="n">
        <v>0</v>
      </c>
      <c r="L653" s="28" t="n">
        <v>0</v>
      </c>
      <c r="M653" s="28" t="n">
        <v>1</v>
      </c>
      <c r="N653" s="28" t="n">
        <v>0</v>
      </c>
      <c r="O653" s="29" t="n">
        <v>0.0184</v>
      </c>
      <c r="P653" s="30" t="n">
        <v>1424.9972</v>
      </c>
      <c r="Q653" s="30" t="n">
        <v>11779.0947</v>
      </c>
      <c r="R653" s="29" t="n">
        <v>1.3007</v>
      </c>
      <c r="S653" s="29" t="n">
        <v>1.3007</v>
      </c>
      <c r="T653" s="31" t="n">
        <v>265000</v>
      </c>
      <c r="U653" s="32" t="n">
        <v>1325000</v>
      </c>
      <c r="V653" s="33" t="n">
        <v>0.00640724</v>
      </c>
      <c r="W653" s="33" t="n">
        <v>0.00640724</v>
      </c>
      <c r="X653" s="34" t="n">
        <v>0</v>
      </c>
      <c r="Y653" s="34" t="n">
        <v>0</v>
      </c>
      <c r="Z653" s="312" t="n">
        <v>0</v>
      </c>
      <c r="AA653" s="295" t="n">
        <v>0.12</v>
      </c>
      <c r="AB653" s="311" t="n">
        <v>0.15</v>
      </c>
      <c r="AC653" s="295" t="n">
        <v>1</v>
      </c>
      <c r="AD653" s="137" t="n">
        <v>1</v>
      </c>
      <c r="AE653" s="137" t="n">
        <v>0</v>
      </c>
      <c r="AF653" s="137" t="n">
        <v>0</v>
      </c>
      <c r="AG653" s="137" t="n">
        <v>0</v>
      </c>
      <c r="AH653" s="137" t="n">
        <v>0</v>
      </c>
      <c r="AI653" s="283" t="n">
        <v>0.91</v>
      </c>
      <c r="AJ653" s="283" t="n">
        <v>0.83</v>
      </c>
      <c r="AK653" s="283" t="n">
        <v>0.75</v>
      </c>
      <c r="AL653" s="283" t="n">
        <v>0.69</v>
      </c>
      <c r="AM653" s="283" t="n">
        <v>0.64</v>
      </c>
      <c r="AN653" s="283" t="n">
        <v>0.48</v>
      </c>
      <c r="AO653" s="38" t="n">
        <v>0</v>
      </c>
      <c r="AP653" s="137" t="n">
        <v>1</v>
      </c>
      <c r="AQ653" s="223"/>
      <c r="AR653" s="167"/>
      <c r="AS653" s="137"/>
      <c r="AT653" s="8" t="n">
        <f aca="false">IF(A653=Ввод!C$26,1,0)</f>
        <v>0</v>
      </c>
      <c r="AU653" s="2" t="n">
        <f aca="false">$AT653*F653</f>
        <v>0</v>
      </c>
      <c r="AV653" s="1" t="n">
        <f aca="false">$AT653*M653</f>
        <v>0</v>
      </c>
      <c r="AW653" s="2" t="n">
        <f aca="false">$AT653*G653</f>
        <v>0</v>
      </c>
      <c r="AX653" s="2" t="n">
        <f aca="false">$AT653*H653</f>
        <v>0</v>
      </c>
      <c r="AY653" s="2" t="n">
        <f aca="false">$AT653*I653</f>
        <v>0</v>
      </c>
      <c r="AZ653" s="2" t="n">
        <f aca="false">$AT653*J653</f>
        <v>0</v>
      </c>
      <c r="BA653" s="2" t="n">
        <f aca="false">$AT653*K653</f>
        <v>0</v>
      </c>
      <c r="BB653" s="2" t="n">
        <f aca="false">$AT653*L653</f>
        <v>0</v>
      </c>
      <c r="BC653" s="2" t="n">
        <f aca="false">$AT653*N653</f>
        <v>0</v>
      </c>
      <c r="BD653" s="2" t="n">
        <f aca="false">$AT653*O653</f>
        <v>0</v>
      </c>
      <c r="BE653" s="2" t="n">
        <f aca="false">$AT653*P653</f>
        <v>0</v>
      </c>
      <c r="BF653" s="2" t="n">
        <f aca="false">$AT653*Q653</f>
        <v>0</v>
      </c>
      <c r="BG653" s="2" t="n">
        <f aca="false">$AT653*R653</f>
        <v>0</v>
      </c>
      <c r="BH653" s="2" t="n">
        <f aca="false">$AT653*S653</f>
        <v>0</v>
      </c>
      <c r="BI653" s="2" t="n">
        <f aca="false">$AT653*T653</f>
        <v>0</v>
      </c>
      <c r="BJ653" s="2" t="n">
        <f aca="false">$AT653*U653</f>
        <v>0</v>
      </c>
      <c r="BK653" s="2" t="n">
        <f aca="false">$AT653*V653</f>
        <v>0</v>
      </c>
      <c r="BL653" s="2" t="n">
        <f aca="false">$AT653*W653</f>
        <v>0</v>
      </c>
      <c r="BM653" s="2" t="n">
        <f aca="false">$AT653*X653</f>
        <v>0</v>
      </c>
      <c r="BN653" s="2" t="n">
        <f aca="false">$AT653*Y653</f>
        <v>0</v>
      </c>
      <c r="BO653" s="2" t="n">
        <f aca="false">$AT653*Z653</f>
        <v>0</v>
      </c>
      <c r="BP653" s="2" t="n">
        <f aca="false">$AT653*AA653</f>
        <v>0</v>
      </c>
      <c r="BQ653" s="2" t="n">
        <f aca="false">$AT653*AB653</f>
        <v>0</v>
      </c>
      <c r="BR653" s="2" t="n">
        <f aca="false">$AT653*AC653</f>
        <v>0</v>
      </c>
      <c r="BS653" s="2" t="n">
        <f aca="false">$AT653*AD653</f>
        <v>0</v>
      </c>
      <c r="BT653" s="2" t="n">
        <f aca="false">$AT653*AE653</f>
        <v>0</v>
      </c>
      <c r="BU653" s="2" t="n">
        <f aca="false">$AT653*AF653</f>
        <v>0</v>
      </c>
      <c r="BV653" s="2" t="n">
        <f aca="false">$AT653*AG653</f>
        <v>0</v>
      </c>
      <c r="BW653" s="2" t="n">
        <f aca="false">$AT653*AH653</f>
        <v>0</v>
      </c>
      <c r="BX653" s="2" t="n">
        <f aca="false">$AT653*AI653</f>
        <v>0</v>
      </c>
      <c r="BY653" s="2" t="n">
        <f aca="false">$AT653*AJ653</f>
        <v>0</v>
      </c>
      <c r="BZ653" s="2" t="n">
        <f aca="false">$AT653*AK653</f>
        <v>0</v>
      </c>
      <c r="CA653" s="2" t="n">
        <f aca="false">$AT653*AL653</f>
        <v>0</v>
      </c>
      <c r="CB653" s="2" t="n">
        <f aca="false">$AT653*AM653</f>
        <v>0</v>
      </c>
      <c r="CC653" s="2" t="n">
        <f aca="false">$AT653*AN653</f>
        <v>0</v>
      </c>
      <c r="CD653" s="2" t="n">
        <f aca="false">$AT653*AO653</f>
        <v>0</v>
      </c>
      <c r="CE653" s="2" t="n">
        <f aca="false">$AT653*AP653</f>
        <v>0</v>
      </c>
      <c r="CF653" s="2" t="n">
        <f aca="false">$AT653*AQ653</f>
        <v>0</v>
      </c>
      <c r="CG653" s="2" t="n">
        <f aca="false">$AT653*AR653</f>
        <v>0</v>
      </c>
      <c r="CH653" s="40" t="n">
        <v>1</v>
      </c>
      <c r="CI653" s="41" t="n">
        <v>0.0123</v>
      </c>
      <c r="CJ653" s="6" t="n">
        <f aca="false">CI653*AT653</f>
        <v>0</v>
      </c>
      <c r="CK653" s="1" t="n">
        <f aca="false">CH653*AT653</f>
        <v>0</v>
      </c>
      <c r="DV653" s="2" t="n">
        <v>1</v>
      </c>
      <c r="DW653" s="1" t="n">
        <f aca="false">IF(A655=Ввод!C$26,1,0)</f>
        <v>0</v>
      </c>
      <c r="DX653" s="1" t="n">
        <f aca="false">DV653*DW653</f>
        <v>0</v>
      </c>
      <c r="EB653" s="1" t="n">
        <f aca="false">AT653*AS653</f>
        <v>0</v>
      </c>
    </row>
    <row r="654" s="2" customFormat="true" ht="12.75" hidden="false" customHeight="false" outlineLevel="0" collapsed="false">
      <c r="A654" s="26" t="n">
        <f aca="false">A653+1</f>
        <v>653</v>
      </c>
      <c r="B654" s="26" t="s">
        <v>882</v>
      </c>
      <c r="C654" s="26" t="s">
        <v>883</v>
      </c>
      <c r="D654" s="27" t="s">
        <v>101</v>
      </c>
      <c r="E654" s="26" t="s">
        <v>882</v>
      </c>
      <c r="F654" s="26" t="n">
        <v>0</v>
      </c>
      <c r="G654" s="26" t="n">
        <v>0</v>
      </c>
      <c r="H654" s="26" t="n">
        <v>0</v>
      </c>
      <c r="I654" s="26" t="n">
        <v>0</v>
      </c>
      <c r="J654" s="26" t="n">
        <v>0</v>
      </c>
      <c r="K654" s="26" t="n">
        <v>0</v>
      </c>
      <c r="L654" s="26" t="n">
        <v>0</v>
      </c>
      <c r="M654" s="28" t="n">
        <v>1</v>
      </c>
      <c r="N654" s="26" t="n">
        <v>0</v>
      </c>
      <c r="O654" s="292" t="n">
        <v>0.0121</v>
      </c>
      <c r="P654" s="313" t="n">
        <v>3405.1838</v>
      </c>
      <c r="Q654" s="313" t="n">
        <v>11484.4587</v>
      </c>
      <c r="R654" s="292" t="n">
        <v>1.956</v>
      </c>
      <c r="S654" s="292" t="n">
        <v>1.9702</v>
      </c>
      <c r="T654" s="314" t="n">
        <v>530000</v>
      </c>
      <c r="U654" s="314" t="n">
        <v>3445000</v>
      </c>
      <c r="V654" s="9" t="n">
        <f aca="false">1.32%*(1-0.0762-AA654-AB654)</f>
        <v>0.00849816</v>
      </c>
      <c r="W654" s="33" t="n">
        <f aca="false">1.32%*(1-0.0762-AA654-AB654)</f>
        <v>0.00849816</v>
      </c>
      <c r="X654" s="34" t="n">
        <v>0</v>
      </c>
      <c r="Y654" s="34" t="n">
        <v>0</v>
      </c>
      <c r="Z654" s="312" t="n">
        <v>0</v>
      </c>
      <c r="AA654" s="295" t="n">
        <v>0.12</v>
      </c>
      <c r="AB654" s="223" t="n">
        <v>0.16</v>
      </c>
      <c r="AC654" s="36" t="n">
        <v>1</v>
      </c>
      <c r="AD654" s="38" t="n">
        <v>1</v>
      </c>
      <c r="AE654" s="38" t="n">
        <v>0</v>
      </c>
      <c r="AF654" s="38" t="n">
        <v>0</v>
      </c>
      <c r="AG654" s="38" t="n">
        <v>0</v>
      </c>
      <c r="AH654" s="38" t="n">
        <v>0</v>
      </c>
      <c r="AI654" s="283" t="n">
        <v>0.95</v>
      </c>
      <c r="AJ654" s="283" t="n">
        <v>0.91</v>
      </c>
      <c r="AK654" s="283" t="n">
        <v>0.86</v>
      </c>
      <c r="AL654" s="283" t="n">
        <v>0.82</v>
      </c>
      <c r="AM654" s="283" t="n">
        <v>0.79</v>
      </c>
      <c r="AN654" s="283" t="n">
        <v>0.65</v>
      </c>
      <c r="AO654" s="283" t="n">
        <v>0.5</v>
      </c>
      <c r="AP654" s="38" t="n">
        <v>1</v>
      </c>
      <c r="AQ654" s="37"/>
      <c r="AR654" s="32"/>
      <c r="AS654" s="38"/>
      <c r="AT654" s="8" t="n">
        <f aca="false">IF(A654=Ввод!C$26,1,0)</f>
        <v>0</v>
      </c>
      <c r="AU654" s="1" t="n">
        <f aca="false">$AT654*F654</f>
        <v>0</v>
      </c>
      <c r="AV654" s="1" t="n">
        <f aca="false">$AT654*M654</f>
        <v>0</v>
      </c>
      <c r="AW654" s="1" t="n">
        <f aca="false">$AT654*G654</f>
        <v>0</v>
      </c>
      <c r="AX654" s="1" t="n">
        <f aca="false">$AT654*H654</f>
        <v>0</v>
      </c>
      <c r="AY654" s="1" t="n">
        <f aca="false">$AT654*I654</f>
        <v>0</v>
      </c>
      <c r="AZ654" s="1" t="n">
        <f aca="false">$AT654*J654</f>
        <v>0</v>
      </c>
      <c r="BA654" s="1" t="n">
        <f aca="false">$AT654*K654</f>
        <v>0</v>
      </c>
      <c r="BB654" s="1" t="n">
        <f aca="false">$AT654*L654</f>
        <v>0</v>
      </c>
      <c r="BC654" s="1" t="n">
        <f aca="false">$AT654*N654</f>
        <v>0</v>
      </c>
      <c r="BD654" s="1" t="n">
        <f aca="false">$AT654*O654</f>
        <v>0</v>
      </c>
      <c r="BE654" s="1" t="n">
        <f aca="false">$AT654*P654</f>
        <v>0</v>
      </c>
      <c r="BF654" s="1" t="n">
        <f aca="false">$AT654*Q654</f>
        <v>0</v>
      </c>
      <c r="BG654" s="1" t="n">
        <f aca="false">$AT654*R654</f>
        <v>0</v>
      </c>
      <c r="BH654" s="1" t="n">
        <f aca="false">$AT654*S654</f>
        <v>0</v>
      </c>
      <c r="BI654" s="1" t="n">
        <f aca="false">$AT654*T654</f>
        <v>0</v>
      </c>
      <c r="BJ654" s="1" t="n">
        <f aca="false">$AT654*U654</f>
        <v>0</v>
      </c>
      <c r="BK654" s="1" t="n">
        <f aca="false">$AT654*V654</f>
        <v>0</v>
      </c>
      <c r="BL654" s="1" t="n">
        <f aca="false">$AT654*W654</f>
        <v>0</v>
      </c>
      <c r="BM654" s="1" t="n">
        <f aca="false">$AT654*X654</f>
        <v>0</v>
      </c>
      <c r="BN654" s="1" t="n">
        <f aca="false">$AT654*Y654</f>
        <v>0</v>
      </c>
      <c r="BO654" s="1" t="n">
        <f aca="false">$AT654*Z654</f>
        <v>0</v>
      </c>
      <c r="BP654" s="1" t="n">
        <f aca="false">$AT654*AA654</f>
        <v>0</v>
      </c>
      <c r="BQ654" s="1" t="n">
        <f aca="false">$AT654*AB654</f>
        <v>0</v>
      </c>
      <c r="BR654" s="1" t="n">
        <f aca="false">$AT654*AC654</f>
        <v>0</v>
      </c>
      <c r="BS654" s="1" t="n">
        <f aca="false">$AT654*AD654</f>
        <v>0</v>
      </c>
      <c r="BT654" s="1" t="n">
        <f aca="false">$AT654*AE654</f>
        <v>0</v>
      </c>
      <c r="BU654" s="1" t="n">
        <f aca="false">$AT654*AF654</f>
        <v>0</v>
      </c>
      <c r="BV654" s="1" t="n">
        <f aca="false">$AT654*AG654</f>
        <v>0</v>
      </c>
      <c r="BW654" s="1" t="n">
        <f aca="false">$AT654*AH654</f>
        <v>0</v>
      </c>
      <c r="BX654" s="1" t="n">
        <f aca="false">$AT654*AI654</f>
        <v>0</v>
      </c>
      <c r="BY654" s="1" t="n">
        <f aca="false">$AT654*AJ654</f>
        <v>0</v>
      </c>
      <c r="BZ654" s="1" t="n">
        <f aca="false">$AT654*AK654</f>
        <v>0</v>
      </c>
      <c r="CA654" s="1" t="n">
        <f aca="false">$AT654*AL654</f>
        <v>0</v>
      </c>
      <c r="CB654" s="1" t="n">
        <f aca="false">$AT654*AM654</f>
        <v>0</v>
      </c>
      <c r="CC654" s="1" t="n">
        <f aca="false">$AT654*AN654</f>
        <v>0</v>
      </c>
      <c r="CD654" s="1" t="n">
        <f aca="false">$AT654*AO654</f>
        <v>0</v>
      </c>
      <c r="CE654" s="1" t="n">
        <f aca="false">$AT654*AP654</f>
        <v>0</v>
      </c>
      <c r="CF654" s="1" t="n">
        <f aca="false">$AT654*AQ654</f>
        <v>0</v>
      </c>
      <c r="CG654" s="1" t="n">
        <f aca="false">$AT654*AR654</f>
        <v>0</v>
      </c>
      <c r="CH654" s="40" t="n">
        <v>0</v>
      </c>
      <c r="CI654" s="41"/>
      <c r="CJ654" s="6" t="n">
        <f aca="false">CI654*AT654</f>
        <v>0</v>
      </c>
      <c r="CK654" s="1" t="n">
        <f aca="false">CH654*AT654</f>
        <v>0</v>
      </c>
      <c r="DV654" s="2" t="n">
        <v>1</v>
      </c>
      <c r="DW654" s="1" t="n">
        <f aca="false">IF(A656=Ввод!C$26,1,0)</f>
        <v>0</v>
      </c>
      <c r="DX654" s="1" t="n">
        <f aca="false">DV654*DW654</f>
        <v>0</v>
      </c>
      <c r="EB654" s="1" t="n">
        <f aca="false">AT654*AS654</f>
        <v>0</v>
      </c>
    </row>
    <row r="655" s="2" customFormat="true" ht="12.75" hidden="false" customHeight="false" outlineLevel="0" collapsed="false">
      <c r="A655" s="26" t="n">
        <f aca="false">A654+1</f>
        <v>654</v>
      </c>
      <c r="B655" s="26" t="s">
        <v>882</v>
      </c>
      <c r="C655" s="26" t="s">
        <v>58</v>
      </c>
      <c r="D655" s="27" t="s">
        <v>101</v>
      </c>
      <c r="E655" s="26" t="s">
        <v>882</v>
      </c>
      <c r="F655" s="26" t="n">
        <v>0</v>
      </c>
      <c r="G655" s="26" t="n">
        <v>0</v>
      </c>
      <c r="H655" s="26" t="n">
        <v>0</v>
      </c>
      <c r="I655" s="26" t="n">
        <v>0</v>
      </c>
      <c r="J655" s="26" t="n">
        <v>0</v>
      </c>
      <c r="K655" s="26" t="n">
        <v>0</v>
      </c>
      <c r="L655" s="26" t="n">
        <v>0</v>
      </c>
      <c r="M655" s="28" t="n">
        <v>1</v>
      </c>
      <c r="N655" s="26" t="n">
        <v>0</v>
      </c>
      <c r="O655" s="292" t="n">
        <v>0.0121</v>
      </c>
      <c r="P655" s="313" t="n">
        <v>3405.1838</v>
      </c>
      <c r="Q655" s="313" t="n">
        <v>11484.4587</v>
      </c>
      <c r="R655" s="292" t="n">
        <v>1.956</v>
      </c>
      <c r="S655" s="292" t="n">
        <v>1.9702</v>
      </c>
      <c r="T655" s="314" t="n">
        <v>530000</v>
      </c>
      <c r="U655" s="314" t="n">
        <v>3445000</v>
      </c>
      <c r="V655" s="9" t="n">
        <f aca="false">1.32%*(1-0.0762-AA655-AB655)</f>
        <v>0.00849816</v>
      </c>
      <c r="W655" s="33" t="n">
        <f aca="false">1.32%*(1-0.0762-AA655-AB655)</f>
        <v>0.00849816</v>
      </c>
      <c r="X655" s="34" t="n">
        <v>0</v>
      </c>
      <c r="Y655" s="34" t="n">
        <v>0</v>
      </c>
      <c r="Z655" s="312" t="n">
        <v>0</v>
      </c>
      <c r="AA655" s="295" t="n">
        <v>0.12</v>
      </c>
      <c r="AB655" s="223" t="n">
        <v>0.16</v>
      </c>
      <c r="AC655" s="36" t="n">
        <v>1</v>
      </c>
      <c r="AD655" s="38" t="n">
        <v>1</v>
      </c>
      <c r="AE655" s="38" t="n">
        <v>0</v>
      </c>
      <c r="AF655" s="38" t="n">
        <v>0</v>
      </c>
      <c r="AG655" s="38" t="n">
        <v>0</v>
      </c>
      <c r="AH655" s="38" t="n">
        <v>0</v>
      </c>
      <c r="AI655" s="283" t="n">
        <v>0.95</v>
      </c>
      <c r="AJ655" s="283" t="n">
        <v>0.91</v>
      </c>
      <c r="AK655" s="283" t="n">
        <v>0.86</v>
      </c>
      <c r="AL655" s="283" t="n">
        <v>0.82</v>
      </c>
      <c r="AM655" s="283" t="n">
        <v>0.79</v>
      </c>
      <c r="AN655" s="283" t="n">
        <v>0.65</v>
      </c>
      <c r="AO655" s="283" t="n">
        <v>0.5</v>
      </c>
      <c r="AP655" s="38" t="n">
        <v>1</v>
      </c>
      <c r="AQ655" s="37"/>
      <c r="AR655" s="32"/>
      <c r="AS655" s="38"/>
      <c r="AT655" s="8" t="n">
        <f aca="false">IF(A655=Ввод!C$26,1,0)</f>
        <v>0</v>
      </c>
      <c r="AU655" s="1" t="n">
        <f aca="false">$AT655*F655</f>
        <v>0</v>
      </c>
      <c r="AV655" s="1" t="n">
        <f aca="false">$AT655*M655</f>
        <v>0</v>
      </c>
      <c r="AW655" s="1" t="n">
        <f aca="false">$AT655*G655</f>
        <v>0</v>
      </c>
      <c r="AX655" s="1" t="n">
        <f aca="false">$AT655*H655</f>
        <v>0</v>
      </c>
      <c r="AY655" s="1" t="n">
        <f aca="false">$AT655*I655</f>
        <v>0</v>
      </c>
      <c r="AZ655" s="1" t="n">
        <f aca="false">$AT655*J655</f>
        <v>0</v>
      </c>
      <c r="BA655" s="1" t="n">
        <f aca="false">$AT655*K655</f>
        <v>0</v>
      </c>
      <c r="BB655" s="1" t="n">
        <f aca="false">$AT655*L655</f>
        <v>0</v>
      </c>
      <c r="BC655" s="1" t="n">
        <f aca="false">$AT655*N655</f>
        <v>0</v>
      </c>
      <c r="BD655" s="1" t="n">
        <f aca="false">$AT655*O655</f>
        <v>0</v>
      </c>
      <c r="BE655" s="1" t="n">
        <f aca="false">$AT655*P655</f>
        <v>0</v>
      </c>
      <c r="BF655" s="1" t="n">
        <f aca="false">$AT655*Q655</f>
        <v>0</v>
      </c>
      <c r="BG655" s="1" t="n">
        <f aca="false">$AT655*R655</f>
        <v>0</v>
      </c>
      <c r="BH655" s="1" t="n">
        <f aca="false">$AT655*S655</f>
        <v>0</v>
      </c>
      <c r="BI655" s="1" t="n">
        <f aca="false">$AT655*T655</f>
        <v>0</v>
      </c>
      <c r="BJ655" s="1" t="n">
        <f aca="false">$AT655*U655</f>
        <v>0</v>
      </c>
      <c r="BK655" s="1" t="n">
        <f aca="false">$AT655*V655</f>
        <v>0</v>
      </c>
      <c r="BL655" s="1" t="n">
        <f aca="false">$AT655*W655</f>
        <v>0</v>
      </c>
      <c r="BM655" s="1" t="n">
        <f aca="false">$AT655*X655</f>
        <v>0</v>
      </c>
      <c r="BN655" s="1" t="n">
        <f aca="false">$AT655*Y655</f>
        <v>0</v>
      </c>
      <c r="BO655" s="1" t="n">
        <f aca="false">$AT655*Z655</f>
        <v>0</v>
      </c>
      <c r="BP655" s="1" t="n">
        <f aca="false">$AT655*AA655</f>
        <v>0</v>
      </c>
      <c r="BQ655" s="1" t="n">
        <f aca="false">$AT655*AB655</f>
        <v>0</v>
      </c>
      <c r="BR655" s="1" t="n">
        <f aca="false">$AT655*AC655</f>
        <v>0</v>
      </c>
      <c r="BS655" s="1" t="n">
        <f aca="false">$AT655*AD655</f>
        <v>0</v>
      </c>
      <c r="BT655" s="1" t="n">
        <f aca="false">$AT655*AE655</f>
        <v>0</v>
      </c>
      <c r="BU655" s="1" t="n">
        <f aca="false">$AT655*AF655</f>
        <v>0</v>
      </c>
      <c r="BV655" s="1" t="n">
        <f aca="false">$AT655*AG655</f>
        <v>0</v>
      </c>
      <c r="BW655" s="1" t="n">
        <f aca="false">$AT655*AH655</f>
        <v>0</v>
      </c>
      <c r="BX655" s="1" t="n">
        <f aca="false">$AT655*AI655</f>
        <v>0</v>
      </c>
      <c r="BY655" s="1" t="n">
        <f aca="false">$AT655*AJ655</f>
        <v>0</v>
      </c>
      <c r="BZ655" s="1" t="n">
        <f aca="false">$AT655*AK655</f>
        <v>0</v>
      </c>
      <c r="CA655" s="1" t="n">
        <f aca="false">$AT655*AL655</f>
        <v>0</v>
      </c>
      <c r="CB655" s="1" t="n">
        <f aca="false">$AT655*AM655</f>
        <v>0</v>
      </c>
      <c r="CC655" s="1" t="n">
        <f aca="false">$AT655*AN655</f>
        <v>0</v>
      </c>
      <c r="CD655" s="1" t="n">
        <f aca="false">$AT655*AO655</f>
        <v>0</v>
      </c>
      <c r="CE655" s="1" t="n">
        <f aca="false">$AT655*AP655</f>
        <v>0</v>
      </c>
      <c r="CF655" s="1" t="n">
        <f aca="false">$AT655*AQ655</f>
        <v>0</v>
      </c>
      <c r="CG655" s="1" t="n">
        <f aca="false">$AT655*AR655</f>
        <v>0</v>
      </c>
      <c r="CH655" s="40" t="n">
        <v>0</v>
      </c>
      <c r="CI655" s="41"/>
      <c r="CJ655" s="6" t="n">
        <f aca="false">CI655*AT655</f>
        <v>0</v>
      </c>
      <c r="CK655" s="1" t="n">
        <f aca="false">CH655*AT655</f>
        <v>0</v>
      </c>
      <c r="DV655" s="2" t="n">
        <v>1</v>
      </c>
      <c r="DW655" s="1" t="n">
        <f aca="false">IF(A657=Ввод!C$26,1,0)</f>
        <v>0</v>
      </c>
      <c r="DX655" s="1" t="n">
        <f aca="false">DV655*DW655</f>
        <v>0</v>
      </c>
      <c r="EB655" s="1" t="n">
        <f aca="false">AT655*AS655</f>
        <v>0</v>
      </c>
    </row>
    <row r="656" s="2" customFormat="true" ht="12.75" hidden="false" customHeight="false" outlineLevel="0" collapsed="false">
      <c r="A656" s="26" t="n">
        <f aca="false">A655+1</f>
        <v>655</v>
      </c>
      <c r="B656" s="26" t="s">
        <v>882</v>
      </c>
      <c r="C656" s="26" t="s">
        <v>491</v>
      </c>
      <c r="D656" s="27" t="s">
        <v>101</v>
      </c>
      <c r="E656" s="26" t="s">
        <v>882</v>
      </c>
      <c r="F656" s="26" t="n">
        <v>0</v>
      </c>
      <c r="G656" s="26" t="n">
        <v>0</v>
      </c>
      <c r="H656" s="26" t="n">
        <v>0</v>
      </c>
      <c r="I656" s="26" t="n">
        <v>0</v>
      </c>
      <c r="J656" s="26" t="n">
        <v>0</v>
      </c>
      <c r="K656" s="26" t="n">
        <v>0</v>
      </c>
      <c r="L656" s="26" t="n">
        <v>0</v>
      </c>
      <c r="M656" s="28" t="n">
        <v>1</v>
      </c>
      <c r="N656" s="26" t="n">
        <v>0</v>
      </c>
      <c r="O656" s="292" t="n">
        <v>0.0121</v>
      </c>
      <c r="P656" s="313" t="n">
        <v>3405.1838</v>
      </c>
      <c r="Q656" s="313" t="n">
        <v>11484.4587</v>
      </c>
      <c r="R656" s="292" t="n">
        <v>1.956</v>
      </c>
      <c r="S656" s="292" t="n">
        <v>1.9702</v>
      </c>
      <c r="T656" s="314" t="n">
        <v>530000</v>
      </c>
      <c r="U656" s="314" t="n">
        <v>3445000</v>
      </c>
      <c r="V656" s="9" t="n">
        <f aca="false">1.32%*(1-0.0762-AA656-AB656)</f>
        <v>0.00849816</v>
      </c>
      <c r="W656" s="33" t="n">
        <f aca="false">1.32%*(1-0.0762-AA656-AB656)</f>
        <v>0.00849816</v>
      </c>
      <c r="X656" s="34" t="n">
        <v>0</v>
      </c>
      <c r="Y656" s="34" t="n">
        <v>0</v>
      </c>
      <c r="Z656" s="312" t="n">
        <v>0</v>
      </c>
      <c r="AA656" s="295" t="n">
        <v>0.12</v>
      </c>
      <c r="AB656" s="223" t="n">
        <v>0.16</v>
      </c>
      <c r="AC656" s="36" t="n">
        <v>1</v>
      </c>
      <c r="AD656" s="38" t="n">
        <v>1</v>
      </c>
      <c r="AE656" s="38" t="n">
        <v>0</v>
      </c>
      <c r="AF656" s="38" t="n">
        <v>0</v>
      </c>
      <c r="AG656" s="38" t="n">
        <v>0</v>
      </c>
      <c r="AH656" s="38" t="n">
        <v>0</v>
      </c>
      <c r="AI656" s="283" t="n">
        <v>0.95</v>
      </c>
      <c r="AJ656" s="283" t="n">
        <v>0.91</v>
      </c>
      <c r="AK656" s="283" t="n">
        <v>0.86</v>
      </c>
      <c r="AL656" s="283" t="n">
        <v>0.82</v>
      </c>
      <c r="AM656" s="283" t="n">
        <v>0.79</v>
      </c>
      <c r="AN656" s="283" t="n">
        <v>0.65</v>
      </c>
      <c r="AO656" s="283" t="n">
        <v>0.5</v>
      </c>
      <c r="AP656" s="38" t="n">
        <v>1</v>
      </c>
      <c r="AQ656" s="37"/>
      <c r="AR656" s="32"/>
      <c r="AS656" s="38"/>
      <c r="AT656" s="8" t="n">
        <f aca="false">IF(A656=Ввод!C$26,1,0)</f>
        <v>0</v>
      </c>
      <c r="AU656" s="1" t="n">
        <f aca="false">$AT656*F656</f>
        <v>0</v>
      </c>
      <c r="AV656" s="1" t="n">
        <f aca="false">$AT656*M656</f>
        <v>0</v>
      </c>
      <c r="AW656" s="1" t="n">
        <f aca="false">$AT656*G656</f>
        <v>0</v>
      </c>
      <c r="AX656" s="1" t="n">
        <f aca="false">$AT656*H656</f>
        <v>0</v>
      </c>
      <c r="AY656" s="1" t="n">
        <f aca="false">$AT656*I656</f>
        <v>0</v>
      </c>
      <c r="AZ656" s="1" t="n">
        <f aca="false">$AT656*J656</f>
        <v>0</v>
      </c>
      <c r="BA656" s="1" t="n">
        <f aca="false">$AT656*K656</f>
        <v>0</v>
      </c>
      <c r="BB656" s="1" t="n">
        <f aca="false">$AT656*L656</f>
        <v>0</v>
      </c>
      <c r="BC656" s="1" t="n">
        <f aca="false">$AT656*N656</f>
        <v>0</v>
      </c>
      <c r="BD656" s="1" t="n">
        <f aca="false">$AT656*O656</f>
        <v>0</v>
      </c>
      <c r="BE656" s="1" t="n">
        <f aca="false">$AT656*P656</f>
        <v>0</v>
      </c>
      <c r="BF656" s="1" t="n">
        <f aca="false">$AT656*Q656</f>
        <v>0</v>
      </c>
      <c r="BG656" s="1" t="n">
        <f aca="false">$AT656*R656</f>
        <v>0</v>
      </c>
      <c r="BH656" s="1" t="n">
        <f aca="false">$AT656*S656</f>
        <v>0</v>
      </c>
      <c r="BI656" s="1" t="n">
        <f aca="false">$AT656*T656</f>
        <v>0</v>
      </c>
      <c r="BJ656" s="1" t="n">
        <f aca="false">$AT656*U656</f>
        <v>0</v>
      </c>
      <c r="BK656" s="1" t="n">
        <f aca="false">$AT656*V656</f>
        <v>0</v>
      </c>
      <c r="BL656" s="1" t="n">
        <f aca="false">$AT656*W656</f>
        <v>0</v>
      </c>
      <c r="BM656" s="1" t="n">
        <f aca="false">$AT656*X656</f>
        <v>0</v>
      </c>
      <c r="BN656" s="1" t="n">
        <f aca="false">$AT656*Y656</f>
        <v>0</v>
      </c>
      <c r="BO656" s="1" t="n">
        <f aca="false">$AT656*Z656</f>
        <v>0</v>
      </c>
      <c r="BP656" s="1" t="n">
        <f aca="false">$AT656*AA656</f>
        <v>0</v>
      </c>
      <c r="BQ656" s="1" t="n">
        <f aca="false">$AT656*AB656</f>
        <v>0</v>
      </c>
      <c r="BR656" s="1" t="n">
        <f aca="false">$AT656*AC656</f>
        <v>0</v>
      </c>
      <c r="BS656" s="1" t="n">
        <f aca="false">$AT656*AD656</f>
        <v>0</v>
      </c>
      <c r="BT656" s="1" t="n">
        <f aca="false">$AT656*AE656</f>
        <v>0</v>
      </c>
      <c r="BU656" s="1" t="n">
        <f aca="false">$AT656*AF656</f>
        <v>0</v>
      </c>
      <c r="BV656" s="1" t="n">
        <f aca="false">$AT656*AG656</f>
        <v>0</v>
      </c>
      <c r="BW656" s="1" t="n">
        <f aca="false">$AT656*AH656</f>
        <v>0</v>
      </c>
      <c r="BX656" s="1" t="n">
        <f aca="false">$AT656*AI656</f>
        <v>0</v>
      </c>
      <c r="BY656" s="1" t="n">
        <f aca="false">$AT656*AJ656</f>
        <v>0</v>
      </c>
      <c r="BZ656" s="1" t="n">
        <f aca="false">$AT656*AK656</f>
        <v>0</v>
      </c>
      <c r="CA656" s="1" t="n">
        <f aca="false">$AT656*AL656</f>
        <v>0</v>
      </c>
      <c r="CB656" s="1" t="n">
        <f aca="false">$AT656*AM656</f>
        <v>0</v>
      </c>
      <c r="CC656" s="1" t="n">
        <f aca="false">$AT656*AN656</f>
        <v>0</v>
      </c>
      <c r="CD656" s="1" t="n">
        <f aca="false">$AT656*AO656</f>
        <v>0</v>
      </c>
      <c r="CE656" s="1" t="n">
        <f aca="false">$AT656*AP656</f>
        <v>0</v>
      </c>
      <c r="CF656" s="1" t="n">
        <f aca="false">$AT656*AQ656</f>
        <v>0</v>
      </c>
      <c r="CG656" s="1" t="n">
        <f aca="false">$AT656*AR656</f>
        <v>0</v>
      </c>
      <c r="CH656" s="40" t="n">
        <v>0</v>
      </c>
      <c r="CI656" s="41"/>
      <c r="CJ656" s="6" t="n">
        <f aca="false">CI656*AT656</f>
        <v>0</v>
      </c>
      <c r="CK656" s="1" t="n">
        <f aca="false">CH656*AT656</f>
        <v>0</v>
      </c>
      <c r="DV656" s="2" t="n">
        <v>1</v>
      </c>
      <c r="DW656" s="1" t="n">
        <f aca="false">IF(A658=Ввод!C$26,1,0)</f>
        <v>0</v>
      </c>
      <c r="DX656" s="1" t="n">
        <f aca="false">DV656*DW656</f>
        <v>0</v>
      </c>
      <c r="EB656" s="1" t="n">
        <f aca="false">AT656*AS656</f>
        <v>0</v>
      </c>
    </row>
    <row r="657" s="2" customFormat="true" ht="12.75" hidden="false" customHeight="false" outlineLevel="0" collapsed="false">
      <c r="A657" s="26" t="n">
        <f aca="false">A656+1</f>
        <v>656</v>
      </c>
      <c r="B657" s="26" t="s">
        <v>882</v>
      </c>
      <c r="C657" s="26" t="s">
        <v>884</v>
      </c>
      <c r="D657" s="27" t="s">
        <v>101</v>
      </c>
      <c r="E657" s="26" t="s">
        <v>882</v>
      </c>
      <c r="F657" s="26" t="n">
        <v>0</v>
      </c>
      <c r="G657" s="26" t="n">
        <v>0</v>
      </c>
      <c r="H657" s="26" t="n">
        <v>0</v>
      </c>
      <c r="I657" s="26" t="n">
        <v>0</v>
      </c>
      <c r="J657" s="26" t="n">
        <v>0</v>
      </c>
      <c r="K657" s="26" t="n">
        <v>0</v>
      </c>
      <c r="L657" s="26" t="n">
        <v>0</v>
      </c>
      <c r="M657" s="28" t="n">
        <v>1</v>
      </c>
      <c r="N657" s="26" t="n">
        <v>0</v>
      </c>
      <c r="O657" s="292" t="n">
        <v>0.0121</v>
      </c>
      <c r="P657" s="313" t="n">
        <v>3405.1838</v>
      </c>
      <c r="Q657" s="313" t="n">
        <v>11484.4587</v>
      </c>
      <c r="R657" s="292" t="n">
        <v>1.956</v>
      </c>
      <c r="S657" s="292" t="n">
        <v>1.9702</v>
      </c>
      <c r="T657" s="314" t="n">
        <v>530000</v>
      </c>
      <c r="U657" s="314" t="n">
        <v>3445000</v>
      </c>
      <c r="V657" s="9" t="n">
        <f aca="false">1.32%*(1-0.0762-AA657-AB657)</f>
        <v>0.00849816</v>
      </c>
      <c r="W657" s="33" t="n">
        <f aca="false">1.32%*(1-0.0762-AA657-AB657)</f>
        <v>0.00849816</v>
      </c>
      <c r="X657" s="34" t="n">
        <v>0</v>
      </c>
      <c r="Y657" s="34" t="n">
        <v>0</v>
      </c>
      <c r="Z657" s="312" t="n">
        <v>0</v>
      </c>
      <c r="AA657" s="295" t="n">
        <v>0.12</v>
      </c>
      <c r="AB657" s="223" t="n">
        <v>0.16</v>
      </c>
      <c r="AC657" s="36" t="n">
        <v>1</v>
      </c>
      <c r="AD657" s="38" t="n">
        <v>1</v>
      </c>
      <c r="AE657" s="38" t="n">
        <v>0</v>
      </c>
      <c r="AF657" s="38" t="n">
        <v>0</v>
      </c>
      <c r="AG657" s="38" t="n">
        <v>0</v>
      </c>
      <c r="AH657" s="38" t="n">
        <v>0</v>
      </c>
      <c r="AI657" s="283" t="n">
        <v>0.95</v>
      </c>
      <c r="AJ657" s="283" t="n">
        <v>0.91</v>
      </c>
      <c r="AK657" s="283" t="n">
        <v>0.86</v>
      </c>
      <c r="AL657" s="283" t="n">
        <v>0.82</v>
      </c>
      <c r="AM657" s="283" t="n">
        <v>0.79</v>
      </c>
      <c r="AN657" s="283" t="n">
        <v>0.65</v>
      </c>
      <c r="AO657" s="283" t="n">
        <v>0.5</v>
      </c>
      <c r="AP657" s="38" t="n">
        <v>1</v>
      </c>
      <c r="AQ657" s="37"/>
      <c r="AR657" s="32"/>
      <c r="AS657" s="38"/>
      <c r="AT657" s="8" t="n">
        <f aca="false">IF(A657=Ввод!C$26,1,0)</f>
        <v>0</v>
      </c>
      <c r="AU657" s="1" t="n">
        <f aca="false">$AT657*F657</f>
        <v>0</v>
      </c>
      <c r="AV657" s="1" t="n">
        <f aca="false">$AT657*M657</f>
        <v>0</v>
      </c>
      <c r="AW657" s="1" t="n">
        <f aca="false">$AT657*G657</f>
        <v>0</v>
      </c>
      <c r="AX657" s="1" t="n">
        <f aca="false">$AT657*H657</f>
        <v>0</v>
      </c>
      <c r="AY657" s="1" t="n">
        <f aca="false">$AT657*I657</f>
        <v>0</v>
      </c>
      <c r="AZ657" s="1" t="n">
        <f aca="false">$AT657*J657</f>
        <v>0</v>
      </c>
      <c r="BA657" s="1" t="n">
        <f aca="false">$AT657*K657</f>
        <v>0</v>
      </c>
      <c r="BB657" s="1" t="n">
        <f aca="false">$AT657*L657</f>
        <v>0</v>
      </c>
      <c r="BC657" s="1" t="n">
        <f aca="false">$AT657*N657</f>
        <v>0</v>
      </c>
      <c r="BD657" s="1" t="n">
        <f aca="false">$AT657*O657</f>
        <v>0</v>
      </c>
      <c r="BE657" s="1" t="n">
        <f aca="false">$AT657*P657</f>
        <v>0</v>
      </c>
      <c r="BF657" s="1" t="n">
        <f aca="false">$AT657*Q657</f>
        <v>0</v>
      </c>
      <c r="BG657" s="1" t="n">
        <f aca="false">$AT657*R657</f>
        <v>0</v>
      </c>
      <c r="BH657" s="1" t="n">
        <f aca="false">$AT657*S657</f>
        <v>0</v>
      </c>
      <c r="BI657" s="1" t="n">
        <f aca="false">$AT657*T657</f>
        <v>0</v>
      </c>
      <c r="BJ657" s="1" t="n">
        <f aca="false">$AT657*U657</f>
        <v>0</v>
      </c>
      <c r="BK657" s="1" t="n">
        <f aca="false">$AT657*V657</f>
        <v>0</v>
      </c>
      <c r="BL657" s="1" t="n">
        <f aca="false">$AT657*W657</f>
        <v>0</v>
      </c>
      <c r="BM657" s="1" t="n">
        <f aca="false">$AT657*X657</f>
        <v>0</v>
      </c>
      <c r="BN657" s="1" t="n">
        <f aca="false">$AT657*Y657</f>
        <v>0</v>
      </c>
      <c r="BO657" s="1" t="n">
        <f aca="false">$AT657*Z657</f>
        <v>0</v>
      </c>
      <c r="BP657" s="1" t="n">
        <f aca="false">$AT657*AA657</f>
        <v>0</v>
      </c>
      <c r="BQ657" s="1" t="n">
        <f aca="false">$AT657*AB657</f>
        <v>0</v>
      </c>
      <c r="BR657" s="1" t="n">
        <f aca="false">$AT657*AC657</f>
        <v>0</v>
      </c>
      <c r="BS657" s="1" t="n">
        <f aca="false">$AT657*AD657</f>
        <v>0</v>
      </c>
      <c r="BT657" s="1" t="n">
        <f aca="false">$AT657*AE657</f>
        <v>0</v>
      </c>
      <c r="BU657" s="1" t="n">
        <f aca="false">$AT657*AF657</f>
        <v>0</v>
      </c>
      <c r="BV657" s="1" t="n">
        <f aca="false">$AT657*AG657</f>
        <v>0</v>
      </c>
      <c r="BW657" s="1" t="n">
        <f aca="false">$AT657*AH657</f>
        <v>0</v>
      </c>
      <c r="BX657" s="1" t="n">
        <f aca="false">$AT657*AI657</f>
        <v>0</v>
      </c>
      <c r="BY657" s="1" t="n">
        <f aca="false">$AT657*AJ657</f>
        <v>0</v>
      </c>
      <c r="BZ657" s="1" t="n">
        <f aca="false">$AT657*AK657</f>
        <v>0</v>
      </c>
      <c r="CA657" s="1" t="n">
        <f aca="false">$AT657*AL657</f>
        <v>0</v>
      </c>
      <c r="CB657" s="1" t="n">
        <f aca="false">$AT657*AM657</f>
        <v>0</v>
      </c>
      <c r="CC657" s="1" t="n">
        <f aca="false">$AT657*AN657</f>
        <v>0</v>
      </c>
      <c r="CD657" s="1" t="n">
        <f aca="false">$AT657*AO657</f>
        <v>0</v>
      </c>
      <c r="CE657" s="1" t="n">
        <f aca="false">$AT657*AP657</f>
        <v>0</v>
      </c>
      <c r="CF657" s="1" t="n">
        <f aca="false">$AT657*AQ657</f>
        <v>0</v>
      </c>
      <c r="CG657" s="1" t="n">
        <f aca="false">$AT657*AR657</f>
        <v>0</v>
      </c>
      <c r="CH657" s="40" t="n">
        <v>0</v>
      </c>
      <c r="CI657" s="41"/>
      <c r="CJ657" s="6" t="n">
        <f aca="false">CI657*AT657</f>
        <v>0</v>
      </c>
      <c r="CK657" s="1" t="n">
        <f aca="false">CH657*AT657</f>
        <v>0</v>
      </c>
      <c r="DV657" s="2" t="n">
        <v>1</v>
      </c>
      <c r="DW657" s="1" t="n">
        <f aca="false">IF(A659=Ввод!C$26,1,0)</f>
        <v>0</v>
      </c>
      <c r="DX657" s="1" t="n">
        <f aca="false">DV657*DW657</f>
        <v>0</v>
      </c>
      <c r="EB657" s="1" t="n">
        <f aca="false">AT657*AS657</f>
        <v>0</v>
      </c>
    </row>
    <row r="658" s="2" customFormat="true" ht="12.75" hidden="false" customHeight="false" outlineLevel="0" collapsed="false">
      <c r="A658" s="26" t="n">
        <f aca="false">A657+1</f>
        <v>657</v>
      </c>
      <c r="B658" s="26" t="s">
        <v>882</v>
      </c>
      <c r="C658" s="26" t="s">
        <v>885</v>
      </c>
      <c r="D658" s="27" t="s">
        <v>449</v>
      </c>
      <c r="E658" s="26" t="s">
        <v>882</v>
      </c>
      <c r="F658" s="26" t="n">
        <v>0</v>
      </c>
      <c r="G658" s="26" t="n">
        <v>0</v>
      </c>
      <c r="H658" s="26" t="n">
        <v>0</v>
      </c>
      <c r="I658" s="26" t="n">
        <v>0</v>
      </c>
      <c r="J658" s="26" t="n">
        <v>0</v>
      </c>
      <c r="K658" s="26" t="n">
        <v>0</v>
      </c>
      <c r="L658" s="26" t="n">
        <v>0</v>
      </c>
      <c r="M658" s="28" t="n">
        <v>1</v>
      </c>
      <c r="N658" s="26" t="n">
        <v>0</v>
      </c>
      <c r="O658" s="292" t="n">
        <v>0.0121</v>
      </c>
      <c r="P658" s="313" t="n">
        <v>3405.1838</v>
      </c>
      <c r="Q658" s="313" t="n">
        <v>11484.4587</v>
      </c>
      <c r="R658" s="292" t="n">
        <v>1.956</v>
      </c>
      <c r="S658" s="292" t="n">
        <v>1.9702</v>
      </c>
      <c r="T658" s="314" t="n">
        <v>530000</v>
      </c>
      <c r="U658" s="314" t="n">
        <v>3445000</v>
      </c>
      <c r="V658" s="9" t="n">
        <f aca="false">1.32%*(1-0.0762-AA658-AB658)</f>
        <v>0.00849816</v>
      </c>
      <c r="W658" s="33" t="n">
        <f aca="false">1.32%*(1-0.0762-AA658-AB658)</f>
        <v>0.00849816</v>
      </c>
      <c r="X658" s="34" t="n">
        <v>0</v>
      </c>
      <c r="Y658" s="34" t="n">
        <v>0</v>
      </c>
      <c r="Z658" s="312" t="n">
        <v>0</v>
      </c>
      <c r="AA658" s="295" t="n">
        <v>0.12</v>
      </c>
      <c r="AB658" s="223" t="n">
        <v>0.16</v>
      </c>
      <c r="AC658" s="36" t="n">
        <v>1</v>
      </c>
      <c r="AD658" s="38" t="n">
        <v>1</v>
      </c>
      <c r="AE658" s="38" t="n">
        <v>0</v>
      </c>
      <c r="AF658" s="38" t="n">
        <v>0</v>
      </c>
      <c r="AG658" s="38" t="n">
        <v>0</v>
      </c>
      <c r="AH658" s="38" t="n">
        <v>0</v>
      </c>
      <c r="AI658" s="283" t="n">
        <v>0.95</v>
      </c>
      <c r="AJ658" s="283" t="n">
        <v>0.91</v>
      </c>
      <c r="AK658" s="283" t="n">
        <v>0.86</v>
      </c>
      <c r="AL658" s="283" t="n">
        <v>0.82</v>
      </c>
      <c r="AM658" s="283" t="n">
        <v>0.79</v>
      </c>
      <c r="AN658" s="283" t="n">
        <v>0.65</v>
      </c>
      <c r="AO658" s="283" t="n">
        <v>0.5</v>
      </c>
      <c r="AP658" s="38" t="n">
        <v>0</v>
      </c>
      <c r="AQ658" s="29" t="n">
        <v>0.413</v>
      </c>
      <c r="AR658" s="31"/>
      <c r="AS658" s="38"/>
      <c r="AT658" s="8" t="n">
        <f aca="false">IF(A658=Ввод!C$26,1,0)</f>
        <v>0</v>
      </c>
      <c r="AU658" s="1" t="n">
        <f aca="false">$AT658*F658</f>
        <v>0</v>
      </c>
      <c r="AV658" s="1" t="n">
        <f aca="false">$AT658*M658</f>
        <v>0</v>
      </c>
      <c r="AW658" s="1" t="n">
        <f aca="false">$AT658*G658</f>
        <v>0</v>
      </c>
      <c r="AX658" s="1" t="n">
        <f aca="false">$AT658*H658</f>
        <v>0</v>
      </c>
      <c r="AY658" s="1" t="n">
        <f aca="false">$AT658*I658</f>
        <v>0</v>
      </c>
      <c r="AZ658" s="1" t="n">
        <f aca="false">$AT658*J658</f>
        <v>0</v>
      </c>
      <c r="BA658" s="1" t="n">
        <f aca="false">$AT658*K658</f>
        <v>0</v>
      </c>
      <c r="BB658" s="1" t="n">
        <f aca="false">$AT658*L658</f>
        <v>0</v>
      </c>
      <c r="BC658" s="1" t="n">
        <f aca="false">$AT658*N658</f>
        <v>0</v>
      </c>
      <c r="BD658" s="1" t="n">
        <f aca="false">$AT658*O658</f>
        <v>0</v>
      </c>
      <c r="BE658" s="1" t="n">
        <f aca="false">$AT658*P658</f>
        <v>0</v>
      </c>
      <c r="BF658" s="1" t="n">
        <f aca="false">$AT658*Q658</f>
        <v>0</v>
      </c>
      <c r="BG658" s="1" t="n">
        <f aca="false">$AT658*R658</f>
        <v>0</v>
      </c>
      <c r="BH658" s="1" t="n">
        <f aca="false">$AT658*S658</f>
        <v>0</v>
      </c>
      <c r="BI658" s="1" t="n">
        <f aca="false">$AT658*T658</f>
        <v>0</v>
      </c>
      <c r="BJ658" s="1" t="n">
        <f aca="false">$AT658*U658</f>
        <v>0</v>
      </c>
      <c r="BK658" s="1" t="n">
        <f aca="false">$AT658*V658</f>
        <v>0</v>
      </c>
      <c r="BL658" s="1" t="n">
        <f aca="false">$AT658*W658</f>
        <v>0</v>
      </c>
      <c r="BM658" s="1" t="n">
        <f aca="false">$AT658*X658</f>
        <v>0</v>
      </c>
      <c r="BN658" s="1" t="n">
        <f aca="false">$AT658*Y658</f>
        <v>0</v>
      </c>
      <c r="BO658" s="1" t="n">
        <f aca="false">$AT658*Z658</f>
        <v>0</v>
      </c>
      <c r="BP658" s="1" t="n">
        <f aca="false">$AT658*AA658</f>
        <v>0</v>
      </c>
      <c r="BQ658" s="1" t="n">
        <f aca="false">$AT658*AB658</f>
        <v>0</v>
      </c>
      <c r="BR658" s="1" t="n">
        <f aca="false">$AT658*AC658</f>
        <v>0</v>
      </c>
      <c r="BS658" s="1" t="n">
        <f aca="false">$AT658*AD658</f>
        <v>0</v>
      </c>
      <c r="BT658" s="1" t="n">
        <f aca="false">$AT658*AE658</f>
        <v>0</v>
      </c>
      <c r="BU658" s="1" t="n">
        <f aca="false">$AT658*AF658</f>
        <v>0</v>
      </c>
      <c r="BV658" s="1" t="n">
        <f aca="false">$AT658*AG658</f>
        <v>0</v>
      </c>
      <c r="BW658" s="1" t="n">
        <f aca="false">$AT658*AH658</f>
        <v>0</v>
      </c>
      <c r="BX658" s="1" t="n">
        <f aca="false">$AT658*AI658</f>
        <v>0</v>
      </c>
      <c r="BY658" s="1" t="n">
        <f aca="false">$AT658*AJ658</f>
        <v>0</v>
      </c>
      <c r="BZ658" s="1" t="n">
        <f aca="false">$AT658*AK658</f>
        <v>0</v>
      </c>
      <c r="CA658" s="1" t="n">
        <f aca="false">$AT658*AL658</f>
        <v>0</v>
      </c>
      <c r="CB658" s="1" t="n">
        <f aca="false">$AT658*AM658</f>
        <v>0</v>
      </c>
      <c r="CC658" s="1" t="n">
        <f aca="false">$AT658*AN658</f>
        <v>0</v>
      </c>
      <c r="CD658" s="1" t="n">
        <f aca="false">$AT658*AO658</f>
        <v>0</v>
      </c>
      <c r="CE658" s="1" t="n">
        <f aca="false">$AT658*AP658</f>
        <v>0</v>
      </c>
      <c r="CF658" s="1" t="n">
        <f aca="false">$AT658*AQ658</f>
        <v>0</v>
      </c>
      <c r="CG658" s="1" t="n">
        <f aca="false">$AT658*AR658</f>
        <v>0</v>
      </c>
      <c r="CH658" s="40" t="n">
        <v>0</v>
      </c>
      <c r="CI658" s="258"/>
      <c r="CJ658" s="6" t="n">
        <f aca="false">CI658*AT658</f>
        <v>0</v>
      </c>
      <c r="CK658" s="1" t="n">
        <f aca="false">CH658*AT658</f>
        <v>0</v>
      </c>
      <c r="DV658" s="2" t="n">
        <v>1</v>
      </c>
      <c r="DW658" s="1" t="n">
        <f aca="false">IF(A660=Ввод!C$26,1,0)</f>
        <v>0</v>
      </c>
      <c r="DX658" s="1" t="n">
        <f aca="false">DV658*DW658</f>
        <v>0</v>
      </c>
      <c r="EB658" s="1" t="n">
        <f aca="false">AT658*AS658</f>
        <v>0</v>
      </c>
    </row>
    <row r="659" s="2" customFormat="true" ht="12.75" hidden="false" customHeight="false" outlineLevel="0" collapsed="false">
      <c r="A659" s="26" t="n">
        <f aca="false">A658+1</f>
        <v>658</v>
      </c>
      <c r="B659" s="26" t="s">
        <v>882</v>
      </c>
      <c r="C659" s="26" t="s">
        <v>886</v>
      </c>
      <c r="D659" s="27" t="s">
        <v>449</v>
      </c>
      <c r="E659" s="26" t="s">
        <v>882</v>
      </c>
      <c r="F659" s="26" t="n">
        <v>0</v>
      </c>
      <c r="G659" s="26" t="n">
        <v>0</v>
      </c>
      <c r="H659" s="26" t="n">
        <v>0</v>
      </c>
      <c r="I659" s="26" t="n">
        <v>0</v>
      </c>
      <c r="J659" s="26" t="n">
        <v>0</v>
      </c>
      <c r="K659" s="26" t="n">
        <v>0</v>
      </c>
      <c r="L659" s="26" t="n">
        <v>0</v>
      </c>
      <c r="M659" s="28" t="n">
        <v>1</v>
      </c>
      <c r="N659" s="26" t="n">
        <v>0</v>
      </c>
      <c r="O659" s="292" t="n">
        <v>0.0121</v>
      </c>
      <c r="P659" s="313" t="n">
        <v>3405.1838</v>
      </c>
      <c r="Q659" s="313" t="n">
        <v>11484.4587</v>
      </c>
      <c r="R659" s="292" t="n">
        <v>1.956</v>
      </c>
      <c r="S659" s="292" t="n">
        <v>1.9702</v>
      </c>
      <c r="T659" s="314" t="n">
        <v>530000</v>
      </c>
      <c r="U659" s="314" t="n">
        <v>3445000</v>
      </c>
      <c r="V659" s="9" t="n">
        <f aca="false">1.32%*(1-0.0762-AA659-AB659)</f>
        <v>0.00849816</v>
      </c>
      <c r="W659" s="33" t="n">
        <f aca="false">1.32%*(1-0.0762-AA659-AB659)</f>
        <v>0.00849816</v>
      </c>
      <c r="X659" s="34" t="n">
        <v>0</v>
      </c>
      <c r="Y659" s="34" t="n">
        <v>0</v>
      </c>
      <c r="Z659" s="312" t="n">
        <v>0</v>
      </c>
      <c r="AA659" s="295" t="n">
        <v>0.12</v>
      </c>
      <c r="AB659" s="223" t="n">
        <v>0.16</v>
      </c>
      <c r="AC659" s="36" t="n">
        <v>1</v>
      </c>
      <c r="AD659" s="38" t="n">
        <v>1</v>
      </c>
      <c r="AE659" s="38" t="n">
        <v>0</v>
      </c>
      <c r="AF659" s="38" t="n">
        <v>0</v>
      </c>
      <c r="AG659" s="38" t="n">
        <v>0</v>
      </c>
      <c r="AH659" s="38" t="n">
        <v>0</v>
      </c>
      <c r="AI659" s="283" t="n">
        <v>0.95</v>
      </c>
      <c r="AJ659" s="283" t="n">
        <v>0.91</v>
      </c>
      <c r="AK659" s="283" t="n">
        <v>0.86</v>
      </c>
      <c r="AL659" s="283" t="n">
        <v>0.82</v>
      </c>
      <c r="AM659" s="283" t="n">
        <v>0.79</v>
      </c>
      <c r="AN659" s="283" t="n">
        <v>0.65</v>
      </c>
      <c r="AO659" s="283" t="n">
        <v>0.5</v>
      </c>
      <c r="AP659" s="38" t="n">
        <v>0</v>
      </c>
      <c r="AQ659" s="37"/>
      <c r="AR659" s="32"/>
      <c r="AS659" s="38"/>
      <c r="AT659" s="8" t="n">
        <f aca="false">IF(A659=Ввод!C$26,1,0)</f>
        <v>0</v>
      </c>
      <c r="AU659" s="1" t="n">
        <f aca="false">$AT659*F659</f>
        <v>0</v>
      </c>
      <c r="AV659" s="1" t="n">
        <f aca="false">$AT659*M659</f>
        <v>0</v>
      </c>
      <c r="AW659" s="1" t="n">
        <f aca="false">$AT659*G659</f>
        <v>0</v>
      </c>
      <c r="AX659" s="1" t="n">
        <f aca="false">$AT659*H659</f>
        <v>0</v>
      </c>
      <c r="AY659" s="1" t="n">
        <f aca="false">$AT659*I659</f>
        <v>0</v>
      </c>
      <c r="AZ659" s="1" t="n">
        <f aca="false">$AT659*J659</f>
        <v>0</v>
      </c>
      <c r="BA659" s="1" t="n">
        <f aca="false">$AT659*K659</f>
        <v>0</v>
      </c>
      <c r="BB659" s="1" t="n">
        <f aca="false">$AT659*L659</f>
        <v>0</v>
      </c>
      <c r="BC659" s="1" t="n">
        <f aca="false">$AT659*N659</f>
        <v>0</v>
      </c>
      <c r="BD659" s="1" t="n">
        <f aca="false">$AT659*O659</f>
        <v>0</v>
      </c>
      <c r="BE659" s="1" t="n">
        <f aca="false">$AT659*P659</f>
        <v>0</v>
      </c>
      <c r="BF659" s="1" t="n">
        <f aca="false">$AT659*Q659</f>
        <v>0</v>
      </c>
      <c r="BG659" s="1" t="n">
        <f aca="false">$AT659*R659</f>
        <v>0</v>
      </c>
      <c r="BH659" s="1" t="n">
        <f aca="false">$AT659*S659</f>
        <v>0</v>
      </c>
      <c r="BI659" s="1" t="n">
        <f aca="false">$AT659*T659</f>
        <v>0</v>
      </c>
      <c r="BJ659" s="1" t="n">
        <f aca="false">$AT659*U659</f>
        <v>0</v>
      </c>
      <c r="BK659" s="1" t="n">
        <f aca="false">$AT659*V659</f>
        <v>0</v>
      </c>
      <c r="BL659" s="1" t="n">
        <f aca="false">$AT659*W659</f>
        <v>0</v>
      </c>
      <c r="BM659" s="1" t="n">
        <f aca="false">$AT659*X659</f>
        <v>0</v>
      </c>
      <c r="BN659" s="1" t="n">
        <f aca="false">$AT659*Y659</f>
        <v>0</v>
      </c>
      <c r="BO659" s="1" t="n">
        <f aca="false">$AT659*Z659</f>
        <v>0</v>
      </c>
      <c r="BP659" s="1" t="n">
        <f aca="false">$AT659*AA659</f>
        <v>0</v>
      </c>
      <c r="BQ659" s="1" t="n">
        <f aca="false">$AT659*AB659</f>
        <v>0</v>
      </c>
      <c r="BR659" s="1" t="n">
        <f aca="false">$AT659*AC659</f>
        <v>0</v>
      </c>
      <c r="BS659" s="1" t="n">
        <f aca="false">$AT659*AD659</f>
        <v>0</v>
      </c>
      <c r="BT659" s="1" t="n">
        <f aca="false">$AT659*AE659</f>
        <v>0</v>
      </c>
      <c r="BU659" s="1" t="n">
        <f aca="false">$AT659*AF659</f>
        <v>0</v>
      </c>
      <c r="BV659" s="1" t="n">
        <f aca="false">$AT659*AG659</f>
        <v>0</v>
      </c>
      <c r="BW659" s="1" t="n">
        <f aca="false">$AT659*AH659</f>
        <v>0</v>
      </c>
      <c r="BX659" s="1" t="n">
        <f aca="false">$AT659*AI659</f>
        <v>0</v>
      </c>
      <c r="BY659" s="1" t="n">
        <f aca="false">$AT659*AJ659</f>
        <v>0</v>
      </c>
      <c r="BZ659" s="1" t="n">
        <f aca="false">$AT659*AK659</f>
        <v>0</v>
      </c>
      <c r="CA659" s="1" t="n">
        <f aca="false">$AT659*AL659</f>
        <v>0</v>
      </c>
      <c r="CB659" s="1" t="n">
        <f aca="false">$AT659*AM659</f>
        <v>0</v>
      </c>
      <c r="CC659" s="1" t="n">
        <f aca="false">$AT659*AN659</f>
        <v>0</v>
      </c>
      <c r="CD659" s="1" t="n">
        <f aca="false">$AT659*AO659</f>
        <v>0</v>
      </c>
      <c r="CE659" s="1" t="n">
        <f aca="false">$AT659*AP659</f>
        <v>0</v>
      </c>
      <c r="CF659" s="1" t="n">
        <f aca="false">$AT659*AQ659</f>
        <v>0</v>
      </c>
      <c r="CG659" s="1" t="n">
        <f aca="false">$AT659*AR659</f>
        <v>0</v>
      </c>
      <c r="CH659" s="40" t="n">
        <v>0</v>
      </c>
      <c r="CI659" s="41"/>
      <c r="CJ659" s="6" t="n">
        <f aca="false">CI659*AT659</f>
        <v>0</v>
      </c>
      <c r="CK659" s="1" t="n">
        <f aca="false">CH659*AT659</f>
        <v>0</v>
      </c>
      <c r="DV659" s="2" t="n">
        <v>1</v>
      </c>
      <c r="DW659" s="1" t="n">
        <f aca="false">IF(A661=Ввод!C$26,1,0)</f>
        <v>0</v>
      </c>
      <c r="DX659" s="1" t="n">
        <f aca="false">DV659*DW659</f>
        <v>0</v>
      </c>
      <c r="EB659" s="1" t="n">
        <f aca="false">AT659*AS659</f>
        <v>0</v>
      </c>
    </row>
    <row r="660" s="2" customFormat="true" ht="12.75" hidden="false" customHeight="false" outlineLevel="0" collapsed="false">
      <c r="A660" s="26" t="n">
        <f aca="false">A659+1</f>
        <v>659</v>
      </c>
      <c r="B660" s="26" t="s">
        <v>882</v>
      </c>
      <c r="C660" s="26" t="s">
        <v>887</v>
      </c>
      <c r="D660" s="27" t="s">
        <v>449</v>
      </c>
      <c r="E660" s="26" t="s">
        <v>882</v>
      </c>
      <c r="F660" s="26" t="n">
        <v>0</v>
      </c>
      <c r="G660" s="26" t="n">
        <v>0</v>
      </c>
      <c r="H660" s="26" t="n">
        <v>0</v>
      </c>
      <c r="I660" s="26" t="n">
        <v>0</v>
      </c>
      <c r="J660" s="26" t="n">
        <v>0</v>
      </c>
      <c r="K660" s="26" t="n">
        <v>0</v>
      </c>
      <c r="L660" s="26" t="n">
        <v>0</v>
      </c>
      <c r="M660" s="28" t="n">
        <v>1</v>
      </c>
      <c r="N660" s="26" t="n">
        <v>0</v>
      </c>
      <c r="O660" s="292" t="n">
        <v>0.0121</v>
      </c>
      <c r="P660" s="313" t="n">
        <v>3405.1838</v>
      </c>
      <c r="Q660" s="313" t="n">
        <v>11484.4587</v>
      </c>
      <c r="R660" s="292" t="n">
        <v>1.956</v>
      </c>
      <c r="S660" s="292" t="n">
        <v>1.9702</v>
      </c>
      <c r="T660" s="314" t="n">
        <v>530000</v>
      </c>
      <c r="U660" s="314" t="n">
        <v>3445000</v>
      </c>
      <c r="V660" s="9" t="n">
        <f aca="false">1.32%*(1-0.0762-AA660-AB660)</f>
        <v>0.00849816</v>
      </c>
      <c r="W660" s="33" t="n">
        <f aca="false">1.32%*(1-0.0762-AA660-AB660)</f>
        <v>0.00849816</v>
      </c>
      <c r="X660" s="34" t="n">
        <v>0</v>
      </c>
      <c r="Y660" s="34" t="n">
        <v>0</v>
      </c>
      <c r="Z660" s="312" t="n">
        <v>0</v>
      </c>
      <c r="AA660" s="36" t="n">
        <v>0.12</v>
      </c>
      <c r="AB660" s="37" t="n">
        <v>0.16</v>
      </c>
      <c r="AC660" s="36" t="n">
        <v>1</v>
      </c>
      <c r="AD660" s="38" t="n">
        <v>1</v>
      </c>
      <c r="AE660" s="38" t="n">
        <v>0</v>
      </c>
      <c r="AF660" s="38" t="n">
        <v>0</v>
      </c>
      <c r="AG660" s="38" t="n">
        <v>0</v>
      </c>
      <c r="AH660" s="38" t="n">
        <v>0</v>
      </c>
      <c r="AI660" s="283" t="n">
        <v>0.95</v>
      </c>
      <c r="AJ660" s="283" t="n">
        <v>0.91</v>
      </c>
      <c r="AK660" s="283" t="n">
        <v>0.86</v>
      </c>
      <c r="AL660" s="283" t="n">
        <v>0.82</v>
      </c>
      <c r="AM660" s="283" t="n">
        <v>0.79</v>
      </c>
      <c r="AN660" s="283" t="n">
        <v>0.65</v>
      </c>
      <c r="AO660" s="283" t="n">
        <v>0.5</v>
      </c>
      <c r="AP660" s="38" t="n">
        <v>0</v>
      </c>
      <c r="AQ660" s="37"/>
      <c r="AR660" s="32"/>
      <c r="AS660" s="38"/>
      <c r="AT660" s="8" t="n">
        <f aca="false">IF(A660=Ввод!C$26,1,0)</f>
        <v>0</v>
      </c>
      <c r="AU660" s="1" t="n">
        <f aca="false">$AT660*F660</f>
        <v>0</v>
      </c>
      <c r="AV660" s="1" t="n">
        <f aca="false">$AT660*M660</f>
        <v>0</v>
      </c>
      <c r="AW660" s="1" t="n">
        <f aca="false">$AT660*G660</f>
        <v>0</v>
      </c>
      <c r="AX660" s="1" t="n">
        <f aca="false">$AT660*H660</f>
        <v>0</v>
      </c>
      <c r="AY660" s="1" t="n">
        <f aca="false">$AT660*I660</f>
        <v>0</v>
      </c>
      <c r="AZ660" s="1" t="n">
        <f aca="false">$AT660*J660</f>
        <v>0</v>
      </c>
      <c r="BA660" s="1" t="n">
        <f aca="false">$AT660*K660</f>
        <v>0</v>
      </c>
      <c r="BB660" s="1" t="n">
        <f aca="false">$AT660*L660</f>
        <v>0</v>
      </c>
      <c r="BC660" s="1" t="n">
        <f aca="false">$AT660*N660</f>
        <v>0</v>
      </c>
      <c r="BD660" s="1" t="n">
        <f aca="false">$AT660*O660</f>
        <v>0</v>
      </c>
      <c r="BE660" s="1" t="n">
        <f aca="false">$AT660*P660</f>
        <v>0</v>
      </c>
      <c r="BF660" s="1" t="n">
        <f aca="false">$AT660*Q660</f>
        <v>0</v>
      </c>
      <c r="BG660" s="1" t="n">
        <f aca="false">$AT660*R660</f>
        <v>0</v>
      </c>
      <c r="BH660" s="1" t="n">
        <f aca="false">$AT660*S660</f>
        <v>0</v>
      </c>
      <c r="BI660" s="1" t="n">
        <f aca="false">$AT660*T660</f>
        <v>0</v>
      </c>
      <c r="BJ660" s="1" t="n">
        <f aca="false">$AT660*U660</f>
        <v>0</v>
      </c>
      <c r="BK660" s="1" t="n">
        <f aca="false">$AT660*V660</f>
        <v>0</v>
      </c>
      <c r="BL660" s="1" t="n">
        <f aca="false">$AT660*W660</f>
        <v>0</v>
      </c>
      <c r="BM660" s="1" t="n">
        <f aca="false">$AT660*X660</f>
        <v>0</v>
      </c>
      <c r="BN660" s="1" t="n">
        <f aca="false">$AT660*Y660</f>
        <v>0</v>
      </c>
      <c r="BO660" s="1" t="n">
        <f aca="false">$AT660*Z660</f>
        <v>0</v>
      </c>
      <c r="BP660" s="1" t="n">
        <f aca="false">$AT660*AA660</f>
        <v>0</v>
      </c>
      <c r="BQ660" s="1" t="n">
        <f aca="false">$AT660*AB660</f>
        <v>0</v>
      </c>
      <c r="BR660" s="1" t="n">
        <f aca="false">$AT660*AC660</f>
        <v>0</v>
      </c>
      <c r="BS660" s="1" t="n">
        <f aca="false">$AT660*AD660</f>
        <v>0</v>
      </c>
      <c r="BT660" s="1" t="n">
        <f aca="false">$AT660*AE660</f>
        <v>0</v>
      </c>
      <c r="BU660" s="1" t="n">
        <f aca="false">$AT660*AF660</f>
        <v>0</v>
      </c>
      <c r="BV660" s="1" t="n">
        <f aca="false">$AT660*AG660</f>
        <v>0</v>
      </c>
      <c r="BW660" s="1" t="n">
        <f aca="false">$AT660*AH660</f>
        <v>0</v>
      </c>
      <c r="BX660" s="1" t="n">
        <f aca="false">$AT660*AI660</f>
        <v>0</v>
      </c>
      <c r="BY660" s="1" t="n">
        <f aca="false">$AT660*AJ660</f>
        <v>0</v>
      </c>
      <c r="BZ660" s="1" t="n">
        <f aca="false">$AT660*AK660</f>
        <v>0</v>
      </c>
      <c r="CA660" s="1" t="n">
        <f aca="false">$AT660*AL660</f>
        <v>0</v>
      </c>
      <c r="CB660" s="1" t="n">
        <f aca="false">$AT660*AM660</f>
        <v>0</v>
      </c>
      <c r="CC660" s="1" t="n">
        <f aca="false">$AT660*AN660</f>
        <v>0</v>
      </c>
      <c r="CD660" s="1" t="n">
        <f aca="false">$AT660*AO660</f>
        <v>0</v>
      </c>
      <c r="CE660" s="1" t="n">
        <f aca="false">$AT660*AP660</f>
        <v>0</v>
      </c>
      <c r="CF660" s="1" t="n">
        <f aca="false">$AT660*AQ660</f>
        <v>0</v>
      </c>
      <c r="CG660" s="1" t="n">
        <f aca="false">$AT660*AR660</f>
        <v>0</v>
      </c>
      <c r="CH660" s="40" t="n">
        <v>0</v>
      </c>
      <c r="CI660" s="258"/>
      <c r="CJ660" s="6" t="n">
        <f aca="false">CI660*AT660</f>
        <v>0</v>
      </c>
      <c r="CK660" s="1" t="n">
        <f aca="false">CH660*AT660</f>
        <v>0</v>
      </c>
      <c r="DV660" s="2" t="n">
        <v>1</v>
      </c>
      <c r="DW660" s="1" t="n">
        <f aca="false">IF(A662=Ввод!C$26,1,0)</f>
        <v>0</v>
      </c>
      <c r="DX660" s="1" t="n">
        <f aca="false">DV660*DW660</f>
        <v>0</v>
      </c>
      <c r="EB660" s="1" t="n">
        <f aca="false">AT660*AS660</f>
        <v>0</v>
      </c>
    </row>
    <row r="661" s="2" customFormat="true" ht="12.75" hidden="false" customHeight="false" outlineLevel="0" collapsed="false">
      <c r="A661" s="26" t="n">
        <f aca="false">A660+1</f>
        <v>660</v>
      </c>
      <c r="B661" s="26" t="s">
        <v>882</v>
      </c>
      <c r="C661" s="26" t="s">
        <v>888</v>
      </c>
      <c r="D661" s="27" t="s">
        <v>449</v>
      </c>
      <c r="E661" s="26" t="s">
        <v>882</v>
      </c>
      <c r="F661" s="26" t="n">
        <v>0</v>
      </c>
      <c r="G661" s="26" t="n">
        <v>0</v>
      </c>
      <c r="H661" s="26" t="n">
        <v>0</v>
      </c>
      <c r="I661" s="26" t="n">
        <v>0</v>
      </c>
      <c r="J661" s="26" t="n">
        <v>0</v>
      </c>
      <c r="K661" s="26" t="n">
        <v>0</v>
      </c>
      <c r="L661" s="26" t="n">
        <v>0</v>
      </c>
      <c r="M661" s="28" t="n">
        <v>1</v>
      </c>
      <c r="N661" s="26" t="n">
        <v>0</v>
      </c>
      <c r="O661" s="292" t="n">
        <v>0.0121</v>
      </c>
      <c r="P661" s="313" t="n">
        <v>3405.1838</v>
      </c>
      <c r="Q661" s="313" t="n">
        <v>11484.4587</v>
      </c>
      <c r="R661" s="292" t="n">
        <v>1.956</v>
      </c>
      <c r="S661" s="292" t="n">
        <v>1.9702</v>
      </c>
      <c r="T661" s="314" t="n">
        <v>530000</v>
      </c>
      <c r="U661" s="314" t="n">
        <v>3445000</v>
      </c>
      <c r="V661" s="9" t="n">
        <f aca="false">1.32%*(1-0.0762-AA661-AB661)</f>
        <v>0.00849816</v>
      </c>
      <c r="W661" s="33" t="n">
        <f aca="false">1.32%*(1-0.0762-AA661-AB661)</f>
        <v>0.00849816</v>
      </c>
      <c r="X661" s="34" t="n">
        <v>0</v>
      </c>
      <c r="Y661" s="34" t="n">
        <v>0</v>
      </c>
      <c r="Z661" s="312" t="n">
        <v>0</v>
      </c>
      <c r="AA661" s="295" t="n">
        <v>0.12</v>
      </c>
      <c r="AB661" s="223" t="n">
        <v>0.16</v>
      </c>
      <c r="AC661" s="36" t="n">
        <v>1</v>
      </c>
      <c r="AD661" s="38" t="n">
        <v>1</v>
      </c>
      <c r="AE661" s="38" t="n">
        <v>0</v>
      </c>
      <c r="AF661" s="38" t="n">
        <v>0</v>
      </c>
      <c r="AG661" s="38" t="n">
        <v>0</v>
      </c>
      <c r="AH661" s="38" t="n">
        <v>0</v>
      </c>
      <c r="AI661" s="283" t="n">
        <v>0.95</v>
      </c>
      <c r="AJ661" s="283" t="n">
        <v>0.91</v>
      </c>
      <c r="AK661" s="283" t="n">
        <v>0.86</v>
      </c>
      <c r="AL661" s="283" t="n">
        <v>0.82</v>
      </c>
      <c r="AM661" s="283" t="n">
        <v>0.79</v>
      </c>
      <c r="AN661" s="283" t="n">
        <v>0.65</v>
      </c>
      <c r="AO661" s="283" t="n">
        <v>0.5</v>
      </c>
      <c r="AP661" s="38" t="n">
        <v>0</v>
      </c>
      <c r="AQ661" s="37"/>
      <c r="AR661" s="32"/>
      <c r="AS661" s="38"/>
      <c r="AT661" s="8" t="n">
        <f aca="false">IF(A661=Ввод!C$26,1,0)</f>
        <v>0</v>
      </c>
      <c r="AU661" s="1" t="n">
        <f aca="false">$AT661*F661</f>
        <v>0</v>
      </c>
      <c r="AV661" s="1" t="n">
        <f aca="false">$AT661*M661</f>
        <v>0</v>
      </c>
      <c r="AW661" s="1" t="n">
        <f aca="false">$AT661*G661</f>
        <v>0</v>
      </c>
      <c r="AX661" s="1" t="n">
        <f aca="false">$AT661*H661</f>
        <v>0</v>
      </c>
      <c r="AY661" s="1" t="n">
        <f aca="false">$AT661*I661</f>
        <v>0</v>
      </c>
      <c r="AZ661" s="1" t="n">
        <f aca="false">$AT661*J661</f>
        <v>0</v>
      </c>
      <c r="BA661" s="1" t="n">
        <f aca="false">$AT661*K661</f>
        <v>0</v>
      </c>
      <c r="BB661" s="1" t="n">
        <f aca="false">$AT661*L661</f>
        <v>0</v>
      </c>
      <c r="BC661" s="1" t="n">
        <f aca="false">$AT661*N661</f>
        <v>0</v>
      </c>
      <c r="BD661" s="1" t="n">
        <f aca="false">$AT661*O661</f>
        <v>0</v>
      </c>
      <c r="BE661" s="1" t="n">
        <f aca="false">$AT661*P661</f>
        <v>0</v>
      </c>
      <c r="BF661" s="1" t="n">
        <f aca="false">$AT661*Q661</f>
        <v>0</v>
      </c>
      <c r="BG661" s="1" t="n">
        <f aca="false">$AT661*R661</f>
        <v>0</v>
      </c>
      <c r="BH661" s="1" t="n">
        <f aca="false">$AT661*S661</f>
        <v>0</v>
      </c>
      <c r="BI661" s="1" t="n">
        <f aca="false">$AT661*T661</f>
        <v>0</v>
      </c>
      <c r="BJ661" s="1" t="n">
        <f aca="false">$AT661*U661</f>
        <v>0</v>
      </c>
      <c r="BK661" s="1" t="n">
        <f aca="false">$AT661*V661</f>
        <v>0</v>
      </c>
      <c r="BL661" s="1" t="n">
        <f aca="false">$AT661*W661</f>
        <v>0</v>
      </c>
      <c r="BM661" s="1" t="n">
        <f aca="false">$AT661*X661</f>
        <v>0</v>
      </c>
      <c r="BN661" s="1" t="n">
        <f aca="false">$AT661*Y661</f>
        <v>0</v>
      </c>
      <c r="BO661" s="1" t="n">
        <f aca="false">$AT661*Z661</f>
        <v>0</v>
      </c>
      <c r="BP661" s="1" t="n">
        <f aca="false">$AT661*AA661</f>
        <v>0</v>
      </c>
      <c r="BQ661" s="1" t="n">
        <f aca="false">$AT661*AB661</f>
        <v>0</v>
      </c>
      <c r="BR661" s="1" t="n">
        <f aca="false">$AT661*AC661</f>
        <v>0</v>
      </c>
      <c r="BS661" s="1" t="n">
        <f aca="false">$AT661*AD661</f>
        <v>0</v>
      </c>
      <c r="BT661" s="1" t="n">
        <f aca="false">$AT661*AE661</f>
        <v>0</v>
      </c>
      <c r="BU661" s="1" t="n">
        <f aca="false">$AT661*AF661</f>
        <v>0</v>
      </c>
      <c r="BV661" s="1" t="n">
        <f aca="false">$AT661*AG661</f>
        <v>0</v>
      </c>
      <c r="BW661" s="1" t="n">
        <f aca="false">$AT661*AH661</f>
        <v>0</v>
      </c>
      <c r="BX661" s="1" t="n">
        <f aca="false">$AT661*AI661</f>
        <v>0</v>
      </c>
      <c r="BY661" s="1" t="n">
        <f aca="false">$AT661*AJ661</f>
        <v>0</v>
      </c>
      <c r="BZ661" s="1" t="n">
        <f aca="false">$AT661*AK661</f>
        <v>0</v>
      </c>
      <c r="CA661" s="1" t="n">
        <f aca="false">$AT661*AL661</f>
        <v>0</v>
      </c>
      <c r="CB661" s="1" t="n">
        <f aca="false">$AT661*AM661</f>
        <v>0</v>
      </c>
      <c r="CC661" s="1" t="n">
        <f aca="false">$AT661*AN661</f>
        <v>0</v>
      </c>
      <c r="CD661" s="1" t="n">
        <f aca="false">$AT661*AO661</f>
        <v>0</v>
      </c>
      <c r="CE661" s="1" t="n">
        <f aca="false">$AT661*AP661</f>
        <v>0</v>
      </c>
      <c r="CF661" s="1" t="n">
        <f aca="false">$AT661*AQ661</f>
        <v>0</v>
      </c>
      <c r="CG661" s="1" t="n">
        <f aca="false">$AT661*AR661</f>
        <v>0</v>
      </c>
      <c r="CH661" s="40" t="n">
        <v>0</v>
      </c>
      <c r="CI661" s="41"/>
      <c r="CJ661" s="6" t="n">
        <f aca="false">CI661*AT661</f>
        <v>0</v>
      </c>
      <c r="CK661" s="1" t="n">
        <f aca="false">CH661*AT661</f>
        <v>0</v>
      </c>
      <c r="DV661" s="2" t="n">
        <v>1</v>
      </c>
      <c r="DW661" s="1" t="n">
        <f aca="false">IF(A663=Ввод!C$26,1,0)</f>
        <v>0</v>
      </c>
      <c r="DX661" s="1" t="n">
        <f aca="false">DV661*DW661</f>
        <v>0</v>
      </c>
      <c r="EB661" s="1" t="n">
        <f aca="false">AT661*AS661</f>
        <v>0</v>
      </c>
    </row>
    <row r="662" s="2" customFormat="true" ht="12.75" hidden="false" customHeight="false" outlineLevel="0" collapsed="false">
      <c r="A662" s="26" t="n">
        <f aca="false">A661+1</f>
        <v>661</v>
      </c>
      <c r="B662" s="26" t="s">
        <v>882</v>
      </c>
      <c r="C662" s="26" t="s">
        <v>889</v>
      </c>
      <c r="D662" s="27" t="s">
        <v>101</v>
      </c>
      <c r="E662" s="26" t="s">
        <v>882</v>
      </c>
      <c r="F662" s="26" t="n">
        <v>0</v>
      </c>
      <c r="G662" s="26" t="n">
        <v>0</v>
      </c>
      <c r="H662" s="26" t="n">
        <v>0</v>
      </c>
      <c r="I662" s="26" t="n">
        <v>0</v>
      </c>
      <c r="J662" s="26" t="n">
        <v>0</v>
      </c>
      <c r="K662" s="26" t="n">
        <v>0</v>
      </c>
      <c r="L662" s="26" t="n">
        <v>0</v>
      </c>
      <c r="M662" s="28" t="n">
        <v>1</v>
      </c>
      <c r="N662" s="26" t="n">
        <v>0</v>
      </c>
      <c r="O662" s="292" t="n">
        <v>0.0121</v>
      </c>
      <c r="P662" s="313" t="n">
        <v>3405.1838</v>
      </c>
      <c r="Q662" s="313" t="n">
        <v>11484.4587</v>
      </c>
      <c r="R662" s="292" t="n">
        <v>1.956</v>
      </c>
      <c r="S662" s="292" t="n">
        <v>1.9702</v>
      </c>
      <c r="T662" s="314" t="n">
        <v>530000</v>
      </c>
      <c r="U662" s="314" t="n">
        <v>3445000</v>
      </c>
      <c r="V662" s="9" t="n">
        <f aca="false">1.32%*(1-0.0762-AA662-AB662)</f>
        <v>0.00849816</v>
      </c>
      <c r="W662" s="33" t="n">
        <f aca="false">1.32%*(1-0.0762-AA662-AB662)</f>
        <v>0.00849816</v>
      </c>
      <c r="X662" s="34" t="n">
        <v>0</v>
      </c>
      <c r="Y662" s="34" t="n">
        <v>0</v>
      </c>
      <c r="Z662" s="312" t="n">
        <v>0</v>
      </c>
      <c r="AA662" s="295" t="n">
        <v>0.12</v>
      </c>
      <c r="AB662" s="223" t="n">
        <v>0.16</v>
      </c>
      <c r="AC662" s="36" t="n">
        <v>1</v>
      </c>
      <c r="AD662" s="38" t="n">
        <v>1</v>
      </c>
      <c r="AE662" s="38" t="n">
        <v>0</v>
      </c>
      <c r="AF662" s="38" t="n">
        <v>0</v>
      </c>
      <c r="AG662" s="38" t="n">
        <v>0</v>
      </c>
      <c r="AH662" s="38" t="n">
        <v>0</v>
      </c>
      <c r="AI662" s="283" t="n">
        <v>0.95</v>
      </c>
      <c r="AJ662" s="283" t="n">
        <v>0.91</v>
      </c>
      <c r="AK662" s="283" t="n">
        <v>0.86</v>
      </c>
      <c r="AL662" s="283" t="n">
        <v>0.82</v>
      </c>
      <c r="AM662" s="283" t="n">
        <v>0.79</v>
      </c>
      <c r="AN662" s="283" t="n">
        <v>0.65</v>
      </c>
      <c r="AO662" s="283" t="n">
        <v>0.5</v>
      </c>
      <c r="AP662" s="38" t="n">
        <v>0</v>
      </c>
      <c r="AQ662" s="37"/>
      <c r="AR662" s="32"/>
      <c r="AS662" s="38"/>
      <c r="AT662" s="8" t="n">
        <f aca="false">IF(A662=Ввод!C$26,1,0)</f>
        <v>0</v>
      </c>
      <c r="AU662" s="1" t="n">
        <f aca="false">$AT662*F662</f>
        <v>0</v>
      </c>
      <c r="AV662" s="1" t="n">
        <f aca="false">$AT662*M662</f>
        <v>0</v>
      </c>
      <c r="AW662" s="1" t="n">
        <f aca="false">$AT662*G662</f>
        <v>0</v>
      </c>
      <c r="AX662" s="1" t="n">
        <f aca="false">$AT662*H662</f>
        <v>0</v>
      </c>
      <c r="AY662" s="1" t="n">
        <f aca="false">$AT662*I662</f>
        <v>0</v>
      </c>
      <c r="AZ662" s="1" t="n">
        <f aca="false">$AT662*J662</f>
        <v>0</v>
      </c>
      <c r="BA662" s="1" t="n">
        <f aca="false">$AT662*K662</f>
        <v>0</v>
      </c>
      <c r="BB662" s="1" t="n">
        <f aca="false">$AT662*L662</f>
        <v>0</v>
      </c>
      <c r="BC662" s="1" t="n">
        <f aca="false">$AT662*N662</f>
        <v>0</v>
      </c>
      <c r="BD662" s="1" t="n">
        <f aca="false">$AT662*O662</f>
        <v>0</v>
      </c>
      <c r="BE662" s="1" t="n">
        <f aca="false">$AT662*P662</f>
        <v>0</v>
      </c>
      <c r="BF662" s="1" t="n">
        <f aca="false">$AT662*Q662</f>
        <v>0</v>
      </c>
      <c r="BG662" s="1" t="n">
        <f aca="false">$AT662*R662</f>
        <v>0</v>
      </c>
      <c r="BH662" s="1" t="n">
        <f aca="false">$AT662*S662</f>
        <v>0</v>
      </c>
      <c r="BI662" s="1" t="n">
        <f aca="false">$AT662*T662</f>
        <v>0</v>
      </c>
      <c r="BJ662" s="1" t="n">
        <f aca="false">$AT662*U662</f>
        <v>0</v>
      </c>
      <c r="BK662" s="1" t="n">
        <f aca="false">$AT662*V662</f>
        <v>0</v>
      </c>
      <c r="BL662" s="1" t="n">
        <f aca="false">$AT662*W662</f>
        <v>0</v>
      </c>
      <c r="BM662" s="1" t="n">
        <f aca="false">$AT662*X662</f>
        <v>0</v>
      </c>
      <c r="BN662" s="1" t="n">
        <f aca="false">$AT662*Y662</f>
        <v>0</v>
      </c>
      <c r="BO662" s="1" t="n">
        <f aca="false">$AT662*Z662</f>
        <v>0</v>
      </c>
      <c r="BP662" s="1" t="n">
        <f aca="false">$AT662*AA662</f>
        <v>0</v>
      </c>
      <c r="BQ662" s="1" t="n">
        <f aca="false">$AT662*AB662</f>
        <v>0</v>
      </c>
      <c r="BR662" s="1" t="n">
        <f aca="false">$AT662*AC662</f>
        <v>0</v>
      </c>
      <c r="BS662" s="1" t="n">
        <f aca="false">$AT662*AD662</f>
        <v>0</v>
      </c>
      <c r="BT662" s="1" t="n">
        <f aca="false">$AT662*AE662</f>
        <v>0</v>
      </c>
      <c r="BU662" s="1" t="n">
        <f aca="false">$AT662*AF662</f>
        <v>0</v>
      </c>
      <c r="BV662" s="1" t="n">
        <f aca="false">$AT662*AG662</f>
        <v>0</v>
      </c>
      <c r="BW662" s="1" t="n">
        <f aca="false">$AT662*AH662</f>
        <v>0</v>
      </c>
      <c r="BX662" s="1" t="n">
        <f aca="false">$AT662*AI662</f>
        <v>0</v>
      </c>
      <c r="BY662" s="1" t="n">
        <f aca="false">$AT662*AJ662</f>
        <v>0</v>
      </c>
      <c r="BZ662" s="1" t="n">
        <f aca="false">$AT662*AK662</f>
        <v>0</v>
      </c>
      <c r="CA662" s="1" t="n">
        <f aca="false">$AT662*AL662</f>
        <v>0</v>
      </c>
      <c r="CB662" s="1" t="n">
        <f aca="false">$AT662*AM662</f>
        <v>0</v>
      </c>
      <c r="CC662" s="1" t="n">
        <f aca="false">$AT662*AN662</f>
        <v>0</v>
      </c>
      <c r="CD662" s="1" t="n">
        <f aca="false">$AT662*AO662</f>
        <v>0</v>
      </c>
      <c r="CE662" s="1" t="n">
        <f aca="false">$AT662*AP662</f>
        <v>0</v>
      </c>
      <c r="CF662" s="1" t="n">
        <f aca="false">$AT662*AQ662</f>
        <v>0</v>
      </c>
      <c r="CG662" s="1" t="n">
        <f aca="false">$AT662*AR662</f>
        <v>0</v>
      </c>
      <c r="CH662" s="40" t="n">
        <v>0</v>
      </c>
      <c r="CI662" s="41"/>
      <c r="CJ662" s="6" t="n">
        <f aca="false">CI662*AT662</f>
        <v>0</v>
      </c>
      <c r="CK662" s="1" t="n">
        <f aca="false">CH662*AT662</f>
        <v>0</v>
      </c>
      <c r="DV662" s="2" t="n">
        <v>1</v>
      </c>
      <c r="DW662" s="1" t="n">
        <f aca="false">IF(A664=Ввод!C$26,1,0)</f>
        <v>0</v>
      </c>
      <c r="DX662" s="1" t="n">
        <f aca="false">DV662*DW662</f>
        <v>0</v>
      </c>
      <c r="EB662" s="1" t="n">
        <f aca="false">AT662*AS662</f>
        <v>0</v>
      </c>
    </row>
    <row r="663" s="2" customFormat="true" ht="12.75" hidden="false" customHeight="false" outlineLevel="0" collapsed="false">
      <c r="A663" s="26" t="n">
        <f aca="false">A662+1</f>
        <v>662</v>
      </c>
      <c r="B663" s="26" t="s">
        <v>882</v>
      </c>
      <c r="C663" s="26" t="s">
        <v>890</v>
      </c>
      <c r="D663" s="27" t="s">
        <v>101</v>
      </c>
      <c r="E663" s="26" t="s">
        <v>882</v>
      </c>
      <c r="F663" s="26" t="n">
        <v>0</v>
      </c>
      <c r="G663" s="26" t="n">
        <v>0</v>
      </c>
      <c r="H663" s="26" t="n">
        <v>0</v>
      </c>
      <c r="I663" s="26" t="n">
        <v>0</v>
      </c>
      <c r="J663" s="26" t="n">
        <v>0</v>
      </c>
      <c r="K663" s="26" t="n">
        <v>0</v>
      </c>
      <c r="L663" s="26" t="n">
        <v>0</v>
      </c>
      <c r="M663" s="28" t="n">
        <v>1</v>
      </c>
      <c r="N663" s="26" t="n">
        <v>0</v>
      </c>
      <c r="O663" s="292" t="n">
        <v>0.0121</v>
      </c>
      <c r="P663" s="313" t="n">
        <v>3405.1838</v>
      </c>
      <c r="Q663" s="313" t="n">
        <v>11484.4587</v>
      </c>
      <c r="R663" s="292" t="n">
        <v>1.956</v>
      </c>
      <c r="S663" s="292" t="n">
        <v>1.9702</v>
      </c>
      <c r="T663" s="314" t="n">
        <v>530000</v>
      </c>
      <c r="U663" s="314" t="n">
        <v>3445000</v>
      </c>
      <c r="V663" s="9" t="n">
        <f aca="false">1.32%*(1-0.0762-AA663-AB663)</f>
        <v>0.00849816</v>
      </c>
      <c r="W663" s="33" t="n">
        <f aca="false">1.32%*(1-0.0762-AA663-AB663)</f>
        <v>0.00849816</v>
      </c>
      <c r="X663" s="34" t="n">
        <v>0</v>
      </c>
      <c r="Y663" s="34" t="n">
        <v>0</v>
      </c>
      <c r="Z663" s="312" t="n">
        <v>0</v>
      </c>
      <c r="AA663" s="295" t="n">
        <v>0.12</v>
      </c>
      <c r="AB663" s="223" t="n">
        <v>0.16</v>
      </c>
      <c r="AC663" s="36" t="n">
        <v>1</v>
      </c>
      <c r="AD663" s="38" t="n">
        <v>1</v>
      </c>
      <c r="AE663" s="38" t="n">
        <v>0</v>
      </c>
      <c r="AF663" s="38" t="n">
        <v>0</v>
      </c>
      <c r="AG663" s="38" t="n">
        <v>0</v>
      </c>
      <c r="AH663" s="38" t="n">
        <v>0</v>
      </c>
      <c r="AI663" s="283" t="n">
        <v>0.95</v>
      </c>
      <c r="AJ663" s="283" t="n">
        <v>0.91</v>
      </c>
      <c r="AK663" s="283" t="n">
        <v>0.86</v>
      </c>
      <c r="AL663" s="283" t="n">
        <v>0.82</v>
      </c>
      <c r="AM663" s="283" t="n">
        <v>0.79</v>
      </c>
      <c r="AN663" s="283" t="n">
        <v>0.65</v>
      </c>
      <c r="AO663" s="283" t="n">
        <v>0.5</v>
      </c>
      <c r="AP663" s="38" t="n">
        <v>0</v>
      </c>
      <c r="AQ663" s="37" t="n">
        <v>0.29</v>
      </c>
      <c r="AR663" s="32"/>
      <c r="AS663" s="38"/>
      <c r="AT663" s="8" t="n">
        <f aca="false">IF(A663=Ввод!C$26,1,0)</f>
        <v>0</v>
      </c>
      <c r="AU663" s="1" t="n">
        <f aca="false">$AT663*F663</f>
        <v>0</v>
      </c>
      <c r="AV663" s="1" t="n">
        <f aca="false">$AT663*M663</f>
        <v>0</v>
      </c>
      <c r="AW663" s="1" t="n">
        <f aca="false">$AT663*G663</f>
        <v>0</v>
      </c>
      <c r="AX663" s="1" t="n">
        <f aca="false">$AT663*H663</f>
        <v>0</v>
      </c>
      <c r="AY663" s="1" t="n">
        <f aca="false">$AT663*I663</f>
        <v>0</v>
      </c>
      <c r="AZ663" s="1" t="n">
        <f aca="false">$AT663*J663</f>
        <v>0</v>
      </c>
      <c r="BA663" s="1" t="n">
        <f aca="false">$AT663*K663</f>
        <v>0</v>
      </c>
      <c r="BB663" s="1" t="n">
        <f aca="false">$AT663*L663</f>
        <v>0</v>
      </c>
      <c r="BC663" s="1" t="n">
        <f aca="false">$AT663*N663</f>
        <v>0</v>
      </c>
      <c r="BD663" s="1" t="n">
        <f aca="false">$AT663*O663</f>
        <v>0</v>
      </c>
      <c r="BE663" s="1" t="n">
        <f aca="false">$AT663*P663</f>
        <v>0</v>
      </c>
      <c r="BF663" s="1" t="n">
        <f aca="false">$AT663*Q663</f>
        <v>0</v>
      </c>
      <c r="BG663" s="1" t="n">
        <f aca="false">$AT663*R663</f>
        <v>0</v>
      </c>
      <c r="BH663" s="1" t="n">
        <f aca="false">$AT663*S663</f>
        <v>0</v>
      </c>
      <c r="BI663" s="1" t="n">
        <f aca="false">$AT663*T663</f>
        <v>0</v>
      </c>
      <c r="BJ663" s="1" t="n">
        <f aca="false">$AT663*U663</f>
        <v>0</v>
      </c>
      <c r="BK663" s="1" t="n">
        <f aca="false">$AT663*V663</f>
        <v>0</v>
      </c>
      <c r="BL663" s="1" t="n">
        <f aca="false">$AT663*W663</f>
        <v>0</v>
      </c>
      <c r="BM663" s="1" t="n">
        <f aca="false">$AT663*X663</f>
        <v>0</v>
      </c>
      <c r="BN663" s="1" t="n">
        <f aca="false">$AT663*Y663</f>
        <v>0</v>
      </c>
      <c r="BO663" s="1" t="n">
        <f aca="false">$AT663*Z663</f>
        <v>0</v>
      </c>
      <c r="BP663" s="1" t="n">
        <f aca="false">$AT663*AA663</f>
        <v>0</v>
      </c>
      <c r="BQ663" s="1" t="n">
        <f aca="false">$AT663*AB663</f>
        <v>0</v>
      </c>
      <c r="BR663" s="1" t="n">
        <f aca="false">$AT663*AC663</f>
        <v>0</v>
      </c>
      <c r="BS663" s="1" t="n">
        <f aca="false">$AT663*AD663</f>
        <v>0</v>
      </c>
      <c r="BT663" s="1" t="n">
        <f aca="false">$AT663*AE663</f>
        <v>0</v>
      </c>
      <c r="BU663" s="1" t="n">
        <f aca="false">$AT663*AF663</f>
        <v>0</v>
      </c>
      <c r="BV663" s="1" t="n">
        <f aca="false">$AT663*AG663</f>
        <v>0</v>
      </c>
      <c r="BW663" s="1" t="n">
        <f aca="false">$AT663*AH663</f>
        <v>0</v>
      </c>
      <c r="BX663" s="1" t="n">
        <f aca="false">$AT663*AI663</f>
        <v>0</v>
      </c>
      <c r="BY663" s="1" t="n">
        <f aca="false">$AT663*AJ663</f>
        <v>0</v>
      </c>
      <c r="BZ663" s="1" t="n">
        <f aca="false">$AT663*AK663</f>
        <v>0</v>
      </c>
      <c r="CA663" s="1" t="n">
        <f aca="false">$AT663*AL663</f>
        <v>0</v>
      </c>
      <c r="CB663" s="1" t="n">
        <f aca="false">$AT663*AM663</f>
        <v>0</v>
      </c>
      <c r="CC663" s="1" t="n">
        <f aca="false">$AT663*AN663</f>
        <v>0</v>
      </c>
      <c r="CD663" s="1" t="n">
        <f aca="false">$AT663*AO663</f>
        <v>0</v>
      </c>
      <c r="CE663" s="1" t="n">
        <f aca="false">$AT663*AP663</f>
        <v>0</v>
      </c>
      <c r="CF663" s="1" t="n">
        <f aca="false">$AT663*AQ663</f>
        <v>0</v>
      </c>
      <c r="CG663" s="1" t="n">
        <f aca="false">$AT663*AR663</f>
        <v>0</v>
      </c>
      <c r="CH663" s="40" t="n">
        <v>0</v>
      </c>
      <c r="CI663" s="258"/>
      <c r="CJ663" s="6" t="n">
        <f aca="false">CI663*AT663</f>
        <v>0</v>
      </c>
      <c r="CK663" s="1" t="n">
        <f aca="false">CH663*AT663</f>
        <v>0</v>
      </c>
      <c r="DV663" s="2" t="n">
        <v>1</v>
      </c>
      <c r="DW663" s="1" t="n">
        <f aca="false">IF(A665=Ввод!C$26,1,0)</f>
        <v>0</v>
      </c>
      <c r="DX663" s="1" t="n">
        <f aca="false">DV663*DW663</f>
        <v>0</v>
      </c>
      <c r="EB663" s="1" t="n">
        <f aca="false">AT663*AS663</f>
        <v>0</v>
      </c>
    </row>
    <row r="664" s="2" customFormat="true" ht="12.75" hidden="false" customHeight="false" outlineLevel="0" collapsed="false">
      <c r="A664" s="26" t="n">
        <f aca="false">A663+1</f>
        <v>663</v>
      </c>
      <c r="B664" s="26" t="s">
        <v>882</v>
      </c>
      <c r="C664" s="26" t="s">
        <v>712</v>
      </c>
      <c r="D664" s="27" t="s">
        <v>891</v>
      </c>
      <c r="E664" s="26" t="s">
        <v>892</v>
      </c>
      <c r="F664" s="28" t="n">
        <v>0</v>
      </c>
      <c r="G664" s="28" t="n">
        <v>0</v>
      </c>
      <c r="H664" s="28" t="n">
        <v>0</v>
      </c>
      <c r="I664" s="28" t="n">
        <v>0</v>
      </c>
      <c r="J664" s="28" t="n">
        <v>0</v>
      </c>
      <c r="K664" s="28" t="n">
        <v>0</v>
      </c>
      <c r="L664" s="28" t="n">
        <v>0</v>
      </c>
      <c r="M664" s="28" t="n">
        <v>1</v>
      </c>
      <c r="N664" s="28" t="n">
        <v>0</v>
      </c>
      <c r="O664" s="292" t="n">
        <v>0.0118</v>
      </c>
      <c r="P664" s="315" t="n">
        <v>5252.0986</v>
      </c>
      <c r="Q664" s="315" t="n">
        <v>10761.5069</v>
      </c>
      <c r="R664" s="292" t="n">
        <v>1.65</v>
      </c>
      <c r="S664" s="292" t="n">
        <v>1.6647</v>
      </c>
      <c r="T664" s="31" t="n">
        <v>530000</v>
      </c>
      <c r="U664" s="32" t="n">
        <v>2650000</v>
      </c>
      <c r="V664" s="33" t="n">
        <v>0.00791098</v>
      </c>
      <c r="W664" s="33" t="n">
        <v>0.00791098</v>
      </c>
      <c r="X664" s="34" t="n">
        <v>0</v>
      </c>
      <c r="Y664" s="34" t="n">
        <v>0</v>
      </c>
      <c r="Z664" s="312" t="n">
        <v>0</v>
      </c>
      <c r="AA664" s="295" t="n">
        <v>0.12</v>
      </c>
      <c r="AB664" s="223" t="n">
        <v>0.15</v>
      </c>
      <c r="AC664" s="295" t="n">
        <v>1</v>
      </c>
      <c r="AD664" s="137" t="n">
        <v>1</v>
      </c>
      <c r="AE664" s="137" t="n">
        <v>0</v>
      </c>
      <c r="AF664" s="137" t="n">
        <v>0</v>
      </c>
      <c r="AG664" s="137" t="n">
        <v>0</v>
      </c>
      <c r="AH664" s="137" t="n">
        <v>0</v>
      </c>
      <c r="AI664" s="39" t="n">
        <f aca="false">IF(Лист1!$CO$2&lt;=40000*30,0.93,IF(Лист1!$CO$2&lt;=100000*30,0.94,0.95))</f>
        <v>0.93</v>
      </c>
      <c r="AJ664" s="39" t="n">
        <f aca="false">IF(Лист1!$CO$2&lt;=40000*30,0.87,IF(Лист1!$CO$2&lt;=100000*30,0.88,0.9))</f>
        <v>0.87</v>
      </c>
      <c r="AK664" s="39" t="n">
        <f aca="false">IF(Лист1!$CO$2&lt;=40000*30,0.81,IF(Лист1!$CO$2&lt;=100000*30,0.83,0.85))</f>
        <v>0.81</v>
      </c>
      <c r="AL664" s="39" t="n">
        <f aca="false">IF(Лист1!$CO$2&lt;=40000*30,0.76,IF(Лист1!$CO$2&lt;=100000*30,0.78,0.81))</f>
        <v>0.76</v>
      </c>
      <c r="AM664" s="39" t="n">
        <f aca="false">IF(Лист1!$CO$2&lt;=40000*30,0.71,IF(Лист1!$CO$2&lt;=100000*30,0.74,0.77))</f>
        <v>0.71</v>
      </c>
      <c r="AN664" s="39" t="n">
        <f aca="false">IF(Лист1!$CO$2&lt;=40000*30,0.56,IF(Лист1!$CO$2&lt;=100000*30,0.58,0.61))</f>
        <v>0.56</v>
      </c>
      <c r="AO664" s="39" t="n">
        <f aca="false">IF(Лист1!$CO$2&lt;=40000*30,0.44,IF(Лист1!$CO$2&lt;=100000*30,0.45,0.46))</f>
        <v>0.44</v>
      </c>
      <c r="AP664" s="38" t="n">
        <v>0</v>
      </c>
      <c r="AQ664" s="37"/>
      <c r="AR664" s="32"/>
      <c r="AS664" s="38"/>
      <c r="AT664" s="8" t="n">
        <f aca="false">IF(A664=Ввод!C$26,1,0)</f>
        <v>0</v>
      </c>
      <c r="AU664" s="1" t="n">
        <f aca="false">$AT664*F664</f>
        <v>0</v>
      </c>
      <c r="AV664" s="1" t="n">
        <f aca="false">$AT664*M664</f>
        <v>0</v>
      </c>
      <c r="AW664" s="1" t="n">
        <f aca="false">$AT664*G664</f>
        <v>0</v>
      </c>
      <c r="AX664" s="1" t="n">
        <f aca="false">$AT664*H664</f>
        <v>0</v>
      </c>
      <c r="AY664" s="1" t="n">
        <f aca="false">$AT664*I664</f>
        <v>0</v>
      </c>
      <c r="AZ664" s="1" t="n">
        <f aca="false">$AT664*J664</f>
        <v>0</v>
      </c>
      <c r="BA664" s="1" t="n">
        <f aca="false">$AT664*K664</f>
        <v>0</v>
      </c>
      <c r="BB664" s="1" t="n">
        <f aca="false">$AT664*L664</f>
        <v>0</v>
      </c>
      <c r="BC664" s="1" t="n">
        <f aca="false">$AT664*N664</f>
        <v>0</v>
      </c>
      <c r="BD664" s="1" t="n">
        <f aca="false">$AT664*O664</f>
        <v>0</v>
      </c>
      <c r="BE664" s="1" t="n">
        <f aca="false">$AT664*P664</f>
        <v>0</v>
      </c>
      <c r="BF664" s="1" t="n">
        <f aca="false">$AT664*Q664</f>
        <v>0</v>
      </c>
      <c r="BG664" s="1" t="n">
        <f aca="false">$AT664*R664</f>
        <v>0</v>
      </c>
      <c r="BH664" s="1" t="n">
        <f aca="false">$AT664*S664</f>
        <v>0</v>
      </c>
      <c r="BI664" s="1" t="n">
        <f aca="false">$AT664*T664</f>
        <v>0</v>
      </c>
      <c r="BJ664" s="1" t="n">
        <f aca="false">$AT664*U664</f>
        <v>0</v>
      </c>
      <c r="BK664" s="1" t="n">
        <f aca="false">$AT664*V664</f>
        <v>0</v>
      </c>
      <c r="BL664" s="1" t="n">
        <f aca="false">$AT664*W664</f>
        <v>0</v>
      </c>
      <c r="BM664" s="1" t="n">
        <f aca="false">$AT664*X664</f>
        <v>0</v>
      </c>
      <c r="BN664" s="1" t="n">
        <f aca="false">$AT664*Y664</f>
        <v>0</v>
      </c>
      <c r="BO664" s="1" t="n">
        <f aca="false">$AT664*Z664</f>
        <v>0</v>
      </c>
      <c r="BP664" s="1" t="n">
        <f aca="false">$AT664*AA664</f>
        <v>0</v>
      </c>
      <c r="BQ664" s="1" t="n">
        <f aca="false">$AT664*AB664</f>
        <v>0</v>
      </c>
      <c r="BR664" s="1" t="n">
        <f aca="false">$AT664*AC664</f>
        <v>0</v>
      </c>
      <c r="BS664" s="1" t="n">
        <f aca="false">$AT664*AD664</f>
        <v>0</v>
      </c>
      <c r="BT664" s="1" t="n">
        <f aca="false">$AT664*AE664</f>
        <v>0</v>
      </c>
      <c r="BU664" s="1" t="n">
        <f aca="false">$AT664*AF664</f>
        <v>0</v>
      </c>
      <c r="BV664" s="1" t="n">
        <f aca="false">$AT664*AG664</f>
        <v>0</v>
      </c>
      <c r="BW664" s="1" t="n">
        <f aca="false">$AT664*AH664</f>
        <v>0</v>
      </c>
      <c r="BX664" s="1" t="n">
        <f aca="false">$AT664*AI664</f>
        <v>0</v>
      </c>
      <c r="BY664" s="1" t="n">
        <f aca="false">$AT664*AJ664</f>
        <v>0</v>
      </c>
      <c r="BZ664" s="1" t="n">
        <f aca="false">$AT664*AK664</f>
        <v>0</v>
      </c>
      <c r="CA664" s="1" t="n">
        <f aca="false">$AT664*AL664</f>
        <v>0</v>
      </c>
      <c r="CB664" s="1" t="n">
        <f aca="false">$AT664*AM664</f>
        <v>0</v>
      </c>
      <c r="CC664" s="1" t="n">
        <f aca="false">$AT664*AN664</f>
        <v>0</v>
      </c>
      <c r="CD664" s="1" t="n">
        <f aca="false">$AT664*AO664</f>
        <v>0</v>
      </c>
      <c r="CE664" s="1" t="n">
        <f aca="false">$AT664*AP664</f>
        <v>0</v>
      </c>
      <c r="CF664" s="1" t="n">
        <f aca="false">$AT664*AQ664</f>
        <v>0</v>
      </c>
      <c r="CG664" s="1" t="n">
        <f aca="false">$AT664*AR664</f>
        <v>0</v>
      </c>
      <c r="CH664" s="40" t="n">
        <v>0</v>
      </c>
      <c r="CI664" s="41"/>
      <c r="CJ664" s="6" t="n">
        <f aca="false">CI664*AT664</f>
        <v>0</v>
      </c>
      <c r="CK664" s="1" t="n">
        <f aca="false">CH664*AT664</f>
        <v>0</v>
      </c>
      <c r="DV664" s="2" t="n">
        <v>1</v>
      </c>
      <c r="DW664" s="1" t="n">
        <f aca="false">IF(A666=Ввод!C$26,1,0)</f>
        <v>0</v>
      </c>
      <c r="DX664" s="1" t="n">
        <f aca="false">DV664*DW664</f>
        <v>0</v>
      </c>
      <c r="EB664" s="1" t="n">
        <f aca="false">AT664*AS664</f>
        <v>0</v>
      </c>
    </row>
    <row r="665" s="2" customFormat="true" ht="12.75" hidden="false" customHeight="false" outlineLevel="0" collapsed="false">
      <c r="A665" s="26" t="n">
        <f aca="false">A664+1</f>
        <v>664</v>
      </c>
      <c r="B665" s="26" t="s">
        <v>882</v>
      </c>
      <c r="C665" s="26" t="s">
        <v>818</v>
      </c>
      <c r="D665" s="27" t="s">
        <v>891</v>
      </c>
      <c r="E665" s="26" t="s">
        <v>892</v>
      </c>
      <c r="F665" s="28" t="n">
        <v>0</v>
      </c>
      <c r="G665" s="28" t="n">
        <v>0</v>
      </c>
      <c r="H665" s="28" t="n">
        <v>0</v>
      </c>
      <c r="I665" s="28" t="n">
        <v>0</v>
      </c>
      <c r="J665" s="28" t="n">
        <v>0</v>
      </c>
      <c r="K665" s="28" t="n">
        <v>0</v>
      </c>
      <c r="L665" s="28" t="n">
        <v>0</v>
      </c>
      <c r="M665" s="28" t="n">
        <v>1</v>
      </c>
      <c r="N665" s="28" t="n">
        <v>0</v>
      </c>
      <c r="O665" s="292" t="n">
        <v>0.0118</v>
      </c>
      <c r="P665" s="315" t="n">
        <v>5252.0986</v>
      </c>
      <c r="Q665" s="315" t="n">
        <v>10761.5069</v>
      </c>
      <c r="R665" s="292" t="n">
        <v>1.65</v>
      </c>
      <c r="S665" s="292" t="n">
        <v>1.6647</v>
      </c>
      <c r="T665" s="31" t="n">
        <v>530000</v>
      </c>
      <c r="U665" s="32" t="n">
        <v>2650000</v>
      </c>
      <c r="V665" s="33" t="n">
        <v>0.00791098</v>
      </c>
      <c r="W665" s="33" t="n">
        <v>0.00791098</v>
      </c>
      <c r="X665" s="34" t="n">
        <v>0</v>
      </c>
      <c r="Y665" s="34" t="n">
        <v>0</v>
      </c>
      <c r="Z665" s="312" t="n">
        <v>0</v>
      </c>
      <c r="AA665" s="295" t="n">
        <v>0.12</v>
      </c>
      <c r="AB665" s="223" t="n">
        <v>0.15</v>
      </c>
      <c r="AC665" s="295" t="n">
        <v>1</v>
      </c>
      <c r="AD665" s="137" t="n">
        <v>1</v>
      </c>
      <c r="AE665" s="137" t="n">
        <v>0</v>
      </c>
      <c r="AF665" s="137" t="n">
        <v>0</v>
      </c>
      <c r="AG665" s="137" t="n">
        <v>0</v>
      </c>
      <c r="AH665" s="137" t="n">
        <v>0</v>
      </c>
      <c r="AI665" s="39" t="n">
        <f aca="false">IF(Лист1!$CO$2&lt;=40000*30,0.93,IF(Лист1!$CO$2&lt;=100000*30,0.94,0.95))</f>
        <v>0.93</v>
      </c>
      <c r="AJ665" s="39" t="n">
        <f aca="false">IF(Лист1!$CO$2&lt;=40000*30,0.87,IF(Лист1!$CO$2&lt;=100000*30,0.88,0.9))</f>
        <v>0.87</v>
      </c>
      <c r="AK665" s="39" t="n">
        <f aca="false">IF(Лист1!$CO$2&lt;=40000*30,0.81,IF(Лист1!$CO$2&lt;=100000*30,0.83,0.85))</f>
        <v>0.81</v>
      </c>
      <c r="AL665" s="39" t="n">
        <f aca="false">IF(Лист1!$CO$2&lt;=40000*30,0.76,IF(Лист1!$CO$2&lt;=100000*30,0.78,0.81))</f>
        <v>0.76</v>
      </c>
      <c r="AM665" s="39" t="n">
        <f aca="false">IF(Лист1!$CO$2&lt;=40000*30,0.71,IF(Лист1!$CO$2&lt;=100000*30,0.74,0.77))</f>
        <v>0.71</v>
      </c>
      <c r="AN665" s="39" t="n">
        <f aca="false">IF(Лист1!$CO$2&lt;=40000*30,0.56,IF(Лист1!$CO$2&lt;=100000*30,0.58,0.61))</f>
        <v>0.56</v>
      </c>
      <c r="AO665" s="39" t="n">
        <f aca="false">IF(Лист1!$CO$2&lt;=40000*30,0.44,IF(Лист1!$CO$2&lt;=100000*30,0.45,0.46))</f>
        <v>0.44</v>
      </c>
      <c r="AP665" s="38" t="n">
        <v>0</v>
      </c>
      <c r="AQ665" s="37" t="n">
        <v>0.44</v>
      </c>
      <c r="AR665" s="32"/>
      <c r="AS665" s="38"/>
      <c r="AT665" s="8" t="n">
        <f aca="false">IF(A665=Ввод!C$26,1,0)</f>
        <v>0</v>
      </c>
      <c r="AU665" s="1" t="n">
        <f aca="false">$AT665*F665</f>
        <v>0</v>
      </c>
      <c r="AV665" s="1" t="n">
        <f aca="false">$AT665*M665</f>
        <v>0</v>
      </c>
      <c r="AW665" s="1" t="n">
        <f aca="false">$AT665*G665</f>
        <v>0</v>
      </c>
      <c r="AX665" s="1" t="n">
        <f aca="false">$AT665*H665</f>
        <v>0</v>
      </c>
      <c r="AY665" s="1" t="n">
        <f aca="false">$AT665*I665</f>
        <v>0</v>
      </c>
      <c r="AZ665" s="1" t="n">
        <f aca="false">$AT665*J665</f>
        <v>0</v>
      </c>
      <c r="BA665" s="1" t="n">
        <f aca="false">$AT665*K665</f>
        <v>0</v>
      </c>
      <c r="BB665" s="1" t="n">
        <f aca="false">$AT665*L665</f>
        <v>0</v>
      </c>
      <c r="BC665" s="1" t="n">
        <f aca="false">$AT665*N665</f>
        <v>0</v>
      </c>
      <c r="BD665" s="1" t="n">
        <f aca="false">$AT665*O665</f>
        <v>0</v>
      </c>
      <c r="BE665" s="1" t="n">
        <f aca="false">$AT665*P665</f>
        <v>0</v>
      </c>
      <c r="BF665" s="1" t="n">
        <f aca="false">$AT665*Q665</f>
        <v>0</v>
      </c>
      <c r="BG665" s="1" t="n">
        <f aca="false">$AT665*R665</f>
        <v>0</v>
      </c>
      <c r="BH665" s="1" t="n">
        <f aca="false">$AT665*S665</f>
        <v>0</v>
      </c>
      <c r="BI665" s="1" t="n">
        <f aca="false">$AT665*T665</f>
        <v>0</v>
      </c>
      <c r="BJ665" s="1" t="n">
        <f aca="false">$AT665*U665</f>
        <v>0</v>
      </c>
      <c r="BK665" s="1" t="n">
        <f aca="false">$AT665*V665</f>
        <v>0</v>
      </c>
      <c r="BL665" s="1" t="n">
        <f aca="false">$AT665*W665</f>
        <v>0</v>
      </c>
      <c r="BM665" s="1" t="n">
        <f aca="false">$AT665*X665</f>
        <v>0</v>
      </c>
      <c r="BN665" s="1" t="n">
        <f aca="false">$AT665*Y665</f>
        <v>0</v>
      </c>
      <c r="BO665" s="1" t="n">
        <f aca="false">$AT665*Z665</f>
        <v>0</v>
      </c>
      <c r="BP665" s="1" t="n">
        <f aca="false">$AT665*AA665</f>
        <v>0</v>
      </c>
      <c r="BQ665" s="1" t="n">
        <f aca="false">$AT665*AB665</f>
        <v>0</v>
      </c>
      <c r="BR665" s="1" t="n">
        <f aca="false">$AT665*AC665</f>
        <v>0</v>
      </c>
      <c r="BS665" s="1" t="n">
        <f aca="false">$AT665*AD665</f>
        <v>0</v>
      </c>
      <c r="BT665" s="1" t="n">
        <f aca="false">$AT665*AE665</f>
        <v>0</v>
      </c>
      <c r="BU665" s="1" t="n">
        <f aca="false">$AT665*AF665</f>
        <v>0</v>
      </c>
      <c r="BV665" s="1" t="n">
        <f aca="false">$AT665*AG665</f>
        <v>0</v>
      </c>
      <c r="BW665" s="1" t="n">
        <f aca="false">$AT665*AH665</f>
        <v>0</v>
      </c>
      <c r="BX665" s="1" t="n">
        <f aca="false">$AT665*AI665</f>
        <v>0</v>
      </c>
      <c r="BY665" s="1" t="n">
        <f aca="false">$AT665*AJ665</f>
        <v>0</v>
      </c>
      <c r="BZ665" s="1" t="n">
        <f aca="false">$AT665*AK665</f>
        <v>0</v>
      </c>
      <c r="CA665" s="1" t="n">
        <f aca="false">$AT665*AL665</f>
        <v>0</v>
      </c>
      <c r="CB665" s="1" t="n">
        <f aca="false">$AT665*AM665</f>
        <v>0</v>
      </c>
      <c r="CC665" s="1" t="n">
        <f aca="false">$AT665*AN665</f>
        <v>0</v>
      </c>
      <c r="CD665" s="1" t="n">
        <f aca="false">$AT665*AO665</f>
        <v>0</v>
      </c>
      <c r="CE665" s="1" t="n">
        <f aca="false">$AT665*AP665</f>
        <v>0</v>
      </c>
      <c r="CF665" s="1" t="n">
        <f aca="false">$AT665*AQ665</f>
        <v>0</v>
      </c>
      <c r="CG665" s="1" t="n">
        <f aca="false">$AT665*AR665</f>
        <v>0</v>
      </c>
      <c r="CH665" s="40" t="n">
        <v>0</v>
      </c>
      <c r="CI665" s="41"/>
      <c r="CJ665" s="6" t="n">
        <f aca="false">CI665*AT665</f>
        <v>0</v>
      </c>
      <c r="CK665" s="1" t="n">
        <f aca="false">CH665*AT665</f>
        <v>0</v>
      </c>
      <c r="DV665" s="2" t="n">
        <v>1</v>
      </c>
      <c r="DW665" s="1" t="n">
        <f aca="false">IF(A667=Ввод!C$26,1,0)</f>
        <v>0</v>
      </c>
      <c r="DX665" s="1" t="n">
        <f aca="false">DV665*DW665</f>
        <v>0</v>
      </c>
      <c r="EB665" s="1" t="n">
        <f aca="false">AT665*AS665</f>
        <v>0</v>
      </c>
    </row>
    <row r="666" s="2" customFormat="true" ht="12.75" hidden="false" customHeight="false" outlineLevel="0" collapsed="false">
      <c r="A666" s="26" t="n">
        <f aca="false">A665+1</f>
        <v>665</v>
      </c>
      <c r="B666" s="26" t="s">
        <v>882</v>
      </c>
      <c r="C666" s="26" t="s">
        <v>43</v>
      </c>
      <c r="D666" s="27" t="s">
        <v>891</v>
      </c>
      <c r="E666" s="26" t="s">
        <v>892</v>
      </c>
      <c r="F666" s="28" t="n">
        <v>0</v>
      </c>
      <c r="G666" s="28" t="n">
        <v>0</v>
      </c>
      <c r="H666" s="28" t="n">
        <v>0</v>
      </c>
      <c r="I666" s="28" t="n">
        <v>0</v>
      </c>
      <c r="J666" s="28" t="n">
        <v>0</v>
      </c>
      <c r="K666" s="28" t="n">
        <v>0</v>
      </c>
      <c r="L666" s="28" t="n">
        <v>0</v>
      </c>
      <c r="M666" s="28" t="n">
        <v>1</v>
      </c>
      <c r="N666" s="28" t="n">
        <v>0</v>
      </c>
      <c r="O666" s="292" t="n">
        <v>0.0118</v>
      </c>
      <c r="P666" s="315" t="n">
        <v>5252.0986</v>
      </c>
      <c r="Q666" s="315" t="n">
        <v>10761.5069</v>
      </c>
      <c r="R666" s="292" t="n">
        <v>1.65</v>
      </c>
      <c r="S666" s="292" t="n">
        <v>1.6647</v>
      </c>
      <c r="T666" s="31" t="n">
        <v>530000</v>
      </c>
      <c r="U666" s="32" t="n">
        <v>2650000</v>
      </c>
      <c r="V666" s="33" t="n">
        <v>0.00791098</v>
      </c>
      <c r="W666" s="33" t="n">
        <v>0.00791098</v>
      </c>
      <c r="X666" s="34" t="n">
        <v>0</v>
      </c>
      <c r="Y666" s="34" t="n">
        <v>0</v>
      </c>
      <c r="Z666" s="312" t="n">
        <v>0</v>
      </c>
      <c r="AA666" s="295" t="n">
        <v>0.12</v>
      </c>
      <c r="AB666" s="223" t="n">
        <v>0.15</v>
      </c>
      <c r="AC666" s="295" t="n">
        <v>1</v>
      </c>
      <c r="AD666" s="137" t="n">
        <v>1</v>
      </c>
      <c r="AE666" s="137" t="n">
        <v>0</v>
      </c>
      <c r="AF666" s="137" t="n">
        <v>0</v>
      </c>
      <c r="AG666" s="137" t="n">
        <v>0</v>
      </c>
      <c r="AH666" s="137" t="n">
        <v>0</v>
      </c>
      <c r="AI666" s="39" t="n">
        <f aca="false">IF(Лист1!$CO$2&lt;=40000*30,0.93,IF(Лист1!$CO$2&lt;=100000*30,0.94,0.95))</f>
        <v>0.93</v>
      </c>
      <c r="AJ666" s="39" t="n">
        <f aca="false">IF(Лист1!$CO$2&lt;=40000*30,0.87,IF(Лист1!$CO$2&lt;=100000*30,0.88,0.9))</f>
        <v>0.87</v>
      </c>
      <c r="AK666" s="39" t="n">
        <f aca="false">IF(Лист1!$CO$2&lt;=40000*30,0.81,IF(Лист1!$CO$2&lt;=100000*30,0.83,0.85))</f>
        <v>0.81</v>
      </c>
      <c r="AL666" s="39" t="n">
        <f aca="false">IF(Лист1!$CO$2&lt;=40000*30,0.76,IF(Лист1!$CO$2&lt;=100000*30,0.78,0.81))</f>
        <v>0.76</v>
      </c>
      <c r="AM666" s="39" t="n">
        <f aca="false">IF(Лист1!$CO$2&lt;=40000*30,0.71,IF(Лист1!$CO$2&lt;=100000*30,0.74,0.77))</f>
        <v>0.71</v>
      </c>
      <c r="AN666" s="39" t="n">
        <f aca="false">IF(Лист1!$CO$2&lt;=40000*30,0.56,IF(Лист1!$CO$2&lt;=100000*30,0.58,0.61))</f>
        <v>0.56</v>
      </c>
      <c r="AO666" s="39" t="n">
        <f aca="false">IF(Лист1!$CO$2&lt;=40000*30,0.44,IF(Лист1!$CO$2&lt;=100000*30,0.45,0.46))</f>
        <v>0.44</v>
      </c>
      <c r="AP666" s="38" t="n">
        <v>0</v>
      </c>
      <c r="AQ666" s="37"/>
      <c r="AR666" s="32" t="n">
        <v>1</v>
      </c>
      <c r="AS666" s="38"/>
      <c r="AT666" s="8" t="n">
        <f aca="false">IF(A666=Ввод!C$26,1,0)</f>
        <v>0</v>
      </c>
      <c r="AU666" s="1" t="n">
        <f aca="false">$AT666*F666</f>
        <v>0</v>
      </c>
      <c r="AV666" s="1" t="n">
        <f aca="false">$AT666*M666</f>
        <v>0</v>
      </c>
      <c r="AW666" s="1" t="n">
        <f aca="false">$AT666*G666</f>
        <v>0</v>
      </c>
      <c r="AX666" s="1" t="n">
        <f aca="false">$AT666*H666</f>
        <v>0</v>
      </c>
      <c r="AY666" s="1" t="n">
        <f aca="false">$AT666*I666</f>
        <v>0</v>
      </c>
      <c r="AZ666" s="1" t="n">
        <f aca="false">$AT666*J666</f>
        <v>0</v>
      </c>
      <c r="BA666" s="1" t="n">
        <f aca="false">$AT666*K666</f>
        <v>0</v>
      </c>
      <c r="BB666" s="1" t="n">
        <f aca="false">$AT666*L666</f>
        <v>0</v>
      </c>
      <c r="BC666" s="1" t="n">
        <f aca="false">$AT666*N666</f>
        <v>0</v>
      </c>
      <c r="BD666" s="1" t="n">
        <f aca="false">$AT666*O666</f>
        <v>0</v>
      </c>
      <c r="BE666" s="1" t="n">
        <f aca="false">$AT666*P666</f>
        <v>0</v>
      </c>
      <c r="BF666" s="1" t="n">
        <f aca="false">$AT666*Q666</f>
        <v>0</v>
      </c>
      <c r="BG666" s="1" t="n">
        <f aca="false">$AT666*R666</f>
        <v>0</v>
      </c>
      <c r="BH666" s="1" t="n">
        <f aca="false">$AT666*S666</f>
        <v>0</v>
      </c>
      <c r="BI666" s="1" t="n">
        <f aca="false">$AT666*T666</f>
        <v>0</v>
      </c>
      <c r="BJ666" s="1" t="n">
        <f aca="false">$AT666*U666</f>
        <v>0</v>
      </c>
      <c r="BK666" s="1" t="n">
        <f aca="false">$AT666*V666</f>
        <v>0</v>
      </c>
      <c r="BL666" s="1" t="n">
        <f aca="false">$AT666*W666</f>
        <v>0</v>
      </c>
      <c r="BM666" s="1" t="n">
        <f aca="false">$AT666*X666</f>
        <v>0</v>
      </c>
      <c r="BN666" s="1" t="n">
        <f aca="false">$AT666*Y666</f>
        <v>0</v>
      </c>
      <c r="BO666" s="1" t="n">
        <f aca="false">$AT666*Z666</f>
        <v>0</v>
      </c>
      <c r="BP666" s="1" t="n">
        <f aca="false">$AT666*AA666</f>
        <v>0</v>
      </c>
      <c r="BQ666" s="1" t="n">
        <f aca="false">$AT666*AB666</f>
        <v>0</v>
      </c>
      <c r="BR666" s="1" t="n">
        <f aca="false">$AT666*AC666</f>
        <v>0</v>
      </c>
      <c r="BS666" s="1" t="n">
        <f aca="false">$AT666*AD666</f>
        <v>0</v>
      </c>
      <c r="BT666" s="1" t="n">
        <f aca="false">$AT666*AE666</f>
        <v>0</v>
      </c>
      <c r="BU666" s="1" t="n">
        <f aca="false">$AT666*AF666</f>
        <v>0</v>
      </c>
      <c r="BV666" s="1" t="n">
        <f aca="false">$AT666*AG666</f>
        <v>0</v>
      </c>
      <c r="BW666" s="1" t="n">
        <f aca="false">$AT666*AH666</f>
        <v>0</v>
      </c>
      <c r="BX666" s="1" t="n">
        <f aca="false">$AT666*AI666</f>
        <v>0</v>
      </c>
      <c r="BY666" s="1" t="n">
        <f aca="false">$AT666*AJ666</f>
        <v>0</v>
      </c>
      <c r="BZ666" s="1" t="n">
        <f aca="false">$AT666*AK666</f>
        <v>0</v>
      </c>
      <c r="CA666" s="1" t="n">
        <f aca="false">$AT666*AL666</f>
        <v>0</v>
      </c>
      <c r="CB666" s="1" t="n">
        <f aca="false">$AT666*AM666</f>
        <v>0</v>
      </c>
      <c r="CC666" s="1" t="n">
        <f aca="false">$AT666*AN666</f>
        <v>0</v>
      </c>
      <c r="CD666" s="1" t="n">
        <f aca="false">$AT666*AO666</f>
        <v>0</v>
      </c>
      <c r="CE666" s="1" t="n">
        <f aca="false">$AT666*AP666</f>
        <v>0</v>
      </c>
      <c r="CF666" s="1" t="n">
        <f aca="false">$AT666*AQ666</f>
        <v>0</v>
      </c>
      <c r="CG666" s="1" t="n">
        <f aca="false">$AT666*AR666</f>
        <v>0</v>
      </c>
      <c r="CH666" s="40" t="n">
        <v>0</v>
      </c>
      <c r="CI666" s="41"/>
      <c r="CJ666" s="6" t="n">
        <f aca="false">CI666*AT666</f>
        <v>0</v>
      </c>
      <c r="CK666" s="1" t="n">
        <f aca="false">CH666*AT666</f>
        <v>0</v>
      </c>
      <c r="DV666" s="2" t="n">
        <v>1</v>
      </c>
      <c r="DW666" s="1" t="n">
        <f aca="false">IF(A668=Ввод!C$26,1,0)</f>
        <v>0</v>
      </c>
      <c r="DX666" s="1" t="n">
        <f aca="false">DV666*DW666</f>
        <v>0</v>
      </c>
      <c r="EB666" s="1" t="n">
        <f aca="false">AT666*AS666</f>
        <v>0</v>
      </c>
    </row>
    <row r="667" s="2" customFormat="true" ht="12.75" hidden="false" customHeight="false" outlineLevel="0" collapsed="false">
      <c r="A667" s="26" t="n">
        <f aca="false">A666+1</f>
        <v>666</v>
      </c>
      <c r="B667" s="26" t="s">
        <v>882</v>
      </c>
      <c r="C667" s="26" t="s">
        <v>714</v>
      </c>
      <c r="D667" s="27" t="s">
        <v>891</v>
      </c>
      <c r="E667" s="26" t="s">
        <v>892</v>
      </c>
      <c r="F667" s="28" t="n">
        <v>0</v>
      </c>
      <c r="G667" s="28" t="n">
        <v>0</v>
      </c>
      <c r="H667" s="28" t="n">
        <v>0</v>
      </c>
      <c r="I667" s="28" t="n">
        <v>0</v>
      </c>
      <c r="J667" s="28" t="n">
        <v>0</v>
      </c>
      <c r="K667" s="28" t="n">
        <v>0</v>
      </c>
      <c r="L667" s="28" t="n">
        <v>0</v>
      </c>
      <c r="M667" s="28" t="n">
        <v>1</v>
      </c>
      <c r="N667" s="28" t="n">
        <v>0</v>
      </c>
      <c r="O667" s="292" t="n">
        <v>0.0118</v>
      </c>
      <c r="P667" s="315" t="n">
        <v>5252.0986</v>
      </c>
      <c r="Q667" s="315" t="n">
        <v>10761.5069</v>
      </c>
      <c r="R667" s="292" t="n">
        <v>1.65</v>
      </c>
      <c r="S667" s="292" t="n">
        <v>1.6647</v>
      </c>
      <c r="T667" s="31" t="n">
        <v>530000</v>
      </c>
      <c r="U667" s="32" t="n">
        <v>2650000</v>
      </c>
      <c r="V667" s="33" t="n">
        <v>0.00791098</v>
      </c>
      <c r="W667" s="33" t="n">
        <v>0.00791098</v>
      </c>
      <c r="X667" s="34" t="n">
        <v>0</v>
      </c>
      <c r="Y667" s="34" t="n">
        <v>0</v>
      </c>
      <c r="Z667" s="312" t="n">
        <v>0</v>
      </c>
      <c r="AA667" s="295" t="n">
        <v>0.12</v>
      </c>
      <c r="AB667" s="223" t="n">
        <v>0.15</v>
      </c>
      <c r="AC667" s="295" t="n">
        <v>1</v>
      </c>
      <c r="AD667" s="137" t="n">
        <v>1</v>
      </c>
      <c r="AE667" s="137" t="n">
        <v>0</v>
      </c>
      <c r="AF667" s="137" t="n">
        <v>0</v>
      </c>
      <c r="AG667" s="137" t="n">
        <v>0</v>
      </c>
      <c r="AH667" s="137" t="n">
        <v>0</v>
      </c>
      <c r="AI667" s="39" t="n">
        <f aca="false">IF(Лист1!$CO$2&lt;=40000*30,0.93,IF(Лист1!$CO$2&lt;=100000*30,0.94,0.95))</f>
        <v>0.93</v>
      </c>
      <c r="AJ667" s="39" t="n">
        <f aca="false">IF(Лист1!$CO$2&lt;=40000*30,0.87,IF(Лист1!$CO$2&lt;=100000*30,0.88,0.9))</f>
        <v>0.87</v>
      </c>
      <c r="AK667" s="39" t="n">
        <f aca="false">IF(Лист1!$CO$2&lt;=40000*30,0.81,IF(Лист1!$CO$2&lt;=100000*30,0.83,0.85))</f>
        <v>0.81</v>
      </c>
      <c r="AL667" s="39" t="n">
        <f aca="false">IF(Лист1!$CO$2&lt;=40000*30,0.76,IF(Лист1!$CO$2&lt;=100000*30,0.78,0.81))</f>
        <v>0.76</v>
      </c>
      <c r="AM667" s="39" t="n">
        <f aca="false">IF(Лист1!$CO$2&lt;=40000*30,0.71,IF(Лист1!$CO$2&lt;=100000*30,0.74,0.77))</f>
        <v>0.71</v>
      </c>
      <c r="AN667" s="39" t="n">
        <f aca="false">IF(Лист1!$CO$2&lt;=40000*30,0.56,IF(Лист1!$CO$2&lt;=100000*30,0.58,0.61))</f>
        <v>0.56</v>
      </c>
      <c r="AO667" s="39" t="n">
        <f aca="false">IF(Лист1!$CO$2&lt;=40000*30,0.44,IF(Лист1!$CO$2&lt;=100000*30,0.45,0.46))</f>
        <v>0.44</v>
      </c>
      <c r="AP667" s="38" t="n">
        <v>0</v>
      </c>
      <c r="AQ667" s="37" t="n">
        <v>0.39</v>
      </c>
      <c r="AR667" s="32"/>
      <c r="AS667" s="38"/>
      <c r="AT667" s="8" t="n">
        <f aca="false">IF(A667=Ввод!C$26,1,0)</f>
        <v>0</v>
      </c>
      <c r="AU667" s="1" t="n">
        <f aca="false">$AT667*F667</f>
        <v>0</v>
      </c>
      <c r="AV667" s="1" t="n">
        <f aca="false">$AT667*M667</f>
        <v>0</v>
      </c>
      <c r="AW667" s="1" t="n">
        <f aca="false">$AT667*G667</f>
        <v>0</v>
      </c>
      <c r="AX667" s="1" t="n">
        <f aca="false">$AT667*H667</f>
        <v>0</v>
      </c>
      <c r="AY667" s="1" t="n">
        <f aca="false">$AT667*I667</f>
        <v>0</v>
      </c>
      <c r="AZ667" s="1" t="n">
        <f aca="false">$AT667*J667</f>
        <v>0</v>
      </c>
      <c r="BA667" s="1" t="n">
        <f aca="false">$AT667*K667</f>
        <v>0</v>
      </c>
      <c r="BB667" s="1" t="n">
        <f aca="false">$AT667*L667</f>
        <v>0</v>
      </c>
      <c r="BC667" s="1" t="n">
        <f aca="false">$AT667*N667</f>
        <v>0</v>
      </c>
      <c r="BD667" s="1" t="n">
        <f aca="false">$AT667*O667</f>
        <v>0</v>
      </c>
      <c r="BE667" s="1" t="n">
        <f aca="false">$AT667*P667</f>
        <v>0</v>
      </c>
      <c r="BF667" s="1" t="n">
        <f aca="false">$AT667*Q667</f>
        <v>0</v>
      </c>
      <c r="BG667" s="1" t="n">
        <f aca="false">$AT667*R667</f>
        <v>0</v>
      </c>
      <c r="BH667" s="1" t="n">
        <f aca="false">$AT667*S667</f>
        <v>0</v>
      </c>
      <c r="BI667" s="1" t="n">
        <f aca="false">$AT667*T667</f>
        <v>0</v>
      </c>
      <c r="BJ667" s="1" t="n">
        <f aca="false">$AT667*U667</f>
        <v>0</v>
      </c>
      <c r="BK667" s="1" t="n">
        <f aca="false">$AT667*V667</f>
        <v>0</v>
      </c>
      <c r="BL667" s="1" t="n">
        <f aca="false">$AT667*W667</f>
        <v>0</v>
      </c>
      <c r="BM667" s="1" t="n">
        <f aca="false">$AT667*X667</f>
        <v>0</v>
      </c>
      <c r="BN667" s="1" t="n">
        <f aca="false">$AT667*Y667</f>
        <v>0</v>
      </c>
      <c r="BO667" s="1" t="n">
        <f aca="false">$AT667*Z667</f>
        <v>0</v>
      </c>
      <c r="BP667" s="1" t="n">
        <f aca="false">$AT667*AA667</f>
        <v>0</v>
      </c>
      <c r="BQ667" s="1" t="n">
        <f aca="false">$AT667*AB667</f>
        <v>0</v>
      </c>
      <c r="BR667" s="1" t="n">
        <f aca="false">$AT667*AC667</f>
        <v>0</v>
      </c>
      <c r="BS667" s="1" t="n">
        <f aca="false">$AT667*AD667</f>
        <v>0</v>
      </c>
      <c r="BT667" s="1" t="n">
        <f aca="false">$AT667*AE667</f>
        <v>0</v>
      </c>
      <c r="BU667" s="1" t="n">
        <f aca="false">$AT667*AF667</f>
        <v>0</v>
      </c>
      <c r="BV667" s="1" t="n">
        <f aca="false">$AT667*AG667</f>
        <v>0</v>
      </c>
      <c r="BW667" s="1" t="n">
        <f aca="false">$AT667*AH667</f>
        <v>0</v>
      </c>
      <c r="BX667" s="1" t="n">
        <f aca="false">$AT667*AI667</f>
        <v>0</v>
      </c>
      <c r="BY667" s="1" t="n">
        <f aca="false">$AT667*AJ667</f>
        <v>0</v>
      </c>
      <c r="BZ667" s="1" t="n">
        <f aca="false">$AT667*AK667</f>
        <v>0</v>
      </c>
      <c r="CA667" s="1" t="n">
        <f aca="false">$AT667*AL667</f>
        <v>0</v>
      </c>
      <c r="CB667" s="1" t="n">
        <f aca="false">$AT667*AM667</f>
        <v>0</v>
      </c>
      <c r="CC667" s="1" t="n">
        <f aca="false">$AT667*AN667</f>
        <v>0</v>
      </c>
      <c r="CD667" s="1" t="n">
        <f aca="false">$AT667*AO667</f>
        <v>0</v>
      </c>
      <c r="CE667" s="1" t="n">
        <f aca="false">$AT667*AP667</f>
        <v>0</v>
      </c>
      <c r="CF667" s="1" t="n">
        <f aca="false">$AT667*AQ667</f>
        <v>0</v>
      </c>
      <c r="CG667" s="1" t="n">
        <f aca="false">$AT667*AR667</f>
        <v>0</v>
      </c>
      <c r="CH667" s="40" t="n">
        <v>0</v>
      </c>
      <c r="CI667" s="41"/>
      <c r="CJ667" s="6" t="n">
        <f aca="false">CI667*AT667</f>
        <v>0</v>
      </c>
      <c r="CK667" s="1" t="n">
        <f aca="false">CH667*AT667</f>
        <v>0</v>
      </c>
      <c r="DV667" s="2" t="n">
        <v>1</v>
      </c>
      <c r="DW667" s="1" t="n">
        <f aca="false">IF(A669=Ввод!C$26,1,0)</f>
        <v>0</v>
      </c>
      <c r="DX667" s="1" t="n">
        <f aca="false">DV667*DW667</f>
        <v>0</v>
      </c>
      <c r="EB667" s="1" t="n">
        <f aca="false">AT667*AS667</f>
        <v>0</v>
      </c>
    </row>
    <row r="668" s="2" customFormat="true" ht="12.75" hidden="false" customHeight="false" outlineLevel="0" collapsed="false">
      <c r="A668" s="26" t="n">
        <f aca="false">A667+1</f>
        <v>667</v>
      </c>
      <c r="B668" s="26" t="s">
        <v>882</v>
      </c>
      <c r="C668" s="26" t="s">
        <v>893</v>
      </c>
      <c r="D668" s="27" t="s">
        <v>891</v>
      </c>
      <c r="E668" s="26" t="s">
        <v>892</v>
      </c>
      <c r="F668" s="28" t="n">
        <v>0</v>
      </c>
      <c r="G668" s="28" t="n">
        <v>0</v>
      </c>
      <c r="H668" s="28" t="n">
        <v>0</v>
      </c>
      <c r="I668" s="28" t="n">
        <v>0</v>
      </c>
      <c r="J668" s="28" t="n">
        <v>0</v>
      </c>
      <c r="K668" s="28" t="n">
        <v>0</v>
      </c>
      <c r="L668" s="28" t="n">
        <v>0</v>
      </c>
      <c r="M668" s="28" t="n">
        <v>1</v>
      </c>
      <c r="N668" s="28" t="n">
        <v>0</v>
      </c>
      <c r="O668" s="292" t="n">
        <v>0.0118</v>
      </c>
      <c r="P668" s="315" t="n">
        <v>5252.0986</v>
      </c>
      <c r="Q668" s="315" t="n">
        <v>10761.5069</v>
      </c>
      <c r="R668" s="292" t="n">
        <v>1.65</v>
      </c>
      <c r="S668" s="292" t="n">
        <v>1.6647</v>
      </c>
      <c r="T668" s="31" t="n">
        <v>530000</v>
      </c>
      <c r="U668" s="32" t="n">
        <v>2650000</v>
      </c>
      <c r="V668" s="33" t="n">
        <v>0.00791098</v>
      </c>
      <c r="W668" s="33" t="n">
        <v>0.00791098</v>
      </c>
      <c r="X668" s="34" t="n">
        <v>0</v>
      </c>
      <c r="Y668" s="34" t="n">
        <v>0</v>
      </c>
      <c r="Z668" s="312" t="n">
        <v>0</v>
      </c>
      <c r="AA668" s="295" t="n">
        <v>0.12</v>
      </c>
      <c r="AB668" s="223" t="n">
        <v>0.15</v>
      </c>
      <c r="AC668" s="295" t="n">
        <v>1</v>
      </c>
      <c r="AD668" s="137" t="n">
        <v>1</v>
      </c>
      <c r="AE668" s="137" t="n">
        <v>0</v>
      </c>
      <c r="AF668" s="137" t="n">
        <v>0</v>
      </c>
      <c r="AG668" s="137" t="n">
        <v>0</v>
      </c>
      <c r="AH668" s="137" t="n">
        <v>0</v>
      </c>
      <c r="AI668" s="39" t="n">
        <f aca="false">IF(Лист1!$CO$2&lt;=40000*30,0.93,IF(Лист1!$CO$2&lt;=100000*30,0.94,0.95))</f>
        <v>0.93</v>
      </c>
      <c r="AJ668" s="39" t="n">
        <f aca="false">IF(Лист1!$CO$2&lt;=40000*30,0.87,IF(Лист1!$CO$2&lt;=100000*30,0.88,0.9))</f>
        <v>0.87</v>
      </c>
      <c r="AK668" s="39" t="n">
        <f aca="false">IF(Лист1!$CO$2&lt;=40000*30,0.81,IF(Лист1!$CO$2&lt;=100000*30,0.83,0.85))</f>
        <v>0.81</v>
      </c>
      <c r="AL668" s="39" t="n">
        <f aca="false">IF(Лист1!$CO$2&lt;=40000*30,0.76,IF(Лист1!$CO$2&lt;=100000*30,0.78,0.81))</f>
        <v>0.76</v>
      </c>
      <c r="AM668" s="39" t="n">
        <f aca="false">IF(Лист1!$CO$2&lt;=40000*30,0.71,IF(Лист1!$CO$2&lt;=100000*30,0.74,0.77))</f>
        <v>0.71</v>
      </c>
      <c r="AN668" s="39" t="n">
        <f aca="false">IF(Лист1!$CO$2&lt;=40000*30,0.56,IF(Лист1!$CO$2&lt;=100000*30,0.58,0.61))</f>
        <v>0.56</v>
      </c>
      <c r="AO668" s="39" t="n">
        <f aca="false">IF(Лист1!$CO$2&lt;=40000*30,0.44,IF(Лист1!$CO$2&lt;=100000*30,0.45,0.46))</f>
        <v>0.44</v>
      </c>
      <c r="AP668" s="38" t="n">
        <v>0</v>
      </c>
      <c r="AQ668" s="37" t="n">
        <v>0.39</v>
      </c>
      <c r="AR668" s="32"/>
      <c r="AS668" s="38"/>
      <c r="AT668" s="8" t="n">
        <f aca="false">IF(A668=Ввод!C$26,1,0)</f>
        <v>0</v>
      </c>
      <c r="AU668" s="1" t="n">
        <f aca="false">$AT668*F668</f>
        <v>0</v>
      </c>
      <c r="AV668" s="1" t="n">
        <f aca="false">$AT668*M668</f>
        <v>0</v>
      </c>
      <c r="AW668" s="1" t="n">
        <f aca="false">$AT668*G668</f>
        <v>0</v>
      </c>
      <c r="AX668" s="1" t="n">
        <f aca="false">$AT668*H668</f>
        <v>0</v>
      </c>
      <c r="AY668" s="1" t="n">
        <f aca="false">$AT668*I668</f>
        <v>0</v>
      </c>
      <c r="AZ668" s="1" t="n">
        <f aca="false">$AT668*J668</f>
        <v>0</v>
      </c>
      <c r="BA668" s="1" t="n">
        <f aca="false">$AT668*K668</f>
        <v>0</v>
      </c>
      <c r="BB668" s="1" t="n">
        <f aca="false">$AT668*L668</f>
        <v>0</v>
      </c>
      <c r="BC668" s="1" t="n">
        <f aca="false">$AT668*N668</f>
        <v>0</v>
      </c>
      <c r="BD668" s="1" t="n">
        <f aca="false">$AT668*O668</f>
        <v>0</v>
      </c>
      <c r="BE668" s="1" t="n">
        <f aca="false">$AT668*P668</f>
        <v>0</v>
      </c>
      <c r="BF668" s="1" t="n">
        <f aca="false">$AT668*Q668</f>
        <v>0</v>
      </c>
      <c r="BG668" s="1" t="n">
        <f aca="false">$AT668*R668</f>
        <v>0</v>
      </c>
      <c r="BH668" s="1" t="n">
        <f aca="false">$AT668*S668</f>
        <v>0</v>
      </c>
      <c r="BI668" s="1" t="n">
        <f aca="false">$AT668*T668</f>
        <v>0</v>
      </c>
      <c r="BJ668" s="1" t="n">
        <f aca="false">$AT668*U668</f>
        <v>0</v>
      </c>
      <c r="BK668" s="1" t="n">
        <f aca="false">$AT668*V668</f>
        <v>0</v>
      </c>
      <c r="BL668" s="1" t="n">
        <f aca="false">$AT668*W668</f>
        <v>0</v>
      </c>
      <c r="BM668" s="1" t="n">
        <f aca="false">$AT668*X668</f>
        <v>0</v>
      </c>
      <c r="BN668" s="1" t="n">
        <f aca="false">$AT668*Y668</f>
        <v>0</v>
      </c>
      <c r="BO668" s="1" t="n">
        <f aca="false">$AT668*Z668</f>
        <v>0</v>
      </c>
      <c r="BP668" s="1" t="n">
        <f aca="false">$AT668*AA668</f>
        <v>0</v>
      </c>
      <c r="BQ668" s="1" t="n">
        <f aca="false">$AT668*AB668</f>
        <v>0</v>
      </c>
      <c r="BR668" s="1" t="n">
        <f aca="false">$AT668*AC668</f>
        <v>0</v>
      </c>
      <c r="BS668" s="1" t="n">
        <f aca="false">$AT668*AD668</f>
        <v>0</v>
      </c>
      <c r="BT668" s="1" t="n">
        <f aca="false">$AT668*AE668</f>
        <v>0</v>
      </c>
      <c r="BU668" s="1" t="n">
        <f aca="false">$AT668*AF668</f>
        <v>0</v>
      </c>
      <c r="BV668" s="1" t="n">
        <f aca="false">$AT668*AG668</f>
        <v>0</v>
      </c>
      <c r="BW668" s="1" t="n">
        <f aca="false">$AT668*AH668</f>
        <v>0</v>
      </c>
      <c r="BX668" s="1" t="n">
        <f aca="false">$AT668*AI668</f>
        <v>0</v>
      </c>
      <c r="BY668" s="1" t="n">
        <f aca="false">$AT668*AJ668</f>
        <v>0</v>
      </c>
      <c r="BZ668" s="1" t="n">
        <f aca="false">$AT668*AK668</f>
        <v>0</v>
      </c>
      <c r="CA668" s="1" t="n">
        <f aca="false">$AT668*AL668</f>
        <v>0</v>
      </c>
      <c r="CB668" s="1" t="n">
        <f aca="false">$AT668*AM668</f>
        <v>0</v>
      </c>
      <c r="CC668" s="1" t="n">
        <f aca="false">$AT668*AN668</f>
        <v>0</v>
      </c>
      <c r="CD668" s="1" t="n">
        <f aca="false">$AT668*AO668</f>
        <v>0</v>
      </c>
      <c r="CE668" s="1" t="n">
        <f aca="false">$AT668*AP668</f>
        <v>0</v>
      </c>
      <c r="CF668" s="1" t="n">
        <f aca="false">$AT668*AQ668</f>
        <v>0</v>
      </c>
      <c r="CG668" s="1" t="n">
        <f aca="false">$AT668*AR668</f>
        <v>0</v>
      </c>
      <c r="CH668" s="40" t="n">
        <v>0</v>
      </c>
      <c r="CI668" s="41"/>
      <c r="CJ668" s="6" t="n">
        <f aca="false">CI668*AT668</f>
        <v>0</v>
      </c>
      <c r="CK668" s="1" t="n">
        <f aca="false">CH668*AT668</f>
        <v>0</v>
      </c>
      <c r="DV668" s="2" t="n">
        <v>1</v>
      </c>
      <c r="DW668" s="1" t="n">
        <f aca="false">IF(A670=Ввод!C$26,1,0)</f>
        <v>0</v>
      </c>
      <c r="DX668" s="1" t="n">
        <f aca="false">DV668*DW668</f>
        <v>0</v>
      </c>
      <c r="EB668" s="1" t="n">
        <f aca="false">AT668*AS668</f>
        <v>0</v>
      </c>
    </row>
    <row r="669" s="2" customFormat="true" ht="12.75" hidden="false" customHeight="false" outlineLevel="0" collapsed="false">
      <c r="A669" s="26" t="n">
        <f aca="false">A668+1</f>
        <v>668</v>
      </c>
      <c r="B669" s="142" t="s">
        <v>882</v>
      </c>
      <c r="C669" s="154" t="s">
        <v>894</v>
      </c>
      <c r="D669" s="144" t="s">
        <v>47</v>
      </c>
      <c r="E669" s="142" t="s">
        <v>161</v>
      </c>
      <c r="F669" s="142" t="n">
        <v>0</v>
      </c>
      <c r="G669" s="142" t="n">
        <v>1</v>
      </c>
      <c r="H669" s="142" t="n">
        <v>0</v>
      </c>
      <c r="I669" s="142" t="n">
        <v>0</v>
      </c>
      <c r="J669" s="142" t="n">
        <v>0</v>
      </c>
      <c r="K669" s="142" t="n">
        <v>0</v>
      </c>
      <c r="L669" s="142" t="n">
        <v>0</v>
      </c>
      <c r="M669" s="28" t="n">
        <v>1</v>
      </c>
      <c r="N669" s="142" t="n">
        <v>0</v>
      </c>
      <c r="O669" s="145" t="n">
        <v>1</v>
      </c>
      <c r="P669" s="146" t="n">
        <v>0</v>
      </c>
      <c r="Q669" s="146" t="n">
        <v>0</v>
      </c>
      <c r="R669" s="147" t="n">
        <v>1</v>
      </c>
      <c r="S669" s="147" t="n">
        <v>0</v>
      </c>
      <c r="T669" s="148" t="n">
        <v>265000</v>
      </c>
      <c r="U669" s="149" t="n">
        <v>1325000</v>
      </c>
      <c r="V669" s="33" t="n">
        <v>0.009238</v>
      </c>
      <c r="W669" s="33" t="n">
        <v>0.009238</v>
      </c>
      <c r="X669" s="34" t="n">
        <v>0</v>
      </c>
      <c r="Y669" s="34" t="n">
        <v>0</v>
      </c>
      <c r="Z669" s="150" t="n">
        <v>0</v>
      </c>
      <c r="AA669" s="151" t="n">
        <v>0</v>
      </c>
      <c r="AB669" s="152" t="n">
        <v>0</v>
      </c>
      <c r="AC669" s="151" t="n">
        <v>0.0409158960381583</v>
      </c>
      <c r="AD669" s="153" t="n">
        <v>1</v>
      </c>
      <c r="AE669" s="153" t="n">
        <v>0</v>
      </c>
      <c r="AF669" s="153" t="n">
        <v>0</v>
      </c>
      <c r="AG669" s="153" t="n">
        <v>0</v>
      </c>
      <c r="AH669" s="153" t="n">
        <v>0</v>
      </c>
      <c r="AI669" s="153" t="n">
        <v>1</v>
      </c>
      <c r="AJ669" s="153" t="n">
        <v>1</v>
      </c>
      <c r="AK669" s="153" t="n">
        <v>1</v>
      </c>
      <c r="AL669" s="153" t="n">
        <v>1</v>
      </c>
      <c r="AM669" s="153" t="n">
        <v>1</v>
      </c>
      <c r="AN669" s="153" t="n">
        <v>1</v>
      </c>
      <c r="AO669" s="153" t="n">
        <v>0</v>
      </c>
      <c r="AP669" s="153" t="n">
        <v>1</v>
      </c>
      <c r="AQ669" s="152"/>
      <c r="AR669" s="149"/>
      <c r="AS669" s="154"/>
      <c r="AT669" s="8" t="n">
        <f aca="false">IF(A669=Ввод!C$26,1,0)</f>
        <v>0</v>
      </c>
      <c r="AU669" s="154" t="n">
        <f aca="false">$AT669*F669</f>
        <v>0</v>
      </c>
      <c r="AV669" s="1" t="n">
        <f aca="false">$AT669*M669</f>
        <v>0</v>
      </c>
      <c r="AW669" s="154" t="n">
        <f aca="false">$AT669*G669</f>
        <v>0</v>
      </c>
      <c r="AX669" s="154" t="n">
        <f aca="false">$AT669*H669</f>
        <v>0</v>
      </c>
      <c r="AY669" s="154" t="n">
        <f aca="false">$AT669*I669</f>
        <v>0</v>
      </c>
      <c r="AZ669" s="154" t="n">
        <f aca="false">$AT669*J669</f>
        <v>0</v>
      </c>
      <c r="BA669" s="154" t="n">
        <f aca="false">$AT669*K669</f>
        <v>0</v>
      </c>
      <c r="BB669" s="154" t="n">
        <f aca="false">$AT669*L669</f>
        <v>0</v>
      </c>
      <c r="BC669" s="154" t="n">
        <f aca="false">$AT669*N669</f>
        <v>0</v>
      </c>
      <c r="BD669" s="154" t="n">
        <f aca="false">$AT669*O669</f>
        <v>0</v>
      </c>
      <c r="BE669" s="154" t="n">
        <f aca="false">$AT669*P669</f>
        <v>0</v>
      </c>
      <c r="BF669" s="154" t="n">
        <f aca="false">$AT669*Q669</f>
        <v>0</v>
      </c>
      <c r="BG669" s="154" t="n">
        <f aca="false">$AT669*R669</f>
        <v>0</v>
      </c>
      <c r="BH669" s="154" t="n">
        <f aca="false">$AT669*S669</f>
        <v>0</v>
      </c>
      <c r="BI669" s="154" t="n">
        <f aca="false">$AT669*T669</f>
        <v>0</v>
      </c>
      <c r="BJ669" s="154" t="n">
        <f aca="false">$AT669*U669</f>
        <v>0</v>
      </c>
      <c r="BK669" s="154" t="n">
        <f aca="false">$AT669*V669</f>
        <v>0</v>
      </c>
      <c r="BL669" s="154" t="n">
        <f aca="false">$AT669*W669</f>
        <v>0</v>
      </c>
      <c r="BM669" s="154" t="n">
        <f aca="false">$AT669*X669</f>
        <v>0</v>
      </c>
      <c r="BN669" s="154" t="n">
        <f aca="false">$AT669*Y669</f>
        <v>0</v>
      </c>
      <c r="BO669" s="154" t="n">
        <f aca="false">$AT669*Z669</f>
        <v>0</v>
      </c>
      <c r="BP669" s="154" t="n">
        <f aca="false">$AT669*AA669</f>
        <v>0</v>
      </c>
      <c r="BQ669" s="154" t="n">
        <f aca="false">$AT669*AB669</f>
        <v>0</v>
      </c>
      <c r="BR669" s="154" t="n">
        <f aca="false">$AT669*AC669</f>
        <v>0</v>
      </c>
      <c r="BS669" s="154" t="n">
        <f aca="false">$AT669*AD669</f>
        <v>0</v>
      </c>
      <c r="BT669" s="154" t="n">
        <f aca="false">$AT669*AE669</f>
        <v>0</v>
      </c>
      <c r="BU669" s="154" t="n">
        <f aca="false">$AT669*AF669</f>
        <v>0</v>
      </c>
      <c r="BV669" s="154" t="n">
        <f aca="false">$AT669*AG669</f>
        <v>0</v>
      </c>
      <c r="BW669" s="154" t="n">
        <f aca="false">$AT669*AH669</f>
        <v>0</v>
      </c>
      <c r="BX669" s="154" t="n">
        <f aca="false">$AT669*AI669</f>
        <v>0</v>
      </c>
      <c r="BY669" s="154" t="n">
        <f aca="false">$AT669*AJ669</f>
        <v>0</v>
      </c>
      <c r="BZ669" s="154" t="n">
        <f aca="false">$AT669*AK669</f>
        <v>0</v>
      </c>
      <c r="CA669" s="154" t="n">
        <f aca="false">$AT669*AL669</f>
        <v>0</v>
      </c>
      <c r="CB669" s="154" t="n">
        <f aca="false">$AT669*AM669</f>
        <v>0</v>
      </c>
      <c r="CC669" s="154" t="n">
        <f aca="false">$AT669*AN669</f>
        <v>0</v>
      </c>
      <c r="CD669" s="154" t="n">
        <f aca="false">$AT669*AO669</f>
        <v>0</v>
      </c>
      <c r="CE669" s="154" t="n">
        <f aca="false">$AT669*AP669</f>
        <v>0</v>
      </c>
      <c r="CF669" s="154" t="n">
        <f aca="false">$AT669*AQ669</f>
        <v>0</v>
      </c>
      <c r="CG669" s="154" t="n">
        <f aca="false">$AT669*AR669</f>
        <v>0</v>
      </c>
      <c r="CH669" s="40" t="n">
        <v>0</v>
      </c>
      <c r="CI669" s="41"/>
      <c r="CJ669" s="6" t="n">
        <f aca="false">CI669*AT669</f>
        <v>0</v>
      </c>
      <c r="CK669" s="1" t="n">
        <f aca="false">CH669*AT669</f>
        <v>0</v>
      </c>
      <c r="DV669" s="2" t="n">
        <v>1</v>
      </c>
      <c r="DW669" s="1" t="n">
        <f aca="false">IF(A671=Ввод!C$26,1,0)</f>
        <v>0</v>
      </c>
      <c r="DX669" s="1" t="n">
        <f aca="false">DV669*DW669</f>
        <v>0</v>
      </c>
      <c r="EB669" s="1" t="n">
        <f aca="false">AT669*AS669</f>
        <v>0</v>
      </c>
    </row>
    <row r="670" s="2" customFormat="true" ht="12.75" hidden="false" customHeight="false" outlineLevel="0" collapsed="false">
      <c r="A670" s="26" t="n">
        <f aca="false">A669+1</f>
        <v>669</v>
      </c>
      <c r="B670" s="26" t="s">
        <v>882</v>
      </c>
      <c r="C670" s="1" t="s">
        <v>895</v>
      </c>
      <c r="D670" s="27" t="s">
        <v>449</v>
      </c>
      <c r="E670" s="26" t="s">
        <v>882</v>
      </c>
      <c r="F670" s="26" t="n">
        <v>0</v>
      </c>
      <c r="G670" s="26" t="n">
        <v>0</v>
      </c>
      <c r="H670" s="26" t="n">
        <v>0</v>
      </c>
      <c r="I670" s="26" t="n">
        <v>0</v>
      </c>
      <c r="J670" s="26" t="n">
        <v>0</v>
      </c>
      <c r="K670" s="26" t="n">
        <v>0</v>
      </c>
      <c r="L670" s="26" t="n">
        <v>0</v>
      </c>
      <c r="M670" s="28" t="n">
        <v>1</v>
      </c>
      <c r="N670" s="26" t="n">
        <v>0</v>
      </c>
      <c r="O670" s="292" t="n">
        <v>0.0121</v>
      </c>
      <c r="P670" s="313" t="n">
        <v>3405.1838</v>
      </c>
      <c r="Q670" s="313" t="n">
        <v>11484.4587</v>
      </c>
      <c r="R670" s="292" t="n">
        <v>1.956</v>
      </c>
      <c r="S670" s="292" t="n">
        <v>1.9702</v>
      </c>
      <c r="T670" s="314" t="n">
        <v>530000</v>
      </c>
      <c r="U670" s="314" t="n">
        <v>3445000</v>
      </c>
      <c r="V670" s="9" t="n">
        <f aca="false">1.32%*(1-0.0762-AA670-AB670)</f>
        <v>0.00849816</v>
      </c>
      <c r="W670" s="33" t="n">
        <f aca="false">1.32%*(1-0.0762-AA670-AB670)</f>
        <v>0.00849816</v>
      </c>
      <c r="X670" s="34" t="n">
        <v>0</v>
      </c>
      <c r="Y670" s="34" t="n">
        <v>0</v>
      </c>
      <c r="Z670" s="312" t="n">
        <v>0</v>
      </c>
      <c r="AA670" s="295" t="n">
        <v>0.12</v>
      </c>
      <c r="AB670" s="223" t="n">
        <v>0.16</v>
      </c>
      <c r="AC670" s="36" t="n">
        <v>1</v>
      </c>
      <c r="AD670" s="38" t="n">
        <v>1</v>
      </c>
      <c r="AE670" s="38" t="n">
        <v>0</v>
      </c>
      <c r="AF670" s="38" t="n">
        <v>0</v>
      </c>
      <c r="AG670" s="38" t="n">
        <v>0</v>
      </c>
      <c r="AH670" s="38" t="n">
        <v>0</v>
      </c>
      <c r="AI670" s="283" t="n">
        <v>0.95</v>
      </c>
      <c r="AJ670" s="283" t="n">
        <v>0.91</v>
      </c>
      <c r="AK670" s="283" t="n">
        <v>0.86</v>
      </c>
      <c r="AL670" s="283" t="n">
        <v>0.82</v>
      </c>
      <c r="AM670" s="283" t="n">
        <v>0.79</v>
      </c>
      <c r="AN670" s="283" t="n">
        <v>0.65</v>
      </c>
      <c r="AO670" s="283" t="n">
        <v>0.5</v>
      </c>
      <c r="AP670" s="38" t="n">
        <v>1</v>
      </c>
      <c r="AQ670" s="37"/>
      <c r="AR670" s="32"/>
      <c r="AS670" s="38"/>
      <c r="AT670" s="8" t="n">
        <f aca="false">IF(A670=Ввод!C$26,1,0)</f>
        <v>0</v>
      </c>
      <c r="AU670" s="1" t="n">
        <f aca="false">$AT670*F670</f>
        <v>0</v>
      </c>
      <c r="AV670" s="1" t="n">
        <f aca="false">$AT670*M670</f>
        <v>0</v>
      </c>
      <c r="AW670" s="1" t="n">
        <f aca="false">$AT670*G670</f>
        <v>0</v>
      </c>
      <c r="AX670" s="1" t="n">
        <f aca="false">$AT670*H670</f>
        <v>0</v>
      </c>
      <c r="AY670" s="1" t="n">
        <f aca="false">$AT670*I670</f>
        <v>0</v>
      </c>
      <c r="AZ670" s="1" t="n">
        <f aca="false">$AT670*J670</f>
        <v>0</v>
      </c>
      <c r="BA670" s="1" t="n">
        <f aca="false">$AT670*K670</f>
        <v>0</v>
      </c>
      <c r="BB670" s="1" t="n">
        <f aca="false">$AT670*L670</f>
        <v>0</v>
      </c>
      <c r="BC670" s="1" t="n">
        <f aca="false">$AT670*N670</f>
        <v>0</v>
      </c>
      <c r="BD670" s="1" t="n">
        <f aca="false">$AT670*O670</f>
        <v>0</v>
      </c>
      <c r="BE670" s="1" t="n">
        <f aca="false">$AT670*P670</f>
        <v>0</v>
      </c>
      <c r="BF670" s="1" t="n">
        <f aca="false">$AT670*Q670</f>
        <v>0</v>
      </c>
      <c r="BG670" s="1" t="n">
        <f aca="false">$AT670*R670</f>
        <v>0</v>
      </c>
      <c r="BH670" s="1" t="n">
        <f aca="false">$AT670*S670</f>
        <v>0</v>
      </c>
      <c r="BI670" s="1" t="n">
        <f aca="false">$AT670*T670</f>
        <v>0</v>
      </c>
      <c r="BJ670" s="1" t="n">
        <f aca="false">$AT670*U670</f>
        <v>0</v>
      </c>
      <c r="BK670" s="1" t="n">
        <f aca="false">$AT670*V670</f>
        <v>0</v>
      </c>
      <c r="BL670" s="1" t="n">
        <f aca="false">$AT670*W670</f>
        <v>0</v>
      </c>
      <c r="BM670" s="1" t="n">
        <f aca="false">$AT670*X670</f>
        <v>0</v>
      </c>
      <c r="BN670" s="1" t="n">
        <f aca="false">$AT670*Y670</f>
        <v>0</v>
      </c>
      <c r="BO670" s="1" t="n">
        <f aca="false">$AT670*Z670</f>
        <v>0</v>
      </c>
      <c r="BP670" s="1" t="n">
        <f aca="false">$AT670*AA670</f>
        <v>0</v>
      </c>
      <c r="BQ670" s="1" t="n">
        <f aca="false">$AT670*AB670</f>
        <v>0</v>
      </c>
      <c r="BR670" s="1" t="n">
        <f aca="false">$AT670*AC670</f>
        <v>0</v>
      </c>
      <c r="BS670" s="1" t="n">
        <f aca="false">$AT670*AD670</f>
        <v>0</v>
      </c>
      <c r="BT670" s="1" t="n">
        <f aca="false">$AT670*AE670</f>
        <v>0</v>
      </c>
      <c r="BU670" s="1" t="n">
        <f aca="false">$AT670*AF670</f>
        <v>0</v>
      </c>
      <c r="BV670" s="1" t="n">
        <f aca="false">$AT670*AG670</f>
        <v>0</v>
      </c>
      <c r="BW670" s="1" t="n">
        <f aca="false">$AT670*AH670</f>
        <v>0</v>
      </c>
      <c r="BX670" s="1" t="n">
        <f aca="false">$AT670*AI670</f>
        <v>0</v>
      </c>
      <c r="BY670" s="1" t="n">
        <f aca="false">$AT670*AJ670</f>
        <v>0</v>
      </c>
      <c r="BZ670" s="1" t="n">
        <f aca="false">$AT670*AK670</f>
        <v>0</v>
      </c>
      <c r="CA670" s="1" t="n">
        <f aca="false">$AT670*AL670</f>
        <v>0</v>
      </c>
      <c r="CB670" s="1" t="n">
        <f aca="false">$AT670*AM670</f>
        <v>0</v>
      </c>
      <c r="CC670" s="1" t="n">
        <f aca="false">$AT670*AN670</f>
        <v>0</v>
      </c>
      <c r="CD670" s="1" t="n">
        <f aca="false">$AT670*AO670</f>
        <v>0</v>
      </c>
      <c r="CE670" s="1" t="n">
        <f aca="false">$AT670*AP670</f>
        <v>0</v>
      </c>
      <c r="CF670" s="1" t="n">
        <f aca="false">$AT670*AQ670</f>
        <v>0</v>
      </c>
      <c r="CG670" s="1" t="n">
        <f aca="false">$AT670*AR670</f>
        <v>0</v>
      </c>
      <c r="CH670" s="40" t="n">
        <v>0</v>
      </c>
      <c r="CI670" s="41"/>
      <c r="CJ670" s="6" t="n">
        <f aca="false">CI670*AT670</f>
        <v>0</v>
      </c>
      <c r="CK670" s="1" t="n">
        <f aca="false">CH670*AT670</f>
        <v>0</v>
      </c>
      <c r="DW670" s="1"/>
      <c r="DX670" s="1"/>
      <c r="EB670" s="1" t="n">
        <f aca="false">AT670*AS670</f>
        <v>0</v>
      </c>
    </row>
    <row r="671" s="2" customFormat="true" ht="12.75" hidden="false" customHeight="false" outlineLevel="0" collapsed="false">
      <c r="A671" s="26" t="n">
        <f aca="false">A670+1</f>
        <v>670</v>
      </c>
      <c r="B671" s="26" t="s">
        <v>882</v>
      </c>
      <c r="C671" s="26" t="s">
        <v>896</v>
      </c>
      <c r="D671" s="27" t="s">
        <v>449</v>
      </c>
      <c r="E671" s="26" t="s">
        <v>882</v>
      </c>
      <c r="F671" s="26" t="n">
        <v>0</v>
      </c>
      <c r="G671" s="26" t="n">
        <v>0</v>
      </c>
      <c r="H671" s="26" t="n">
        <v>0</v>
      </c>
      <c r="I671" s="26" t="n">
        <v>0</v>
      </c>
      <c r="J671" s="26" t="n">
        <v>0</v>
      </c>
      <c r="K671" s="26" t="n">
        <v>0</v>
      </c>
      <c r="L671" s="26" t="n">
        <v>0</v>
      </c>
      <c r="M671" s="28" t="n">
        <v>1</v>
      </c>
      <c r="N671" s="26" t="n">
        <v>0</v>
      </c>
      <c r="O671" s="292" t="n">
        <v>0.0121</v>
      </c>
      <c r="P671" s="313" t="n">
        <v>3405.1838</v>
      </c>
      <c r="Q671" s="313" t="n">
        <v>11484.4587</v>
      </c>
      <c r="R671" s="292" t="n">
        <v>1.956</v>
      </c>
      <c r="S671" s="292" t="n">
        <v>1.9702</v>
      </c>
      <c r="T671" s="314" t="n">
        <v>530000</v>
      </c>
      <c r="U671" s="314" t="n">
        <v>3445000</v>
      </c>
      <c r="V671" s="9" t="n">
        <f aca="false">1.32%*(1-0.0762-AA671-AB671)</f>
        <v>0.00849816</v>
      </c>
      <c r="W671" s="33" t="n">
        <f aca="false">1.32%*(1-0.0762-AA671-AB671)</f>
        <v>0.00849816</v>
      </c>
      <c r="X671" s="34" t="n">
        <v>0</v>
      </c>
      <c r="Y671" s="34" t="n">
        <v>0</v>
      </c>
      <c r="Z671" s="312" t="n">
        <v>0</v>
      </c>
      <c r="AA671" s="36" t="n">
        <v>0.12</v>
      </c>
      <c r="AB671" s="37" t="n">
        <v>0.16</v>
      </c>
      <c r="AC671" s="36" t="n">
        <v>1</v>
      </c>
      <c r="AD671" s="38" t="n">
        <v>1</v>
      </c>
      <c r="AE671" s="38" t="n">
        <v>0</v>
      </c>
      <c r="AF671" s="38" t="n">
        <v>0</v>
      </c>
      <c r="AG671" s="38" t="n">
        <v>0</v>
      </c>
      <c r="AH671" s="38" t="n">
        <v>0</v>
      </c>
      <c r="AI671" s="283" t="n">
        <v>0.95</v>
      </c>
      <c r="AJ671" s="283" t="n">
        <v>0.91</v>
      </c>
      <c r="AK671" s="283" t="n">
        <v>0.86</v>
      </c>
      <c r="AL671" s="283" t="n">
        <v>0.82</v>
      </c>
      <c r="AM671" s="283" t="n">
        <v>0.79</v>
      </c>
      <c r="AN671" s="283" t="n">
        <v>0.65</v>
      </c>
      <c r="AO671" s="283" t="n">
        <v>0.5</v>
      </c>
      <c r="AP671" s="38" t="n">
        <v>0</v>
      </c>
      <c r="AQ671" s="37" t="n">
        <v>0.29</v>
      </c>
      <c r="AR671" s="32"/>
      <c r="AS671" s="38"/>
      <c r="AT671" s="8" t="n">
        <f aca="false">IF(A671=Ввод!C$26,1,0)</f>
        <v>0</v>
      </c>
      <c r="AU671" s="1" t="n">
        <f aca="false">$AT671*F671</f>
        <v>0</v>
      </c>
      <c r="AV671" s="1" t="n">
        <f aca="false">$AT671*M671</f>
        <v>0</v>
      </c>
      <c r="AW671" s="1" t="n">
        <f aca="false">$AT671*G671</f>
        <v>0</v>
      </c>
      <c r="AX671" s="1" t="n">
        <f aca="false">$AT671*H671</f>
        <v>0</v>
      </c>
      <c r="AY671" s="1" t="n">
        <f aca="false">$AT671*I671</f>
        <v>0</v>
      </c>
      <c r="AZ671" s="1" t="n">
        <f aca="false">$AT671*J671</f>
        <v>0</v>
      </c>
      <c r="BA671" s="1" t="n">
        <f aca="false">$AT671*K671</f>
        <v>0</v>
      </c>
      <c r="BB671" s="1" t="n">
        <f aca="false">$AT671*L671</f>
        <v>0</v>
      </c>
      <c r="BC671" s="1" t="n">
        <f aca="false">$AT671*N671</f>
        <v>0</v>
      </c>
      <c r="BD671" s="1" t="n">
        <f aca="false">$AT671*O671</f>
        <v>0</v>
      </c>
      <c r="BE671" s="1" t="n">
        <f aca="false">$AT671*P671</f>
        <v>0</v>
      </c>
      <c r="BF671" s="1" t="n">
        <f aca="false">$AT671*Q671</f>
        <v>0</v>
      </c>
      <c r="BG671" s="1" t="n">
        <f aca="false">$AT671*R671</f>
        <v>0</v>
      </c>
      <c r="BH671" s="1" t="n">
        <f aca="false">$AT671*S671</f>
        <v>0</v>
      </c>
      <c r="BI671" s="1" t="n">
        <f aca="false">$AT671*T671</f>
        <v>0</v>
      </c>
      <c r="BJ671" s="1" t="n">
        <f aca="false">$AT671*U671</f>
        <v>0</v>
      </c>
      <c r="BK671" s="1" t="n">
        <f aca="false">$AT671*V671</f>
        <v>0</v>
      </c>
      <c r="BL671" s="1" t="n">
        <f aca="false">$AT671*W671</f>
        <v>0</v>
      </c>
      <c r="BM671" s="1" t="n">
        <f aca="false">$AT671*X671</f>
        <v>0</v>
      </c>
      <c r="BN671" s="1" t="n">
        <f aca="false">$AT671*Y671</f>
        <v>0</v>
      </c>
      <c r="BO671" s="1" t="n">
        <f aca="false">$AT671*Z671</f>
        <v>0</v>
      </c>
      <c r="BP671" s="1" t="n">
        <f aca="false">$AT671*AA671</f>
        <v>0</v>
      </c>
      <c r="BQ671" s="1" t="n">
        <f aca="false">$AT671*AB671</f>
        <v>0</v>
      </c>
      <c r="BR671" s="1" t="n">
        <f aca="false">$AT671*AC671</f>
        <v>0</v>
      </c>
      <c r="BS671" s="1" t="n">
        <f aca="false">$AT671*AD671</f>
        <v>0</v>
      </c>
      <c r="BT671" s="1" t="n">
        <f aca="false">$AT671*AE671</f>
        <v>0</v>
      </c>
      <c r="BU671" s="1" t="n">
        <f aca="false">$AT671*AF671</f>
        <v>0</v>
      </c>
      <c r="BV671" s="1" t="n">
        <f aca="false">$AT671*AG671</f>
        <v>0</v>
      </c>
      <c r="BW671" s="1" t="n">
        <f aca="false">$AT671*AH671</f>
        <v>0</v>
      </c>
      <c r="BX671" s="1" t="n">
        <f aca="false">$AT671*AI671</f>
        <v>0</v>
      </c>
      <c r="BY671" s="1" t="n">
        <f aca="false">$AT671*AJ671</f>
        <v>0</v>
      </c>
      <c r="BZ671" s="1" t="n">
        <f aca="false">$AT671*AK671</f>
        <v>0</v>
      </c>
      <c r="CA671" s="1" t="n">
        <f aca="false">$AT671*AL671</f>
        <v>0</v>
      </c>
      <c r="CB671" s="1" t="n">
        <f aca="false">$AT671*AM671</f>
        <v>0</v>
      </c>
      <c r="CC671" s="1" t="n">
        <f aca="false">$AT671*AN671</f>
        <v>0</v>
      </c>
      <c r="CD671" s="1" t="n">
        <f aca="false">$AT671*AO671</f>
        <v>0</v>
      </c>
      <c r="CE671" s="1" t="n">
        <f aca="false">$AT671*AP671</f>
        <v>0</v>
      </c>
      <c r="CF671" s="1" t="n">
        <f aca="false">$AT671*AQ671</f>
        <v>0</v>
      </c>
      <c r="CG671" s="1" t="n">
        <f aca="false">$AT671*AR671</f>
        <v>0</v>
      </c>
      <c r="CH671" s="40" t="n">
        <v>0</v>
      </c>
      <c r="CI671" s="258"/>
      <c r="CJ671" s="6" t="n">
        <f aca="false">CI671*AT671</f>
        <v>0</v>
      </c>
      <c r="CK671" s="1" t="n">
        <f aca="false">CH671*AT671</f>
        <v>0</v>
      </c>
      <c r="DV671" s="2" t="n">
        <v>1</v>
      </c>
      <c r="DW671" s="1" t="n">
        <f aca="false">IF(A661=Ввод!C$26,1,0)</f>
        <v>0</v>
      </c>
      <c r="DX671" s="1" t="n">
        <f aca="false">DV671*DW671</f>
        <v>0</v>
      </c>
      <c r="EB671" s="1" t="n">
        <f aca="false">AT671*AS671</f>
        <v>0</v>
      </c>
    </row>
    <row r="672" s="2" customFormat="true" ht="12.75" hidden="false" customHeight="false" outlineLevel="0" collapsed="false">
      <c r="A672" s="26" t="n">
        <f aca="false">A671+1</f>
        <v>671</v>
      </c>
      <c r="B672" s="26" t="s">
        <v>882</v>
      </c>
      <c r="C672" s="26" t="s">
        <v>897</v>
      </c>
      <c r="D672" s="27" t="s">
        <v>449</v>
      </c>
      <c r="E672" s="26" t="s">
        <v>882</v>
      </c>
      <c r="F672" s="26" t="n">
        <v>0</v>
      </c>
      <c r="G672" s="26" t="n">
        <v>0</v>
      </c>
      <c r="H672" s="26" t="n">
        <v>0</v>
      </c>
      <c r="I672" s="26" t="n">
        <v>0</v>
      </c>
      <c r="J672" s="26" t="n">
        <v>0</v>
      </c>
      <c r="K672" s="26" t="n">
        <v>0</v>
      </c>
      <c r="L672" s="26" t="n">
        <v>0</v>
      </c>
      <c r="M672" s="28" t="n">
        <v>1</v>
      </c>
      <c r="N672" s="26" t="n">
        <v>0</v>
      </c>
      <c r="O672" s="292" t="n">
        <v>0.0121</v>
      </c>
      <c r="P672" s="313" t="n">
        <v>3405.1838</v>
      </c>
      <c r="Q672" s="313" t="n">
        <v>11484.4587</v>
      </c>
      <c r="R672" s="292" t="n">
        <v>1.956</v>
      </c>
      <c r="S672" s="292" t="n">
        <v>1.9702</v>
      </c>
      <c r="T672" s="314" t="n">
        <v>530000</v>
      </c>
      <c r="U672" s="314" t="n">
        <v>3445000</v>
      </c>
      <c r="V672" s="9" t="n">
        <f aca="false">1.32%*(1-0.0762-AA672-AB672)</f>
        <v>0.00849816</v>
      </c>
      <c r="W672" s="33" t="n">
        <f aca="false">1.32%*(1-0.0762-AA672-AB672)</f>
        <v>0.00849816</v>
      </c>
      <c r="X672" s="34" t="n">
        <v>0</v>
      </c>
      <c r="Y672" s="34" t="n">
        <v>0</v>
      </c>
      <c r="Z672" s="312" t="n">
        <v>0</v>
      </c>
      <c r="AA672" s="36" t="n">
        <v>0.12</v>
      </c>
      <c r="AB672" s="37" t="n">
        <v>0.16</v>
      </c>
      <c r="AC672" s="36" t="n">
        <v>1</v>
      </c>
      <c r="AD672" s="38" t="n">
        <v>1</v>
      </c>
      <c r="AE672" s="38" t="n">
        <v>0</v>
      </c>
      <c r="AF672" s="38" t="n">
        <v>0</v>
      </c>
      <c r="AG672" s="38" t="n">
        <v>0</v>
      </c>
      <c r="AH672" s="38" t="n">
        <v>0</v>
      </c>
      <c r="AI672" s="283" t="n">
        <v>0.95</v>
      </c>
      <c r="AJ672" s="283" t="n">
        <v>0.91</v>
      </c>
      <c r="AK672" s="283" t="n">
        <v>0.86</v>
      </c>
      <c r="AL672" s="283" t="n">
        <v>0.82</v>
      </c>
      <c r="AM672" s="283" t="n">
        <v>0.79</v>
      </c>
      <c r="AN672" s="283" t="n">
        <v>0.65</v>
      </c>
      <c r="AO672" s="283" t="n">
        <v>0.5</v>
      </c>
      <c r="AP672" s="38" t="n">
        <v>0</v>
      </c>
      <c r="AQ672" s="37" t="n">
        <v>0.29</v>
      </c>
      <c r="AR672" s="32"/>
      <c r="AS672" s="38"/>
      <c r="AT672" s="8" t="n">
        <f aca="false">IF(A672=Ввод!C$26,1,0)</f>
        <v>0</v>
      </c>
      <c r="AU672" s="1" t="n">
        <f aca="false">$AT672*F672</f>
        <v>0</v>
      </c>
      <c r="AV672" s="1" t="n">
        <f aca="false">$AT672*M672</f>
        <v>0</v>
      </c>
      <c r="AW672" s="1" t="n">
        <f aca="false">$AT672*G672</f>
        <v>0</v>
      </c>
      <c r="AX672" s="1" t="n">
        <f aca="false">$AT672*H672</f>
        <v>0</v>
      </c>
      <c r="AY672" s="1" t="n">
        <f aca="false">$AT672*I672</f>
        <v>0</v>
      </c>
      <c r="AZ672" s="1" t="n">
        <f aca="false">$AT672*J672</f>
        <v>0</v>
      </c>
      <c r="BA672" s="1" t="n">
        <f aca="false">$AT672*K672</f>
        <v>0</v>
      </c>
      <c r="BB672" s="1" t="n">
        <f aca="false">$AT672*L672</f>
        <v>0</v>
      </c>
      <c r="BC672" s="1" t="n">
        <f aca="false">$AT672*N672</f>
        <v>0</v>
      </c>
      <c r="BD672" s="1" t="n">
        <f aca="false">$AT672*O672</f>
        <v>0</v>
      </c>
      <c r="BE672" s="1" t="n">
        <f aca="false">$AT672*P672</f>
        <v>0</v>
      </c>
      <c r="BF672" s="1" t="n">
        <f aca="false">$AT672*Q672</f>
        <v>0</v>
      </c>
      <c r="BG672" s="1" t="n">
        <f aca="false">$AT672*R672</f>
        <v>0</v>
      </c>
      <c r="BH672" s="1" t="n">
        <f aca="false">$AT672*S672</f>
        <v>0</v>
      </c>
      <c r="BI672" s="1" t="n">
        <f aca="false">$AT672*T672</f>
        <v>0</v>
      </c>
      <c r="BJ672" s="1" t="n">
        <f aca="false">$AT672*U672</f>
        <v>0</v>
      </c>
      <c r="BK672" s="1" t="n">
        <f aca="false">$AT672*V672</f>
        <v>0</v>
      </c>
      <c r="BL672" s="1" t="n">
        <f aca="false">$AT672*W672</f>
        <v>0</v>
      </c>
      <c r="BM672" s="1" t="n">
        <f aca="false">$AT672*X672</f>
        <v>0</v>
      </c>
      <c r="BN672" s="1" t="n">
        <f aca="false">$AT672*Y672</f>
        <v>0</v>
      </c>
      <c r="BO672" s="1" t="n">
        <f aca="false">$AT672*Z672</f>
        <v>0</v>
      </c>
      <c r="BP672" s="1" t="n">
        <f aca="false">$AT672*AA672</f>
        <v>0</v>
      </c>
      <c r="BQ672" s="1" t="n">
        <f aca="false">$AT672*AB672</f>
        <v>0</v>
      </c>
      <c r="BR672" s="1" t="n">
        <f aca="false">$AT672*AC672</f>
        <v>0</v>
      </c>
      <c r="BS672" s="1" t="n">
        <f aca="false">$AT672*AD672</f>
        <v>0</v>
      </c>
      <c r="BT672" s="1" t="n">
        <f aca="false">$AT672*AE672</f>
        <v>0</v>
      </c>
      <c r="BU672" s="1" t="n">
        <f aca="false">$AT672*AF672</f>
        <v>0</v>
      </c>
      <c r="BV672" s="1" t="n">
        <f aca="false">$AT672*AG672</f>
        <v>0</v>
      </c>
      <c r="BW672" s="1" t="n">
        <f aca="false">$AT672*AH672</f>
        <v>0</v>
      </c>
      <c r="BX672" s="1" t="n">
        <f aca="false">$AT672*AI672</f>
        <v>0</v>
      </c>
      <c r="BY672" s="1" t="n">
        <f aca="false">$AT672*AJ672</f>
        <v>0</v>
      </c>
      <c r="BZ672" s="1" t="n">
        <f aca="false">$AT672*AK672</f>
        <v>0</v>
      </c>
      <c r="CA672" s="1" t="n">
        <f aca="false">$AT672*AL672</f>
        <v>0</v>
      </c>
      <c r="CB672" s="1" t="n">
        <f aca="false">$AT672*AM672</f>
        <v>0</v>
      </c>
      <c r="CC672" s="1" t="n">
        <f aca="false">$AT672*AN672</f>
        <v>0</v>
      </c>
      <c r="CD672" s="1" t="n">
        <f aca="false">$AT672*AO672</f>
        <v>0</v>
      </c>
      <c r="CE672" s="1" t="n">
        <f aca="false">$AT672*AP672</f>
        <v>0</v>
      </c>
      <c r="CF672" s="1" t="n">
        <f aca="false">$AT672*AQ672</f>
        <v>0</v>
      </c>
      <c r="CG672" s="1" t="n">
        <f aca="false">$AT672*AR672</f>
        <v>0</v>
      </c>
      <c r="CH672" s="40" t="n">
        <v>0</v>
      </c>
      <c r="CI672" s="258"/>
      <c r="CJ672" s="6" t="n">
        <f aca="false">CI672*AT672</f>
        <v>0</v>
      </c>
      <c r="CK672" s="1" t="n">
        <f aca="false">CH672*AT672</f>
        <v>0</v>
      </c>
      <c r="DV672" s="2" t="n">
        <v>1</v>
      </c>
      <c r="DW672" s="1" t="n">
        <f aca="false">IF(A662=Ввод!C$26,1,0)</f>
        <v>0</v>
      </c>
      <c r="DX672" s="1" t="n">
        <f aca="false">DV672*DW672</f>
        <v>0</v>
      </c>
      <c r="EB672" s="1" t="n">
        <f aca="false">AT672*AS672</f>
        <v>0</v>
      </c>
    </row>
    <row r="673" s="2" customFormat="true" ht="12.75" hidden="false" customHeight="false" outlineLevel="0" collapsed="false">
      <c r="A673" s="26" t="n">
        <f aca="false">A672+1</f>
        <v>672</v>
      </c>
      <c r="B673" s="26" t="s">
        <v>882</v>
      </c>
      <c r="C673" s="26" t="s">
        <v>898</v>
      </c>
      <c r="D673" s="27" t="s">
        <v>449</v>
      </c>
      <c r="E673" s="26" t="s">
        <v>882</v>
      </c>
      <c r="F673" s="26" t="n">
        <v>0</v>
      </c>
      <c r="G673" s="26" t="n">
        <v>0</v>
      </c>
      <c r="H673" s="26" t="n">
        <v>0</v>
      </c>
      <c r="I673" s="26" t="n">
        <v>0</v>
      </c>
      <c r="J673" s="26" t="n">
        <v>0</v>
      </c>
      <c r="K673" s="26" t="n">
        <v>0</v>
      </c>
      <c r="L673" s="26" t="n">
        <v>0</v>
      </c>
      <c r="M673" s="28" t="n">
        <v>1</v>
      </c>
      <c r="N673" s="26" t="n">
        <v>0</v>
      </c>
      <c r="O673" s="292" t="n">
        <v>0.0121</v>
      </c>
      <c r="P673" s="313" t="n">
        <v>3405.1838</v>
      </c>
      <c r="Q673" s="313" t="n">
        <v>11484.4587</v>
      </c>
      <c r="R673" s="292" t="n">
        <v>1.956</v>
      </c>
      <c r="S673" s="292" t="n">
        <v>1.9702</v>
      </c>
      <c r="T673" s="314" t="n">
        <v>530000</v>
      </c>
      <c r="U673" s="314" t="n">
        <v>3445000</v>
      </c>
      <c r="V673" s="9" t="n">
        <f aca="false">1.32%*(1-0.0762-AA673-AB673)</f>
        <v>0.00849816</v>
      </c>
      <c r="W673" s="33" t="n">
        <f aca="false">1.32%*(1-0.0762-AA673-AB673)</f>
        <v>0.00849816</v>
      </c>
      <c r="X673" s="34" t="n">
        <v>0</v>
      </c>
      <c r="Y673" s="34" t="n">
        <v>0</v>
      </c>
      <c r="Z673" s="35" t="n">
        <v>0</v>
      </c>
      <c r="AA673" s="36" t="n">
        <v>0.12</v>
      </c>
      <c r="AB673" s="37" t="n">
        <v>0.16</v>
      </c>
      <c r="AC673" s="36" t="n">
        <v>1</v>
      </c>
      <c r="AD673" s="38" t="n">
        <v>1</v>
      </c>
      <c r="AE673" s="38" t="n">
        <v>0</v>
      </c>
      <c r="AF673" s="38" t="n">
        <v>0</v>
      </c>
      <c r="AG673" s="38" t="n">
        <v>0</v>
      </c>
      <c r="AH673" s="38" t="n">
        <v>0</v>
      </c>
      <c r="AI673" s="283" t="n">
        <v>0.95</v>
      </c>
      <c r="AJ673" s="283" t="n">
        <v>0.91</v>
      </c>
      <c r="AK673" s="283" t="n">
        <v>0.86</v>
      </c>
      <c r="AL673" s="283" t="n">
        <v>0.82</v>
      </c>
      <c r="AM673" s="283" t="n">
        <v>0.79</v>
      </c>
      <c r="AN673" s="283" t="n">
        <v>0.65</v>
      </c>
      <c r="AO673" s="283" t="n">
        <v>0.5</v>
      </c>
      <c r="AP673" s="38" t="n">
        <v>0</v>
      </c>
      <c r="AQ673" s="37"/>
      <c r="AR673" s="32"/>
      <c r="AS673" s="38"/>
      <c r="AT673" s="8" t="n">
        <f aca="false">IF(A673=Ввод!C$26,1,0)</f>
        <v>0</v>
      </c>
      <c r="AU673" s="1" t="n">
        <f aca="false">$AT673*F673</f>
        <v>0</v>
      </c>
      <c r="AV673" s="1" t="n">
        <f aca="false">$AT673*M673</f>
        <v>0</v>
      </c>
      <c r="AW673" s="1" t="n">
        <f aca="false">$AT673*G673</f>
        <v>0</v>
      </c>
      <c r="AX673" s="1" t="n">
        <f aca="false">$AT673*H673</f>
        <v>0</v>
      </c>
      <c r="AY673" s="1" t="n">
        <f aca="false">$AT673*I673</f>
        <v>0</v>
      </c>
      <c r="AZ673" s="1" t="n">
        <f aca="false">$AT673*J673</f>
        <v>0</v>
      </c>
      <c r="BA673" s="1" t="n">
        <f aca="false">$AT673*K673</f>
        <v>0</v>
      </c>
      <c r="BB673" s="1" t="n">
        <f aca="false">$AT673*L673</f>
        <v>0</v>
      </c>
      <c r="BC673" s="1" t="n">
        <f aca="false">$AT673*N673</f>
        <v>0</v>
      </c>
      <c r="BD673" s="1" t="n">
        <f aca="false">$AT673*O673</f>
        <v>0</v>
      </c>
      <c r="BE673" s="1" t="n">
        <f aca="false">$AT673*P673</f>
        <v>0</v>
      </c>
      <c r="BF673" s="1" t="n">
        <f aca="false">$AT673*Q673</f>
        <v>0</v>
      </c>
      <c r="BG673" s="1" t="n">
        <f aca="false">$AT673*R673</f>
        <v>0</v>
      </c>
      <c r="BH673" s="1" t="n">
        <f aca="false">$AT673*S673</f>
        <v>0</v>
      </c>
      <c r="BI673" s="1" t="n">
        <f aca="false">$AT673*T673</f>
        <v>0</v>
      </c>
      <c r="BJ673" s="1" t="n">
        <f aca="false">$AT673*U673</f>
        <v>0</v>
      </c>
      <c r="BK673" s="1" t="n">
        <f aca="false">$AT673*V673</f>
        <v>0</v>
      </c>
      <c r="BL673" s="1" t="n">
        <f aca="false">$AT673*W673</f>
        <v>0</v>
      </c>
      <c r="BM673" s="1" t="n">
        <f aca="false">$AT673*X673</f>
        <v>0</v>
      </c>
      <c r="BN673" s="1" t="n">
        <f aca="false">$AT673*Y673</f>
        <v>0</v>
      </c>
      <c r="BO673" s="1" t="n">
        <f aca="false">$AT673*Z673</f>
        <v>0</v>
      </c>
      <c r="BP673" s="1" t="n">
        <f aca="false">$AT673*AA673</f>
        <v>0</v>
      </c>
      <c r="BQ673" s="1" t="n">
        <f aca="false">$AT673*AB673</f>
        <v>0</v>
      </c>
      <c r="BR673" s="1" t="n">
        <f aca="false">$AT673*AC673</f>
        <v>0</v>
      </c>
      <c r="BS673" s="1" t="n">
        <f aca="false">$AT673*AD673</f>
        <v>0</v>
      </c>
      <c r="BT673" s="1" t="n">
        <f aca="false">$AT673*AE673</f>
        <v>0</v>
      </c>
      <c r="BU673" s="1" t="n">
        <f aca="false">$AT673*AF673</f>
        <v>0</v>
      </c>
      <c r="BV673" s="1" t="n">
        <f aca="false">$AT673*AG673</f>
        <v>0</v>
      </c>
      <c r="BW673" s="1" t="n">
        <f aca="false">$AT673*AH673</f>
        <v>0</v>
      </c>
      <c r="BX673" s="1" t="n">
        <f aca="false">$AT673*AI673</f>
        <v>0</v>
      </c>
      <c r="BY673" s="1" t="n">
        <f aca="false">$AT673*AJ673</f>
        <v>0</v>
      </c>
      <c r="BZ673" s="1" t="n">
        <f aca="false">$AT673*AK673</f>
        <v>0</v>
      </c>
      <c r="CA673" s="1" t="n">
        <f aca="false">$AT673*AL673</f>
        <v>0</v>
      </c>
      <c r="CB673" s="1" t="n">
        <f aca="false">$AT673*AM673</f>
        <v>0</v>
      </c>
      <c r="CC673" s="1" t="n">
        <f aca="false">$AT673*AN673</f>
        <v>0</v>
      </c>
      <c r="CD673" s="1" t="n">
        <f aca="false">$AT673*AO673</f>
        <v>0</v>
      </c>
      <c r="CE673" s="1" t="n">
        <f aca="false">$AT673*AP673</f>
        <v>0</v>
      </c>
      <c r="CF673" s="1" t="n">
        <f aca="false">$AT673*AQ673</f>
        <v>0</v>
      </c>
      <c r="CG673" s="1" t="n">
        <f aca="false">$AT673*AR673</f>
        <v>0</v>
      </c>
      <c r="CH673" s="40" t="n">
        <v>0</v>
      </c>
      <c r="CI673" s="41"/>
      <c r="CJ673" s="6" t="n">
        <f aca="false">CI673*AT673</f>
        <v>0</v>
      </c>
      <c r="CK673" s="1" t="n">
        <f aca="false">CH673*AT673</f>
        <v>0</v>
      </c>
      <c r="DV673" s="2" t="n">
        <v>1</v>
      </c>
      <c r="DW673" s="1" t="n">
        <f aca="false">IF(A663=Ввод!C$26,1,0)</f>
        <v>0</v>
      </c>
      <c r="DX673" s="1" t="n">
        <f aca="false">DV673*DW673</f>
        <v>0</v>
      </c>
      <c r="EB673" s="1" t="n">
        <f aca="false">AT673*AS673</f>
        <v>0</v>
      </c>
    </row>
    <row r="674" s="2" customFormat="true" ht="12.75" hidden="false" customHeight="false" outlineLevel="0" collapsed="false">
      <c r="A674" s="26" t="n">
        <f aca="false">A673+1</f>
        <v>673</v>
      </c>
      <c r="B674" s="26" t="s">
        <v>882</v>
      </c>
      <c r="C674" s="26" t="s">
        <v>899</v>
      </c>
      <c r="D674" s="27" t="s">
        <v>449</v>
      </c>
      <c r="E674" s="26" t="s">
        <v>882</v>
      </c>
      <c r="F674" s="26" t="n">
        <v>0</v>
      </c>
      <c r="G674" s="26" t="n">
        <v>0</v>
      </c>
      <c r="H674" s="26" t="n">
        <v>0</v>
      </c>
      <c r="I674" s="26" t="n">
        <v>0</v>
      </c>
      <c r="J674" s="26" t="n">
        <v>0</v>
      </c>
      <c r="K674" s="26" t="n">
        <v>0</v>
      </c>
      <c r="L674" s="26" t="n">
        <v>0</v>
      </c>
      <c r="M674" s="28" t="n">
        <v>1</v>
      </c>
      <c r="N674" s="26" t="n">
        <v>0</v>
      </c>
      <c r="O674" s="292" t="n">
        <v>0.0121</v>
      </c>
      <c r="P674" s="313" t="n">
        <v>3405.1838</v>
      </c>
      <c r="Q674" s="313" t="n">
        <v>11484.4587</v>
      </c>
      <c r="R674" s="292" t="n">
        <v>1.956</v>
      </c>
      <c r="S674" s="292" t="n">
        <v>1.9702</v>
      </c>
      <c r="T674" s="314" t="n">
        <v>530000</v>
      </c>
      <c r="U674" s="314" t="n">
        <v>3445000</v>
      </c>
      <c r="V674" s="9" t="n">
        <f aca="false">1.32%*(1-0.0762-AA674-AB674)</f>
        <v>0.00849816</v>
      </c>
      <c r="W674" s="33" t="n">
        <f aca="false">1.32%*(1-0.0762-AA674-AB674)</f>
        <v>0.00849816</v>
      </c>
      <c r="X674" s="34" t="n">
        <v>0</v>
      </c>
      <c r="Y674" s="34" t="n">
        <v>0</v>
      </c>
      <c r="Z674" s="35" t="n">
        <v>0</v>
      </c>
      <c r="AA674" s="36" t="n">
        <v>0.12</v>
      </c>
      <c r="AB674" s="37" t="n">
        <v>0.16</v>
      </c>
      <c r="AC674" s="36" t="n">
        <v>1</v>
      </c>
      <c r="AD674" s="38" t="n">
        <v>1</v>
      </c>
      <c r="AE674" s="38" t="n">
        <v>0</v>
      </c>
      <c r="AF674" s="38" t="n">
        <v>0</v>
      </c>
      <c r="AG674" s="38" t="n">
        <v>0</v>
      </c>
      <c r="AH674" s="38" t="n">
        <v>0</v>
      </c>
      <c r="AI674" s="283" t="n">
        <v>0.95</v>
      </c>
      <c r="AJ674" s="283" t="n">
        <v>0.91</v>
      </c>
      <c r="AK674" s="283" t="n">
        <v>0.86</v>
      </c>
      <c r="AL674" s="283" t="n">
        <v>0.82</v>
      </c>
      <c r="AM674" s="283" t="n">
        <v>0.79</v>
      </c>
      <c r="AN674" s="283" t="n">
        <v>0.65</v>
      </c>
      <c r="AO674" s="283" t="n">
        <v>0.5</v>
      </c>
      <c r="AP674" s="38" t="n">
        <v>0</v>
      </c>
      <c r="AQ674" s="37"/>
      <c r="AR674" s="32"/>
      <c r="AS674" s="38"/>
      <c r="AT674" s="8" t="n">
        <f aca="false">IF(A674=Ввод!C$26,1,0)</f>
        <v>0</v>
      </c>
      <c r="AU674" s="1" t="n">
        <f aca="false">$AT674*F674</f>
        <v>0</v>
      </c>
      <c r="AV674" s="1" t="n">
        <f aca="false">$AT674*M674</f>
        <v>0</v>
      </c>
      <c r="AW674" s="1" t="n">
        <f aca="false">$AT674*G674</f>
        <v>0</v>
      </c>
      <c r="AX674" s="1" t="n">
        <f aca="false">$AT674*H674</f>
        <v>0</v>
      </c>
      <c r="AY674" s="1" t="n">
        <f aca="false">$AT674*I674</f>
        <v>0</v>
      </c>
      <c r="AZ674" s="1" t="n">
        <f aca="false">$AT674*J674</f>
        <v>0</v>
      </c>
      <c r="BA674" s="1" t="n">
        <f aca="false">$AT674*K674</f>
        <v>0</v>
      </c>
      <c r="BB674" s="1" t="n">
        <f aca="false">$AT674*L674</f>
        <v>0</v>
      </c>
      <c r="BC674" s="1" t="n">
        <f aca="false">$AT674*N674</f>
        <v>0</v>
      </c>
      <c r="BD674" s="1" t="n">
        <f aca="false">$AT674*O674</f>
        <v>0</v>
      </c>
      <c r="BE674" s="1" t="n">
        <f aca="false">$AT674*P674</f>
        <v>0</v>
      </c>
      <c r="BF674" s="1" t="n">
        <f aca="false">$AT674*Q674</f>
        <v>0</v>
      </c>
      <c r="BG674" s="1" t="n">
        <f aca="false">$AT674*R674</f>
        <v>0</v>
      </c>
      <c r="BH674" s="1" t="n">
        <f aca="false">$AT674*S674</f>
        <v>0</v>
      </c>
      <c r="BI674" s="1" t="n">
        <f aca="false">$AT674*T674</f>
        <v>0</v>
      </c>
      <c r="BJ674" s="1" t="n">
        <f aca="false">$AT674*U674</f>
        <v>0</v>
      </c>
      <c r="BK674" s="1" t="n">
        <f aca="false">$AT674*V674</f>
        <v>0</v>
      </c>
      <c r="BL674" s="1" t="n">
        <f aca="false">$AT674*W674</f>
        <v>0</v>
      </c>
      <c r="BM674" s="1" t="n">
        <f aca="false">$AT674*X674</f>
        <v>0</v>
      </c>
      <c r="BN674" s="1" t="n">
        <f aca="false">$AT674*Y674</f>
        <v>0</v>
      </c>
      <c r="BO674" s="1" t="n">
        <f aca="false">$AT674*Z674</f>
        <v>0</v>
      </c>
      <c r="BP674" s="1" t="n">
        <f aca="false">$AT674*AA674</f>
        <v>0</v>
      </c>
      <c r="BQ674" s="1" t="n">
        <f aca="false">$AT674*AB674</f>
        <v>0</v>
      </c>
      <c r="BR674" s="1" t="n">
        <f aca="false">$AT674*AC674</f>
        <v>0</v>
      </c>
      <c r="BS674" s="1" t="n">
        <f aca="false">$AT674*AD674</f>
        <v>0</v>
      </c>
      <c r="BT674" s="1" t="n">
        <f aca="false">$AT674*AE674</f>
        <v>0</v>
      </c>
      <c r="BU674" s="1" t="n">
        <f aca="false">$AT674*AF674</f>
        <v>0</v>
      </c>
      <c r="BV674" s="1" t="n">
        <f aca="false">$AT674*AG674</f>
        <v>0</v>
      </c>
      <c r="BW674" s="1" t="n">
        <f aca="false">$AT674*AH674</f>
        <v>0</v>
      </c>
      <c r="BX674" s="1" t="n">
        <f aca="false">$AT674*AI674</f>
        <v>0</v>
      </c>
      <c r="BY674" s="1" t="n">
        <f aca="false">$AT674*AJ674</f>
        <v>0</v>
      </c>
      <c r="BZ674" s="1" t="n">
        <f aca="false">$AT674*AK674</f>
        <v>0</v>
      </c>
      <c r="CA674" s="1" t="n">
        <f aca="false">$AT674*AL674</f>
        <v>0</v>
      </c>
      <c r="CB674" s="1" t="n">
        <f aca="false">$AT674*AM674</f>
        <v>0</v>
      </c>
      <c r="CC674" s="1" t="n">
        <f aca="false">$AT674*AN674</f>
        <v>0</v>
      </c>
      <c r="CD674" s="1" t="n">
        <f aca="false">$AT674*AO674</f>
        <v>0</v>
      </c>
      <c r="CE674" s="1" t="n">
        <f aca="false">$AT674*AP674</f>
        <v>0</v>
      </c>
      <c r="CF674" s="1" t="n">
        <f aca="false">$AT674*AQ674</f>
        <v>0</v>
      </c>
      <c r="CG674" s="1" t="n">
        <f aca="false">$AT674*AR674</f>
        <v>0</v>
      </c>
      <c r="CH674" s="40" t="n">
        <v>0</v>
      </c>
      <c r="CI674" s="41"/>
      <c r="CJ674" s="6" t="n">
        <f aca="false">CI674*AT674</f>
        <v>0</v>
      </c>
      <c r="CK674" s="1" t="n">
        <f aca="false">CH674*AT674</f>
        <v>0</v>
      </c>
      <c r="DV674" s="2" t="n">
        <v>1</v>
      </c>
      <c r="DW674" s="1" t="n">
        <f aca="false">IF(A664=Ввод!C$26,1,0)</f>
        <v>0</v>
      </c>
      <c r="DX674" s="1" t="n">
        <f aca="false">DV674*DW674</f>
        <v>0</v>
      </c>
      <c r="EB674" s="1" t="n">
        <f aca="false">AT674*AS674</f>
        <v>0</v>
      </c>
    </row>
    <row r="675" s="2" customFormat="true" ht="12.75" hidden="false" customHeight="false" outlineLevel="0" collapsed="false">
      <c r="A675" s="26" t="n">
        <f aca="false">A674+1</f>
        <v>674</v>
      </c>
      <c r="B675" s="26" t="s">
        <v>882</v>
      </c>
      <c r="C675" s="26" t="s">
        <v>900</v>
      </c>
      <c r="D675" s="27" t="s">
        <v>449</v>
      </c>
      <c r="E675" s="26" t="s">
        <v>882</v>
      </c>
      <c r="F675" s="26" t="n">
        <v>0</v>
      </c>
      <c r="G675" s="26" t="n">
        <v>0</v>
      </c>
      <c r="H675" s="26" t="n">
        <v>0</v>
      </c>
      <c r="I675" s="26" t="n">
        <v>0</v>
      </c>
      <c r="J675" s="26" t="n">
        <v>0</v>
      </c>
      <c r="K675" s="26" t="n">
        <v>0</v>
      </c>
      <c r="L675" s="26" t="n">
        <v>0</v>
      </c>
      <c r="M675" s="28" t="n">
        <v>1</v>
      </c>
      <c r="N675" s="26" t="n">
        <v>0</v>
      </c>
      <c r="O675" s="292" t="n">
        <v>0.0121</v>
      </c>
      <c r="P675" s="313" t="n">
        <v>3405.1838</v>
      </c>
      <c r="Q675" s="313" t="n">
        <v>11484.4587</v>
      </c>
      <c r="R675" s="292" t="n">
        <v>1.956</v>
      </c>
      <c r="S675" s="292" t="n">
        <v>1.9702</v>
      </c>
      <c r="T675" s="314" t="n">
        <v>530000</v>
      </c>
      <c r="U675" s="314" t="n">
        <v>3445000</v>
      </c>
      <c r="V675" s="9" t="n">
        <f aca="false">1.32%*(1-0.0762-AA675-AB675)</f>
        <v>0.00849816</v>
      </c>
      <c r="W675" s="33" t="n">
        <f aca="false">1.32%*(1-0.0762-AA675-AB675)</f>
        <v>0.00849816</v>
      </c>
      <c r="X675" s="34" t="n">
        <v>0</v>
      </c>
      <c r="Y675" s="34" t="n">
        <v>0</v>
      </c>
      <c r="Z675" s="35" t="n">
        <v>0</v>
      </c>
      <c r="AA675" s="36" t="n">
        <v>0.12</v>
      </c>
      <c r="AB675" s="37" t="n">
        <v>0.16</v>
      </c>
      <c r="AC675" s="36" t="n">
        <v>1</v>
      </c>
      <c r="AD675" s="38" t="n">
        <v>1</v>
      </c>
      <c r="AE675" s="38" t="n">
        <v>0</v>
      </c>
      <c r="AF675" s="38" t="n">
        <v>0</v>
      </c>
      <c r="AG675" s="38" t="n">
        <v>0</v>
      </c>
      <c r="AH675" s="38" t="n">
        <v>0</v>
      </c>
      <c r="AI675" s="283" t="n">
        <v>0.95</v>
      </c>
      <c r="AJ675" s="283" t="n">
        <v>0.91</v>
      </c>
      <c r="AK675" s="283" t="n">
        <v>0.86</v>
      </c>
      <c r="AL675" s="283" t="n">
        <v>0.82</v>
      </c>
      <c r="AM675" s="283" t="n">
        <v>0.79</v>
      </c>
      <c r="AN675" s="283" t="n">
        <v>0.65</v>
      </c>
      <c r="AO675" s="283" t="n">
        <v>0.5</v>
      </c>
      <c r="AP675" s="38" t="n">
        <v>1</v>
      </c>
      <c r="AQ675" s="37"/>
      <c r="AR675" s="32"/>
      <c r="AS675" s="38"/>
      <c r="AT675" s="8" t="n">
        <f aca="false">IF(A675=Ввод!C$26,1,0)</f>
        <v>0</v>
      </c>
      <c r="AU675" s="1" t="n">
        <f aca="false">$AT675*F675</f>
        <v>0</v>
      </c>
      <c r="AV675" s="1" t="n">
        <f aca="false">$AT675*M675</f>
        <v>0</v>
      </c>
      <c r="AW675" s="1" t="n">
        <f aca="false">$AT675*G675</f>
        <v>0</v>
      </c>
      <c r="AX675" s="1" t="n">
        <f aca="false">$AT675*H675</f>
        <v>0</v>
      </c>
      <c r="AY675" s="1" t="n">
        <f aca="false">$AT675*I675</f>
        <v>0</v>
      </c>
      <c r="AZ675" s="1" t="n">
        <f aca="false">$AT675*J675</f>
        <v>0</v>
      </c>
      <c r="BA675" s="1" t="n">
        <f aca="false">$AT675*K675</f>
        <v>0</v>
      </c>
      <c r="BB675" s="1" t="n">
        <f aca="false">$AT675*L675</f>
        <v>0</v>
      </c>
      <c r="BC675" s="1" t="n">
        <f aca="false">$AT675*N675</f>
        <v>0</v>
      </c>
      <c r="BD675" s="1" t="n">
        <f aca="false">$AT675*O675</f>
        <v>0</v>
      </c>
      <c r="BE675" s="1" t="n">
        <f aca="false">$AT675*P675</f>
        <v>0</v>
      </c>
      <c r="BF675" s="1" t="n">
        <f aca="false">$AT675*Q675</f>
        <v>0</v>
      </c>
      <c r="BG675" s="1" t="n">
        <f aca="false">$AT675*R675</f>
        <v>0</v>
      </c>
      <c r="BH675" s="1" t="n">
        <f aca="false">$AT675*S675</f>
        <v>0</v>
      </c>
      <c r="BI675" s="1" t="n">
        <f aca="false">$AT675*T675</f>
        <v>0</v>
      </c>
      <c r="BJ675" s="1" t="n">
        <f aca="false">$AT675*U675</f>
        <v>0</v>
      </c>
      <c r="BK675" s="1" t="n">
        <f aca="false">$AT675*V675</f>
        <v>0</v>
      </c>
      <c r="BL675" s="1" t="n">
        <f aca="false">$AT675*W675</f>
        <v>0</v>
      </c>
      <c r="BM675" s="1" t="n">
        <f aca="false">$AT675*X675</f>
        <v>0</v>
      </c>
      <c r="BN675" s="1" t="n">
        <f aca="false">$AT675*Y675</f>
        <v>0</v>
      </c>
      <c r="BO675" s="1" t="n">
        <f aca="false">$AT675*Z675</f>
        <v>0</v>
      </c>
      <c r="BP675" s="1" t="n">
        <f aca="false">$AT675*AA675</f>
        <v>0</v>
      </c>
      <c r="BQ675" s="1" t="n">
        <f aca="false">$AT675*AB675</f>
        <v>0</v>
      </c>
      <c r="BR675" s="1" t="n">
        <f aca="false">$AT675*AC675</f>
        <v>0</v>
      </c>
      <c r="BS675" s="1" t="n">
        <f aca="false">$AT675*AD675</f>
        <v>0</v>
      </c>
      <c r="BT675" s="1" t="n">
        <f aca="false">$AT675*AE675</f>
        <v>0</v>
      </c>
      <c r="BU675" s="1" t="n">
        <f aca="false">$AT675*AF675</f>
        <v>0</v>
      </c>
      <c r="BV675" s="1" t="n">
        <f aca="false">$AT675*AG675</f>
        <v>0</v>
      </c>
      <c r="BW675" s="1" t="n">
        <f aca="false">$AT675*AH675</f>
        <v>0</v>
      </c>
      <c r="BX675" s="1" t="n">
        <f aca="false">$AT675*AI675</f>
        <v>0</v>
      </c>
      <c r="BY675" s="1" t="n">
        <f aca="false">$AT675*AJ675</f>
        <v>0</v>
      </c>
      <c r="BZ675" s="1" t="n">
        <f aca="false">$AT675*AK675</f>
        <v>0</v>
      </c>
      <c r="CA675" s="1" t="n">
        <f aca="false">$AT675*AL675</f>
        <v>0</v>
      </c>
      <c r="CB675" s="1" t="n">
        <f aca="false">$AT675*AM675</f>
        <v>0</v>
      </c>
      <c r="CC675" s="1" t="n">
        <f aca="false">$AT675*AN675</f>
        <v>0</v>
      </c>
      <c r="CD675" s="1" t="n">
        <f aca="false">$AT675*AO675</f>
        <v>0</v>
      </c>
      <c r="CE675" s="1" t="n">
        <f aca="false">$AT675*AP675</f>
        <v>0</v>
      </c>
      <c r="CF675" s="1" t="n">
        <f aca="false">$AT675*AQ675</f>
        <v>0</v>
      </c>
      <c r="CG675" s="1" t="n">
        <f aca="false">$AT675*AR675</f>
        <v>0</v>
      </c>
      <c r="CH675" s="40" t="n">
        <v>0</v>
      </c>
      <c r="CI675" s="41"/>
      <c r="CJ675" s="6" t="n">
        <f aca="false">CI675*AT675</f>
        <v>0</v>
      </c>
      <c r="CK675" s="1" t="n">
        <f aca="false">CH675*AT675</f>
        <v>0</v>
      </c>
      <c r="DV675" s="2" t="n">
        <v>1</v>
      </c>
      <c r="DW675" s="1" t="n">
        <f aca="false">IF(A665=Ввод!C$26,1,0)</f>
        <v>0</v>
      </c>
      <c r="DX675" s="1" t="n">
        <f aca="false">DV675*DW675</f>
        <v>0</v>
      </c>
      <c r="EB675" s="1" t="n">
        <f aca="false">AT675*AS675</f>
        <v>0</v>
      </c>
    </row>
    <row r="676" s="2" customFormat="true" ht="12.75" hidden="false" customHeight="false" outlineLevel="0" collapsed="false">
      <c r="A676" s="26" t="n">
        <f aca="false">A675+1</f>
        <v>675</v>
      </c>
      <c r="B676" s="26" t="s">
        <v>882</v>
      </c>
      <c r="C676" s="26" t="s">
        <v>901</v>
      </c>
      <c r="D676" s="27" t="s">
        <v>449</v>
      </c>
      <c r="E676" s="26" t="s">
        <v>882</v>
      </c>
      <c r="F676" s="26" t="n">
        <v>0</v>
      </c>
      <c r="G676" s="26" t="n">
        <v>0</v>
      </c>
      <c r="H676" s="26" t="n">
        <v>0</v>
      </c>
      <c r="I676" s="26" t="n">
        <v>0</v>
      </c>
      <c r="J676" s="26" t="n">
        <v>0</v>
      </c>
      <c r="K676" s="26" t="n">
        <v>0</v>
      </c>
      <c r="L676" s="26" t="n">
        <v>0</v>
      </c>
      <c r="M676" s="28" t="n">
        <v>1</v>
      </c>
      <c r="N676" s="26" t="n">
        <v>0</v>
      </c>
      <c r="O676" s="292" t="n">
        <v>0.0121</v>
      </c>
      <c r="P676" s="313" t="n">
        <v>3405.1838</v>
      </c>
      <c r="Q676" s="313" t="n">
        <v>11484.4587</v>
      </c>
      <c r="R676" s="292" t="n">
        <v>1.956</v>
      </c>
      <c r="S676" s="292" t="n">
        <v>1.9702</v>
      </c>
      <c r="T676" s="314" t="n">
        <v>530000</v>
      </c>
      <c r="U676" s="314" t="n">
        <v>3445000</v>
      </c>
      <c r="V676" s="9" t="n">
        <f aca="false">1.32%*(1-0.0762-AA676-AB676)</f>
        <v>0.00849816</v>
      </c>
      <c r="W676" s="33" t="n">
        <f aca="false">1.32%*(1-0.0762-AA676-AB676)</f>
        <v>0.00849816</v>
      </c>
      <c r="X676" s="34" t="n">
        <v>0</v>
      </c>
      <c r="Y676" s="34" t="n">
        <v>0</v>
      </c>
      <c r="Z676" s="35" t="n">
        <v>0</v>
      </c>
      <c r="AA676" s="36" t="n">
        <v>0.12</v>
      </c>
      <c r="AB676" s="37" t="n">
        <v>0.16</v>
      </c>
      <c r="AC676" s="36" t="n">
        <v>1</v>
      </c>
      <c r="AD676" s="38" t="n">
        <v>1</v>
      </c>
      <c r="AE676" s="38" t="n">
        <v>0</v>
      </c>
      <c r="AF676" s="38" t="n">
        <v>0</v>
      </c>
      <c r="AG676" s="38" t="n">
        <v>0</v>
      </c>
      <c r="AH676" s="38" t="n">
        <v>0</v>
      </c>
      <c r="AI676" s="283" t="n">
        <v>0.95</v>
      </c>
      <c r="AJ676" s="283" t="n">
        <v>0.91</v>
      </c>
      <c r="AK676" s="283" t="n">
        <v>0.86</v>
      </c>
      <c r="AL676" s="283" t="n">
        <v>0.82</v>
      </c>
      <c r="AM676" s="283" t="n">
        <v>0.79</v>
      </c>
      <c r="AN676" s="283" t="n">
        <v>0.65</v>
      </c>
      <c r="AO676" s="283" t="n">
        <v>0.5</v>
      </c>
      <c r="AP676" s="38" t="n">
        <v>0</v>
      </c>
      <c r="AQ676" s="37"/>
      <c r="AR676" s="32"/>
      <c r="AS676" s="38"/>
      <c r="AT676" s="8" t="n">
        <f aca="false">IF(A676=Ввод!C$26,1,0)</f>
        <v>0</v>
      </c>
      <c r="AU676" s="1" t="n">
        <f aca="false">$AT676*F676</f>
        <v>0</v>
      </c>
      <c r="AV676" s="1" t="n">
        <f aca="false">$AT676*M676</f>
        <v>0</v>
      </c>
      <c r="AW676" s="1" t="n">
        <f aca="false">$AT676*G676</f>
        <v>0</v>
      </c>
      <c r="AX676" s="1" t="n">
        <f aca="false">$AT676*H676</f>
        <v>0</v>
      </c>
      <c r="AY676" s="1" t="n">
        <f aca="false">$AT676*I676</f>
        <v>0</v>
      </c>
      <c r="AZ676" s="1" t="n">
        <f aca="false">$AT676*J676</f>
        <v>0</v>
      </c>
      <c r="BA676" s="1" t="n">
        <f aca="false">$AT676*K676</f>
        <v>0</v>
      </c>
      <c r="BB676" s="1" t="n">
        <f aca="false">$AT676*L676</f>
        <v>0</v>
      </c>
      <c r="BC676" s="1" t="n">
        <f aca="false">$AT676*N676</f>
        <v>0</v>
      </c>
      <c r="BD676" s="1" t="n">
        <f aca="false">$AT676*O676</f>
        <v>0</v>
      </c>
      <c r="BE676" s="1" t="n">
        <f aca="false">$AT676*P676</f>
        <v>0</v>
      </c>
      <c r="BF676" s="1" t="n">
        <f aca="false">$AT676*Q676</f>
        <v>0</v>
      </c>
      <c r="BG676" s="1" t="n">
        <f aca="false">$AT676*R676</f>
        <v>0</v>
      </c>
      <c r="BH676" s="1" t="n">
        <f aca="false">$AT676*S676</f>
        <v>0</v>
      </c>
      <c r="BI676" s="1" t="n">
        <f aca="false">$AT676*T676</f>
        <v>0</v>
      </c>
      <c r="BJ676" s="1" t="n">
        <f aca="false">$AT676*U676</f>
        <v>0</v>
      </c>
      <c r="BK676" s="1" t="n">
        <f aca="false">$AT676*V676</f>
        <v>0</v>
      </c>
      <c r="BL676" s="1" t="n">
        <f aca="false">$AT676*W676</f>
        <v>0</v>
      </c>
      <c r="BM676" s="1" t="n">
        <f aca="false">$AT676*X676</f>
        <v>0</v>
      </c>
      <c r="BN676" s="1" t="n">
        <f aca="false">$AT676*Y676</f>
        <v>0</v>
      </c>
      <c r="BO676" s="1" t="n">
        <f aca="false">$AT676*Z676</f>
        <v>0</v>
      </c>
      <c r="BP676" s="1" t="n">
        <f aca="false">$AT676*AA676</f>
        <v>0</v>
      </c>
      <c r="BQ676" s="1" t="n">
        <f aca="false">$AT676*AB676</f>
        <v>0</v>
      </c>
      <c r="BR676" s="1" t="n">
        <f aca="false">$AT676*AC676</f>
        <v>0</v>
      </c>
      <c r="BS676" s="1" t="n">
        <f aca="false">$AT676*AD676</f>
        <v>0</v>
      </c>
      <c r="BT676" s="1" t="n">
        <f aca="false">$AT676*AE676</f>
        <v>0</v>
      </c>
      <c r="BU676" s="1" t="n">
        <f aca="false">$AT676*AF676</f>
        <v>0</v>
      </c>
      <c r="BV676" s="1" t="n">
        <f aca="false">$AT676*AG676</f>
        <v>0</v>
      </c>
      <c r="BW676" s="1" t="n">
        <f aca="false">$AT676*AH676</f>
        <v>0</v>
      </c>
      <c r="BX676" s="1" t="n">
        <f aca="false">$AT676*AI676</f>
        <v>0</v>
      </c>
      <c r="BY676" s="1" t="n">
        <f aca="false">$AT676*AJ676</f>
        <v>0</v>
      </c>
      <c r="BZ676" s="1" t="n">
        <f aca="false">$AT676*AK676</f>
        <v>0</v>
      </c>
      <c r="CA676" s="1" t="n">
        <f aca="false">$AT676*AL676</f>
        <v>0</v>
      </c>
      <c r="CB676" s="1" t="n">
        <f aca="false">$AT676*AM676</f>
        <v>0</v>
      </c>
      <c r="CC676" s="1" t="n">
        <f aca="false">$AT676*AN676</f>
        <v>0</v>
      </c>
      <c r="CD676" s="1" t="n">
        <f aca="false">$AT676*AO676</f>
        <v>0</v>
      </c>
      <c r="CE676" s="1" t="n">
        <f aca="false">$AT676*AP676</f>
        <v>0</v>
      </c>
      <c r="CF676" s="1" t="n">
        <f aca="false">$AT676*AQ676</f>
        <v>0</v>
      </c>
      <c r="CG676" s="1" t="n">
        <f aca="false">$AT676*AR676</f>
        <v>0</v>
      </c>
      <c r="CH676" s="40" t="n">
        <v>0</v>
      </c>
      <c r="CI676" s="41"/>
      <c r="CJ676" s="6" t="n">
        <f aca="false">CI676*AT676</f>
        <v>0</v>
      </c>
      <c r="CK676" s="1" t="n">
        <f aca="false">CH676*AT676</f>
        <v>0</v>
      </c>
      <c r="DV676" s="2" t="n">
        <v>1</v>
      </c>
      <c r="DW676" s="1" t="n">
        <f aca="false">IF(A666=Ввод!C$26,1,0)</f>
        <v>0</v>
      </c>
      <c r="DX676" s="1" t="n">
        <f aca="false">DV676*DW676</f>
        <v>0</v>
      </c>
      <c r="EB676" s="1" t="n">
        <f aca="false">AT676*AS676</f>
        <v>0</v>
      </c>
    </row>
    <row r="677" s="2" customFormat="true" ht="12.75" hidden="false" customHeight="false" outlineLevel="0" collapsed="false">
      <c r="A677" s="26" t="n">
        <f aca="false">A676+1</f>
        <v>676</v>
      </c>
      <c r="B677" s="26" t="s">
        <v>902</v>
      </c>
      <c r="C677" s="26" t="s">
        <v>903</v>
      </c>
      <c r="D677" s="27" t="s">
        <v>101</v>
      </c>
      <c r="E677" s="26" t="s">
        <v>48</v>
      </c>
      <c r="F677" s="26" t="n">
        <v>0</v>
      </c>
      <c r="G677" s="26" t="n">
        <v>0</v>
      </c>
      <c r="H677" s="26" t="n">
        <v>0</v>
      </c>
      <c r="I677" s="26" t="n">
        <v>0</v>
      </c>
      <c r="J677" s="26" t="n">
        <v>0</v>
      </c>
      <c r="K677" s="26" t="n">
        <v>0</v>
      </c>
      <c r="L677" s="26" t="n">
        <v>0</v>
      </c>
      <c r="M677" s="28" t="n">
        <v>0</v>
      </c>
      <c r="N677" s="26" t="n">
        <v>0</v>
      </c>
      <c r="O677" s="29" t="n">
        <v>0.0184</v>
      </c>
      <c r="P677" s="30" t="n">
        <v>1424.9972</v>
      </c>
      <c r="Q677" s="30" t="n">
        <v>11779.0947</v>
      </c>
      <c r="R677" s="29" t="n">
        <v>1.3007</v>
      </c>
      <c r="S677" s="29" t="n">
        <v>1.3007</v>
      </c>
      <c r="T677" s="31" t="n">
        <v>265000</v>
      </c>
      <c r="U677" s="32" t="n">
        <v>1325000</v>
      </c>
      <c r="V677" s="33" t="n">
        <v>0.00470736</v>
      </c>
      <c r="W677" s="33" t="n">
        <v>0.00470736</v>
      </c>
      <c r="X677" s="34" t="n">
        <v>0</v>
      </c>
      <c r="Y677" s="34" t="n">
        <v>0</v>
      </c>
      <c r="Z677" s="35" t="n">
        <v>0</v>
      </c>
      <c r="AA677" s="36" t="n">
        <v>0.12</v>
      </c>
      <c r="AB677" s="37" t="n">
        <v>0.15</v>
      </c>
      <c r="AC677" s="36" t="n">
        <v>1</v>
      </c>
      <c r="AD677" s="38" t="n">
        <v>1</v>
      </c>
      <c r="AE677" s="38" t="n">
        <v>0</v>
      </c>
      <c r="AF677" s="38" t="n">
        <v>0</v>
      </c>
      <c r="AG677" s="38" t="n">
        <v>0</v>
      </c>
      <c r="AH677" s="38" t="n">
        <v>0</v>
      </c>
      <c r="AI677" s="39" t="n">
        <f aca="false">IF(Лист1!$CO$2&lt;=30000*30,0.9,IF(Лист1!$CO$2&lt;=70000*30,0.94,0.95))</f>
        <v>0.9</v>
      </c>
      <c r="AJ677" s="39" t="n">
        <f aca="false">IF(Лист1!$CO$2&lt;=30000*30,0.81,IF(Лист1!$CO$2&lt;=70000*30,0.88,0.91))</f>
        <v>0.81</v>
      </c>
      <c r="AK677" s="39" t="n">
        <f aca="false">IF(Лист1!$CO$2&lt;=30000*30,0.74,IF(Лист1!$CO$2&lt;=70000*30,0.83,0.86))</f>
        <v>0.74</v>
      </c>
      <c r="AL677" s="39" t="n">
        <f aca="false">IF(Лист1!$CO$2&lt;=30000*30,0.68,IF(Лист1!$CO$2&lt;=70000*30,0.78,0.83))</f>
        <v>0.68</v>
      </c>
      <c r="AM677" s="39" t="n">
        <f aca="false">IF(Лист1!$CO$2&lt;=30000*30,0.62,IF(Лист1!$CO$2&lt;=70000*30,0.74,0.79))</f>
        <v>0.62</v>
      </c>
      <c r="AN677" s="39" t="n">
        <f aca="false">IF(Лист1!$CO$2&lt;=30000*30,0.46,IF(Лист1!$CO$2&lt;=70000*30,0.59,0.66))</f>
        <v>0.46</v>
      </c>
      <c r="AO677" s="39" t="n">
        <f aca="false">IF(Лист1!$CO$2&lt;=30000*30,0,IF(Лист1!$CO$2&lt;=70000*30,0.45,0.54))</f>
        <v>0</v>
      </c>
      <c r="AP677" s="38" t="n">
        <v>1</v>
      </c>
      <c r="AQ677" s="37"/>
      <c r="AR677" s="32"/>
      <c r="AS677" s="38"/>
      <c r="AT677" s="8" t="n">
        <f aca="false">IF(A677=Ввод!C$26,1,0)</f>
        <v>0</v>
      </c>
      <c r="AU677" s="1" t="n">
        <f aca="false">$AT677*F677</f>
        <v>0</v>
      </c>
      <c r="AV677" s="1" t="n">
        <f aca="false">$AT677*M677</f>
        <v>0</v>
      </c>
      <c r="AW677" s="1" t="n">
        <f aca="false">$AT677*G677</f>
        <v>0</v>
      </c>
      <c r="AX677" s="1" t="n">
        <f aca="false">$AT677*H677</f>
        <v>0</v>
      </c>
      <c r="AY677" s="1" t="n">
        <f aca="false">$AT677*I677</f>
        <v>0</v>
      </c>
      <c r="AZ677" s="1" t="n">
        <f aca="false">$AT677*J677</f>
        <v>0</v>
      </c>
      <c r="BA677" s="1" t="n">
        <f aca="false">$AT677*K677</f>
        <v>0</v>
      </c>
      <c r="BB677" s="1" t="n">
        <f aca="false">$AT677*L677</f>
        <v>0</v>
      </c>
      <c r="BC677" s="1" t="n">
        <f aca="false">$AT677*N677</f>
        <v>0</v>
      </c>
      <c r="BD677" s="1" t="n">
        <f aca="false">$AT677*O677</f>
        <v>0</v>
      </c>
      <c r="BE677" s="1" t="n">
        <f aca="false">$AT677*P677</f>
        <v>0</v>
      </c>
      <c r="BF677" s="1" t="n">
        <f aca="false">$AT677*Q677</f>
        <v>0</v>
      </c>
      <c r="BG677" s="1" t="n">
        <f aca="false">$AT677*R677</f>
        <v>0</v>
      </c>
      <c r="BH677" s="1" t="n">
        <f aca="false">$AT677*S677</f>
        <v>0</v>
      </c>
      <c r="BI677" s="1" t="n">
        <f aca="false">$AT677*T677</f>
        <v>0</v>
      </c>
      <c r="BJ677" s="1" t="n">
        <f aca="false">$AT677*U677</f>
        <v>0</v>
      </c>
      <c r="BK677" s="1" t="n">
        <f aca="false">$AT677*V677</f>
        <v>0</v>
      </c>
      <c r="BL677" s="1" t="n">
        <f aca="false">$AT677*W677</f>
        <v>0</v>
      </c>
      <c r="BM677" s="1" t="n">
        <f aca="false">$AT677*X677</f>
        <v>0</v>
      </c>
      <c r="BN677" s="1" t="n">
        <f aca="false">$AT677*Y677</f>
        <v>0</v>
      </c>
      <c r="BO677" s="1" t="n">
        <f aca="false">$AT677*Z677</f>
        <v>0</v>
      </c>
      <c r="BP677" s="1" t="n">
        <f aca="false">$AT677*AA677</f>
        <v>0</v>
      </c>
      <c r="BQ677" s="1" t="n">
        <f aca="false">$AT677*AB677</f>
        <v>0</v>
      </c>
      <c r="BR677" s="1" t="n">
        <f aca="false">$AT677*AC677</f>
        <v>0</v>
      </c>
      <c r="BS677" s="1" t="n">
        <f aca="false">$AT677*AD677</f>
        <v>0</v>
      </c>
      <c r="BT677" s="1" t="n">
        <f aca="false">$AT677*AE677</f>
        <v>0</v>
      </c>
      <c r="BU677" s="1" t="n">
        <f aca="false">$AT677*AF677</f>
        <v>0</v>
      </c>
      <c r="BV677" s="1" t="n">
        <f aca="false">$AT677*AG677</f>
        <v>0</v>
      </c>
      <c r="BW677" s="1" t="n">
        <f aca="false">$AT677*AH677</f>
        <v>0</v>
      </c>
      <c r="BX677" s="1" t="n">
        <f aca="false">$AT677*AI677</f>
        <v>0</v>
      </c>
      <c r="BY677" s="1" t="n">
        <f aca="false">$AT677*AJ677</f>
        <v>0</v>
      </c>
      <c r="BZ677" s="1" t="n">
        <f aca="false">$AT677*AK677</f>
        <v>0</v>
      </c>
      <c r="CA677" s="1" t="n">
        <f aca="false">$AT677*AL677</f>
        <v>0</v>
      </c>
      <c r="CB677" s="1" t="n">
        <f aca="false">$AT677*AM677</f>
        <v>0</v>
      </c>
      <c r="CC677" s="1" t="n">
        <f aca="false">$AT677*AN677</f>
        <v>0</v>
      </c>
      <c r="CD677" s="1" t="n">
        <f aca="false">$AT677*AO677</f>
        <v>0</v>
      </c>
      <c r="CE677" s="1" t="n">
        <f aca="false">$AT677*AP677</f>
        <v>0</v>
      </c>
      <c r="CF677" s="1" t="n">
        <f aca="false">$AT677*AQ677</f>
        <v>0</v>
      </c>
      <c r="CG677" s="1" t="n">
        <f aca="false">$AT677*AR677</f>
        <v>0</v>
      </c>
      <c r="CH677" s="40" t="n">
        <v>1</v>
      </c>
      <c r="CI677" s="41" t="n">
        <v>0.0117</v>
      </c>
      <c r="CJ677" s="6" t="n">
        <f aca="false">CI677*AT677</f>
        <v>0</v>
      </c>
      <c r="CK677" s="1" t="n">
        <f aca="false">CH677*AT677</f>
        <v>0</v>
      </c>
      <c r="DV677" s="2" t="n">
        <v>1</v>
      </c>
      <c r="DW677" s="1" t="n">
        <f aca="false">IF(A667=Ввод!C$26,1,0)</f>
        <v>0</v>
      </c>
      <c r="DX677" s="1" t="n">
        <f aca="false">DV677*DW677</f>
        <v>0</v>
      </c>
      <c r="EB677" s="1" t="n">
        <f aca="false">AT677*AS677</f>
        <v>0</v>
      </c>
    </row>
    <row r="678" s="2" customFormat="true" ht="12.75" hidden="false" customHeight="false" outlineLevel="0" collapsed="false">
      <c r="A678" s="26" t="n">
        <f aca="false">A677+1</f>
        <v>677</v>
      </c>
      <c r="B678" s="26" t="s">
        <v>902</v>
      </c>
      <c r="C678" s="26" t="s">
        <v>529</v>
      </c>
      <c r="D678" s="27" t="s">
        <v>101</v>
      </c>
      <c r="E678" s="26" t="s">
        <v>48</v>
      </c>
      <c r="F678" s="26" t="n">
        <v>0</v>
      </c>
      <c r="G678" s="26" t="n">
        <v>0</v>
      </c>
      <c r="H678" s="26" t="n">
        <v>0</v>
      </c>
      <c r="I678" s="26" t="n">
        <v>0</v>
      </c>
      <c r="J678" s="26" t="n">
        <v>0</v>
      </c>
      <c r="K678" s="26" t="n">
        <v>0</v>
      </c>
      <c r="L678" s="26" t="n">
        <v>0</v>
      </c>
      <c r="M678" s="28" t="n">
        <v>0</v>
      </c>
      <c r="N678" s="26" t="n">
        <v>0</v>
      </c>
      <c r="O678" s="29" t="n">
        <v>0.0184</v>
      </c>
      <c r="P678" s="30" t="n">
        <v>1424.9972</v>
      </c>
      <c r="Q678" s="30" t="n">
        <v>11779.0947</v>
      </c>
      <c r="R678" s="29" t="n">
        <v>1.3007</v>
      </c>
      <c r="S678" s="29" t="n">
        <v>1.3007</v>
      </c>
      <c r="T678" s="31" t="n">
        <v>265000</v>
      </c>
      <c r="U678" s="32" t="n">
        <v>1325000</v>
      </c>
      <c r="V678" s="33" t="n">
        <v>0.00470736</v>
      </c>
      <c r="W678" s="33" t="n">
        <v>0.00470736</v>
      </c>
      <c r="X678" s="34" t="n">
        <v>0</v>
      </c>
      <c r="Y678" s="34" t="n">
        <v>0</v>
      </c>
      <c r="Z678" s="35" t="n">
        <v>0</v>
      </c>
      <c r="AA678" s="36" t="n">
        <v>0.12</v>
      </c>
      <c r="AB678" s="37" t="n">
        <v>0.15</v>
      </c>
      <c r="AC678" s="36" t="n">
        <v>1</v>
      </c>
      <c r="AD678" s="38" t="n">
        <v>1</v>
      </c>
      <c r="AE678" s="38" t="n">
        <v>0</v>
      </c>
      <c r="AF678" s="38" t="n">
        <v>0</v>
      </c>
      <c r="AG678" s="38" t="n">
        <v>0</v>
      </c>
      <c r="AH678" s="38" t="n">
        <v>0</v>
      </c>
      <c r="AI678" s="39" t="n">
        <f aca="false">IF(Лист1!$CO$2&lt;=30000*30,0.9,IF(Лист1!$CO$2&lt;=70000*30,0.94,0.95))</f>
        <v>0.9</v>
      </c>
      <c r="AJ678" s="39" t="n">
        <f aca="false">IF(Лист1!$CO$2&lt;=30000*30,0.81,IF(Лист1!$CO$2&lt;=70000*30,0.88,0.91))</f>
        <v>0.81</v>
      </c>
      <c r="AK678" s="39" t="n">
        <f aca="false">IF(Лист1!$CO$2&lt;=30000*30,0.74,IF(Лист1!$CO$2&lt;=70000*30,0.83,0.86))</f>
        <v>0.74</v>
      </c>
      <c r="AL678" s="39" t="n">
        <f aca="false">IF(Лист1!$CO$2&lt;=30000*30,0.68,IF(Лист1!$CO$2&lt;=70000*30,0.78,0.83))</f>
        <v>0.68</v>
      </c>
      <c r="AM678" s="39" t="n">
        <f aca="false">IF(Лист1!$CO$2&lt;=30000*30,0.62,IF(Лист1!$CO$2&lt;=70000*30,0.74,0.79))</f>
        <v>0.62</v>
      </c>
      <c r="AN678" s="39" t="n">
        <f aca="false">IF(Лист1!$CO$2&lt;=30000*30,0.46,IF(Лист1!$CO$2&lt;=70000*30,0.59,0.66))</f>
        <v>0.46</v>
      </c>
      <c r="AO678" s="39" t="n">
        <f aca="false">IF(Лист1!$CO$2&lt;=30000*30,0,IF(Лист1!$CO$2&lt;=70000*30,0.45,0.54))</f>
        <v>0</v>
      </c>
      <c r="AP678" s="38" t="n">
        <v>1</v>
      </c>
      <c r="AQ678" s="37"/>
      <c r="AR678" s="32"/>
      <c r="AS678" s="38"/>
      <c r="AT678" s="8" t="n">
        <f aca="false">IF(A678=Ввод!C$26,1,0)</f>
        <v>0</v>
      </c>
      <c r="AU678" s="1" t="n">
        <f aca="false">$AT678*F678</f>
        <v>0</v>
      </c>
      <c r="AV678" s="1" t="n">
        <f aca="false">$AT678*M678</f>
        <v>0</v>
      </c>
      <c r="AW678" s="1" t="n">
        <f aca="false">$AT678*G678</f>
        <v>0</v>
      </c>
      <c r="AX678" s="1" t="n">
        <f aca="false">$AT678*H678</f>
        <v>0</v>
      </c>
      <c r="AY678" s="1" t="n">
        <f aca="false">$AT678*I678</f>
        <v>0</v>
      </c>
      <c r="AZ678" s="1" t="n">
        <f aca="false">$AT678*J678</f>
        <v>0</v>
      </c>
      <c r="BA678" s="1" t="n">
        <f aca="false">$AT678*K678</f>
        <v>0</v>
      </c>
      <c r="BB678" s="1" t="n">
        <f aca="false">$AT678*L678</f>
        <v>0</v>
      </c>
      <c r="BC678" s="1" t="n">
        <f aca="false">$AT678*N678</f>
        <v>0</v>
      </c>
      <c r="BD678" s="1" t="n">
        <f aca="false">$AT678*O678</f>
        <v>0</v>
      </c>
      <c r="BE678" s="1" t="n">
        <f aca="false">$AT678*P678</f>
        <v>0</v>
      </c>
      <c r="BF678" s="1" t="n">
        <f aca="false">$AT678*Q678</f>
        <v>0</v>
      </c>
      <c r="BG678" s="1" t="n">
        <f aca="false">$AT678*R678</f>
        <v>0</v>
      </c>
      <c r="BH678" s="1" t="n">
        <f aca="false">$AT678*S678</f>
        <v>0</v>
      </c>
      <c r="BI678" s="1" t="n">
        <f aca="false">$AT678*T678</f>
        <v>0</v>
      </c>
      <c r="BJ678" s="1" t="n">
        <f aca="false">$AT678*U678</f>
        <v>0</v>
      </c>
      <c r="BK678" s="1" t="n">
        <f aca="false">$AT678*V678</f>
        <v>0</v>
      </c>
      <c r="BL678" s="1" t="n">
        <f aca="false">$AT678*W678</f>
        <v>0</v>
      </c>
      <c r="BM678" s="1" t="n">
        <f aca="false">$AT678*X678</f>
        <v>0</v>
      </c>
      <c r="BN678" s="1" t="n">
        <f aca="false">$AT678*Y678</f>
        <v>0</v>
      </c>
      <c r="BO678" s="1" t="n">
        <f aca="false">$AT678*Z678</f>
        <v>0</v>
      </c>
      <c r="BP678" s="1" t="n">
        <f aca="false">$AT678*AA678</f>
        <v>0</v>
      </c>
      <c r="BQ678" s="1" t="n">
        <f aca="false">$AT678*AB678</f>
        <v>0</v>
      </c>
      <c r="BR678" s="1" t="n">
        <f aca="false">$AT678*AC678</f>
        <v>0</v>
      </c>
      <c r="BS678" s="1" t="n">
        <f aca="false">$AT678*AD678</f>
        <v>0</v>
      </c>
      <c r="BT678" s="1" t="n">
        <f aca="false">$AT678*AE678</f>
        <v>0</v>
      </c>
      <c r="BU678" s="1" t="n">
        <f aca="false">$AT678*AF678</f>
        <v>0</v>
      </c>
      <c r="BV678" s="1" t="n">
        <f aca="false">$AT678*AG678</f>
        <v>0</v>
      </c>
      <c r="BW678" s="1" t="n">
        <f aca="false">$AT678*AH678</f>
        <v>0</v>
      </c>
      <c r="BX678" s="1" t="n">
        <f aca="false">$AT678*AI678</f>
        <v>0</v>
      </c>
      <c r="BY678" s="1" t="n">
        <f aca="false">$AT678*AJ678</f>
        <v>0</v>
      </c>
      <c r="BZ678" s="1" t="n">
        <f aca="false">$AT678*AK678</f>
        <v>0</v>
      </c>
      <c r="CA678" s="1" t="n">
        <f aca="false">$AT678*AL678</f>
        <v>0</v>
      </c>
      <c r="CB678" s="1" t="n">
        <f aca="false">$AT678*AM678</f>
        <v>0</v>
      </c>
      <c r="CC678" s="1" t="n">
        <f aca="false">$AT678*AN678</f>
        <v>0</v>
      </c>
      <c r="CD678" s="1" t="n">
        <f aca="false">$AT678*AO678</f>
        <v>0</v>
      </c>
      <c r="CE678" s="1" t="n">
        <f aca="false">$AT678*AP678</f>
        <v>0</v>
      </c>
      <c r="CF678" s="1" t="n">
        <f aca="false">$AT678*AQ678</f>
        <v>0</v>
      </c>
      <c r="CG678" s="1" t="n">
        <f aca="false">$AT678*AR678</f>
        <v>0</v>
      </c>
      <c r="CH678" s="40" t="n">
        <v>1</v>
      </c>
      <c r="CI678" s="41" t="n">
        <v>0.0117</v>
      </c>
      <c r="CJ678" s="6" t="n">
        <f aca="false">CI678*AT678</f>
        <v>0</v>
      </c>
      <c r="CK678" s="1" t="n">
        <f aca="false">CH678*AT678</f>
        <v>0</v>
      </c>
      <c r="DV678" s="2" t="n">
        <v>1</v>
      </c>
      <c r="DW678" s="1" t="n">
        <f aca="false">IF(A668=Ввод!C$26,1,0)</f>
        <v>0</v>
      </c>
      <c r="DX678" s="1" t="n">
        <f aca="false">DV678*DW678</f>
        <v>0</v>
      </c>
      <c r="EB678" s="1" t="n">
        <f aca="false">AT678*AS678</f>
        <v>0</v>
      </c>
    </row>
    <row r="679" s="2" customFormat="true" ht="12.75" hidden="false" customHeight="false" outlineLevel="0" collapsed="false">
      <c r="A679" s="26" t="n">
        <f aca="false">A678+1</f>
        <v>678</v>
      </c>
      <c r="B679" s="26" t="s">
        <v>902</v>
      </c>
      <c r="C679" s="26" t="s">
        <v>904</v>
      </c>
      <c r="D679" s="27" t="s">
        <v>101</v>
      </c>
      <c r="E679" s="26" t="s">
        <v>48</v>
      </c>
      <c r="F679" s="26" t="n">
        <v>0</v>
      </c>
      <c r="G679" s="26" t="n">
        <v>0</v>
      </c>
      <c r="H679" s="26" t="n">
        <v>0</v>
      </c>
      <c r="I679" s="26" t="n">
        <v>0</v>
      </c>
      <c r="J679" s="26" t="n">
        <v>0</v>
      </c>
      <c r="K679" s="26" t="n">
        <v>0</v>
      </c>
      <c r="L679" s="26" t="n">
        <v>0</v>
      </c>
      <c r="M679" s="28" t="n">
        <v>0</v>
      </c>
      <c r="N679" s="26" t="n">
        <v>0</v>
      </c>
      <c r="O679" s="29" t="n">
        <v>0.0184</v>
      </c>
      <c r="P679" s="30" t="n">
        <v>1424.9972</v>
      </c>
      <c r="Q679" s="30" t="n">
        <v>11779.0947</v>
      </c>
      <c r="R679" s="29" t="n">
        <v>1.3007</v>
      </c>
      <c r="S679" s="29" t="n">
        <v>1.3007</v>
      </c>
      <c r="T679" s="31" t="n">
        <v>265000</v>
      </c>
      <c r="U679" s="32" t="n">
        <v>1325000</v>
      </c>
      <c r="V679" s="33" t="n">
        <v>0.00470736</v>
      </c>
      <c r="W679" s="33" t="n">
        <v>0.00470736</v>
      </c>
      <c r="X679" s="34" t="n">
        <v>0</v>
      </c>
      <c r="Y679" s="34" t="n">
        <v>0</v>
      </c>
      <c r="Z679" s="35" t="n">
        <v>0</v>
      </c>
      <c r="AA679" s="36" t="n">
        <v>0.12</v>
      </c>
      <c r="AB679" s="37" t="n">
        <v>0.15</v>
      </c>
      <c r="AC679" s="36" t="n">
        <v>1</v>
      </c>
      <c r="AD679" s="38" t="n">
        <v>1</v>
      </c>
      <c r="AE679" s="38" t="n">
        <v>0</v>
      </c>
      <c r="AF679" s="38" t="n">
        <v>0</v>
      </c>
      <c r="AG679" s="38" t="n">
        <v>0</v>
      </c>
      <c r="AH679" s="38" t="n">
        <v>0</v>
      </c>
      <c r="AI679" s="39" t="n">
        <f aca="false">IF(Лист1!$CO$2&lt;=30000*30,0.9,IF(Лист1!$CO$2&lt;=70000*30,0.94,0.95))</f>
        <v>0.9</v>
      </c>
      <c r="AJ679" s="39" t="n">
        <f aca="false">IF(Лист1!$CO$2&lt;=30000*30,0.81,IF(Лист1!$CO$2&lt;=70000*30,0.88,0.91))</f>
        <v>0.81</v>
      </c>
      <c r="AK679" s="39" t="n">
        <f aca="false">IF(Лист1!$CO$2&lt;=30000*30,0.74,IF(Лист1!$CO$2&lt;=70000*30,0.83,0.86))</f>
        <v>0.74</v>
      </c>
      <c r="AL679" s="39" t="n">
        <f aca="false">IF(Лист1!$CO$2&lt;=30000*30,0.68,IF(Лист1!$CO$2&lt;=70000*30,0.78,0.83))</f>
        <v>0.68</v>
      </c>
      <c r="AM679" s="39" t="n">
        <f aca="false">IF(Лист1!$CO$2&lt;=30000*30,0.62,IF(Лист1!$CO$2&lt;=70000*30,0.74,0.79))</f>
        <v>0.62</v>
      </c>
      <c r="AN679" s="39" t="n">
        <f aca="false">IF(Лист1!$CO$2&lt;=30000*30,0.46,IF(Лист1!$CO$2&lt;=70000*30,0.59,0.66))</f>
        <v>0.46</v>
      </c>
      <c r="AO679" s="39" t="n">
        <f aca="false">IF(Лист1!$CO$2&lt;=30000*30,0,IF(Лист1!$CO$2&lt;=70000*30,0.45,0.54))</f>
        <v>0</v>
      </c>
      <c r="AP679" s="38" t="n">
        <v>1</v>
      </c>
      <c r="AQ679" s="37"/>
      <c r="AR679" s="32"/>
      <c r="AS679" s="38"/>
      <c r="AT679" s="8" t="n">
        <f aca="false">IF(A679=Ввод!C$26,1,0)</f>
        <v>0</v>
      </c>
      <c r="AU679" s="1" t="n">
        <f aca="false">$AT679*F679</f>
        <v>0</v>
      </c>
      <c r="AV679" s="1" t="n">
        <f aca="false">$AT679*M679</f>
        <v>0</v>
      </c>
      <c r="AW679" s="1" t="n">
        <f aca="false">$AT679*G679</f>
        <v>0</v>
      </c>
      <c r="AX679" s="1" t="n">
        <f aca="false">$AT679*H679</f>
        <v>0</v>
      </c>
      <c r="AY679" s="1" t="n">
        <f aca="false">$AT679*I679</f>
        <v>0</v>
      </c>
      <c r="AZ679" s="1" t="n">
        <f aca="false">$AT679*J679</f>
        <v>0</v>
      </c>
      <c r="BA679" s="1" t="n">
        <f aca="false">$AT679*K679</f>
        <v>0</v>
      </c>
      <c r="BB679" s="1" t="n">
        <f aca="false">$AT679*L679</f>
        <v>0</v>
      </c>
      <c r="BC679" s="1" t="n">
        <f aca="false">$AT679*N679</f>
        <v>0</v>
      </c>
      <c r="BD679" s="1" t="n">
        <f aca="false">$AT679*O679</f>
        <v>0</v>
      </c>
      <c r="BE679" s="1" t="n">
        <f aca="false">$AT679*P679</f>
        <v>0</v>
      </c>
      <c r="BF679" s="1" t="n">
        <f aca="false">$AT679*Q679</f>
        <v>0</v>
      </c>
      <c r="BG679" s="1" t="n">
        <f aca="false">$AT679*R679</f>
        <v>0</v>
      </c>
      <c r="BH679" s="1" t="n">
        <f aca="false">$AT679*S679</f>
        <v>0</v>
      </c>
      <c r="BI679" s="1" t="n">
        <f aca="false">$AT679*T679</f>
        <v>0</v>
      </c>
      <c r="BJ679" s="1" t="n">
        <f aca="false">$AT679*U679</f>
        <v>0</v>
      </c>
      <c r="BK679" s="1" t="n">
        <f aca="false">$AT679*V679</f>
        <v>0</v>
      </c>
      <c r="BL679" s="1" t="n">
        <f aca="false">$AT679*W679</f>
        <v>0</v>
      </c>
      <c r="BM679" s="1" t="n">
        <f aca="false">$AT679*X679</f>
        <v>0</v>
      </c>
      <c r="BN679" s="1" t="n">
        <f aca="false">$AT679*Y679</f>
        <v>0</v>
      </c>
      <c r="BO679" s="1" t="n">
        <f aca="false">$AT679*Z679</f>
        <v>0</v>
      </c>
      <c r="BP679" s="1" t="n">
        <f aca="false">$AT679*AA679</f>
        <v>0</v>
      </c>
      <c r="BQ679" s="1" t="n">
        <f aca="false">$AT679*AB679</f>
        <v>0</v>
      </c>
      <c r="BR679" s="1" t="n">
        <f aca="false">$AT679*AC679</f>
        <v>0</v>
      </c>
      <c r="BS679" s="1" t="n">
        <f aca="false">$AT679*AD679</f>
        <v>0</v>
      </c>
      <c r="BT679" s="1" t="n">
        <f aca="false">$AT679*AE679</f>
        <v>0</v>
      </c>
      <c r="BU679" s="1" t="n">
        <f aca="false">$AT679*AF679</f>
        <v>0</v>
      </c>
      <c r="BV679" s="1" t="n">
        <f aca="false">$AT679*AG679</f>
        <v>0</v>
      </c>
      <c r="BW679" s="1" t="n">
        <f aca="false">$AT679*AH679</f>
        <v>0</v>
      </c>
      <c r="BX679" s="1" t="n">
        <f aca="false">$AT679*AI679</f>
        <v>0</v>
      </c>
      <c r="BY679" s="1" t="n">
        <f aca="false">$AT679*AJ679</f>
        <v>0</v>
      </c>
      <c r="BZ679" s="1" t="n">
        <f aca="false">$AT679*AK679</f>
        <v>0</v>
      </c>
      <c r="CA679" s="1" t="n">
        <f aca="false">$AT679*AL679</f>
        <v>0</v>
      </c>
      <c r="CB679" s="1" t="n">
        <f aca="false">$AT679*AM679</f>
        <v>0</v>
      </c>
      <c r="CC679" s="1" t="n">
        <f aca="false">$AT679*AN679</f>
        <v>0</v>
      </c>
      <c r="CD679" s="1" t="n">
        <f aca="false">$AT679*AO679</f>
        <v>0</v>
      </c>
      <c r="CE679" s="1" t="n">
        <f aca="false">$AT679*AP679</f>
        <v>0</v>
      </c>
      <c r="CF679" s="1" t="n">
        <f aca="false">$AT679*AQ679</f>
        <v>0</v>
      </c>
      <c r="CG679" s="1" t="n">
        <f aca="false">$AT679*AR679</f>
        <v>0</v>
      </c>
      <c r="CH679" s="40" t="n">
        <v>1</v>
      </c>
      <c r="CI679" s="41" t="n">
        <v>0.0117</v>
      </c>
      <c r="CJ679" s="6" t="n">
        <f aca="false">CI679*AT679</f>
        <v>0</v>
      </c>
      <c r="CK679" s="1" t="n">
        <f aca="false">CH679*AT679</f>
        <v>0</v>
      </c>
      <c r="DV679" s="2" t="n">
        <v>1</v>
      </c>
      <c r="DW679" s="1" t="n">
        <f aca="false">IF(A669=Ввод!C$26,1,0)</f>
        <v>0</v>
      </c>
      <c r="DX679" s="1" t="n">
        <f aca="false">DV679*DW679</f>
        <v>0</v>
      </c>
      <c r="EB679" s="1" t="n">
        <f aca="false">AT679*AS679</f>
        <v>0</v>
      </c>
    </row>
    <row r="680" s="2" customFormat="true" ht="12.75" hidden="false" customHeight="false" outlineLevel="0" collapsed="false">
      <c r="A680" s="26" t="n">
        <f aca="false">A679+1</f>
        <v>679</v>
      </c>
      <c r="B680" s="26" t="s">
        <v>902</v>
      </c>
      <c r="C680" s="26" t="s">
        <v>905</v>
      </c>
      <c r="D680" s="27" t="s">
        <v>101</v>
      </c>
      <c r="E680" s="26" t="s">
        <v>48</v>
      </c>
      <c r="F680" s="26" t="n">
        <v>0</v>
      </c>
      <c r="G680" s="26" t="n">
        <v>0</v>
      </c>
      <c r="H680" s="26" t="n">
        <v>0</v>
      </c>
      <c r="I680" s="26" t="n">
        <v>0</v>
      </c>
      <c r="J680" s="26" t="n">
        <v>0</v>
      </c>
      <c r="K680" s="26" t="n">
        <v>0</v>
      </c>
      <c r="L680" s="26" t="n">
        <v>0</v>
      </c>
      <c r="M680" s="28" t="n">
        <v>0</v>
      </c>
      <c r="N680" s="26" t="n">
        <v>0</v>
      </c>
      <c r="O680" s="29" t="n">
        <v>0.0184</v>
      </c>
      <c r="P680" s="30" t="n">
        <v>1424.9972</v>
      </c>
      <c r="Q680" s="30" t="n">
        <v>11779.0947</v>
      </c>
      <c r="R680" s="29" t="n">
        <v>1.3007</v>
      </c>
      <c r="S680" s="29" t="n">
        <v>1.3007</v>
      </c>
      <c r="T680" s="31" t="n">
        <v>265000</v>
      </c>
      <c r="U680" s="32" t="n">
        <v>1325000</v>
      </c>
      <c r="V680" s="33" t="n">
        <v>0.00470736</v>
      </c>
      <c r="W680" s="33" t="n">
        <v>0.00470736</v>
      </c>
      <c r="X680" s="34" t="n">
        <v>0</v>
      </c>
      <c r="Y680" s="34" t="n">
        <v>0</v>
      </c>
      <c r="Z680" s="35" t="n">
        <v>0</v>
      </c>
      <c r="AA680" s="36" t="n">
        <v>0.12</v>
      </c>
      <c r="AB680" s="37" t="n">
        <v>0.15</v>
      </c>
      <c r="AC680" s="36" t="n">
        <v>1</v>
      </c>
      <c r="AD680" s="38" t="n">
        <v>1</v>
      </c>
      <c r="AE680" s="38" t="n">
        <v>0</v>
      </c>
      <c r="AF680" s="38" t="n">
        <v>0</v>
      </c>
      <c r="AG680" s="38" t="n">
        <v>0</v>
      </c>
      <c r="AH680" s="38" t="n">
        <v>0</v>
      </c>
      <c r="AI680" s="39" t="n">
        <f aca="false">IF(Лист1!$CO$2&lt;=30000*30,0.9,IF(Лист1!$CO$2&lt;=70000*30,0.94,0.95))</f>
        <v>0.9</v>
      </c>
      <c r="AJ680" s="39" t="n">
        <f aca="false">IF(Лист1!$CO$2&lt;=30000*30,0.81,IF(Лист1!$CO$2&lt;=70000*30,0.88,0.91))</f>
        <v>0.81</v>
      </c>
      <c r="AK680" s="39" t="n">
        <f aca="false">IF(Лист1!$CO$2&lt;=30000*30,0.74,IF(Лист1!$CO$2&lt;=70000*30,0.83,0.86))</f>
        <v>0.74</v>
      </c>
      <c r="AL680" s="39" t="n">
        <f aca="false">IF(Лист1!$CO$2&lt;=30000*30,0.68,IF(Лист1!$CO$2&lt;=70000*30,0.78,0.83))</f>
        <v>0.68</v>
      </c>
      <c r="AM680" s="39" t="n">
        <f aca="false">IF(Лист1!$CO$2&lt;=30000*30,0.62,IF(Лист1!$CO$2&lt;=70000*30,0.74,0.79))</f>
        <v>0.62</v>
      </c>
      <c r="AN680" s="39" t="n">
        <f aca="false">IF(Лист1!$CO$2&lt;=30000*30,0.46,IF(Лист1!$CO$2&lt;=70000*30,0.59,0.66))</f>
        <v>0.46</v>
      </c>
      <c r="AO680" s="39" t="n">
        <f aca="false">IF(Лист1!$CO$2&lt;=30000*30,0,IF(Лист1!$CO$2&lt;=70000*30,0.45,0.54))</f>
        <v>0</v>
      </c>
      <c r="AP680" s="38" t="n">
        <v>1</v>
      </c>
      <c r="AQ680" s="37"/>
      <c r="AR680" s="32"/>
      <c r="AS680" s="38"/>
      <c r="AT680" s="8" t="n">
        <f aca="false">IF(A680=Ввод!C$26,1,0)</f>
        <v>0</v>
      </c>
      <c r="AU680" s="1" t="n">
        <f aca="false">$AT680*F680</f>
        <v>0</v>
      </c>
      <c r="AV680" s="1" t="n">
        <f aca="false">$AT680*M680</f>
        <v>0</v>
      </c>
      <c r="AW680" s="1" t="n">
        <f aca="false">$AT680*G680</f>
        <v>0</v>
      </c>
      <c r="AX680" s="1" t="n">
        <f aca="false">$AT680*H680</f>
        <v>0</v>
      </c>
      <c r="AY680" s="1" t="n">
        <f aca="false">$AT680*I680</f>
        <v>0</v>
      </c>
      <c r="AZ680" s="1" t="n">
        <f aca="false">$AT680*J680</f>
        <v>0</v>
      </c>
      <c r="BA680" s="1" t="n">
        <f aca="false">$AT680*K680</f>
        <v>0</v>
      </c>
      <c r="BB680" s="1" t="n">
        <f aca="false">$AT680*L680</f>
        <v>0</v>
      </c>
      <c r="BC680" s="1" t="n">
        <f aca="false">$AT680*N680</f>
        <v>0</v>
      </c>
      <c r="BD680" s="1" t="n">
        <f aca="false">$AT680*O680</f>
        <v>0</v>
      </c>
      <c r="BE680" s="1" t="n">
        <f aca="false">$AT680*P680</f>
        <v>0</v>
      </c>
      <c r="BF680" s="1" t="n">
        <f aca="false">$AT680*Q680</f>
        <v>0</v>
      </c>
      <c r="BG680" s="1" t="n">
        <f aca="false">$AT680*R680</f>
        <v>0</v>
      </c>
      <c r="BH680" s="1" t="n">
        <f aca="false">$AT680*S680</f>
        <v>0</v>
      </c>
      <c r="BI680" s="1" t="n">
        <f aca="false">$AT680*T680</f>
        <v>0</v>
      </c>
      <c r="BJ680" s="1" t="n">
        <f aca="false">$AT680*U680</f>
        <v>0</v>
      </c>
      <c r="BK680" s="1" t="n">
        <f aca="false">$AT680*V680</f>
        <v>0</v>
      </c>
      <c r="BL680" s="1" t="n">
        <f aca="false">$AT680*W680</f>
        <v>0</v>
      </c>
      <c r="BM680" s="1" t="n">
        <f aca="false">$AT680*X680</f>
        <v>0</v>
      </c>
      <c r="BN680" s="1" t="n">
        <f aca="false">$AT680*Y680</f>
        <v>0</v>
      </c>
      <c r="BO680" s="1" t="n">
        <f aca="false">$AT680*Z680</f>
        <v>0</v>
      </c>
      <c r="BP680" s="1" t="n">
        <f aca="false">$AT680*AA680</f>
        <v>0</v>
      </c>
      <c r="BQ680" s="1" t="n">
        <f aca="false">$AT680*AB680</f>
        <v>0</v>
      </c>
      <c r="BR680" s="1" t="n">
        <f aca="false">$AT680*AC680</f>
        <v>0</v>
      </c>
      <c r="BS680" s="1" t="n">
        <f aca="false">$AT680*AD680</f>
        <v>0</v>
      </c>
      <c r="BT680" s="1" t="n">
        <f aca="false">$AT680*AE680</f>
        <v>0</v>
      </c>
      <c r="BU680" s="1" t="n">
        <f aca="false">$AT680*AF680</f>
        <v>0</v>
      </c>
      <c r="BV680" s="1" t="n">
        <f aca="false">$AT680*AG680</f>
        <v>0</v>
      </c>
      <c r="BW680" s="1" t="n">
        <f aca="false">$AT680*AH680</f>
        <v>0</v>
      </c>
      <c r="BX680" s="1" t="n">
        <f aca="false">$AT680*AI680</f>
        <v>0</v>
      </c>
      <c r="BY680" s="1" t="n">
        <f aca="false">$AT680*AJ680</f>
        <v>0</v>
      </c>
      <c r="BZ680" s="1" t="n">
        <f aca="false">$AT680*AK680</f>
        <v>0</v>
      </c>
      <c r="CA680" s="1" t="n">
        <f aca="false">$AT680*AL680</f>
        <v>0</v>
      </c>
      <c r="CB680" s="1" t="n">
        <f aca="false">$AT680*AM680</f>
        <v>0</v>
      </c>
      <c r="CC680" s="1" t="n">
        <f aca="false">$AT680*AN680</f>
        <v>0</v>
      </c>
      <c r="CD680" s="1" t="n">
        <f aca="false">$AT680*AO680</f>
        <v>0</v>
      </c>
      <c r="CE680" s="1" t="n">
        <f aca="false">$AT680*AP680</f>
        <v>0</v>
      </c>
      <c r="CF680" s="1" t="n">
        <f aca="false">$AT680*AQ680</f>
        <v>0</v>
      </c>
      <c r="CG680" s="1" t="n">
        <f aca="false">$AT680*AR680</f>
        <v>0</v>
      </c>
      <c r="CH680" s="40" t="n">
        <v>1</v>
      </c>
      <c r="CI680" s="41" t="n">
        <v>0.0117</v>
      </c>
      <c r="CJ680" s="6" t="n">
        <f aca="false">CI680*AT680</f>
        <v>0</v>
      </c>
      <c r="CK680" s="1" t="n">
        <f aca="false">CH680*AT680</f>
        <v>0</v>
      </c>
      <c r="DV680" s="2" t="n">
        <v>1</v>
      </c>
      <c r="DW680" s="1" t="n">
        <f aca="false">IF(A670=Ввод!C$26,1,0)</f>
        <v>0</v>
      </c>
      <c r="DX680" s="1" t="n">
        <f aca="false">DV680*DW680</f>
        <v>0</v>
      </c>
      <c r="EB680" s="1" t="n">
        <f aca="false">AT680*AS680</f>
        <v>0</v>
      </c>
    </row>
    <row r="681" s="2" customFormat="true" ht="12.75" hidden="false" customHeight="false" outlineLevel="0" collapsed="false">
      <c r="A681" s="26" t="n">
        <f aca="false">A680+1</f>
        <v>680</v>
      </c>
      <c r="B681" s="26" t="s">
        <v>902</v>
      </c>
      <c r="C681" s="26" t="s">
        <v>906</v>
      </c>
      <c r="D681" s="27" t="s">
        <v>101</v>
      </c>
      <c r="E681" s="26" t="s">
        <v>48</v>
      </c>
      <c r="F681" s="26" t="n">
        <v>0</v>
      </c>
      <c r="G681" s="26" t="n">
        <v>0</v>
      </c>
      <c r="H681" s="26" t="n">
        <v>0</v>
      </c>
      <c r="I681" s="26" t="n">
        <v>0</v>
      </c>
      <c r="J681" s="26" t="n">
        <v>0</v>
      </c>
      <c r="K681" s="26" t="n">
        <v>0</v>
      </c>
      <c r="L681" s="26" t="n">
        <v>0</v>
      </c>
      <c r="M681" s="28" t="n">
        <v>0</v>
      </c>
      <c r="N681" s="26" t="n">
        <v>0</v>
      </c>
      <c r="O681" s="29" t="n">
        <v>0.0184</v>
      </c>
      <c r="P681" s="30" t="n">
        <v>1424.9972</v>
      </c>
      <c r="Q681" s="30" t="n">
        <v>11779.0947</v>
      </c>
      <c r="R681" s="29" t="n">
        <v>1.3007</v>
      </c>
      <c r="S681" s="29" t="n">
        <v>1.3007</v>
      </c>
      <c r="T681" s="31" t="n">
        <v>265000</v>
      </c>
      <c r="U681" s="32" t="n">
        <v>1325000</v>
      </c>
      <c r="V681" s="33" t="n">
        <v>0.00470736</v>
      </c>
      <c r="W681" s="33" t="n">
        <v>0.00470736</v>
      </c>
      <c r="X681" s="34" t="n">
        <v>0</v>
      </c>
      <c r="Y681" s="34" t="n">
        <v>0</v>
      </c>
      <c r="Z681" s="35" t="n">
        <v>0</v>
      </c>
      <c r="AA681" s="36" t="n">
        <v>0.12</v>
      </c>
      <c r="AB681" s="37" t="n">
        <v>0.15</v>
      </c>
      <c r="AC681" s="36" t="n">
        <v>1</v>
      </c>
      <c r="AD681" s="38" t="n">
        <v>1</v>
      </c>
      <c r="AE681" s="38" t="n">
        <v>0</v>
      </c>
      <c r="AF681" s="38" t="n">
        <v>0</v>
      </c>
      <c r="AG681" s="38" t="n">
        <v>0</v>
      </c>
      <c r="AH681" s="38" t="n">
        <v>0</v>
      </c>
      <c r="AI681" s="39" t="n">
        <f aca="false">IF(Лист1!$CO$2&lt;=30000*30,0.9,IF(Лист1!$CO$2&lt;=70000*30,0.94,0.95))</f>
        <v>0.9</v>
      </c>
      <c r="AJ681" s="39" t="n">
        <f aca="false">IF(Лист1!$CO$2&lt;=30000*30,0.81,IF(Лист1!$CO$2&lt;=70000*30,0.88,0.91))</f>
        <v>0.81</v>
      </c>
      <c r="AK681" s="39" t="n">
        <f aca="false">IF(Лист1!$CO$2&lt;=30000*30,0.74,IF(Лист1!$CO$2&lt;=70000*30,0.83,0.86))</f>
        <v>0.74</v>
      </c>
      <c r="AL681" s="39" t="n">
        <f aca="false">IF(Лист1!$CO$2&lt;=30000*30,0.68,IF(Лист1!$CO$2&lt;=70000*30,0.78,0.83))</f>
        <v>0.68</v>
      </c>
      <c r="AM681" s="39" t="n">
        <f aca="false">IF(Лист1!$CO$2&lt;=30000*30,0.62,IF(Лист1!$CO$2&lt;=70000*30,0.74,0.79))</f>
        <v>0.62</v>
      </c>
      <c r="AN681" s="39" t="n">
        <f aca="false">IF(Лист1!$CO$2&lt;=30000*30,0.46,IF(Лист1!$CO$2&lt;=70000*30,0.59,0.66))</f>
        <v>0.46</v>
      </c>
      <c r="AO681" s="39" t="n">
        <f aca="false">IF(Лист1!$CO$2&lt;=30000*30,0,IF(Лист1!$CO$2&lt;=70000*30,0.45,0.54))</f>
        <v>0</v>
      </c>
      <c r="AP681" s="38" t="n">
        <v>1</v>
      </c>
      <c r="AQ681" s="37"/>
      <c r="AR681" s="32"/>
      <c r="AS681" s="38"/>
      <c r="AT681" s="8" t="n">
        <f aca="false">IF(A681=Ввод!C$26,1,0)</f>
        <v>0</v>
      </c>
      <c r="AU681" s="1" t="n">
        <f aca="false">$AT681*F681</f>
        <v>0</v>
      </c>
      <c r="AV681" s="1" t="n">
        <f aca="false">$AT681*M681</f>
        <v>0</v>
      </c>
      <c r="AW681" s="1" t="n">
        <f aca="false">$AT681*G681</f>
        <v>0</v>
      </c>
      <c r="AX681" s="1" t="n">
        <f aca="false">$AT681*H681</f>
        <v>0</v>
      </c>
      <c r="AY681" s="1" t="n">
        <f aca="false">$AT681*I681</f>
        <v>0</v>
      </c>
      <c r="AZ681" s="1" t="n">
        <f aca="false">$AT681*J681</f>
        <v>0</v>
      </c>
      <c r="BA681" s="1" t="n">
        <f aca="false">$AT681*K681</f>
        <v>0</v>
      </c>
      <c r="BB681" s="1" t="n">
        <f aca="false">$AT681*L681</f>
        <v>0</v>
      </c>
      <c r="BC681" s="1" t="n">
        <f aca="false">$AT681*N681</f>
        <v>0</v>
      </c>
      <c r="BD681" s="1" t="n">
        <f aca="false">$AT681*O681</f>
        <v>0</v>
      </c>
      <c r="BE681" s="1" t="n">
        <f aca="false">$AT681*P681</f>
        <v>0</v>
      </c>
      <c r="BF681" s="1" t="n">
        <f aca="false">$AT681*Q681</f>
        <v>0</v>
      </c>
      <c r="BG681" s="1" t="n">
        <f aca="false">$AT681*R681</f>
        <v>0</v>
      </c>
      <c r="BH681" s="1" t="n">
        <f aca="false">$AT681*S681</f>
        <v>0</v>
      </c>
      <c r="BI681" s="1" t="n">
        <f aca="false">$AT681*T681</f>
        <v>0</v>
      </c>
      <c r="BJ681" s="1" t="n">
        <f aca="false">$AT681*U681</f>
        <v>0</v>
      </c>
      <c r="BK681" s="1" t="n">
        <f aca="false">$AT681*V681</f>
        <v>0</v>
      </c>
      <c r="BL681" s="1" t="n">
        <f aca="false">$AT681*W681</f>
        <v>0</v>
      </c>
      <c r="BM681" s="1" t="n">
        <f aca="false">$AT681*X681</f>
        <v>0</v>
      </c>
      <c r="BN681" s="1" t="n">
        <f aca="false">$AT681*Y681</f>
        <v>0</v>
      </c>
      <c r="BO681" s="1" t="n">
        <f aca="false">$AT681*Z681</f>
        <v>0</v>
      </c>
      <c r="BP681" s="1" t="n">
        <f aca="false">$AT681*AA681</f>
        <v>0</v>
      </c>
      <c r="BQ681" s="1" t="n">
        <f aca="false">$AT681*AB681</f>
        <v>0</v>
      </c>
      <c r="BR681" s="1" t="n">
        <f aca="false">$AT681*AC681</f>
        <v>0</v>
      </c>
      <c r="BS681" s="1" t="n">
        <f aca="false">$AT681*AD681</f>
        <v>0</v>
      </c>
      <c r="BT681" s="1" t="n">
        <f aca="false">$AT681*AE681</f>
        <v>0</v>
      </c>
      <c r="BU681" s="1" t="n">
        <f aca="false">$AT681*AF681</f>
        <v>0</v>
      </c>
      <c r="BV681" s="1" t="n">
        <f aca="false">$AT681*AG681</f>
        <v>0</v>
      </c>
      <c r="BW681" s="1" t="n">
        <f aca="false">$AT681*AH681</f>
        <v>0</v>
      </c>
      <c r="BX681" s="1" t="n">
        <f aca="false">$AT681*AI681</f>
        <v>0</v>
      </c>
      <c r="BY681" s="1" t="n">
        <f aca="false">$AT681*AJ681</f>
        <v>0</v>
      </c>
      <c r="BZ681" s="1" t="n">
        <f aca="false">$AT681*AK681</f>
        <v>0</v>
      </c>
      <c r="CA681" s="1" t="n">
        <f aca="false">$AT681*AL681</f>
        <v>0</v>
      </c>
      <c r="CB681" s="1" t="n">
        <f aca="false">$AT681*AM681</f>
        <v>0</v>
      </c>
      <c r="CC681" s="1" t="n">
        <f aca="false">$AT681*AN681</f>
        <v>0</v>
      </c>
      <c r="CD681" s="1" t="n">
        <f aca="false">$AT681*AO681</f>
        <v>0</v>
      </c>
      <c r="CE681" s="1" t="n">
        <f aca="false">$AT681*AP681</f>
        <v>0</v>
      </c>
      <c r="CF681" s="1" t="n">
        <f aca="false">$AT681*AQ681</f>
        <v>0</v>
      </c>
      <c r="CG681" s="1" t="n">
        <f aca="false">$AT681*AR681</f>
        <v>0</v>
      </c>
      <c r="CH681" s="40" t="n">
        <v>1</v>
      </c>
      <c r="CI681" s="41" t="n">
        <v>0.0117</v>
      </c>
      <c r="CJ681" s="6" t="n">
        <f aca="false">CI681*AT681</f>
        <v>0</v>
      </c>
      <c r="CK681" s="1" t="n">
        <f aca="false">CH681*AT681</f>
        <v>0</v>
      </c>
      <c r="DV681" s="2" t="n">
        <v>1</v>
      </c>
      <c r="DW681" s="1" t="n">
        <f aca="false">IF(A671=Ввод!C$26,1,0)</f>
        <v>0</v>
      </c>
      <c r="DX681" s="1" t="n">
        <f aca="false">DV681*DW681</f>
        <v>0</v>
      </c>
      <c r="EB681" s="1" t="n">
        <f aca="false">AT681*AS681</f>
        <v>0</v>
      </c>
    </row>
    <row r="682" s="2" customFormat="true" ht="12.75" hidden="false" customHeight="false" outlineLevel="0" collapsed="false">
      <c r="A682" s="26" t="n">
        <f aca="false">A681+1</f>
        <v>681</v>
      </c>
      <c r="B682" s="26" t="s">
        <v>902</v>
      </c>
      <c r="C682" s="26" t="s">
        <v>907</v>
      </c>
      <c r="D682" s="27" t="s">
        <v>101</v>
      </c>
      <c r="E682" s="26" t="s">
        <v>48</v>
      </c>
      <c r="F682" s="26" t="n">
        <v>0</v>
      </c>
      <c r="G682" s="26" t="n">
        <v>0</v>
      </c>
      <c r="H682" s="26" t="n">
        <v>0</v>
      </c>
      <c r="I682" s="26" t="n">
        <v>0</v>
      </c>
      <c r="J682" s="26" t="n">
        <v>0</v>
      </c>
      <c r="K682" s="26" t="n">
        <v>0</v>
      </c>
      <c r="L682" s="26" t="n">
        <v>0</v>
      </c>
      <c r="M682" s="28" t="n">
        <v>0</v>
      </c>
      <c r="N682" s="26" t="n">
        <v>0</v>
      </c>
      <c r="O682" s="29" t="n">
        <v>0.0184</v>
      </c>
      <c r="P682" s="30" t="n">
        <v>1424.9972</v>
      </c>
      <c r="Q682" s="30" t="n">
        <v>11779.0947</v>
      </c>
      <c r="R682" s="29" t="n">
        <v>1.3007</v>
      </c>
      <c r="S682" s="29" t="n">
        <v>1.3007</v>
      </c>
      <c r="T682" s="31" t="n">
        <v>265000</v>
      </c>
      <c r="U682" s="32" t="n">
        <v>1325000</v>
      </c>
      <c r="V682" s="33" t="n">
        <v>0.00470736</v>
      </c>
      <c r="W682" s="33" t="n">
        <v>0.00470736</v>
      </c>
      <c r="X682" s="34" t="n">
        <v>0</v>
      </c>
      <c r="Y682" s="34" t="n">
        <v>0</v>
      </c>
      <c r="Z682" s="35" t="n">
        <v>0</v>
      </c>
      <c r="AA682" s="36" t="n">
        <v>0.12</v>
      </c>
      <c r="AB682" s="37" t="n">
        <v>0.15</v>
      </c>
      <c r="AC682" s="36" t="n">
        <v>1</v>
      </c>
      <c r="AD682" s="38" t="n">
        <v>1</v>
      </c>
      <c r="AE682" s="38" t="n">
        <v>0</v>
      </c>
      <c r="AF682" s="38" t="n">
        <v>0</v>
      </c>
      <c r="AG682" s="38" t="n">
        <v>0</v>
      </c>
      <c r="AH682" s="38" t="n">
        <v>0</v>
      </c>
      <c r="AI682" s="39" t="n">
        <f aca="false">IF(Лист1!$CO$2&lt;=30000*30,0.9,IF(Лист1!$CO$2&lt;=70000*30,0.94,0.95))</f>
        <v>0.9</v>
      </c>
      <c r="AJ682" s="39" t="n">
        <f aca="false">IF(Лист1!$CO$2&lt;=30000*30,0.81,IF(Лист1!$CO$2&lt;=70000*30,0.88,0.91))</f>
        <v>0.81</v>
      </c>
      <c r="AK682" s="39" t="n">
        <f aca="false">IF(Лист1!$CO$2&lt;=30000*30,0.74,IF(Лист1!$CO$2&lt;=70000*30,0.83,0.86))</f>
        <v>0.74</v>
      </c>
      <c r="AL682" s="39" t="n">
        <f aca="false">IF(Лист1!$CO$2&lt;=30000*30,0.68,IF(Лист1!$CO$2&lt;=70000*30,0.78,0.83))</f>
        <v>0.68</v>
      </c>
      <c r="AM682" s="39" t="n">
        <f aca="false">IF(Лист1!$CO$2&lt;=30000*30,0.62,IF(Лист1!$CO$2&lt;=70000*30,0.74,0.79))</f>
        <v>0.62</v>
      </c>
      <c r="AN682" s="39" t="n">
        <f aca="false">IF(Лист1!$CO$2&lt;=30000*30,0.46,IF(Лист1!$CO$2&lt;=70000*30,0.59,0.66))</f>
        <v>0.46</v>
      </c>
      <c r="AO682" s="39" t="n">
        <f aca="false">IF(Лист1!$CO$2&lt;=30000*30,0,IF(Лист1!$CO$2&lt;=70000*30,0.45,0.54))</f>
        <v>0</v>
      </c>
      <c r="AP682" s="38" t="n">
        <v>1</v>
      </c>
      <c r="AQ682" s="37"/>
      <c r="AR682" s="32"/>
      <c r="AS682" s="38"/>
      <c r="AT682" s="8" t="n">
        <f aca="false">IF(A682=Ввод!C$26,1,0)</f>
        <v>0</v>
      </c>
      <c r="AU682" s="1" t="n">
        <f aca="false">$AT682*F682</f>
        <v>0</v>
      </c>
      <c r="AV682" s="1" t="n">
        <f aca="false">$AT682*M682</f>
        <v>0</v>
      </c>
      <c r="AW682" s="1" t="n">
        <f aca="false">$AT682*G682</f>
        <v>0</v>
      </c>
      <c r="AX682" s="1" t="n">
        <f aca="false">$AT682*H682</f>
        <v>0</v>
      </c>
      <c r="AY682" s="1" t="n">
        <f aca="false">$AT682*I682</f>
        <v>0</v>
      </c>
      <c r="AZ682" s="1" t="n">
        <f aca="false">$AT682*J682</f>
        <v>0</v>
      </c>
      <c r="BA682" s="1" t="n">
        <f aca="false">$AT682*K682</f>
        <v>0</v>
      </c>
      <c r="BB682" s="1" t="n">
        <f aca="false">$AT682*L682</f>
        <v>0</v>
      </c>
      <c r="BC682" s="1" t="n">
        <f aca="false">$AT682*N682</f>
        <v>0</v>
      </c>
      <c r="BD682" s="1" t="n">
        <f aca="false">$AT682*O682</f>
        <v>0</v>
      </c>
      <c r="BE682" s="1" t="n">
        <f aca="false">$AT682*P682</f>
        <v>0</v>
      </c>
      <c r="BF682" s="1" t="n">
        <f aca="false">$AT682*Q682</f>
        <v>0</v>
      </c>
      <c r="BG682" s="1" t="n">
        <f aca="false">$AT682*R682</f>
        <v>0</v>
      </c>
      <c r="BH682" s="1" t="n">
        <f aca="false">$AT682*S682</f>
        <v>0</v>
      </c>
      <c r="BI682" s="1" t="n">
        <f aca="false">$AT682*T682</f>
        <v>0</v>
      </c>
      <c r="BJ682" s="1" t="n">
        <f aca="false">$AT682*U682</f>
        <v>0</v>
      </c>
      <c r="BK682" s="1" t="n">
        <f aca="false">$AT682*V682</f>
        <v>0</v>
      </c>
      <c r="BL682" s="1" t="n">
        <f aca="false">$AT682*W682</f>
        <v>0</v>
      </c>
      <c r="BM682" s="1" t="n">
        <f aca="false">$AT682*X682</f>
        <v>0</v>
      </c>
      <c r="BN682" s="1" t="n">
        <f aca="false">$AT682*Y682</f>
        <v>0</v>
      </c>
      <c r="BO682" s="1" t="n">
        <f aca="false">$AT682*Z682</f>
        <v>0</v>
      </c>
      <c r="BP682" s="1" t="n">
        <f aca="false">$AT682*AA682</f>
        <v>0</v>
      </c>
      <c r="BQ682" s="1" t="n">
        <f aca="false">$AT682*AB682</f>
        <v>0</v>
      </c>
      <c r="BR682" s="1" t="n">
        <f aca="false">$AT682*AC682</f>
        <v>0</v>
      </c>
      <c r="BS682" s="1" t="n">
        <f aca="false">$AT682*AD682</f>
        <v>0</v>
      </c>
      <c r="BT682" s="1" t="n">
        <f aca="false">$AT682*AE682</f>
        <v>0</v>
      </c>
      <c r="BU682" s="1" t="n">
        <f aca="false">$AT682*AF682</f>
        <v>0</v>
      </c>
      <c r="BV682" s="1" t="n">
        <f aca="false">$AT682*AG682</f>
        <v>0</v>
      </c>
      <c r="BW682" s="1" t="n">
        <f aca="false">$AT682*AH682</f>
        <v>0</v>
      </c>
      <c r="BX682" s="1" t="n">
        <f aca="false">$AT682*AI682</f>
        <v>0</v>
      </c>
      <c r="BY682" s="1" t="n">
        <f aca="false">$AT682*AJ682</f>
        <v>0</v>
      </c>
      <c r="BZ682" s="1" t="n">
        <f aca="false">$AT682*AK682</f>
        <v>0</v>
      </c>
      <c r="CA682" s="1" t="n">
        <f aca="false">$AT682*AL682</f>
        <v>0</v>
      </c>
      <c r="CB682" s="1" t="n">
        <f aca="false">$AT682*AM682</f>
        <v>0</v>
      </c>
      <c r="CC682" s="1" t="n">
        <f aca="false">$AT682*AN682</f>
        <v>0</v>
      </c>
      <c r="CD682" s="1" t="n">
        <f aca="false">$AT682*AO682</f>
        <v>0</v>
      </c>
      <c r="CE682" s="1" t="n">
        <f aca="false">$AT682*AP682</f>
        <v>0</v>
      </c>
      <c r="CF682" s="1" t="n">
        <f aca="false">$AT682*AQ682</f>
        <v>0</v>
      </c>
      <c r="CG682" s="1" t="n">
        <f aca="false">$AT682*AR682</f>
        <v>0</v>
      </c>
      <c r="CH682" s="40" t="n">
        <v>1</v>
      </c>
      <c r="CI682" s="41" t="n">
        <v>0.0117</v>
      </c>
      <c r="CJ682" s="6" t="n">
        <f aca="false">CI682*AT682</f>
        <v>0</v>
      </c>
      <c r="CK682" s="1" t="n">
        <f aca="false">CH682*AT682</f>
        <v>0</v>
      </c>
      <c r="DV682" s="2" t="n">
        <v>1</v>
      </c>
      <c r="DW682" s="1" t="n">
        <f aca="false">IF(A672=Ввод!C$26,1,0)</f>
        <v>0</v>
      </c>
      <c r="DX682" s="1" t="n">
        <f aca="false">DV682*DW682</f>
        <v>0</v>
      </c>
      <c r="EB682" s="1" t="n">
        <f aca="false">AT682*AS682</f>
        <v>0</v>
      </c>
    </row>
    <row r="683" s="2" customFormat="true" ht="12.75" hidden="false" customHeight="false" outlineLevel="0" collapsed="false">
      <c r="A683" s="26" t="n">
        <f aca="false">A682+1</f>
        <v>682</v>
      </c>
      <c r="B683" s="26" t="s">
        <v>902</v>
      </c>
      <c r="C683" s="26" t="s">
        <v>908</v>
      </c>
      <c r="D683" s="27" t="s">
        <v>101</v>
      </c>
      <c r="E683" s="26" t="s">
        <v>48</v>
      </c>
      <c r="F683" s="26" t="n">
        <v>0</v>
      </c>
      <c r="G683" s="26" t="n">
        <v>0</v>
      </c>
      <c r="H683" s="26" t="n">
        <v>0</v>
      </c>
      <c r="I683" s="26" t="n">
        <v>0</v>
      </c>
      <c r="J683" s="26" t="n">
        <v>0</v>
      </c>
      <c r="K683" s="26" t="n">
        <v>0</v>
      </c>
      <c r="L683" s="26" t="n">
        <v>0</v>
      </c>
      <c r="M683" s="28" t="n">
        <v>0</v>
      </c>
      <c r="N683" s="26" t="n">
        <v>0</v>
      </c>
      <c r="O683" s="29" t="n">
        <v>0.0184</v>
      </c>
      <c r="P683" s="30" t="n">
        <v>1424.9972</v>
      </c>
      <c r="Q683" s="30" t="n">
        <v>11779.0947</v>
      </c>
      <c r="R683" s="29" t="n">
        <v>1.3007</v>
      </c>
      <c r="S683" s="29" t="n">
        <v>1.3007</v>
      </c>
      <c r="T683" s="31" t="n">
        <v>265000</v>
      </c>
      <c r="U683" s="32" t="n">
        <v>1325000</v>
      </c>
      <c r="V683" s="33" t="n">
        <v>0.00470736</v>
      </c>
      <c r="W683" s="33" t="n">
        <v>0.00470736</v>
      </c>
      <c r="X683" s="34" t="n">
        <v>0</v>
      </c>
      <c r="Y683" s="34" t="n">
        <v>0</v>
      </c>
      <c r="Z683" s="35" t="n">
        <v>0</v>
      </c>
      <c r="AA683" s="36" t="n">
        <v>0.12</v>
      </c>
      <c r="AB683" s="37" t="n">
        <v>0.15</v>
      </c>
      <c r="AC683" s="36" t="n">
        <v>1</v>
      </c>
      <c r="AD683" s="38" t="n">
        <v>1</v>
      </c>
      <c r="AE683" s="38" t="n">
        <v>0</v>
      </c>
      <c r="AF683" s="38" t="n">
        <v>0</v>
      </c>
      <c r="AG683" s="38" t="n">
        <v>0</v>
      </c>
      <c r="AH683" s="38" t="n">
        <v>0</v>
      </c>
      <c r="AI683" s="39" t="n">
        <f aca="false">IF(Лист1!$CO$2&lt;=30000*30,0.9,IF(Лист1!$CO$2&lt;=70000*30,0.94,0.95))</f>
        <v>0.9</v>
      </c>
      <c r="AJ683" s="39" t="n">
        <f aca="false">IF(Лист1!$CO$2&lt;=30000*30,0.81,IF(Лист1!$CO$2&lt;=70000*30,0.88,0.91))</f>
        <v>0.81</v>
      </c>
      <c r="AK683" s="39" t="n">
        <f aca="false">IF(Лист1!$CO$2&lt;=30000*30,0.74,IF(Лист1!$CO$2&lt;=70000*30,0.83,0.86))</f>
        <v>0.74</v>
      </c>
      <c r="AL683" s="39" t="n">
        <f aca="false">IF(Лист1!$CO$2&lt;=30000*30,0.68,IF(Лист1!$CO$2&lt;=70000*30,0.78,0.83))</f>
        <v>0.68</v>
      </c>
      <c r="AM683" s="39" t="n">
        <f aca="false">IF(Лист1!$CO$2&lt;=30000*30,0.62,IF(Лист1!$CO$2&lt;=70000*30,0.74,0.79))</f>
        <v>0.62</v>
      </c>
      <c r="AN683" s="39" t="n">
        <f aca="false">IF(Лист1!$CO$2&lt;=30000*30,0.46,IF(Лист1!$CO$2&lt;=70000*30,0.59,0.66))</f>
        <v>0.46</v>
      </c>
      <c r="AO683" s="39" t="n">
        <f aca="false">IF(Лист1!$CO$2&lt;=30000*30,0,IF(Лист1!$CO$2&lt;=70000*30,0.45,0.54))</f>
        <v>0</v>
      </c>
      <c r="AP683" s="38" t="n">
        <v>1</v>
      </c>
      <c r="AQ683" s="37"/>
      <c r="AR683" s="32"/>
      <c r="AS683" s="38"/>
      <c r="AT683" s="8" t="n">
        <f aca="false">IF(A683=Ввод!C$26,1,0)</f>
        <v>0</v>
      </c>
      <c r="AU683" s="1" t="n">
        <f aca="false">$AT683*F683</f>
        <v>0</v>
      </c>
      <c r="AV683" s="1" t="n">
        <f aca="false">$AT683*M683</f>
        <v>0</v>
      </c>
      <c r="AW683" s="1" t="n">
        <f aca="false">$AT683*G683</f>
        <v>0</v>
      </c>
      <c r="AX683" s="1" t="n">
        <f aca="false">$AT683*H683</f>
        <v>0</v>
      </c>
      <c r="AY683" s="1" t="n">
        <f aca="false">$AT683*I683</f>
        <v>0</v>
      </c>
      <c r="AZ683" s="1" t="n">
        <f aca="false">$AT683*J683</f>
        <v>0</v>
      </c>
      <c r="BA683" s="1" t="n">
        <f aca="false">$AT683*K683</f>
        <v>0</v>
      </c>
      <c r="BB683" s="1" t="n">
        <f aca="false">$AT683*L683</f>
        <v>0</v>
      </c>
      <c r="BC683" s="1" t="n">
        <f aca="false">$AT683*N683</f>
        <v>0</v>
      </c>
      <c r="BD683" s="1" t="n">
        <f aca="false">$AT683*O683</f>
        <v>0</v>
      </c>
      <c r="BE683" s="1" t="n">
        <f aca="false">$AT683*P683</f>
        <v>0</v>
      </c>
      <c r="BF683" s="1" t="n">
        <f aca="false">$AT683*Q683</f>
        <v>0</v>
      </c>
      <c r="BG683" s="1" t="n">
        <f aca="false">$AT683*R683</f>
        <v>0</v>
      </c>
      <c r="BH683" s="1" t="n">
        <f aca="false">$AT683*S683</f>
        <v>0</v>
      </c>
      <c r="BI683" s="1" t="n">
        <f aca="false">$AT683*T683</f>
        <v>0</v>
      </c>
      <c r="BJ683" s="1" t="n">
        <f aca="false">$AT683*U683</f>
        <v>0</v>
      </c>
      <c r="BK683" s="1" t="n">
        <f aca="false">$AT683*V683</f>
        <v>0</v>
      </c>
      <c r="BL683" s="1" t="n">
        <f aca="false">$AT683*W683</f>
        <v>0</v>
      </c>
      <c r="BM683" s="1" t="n">
        <f aca="false">$AT683*X683</f>
        <v>0</v>
      </c>
      <c r="BN683" s="1" t="n">
        <f aca="false">$AT683*Y683</f>
        <v>0</v>
      </c>
      <c r="BO683" s="1" t="n">
        <f aca="false">$AT683*Z683</f>
        <v>0</v>
      </c>
      <c r="BP683" s="1" t="n">
        <f aca="false">$AT683*AA683</f>
        <v>0</v>
      </c>
      <c r="BQ683" s="1" t="n">
        <f aca="false">$AT683*AB683</f>
        <v>0</v>
      </c>
      <c r="BR683" s="1" t="n">
        <f aca="false">$AT683*AC683</f>
        <v>0</v>
      </c>
      <c r="BS683" s="1" t="n">
        <f aca="false">$AT683*AD683</f>
        <v>0</v>
      </c>
      <c r="BT683" s="1" t="n">
        <f aca="false">$AT683*AE683</f>
        <v>0</v>
      </c>
      <c r="BU683" s="1" t="n">
        <f aca="false">$AT683*AF683</f>
        <v>0</v>
      </c>
      <c r="BV683" s="1" t="n">
        <f aca="false">$AT683*AG683</f>
        <v>0</v>
      </c>
      <c r="BW683" s="1" t="n">
        <f aca="false">$AT683*AH683</f>
        <v>0</v>
      </c>
      <c r="BX683" s="1" t="n">
        <f aca="false">$AT683*AI683</f>
        <v>0</v>
      </c>
      <c r="BY683" s="1" t="n">
        <f aca="false">$AT683*AJ683</f>
        <v>0</v>
      </c>
      <c r="BZ683" s="1" t="n">
        <f aca="false">$AT683*AK683</f>
        <v>0</v>
      </c>
      <c r="CA683" s="1" t="n">
        <f aca="false">$AT683*AL683</f>
        <v>0</v>
      </c>
      <c r="CB683" s="1" t="n">
        <f aca="false">$AT683*AM683</f>
        <v>0</v>
      </c>
      <c r="CC683" s="1" t="n">
        <f aca="false">$AT683*AN683</f>
        <v>0</v>
      </c>
      <c r="CD683" s="1" t="n">
        <f aca="false">$AT683*AO683</f>
        <v>0</v>
      </c>
      <c r="CE683" s="1" t="n">
        <f aca="false">$AT683*AP683</f>
        <v>0</v>
      </c>
      <c r="CF683" s="1" t="n">
        <f aca="false">$AT683*AQ683</f>
        <v>0</v>
      </c>
      <c r="CG683" s="1" t="n">
        <f aca="false">$AT683*AR683</f>
        <v>0</v>
      </c>
      <c r="CH683" s="40" t="n">
        <v>1</v>
      </c>
      <c r="CI683" s="41" t="n">
        <v>0.0117</v>
      </c>
      <c r="CJ683" s="6" t="n">
        <f aca="false">CI683*AT683</f>
        <v>0</v>
      </c>
      <c r="CK683" s="1" t="n">
        <f aca="false">CH683*AT683</f>
        <v>0</v>
      </c>
      <c r="DV683" s="2" t="n">
        <v>1</v>
      </c>
      <c r="DW683" s="1" t="n">
        <f aca="false">IF(A673=Ввод!C$26,1,0)</f>
        <v>0</v>
      </c>
      <c r="DX683" s="1" t="n">
        <f aca="false">DV683*DW683</f>
        <v>0</v>
      </c>
      <c r="EB683" s="1" t="n">
        <f aca="false">AT683*AS683</f>
        <v>0</v>
      </c>
    </row>
    <row r="684" s="2" customFormat="true" ht="12.75" hidden="false" customHeight="false" outlineLevel="0" collapsed="false">
      <c r="A684" s="26" t="n">
        <f aca="false">A683+1</f>
        <v>683</v>
      </c>
      <c r="B684" s="26" t="s">
        <v>902</v>
      </c>
      <c r="C684" s="26" t="s">
        <v>909</v>
      </c>
      <c r="D684" s="27" t="s">
        <v>101</v>
      </c>
      <c r="E684" s="26" t="s">
        <v>48</v>
      </c>
      <c r="F684" s="26" t="n">
        <v>0</v>
      </c>
      <c r="G684" s="26" t="n">
        <v>0</v>
      </c>
      <c r="H684" s="26" t="n">
        <v>0</v>
      </c>
      <c r="I684" s="26" t="n">
        <v>0</v>
      </c>
      <c r="J684" s="26" t="n">
        <v>0</v>
      </c>
      <c r="K684" s="26" t="n">
        <v>0</v>
      </c>
      <c r="L684" s="26" t="n">
        <v>0</v>
      </c>
      <c r="M684" s="28" t="n">
        <v>0</v>
      </c>
      <c r="N684" s="26" t="n">
        <v>0</v>
      </c>
      <c r="O684" s="29" t="n">
        <v>0.0184</v>
      </c>
      <c r="P684" s="30" t="n">
        <v>1424.9972</v>
      </c>
      <c r="Q684" s="30" t="n">
        <v>11779.0947</v>
      </c>
      <c r="R684" s="29" t="n">
        <v>1.3007</v>
      </c>
      <c r="S684" s="29" t="n">
        <v>1.3007</v>
      </c>
      <c r="T684" s="31" t="n">
        <v>265000</v>
      </c>
      <c r="U684" s="32" t="n">
        <v>1325000</v>
      </c>
      <c r="V684" s="33" t="n">
        <v>0.00470736</v>
      </c>
      <c r="W684" s="33" t="n">
        <v>0.00470736</v>
      </c>
      <c r="X684" s="34" t="n">
        <v>0</v>
      </c>
      <c r="Y684" s="34" t="n">
        <v>0</v>
      </c>
      <c r="Z684" s="35" t="n">
        <v>0</v>
      </c>
      <c r="AA684" s="36" t="n">
        <v>0.12</v>
      </c>
      <c r="AB684" s="37" t="n">
        <v>0.15</v>
      </c>
      <c r="AC684" s="36" t="n">
        <v>1</v>
      </c>
      <c r="AD684" s="38" t="n">
        <v>1</v>
      </c>
      <c r="AE684" s="38" t="n">
        <v>0</v>
      </c>
      <c r="AF684" s="38" t="n">
        <v>0</v>
      </c>
      <c r="AG684" s="38" t="n">
        <v>0</v>
      </c>
      <c r="AH684" s="38" t="n">
        <v>0</v>
      </c>
      <c r="AI684" s="39" t="n">
        <f aca="false">IF(Лист1!$CO$2&lt;=30000*30,0.9,IF(Лист1!$CO$2&lt;=70000*30,0.94,0.95))</f>
        <v>0.9</v>
      </c>
      <c r="AJ684" s="39" t="n">
        <f aca="false">IF(Лист1!$CO$2&lt;=30000*30,0.81,IF(Лист1!$CO$2&lt;=70000*30,0.88,0.91))</f>
        <v>0.81</v>
      </c>
      <c r="AK684" s="39" t="n">
        <f aca="false">IF(Лист1!$CO$2&lt;=30000*30,0.74,IF(Лист1!$CO$2&lt;=70000*30,0.83,0.86))</f>
        <v>0.74</v>
      </c>
      <c r="AL684" s="39" t="n">
        <f aca="false">IF(Лист1!$CO$2&lt;=30000*30,0.68,IF(Лист1!$CO$2&lt;=70000*30,0.78,0.83))</f>
        <v>0.68</v>
      </c>
      <c r="AM684" s="39" t="n">
        <f aca="false">IF(Лист1!$CO$2&lt;=30000*30,0.62,IF(Лист1!$CO$2&lt;=70000*30,0.74,0.79))</f>
        <v>0.62</v>
      </c>
      <c r="AN684" s="39" t="n">
        <f aca="false">IF(Лист1!$CO$2&lt;=30000*30,0.46,IF(Лист1!$CO$2&lt;=70000*30,0.59,0.66))</f>
        <v>0.46</v>
      </c>
      <c r="AO684" s="39" t="n">
        <f aca="false">IF(Лист1!$CO$2&lt;=30000*30,0,IF(Лист1!$CO$2&lt;=70000*30,0.45,0.54))</f>
        <v>0</v>
      </c>
      <c r="AP684" s="38" t="n">
        <v>1</v>
      </c>
      <c r="AQ684" s="37"/>
      <c r="AR684" s="32"/>
      <c r="AS684" s="38"/>
      <c r="AT684" s="8" t="n">
        <f aca="false">IF(A684=Ввод!C$26,1,0)</f>
        <v>0</v>
      </c>
      <c r="AU684" s="1" t="n">
        <f aca="false">$AT684*F684</f>
        <v>0</v>
      </c>
      <c r="AV684" s="1" t="n">
        <f aca="false">$AT684*M684</f>
        <v>0</v>
      </c>
      <c r="AW684" s="1" t="n">
        <f aca="false">$AT684*G684</f>
        <v>0</v>
      </c>
      <c r="AX684" s="1" t="n">
        <f aca="false">$AT684*H684</f>
        <v>0</v>
      </c>
      <c r="AY684" s="1" t="n">
        <f aca="false">$AT684*I684</f>
        <v>0</v>
      </c>
      <c r="AZ684" s="1" t="n">
        <f aca="false">$AT684*J684</f>
        <v>0</v>
      </c>
      <c r="BA684" s="1" t="n">
        <f aca="false">$AT684*K684</f>
        <v>0</v>
      </c>
      <c r="BB684" s="1" t="n">
        <f aca="false">$AT684*L684</f>
        <v>0</v>
      </c>
      <c r="BC684" s="1" t="n">
        <f aca="false">$AT684*N684</f>
        <v>0</v>
      </c>
      <c r="BD684" s="1" t="n">
        <f aca="false">$AT684*O684</f>
        <v>0</v>
      </c>
      <c r="BE684" s="1" t="n">
        <f aca="false">$AT684*P684</f>
        <v>0</v>
      </c>
      <c r="BF684" s="1" t="n">
        <f aca="false">$AT684*Q684</f>
        <v>0</v>
      </c>
      <c r="BG684" s="1" t="n">
        <f aca="false">$AT684*R684</f>
        <v>0</v>
      </c>
      <c r="BH684" s="1" t="n">
        <f aca="false">$AT684*S684</f>
        <v>0</v>
      </c>
      <c r="BI684" s="1" t="n">
        <f aca="false">$AT684*T684</f>
        <v>0</v>
      </c>
      <c r="BJ684" s="1" t="n">
        <f aca="false">$AT684*U684</f>
        <v>0</v>
      </c>
      <c r="BK684" s="1" t="n">
        <f aca="false">$AT684*V684</f>
        <v>0</v>
      </c>
      <c r="BL684" s="1" t="n">
        <f aca="false">$AT684*W684</f>
        <v>0</v>
      </c>
      <c r="BM684" s="1" t="n">
        <f aca="false">$AT684*X684</f>
        <v>0</v>
      </c>
      <c r="BN684" s="1" t="n">
        <f aca="false">$AT684*Y684</f>
        <v>0</v>
      </c>
      <c r="BO684" s="1" t="n">
        <f aca="false">$AT684*Z684</f>
        <v>0</v>
      </c>
      <c r="BP684" s="1" t="n">
        <f aca="false">$AT684*AA684</f>
        <v>0</v>
      </c>
      <c r="BQ684" s="1" t="n">
        <f aca="false">$AT684*AB684</f>
        <v>0</v>
      </c>
      <c r="BR684" s="1" t="n">
        <f aca="false">$AT684*AC684</f>
        <v>0</v>
      </c>
      <c r="BS684" s="1" t="n">
        <f aca="false">$AT684*AD684</f>
        <v>0</v>
      </c>
      <c r="BT684" s="1" t="n">
        <f aca="false">$AT684*AE684</f>
        <v>0</v>
      </c>
      <c r="BU684" s="1" t="n">
        <f aca="false">$AT684*AF684</f>
        <v>0</v>
      </c>
      <c r="BV684" s="1" t="n">
        <f aca="false">$AT684*AG684</f>
        <v>0</v>
      </c>
      <c r="BW684" s="1" t="n">
        <f aca="false">$AT684*AH684</f>
        <v>0</v>
      </c>
      <c r="BX684" s="1" t="n">
        <f aca="false">$AT684*AI684</f>
        <v>0</v>
      </c>
      <c r="BY684" s="1" t="n">
        <f aca="false">$AT684*AJ684</f>
        <v>0</v>
      </c>
      <c r="BZ684" s="1" t="n">
        <f aca="false">$AT684*AK684</f>
        <v>0</v>
      </c>
      <c r="CA684" s="1" t="n">
        <f aca="false">$AT684*AL684</f>
        <v>0</v>
      </c>
      <c r="CB684" s="1" t="n">
        <f aca="false">$AT684*AM684</f>
        <v>0</v>
      </c>
      <c r="CC684" s="1" t="n">
        <f aca="false">$AT684*AN684</f>
        <v>0</v>
      </c>
      <c r="CD684" s="1" t="n">
        <f aca="false">$AT684*AO684</f>
        <v>0</v>
      </c>
      <c r="CE684" s="1" t="n">
        <f aca="false">$AT684*AP684</f>
        <v>0</v>
      </c>
      <c r="CF684" s="1" t="n">
        <f aca="false">$AT684*AQ684</f>
        <v>0</v>
      </c>
      <c r="CG684" s="1" t="n">
        <f aca="false">$AT684*AR684</f>
        <v>0</v>
      </c>
      <c r="CH684" s="40" t="n">
        <v>1</v>
      </c>
      <c r="CI684" s="41" t="n">
        <v>0.0117</v>
      </c>
      <c r="CJ684" s="6" t="n">
        <f aca="false">CI684*AT684</f>
        <v>0</v>
      </c>
      <c r="CK684" s="1" t="n">
        <f aca="false">CH684*AT684</f>
        <v>0</v>
      </c>
      <c r="DV684" s="2" t="n">
        <v>1</v>
      </c>
      <c r="DW684" s="1" t="n">
        <f aca="false">IF(A674=Ввод!C$26,1,0)</f>
        <v>0</v>
      </c>
      <c r="DX684" s="1" t="n">
        <f aca="false">DV684*DW684</f>
        <v>0</v>
      </c>
      <c r="EB684" s="1" t="n">
        <f aca="false">AT684*AS684</f>
        <v>0</v>
      </c>
    </row>
    <row r="685" s="2" customFormat="true" ht="12.75" hidden="false" customHeight="false" outlineLevel="0" collapsed="false">
      <c r="A685" s="26" t="n">
        <f aca="false">A684+1</f>
        <v>684</v>
      </c>
      <c r="B685" s="26" t="s">
        <v>910</v>
      </c>
      <c r="C685" s="26" t="s">
        <v>911</v>
      </c>
      <c r="D685" s="27" t="s">
        <v>101</v>
      </c>
      <c r="E685" s="26" t="s">
        <v>48</v>
      </c>
      <c r="F685" s="26" t="n">
        <v>0</v>
      </c>
      <c r="G685" s="26" t="n">
        <v>0</v>
      </c>
      <c r="H685" s="26" t="n">
        <v>0</v>
      </c>
      <c r="I685" s="26" t="n">
        <v>0</v>
      </c>
      <c r="J685" s="26" t="n">
        <v>0</v>
      </c>
      <c r="K685" s="26" t="n">
        <v>0</v>
      </c>
      <c r="L685" s="26" t="n">
        <v>0</v>
      </c>
      <c r="M685" s="28" t="n">
        <v>0</v>
      </c>
      <c r="N685" s="26" t="n">
        <v>0</v>
      </c>
      <c r="O685" s="29" t="n">
        <v>0.0184</v>
      </c>
      <c r="P685" s="30" t="n">
        <v>1424.9972</v>
      </c>
      <c r="Q685" s="30" t="n">
        <v>11779.0947</v>
      </c>
      <c r="R685" s="29" t="n">
        <v>1.3007</v>
      </c>
      <c r="S685" s="29" t="n">
        <v>1.3007</v>
      </c>
      <c r="T685" s="31" t="n">
        <v>265000</v>
      </c>
      <c r="U685" s="32" t="n">
        <v>1325000</v>
      </c>
      <c r="V685" s="33" t="n">
        <v>0.00470736</v>
      </c>
      <c r="W685" s="33" t="n">
        <v>0.00470736</v>
      </c>
      <c r="X685" s="34" t="n">
        <v>0</v>
      </c>
      <c r="Y685" s="34" t="n">
        <v>0</v>
      </c>
      <c r="Z685" s="35" t="n">
        <v>0</v>
      </c>
      <c r="AA685" s="36" t="n">
        <v>0.12</v>
      </c>
      <c r="AB685" s="37" t="n">
        <v>0.15</v>
      </c>
      <c r="AC685" s="36" t="n">
        <v>1</v>
      </c>
      <c r="AD685" s="38" t="n">
        <v>1</v>
      </c>
      <c r="AE685" s="38" t="n">
        <v>0</v>
      </c>
      <c r="AF685" s="38" t="n">
        <v>0</v>
      </c>
      <c r="AG685" s="38" t="n">
        <v>0</v>
      </c>
      <c r="AH685" s="38" t="n">
        <v>0</v>
      </c>
      <c r="AI685" s="39" t="n">
        <f aca="false">IF(Лист1!$CO$2&lt;=30000*30,0.9,IF(Лист1!$CO$2&lt;=70000*30,0.94,0.95))</f>
        <v>0.9</v>
      </c>
      <c r="AJ685" s="39" t="n">
        <f aca="false">IF(Лист1!$CO$2&lt;=30000*30,0.81,IF(Лист1!$CO$2&lt;=70000*30,0.88,0.91))</f>
        <v>0.81</v>
      </c>
      <c r="AK685" s="39" t="n">
        <f aca="false">IF(Лист1!$CO$2&lt;=30000*30,0.74,IF(Лист1!$CO$2&lt;=70000*30,0.83,0.86))</f>
        <v>0.74</v>
      </c>
      <c r="AL685" s="39" t="n">
        <f aca="false">IF(Лист1!$CO$2&lt;=30000*30,0.68,IF(Лист1!$CO$2&lt;=70000*30,0.78,0.83))</f>
        <v>0.68</v>
      </c>
      <c r="AM685" s="39" t="n">
        <f aca="false">IF(Лист1!$CO$2&lt;=30000*30,0.62,IF(Лист1!$CO$2&lt;=70000*30,0.74,0.79))</f>
        <v>0.62</v>
      </c>
      <c r="AN685" s="39" t="n">
        <f aca="false">IF(Лист1!$CO$2&lt;=30000*30,0.46,IF(Лист1!$CO$2&lt;=70000*30,0.59,0.66))</f>
        <v>0.46</v>
      </c>
      <c r="AO685" s="39" t="n">
        <f aca="false">IF(Лист1!$CO$2&lt;=30000*30,0,IF(Лист1!$CO$2&lt;=70000*30,0.45,0.54))</f>
        <v>0</v>
      </c>
      <c r="AP685" s="38" t="n">
        <v>1</v>
      </c>
      <c r="AQ685" s="37"/>
      <c r="AR685" s="32"/>
      <c r="AS685" s="38"/>
      <c r="AT685" s="8" t="n">
        <f aca="false">IF(A685=Ввод!C$26,1,0)</f>
        <v>0</v>
      </c>
      <c r="AU685" s="1" t="n">
        <f aca="false">$AT685*F685</f>
        <v>0</v>
      </c>
      <c r="AV685" s="1" t="n">
        <f aca="false">$AT685*M685</f>
        <v>0</v>
      </c>
      <c r="AW685" s="1" t="n">
        <f aca="false">$AT685*G685</f>
        <v>0</v>
      </c>
      <c r="AX685" s="1" t="n">
        <f aca="false">$AT685*H685</f>
        <v>0</v>
      </c>
      <c r="AY685" s="1" t="n">
        <f aca="false">$AT685*I685</f>
        <v>0</v>
      </c>
      <c r="AZ685" s="1" t="n">
        <f aca="false">$AT685*J685</f>
        <v>0</v>
      </c>
      <c r="BA685" s="1" t="n">
        <f aca="false">$AT685*K685</f>
        <v>0</v>
      </c>
      <c r="BB685" s="1" t="n">
        <f aca="false">$AT685*L685</f>
        <v>0</v>
      </c>
      <c r="BC685" s="1" t="n">
        <f aca="false">$AT685*N685</f>
        <v>0</v>
      </c>
      <c r="BD685" s="1" t="n">
        <f aca="false">$AT685*O685</f>
        <v>0</v>
      </c>
      <c r="BE685" s="1" t="n">
        <f aca="false">$AT685*P685</f>
        <v>0</v>
      </c>
      <c r="BF685" s="1" t="n">
        <f aca="false">$AT685*Q685</f>
        <v>0</v>
      </c>
      <c r="BG685" s="1" t="n">
        <f aca="false">$AT685*R685</f>
        <v>0</v>
      </c>
      <c r="BH685" s="1" t="n">
        <f aca="false">$AT685*S685</f>
        <v>0</v>
      </c>
      <c r="BI685" s="1" t="n">
        <f aca="false">$AT685*T685</f>
        <v>0</v>
      </c>
      <c r="BJ685" s="1" t="n">
        <f aca="false">$AT685*U685</f>
        <v>0</v>
      </c>
      <c r="BK685" s="1" t="n">
        <f aca="false">$AT685*V685</f>
        <v>0</v>
      </c>
      <c r="BL685" s="1" t="n">
        <f aca="false">$AT685*W685</f>
        <v>0</v>
      </c>
      <c r="BM685" s="1" t="n">
        <f aca="false">$AT685*X685</f>
        <v>0</v>
      </c>
      <c r="BN685" s="1" t="n">
        <f aca="false">$AT685*Y685</f>
        <v>0</v>
      </c>
      <c r="BO685" s="1" t="n">
        <f aca="false">$AT685*Z685</f>
        <v>0</v>
      </c>
      <c r="BP685" s="1" t="n">
        <f aca="false">$AT685*AA685</f>
        <v>0</v>
      </c>
      <c r="BQ685" s="1" t="n">
        <f aca="false">$AT685*AB685</f>
        <v>0</v>
      </c>
      <c r="BR685" s="1" t="n">
        <f aca="false">$AT685*AC685</f>
        <v>0</v>
      </c>
      <c r="BS685" s="1" t="n">
        <f aca="false">$AT685*AD685</f>
        <v>0</v>
      </c>
      <c r="BT685" s="1" t="n">
        <f aca="false">$AT685*AE685</f>
        <v>0</v>
      </c>
      <c r="BU685" s="1" t="n">
        <f aca="false">$AT685*AF685</f>
        <v>0</v>
      </c>
      <c r="BV685" s="1" t="n">
        <f aca="false">$AT685*AG685</f>
        <v>0</v>
      </c>
      <c r="BW685" s="1" t="n">
        <f aca="false">$AT685*AH685</f>
        <v>0</v>
      </c>
      <c r="BX685" s="1" t="n">
        <f aca="false">$AT685*AI685</f>
        <v>0</v>
      </c>
      <c r="BY685" s="1" t="n">
        <f aca="false">$AT685*AJ685</f>
        <v>0</v>
      </c>
      <c r="BZ685" s="1" t="n">
        <f aca="false">$AT685*AK685</f>
        <v>0</v>
      </c>
      <c r="CA685" s="1" t="n">
        <f aca="false">$AT685*AL685</f>
        <v>0</v>
      </c>
      <c r="CB685" s="1" t="n">
        <f aca="false">$AT685*AM685</f>
        <v>0</v>
      </c>
      <c r="CC685" s="1" t="n">
        <f aca="false">$AT685*AN685</f>
        <v>0</v>
      </c>
      <c r="CD685" s="1" t="n">
        <f aca="false">$AT685*AO685</f>
        <v>0</v>
      </c>
      <c r="CE685" s="1" t="n">
        <f aca="false">$AT685*AP685</f>
        <v>0</v>
      </c>
      <c r="CF685" s="1" t="n">
        <f aca="false">$AT685*AQ685</f>
        <v>0</v>
      </c>
      <c r="CG685" s="1" t="n">
        <f aca="false">$AT685*AR685</f>
        <v>0</v>
      </c>
      <c r="CH685" s="40" t="n">
        <v>1</v>
      </c>
      <c r="CI685" s="41" t="n">
        <v>0.0117</v>
      </c>
      <c r="CJ685" s="6" t="n">
        <f aca="false">CI685*AT685</f>
        <v>0</v>
      </c>
      <c r="CK685" s="1" t="n">
        <f aca="false">CH685*AT685</f>
        <v>0</v>
      </c>
      <c r="DV685" s="2" t="n">
        <v>1</v>
      </c>
      <c r="DW685" s="1" t="n">
        <f aca="false">IF(A675=Ввод!C$26,1,0)</f>
        <v>0</v>
      </c>
      <c r="DX685" s="1" t="n">
        <f aca="false">DV685*DW685</f>
        <v>0</v>
      </c>
      <c r="EB685" s="1" t="n">
        <f aca="false">AT685*AS685</f>
        <v>0</v>
      </c>
    </row>
    <row r="686" s="2" customFormat="true" ht="12.75" hidden="false" customHeight="false" outlineLevel="0" collapsed="false">
      <c r="A686" s="26" t="n">
        <f aca="false">A685+1</f>
        <v>685</v>
      </c>
      <c r="B686" s="26" t="s">
        <v>910</v>
      </c>
      <c r="C686" s="26" t="s">
        <v>912</v>
      </c>
      <c r="D686" s="27" t="s">
        <v>101</v>
      </c>
      <c r="E686" s="26" t="s">
        <v>48</v>
      </c>
      <c r="F686" s="26" t="n">
        <v>0</v>
      </c>
      <c r="G686" s="26" t="n">
        <v>0</v>
      </c>
      <c r="H686" s="26" t="n">
        <v>0</v>
      </c>
      <c r="I686" s="26" t="n">
        <v>0</v>
      </c>
      <c r="J686" s="26" t="n">
        <v>0</v>
      </c>
      <c r="K686" s="26" t="n">
        <v>0</v>
      </c>
      <c r="L686" s="26" t="n">
        <v>0</v>
      </c>
      <c r="M686" s="28" t="n">
        <v>0</v>
      </c>
      <c r="N686" s="26" t="n">
        <v>0</v>
      </c>
      <c r="O686" s="29" t="n">
        <v>0.0184</v>
      </c>
      <c r="P686" s="30" t="n">
        <v>1424.9972</v>
      </c>
      <c r="Q686" s="30" t="n">
        <v>11779.0947</v>
      </c>
      <c r="R686" s="29" t="n">
        <v>1.3007</v>
      </c>
      <c r="S686" s="29" t="n">
        <v>1.3007</v>
      </c>
      <c r="T686" s="31" t="n">
        <v>265000</v>
      </c>
      <c r="U686" s="32" t="n">
        <v>1325000</v>
      </c>
      <c r="V686" s="33" t="n">
        <v>0.00470736</v>
      </c>
      <c r="W686" s="33" t="n">
        <v>0.00470736</v>
      </c>
      <c r="X686" s="34" t="n">
        <v>0</v>
      </c>
      <c r="Y686" s="34" t="n">
        <v>0</v>
      </c>
      <c r="Z686" s="35" t="n">
        <v>0</v>
      </c>
      <c r="AA686" s="36" t="n">
        <v>0.12</v>
      </c>
      <c r="AB686" s="37" t="n">
        <v>0.15</v>
      </c>
      <c r="AC686" s="36" t="n">
        <v>1</v>
      </c>
      <c r="AD686" s="38" t="n">
        <v>1</v>
      </c>
      <c r="AE686" s="38" t="n">
        <v>0</v>
      </c>
      <c r="AF686" s="38" t="n">
        <v>0</v>
      </c>
      <c r="AG686" s="38" t="n">
        <v>0</v>
      </c>
      <c r="AH686" s="38" t="n">
        <v>0</v>
      </c>
      <c r="AI686" s="39" t="n">
        <f aca="false">IF(Лист1!$CO$2&lt;=30000*30,0.9,IF(Лист1!$CO$2&lt;=70000*30,0.94,0.95))</f>
        <v>0.9</v>
      </c>
      <c r="AJ686" s="39" t="n">
        <f aca="false">IF(Лист1!$CO$2&lt;=30000*30,0.81,IF(Лист1!$CO$2&lt;=70000*30,0.88,0.91))</f>
        <v>0.81</v>
      </c>
      <c r="AK686" s="39" t="n">
        <f aca="false">IF(Лист1!$CO$2&lt;=30000*30,0.74,IF(Лист1!$CO$2&lt;=70000*30,0.83,0.86))</f>
        <v>0.74</v>
      </c>
      <c r="AL686" s="39" t="n">
        <f aca="false">IF(Лист1!$CO$2&lt;=30000*30,0.68,IF(Лист1!$CO$2&lt;=70000*30,0.78,0.83))</f>
        <v>0.68</v>
      </c>
      <c r="AM686" s="39" t="n">
        <f aca="false">IF(Лист1!$CO$2&lt;=30000*30,0.62,IF(Лист1!$CO$2&lt;=70000*30,0.74,0.79))</f>
        <v>0.62</v>
      </c>
      <c r="AN686" s="39" t="n">
        <f aca="false">IF(Лист1!$CO$2&lt;=30000*30,0.46,IF(Лист1!$CO$2&lt;=70000*30,0.59,0.66))</f>
        <v>0.46</v>
      </c>
      <c r="AO686" s="39" t="n">
        <f aca="false">IF(Лист1!$CO$2&lt;=30000*30,0,IF(Лист1!$CO$2&lt;=70000*30,0.45,0.54))</f>
        <v>0</v>
      </c>
      <c r="AP686" s="38" t="n">
        <v>1</v>
      </c>
      <c r="AQ686" s="37"/>
      <c r="AR686" s="32"/>
      <c r="AS686" s="38"/>
      <c r="AT686" s="8" t="n">
        <f aca="false">IF(A686=Ввод!C$26,1,0)</f>
        <v>0</v>
      </c>
      <c r="AU686" s="1" t="n">
        <f aca="false">$AT686*F686</f>
        <v>0</v>
      </c>
      <c r="AV686" s="1" t="n">
        <f aca="false">$AT686*M686</f>
        <v>0</v>
      </c>
      <c r="AW686" s="1" t="n">
        <f aca="false">$AT686*G686</f>
        <v>0</v>
      </c>
      <c r="AX686" s="1" t="n">
        <f aca="false">$AT686*H686</f>
        <v>0</v>
      </c>
      <c r="AY686" s="1" t="n">
        <f aca="false">$AT686*I686</f>
        <v>0</v>
      </c>
      <c r="AZ686" s="1" t="n">
        <f aca="false">$AT686*J686</f>
        <v>0</v>
      </c>
      <c r="BA686" s="1" t="n">
        <f aca="false">$AT686*K686</f>
        <v>0</v>
      </c>
      <c r="BB686" s="1" t="n">
        <f aca="false">$AT686*L686</f>
        <v>0</v>
      </c>
      <c r="BC686" s="1" t="n">
        <f aca="false">$AT686*N686</f>
        <v>0</v>
      </c>
      <c r="BD686" s="1" t="n">
        <f aca="false">$AT686*O686</f>
        <v>0</v>
      </c>
      <c r="BE686" s="1" t="n">
        <f aca="false">$AT686*P686</f>
        <v>0</v>
      </c>
      <c r="BF686" s="1" t="n">
        <f aca="false">$AT686*Q686</f>
        <v>0</v>
      </c>
      <c r="BG686" s="1" t="n">
        <f aca="false">$AT686*R686</f>
        <v>0</v>
      </c>
      <c r="BH686" s="1" t="n">
        <f aca="false">$AT686*S686</f>
        <v>0</v>
      </c>
      <c r="BI686" s="1" t="n">
        <f aca="false">$AT686*T686</f>
        <v>0</v>
      </c>
      <c r="BJ686" s="1" t="n">
        <f aca="false">$AT686*U686</f>
        <v>0</v>
      </c>
      <c r="BK686" s="1" t="n">
        <f aca="false">$AT686*V686</f>
        <v>0</v>
      </c>
      <c r="BL686" s="1" t="n">
        <f aca="false">$AT686*W686</f>
        <v>0</v>
      </c>
      <c r="BM686" s="1" t="n">
        <f aca="false">$AT686*X686</f>
        <v>0</v>
      </c>
      <c r="BN686" s="1" t="n">
        <f aca="false">$AT686*Y686</f>
        <v>0</v>
      </c>
      <c r="BO686" s="1" t="n">
        <f aca="false">$AT686*Z686</f>
        <v>0</v>
      </c>
      <c r="BP686" s="1" t="n">
        <f aca="false">$AT686*AA686</f>
        <v>0</v>
      </c>
      <c r="BQ686" s="1" t="n">
        <f aca="false">$AT686*AB686</f>
        <v>0</v>
      </c>
      <c r="BR686" s="1" t="n">
        <f aca="false">$AT686*AC686</f>
        <v>0</v>
      </c>
      <c r="BS686" s="1" t="n">
        <f aca="false">$AT686*AD686</f>
        <v>0</v>
      </c>
      <c r="BT686" s="1" t="n">
        <f aca="false">$AT686*AE686</f>
        <v>0</v>
      </c>
      <c r="BU686" s="1" t="n">
        <f aca="false">$AT686*AF686</f>
        <v>0</v>
      </c>
      <c r="BV686" s="1" t="n">
        <f aca="false">$AT686*AG686</f>
        <v>0</v>
      </c>
      <c r="BW686" s="1" t="n">
        <f aca="false">$AT686*AH686</f>
        <v>0</v>
      </c>
      <c r="BX686" s="1" t="n">
        <f aca="false">$AT686*AI686</f>
        <v>0</v>
      </c>
      <c r="BY686" s="1" t="n">
        <f aca="false">$AT686*AJ686</f>
        <v>0</v>
      </c>
      <c r="BZ686" s="1" t="n">
        <f aca="false">$AT686*AK686</f>
        <v>0</v>
      </c>
      <c r="CA686" s="1" t="n">
        <f aca="false">$AT686*AL686</f>
        <v>0</v>
      </c>
      <c r="CB686" s="1" t="n">
        <f aca="false">$AT686*AM686</f>
        <v>0</v>
      </c>
      <c r="CC686" s="1" t="n">
        <f aca="false">$AT686*AN686</f>
        <v>0</v>
      </c>
      <c r="CD686" s="1" t="n">
        <f aca="false">$AT686*AO686</f>
        <v>0</v>
      </c>
      <c r="CE686" s="1" t="n">
        <f aca="false">$AT686*AP686</f>
        <v>0</v>
      </c>
      <c r="CF686" s="1" t="n">
        <f aca="false">$AT686*AQ686</f>
        <v>0</v>
      </c>
      <c r="CG686" s="1" t="n">
        <f aca="false">$AT686*AR686</f>
        <v>0</v>
      </c>
      <c r="CH686" s="40" t="n">
        <v>1</v>
      </c>
      <c r="CI686" s="41" t="n">
        <v>0.0117</v>
      </c>
      <c r="CJ686" s="6" t="n">
        <f aca="false">CI686*AT686</f>
        <v>0</v>
      </c>
      <c r="CK686" s="1" t="n">
        <f aca="false">CH686*AT686</f>
        <v>0</v>
      </c>
      <c r="DV686" s="2" t="n">
        <v>1</v>
      </c>
      <c r="DW686" s="1" t="n">
        <f aca="false">IF(A676=Ввод!C$26,1,0)</f>
        <v>0</v>
      </c>
      <c r="DX686" s="1" t="n">
        <f aca="false">DV686*DW686</f>
        <v>0</v>
      </c>
      <c r="EB686" s="1" t="n">
        <f aca="false">AT686*AS686</f>
        <v>0</v>
      </c>
    </row>
    <row r="687" s="2" customFormat="true" ht="12.75" hidden="false" customHeight="false" outlineLevel="0" collapsed="false">
      <c r="A687" s="26" t="n">
        <f aca="false">A686+1</f>
        <v>686</v>
      </c>
      <c r="B687" s="26" t="s">
        <v>910</v>
      </c>
      <c r="C687" s="26" t="s">
        <v>913</v>
      </c>
      <c r="D687" s="27" t="s">
        <v>101</v>
      </c>
      <c r="E687" s="26" t="s">
        <v>48</v>
      </c>
      <c r="F687" s="26" t="n">
        <v>0</v>
      </c>
      <c r="G687" s="26" t="n">
        <v>0</v>
      </c>
      <c r="H687" s="26" t="n">
        <v>0</v>
      </c>
      <c r="I687" s="26" t="n">
        <v>0</v>
      </c>
      <c r="J687" s="26" t="n">
        <v>0</v>
      </c>
      <c r="K687" s="26" t="n">
        <v>0</v>
      </c>
      <c r="L687" s="26" t="n">
        <v>0</v>
      </c>
      <c r="M687" s="28" t="n">
        <v>0</v>
      </c>
      <c r="N687" s="26" t="n">
        <v>0</v>
      </c>
      <c r="O687" s="29" t="n">
        <v>0.0184</v>
      </c>
      <c r="P687" s="30" t="n">
        <v>1424.9972</v>
      </c>
      <c r="Q687" s="30" t="n">
        <v>11779.0947</v>
      </c>
      <c r="R687" s="29" t="n">
        <v>1.3007</v>
      </c>
      <c r="S687" s="29" t="n">
        <v>1.3007</v>
      </c>
      <c r="T687" s="31" t="n">
        <v>265000</v>
      </c>
      <c r="U687" s="32" t="n">
        <v>1325000</v>
      </c>
      <c r="V687" s="33" t="n">
        <v>0.00470736</v>
      </c>
      <c r="W687" s="33" t="n">
        <v>0.00470736</v>
      </c>
      <c r="X687" s="34" t="n">
        <v>0</v>
      </c>
      <c r="Y687" s="34" t="n">
        <v>0</v>
      </c>
      <c r="Z687" s="35" t="n">
        <v>0</v>
      </c>
      <c r="AA687" s="36" t="n">
        <v>0.12</v>
      </c>
      <c r="AB687" s="37" t="n">
        <v>0.15</v>
      </c>
      <c r="AC687" s="36" t="n">
        <v>1</v>
      </c>
      <c r="AD687" s="38" t="n">
        <v>1</v>
      </c>
      <c r="AE687" s="38" t="n">
        <v>0</v>
      </c>
      <c r="AF687" s="38" t="n">
        <v>0</v>
      </c>
      <c r="AG687" s="38" t="n">
        <v>0</v>
      </c>
      <c r="AH687" s="38" t="n">
        <v>0</v>
      </c>
      <c r="AI687" s="39" t="n">
        <f aca="false">IF(Лист1!$CO$2&lt;=30000*30,0.9,IF(Лист1!$CO$2&lt;=70000*30,0.94,0.95))</f>
        <v>0.9</v>
      </c>
      <c r="AJ687" s="39" t="n">
        <f aca="false">IF(Лист1!$CO$2&lt;=30000*30,0.81,IF(Лист1!$CO$2&lt;=70000*30,0.88,0.91))</f>
        <v>0.81</v>
      </c>
      <c r="AK687" s="39" t="n">
        <f aca="false">IF(Лист1!$CO$2&lt;=30000*30,0.74,IF(Лист1!$CO$2&lt;=70000*30,0.83,0.86))</f>
        <v>0.74</v>
      </c>
      <c r="AL687" s="39" t="n">
        <f aca="false">IF(Лист1!$CO$2&lt;=30000*30,0.68,IF(Лист1!$CO$2&lt;=70000*30,0.78,0.83))</f>
        <v>0.68</v>
      </c>
      <c r="AM687" s="39" t="n">
        <f aca="false">IF(Лист1!$CO$2&lt;=30000*30,0.62,IF(Лист1!$CO$2&lt;=70000*30,0.74,0.79))</f>
        <v>0.62</v>
      </c>
      <c r="AN687" s="39" t="n">
        <f aca="false">IF(Лист1!$CO$2&lt;=30000*30,0.46,IF(Лист1!$CO$2&lt;=70000*30,0.59,0.66))</f>
        <v>0.46</v>
      </c>
      <c r="AO687" s="39" t="n">
        <f aca="false">IF(Лист1!$CO$2&lt;=30000*30,0,IF(Лист1!$CO$2&lt;=70000*30,0.45,0.54))</f>
        <v>0</v>
      </c>
      <c r="AP687" s="38" t="n">
        <v>1</v>
      </c>
      <c r="AQ687" s="37"/>
      <c r="AR687" s="32"/>
      <c r="AS687" s="38"/>
      <c r="AT687" s="8" t="n">
        <f aca="false">IF(A687=Ввод!C$26,1,0)</f>
        <v>0</v>
      </c>
      <c r="AU687" s="1" t="n">
        <f aca="false">$AT687*F687</f>
        <v>0</v>
      </c>
      <c r="AV687" s="1" t="n">
        <f aca="false">$AT687*M687</f>
        <v>0</v>
      </c>
      <c r="AW687" s="1" t="n">
        <f aca="false">$AT687*G687</f>
        <v>0</v>
      </c>
      <c r="AX687" s="1" t="n">
        <f aca="false">$AT687*H687</f>
        <v>0</v>
      </c>
      <c r="AY687" s="1" t="n">
        <f aca="false">$AT687*I687</f>
        <v>0</v>
      </c>
      <c r="AZ687" s="1" t="n">
        <f aca="false">$AT687*J687</f>
        <v>0</v>
      </c>
      <c r="BA687" s="1" t="n">
        <f aca="false">$AT687*K687</f>
        <v>0</v>
      </c>
      <c r="BB687" s="1" t="n">
        <f aca="false">$AT687*L687</f>
        <v>0</v>
      </c>
      <c r="BC687" s="1" t="n">
        <f aca="false">$AT687*N687</f>
        <v>0</v>
      </c>
      <c r="BD687" s="1" t="n">
        <f aca="false">$AT687*O687</f>
        <v>0</v>
      </c>
      <c r="BE687" s="1" t="n">
        <f aca="false">$AT687*P687</f>
        <v>0</v>
      </c>
      <c r="BF687" s="1" t="n">
        <f aca="false">$AT687*Q687</f>
        <v>0</v>
      </c>
      <c r="BG687" s="1" t="n">
        <f aca="false">$AT687*R687</f>
        <v>0</v>
      </c>
      <c r="BH687" s="1" t="n">
        <f aca="false">$AT687*S687</f>
        <v>0</v>
      </c>
      <c r="BI687" s="1" t="n">
        <f aca="false">$AT687*T687</f>
        <v>0</v>
      </c>
      <c r="BJ687" s="1" t="n">
        <f aca="false">$AT687*U687</f>
        <v>0</v>
      </c>
      <c r="BK687" s="1" t="n">
        <f aca="false">$AT687*V687</f>
        <v>0</v>
      </c>
      <c r="BL687" s="1" t="n">
        <f aca="false">$AT687*W687</f>
        <v>0</v>
      </c>
      <c r="BM687" s="1" t="n">
        <f aca="false">$AT687*X687</f>
        <v>0</v>
      </c>
      <c r="BN687" s="1" t="n">
        <f aca="false">$AT687*Y687</f>
        <v>0</v>
      </c>
      <c r="BO687" s="1" t="n">
        <f aca="false">$AT687*Z687</f>
        <v>0</v>
      </c>
      <c r="BP687" s="1" t="n">
        <f aca="false">$AT687*AA687</f>
        <v>0</v>
      </c>
      <c r="BQ687" s="1" t="n">
        <f aca="false">$AT687*AB687</f>
        <v>0</v>
      </c>
      <c r="BR687" s="1" t="n">
        <f aca="false">$AT687*AC687</f>
        <v>0</v>
      </c>
      <c r="BS687" s="1" t="n">
        <f aca="false">$AT687*AD687</f>
        <v>0</v>
      </c>
      <c r="BT687" s="1" t="n">
        <f aca="false">$AT687*AE687</f>
        <v>0</v>
      </c>
      <c r="BU687" s="1" t="n">
        <f aca="false">$AT687*AF687</f>
        <v>0</v>
      </c>
      <c r="BV687" s="1" t="n">
        <f aca="false">$AT687*AG687</f>
        <v>0</v>
      </c>
      <c r="BW687" s="1" t="n">
        <f aca="false">$AT687*AH687</f>
        <v>0</v>
      </c>
      <c r="BX687" s="1" t="n">
        <f aca="false">$AT687*AI687</f>
        <v>0</v>
      </c>
      <c r="BY687" s="1" t="n">
        <f aca="false">$AT687*AJ687</f>
        <v>0</v>
      </c>
      <c r="BZ687" s="1" t="n">
        <f aca="false">$AT687*AK687</f>
        <v>0</v>
      </c>
      <c r="CA687" s="1" t="n">
        <f aca="false">$AT687*AL687</f>
        <v>0</v>
      </c>
      <c r="CB687" s="1" t="n">
        <f aca="false">$AT687*AM687</f>
        <v>0</v>
      </c>
      <c r="CC687" s="1" t="n">
        <f aca="false">$AT687*AN687</f>
        <v>0</v>
      </c>
      <c r="CD687" s="1" t="n">
        <f aca="false">$AT687*AO687</f>
        <v>0</v>
      </c>
      <c r="CE687" s="1" t="n">
        <f aca="false">$AT687*AP687</f>
        <v>0</v>
      </c>
      <c r="CF687" s="1" t="n">
        <f aca="false">$AT687*AQ687</f>
        <v>0</v>
      </c>
      <c r="CG687" s="1" t="n">
        <f aca="false">$AT687*AR687</f>
        <v>0</v>
      </c>
      <c r="CH687" s="40" t="n">
        <v>1</v>
      </c>
      <c r="CI687" s="41" t="n">
        <v>0.0117</v>
      </c>
      <c r="CJ687" s="6" t="n">
        <f aca="false">CI687*AT687</f>
        <v>0</v>
      </c>
      <c r="CK687" s="1" t="n">
        <f aca="false">CH687*AT687</f>
        <v>0</v>
      </c>
      <c r="DV687" s="2" t="n">
        <v>1</v>
      </c>
      <c r="DW687" s="1" t="n">
        <f aca="false">IF(A677=Ввод!C$26,1,0)</f>
        <v>0</v>
      </c>
      <c r="DX687" s="1" t="n">
        <f aca="false">DV687*DW687</f>
        <v>0</v>
      </c>
      <c r="EB687" s="1" t="n">
        <f aca="false">AT687*AS687</f>
        <v>0</v>
      </c>
    </row>
    <row r="688" s="2" customFormat="true" ht="12.75" hidden="false" customHeight="false" outlineLevel="0" collapsed="false">
      <c r="A688" s="26" t="n">
        <f aca="false">A687+1</f>
        <v>687</v>
      </c>
      <c r="B688" s="26" t="s">
        <v>910</v>
      </c>
      <c r="C688" s="26" t="s">
        <v>914</v>
      </c>
      <c r="D688" s="27" t="s">
        <v>101</v>
      </c>
      <c r="E688" s="26" t="s">
        <v>48</v>
      </c>
      <c r="F688" s="26" t="n">
        <v>0</v>
      </c>
      <c r="G688" s="26" t="n">
        <v>0</v>
      </c>
      <c r="H688" s="26" t="n">
        <v>0</v>
      </c>
      <c r="I688" s="26" t="n">
        <v>0</v>
      </c>
      <c r="J688" s="26" t="n">
        <v>0</v>
      </c>
      <c r="K688" s="26" t="n">
        <v>0</v>
      </c>
      <c r="L688" s="26" t="n">
        <v>0</v>
      </c>
      <c r="M688" s="28" t="n">
        <v>0</v>
      </c>
      <c r="N688" s="26" t="n">
        <v>0</v>
      </c>
      <c r="O688" s="29" t="n">
        <v>0.0184</v>
      </c>
      <c r="P688" s="30" t="n">
        <v>1424.9972</v>
      </c>
      <c r="Q688" s="30" t="n">
        <v>11779.0947</v>
      </c>
      <c r="R688" s="29" t="n">
        <v>1.3007</v>
      </c>
      <c r="S688" s="29" t="n">
        <v>1.3007</v>
      </c>
      <c r="T688" s="31" t="n">
        <v>265000</v>
      </c>
      <c r="U688" s="32" t="n">
        <v>1325000</v>
      </c>
      <c r="V688" s="33" t="n">
        <v>0.00470736</v>
      </c>
      <c r="W688" s="33" t="n">
        <v>0.00470736</v>
      </c>
      <c r="X688" s="34" t="n">
        <v>0</v>
      </c>
      <c r="Y688" s="34" t="n">
        <v>0</v>
      </c>
      <c r="Z688" s="35" t="n">
        <v>0</v>
      </c>
      <c r="AA688" s="36" t="n">
        <v>0.12</v>
      </c>
      <c r="AB688" s="37" t="n">
        <v>0.15</v>
      </c>
      <c r="AC688" s="36" t="n">
        <v>1</v>
      </c>
      <c r="AD688" s="38" t="n">
        <v>1</v>
      </c>
      <c r="AE688" s="38" t="n">
        <v>0</v>
      </c>
      <c r="AF688" s="38" t="n">
        <v>0</v>
      </c>
      <c r="AG688" s="38" t="n">
        <v>0</v>
      </c>
      <c r="AH688" s="38" t="n">
        <v>0</v>
      </c>
      <c r="AI688" s="39" t="n">
        <f aca="false">IF(Лист1!$CO$2&lt;=30000*30,0.9,IF(Лист1!$CO$2&lt;=70000*30,0.94,0.95))</f>
        <v>0.9</v>
      </c>
      <c r="AJ688" s="39" t="n">
        <f aca="false">IF(Лист1!$CO$2&lt;=30000*30,0.81,IF(Лист1!$CO$2&lt;=70000*30,0.88,0.91))</f>
        <v>0.81</v>
      </c>
      <c r="AK688" s="39" t="n">
        <f aca="false">IF(Лист1!$CO$2&lt;=30000*30,0.74,IF(Лист1!$CO$2&lt;=70000*30,0.83,0.86))</f>
        <v>0.74</v>
      </c>
      <c r="AL688" s="39" t="n">
        <f aca="false">IF(Лист1!$CO$2&lt;=30000*30,0.68,IF(Лист1!$CO$2&lt;=70000*30,0.78,0.83))</f>
        <v>0.68</v>
      </c>
      <c r="AM688" s="39" t="n">
        <f aca="false">IF(Лист1!$CO$2&lt;=30000*30,0.62,IF(Лист1!$CO$2&lt;=70000*30,0.74,0.79))</f>
        <v>0.62</v>
      </c>
      <c r="AN688" s="39" t="n">
        <f aca="false">IF(Лист1!$CO$2&lt;=30000*30,0.46,IF(Лист1!$CO$2&lt;=70000*30,0.59,0.66))</f>
        <v>0.46</v>
      </c>
      <c r="AO688" s="39" t="n">
        <f aca="false">IF(Лист1!$CO$2&lt;=30000*30,0,IF(Лист1!$CO$2&lt;=70000*30,0.45,0.54))</f>
        <v>0</v>
      </c>
      <c r="AP688" s="38" t="n">
        <v>1</v>
      </c>
      <c r="AQ688" s="37"/>
      <c r="AR688" s="32"/>
      <c r="AS688" s="38"/>
      <c r="AT688" s="8" t="n">
        <f aca="false">IF(A688=Ввод!C$26,1,0)</f>
        <v>0</v>
      </c>
      <c r="AU688" s="1" t="n">
        <f aca="false">$AT688*F688</f>
        <v>0</v>
      </c>
      <c r="AV688" s="1" t="n">
        <f aca="false">$AT688*M688</f>
        <v>0</v>
      </c>
      <c r="AW688" s="1" t="n">
        <f aca="false">$AT688*G688</f>
        <v>0</v>
      </c>
      <c r="AX688" s="1" t="n">
        <f aca="false">$AT688*H688</f>
        <v>0</v>
      </c>
      <c r="AY688" s="1" t="n">
        <f aca="false">$AT688*I688</f>
        <v>0</v>
      </c>
      <c r="AZ688" s="1" t="n">
        <f aca="false">$AT688*J688</f>
        <v>0</v>
      </c>
      <c r="BA688" s="1" t="n">
        <f aca="false">$AT688*K688</f>
        <v>0</v>
      </c>
      <c r="BB688" s="1" t="n">
        <f aca="false">$AT688*L688</f>
        <v>0</v>
      </c>
      <c r="BC688" s="1" t="n">
        <f aca="false">$AT688*N688</f>
        <v>0</v>
      </c>
      <c r="BD688" s="1" t="n">
        <f aca="false">$AT688*O688</f>
        <v>0</v>
      </c>
      <c r="BE688" s="1" t="n">
        <f aca="false">$AT688*P688</f>
        <v>0</v>
      </c>
      <c r="BF688" s="1" t="n">
        <f aca="false">$AT688*Q688</f>
        <v>0</v>
      </c>
      <c r="BG688" s="1" t="n">
        <f aca="false">$AT688*R688</f>
        <v>0</v>
      </c>
      <c r="BH688" s="1" t="n">
        <f aca="false">$AT688*S688</f>
        <v>0</v>
      </c>
      <c r="BI688" s="1" t="n">
        <f aca="false">$AT688*T688</f>
        <v>0</v>
      </c>
      <c r="BJ688" s="1" t="n">
        <f aca="false">$AT688*U688</f>
        <v>0</v>
      </c>
      <c r="BK688" s="1" t="n">
        <f aca="false">$AT688*V688</f>
        <v>0</v>
      </c>
      <c r="BL688" s="1" t="n">
        <f aca="false">$AT688*W688</f>
        <v>0</v>
      </c>
      <c r="BM688" s="1" t="n">
        <f aca="false">$AT688*X688</f>
        <v>0</v>
      </c>
      <c r="BN688" s="1" t="n">
        <f aca="false">$AT688*Y688</f>
        <v>0</v>
      </c>
      <c r="BO688" s="1" t="n">
        <f aca="false">$AT688*Z688</f>
        <v>0</v>
      </c>
      <c r="BP688" s="1" t="n">
        <f aca="false">$AT688*AA688</f>
        <v>0</v>
      </c>
      <c r="BQ688" s="1" t="n">
        <f aca="false">$AT688*AB688</f>
        <v>0</v>
      </c>
      <c r="BR688" s="1" t="n">
        <f aca="false">$AT688*AC688</f>
        <v>0</v>
      </c>
      <c r="BS688" s="1" t="n">
        <f aca="false">$AT688*AD688</f>
        <v>0</v>
      </c>
      <c r="BT688" s="1" t="n">
        <f aca="false">$AT688*AE688</f>
        <v>0</v>
      </c>
      <c r="BU688" s="1" t="n">
        <f aca="false">$AT688*AF688</f>
        <v>0</v>
      </c>
      <c r="BV688" s="1" t="n">
        <f aca="false">$AT688*AG688</f>
        <v>0</v>
      </c>
      <c r="BW688" s="1" t="n">
        <f aca="false">$AT688*AH688</f>
        <v>0</v>
      </c>
      <c r="BX688" s="1" t="n">
        <f aca="false">$AT688*AI688</f>
        <v>0</v>
      </c>
      <c r="BY688" s="1" t="n">
        <f aca="false">$AT688*AJ688</f>
        <v>0</v>
      </c>
      <c r="BZ688" s="1" t="n">
        <f aca="false">$AT688*AK688</f>
        <v>0</v>
      </c>
      <c r="CA688" s="1" t="n">
        <f aca="false">$AT688*AL688</f>
        <v>0</v>
      </c>
      <c r="CB688" s="1" t="n">
        <f aca="false">$AT688*AM688</f>
        <v>0</v>
      </c>
      <c r="CC688" s="1" t="n">
        <f aca="false">$AT688*AN688</f>
        <v>0</v>
      </c>
      <c r="CD688" s="1" t="n">
        <f aca="false">$AT688*AO688</f>
        <v>0</v>
      </c>
      <c r="CE688" s="1" t="n">
        <f aca="false">$AT688*AP688</f>
        <v>0</v>
      </c>
      <c r="CF688" s="1" t="n">
        <f aca="false">$AT688*AQ688</f>
        <v>0</v>
      </c>
      <c r="CG688" s="1" t="n">
        <f aca="false">$AT688*AR688</f>
        <v>0</v>
      </c>
      <c r="CH688" s="40" t="n">
        <v>1</v>
      </c>
      <c r="CI688" s="41" t="n">
        <v>0.0117</v>
      </c>
      <c r="CJ688" s="6" t="n">
        <f aca="false">CI688*AT688</f>
        <v>0</v>
      </c>
      <c r="CK688" s="1" t="n">
        <f aca="false">CH688*AT688</f>
        <v>0</v>
      </c>
      <c r="DV688" s="2" t="n">
        <v>1</v>
      </c>
      <c r="DW688" s="1" t="n">
        <f aca="false">IF(A678=Ввод!C$26,1,0)</f>
        <v>0</v>
      </c>
      <c r="DX688" s="1" t="n">
        <f aca="false">DV688*DW688</f>
        <v>0</v>
      </c>
      <c r="EB688" s="1" t="n">
        <f aca="false">AT688*AS688</f>
        <v>0</v>
      </c>
    </row>
    <row r="689" s="2" customFormat="true" ht="12.75" hidden="false" customHeight="false" outlineLevel="0" collapsed="false">
      <c r="A689" s="26" t="n">
        <f aca="false">A688+1</f>
        <v>688</v>
      </c>
      <c r="B689" s="26" t="s">
        <v>915</v>
      </c>
      <c r="C689" s="26" t="s">
        <v>916</v>
      </c>
      <c r="D689" s="27" t="s">
        <v>101</v>
      </c>
      <c r="E689" s="26" t="s">
        <v>48</v>
      </c>
      <c r="F689" s="26" t="n">
        <v>0</v>
      </c>
      <c r="G689" s="26" t="n">
        <v>0</v>
      </c>
      <c r="H689" s="26" t="n">
        <v>0</v>
      </c>
      <c r="I689" s="26" t="n">
        <v>0</v>
      </c>
      <c r="J689" s="26" t="n">
        <v>0</v>
      </c>
      <c r="K689" s="26" t="n">
        <v>0</v>
      </c>
      <c r="L689" s="26" t="n">
        <v>0</v>
      </c>
      <c r="M689" s="28" t="n">
        <v>1</v>
      </c>
      <c r="N689" s="26" t="n">
        <v>0</v>
      </c>
      <c r="O689" s="29" t="n">
        <v>0.0184</v>
      </c>
      <c r="P689" s="30" t="n">
        <v>1424.9972</v>
      </c>
      <c r="Q689" s="30" t="n">
        <v>11779.0947</v>
      </c>
      <c r="R689" s="29" t="n">
        <v>1.3007</v>
      </c>
      <c r="S689" s="29" t="n">
        <v>1.3007</v>
      </c>
      <c r="T689" s="31" t="n">
        <v>265000</v>
      </c>
      <c r="U689" s="32" t="n">
        <v>1325000</v>
      </c>
      <c r="V689" s="33" t="n">
        <v>0.00470736</v>
      </c>
      <c r="W689" s="33" t="n">
        <v>0.00470736</v>
      </c>
      <c r="X689" s="34" t="n">
        <v>0</v>
      </c>
      <c r="Y689" s="34" t="n">
        <v>0</v>
      </c>
      <c r="Z689" s="35" t="n">
        <v>0</v>
      </c>
      <c r="AA689" s="36" t="n">
        <v>0.12</v>
      </c>
      <c r="AB689" s="37" t="n">
        <v>0.15</v>
      </c>
      <c r="AC689" s="36" t="n">
        <v>1</v>
      </c>
      <c r="AD689" s="38" t="n">
        <v>1</v>
      </c>
      <c r="AE689" s="38" t="n">
        <v>0</v>
      </c>
      <c r="AF689" s="38" t="n">
        <v>0</v>
      </c>
      <c r="AG689" s="38" t="n">
        <v>0</v>
      </c>
      <c r="AH689" s="38" t="n">
        <v>0</v>
      </c>
      <c r="AI689" s="39" t="n">
        <f aca="false">IF(Лист1!$CO$2&lt;=30000*30,0.9,IF(Лист1!$CO$2&lt;=70000*30,0.94,0.95))</f>
        <v>0.9</v>
      </c>
      <c r="AJ689" s="39" t="n">
        <f aca="false">IF(Лист1!$CO$2&lt;=30000*30,0.81,IF(Лист1!$CO$2&lt;=70000*30,0.88,0.91))</f>
        <v>0.81</v>
      </c>
      <c r="AK689" s="39" t="n">
        <f aca="false">IF(Лист1!$CO$2&lt;=30000*30,0.74,IF(Лист1!$CO$2&lt;=70000*30,0.83,0.86))</f>
        <v>0.74</v>
      </c>
      <c r="AL689" s="39" t="n">
        <f aca="false">IF(Лист1!$CO$2&lt;=30000*30,0.68,IF(Лист1!$CO$2&lt;=70000*30,0.78,0.83))</f>
        <v>0.68</v>
      </c>
      <c r="AM689" s="39" t="n">
        <f aca="false">IF(Лист1!$CO$2&lt;=30000*30,0.62,IF(Лист1!$CO$2&lt;=70000*30,0.74,0.79))</f>
        <v>0.62</v>
      </c>
      <c r="AN689" s="39" t="n">
        <f aca="false">IF(Лист1!$CO$2&lt;=30000*30,0.46,IF(Лист1!$CO$2&lt;=70000*30,0.59,0.66))</f>
        <v>0.46</v>
      </c>
      <c r="AO689" s="39" t="n">
        <f aca="false">IF(Лист1!$CO$2&lt;=30000*30,0,IF(Лист1!$CO$2&lt;=70000*30,0.45,0.54))</f>
        <v>0</v>
      </c>
      <c r="AP689" s="38" t="n">
        <v>1</v>
      </c>
      <c r="AQ689" s="37"/>
      <c r="AR689" s="32"/>
      <c r="AS689" s="38"/>
      <c r="AT689" s="8" t="n">
        <f aca="false">IF(A689=Ввод!C$26,1,0)</f>
        <v>0</v>
      </c>
      <c r="AU689" s="1" t="n">
        <f aca="false">$AT689*F689</f>
        <v>0</v>
      </c>
      <c r="AV689" s="1" t="n">
        <f aca="false">$AT689*M689</f>
        <v>0</v>
      </c>
      <c r="AW689" s="1" t="n">
        <f aca="false">$AT689*G689</f>
        <v>0</v>
      </c>
      <c r="AX689" s="1" t="n">
        <f aca="false">$AT689*H689</f>
        <v>0</v>
      </c>
      <c r="AY689" s="1" t="n">
        <f aca="false">$AT689*I689</f>
        <v>0</v>
      </c>
      <c r="AZ689" s="1" t="n">
        <f aca="false">$AT689*J689</f>
        <v>0</v>
      </c>
      <c r="BA689" s="1" t="n">
        <f aca="false">$AT689*K689</f>
        <v>0</v>
      </c>
      <c r="BB689" s="1" t="n">
        <f aca="false">$AT689*L689</f>
        <v>0</v>
      </c>
      <c r="BC689" s="1" t="n">
        <f aca="false">$AT689*N689</f>
        <v>0</v>
      </c>
      <c r="BD689" s="1" t="n">
        <f aca="false">$AT689*O689</f>
        <v>0</v>
      </c>
      <c r="BE689" s="1" t="n">
        <f aca="false">$AT689*P689</f>
        <v>0</v>
      </c>
      <c r="BF689" s="1" t="n">
        <f aca="false">$AT689*Q689</f>
        <v>0</v>
      </c>
      <c r="BG689" s="1" t="n">
        <f aca="false">$AT689*R689</f>
        <v>0</v>
      </c>
      <c r="BH689" s="1" t="n">
        <f aca="false">$AT689*S689</f>
        <v>0</v>
      </c>
      <c r="BI689" s="1" t="n">
        <f aca="false">$AT689*T689</f>
        <v>0</v>
      </c>
      <c r="BJ689" s="1" t="n">
        <f aca="false">$AT689*U689</f>
        <v>0</v>
      </c>
      <c r="BK689" s="1" t="n">
        <f aca="false">$AT689*V689</f>
        <v>0</v>
      </c>
      <c r="BL689" s="1" t="n">
        <f aca="false">$AT689*W689</f>
        <v>0</v>
      </c>
      <c r="BM689" s="1" t="n">
        <f aca="false">$AT689*X689</f>
        <v>0</v>
      </c>
      <c r="BN689" s="1" t="n">
        <f aca="false">$AT689*Y689</f>
        <v>0</v>
      </c>
      <c r="BO689" s="1" t="n">
        <f aca="false">$AT689*Z689</f>
        <v>0</v>
      </c>
      <c r="BP689" s="1" t="n">
        <f aca="false">$AT689*AA689</f>
        <v>0</v>
      </c>
      <c r="BQ689" s="1" t="n">
        <f aca="false">$AT689*AB689</f>
        <v>0</v>
      </c>
      <c r="BR689" s="1" t="n">
        <f aca="false">$AT689*AC689</f>
        <v>0</v>
      </c>
      <c r="BS689" s="1" t="n">
        <f aca="false">$AT689*AD689</f>
        <v>0</v>
      </c>
      <c r="BT689" s="1" t="n">
        <f aca="false">$AT689*AE689</f>
        <v>0</v>
      </c>
      <c r="BU689" s="1" t="n">
        <f aca="false">$AT689*AF689</f>
        <v>0</v>
      </c>
      <c r="BV689" s="1" t="n">
        <f aca="false">$AT689*AG689</f>
        <v>0</v>
      </c>
      <c r="BW689" s="1" t="n">
        <f aca="false">$AT689*AH689</f>
        <v>0</v>
      </c>
      <c r="BX689" s="1" t="n">
        <f aca="false">$AT689*AI689</f>
        <v>0</v>
      </c>
      <c r="BY689" s="1" t="n">
        <f aca="false">$AT689*AJ689</f>
        <v>0</v>
      </c>
      <c r="BZ689" s="1" t="n">
        <f aca="false">$AT689*AK689</f>
        <v>0</v>
      </c>
      <c r="CA689" s="1" t="n">
        <f aca="false">$AT689*AL689</f>
        <v>0</v>
      </c>
      <c r="CB689" s="1" t="n">
        <f aca="false">$AT689*AM689</f>
        <v>0</v>
      </c>
      <c r="CC689" s="1" t="n">
        <f aca="false">$AT689*AN689</f>
        <v>0</v>
      </c>
      <c r="CD689" s="1" t="n">
        <f aca="false">$AT689*AO689</f>
        <v>0</v>
      </c>
      <c r="CE689" s="1" t="n">
        <f aca="false">$AT689*AP689</f>
        <v>0</v>
      </c>
      <c r="CF689" s="1" t="n">
        <f aca="false">$AT689*AQ689</f>
        <v>0</v>
      </c>
      <c r="CG689" s="1" t="n">
        <f aca="false">$AT689*AR689</f>
        <v>0</v>
      </c>
      <c r="CH689" s="40" t="n">
        <v>1</v>
      </c>
      <c r="CI689" s="41" t="n">
        <v>0.0117</v>
      </c>
      <c r="CJ689" s="6" t="n">
        <f aca="false">CI689*AT689</f>
        <v>0</v>
      </c>
      <c r="CK689" s="1" t="n">
        <f aca="false">CH689*AT689</f>
        <v>0</v>
      </c>
      <c r="DV689" s="2" t="n">
        <v>1</v>
      </c>
      <c r="DW689" s="1" t="n">
        <f aca="false">IF(A679=Ввод!C$26,1,0)</f>
        <v>0</v>
      </c>
      <c r="DX689" s="1" t="n">
        <f aca="false">DV689*DW689</f>
        <v>0</v>
      </c>
      <c r="EB689" s="1" t="n">
        <f aca="false">AT689*AS689</f>
        <v>0</v>
      </c>
    </row>
    <row r="690" s="2" customFormat="true" ht="12.75" hidden="false" customHeight="false" outlineLevel="0" collapsed="false">
      <c r="A690" s="26" t="n">
        <f aca="false">A689+1</f>
        <v>689</v>
      </c>
      <c r="B690" s="26" t="s">
        <v>915</v>
      </c>
      <c r="C690" s="26" t="s">
        <v>917</v>
      </c>
      <c r="D690" s="27" t="s">
        <v>101</v>
      </c>
      <c r="E690" s="26" t="s">
        <v>48</v>
      </c>
      <c r="F690" s="26" t="n">
        <v>0</v>
      </c>
      <c r="G690" s="26" t="n">
        <v>0</v>
      </c>
      <c r="H690" s="26" t="n">
        <v>0</v>
      </c>
      <c r="I690" s="26" t="n">
        <v>0</v>
      </c>
      <c r="J690" s="26" t="n">
        <v>0</v>
      </c>
      <c r="K690" s="26" t="n">
        <v>0</v>
      </c>
      <c r="L690" s="26" t="n">
        <v>0</v>
      </c>
      <c r="M690" s="28" t="n">
        <v>1</v>
      </c>
      <c r="N690" s="26" t="n">
        <v>0</v>
      </c>
      <c r="O690" s="29" t="n">
        <v>0.0184</v>
      </c>
      <c r="P690" s="30" t="n">
        <v>1424.9972</v>
      </c>
      <c r="Q690" s="30" t="n">
        <v>11779.0947</v>
      </c>
      <c r="R690" s="29" t="n">
        <v>1.3007</v>
      </c>
      <c r="S690" s="29" t="n">
        <v>1.3007</v>
      </c>
      <c r="T690" s="31" t="n">
        <v>265000</v>
      </c>
      <c r="U690" s="32" t="n">
        <v>1325000</v>
      </c>
      <c r="V690" s="33" t="n">
        <v>0.00470736</v>
      </c>
      <c r="W690" s="33" t="n">
        <v>0.00470736</v>
      </c>
      <c r="X690" s="34" t="n">
        <v>0</v>
      </c>
      <c r="Y690" s="34" t="n">
        <v>0</v>
      </c>
      <c r="Z690" s="35" t="n">
        <v>0</v>
      </c>
      <c r="AA690" s="36" t="n">
        <v>0.12</v>
      </c>
      <c r="AB690" s="37" t="n">
        <v>0.15</v>
      </c>
      <c r="AC690" s="36" t="n">
        <v>1</v>
      </c>
      <c r="AD690" s="38" t="n">
        <v>1</v>
      </c>
      <c r="AE690" s="38" t="n">
        <v>0</v>
      </c>
      <c r="AF690" s="38" t="n">
        <v>0</v>
      </c>
      <c r="AG690" s="38" t="n">
        <v>0</v>
      </c>
      <c r="AH690" s="38" t="n">
        <v>0</v>
      </c>
      <c r="AI690" s="39" t="n">
        <f aca="false">IF(Лист1!$CO$2&lt;=30000*30,0.9,IF(Лист1!$CO$2&lt;=70000*30,0.94,0.95))</f>
        <v>0.9</v>
      </c>
      <c r="AJ690" s="39" t="n">
        <f aca="false">IF(Лист1!$CO$2&lt;=30000*30,0.81,IF(Лист1!$CO$2&lt;=70000*30,0.88,0.91))</f>
        <v>0.81</v>
      </c>
      <c r="AK690" s="39" t="n">
        <f aca="false">IF(Лист1!$CO$2&lt;=30000*30,0.74,IF(Лист1!$CO$2&lt;=70000*30,0.83,0.86))</f>
        <v>0.74</v>
      </c>
      <c r="AL690" s="39" t="n">
        <f aca="false">IF(Лист1!$CO$2&lt;=30000*30,0.68,IF(Лист1!$CO$2&lt;=70000*30,0.78,0.83))</f>
        <v>0.68</v>
      </c>
      <c r="AM690" s="39" t="n">
        <f aca="false">IF(Лист1!$CO$2&lt;=30000*30,0.62,IF(Лист1!$CO$2&lt;=70000*30,0.74,0.79))</f>
        <v>0.62</v>
      </c>
      <c r="AN690" s="39" t="n">
        <f aca="false">IF(Лист1!$CO$2&lt;=30000*30,0.46,IF(Лист1!$CO$2&lt;=70000*30,0.59,0.66))</f>
        <v>0.46</v>
      </c>
      <c r="AO690" s="39" t="n">
        <f aca="false">IF(Лист1!$CO$2&lt;=30000*30,0,IF(Лист1!$CO$2&lt;=70000*30,0.45,0.54))</f>
        <v>0</v>
      </c>
      <c r="AP690" s="38" t="n">
        <v>1</v>
      </c>
      <c r="AQ690" s="37"/>
      <c r="AR690" s="32"/>
      <c r="AS690" s="38"/>
      <c r="AT690" s="8" t="n">
        <f aca="false">IF(A690=Ввод!C$26,1,0)</f>
        <v>0</v>
      </c>
      <c r="AU690" s="1" t="n">
        <f aca="false">$AT690*F690</f>
        <v>0</v>
      </c>
      <c r="AV690" s="1" t="n">
        <f aca="false">$AT690*M690</f>
        <v>0</v>
      </c>
      <c r="AW690" s="1" t="n">
        <f aca="false">$AT690*G690</f>
        <v>0</v>
      </c>
      <c r="AX690" s="1" t="n">
        <f aca="false">$AT690*H690</f>
        <v>0</v>
      </c>
      <c r="AY690" s="1" t="n">
        <f aca="false">$AT690*I690</f>
        <v>0</v>
      </c>
      <c r="AZ690" s="1" t="n">
        <f aca="false">$AT690*J690</f>
        <v>0</v>
      </c>
      <c r="BA690" s="1" t="n">
        <f aca="false">$AT690*K690</f>
        <v>0</v>
      </c>
      <c r="BB690" s="1" t="n">
        <f aca="false">$AT690*L690</f>
        <v>0</v>
      </c>
      <c r="BC690" s="1" t="n">
        <f aca="false">$AT690*N690</f>
        <v>0</v>
      </c>
      <c r="BD690" s="1" t="n">
        <f aca="false">$AT690*O690</f>
        <v>0</v>
      </c>
      <c r="BE690" s="1" t="n">
        <f aca="false">$AT690*P690</f>
        <v>0</v>
      </c>
      <c r="BF690" s="1" t="n">
        <f aca="false">$AT690*Q690</f>
        <v>0</v>
      </c>
      <c r="BG690" s="1" t="n">
        <f aca="false">$AT690*R690</f>
        <v>0</v>
      </c>
      <c r="BH690" s="1" t="n">
        <f aca="false">$AT690*S690</f>
        <v>0</v>
      </c>
      <c r="BI690" s="1" t="n">
        <f aca="false">$AT690*T690</f>
        <v>0</v>
      </c>
      <c r="BJ690" s="1" t="n">
        <f aca="false">$AT690*U690</f>
        <v>0</v>
      </c>
      <c r="BK690" s="1" t="n">
        <f aca="false">$AT690*V690</f>
        <v>0</v>
      </c>
      <c r="BL690" s="1" t="n">
        <f aca="false">$AT690*W690</f>
        <v>0</v>
      </c>
      <c r="BM690" s="1" t="n">
        <f aca="false">$AT690*X690</f>
        <v>0</v>
      </c>
      <c r="BN690" s="1" t="n">
        <f aca="false">$AT690*Y690</f>
        <v>0</v>
      </c>
      <c r="BO690" s="1" t="n">
        <f aca="false">$AT690*Z690</f>
        <v>0</v>
      </c>
      <c r="BP690" s="1" t="n">
        <f aca="false">$AT690*AA690</f>
        <v>0</v>
      </c>
      <c r="BQ690" s="1" t="n">
        <f aca="false">$AT690*AB690</f>
        <v>0</v>
      </c>
      <c r="BR690" s="1" t="n">
        <f aca="false">$AT690*AC690</f>
        <v>0</v>
      </c>
      <c r="BS690" s="1" t="n">
        <f aca="false">$AT690*AD690</f>
        <v>0</v>
      </c>
      <c r="BT690" s="1" t="n">
        <f aca="false">$AT690*AE690</f>
        <v>0</v>
      </c>
      <c r="BU690" s="1" t="n">
        <f aca="false">$AT690*AF690</f>
        <v>0</v>
      </c>
      <c r="BV690" s="1" t="n">
        <f aca="false">$AT690*AG690</f>
        <v>0</v>
      </c>
      <c r="BW690" s="1" t="n">
        <f aca="false">$AT690*AH690</f>
        <v>0</v>
      </c>
      <c r="BX690" s="1" t="n">
        <f aca="false">$AT690*AI690</f>
        <v>0</v>
      </c>
      <c r="BY690" s="1" t="n">
        <f aca="false">$AT690*AJ690</f>
        <v>0</v>
      </c>
      <c r="BZ690" s="1" t="n">
        <f aca="false">$AT690*AK690</f>
        <v>0</v>
      </c>
      <c r="CA690" s="1" t="n">
        <f aca="false">$AT690*AL690</f>
        <v>0</v>
      </c>
      <c r="CB690" s="1" t="n">
        <f aca="false">$AT690*AM690</f>
        <v>0</v>
      </c>
      <c r="CC690" s="1" t="n">
        <f aca="false">$AT690*AN690</f>
        <v>0</v>
      </c>
      <c r="CD690" s="1" t="n">
        <f aca="false">$AT690*AO690</f>
        <v>0</v>
      </c>
      <c r="CE690" s="1" t="n">
        <f aca="false">$AT690*AP690</f>
        <v>0</v>
      </c>
      <c r="CF690" s="1" t="n">
        <f aca="false">$AT690*AQ690</f>
        <v>0</v>
      </c>
      <c r="CG690" s="1" t="n">
        <f aca="false">$AT690*AR690</f>
        <v>0</v>
      </c>
      <c r="CH690" s="40" t="n">
        <v>1</v>
      </c>
      <c r="CI690" s="41" t="n">
        <v>0.0117</v>
      </c>
      <c r="CJ690" s="6" t="n">
        <f aca="false">CI690*AT690</f>
        <v>0</v>
      </c>
      <c r="CK690" s="1" t="n">
        <f aca="false">CH690*AT690</f>
        <v>0</v>
      </c>
      <c r="DV690" s="2" t="n">
        <v>1</v>
      </c>
      <c r="DW690" s="1" t="n">
        <f aca="false">IF(A680=Ввод!C$26,1,0)</f>
        <v>0</v>
      </c>
      <c r="DX690" s="1" t="n">
        <f aca="false">DV690*DW690</f>
        <v>0</v>
      </c>
      <c r="EB690" s="1" t="n">
        <f aca="false">AT690*AS690</f>
        <v>0</v>
      </c>
    </row>
    <row r="691" s="2" customFormat="true" ht="12.75" hidden="false" customHeight="false" outlineLevel="0" collapsed="false">
      <c r="A691" s="26" t="n">
        <f aca="false">A690+1</f>
        <v>690</v>
      </c>
      <c r="B691" s="26" t="s">
        <v>915</v>
      </c>
      <c r="C691" s="26" t="s">
        <v>918</v>
      </c>
      <c r="D691" s="27" t="s">
        <v>101</v>
      </c>
      <c r="E691" s="26" t="s">
        <v>48</v>
      </c>
      <c r="F691" s="26" t="n">
        <v>0</v>
      </c>
      <c r="G691" s="26" t="n">
        <v>0</v>
      </c>
      <c r="H691" s="26" t="n">
        <v>0</v>
      </c>
      <c r="I691" s="26" t="n">
        <v>0</v>
      </c>
      <c r="J691" s="26" t="n">
        <v>0</v>
      </c>
      <c r="K691" s="26" t="n">
        <v>0</v>
      </c>
      <c r="L691" s="26" t="n">
        <v>0</v>
      </c>
      <c r="M691" s="28" t="n">
        <v>1</v>
      </c>
      <c r="N691" s="26" t="n">
        <v>0</v>
      </c>
      <c r="O691" s="29" t="n">
        <v>0.0184</v>
      </c>
      <c r="P691" s="30" t="n">
        <v>1424.9972</v>
      </c>
      <c r="Q691" s="30" t="n">
        <v>11779.0947</v>
      </c>
      <c r="R691" s="29" t="n">
        <v>1.3007</v>
      </c>
      <c r="S691" s="29" t="n">
        <v>1.3007</v>
      </c>
      <c r="T691" s="31" t="n">
        <v>265000</v>
      </c>
      <c r="U691" s="32" t="n">
        <v>1325000</v>
      </c>
      <c r="V691" s="33" t="n">
        <v>0.00470736</v>
      </c>
      <c r="W691" s="33" t="n">
        <v>0.00470736</v>
      </c>
      <c r="X691" s="34" t="n">
        <v>0</v>
      </c>
      <c r="Y691" s="34" t="n">
        <v>0</v>
      </c>
      <c r="Z691" s="35" t="n">
        <v>0</v>
      </c>
      <c r="AA691" s="36" t="n">
        <v>0.12</v>
      </c>
      <c r="AB691" s="37" t="n">
        <v>0.15</v>
      </c>
      <c r="AC691" s="36" t="n">
        <v>1</v>
      </c>
      <c r="AD691" s="38" t="n">
        <v>1</v>
      </c>
      <c r="AE691" s="38" t="n">
        <v>0</v>
      </c>
      <c r="AF691" s="38" t="n">
        <v>0</v>
      </c>
      <c r="AG691" s="38" t="n">
        <v>0</v>
      </c>
      <c r="AH691" s="38" t="n">
        <v>0</v>
      </c>
      <c r="AI691" s="39" t="n">
        <f aca="false">IF(Лист1!$CO$2&lt;=30000*30,0.9,IF(Лист1!$CO$2&lt;=70000*30,0.94,0.95))</f>
        <v>0.9</v>
      </c>
      <c r="AJ691" s="39" t="n">
        <f aca="false">IF(Лист1!$CO$2&lt;=30000*30,0.81,IF(Лист1!$CO$2&lt;=70000*30,0.88,0.91))</f>
        <v>0.81</v>
      </c>
      <c r="AK691" s="39" t="n">
        <f aca="false">IF(Лист1!$CO$2&lt;=30000*30,0.74,IF(Лист1!$CO$2&lt;=70000*30,0.83,0.86))</f>
        <v>0.74</v>
      </c>
      <c r="AL691" s="39" t="n">
        <f aca="false">IF(Лист1!$CO$2&lt;=30000*30,0.68,IF(Лист1!$CO$2&lt;=70000*30,0.78,0.83))</f>
        <v>0.68</v>
      </c>
      <c r="AM691" s="39" t="n">
        <f aca="false">IF(Лист1!$CO$2&lt;=30000*30,0.62,IF(Лист1!$CO$2&lt;=70000*30,0.74,0.79))</f>
        <v>0.62</v>
      </c>
      <c r="AN691" s="39" t="n">
        <f aca="false">IF(Лист1!$CO$2&lt;=30000*30,0.46,IF(Лист1!$CO$2&lt;=70000*30,0.59,0.66))</f>
        <v>0.46</v>
      </c>
      <c r="AO691" s="39" t="n">
        <f aca="false">IF(Лист1!$CO$2&lt;=30000*30,0,IF(Лист1!$CO$2&lt;=70000*30,0.45,0.54))</f>
        <v>0</v>
      </c>
      <c r="AP691" s="38" t="n">
        <v>1</v>
      </c>
      <c r="AQ691" s="37"/>
      <c r="AR691" s="32"/>
      <c r="AS691" s="38"/>
      <c r="AT691" s="8" t="n">
        <f aca="false">IF(A691=Ввод!C$26,1,0)</f>
        <v>0</v>
      </c>
      <c r="AU691" s="1" t="n">
        <f aca="false">$AT691*F691</f>
        <v>0</v>
      </c>
      <c r="AV691" s="1" t="n">
        <f aca="false">$AT691*M691</f>
        <v>0</v>
      </c>
      <c r="AW691" s="1" t="n">
        <f aca="false">$AT691*G691</f>
        <v>0</v>
      </c>
      <c r="AX691" s="1" t="n">
        <f aca="false">$AT691*H691</f>
        <v>0</v>
      </c>
      <c r="AY691" s="1" t="n">
        <f aca="false">$AT691*I691</f>
        <v>0</v>
      </c>
      <c r="AZ691" s="1" t="n">
        <f aca="false">$AT691*J691</f>
        <v>0</v>
      </c>
      <c r="BA691" s="1" t="n">
        <f aca="false">$AT691*K691</f>
        <v>0</v>
      </c>
      <c r="BB691" s="1" t="n">
        <f aca="false">$AT691*L691</f>
        <v>0</v>
      </c>
      <c r="BC691" s="1" t="n">
        <f aca="false">$AT691*N691</f>
        <v>0</v>
      </c>
      <c r="BD691" s="1" t="n">
        <f aca="false">$AT691*O691</f>
        <v>0</v>
      </c>
      <c r="BE691" s="1" t="n">
        <f aca="false">$AT691*P691</f>
        <v>0</v>
      </c>
      <c r="BF691" s="1" t="n">
        <f aca="false">$AT691*Q691</f>
        <v>0</v>
      </c>
      <c r="BG691" s="1" t="n">
        <f aca="false">$AT691*R691</f>
        <v>0</v>
      </c>
      <c r="BH691" s="1" t="n">
        <f aca="false">$AT691*S691</f>
        <v>0</v>
      </c>
      <c r="BI691" s="1" t="n">
        <f aca="false">$AT691*T691</f>
        <v>0</v>
      </c>
      <c r="BJ691" s="1" t="n">
        <f aca="false">$AT691*U691</f>
        <v>0</v>
      </c>
      <c r="BK691" s="1" t="n">
        <f aca="false">$AT691*V691</f>
        <v>0</v>
      </c>
      <c r="BL691" s="1" t="n">
        <f aca="false">$AT691*W691</f>
        <v>0</v>
      </c>
      <c r="BM691" s="1" t="n">
        <f aca="false">$AT691*X691</f>
        <v>0</v>
      </c>
      <c r="BN691" s="1" t="n">
        <f aca="false">$AT691*Y691</f>
        <v>0</v>
      </c>
      <c r="BO691" s="1" t="n">
        <f aca="false">$AT691*Z691</f>
        <v>0</v>
      </c>
      <c r="BP691" s="1" t="n">
        <f aca="false">$AT691*AA691</f>
        <v>0</v>
      </c>
      <c r="BQ691" s="1" t="n">
        <f aca="false">$AT691*AB691</f>
        <v>0</v>
      </c>
      <c r="BR691" s="1" t="n">
        <f aca="false">$AT691*AC691</f>
        <v>0</v>
      </c>
      <c r="BS691" s="1" t="n">
        <f aca="false">$AT691*AD691</f>
        <v>0</v>
      </c>
      <c r="BT691" s="1" t="n">
        <f aca="false">$AT691*AE691</f>
        <v>0</v>
      </c>
      <c r="BU691" s="1" t="n">
        <f aca="false">$AT691*AF691</f>
        <v>0</v>
      </c>
      <c r="BV691" s="1" t="n">
        <f aca="false">$AT691*AG691</f>
        <v>0</v>
      </c>
      <c r="BW691" s="1" t="n">
        <f aca="false">$AT691*AH691</f>
        <v>0</v>
      </c>
      <c r="BX691" s="1" t="n">
        <f aca="false">$AT691*AI691</f>
        <v>0</v>
      </c>
      <c r="BY691" s="1" t="n">
        <f aca="false">$AT691*AJ691</f>
        <v>0</v>
      </c>
      <c r="BZ691" s="1" t="n">
        <f aca="false">$AT691*AK691</f>
        <v>0</v>
      </c>
      <c r="CA691" s="1" t="n">
        <f aca="false">$AT691*AL691</f>
        <v>0</v>
      </c>
      <c r="CB691" s="1" t="n">
        <f aca="false">$AT691*AM691</f>
        <v>0</v>
      </c>
      <c r="CC691" s="1" t="n">
        <f aca="false">$AT691*AN691</f>
        <v>0</v>
      </c>
      <c r="CD691" s="1" t="n">
        <f aca="false">$AT691*AO691</f>
        <v>0</v>
      </c>
      <c r="CE691" s="1" t="n">
        <f aca="false">$AT691*AP691</f>
        <v>0</v>
      </c>
      <c r="CF691" s="1" t="n">
        <f aca="false">$AT691*AQ691</f>
        <v>0</v>
      </c>
      <c r="CG691" s="1" t="n">
        <f aca="false">$AT691*AR691</f>
        <v>0</v>
      </c>
      <c r="CH691" s="40" t="n">
        <v>1</v>
      </c>
      <c r="CI691" s="41" t="n">
        <v>0.0117</v>
      </c>
      <c r="CJ691" s="6" t="n">
        <f aca="false">CI691*AT691</f>
        <v>0</v>
      </c>
      <c r="CK691" s="1" t="n">
        <f aca="false">CH691*AT691</f>
        <v>0</v>
      </c>
      <c r="DV691" s="2" t="n">
        <v>1</v>
      </c>
      <c r="DW691" s="1" t="n">
        <f aca="false">IF(A681=Ввод!C$26,1,0)</f>
        <v>0</v>
      </c>
      <c r="DX691" s="1" t="n">
        <f aca="false">DV691*DW691</f>
        <v>0</v>
      </c>
      <c r="EB691" s="1" t="n">
        <f aca="false">AT691*AS691</f>
        <v>0</v>
      </c>
    </row>
    <row r="692" s="2" customFormat="true" ht="12.75" hidden="false" customHeight="false" outlineLevel="0" collapsed="false">
      <c r="A692" s="26" t="n">
        <f aca="false">A691+1</f>
        <v>691</v>
      </c>
      <c r="B692" s="26" t="s">
        <v>919</v>
      </c>
      <c r="C692" s="26" t="s">
        <v>920</v>
      </c>
      <c r="D692" s="27" t="s">
        <v>921</v>
      </c>
      <c r="E692" s="26" t="s">
        <v>919</v>
      </c>
      <c r="F692" s="26" t="n">
        <v>0</v>
      </c>
      <c r="G692" s="26" t="n">
        <v>0</v>
      </c>
      <c r="H692" s="26" t="n">
        <v>0</v>
      </c>
      <c r="I692" s="26" t="n">
        <v>0</v>
      </c>
      <c r="J692" s="26" t="n">
        <v>0</v>
      </c>
      <c r="K692" s="26" t="n">
        <v>0</v>
      </c>
      <c r="L692" s="26" t="n">
        <v>0</v>
      </c>
      <c r="M692" s="28" t="n">
        <v>1</v>
      </c>
      <c r="N692" s="26" t="n">
        <v>0</v>
      </c>
      <c r="O692" s="29" t="n">
        <v>0.0191</v>
      </c>
      <c r="P692" s="30" t="n">
        <v>1170.24</v>
      </c>
      <c r="Q692" s="30" t="n">
        <v>21475.6</v>
      </c>
      <c r="R692" s="29" t="n">
        <v>1.5625</v>
      </c>
      <c r="S692" s="29" t="n">
        <v>1.5667</v>
      </c>
      <c r="T692" s="31" t="n">
        <v>185500</v>
      </c>
      <c r="U692" s="32" t="n">
        <v>927500</v>
      </c>
      <c r="V692" s="33" t="n">
        <v>0.00285768</v>
      </c>
      <c r="W692" s="33" t="n">
        <v>0.00285768</v>
      </c>
      <c r="X692" s="34" t="n">
        <v>0</v>
      </c>
      <c r="Y692" s="34" t="n">
        <v>0</v>
      </c>
      <c r="Z692" s="35" t="n">
        <v>0</v>
      </c>
      <c r="AA692" s="36" t="n">
        <v>0.12</v>
      </c>
      <c r="AB692" s="37" t="n">
        <v>0.01</v>
      </c>
      <c r="AC692" s="36" t="n">
        <v>1</v>
      </c>
      <c r="AD692" s="38" t="n">
        <v>1</v>
      </c>
      <c r="AE692" s="38" t="n">
        <v>0</v>
      </c>
      <c r="AF692" s="38" t="n">
        <v>0</v>
      </c>
      <c r="AG692" s="38" t="n">
        <v>0</v>
      </c>
      <c r="AH692" s="38" t="n">
        <v>0</v>
      </c>
      <c r="AI692" s="39" t="n">
        <v>0.92</v>
      </c>
      <c r="AJ692" s="39" t="n">
        <v>0.85</v>
      </c>
      <c r="AK692" s="39" t="n">
        <v>0.78</v>
      </c>
      <c r="AL692" s="39" t="n">
        <v>0.73</v>
      </c>
      <c r="AM692" s="39" t="n">
        <v>0.68</v>
      </c>
      <c r="AN692" s="39" t="n">
        <v>0.53</v>
      </c>
      <c r="AO692" s="38" t="n">
        <v>0</v>
      </c>
      <c r="AP692" s="38" t="n">
        <v>1</v>
      </c>
      <c r="AQ692" s="37"/>
      <c r="AR692" s="32"/>
      <c r="AS692" s="38"/>
      <c r="AT692" s="8" t="n">
        <f aca="false">IF(A692=Ввод!C$26,1,0)</f>
        <v>0</v>
      </c>
      <c r="AU692" s="1" t="n">
        <f aca="false">$AT692*F692</f>
        <v>0</v>
      </c>
      <c r="AV692" s="1" t="n">
        <f aca="false">$AT692*M692</f>
        <v>0</v>
      </c>
      <c r="AW692" s="1" t="n">
        <f aca="false">$AT692*G692</f>
        <v>0</v>
      </c>
      <c r="AX692" s="1" t="n">
        <f aca="false">$AT692*H692</f>
        <v>0</v>
      </c>
      <c r="AY692" s="1" t="n">
        <f aca="false">$AT692*I692</f>
        <v>0</v>
      </c>
      <c r="AZ692" s="1" t="n">
        <f aca="false">$AT692*J692</f>
        <v>0</v>
      </c>
      <c r="BA692" s="1" t="n">
        <f aca="false">$AT692*K692</f>
        <v>0</v>
      </c>
      <c r="BB692" s="1" t="n">
        <f aca="false">$AT692*L692</f>
        <v>0</v>
      </c>
      <c r="BC692" s="1" t="n">
        <f aca="false">$AT692*N692</f>
        <v>0</v>
      </c>
      <c r="BD692" s="1" t="n">
        <f aca="false">$AT692*O692</f>
        <v>0</v>
      </c>
      <c r="BE692" s="1" t="n">
        <f aca="false">$AT692*P692</f>
        <v>0</v>
      </c>
      <c r="BF692" s="1" t="n">
        <f aca="false">$AT692*Q692</f>
        <v>0</v>
      </c>
      <c r="BG692" s="1" t="n">
        <f aca="false">$AT692*R692</f>
        <v>0</v>
      </c>
      <c r="BH692" s="1" t="n">
        <f aca="false">$AT692*S692</f>
        <v>0</v>
      </c>
      <c r="BI692" s="1" t="n">
        <f aca="false">$AT692*T692</f>
        <v>0</v>
      </c>
      <c r="BJ692" s="1" t="n">
        <f aca="false">$AT692*U692</f>
        <v>0</v>
      </c>
      <c r="BK692" s="1" t="n">
        <f aca="false">$AT692*V692</f>
        <v>0</v>
      </c>
      <c r="BL692" s="1" t="n">
        <f aca="false">$AT692*W692</f>
        <v>0</v>
      </c>
      <c r="BM692" s="1" t="n">
        <f aca="false">$AT692*X692</f>
        <v>0</v>
      </c>
      <c r="BN692" s="1" t="n">
        <f aca="false">$AT692*Y692</f>
        <v>0</v>
      </c>
      <c r="BO692" s="1" t="n">
        <f aca="false">$AT692*Z692</f>
        <v>0</v>
      </c>
      <c r="BP692" s="1" t="n">
        <f aca="false">$AT692*AA692</f>
        <v>0</v>
      </c>
      <c r="BQ692" s="1" t="n">
        <f aca="false">$AT692*AB692</f>
        <v>0</v>
      </c>
      <c r="BR692" s="1" t="n">
        <f aca="false">$AT692*AC692</f>
        <v>0</v>
      </c>
      <c r="BS692" s="1" t="n">
        <f aca="false">$AT692*AD692</f>
        <v>0</v>
      </c>
      <c r="BT692" s="1" t="n">
        <f aca="false">$AT692*AE692</f>
        <v>0</v>
      </c>
      <c r="BU692" s="1" t="n">
        <f aca="false">$AT692*AF692</f>
        <v>0</v>
      </c>
      <c r="BV692" s="1" t="n">
        <f aca="false">$AT692*AG692</f>
        <v>0</v>
      </c>
      <c r="BW692" s="1" t="n">
        <f aca="false">$AT692*AH692</f>
        <v>0</v>
      </c>
      <c r="BX692" s="1" t="n">
        <f aca="false">$AT692*AI692</f>
        <v>0</v>
      </c>
      <c r="BY692" s="1" t="n">
        <f aca="false">$AT692*AJ692</f>
        <v>0</v>
      </c>
      <c r="BZ692" s="1" t="n">
        <f aca="false">$AT692*AK692</f>
        <v>0</v>
      </c>
      <c r="CA692" s="1" t="n">
        <f aca="false">$AT692*AL692</f>
        <v>0</v>
      </c>
      <c r="CB692" s="1" t="n">
        <f aca="false">$AT692*AM692</f>
        <v>0</v>
      </c>
      <c r="CC692" s="1" t="n">
        <f aca="false">$AT692*AN692</f>
        <v>0</v>
      </c>
      <c r="CD692" s="1" t="n">
        <f aca="false">$AT692*AO692</f>
        <v>0</v>
      </c>
      <c r="CE692" s="1" t="n">
        <f aca="false">$AT692*AP692</f>
        <v>0</v>
      </c>
      <c r="CF692" s="1" t="n">
        <f aca="false">$AT692*AQ692</f>
        <v>0</v>
      </c>
      <c r="CG692" s="1" t="n">
        <f aca="false">$AT692*AR692</f>
        <v>0</v>
      </c>
      <c r="CH692" s="40" t="n">
        <v>1</v>
      </c>
      <c r="CI692" s="41" t="n">
        <v>0.0227</v>
      </c>
      <c r="CJ692" s="6" t="n">
        <f aca="false">CI692*AT692</f>
        <v>0</v>
      </c>
      <c r="CK692" s="1" t="n">
        <f aca="false">CH692*AT692</f>
        <v>0</v>
      </c>
      <c r="DV692" s="2" t="n">
        <v>1</v>
      </c>
      <c r="DW692" s="1" t="n">
        <f aca="false">IF(A682=Ввод!C$26,1,0)</f>
        <v>0</v>
      </c>
      <c r="DX692" s="1" t="n">
        <f aca="false">DV692*DW692</f>
        <v>0</v>
      </c>
      <c r="EB692" s="1" t="n">
        <f aca="false">AT692*AS692</f>
        <v>0</v>
      </c>
    </row>
    <row r="693" s="2" customFormat="true" ht="12.75" hidden="false" customHeight="false" outlineLevel="0" collapsed="false">
      <c r="A693" s="26" t="n">
        <f aca="false">A692+1</f>
        <v>692</v>
      </c>
      <c r="B693" s="26" t="s">
        <v>919</v>
      </c>
      <c r="C693" s="26" t="s">
        <v>922</v>
      </c>
      <c r="D693" s="27" t="s">
        <v>921</v>
      </c>
      <c r="E693" s="26" t="s">
        <v>919</v>
      </c>
      <c r="F693" s="26" t="n">
        <v>0</v>
      </c>
      <c r="G693" s="26" t="n">
        <v>0</v>
      </c>
      <c r="H693" s="26" t="n">
        <v>0</v>
      </c>
      <c r="I693" s="26" t="n">
        <v>0</v>
      </c>
      <c r="J693" s="26" t="n">
        <v>0</v>
      </c>
      <c r="K693" s="26" t="n">
        <v>0</v>
      </c>
      <c r="L693" s="26" t="n">
        <v>0</v>
      </c>
      <c r="M693" s="28" t="n">
        <v>1</v>
      </c>
      <c r="N693" s="26" t="n">
        <v>0</v>
      </c>
      <c r="O693" s="29" t="n">
        <v>0.0191</v>
      </c>
      <c r="P693" s="30" t="n">
        <v>1170.24</v>
      </c>
      <c r="Q693" s="30" t="n">
        <v>21475.6</v>
      </c>
      <c r="R693" s="29" t="n">
        <v>1.5625</v>
      </c>
      <c r="S693" s="29" t="n">
        <v>1.5667</v>
      </c>
      <c r="T693" s="31" t="n">
        <v>185500</v>
      </c>
      <c r="U693" s="32" t="n">
        <v>927500</v>
      </c>
      <c r="V693" s="33" t="n">
        <v>0.00285768</v>
      </c>
      <c r="W693" s="33" t="n">
        <v>0.00285768</v>
      </c>
      <c r="X693" s="34" t="n">
        <v>0</v>
      </c>
      <c r="Y693" s="34" t="n">
        <v>0</v>
      </c>
      <c r="Z693" s="35" t="n">
        <v>0</v>
      </c>
      <c r="AA693" s="36" t="n">
        <v>0.12</v>
      </c>
      <c r="AB693" s="37" t="n">
        <v>0.01</v>
      </c>
      <c r="AC693" s="36" t="n">
        <v>1</v>
      </c>
      <c r="AD693" s="38" t="n">
        <v>1</v>
      </c>
      <c r="AE693" s="38" t="n">
        <v>0</v>
      </c>
      <c r="AF693" s="38" t="n">
        <v>0</v>
      </c>
      <c r="AG693" s="38" t="n">
        <v>0</v>
      </c>
      <c r="AH693" s="38" t="n">
        <v>0</v>
      </c>
      <c r="AI693" s="39" t="n">
        <v>0.92</v>
      </c>
      <c r="AJ693" s="39" t="n">
        <v>0.85</v>
      </c>
      <c r="AK693" s="39" t="n">
        <v>0.78</v>
      </c>
      <c r="AL693" s="39" t="n">
        <v>0.73</v>
      </c>
      <c r="AM693" s="39" t="n">
        <v>0.68</v>
      </c>
      <c r="AN693" s="39" t="n">
        <v>0.53</v>
      </c>
      <c r="AO693" s="38" t="n">
        <v>0</v>
      </c>
      <c r="AP693" s="38" t="n">
        <v>1</v>
      </c>
      <c r="AQ693" s="37"/>
      <c r="AR693" s="32"/>
      <c r="AS693" s="38"/>
      <c r="AT693" s="8" t="n">
        <f aca="false">IF(A693=Ввод!C$26,1,0)</f>
        <v>0</v>
      </c>
      <c r="AU693" s="1" t="n">
        <f aca="false">$AT693*F693</f>
        <v>0</v>
      </c>
      <c r="AV693" s="1" t="n">
        <f aca="false">$AT693*M693</f>
        <v>0</v>
      </c>
      <c r="AW693" s="1" t="n">
        <f aca="false">$AT693*G693</f>
        <v>0</v>
      </c>
      <c r="AX693" s="1" t="n">
        <f aca="false">$AT693*H693</f>
        <v>0</v>
      </c>
      <c r="AY693" s="1" t="n">
        <f aca="false">$AT693*I693</f>
        <v>0</v>
      </c>
      <c r="AZ693" s="1" t="n">
        <f aca="false">$AT693*J693</f>
        <v>0</v>
      </c>
      <c r="BA693" s="1" t="n">
        <f aca="false">$AT693*K693</f>
        <v>0</v>
      </c>
      <c r="BB693" s="1" t="n">
        <f aca="false">$AT693*L693</f>
        <v>0</v>
      </c>
      <c r="BC693" s="1" t="n">
        <f aca="false">$AT693*N693</f>
        <v>0</v>
      </c>
      <c r="BD693" s="1" t="n">
        <f aca="false">$AT693*O693</f>
        <v>0</v>
      </c>
      <c r="BE693" s="1" t="n">
        <f aca="false">$AT693*P693</f>
        <v>0</v>
      </c>
      <c r="BF693" s="1" t="n">
        <f aca="false">$AT693*Q693</f>
        <v>0</v>
      </c>
      <c r="BG693" s="1" t="n">
        <f aca="false">$AT693*R693</f>
        <v>0</v>
      </c>
      <c r="BH693" s="1" t="n">
        <f aca="false">$AT693*S693</f>
        <v>0</v>
      </c>
      <c r="BI693" s="1" t="n">
        <f aca="false">$AT693*T693</f>
        <v>0</v>
      </c>
      <c r="BJ693" s="1" t="n">
        <f aca="false">$AT693*U693</f>
        <v>0</v>
      </c>
      <c r="BK693" s="1" t="n">
        <f aca="false">$AT693*V693</f>
        <v>0</v>
      </c>
      <c r="BL693" s="1" t="n">
        <f aca="false">$AT693*W693</f>
        <v>0</v>
      </c>
      <c r="BM693" s="1" t="n">
        <f aca="false">$AT693*X693</f>
        <v>0</v>
      </c>
      <c r="BN693" s="1" t="n">
        <f aca="false">$AT693*Y693</f>
        <v>0</v>
      </c>
      <c r="BO693" s="1" t="n">
        <f aca="false">$AT693*Z693</f>
        <v>0</v>
      </c>
      <c r="BP693" s="1" t="n">
        <f aca="false">$AT693*AA693</f>
        <v>0</v>
      </c>
      <c r="BQ693" s="1" t="n">
        <f aca="false">$AT693*AB693</f>
        <v>0</v>
      </c>
      <c r="BR693" s="1" t="n">
        <f aca="false">$AT693*AC693</f>
        <v>0</v>
      </c>
      <c r="BS693" s="1" t="n">
        <f aca="false">$AT693*AD693</f>
        <v>0</v>
      </c>
      <c r="BT693" s="1" t="n">
        <f aca="false">$AT693*AE693</f>
        <v>0</v>
      </c>
      <c r="BU693" s="1" t="n">
        <f aca="false">$AT693*AF693</f>
        <v>0</v>
      </c>
      <c r="BV693" s="1" t="n">
        <f aca="false">$AT693*AG693</f>
        <v>0</v>
      </c>
      <c r="BW693" s="1" t="n">
        <f aca="false">$AT693*AH693</f>
        <v>0</v>
      </c>
      <c r="BX693" s="1" t="n">
        <f aca="false">$AT693*AI693</f>
        <v>0</v>
      </c>
      <c r="BY693" s="1" t="n">
        <f aca="false">$AT693*AJ693</f>
        <v>0</v>
      </c>
      <c r="BZ693" s="1" t="n">
        <f aca="false">$AT693*AK693</f>
        <v>0</v>
      </c>
      <c r="CA693" s="1" t="n">
        <f aca="false">$AT693*AL693</f>
        <v>0</v>
      </c>
      <c r="CB693" s="1" t="n">
        <f aca="false">$AT693*AM693</f>
        <v>0</v>
      </c>
      <c r="CC693" s="1" t="n">
        <f aca="false">$AT693*AN693</f>
        <v>0</v>
      </c>
      <c r="CD693" s="1" t="n">
        <f aca="false">$AT693*AO693</f>
        <v>0</v>
      </c>
      <c r="CE693" s="1" t="n">
        <f aca="false">$AT693*AP693</f>
        <v>0</v>
      </c>
      <c r="CF693" s="1" t="n">
        <f aca="false">$AT693*AQ693</f>
        <v>0</v>
      </c>
      <c r="CG693" s="1" t="n">
        <f aca="false">$AT693*AR693</f>
        <v>0</v>
      </c>
      <c r="CH693" s="40" t="n">
        <v>1</v>
      </c>
      <c r="CI693" s="41" t="n">
        <v>0.0227</v>
      </c>
      <c r="CJ693" s="6" t="n">
        <f aca="false">CI693*AT693</f>
        <v>0</v>
      </c>
      <c r="CK693" s="1" t="n">
        <f aca="false">CH693*AT693</f>
        <v>0</v>
      </c>
      <c r="DV693" s="2" t="n">
        <v>1</v>
      </c>
      <c r="DW693" s="1" t="n">
        <f aca="false">IF(A683=Ввод!C$26,1,0)</f>
        <v>0</v>
      </c>
      <c r="DX693" s="1" t="n">
        <f aca="false">DV693*DW693</f>
        <v>0</v>
      </c>
      <c r="EB693" s="1" t="n">
        <f aca="false">AT693*AS693</f>
        <v>0</v>
      </c>
    </row>
    <row r="694" s="2" customFormat="true" ht="12.75" hidden="false" customHeight="false" outlineLevel="0" collapsed="false">
      <c r="A694" s="26" t="n">
        <f aca="false">A693+1</f>
        <v>693</v>
      </c>
      <c r="B694" s="26" t="s">
        <v>919</v>
      </c>
      <c r="C694" s="26" t="s">
        <v>923</v>
      </c>
      <c r="D694" s="27" t="s">
        <v>924</v>
      </c>
      <c r="E694" s="26" t="s">
        <v>78</v>
      </c>
      <c r="F694" s="26" t="n">
        <v>0</v>
      </c>
      <c r="G694" s="26" t="n">
        <v>0</v>
      </c>
      <c r="H694" s="26" t="n">
        <v>0</v>
      </c>
      <c r="I694" s="26" t="n">
        <v>0</v>
      </c>
      <c r="J694" s="26" t="n">
        <v>0</v>
      </c>
      <c r="K694" s="26" t="n">
        <v>0</v>
      </c>
      <c r="L694" s="26" t="n">
        <v>0</v>
      </c>
      <c r="M694" s="28" t="n">
        <v>1</v>
      </c>
      <c r="N694" s="26" t="n">
        <v>0</v>
      </c>
      <c r="O694" s="29" t="n">
        <v>0.0184</v>
      </c>
      <c r="P694" s="30" t="n">
        <v>1424.9972</v>
      </c>
      <c r="Q694" s="30" t="n">
        <v>14863.6721</v>
      </c>
      <c r="R694" s="29" t="n">
        <v>1.0925</v>
      </c>
      <c r="S694" s="29" t="n">
        <v>1.1155</v>
      </c>
      <c r="T694" s="31" t="n">
        <v>397500</v>
      </c>
      <c r="U694" s="32" t="n">
        <v>1987500</v>
      </c>
      <c r="V694" s="33" t="n">
        <v>0.00791098</v>
      </c>
      <c r="W694" s="33" t="n">
        <v>0.00791098</v>
      </c>
      <c r="X694" s="34" t="n">
        <v>0</v>
      </c>
      <c r="Y694" s="34" t="n">
        <v>0</v>
      </c>
      <c r="Z694" s="35" t="n">
        <v>0</v>
      </c>
      <c r="AA694" s="36" t="n">
        <v>0.12</v>
      </c>
      <c r="AB694" s="37" t="n">
        <v>0.15</v>
      </c>
      <c r="AC694" s="36" t="n">
        <v>1</v>
      </c>
      <c r="AD694" s="38" t="n">
        <v>1</v>
      </c>
      <c r="AE694" s="38" t="n">
        <v>0</v>
      </c>
      <c r="AF694" s="38" t="n">
        <v>0</v>
      </c>
      <c r="AG694" s="38" t="n">
        <v>0</v>
      </c>
      <c r="AH694" s="38" t="n">
        <v>0</v>
      </c>
      <c r="AI694" s="39" t="n">
        <f aca="false">IF(Лист1!$CO$2&lt;=40000*30,0.93,IF(Лист1!$CO$2&lt;=100000*30,0.94,0.95))</f>
        <v>0.93</v>
      </c>
      <c r="AJ694" s="39" t="n">
        <f aca="false">IF(Лист1!$CO$2&lt;=40000*30,0.87,IF(Лист1!$CO$2&lt;=100000*30,0.88,0.9))</f>
        <v>0.87</v>
      </c>
      <c r="AK694" s="39" t="n">
        <f aca="false">IF(Лист1!$CO$2&lt;=40000*30,0.81,IF(Лист1!$CO$2&lt;=100000*30,0.83,0.85))</f>
        <v>0.81</v>
      </c>
      <c r="AL694" s="39" t="n">
        <f aca="false">IF(Лист1!$CO$2&lt;=40000*30,0.76,IF(Лист1!$CO$2&lt;=100000*30,0.78,0.81))</f>
        <v>0.76</v>
      </c>
      <c r="AM694" s="39" t="n">
        <f aca="false">IF(Лист1!$CO$2&lt;=40000*30,0.71,IF(Лист1!$CO$2&lt;=100000*30,0.74,0.77))</f>
        <v>0.71</v>
      </c>
      <c r="AN694" s="39" t="n">
        <f aca="false">IF(Лист1!$CO$2&lt;=40000*30,0.56,IF(Лист1!$CO$2&lt;=100000*30,0.58,0.61))</f>
        <v>0.56</v>
      </c>
      <c r="AO694" s="39" t="n">
        <f aca="false">IF(Лист1!$CO$2&lt;=40000*30,0.44,IF(Лист1!$CO$2&lt;=100000*30,0.45,0.46))</f>
        <v>0.44</v>
      </c>
      <c r="AP694" s="38" t="n">
        <v>1</v>
      </c>
      <c r="AQ694" s="37"/>
      <c r="AR694" s="32"/>
      <c r="AS694" s="38"/>
      <c r="AT694" s="8" t="n">
        <f aca="false">IF(A694=Ввод!C$26,1,0)</f>
        <v>0</v>
      </c>
      <c r="AU694" s="1" t="n">
        <f aca="false">$AT694*F694</f>
        <v>0</v>
      </c>
      <c r="AV694" s="1" t="n">
        <f aca="false">$AT694*M694</f>
        <v>0</v>
      </c>
      <c r="AW694" s="1" t="n">
        <f aca="false">$AT694*G694</f>
        <v>0</v>
      </c>
      <c r="AX694" s="1" t="n">
        <f aca="false">$AT694*H694</f>
        <v>0</v>
      </c>
      <c r="AY694" s="1" t="n">
        <f aca="false">$AT694*I694</f>
        <v>0</v>
      </c>
      <c r="AZ694" s="1" t="n">
        <f aca="false">$AT694*J694</f>
        <v>0</v>
      </c>
      <c r="BA694" s="1" t="n">
        <f aca="false">$AT694*K694</f>
        <v>0</v>
      </c>
      <c r="BB694" s="1" t="n">
        <f aca="false">$AT694*L694</f>
        <v>0</v>
      </c>
      <c r="BC694" s="1" t="n">
        <f aca="false">$AT694*N694</f>
        <v>0</v>
      </c>
      <c r="BD694" s="1" t="n">
        <f aca="false">$AT694*O694</f>
        <v>0</v>
      </c>
      <c r="BE694" s="1" t="n">
        <f aca="false">$AT694*P694</f>
        <v>0</v>
      </c>
      <c r="BF694" s="1" t="n">
        <f aca="false">$AT694*Q694</f>
        <v>0</v>
      </c>
      <c r="BG694" s="1" t="n">
        <f aca="false">$AT694*R694</f>
        <v>0</v>
      </c>
      <c r="BH694" s="1" t="n">
        <f aca="false">$AT694*S694</f>
        <v>0</v>
      </c>
      <c r="BI694" s="1" t="n">
        <f aca="false">$AT694*T694</f>
        <v>0</v>
      </c>
      <c r="BJ694" s="1" t="n">
        <f aca="false">$AT694*U694</f>
        <v>0</v>
      </c>
      <c r="BK694" s="1" t="n">
        <f aca="false">$AT694*V694</f>
        <v>0</v>
      </c>
      <c r="BL694" s="1" t="n">
        <f aca="false">$AT694*W694</f>
        <v>0</v>
      </c>
      <c r="BM694" s="1" t="n">
        <f aca="false">$AT694*X694</f>
        <v>0</v>
      </c>
      <c r="BN694" s="1" t="n">
        <f aca="false">$AT694*Y694</f>
        <v>0</v>
      </c>
      <c r="BO694" s="1" t="n">
        <f aca="false">$AT694*Z694</f>
        <v>0</v>
      </c>
      <c r="BP694" s="1" t="n">
        <f aca="false">$AT694*AA694</f>
        <v>0</v>
      </c>
      <c r="BQ694" s="1" t="n">
        <f aca="false">$AT694*AB694</f>
        <v>0</v>
      </c>
      <c r="BR694" s="1" t="n">
        <f aca="false">$AT694*AC694</f>
        <v>0</v>
      </c>
      <c r="BS694" s="1" t="n">
        <f aca="false">$AT694*AD694</f>
        <v>0</v>
      </c>
      <c r="BT694" s="1" t="n">
        <f aca="false">$AT694*AE694</f>
        <v>0</v>
      </c>
      <c r="BU694" s="1" t="n">
        <f aca="false">$AT694*AF694</f>
        <v>0</v>
      </c>
      <c r="BV694" s="1" t="n">
        <f aca="false">$AT694*AG694</f>
        <v>0</v>
      </c>
      <c r="BW694" s="1" t="n">
        <f aca="false">$AT694*AH694</f>
        <v>0</v>
      </c>
      <c r="BX694" s="1" t="n">
        <f aca="false">$AT694*AI694</f>
        <v>0</v>
      </c>
      <c r="BY694" s="1" t="n">
        <f aca="false">$AT694*AJ694</f>
        <v>0</v>
      </c>
      <c r="BZ694" s="1" t="n">
        <f aca="false">$AT694*AK694</f>
        <v>0</v>
      </c>
      <c r="CA694" s="1" t="n">
        <f aca="false">$AT694*AL694</f>
        <v>0</v>
      </c>
      <c r="CB694" s="1" t="n">
        <f aca="false">$AT694*AM694</f>
        <v>0</v>
      </c>
      <c r="CC694" s="1" t="n">
        <f aca="false">$AT694*AN694</f>
        <v>0</v>
      </c>
      <c r="CD694" s="1" t="n">
        <f aca="false">$AT694*AO694</f>
        <v>0</v>
      </c>
      <c r="CE694" s="1" t="n">
        <f aca="false">$AT694*AP694</f>
        <v>0</v>
      </c>
      <c r="CF694" s="1" t="n">
        <f aca="false">$AT694*AQ694</f>
        <v>0</v>
      </c>
      <c r="CG694" s="1" t="n">
        <f aca="false">$AT694*AR694</f>
        <v>0</v>
      </c>
      <c r="CH694" s="40" t="n">
        <v>1</v>
      </c>
      <c r="CI694" s="41" t="n">
        <v>0.0117</v>
      </c>
      <c r="CJ694" s="6" t="n">
        <f aca="false">CI694*AT694</f>
        <v>0</v>
      </c>
      <c r="CK694" s="1" t="n">
        <f aca="false">CH694*AT694</f>
        <v>0</v>
      </c>
      <c r="DV694" s="2" t="n">
        <v>1</v>
      </c>
      <c r="DW694" s="1" t="n">
        <f aca="false">IF(A684=Ввод!C$26,1,0)</f>
        <v>0</v>
      </c>
      <c r="DX694" s="1" t="n">
        <f aca="false">DV694*DW694</f>
        <v>0</v>
      </c>
      <c r="EB694" s="1" t="n">
        <f aca="false">AT694*AS694</f>
        <v>0</v>
      </c>
    </row>
    <row r="695" s="2" customFormat="true" ht="12.75" hidden="false" customHeight="false" outlineLevel="0" collapsed="false">
      <c r="A695" s="26" t="n">
        <f aca="false">A694+1</f>
        <v>694</v>
      </c>
      <c r="B695" s="26" t="s">
        <v>919</v>
      </c>
      <c r="C695" s="26" t="s">
        <v>925</v>
      </c>
      <c r="D695" s="27" t="s">
        <v>921</v>
      </c>
      <c r="E695" s="26" t="s">
        <v>919</v>
      </c>
      <c r="F695" s="26" t="n">
        <v>0</v>
      </c>
      <c r="G695" s="26" t="n">
        <v>0</v>
      </c>
      <c r="H695" s="26" t="n">
        <v>0</v>
      </c>
      <c r="I695" s="26" t="n">
        <v>0</v>
      </c>
      <c r="J695" s="26" t="n">
        <v>0</v>
      </c>
      <c r="K695" s="26" t="n">
        <v>0</v>
      </c>
      <c r="L695" s="26" t="n">
        <v>0</v>
      </c>
      <c r="M695" s="28" t="n">
        <v>1</v>
      </c>
      <c r="N695" s="26" t="n">
        <v>0</v>
      </c>
      <c r="O695" s="29" t="n">
        <v>0.0191</v>
      </c>
      <c r="P695" s="30" t="n">
        <v>1170.24</v>
      </c>
      <c r="Q695" s="30" t="n">
        <v>21475.6</v>
      </c>
      <c r="R695" s="29" t="n">
        <v>1.5625</v>
      </c>
      <c r="S695" s="29" t="n">
        <v>1.5667</v>
      </c>
      <c r="T695" s="31" t="n">
        <v>185500</v>
      </c>
      <c r="U695" s="32" t="n">
        <v>927500</v>
      </c>
      <c r="V695" s="33" t="n">
        <v>0.00285768</v>
      </c>
      <c r="W695" s="33" t="n">
        <v>0.00285768</v>
      </c>
      <c r="X695" s="34" t="n">
        <v>0</v>
      </c>
      <c r="Y695" s="34" t="n">
        <v>0</v>
      </c>
      <c r="Z695" s="35" t="n">
        <v>0</v>
      </c>
      <c r="AA695" s="36" t="n">
        <v>0.12</v>
      </c>
      <c r="AB695" s="37" t="n">
        <v>0.01</v>
      </c>
      <c r="AC695" s="36" t="n">
        <v>1</v>
      </c>
      <c r="AD695" s="38" t="n">
        <v>1</v>
      </c>
      <c r="AE695" s="38" t="n">
        <v>0</v>
      </c>
      <c r="AF695" s="38" t="n">
        <v>0</v>
      </c>
      <c r="AG695" s="38" t="n">
        <v>0</v>
      </c>
      <c r="AH695" s="38" t="n">
        <v>0</v>
      </c>
      <c r="AI695" s="39" t="n">
        <v>0.92</v>
      </c>
      <c r="AJ695" s="39" t="n">
        <v>0.85</v>
      </c>
      <c r="AK695" s="39" t="n">
        <v>0.78</v>
      </c>
      <c r="AL695" s="39" t="n">
        <v>0.73</v>
      </c>
      <c r="AM695" s="39" t="n">
        <v>0.68</v>
      </c>
      <c r="AN695" s="39" t="n">
        <v>0.53</v>
      </c>
      <c r="AO695" s="38" t="n">
        <v>0</v>
      </c>
      <c r="AP695" s="38" t="n">
        <v>1</v>
      </c>
      <c r="AQ695" s="37"/>
      <c r="AR695" s="32"/>
      <c r="AS695" s="38"/>
      <c r="AT695" s="8" t="n">
        <f aca="false">IF(A695=Ввод!C$26,1,0)</f>
        <v>0</v>
      </c>
      <c r="AU695" s="1" t="n">
        <f aca="false">$AT695*F695</f>
        <v>0</v>
      </c>
      <c r="AV695" s="1" t="n">
        <f aca="false">$AT695*M695</f>
        <v>0</v>
      </c>
      <c r="AW695" s="1" t="n">
        <f aca="false">$AT695*G695</f>
        <v>0</v>
      </c>
      <c r="AX695" s="1" t="n">
        <f aca="false">$AT695*H695</f>
        <v>0</v>
      </c>
      <c r="AY695" s="1" t="n">
        <f aca="false">$AT695*I695</f>
        <v>0</v>
      </c>
      <c r="AZ695" s="1" t="n">
        <f aca="false">$AT695*J695</f>
        <v>0</v>
      </c>
      <c r="BA695" s="1" t="n">
        <f aca="false">$AT695*K695</f>
        <v>0</v>
      </c>
      <c r="BB695" s="1" t="n">
        <f aca="false">$AT695*L695</f>
        <v>0</v>
      </c>
      <c r="BC695" s="1" t="n">
        <f aca="false">$AT695*N695</f>
        <v>0</v>
      </c>
      <c r="BD695" s="1" t="n">
        <f aca="false">$AT695*O695</f>
        <v>0</v>
      </c>
      <c r="BE695" s="1" t="n">
        <f aca="false">$AT695*P695</f>
        <v>0</v>
      </c>
      <c r="BF695" s="1" t="n">
        <f aca="false">$AT695*Q695</f>
        <v>0</v>
      </c>
      <c r="BG695" s="1" t="n">
        <f aca="false">$AT695*R695</f>
        <v>0</v>
      </c>
      <c r="BH695" s="1" t="n">
        <f aca="false">$AT695*S695</f>
        <v>0</v>
      </c>
      <c r="BI695" s="1" t="n">
        <f aca="false">$AT695*T695</f>
        <v>0</v>
      </c>
      <c r="BJ695" s="1" t="n">
        <f aca="false">$AT695*U695</f>
        <v>0</v>
      </c>
      <c r="BK695" s="1" t="n">
        <f aca="false">$AT695*V695</f>
        <v>0</v>
      </c>
      <c r="BL695" s="1" t="n">
        <f aca="false">$AT695*W695</f>
        <v>0</v>
      </c>
      <c r="BM695" s="1" t="n">
        <f aca="false">$AT695*X695</f>
        <v>0</v>
      </c>
      <c r="BN695" s="1" t="n">
        <f aca="false">$AT695*Y695</f>
        <v>0</v>
      </c>
      <c r="BO695" s="1" t="n">
        <f aca="false">$AT695*Z695</f>
        <v>0</v>
      </c>
      <c r="BP695" s="1" t="n">
        <f aca="false">$AT695*AA695</f>
        <v>0</v>
      </c>
      <c r="BQ695" s="1" t="n">
        <f aca="false">$AT695*AB695</f>
        <v>0</v>
      </c>
      <c r="BR695" s="1" t="n">
        <f aca="false">$AT695*AC695</f>
        <v>0</v>
      </c>
      <c r="BS695" s="1" t="n">
        <f aca="false">$AT695*AD695</f>
        <v>0</v>
      </c>
      <c r="BT695" s="1" t="n">
        <f aca="false">$AT695*AE695</f>
        <v>0</v>
      </c>
      <c r="BU695" s="1" t="n">
        <f aca="false">$AT695*AF695</f>
        <v>0</v>
      </c>
      <c r="BV695" s="1" t="n">
        <f aca="false">$AT695*AG695</f>
        <v>0</v>
      </c>
      <c r="BW695" s="1" t="n">
        <f aca="false">$AT695*AH695</f>
        <v>0</v>
      </c>
      <c r="BX695" s="1" t="n">
        <f aca="false">$AT695*AI695</f>
        <v>0</v>
      </c>
      <c r="BY695" s="1" t="n">
        <f aca="false">$AT695*AJ695</f>
        <v>0</v>
      </c>
      <c r="BZ695" s="1" t="n">
        <f aca="false">$AT695*AK695</f>
        <v>0</v>
      </c>
      <c r="CA695" s="1" t="n">
        <f aca="false">$AT695*AL695</f>
        <v>0</v>
      </c>
      <c r="CB695" s="1" t="n">
        <f aca="false">$AT695*AM695</f>
        <v>0</v>
      </c>
      <c r="CC695" s="1" t="n">
        <f aca="false">$AT695*AN695</f>
        <v>0</v>
      </c>
      <c r="CD695" s="1" t="n">
        <f aca="false">$AT695*AO695</f>
        <v>0</v>
      </c>
      <c r="CE695" s="1" t="n">
        <f aca="false">$AT695*AP695</f>
        <v>0</v>
      </c>
      <c r="CF695" s="1" t="n">
        <f aca="false">$AT695*AQ695</f>
        <v>0</v>
      </c>
      <c r="CG695" s="1" t="n">
        <f aca="false">$AT695*AR695</f>
        <v>0</v>
      </c>
      <c r="CH695" s="40" t="n">
        <v>1</v>
      </c>
      <c r="CI695" s="41" t="n">
        <v>0.0227</v>
      </c>
      <c r="CJ695" s="6" t="n">
        <f aca="false">CI695*AT695</f>
        <v>0</v>
      </c>
      <c r="CK695" s="1" t="n">
        <f aca="false">CH695*AT695</f>
        <v>0</v>
      </c>
      <c r="DV695" s="2" t="n">
        <v>1</v>
      </c>
      <c r="DW695" s="1" t="n">
        <f aca="false">IF(A685=Ввод!C$26,1,0)</f>
        <v>0</v>
      </c>
      <c r="DX695" s="1" t="n">
        <f aca="false">DV695*DW695</f>
        <v>0</v>
      </c>
      <c r="EB695" s="1" t="n">
        <f aca="false">AT695*AS695</f>
        <v>0</v>
      </c>
    </row>
    <row r="696" s="2" customFormat="true" ht="12.75" hidden="false" customHeight="false" outlineLevel="0" collapsed="false">
      <c r="A696" s="26" t="n">
        <f aca="false">A695+1</f>
        <v>695</v>
      </c>
      <c r="B696" s="26" t="s">
        <v>919</v>
      </c>
      <c r="C696" s="26" t="s">
        <v>926</v>
      </c>
      <c r="D696" s="27" t="s">
        <v>921</v>
      </c>
      <c r="E696" s="26" t="s">
        <v>919</v>
      </c>
      <c r="F696" s="26" t="n">
        <v>0</v>
      </c>
      <c r="G696" s="26" t="n">
        <v>0</v>
      </c>
      <c r="H696" s="26" t="n">
        <v>0</v>
      </c>
      <c r="I696" s="26" t="n">
        <v>0</v>
      </c>
      <c r="J696" s="26" t="n">
        <v>0</v>
      </c>
      <c r="K696" s="26" t="n">
        <v>0</v>
      </c>
      <c r="L696" s="26" t="n">
        <v>0</v>
      </c>
      <c r="M696" s="28" t="n">
        <v>1</v>
      </c>
      <c r="N696" s="26" t="n">
        <v>0</v>
      </c>
      <c r="O696" s="29" t="n">
        <v>0.0191</v>
      </c>
      <c r="P696" s="30" t="n">
        <v>1170.24</v>
      </c>
      <c r="Q696" s="30" t="n">
        <v>21475.6</v>
      </c>
      <c r="R696" s="29" t="n">
        <v>1.5625</v>
      </c>
      <c r="S696" s="29" t="n">
        <v>1.5667</v>
      </c>
      <c r="T696" s="31" t="n">
        <v>185500</v>
      </c>
      <c r="U696" s="32" t="n">
        <v>927500</v>
      </c>
      <c r="V696" s="33" t="n">
        <v>0.00285768</v>
      </c>
      <c r="W696" s="33" t="n">
        <v>0.00285768</v>
      </c>
      <c r="X696" s="34" t="n">
        <v>0</v>
      </c>
      <c r="Y696" s="34" t="n">
        <v>0</v>
      </c>
      <c r="Z696" s="35" t="n">
        <v>0</v>
      </c>
      <c r="AA696" s="36" t="n">
        <v>0.12</v>
      </c>
      <c r="AB696" s="37" t="n">
        <v>0.01</v>
      </c>
      <c r="AC696" s="36" t="n">
        <v>1</v>
      </c>
      <c r="AD696" s="38" t="n">
        <v>1</v>
      </c>
      <c r="AE696" s="38" t="n">
        <v>0</v>
      </c>
      <c r="AF696" s="38" t="n">
        <v>0</v>
      </c>
      <c r="AG696" s="38" t="n">
        <v>0</v>
      </c>
      <c r="AH696" s="38" t="n">
        <v>0</v>
      </c>
      <c r="AI696" s="39" t="n">
        <v>0.92</v>
      </c>
      <c r="AJ696" s="39" t="n">
        <v>0.85</v>
      </c>
      <c r="AK696" s="39" t="n">
        <v>0.78</v>
      </c>
      <c r="AL696" s="39" t="n">
        <v>0.73</v>
      </c>
      <c r="AM696" s="39" t="n">
        <v>0.68</v>
      </c>
      <c r="AN696" s="39" t="n">
        <v>0.53</v>
      </c>
      <c r="AO696" s="38" t="n">
        <v>0</v>
      </c>
      <c r="AP696" s="38" t="n">
        <v>1</v>
      </c>
      <c r="AQ696" s="37"/>
      <c r="AR696" s="32"/>
      <c r="AS696" s="38"/>
      <c r="AT696" s="8" t="n">
        <f aca="false">IF(A696=Ввод!C$26,1,0)</f>
        <v>0</v>
      </c>
      <c r="AU696" s="1" t="n">
        <f aca="false">$AT696*F696</f>
        <v>0</v>
      </c>
      <c r="AV696" s="1" t="n">
        <f aca="false">$AT696*M696</f>
        <v>0</v>
      </c>
      <c r="AW696" s="1" t="n">
        <f aca="false">$AT696*G696</f>
        <v>0</v>
      </c>
      <c r="AX696" s="1" t="n">
        <f aca="false">$AT696*H696</f>
        <v>0</v>
      </c>
      <c r="AY696" s="1" t="n">
        <f aca="false">$AT696*I696</f>
        <v>0</v>
      </c>
      <c r="AZ696" s="1" t="n">
        <f aca="false">$AT696*J696</f>
        <v>0</v>
      </c>
      <c r="BA696" s="1" t="n">
        <f aca="false">$AT696*K696</f>
        <v>0</v>
      </c>
      <c r="BB696" s="1" t="n">
        <f aca="false">$AT696*L696</f>
        <v>0</v>
      </c>
      <c r="BC696" s="1" t="n">
        <f aca="false">$AT696*N696</f>
        <v>0</v>
      </c>
      <c r="BD696" s="1" t="n">
        <f aca="false">$AT696*O696</f>
        <v>0</v>
      </c>
      <c r="BE696" s="1" t="n">
        <f aca="false">$AT696*P696</f>
        <v>0</v>
      </c>
      <c r="BF696" s="1" t="n">
        <f aca="false">$AT696*Q696</f>
        <v>0</v>
      </c>
      <c r="BG696" s="1" t="n">
        <f aca="false">$AT696*R696</f>
        <v>0</v>
      </c>
      <c r="BH696" s="1" t="n">
        <f aca="false">$AT696*S696</f>
        <v>0</v>
      </c>
      <c r="BI696" s="1" t="n">
        <f aca="false">$AT696*T696</f>
        <v>0</v>
      </c>
      <c r="BJ696" s="1" t="n">
        <f aca="false">$AT696*U696</f>
        <v>0</v>
      </c>
      <c r="BK696" s="1" t="n">
        <f aca="false">$AT696*V696</f>
        <v>0</v>
      </c>
      <c r="BL696" s="1" t="n">
        <f aca="false">$AT696*W696</f>
        <v>0</v>
      </c>
      <c r="BM696" s="1" t="n">
        <f aca="false">$AT696*X696</f>
        <v>0</v>
      </c>
      <c r="BN696" s="1" t="n">
        <f aca="false">$AT696*Y696</f>
        <v>0</v>
      </c>
      <c r="BO696" s="1" t="n">
        <f aca="false">$AT696*Z696</f>
        <v>0</v>
      </c>
      <c r="BP696" s="1" t="n">
        <f aca="false">$AT696*AA696</f>
        <v>0</v>
      </c>
      <c r="BQ696" s="1" t="n">
        <f aca="false">$AT696*AB696</f>
        <v>0</v>
      </c>
      <c r="BR696" s="1" t="n">
        <f aca="false">$AT696*AC696</f>
        <v>0</v>
      </c>
      <c r="BS696" s="1" t="n">
        <f aca="false">$AT696*AD696</f>
        <v>0</v>
      </c>
      <c r="BT696" s="1" t="n">
        <f aca="false">$AT696*AE696</f>
        <v>0</v>
      </c>
      <c r="BU696" s="1" t="n">
        <f aca="false">$AT696*AF696</f>
        <v>0</v>
      </c>
      <c r="BV696" s="1" t="n">
        <f aca="false">$AT696*AG696</f>
        <v>0</v>
      </c>
      <c r="BW696" s="1" t="n">
        <f aca="false">$AT696*AH696</f>
        <v>0</v>
      </c>
      <c r="BX696" s="1" t="n">
        <f aca="false">$AT696*AI696</f>
        <v>0</v>
      </c>
      <c r="BY696" s="1" t="n">
        <f aca="false">$AT696*AJ696</f>
        <v>0</v>
      </c>
      <c r="BZ696" s="1" t="n">
        <f aca="false">$AT696*AK696</f>
        <v>0</v>
      </c>
      <c r="CA696" s="1" t="n">
        <f aca="false">$AT696*AL696</f>
        <v>0</v>
      </c>
      <c r="CB696" s="1" t="n">
        <f aca="false">$AT696*AM696</f>
        <v>0</v>
      </c>
      <c r="CC696" s="1" t="n">
        <f aca="false">$AT696*AN696</f>
        <v>0</v>
      </c>
      <c r="CD696" s="1" t="n">
        <f aca="false">$AT696*AO696</f>
        <v>0</v>
      </c>
      <c r="CE696" s="1" t="n">
        <f aca="false">$AT696*AP696</f>
        <v>0</v>
      </c>
      <c r="CF696" s="1" t="n">
        <f aca="false">$AT696*AQ696</f>
        <v>0</v>
      </c>
      <c r="CG696" s="1" t="n">
        <f aca="false">$AT696*AR696</f>
        <v>0</v>
      </c>
      <c r="CH696" s="40" t="n">
        <v>1</v>
      </c>
      <c r="CI696" s="41" t="n">
        <v>0.0227</v>
      </c>
      <c r="CJ696" s="6" t="n">
        <f aca="false">CI696*AT696</f>
        <v>0</v>
      </c>
      <c r="CK696" s="1" t="n">
        <f aca="false">CH696*AT696</f>
        <v>0</v>
      </c>
      <c r="DV696" s="2" t="n">
        <v>1</v>
      </c>
      <c r="DW696" s="1" t="n">
        <f aca="false">IF(A686=Ввод!C$26,1,0)</f>
        <v>0</v>
      </c>
      <c r="DX696" s="1" t="n">
        <f aca="false">DV696*DW696</f>
        <v>0</v>
      </c>
      <c r="EB696" s="1" t="n">
        <f aca="false">AT696*AS696</f>
        <v>0</v>
      </c>
    </row>
    <row r="697" s="2" customFormat="true" ht="12.75" hidden="false" customHeight="false" outlineLevel="0" collapsed="false">
      <c r="A697" s="26" t="n">
        <f aca="false">A696+1</f>
        <v>696</v>
      </c>
      <c r="B697" s="26" t="s">
        <v>919</v>
      </c>
      <c r="C697" s="26" t="s">
        <v>927</v>
      </c>
      <c r="D697" s="27" t="s">
        <v>921</v>
      </c>
      <c r="E697" s="26" t="s">
        <v>919</v>
      </c>
      <c r="F697" s="26" t="n">
        <v>0</v>
      </c>
      <c r="G697" s="26" t="n">
        <v>0</v>
      </c>
      <c r="H697" s="26" t="n">
        <v>0</v>
      </c>
      <c r="I697" s="26" t="n">
        <v>0</v>
      </c>
      <c r="J697" s="26" t="n">
        <v>0</v>
      </c>
      <c r="K697" s="26" t="n">
        <v>0</v>
      </c>
      <c r="L697" s="26" t="n">
        <v>0</v>
      </c>
      <c r="M697" s="28" t="n">
        <v>1</v>
      </c>
      <c r="N697" s="26" t="n">
        <v>0</v>
      </c>
      <c r="O697" s="29" t="n">
        <v>0.0191</v>
      </c>
      <c r="P697" s="30" t="n">
        <v>1170.24</v>
      </c>
      <c r="Q697" s="30" t="n">
        <v>21475.6</v>
      </c>
      <c r="R697" s="29" t="n">
        <v>1.5625</v>
      </c>
      <c r="S697" s="29" t="n">
        <v>1.5667</v>
      </c>
      <c r="T697" s="31" t="n">
        <v>185500</v>
      </c>
      <c r="U697" s="32" t="n">
        <v>927500</v>
      </c>
      <c r="V697" s="33" t="n">
        <v>0.00285768</v>
      </c>
      <c r="W697" s="33" t="n">
        <v>0.00285768</v>
      </c>
      <c r="X697" s="34" t="n">
        <v>0</v>
      </c>
      <c r="Y697" s="34" t="n">
        <v>0</v>
      </c>
      <c r="Z697" s="35" t="n">
        <v>0</v>
      </c>
      <c r="AA697" s="36" t="n">
        <v>0.12</v>
      </c>
      <c r="AB697" s="37" t="n">
        <v>0.01</v>
      </c>
      <c r="AC697" s="36" t="n">
        <v>1</v>
      </c>
      <c r="AD697" s="38" t="n">
        <v>1</v>
      </c>
      <c r="AE697" s="38" t="n">
        <v>0</v>
      </c>
      <c r="AF697" s="38" t="n">
        <v>0</v>
      </c>
      <c r="AG697" s="38" t="n">
        <v>0</v>
      </c>
      <c r="AH697" s="38" t="n">
        <v>0</v>
      </c>
      <c r="AI697" s="39" t="n">
        <v>0.92</v>
      </c>
      <c r="AJ697" s="39" t="n">
        <v>0.85</v>
      </c>
      <c r="AK697" s="39" t="n">
        <v>0.78</v>
      </c>
      <c r="AL697" s="39" t="n">
        <v>0.73</v>
      </c>
      <c r="AM697" s="39" t="n">
        <v>0.68</v>
      </c>
      <c r="AN697" s="39" t="n">
        <v>0.53</v>
      </c>
      <c r="AO697" s="38" t="n">
        <v>0</v>
      </c>
      <c r="AP697" s="38" t="n">
        <v>1</v>
      </c>
      <c r="AQ697" s="37"/>
      <c r="AR697" s="32"/>
      <c r="AS697" s="38"/>
      <c r="AT697" s="8" t="n">
        <f aca="false">IF(A697=Ввод!C$26,1,0)</f>
        <v>0</v>
      </c>
      <c r="AU697" s="1" t="n">
        <f aca="false">$AT697*F697</f>
        <v>0</v>
      </c>
      <c r="AV697" s="1" t="n">
        <f aca="false">$AT697*M697</f>
        <v>0</v>
      </c>
      <c r="AW697" s="1" t="n">
        <f aca="false">$AT697*G697</f>
        <v>0</v>
      </c>
      <c r="AX697" s="1" t="n">
        <f aca="false">$AT697*H697</f>
        <v>0</v>
      </c>
      <c r="AY697" s="1" t="n">
        <f aca="false">$AT697*I697</f>
        <v>0</v>
      </c>
      <c r="AZ697" s="1" t="n">
        <f aca="false">$AT697*J697</f>
        <v>0</v>
      </c>
      <c r="BA697" s="1" t="n">
        <f aca="false">$AT697*K697</f>
        <v>0</v>
      </c>
      <c r="BB697" s="1" t="n">
        <f aca="false">$AT697*L697</f>
        <v>0</v>
      </c>
      <c r="BC697" s="1" t="n">
        <f aca="false">$AT697*N697</f>
        <v>0</v>
      </c>
      <c r="BD697" s="1" t="n">
        <f aca="false">$AT697*O697</f>
        <v>0</v>
      </c>
      <c r="BE697" s="1" t="n">
        <f aca="false">$AT697*P697</f>
        <v>0</v>
      </c>
      <c r="BF697" s="1" t="n">
        <f aca="false">$AT697*Q697</f>
        <v>0</v>
      </c>
      <c r="BG697" s="1" t="n">
        <f aca="false">$AT697*R697</f>
        <v>0</v>
      </c>
      <c r="BH697" s="1" t="n">
        <f aca="false">$AT697*S697</f>
        <v>0</v>
      </c>
      <c r="BI697" s="1" t="n">
        <f aca="false">$AT697*T697</f>
        <v>0</v>
      </c>
      <c r="BJ697" s="1" t="n">
        <f aca="false">$AT697*U697</f>
        <v>0</v>
      </c>
      <c r="BK697" s="1" t="n">
        <f aca="false">$AT697*V697</f>
        <v>0</v>
      </c>
      <c r="BL697" s="1" t="n">
        <f aca="false">$AT697*W697</f>
        <v>0</v>
      </c>
      <c r="BM697" s="1" t="n">
        <f aca="false">$AT697*X697</f>
        <v>0</v>
      </c>
      <c r="BN697" s="1" t="n">
        <f aca="false">$AT697*Y697</f>
        <v>0</v>
      </c>
      <c r="BO697" s="1" t="n">
        <f aca="false">$AT697*Z697</f>
        <v>0</v>
      </c>
      <c r="BP697" s="1" t="n">
        <f aca="false">$AT697*AA697</f>
        <v>0</v>
      </c>
      <c r="BQ697" s="1" t="n">
        <f aca="false">$AT697*AB697</f>
        <v>0</v>
      </c>
      <c r="BR697" s="1" t="n">
        <f aca="false">$AT697*AC697</f>
        <v>0</v>
      </c>
      <c r="BS697" s="1" t="n">
        <f aca="false">$AT697*AD697</f>
        <v>0</v>
      </c>
      <c r="BT697" s="1" t="n">
        <f aca="false">$AT697*AE697</f>
        <v>0</v>
      </c>
      <c r="BU697" s="1" t="n">
        <f aca="false">$AT697*AF697</f>
        <v>0</v>
      </c>
      <c r="BV697" s="1" t="n">
        <f aca="false">$AT697*AG697</f>
        <v>0</v>
      </c>
      <c r="BW697" s="1" t="n">
        <f aca="false">$AT697*AH697</f>
        <v>0</v>
      </c>
      <c r="BX697" s="1" t="n">
        <f aca="false">$AT697*AI697</f>
        <v>0</v>
      </c>
      <c r="BY697" s="1" t="n">
        <f aca="false">$AT697*AJ697</f>
        <v>0</v>
      </c>
      <c r="BZ697" s="1" t="n">
        <f aca="false">$AT697*AK697</f>
        <v>0</v>
      </c>
      <c r="CA697" s="1" t="n">
        <f aca="false">$AT697*AL697</f>
        <v>0</v>
      </c>
      <c r="CB697" s="1" t="n">
        <f aca="false">$AT697*AM697</f>
        <v>0</v>
      </c>
      <c r="CC697" s="1" t="n">
        <f aca="false">$AT697*AN697</f>
        <v>0</v>
      </c>
      <c r="CD697" s="1" t="n">
        <f aca="false">$AT697*AO697</f>
        <v>0</v>
      </c>
      <c r="CE697" s="1" t="n">
        <f aca="false">$AT697*AP697</f>
        <v>0</v>
      </c>
      <c r="CF697" s="1" t="n">
        <f aca="false">$AT697*AQ697</f>
        <v>0</v>
      </c>
      <c r="CG697" s="1" t="n">
        <f aca="false">$AT697*AR697</f>
        <v>0</v>
      </c>
      <c r="CH697" s="40" t="n">
        <v>1</v>
      </c>
      <c r="CI697" s="41" t="n">
        <v>0.0227</v>
      </c>
      <c r="CJ697" s="6" t="n">
        <f aca="false">CI697*AT697</f>
        <v>0</v>
      </c>
      <c r="CK697" s="1" t="n">
        <f aca="false">CH697*AT697</f>
        <v>0</v>
      </c>
      <c r="DV697" s="2" t="n">
        <v>1</v>
      </c>
      <c r="DW697" s="1" t="n">
        <f aca="false">IF(A687=Ввод!C$26,1,0)</f>
        <v>0</v>
      </c>
      <c r="DX697" s="1" t="n">
        <f aca="false">DV697*DW697</f>
        <v>0</v>
      </c>
      <c r="EB697" s="1" t="n">
        <f aca="false">AT697*AS697</f>
        <v>0</v>
      </c>
    </row>
    <row r="698" s="2" customFormat="true" ht="12.75" hidden="false" customHeight="false" outlineLevel="0" collapsed="false">
      <c r="A698" s="26" t="n">
        <f aca="false">A697+1</f>
        <v>697</v>
      </c>
      <c r="B698" s="26" t="s">
        <v>919</v>
      </c>
      <c r="C698" s="26" t="s">
        <v>928</v>
      </c>
      <c r="D698" s="27" t="s">
        <v>921</v>
      </c>
      <c r="E698" s="26" t="s">
        <v>919</v>
      </c>
      <c r="F698" s="26" t="n">
        <v>0</v>
      </c>
      <c r="G698" s="26" t="n">
        <v>0</v>
      </c>
      <c r="H698" s="26" t="n">
        <v>0</v>
      </c>
      <c r="I698" s="26" t="n">
        <v>0</v>
      </c>
      <c r="J698" s="26" t="n">
        <v>0</v>
      </c>
      <c r="K698" s="26" t="n">
        <v>0</v>
      </c>
      <c r="L698" s="26" t="n">
        <v>0</v>
      </c>
      <c r="M698" s="28" t="n">
        <v>1</v>
      </c>
      <c r="N698" s="26" t="n">
        <v>0</v>
      </c>
      <c r="O698" s="29" t="n">
        <v>0.0191</v>
      </c>
      <c r="P698" s="30" t="n">
        <v>1170.24</v>
      </c>
      <c r="Q698" s="30" t="n">
        <v>21475.6</v>
      </c>
      <c r="R698" s="29" t="n">
        <v>1.5625</v>
      </c>
      <c r="S698" s="29" t="n">
        <v>1.5667</v>
      </c>
      <c r="T698" s="31" t="n">
        <v>185500</v>
      </c>
      <c r="U698" s="32" t="n">
        <v>927500</v>
      </c>
      <c r="V698" s="33" t="n">
        <v>0.00285768</v>
      </c>
      <c r="W698" s="33" t="n">
        <v>0.00285768</v>
      </c>
      <c r="X698" s="34" t="n">
        <v>0</v>
      </c>
      <c r="Y698" s="34" t="n">
        <v>0</v>
      </c>
      <c r="Z698" s="35" t="n">
        <v>0</v>
      </c>
      <c r="AA698" s="36" t="n">
        <v>0.12</v>
      </c>
      <c r="AB698" s="37" t="n">
        <v>0.01</v>
      </c>
      <c r="AC698" s="36" t="n">
        <v>1</v>
      </c>
      <c r="AD698" s="38" t="n">
        <v>1</v>
      </c>
      <c r="AE698" s="38" t="n">
        <v>0</v>
      </c>
      <c r="AF698" s="38" t="n">
        <v>0</v>
      </c>
      <c r="AG698" s="38" t="n">
        <v>0</v>
      </c>
      <c r="AH698" s="38" t="n">
        <v>0</v>
      </c>
      <c r="AI698" s="39" t="n">
        <v>0.92</v>
      </c>
      <c r="AJ698" s="39" t="n">
        <v>0.85</v>
      </c>
      <c r="AK698" s="39" t="n">
        <v>0.78</v>
      </c>
      <c r="AL698" s="39" t="n">
        <v>0.73</v>
      </c>
      <c r="AM698" s="39" t="n">
        <v>0.68</v>
      </c>
      <c r="AN698" s="39" t="n">
        <v>0.53</v>
      </c>
      <c r="AO698" s="38" t="n">
        <v>0</v>
      </c>
      <c r="AP698" s="38" t="n">
        <v>1</v>
      </c>
      <c r="AQ698" s="37"/>
      <c r="AR698" s="32"/>
      <c r="AS698" s="38"/>
      <c r="AT698" s="8" t="n">
        <f aca="false">IF(A698=Ввод!C$26,1,0)</f>
        <v>0</v>
      </c>
      <c r="AU698" s="1" t="n">
        <f aca="false">$AT698*F698</f>
        <v>0</v>
      </c>
      <c r="AV698" s="1" t="n">
        <f aca="false">$AT698*M698</f>
        <v>0</v>
      </c>
      <c r="AW698" s="1" t="n">
        <f aca="false">$AT698*G698</f>
        <v>0</v>
      </c>
      <c r="AX698" s="1" t="n">
        <f aca="false">$AT698*H698</f>
        <v>0</v>
      </c>
      <c r="AY698" s="1" t="n">
        <f aca="false">$AT698*I698</f>
        <v>0</v>
      </c>
      <c r="AZ698" s="1" t="n">
        <f aca="false">$AT698*J698</f>
        <v>0</v>
      </c>
      <c r="BA698" s="1" t="n">
        <f aca="false">$AT698*K698</f>
        <v>0</v>
      </c>
      <c r="BB698" s="1" t="n">
        <f aca="false">$AT698*L698</f>
        <v>0</v>
      </c>
      <c r="BC698" s="1" t="n">
        <f aca="false">$AT698*N698</f>
        <v>0</v>
      </c>
      <c r="BD698" s="1" t="n">
        <f aca="false">$AT698*O698</f>
        <v>0</v>
      </c>
      <c r="BE698" s="1" t="n">
        <f aca="false">$AT698*P698</f>
        <v>0</v>
      </c>
      <c r="BF698" s="1" t="n">
        <f aca="false">$AT698*Q698</f>
        <v>0</v>
      </c>
      <c r="BG698" s="1" t="n">
        <f aca="false">$AT698*R698</f>
        <v>0</v>
      </c>
      <c r="BH698" s="1" t="n">
        <f aca="false">$AT698*S698</f>
        <v>0</v>
      </c>
      <c r="BI698" s="1" t="n">
        <f aca="false">$AT698*T698</f>
        <v>0</v>
      </c>
      <c r="BJ698" s="1" t="n">
        <f aca="false">$AT698*U698</f>
        <v>0</v>
      </c>
      <c r="BK698" s="1" t="n">
        <f aca="false">$AT698*V698</f>
        <v>0</v>
      </c>
      <c r="BL698" s="1" t="n">
        <f aca="false">$AT698*W698</f>
        <v>0</v>
      </c>
      <c r="BM698" s="1" t="n">
        <f aca="false">$AT698*X698</f>
        <v>0</v>
      </c>
      <c r="BN698" s="1" t="n">
        <f aca="false">$AT698*Y698</f>
        <v>0</v>
      </c>
      <c r="BO698" s="1" t="n">
        <f aca="false">$AT698*Z698</f>
        <v>0</v>
      </c>
      <c r="BP698" s="1" t="n">
        <f aca="false">$AT698*AA698</f>
        <v>0</v>
      </c>
      <c r="BQ698" s="1" t="n">
        <f aca="false">$AT698*AB698</f>
        <v>0</v>
      </c>
      <c r="BR698" s="1" t="n">
        <f aca="false">$AT698*AC698</f>
        <v>0</v>
      </c>
      <c r="BS698" s="1" t="n">
        <f aca="false">$AT698*AD698</f>
        <v>0</v>
      </c>
      <c r="BT698" s="1" t="n">
        <f aca="false">$AT698*AE698</f>
        <v>0</v>
      </c>
      <c r="BU698" s="1" t="n">
        <f aca="false">$AT698*AF698</f>
        <v>0</v>
      </c>
      <c r="BV698" s="1" t="n">
        <f aca="false">$AT698*AG698</f>
        <v>0</v>
      </c>
      <c r="BW698" s="1" t="n">
        <f aca="false">$AT698*AH698</f>
        <v>0</v>
      </c>
      <c r="BX698" s="1" t="n">
        <f aca="false">$AT698*AI698</f>
        <v>0</v>
      </c>
      <c r="BY698" s="1" t="n">
        <f aca="false">$AT698*AJ698</f>
        <v>0</v>
      </c>
      <c r="BZ698" s="1" t="n">
        <f aca="false">$AT698*AK698</f>
        <v>0</v>
      </c>
      <c r="CA698" s="1" t="n">
        <f aca="false">$AT698*AL698</f>
        <v>0</v>
      </c>
      <c r="CB698" s="1" t="n">
        <f aca="false">$AT698*AM698</f>
        <v>0</v>
      </c>
      <c r="CC698" s="1" t="n">
        <f aca="false">$AT698*AN698</f>
        <v>0</v>
      </c>
      <c r="CD698" s="1" t="n">
        <f aca="false">$AT698*AO698</f>
        <v>0</v>
      </c>
      <c r="CE698" s="1" t="n">
        <f aca="false">$AT698*AP698</f>
        <v>0</v>
      </c>
      <c r="CF698" s="1" t="n">
        <f aca="false">$AT698*AQ698</f>
        <v>0</v>
      </c>
      <c r="CG698" s="1" t="n">
        <f aca="false">$AT698*AR698</f>
        <v>0</v>
      </c>
      <c r="CH698" s="40" t="n">
        <v>1</v>
      </c>
      <c r="CI698" s="41" t="n">
        <v>0.0227</v>
      </c>
      <c r="CJ698" s="6" t="n">
        <f aca="false">CI698*AT698</f>
        <v>0</v>
      </c>
      <c r="CK698" s="1" t="n">
        <f aca="false">CH698*AT698</f>
        <v>0</v>
      </c>
      <c r="DV698" s="2" t="n">
        <v>1</v>
      </c>
      <c r="DW698" s="1" t="n">
        <f aca="false">IF(A688=Ввод!C$26,1,0)</f>
        <v>0</v>
      </c>
      <c r="DX698" s="1" t="n">
        <f aca="false">DV698*DW698</f>
        <v>0</v>
      </c>
      <c r="EB698" s="1" t="n">
        <f aca="false">AT698*AS698</f>
        <v>0</v>
      </c>
    </row>
    <row r="699" s="2" customFormat="true" ht="12.75" hidden="false" customHeight="false" outlineLevel="0" collapsed="false">
      <c r="A699" s="26" t="n">
        <f aca="false">A698+1</f>
        <v>698</v>
      </c>
      <c r="B699" s="26" t="s">
        <v>919</v>
      </c>
      <c r="C699" s="26" t="s">
        <v>929</v>
      </c>
      <c r="D699" s="27" t="s">
        <v>921</v>
      </c>
      <c r="E699" s="26" t="s">
        <v>919</v>
      </c>
      <c r="F699" s="26" t="n">
        <v>0</v>
      </c>
      <c r="G699" s="26" t="n">
        <v>0</v>
      </c>
      <c r="H699" s="26" t="n">
        <v>0</v>
      </c>
      <c r="I699" s="26" t="n">
        <v>0</v>
      </c>
      <c r="J699" s="26" t="n">
        <v>0</v>
      </c>
      <c r="K699" s="26" t="n">
        <v>0</v>
      </c>
      <c r="L699" s="26" t="n">
        <v>0</v>
      </c>
      <c r="M699" s="28" t="n">
        <v>1</v>
      </c>
      <c r="N699" s="26" t="n">
        <v>0</v>
      </c>
      <c r="O699" s="29" t="n">
        <v>0.0191</v>
      </c>
      <c r="P699" s="30" t="n">
        <v>1170.24</v>
      </c>
      <c r="Q699" s="30" t="n">
        <v>21475.6</v>
      </c>
      <c r="R699" s="29" t="n">
        <v>1.5625</v>
      </c>
      <c r="S699" s="29" t="n">
        <v>1.5667</v>
      </c>
      <c r="T699" s="31" t="n">
        <v>185500</v>
      </c>
      <c r="U699" s="32" t="n">
        <v>927500</v>
      </c>
      <c r="V699" s="33" t="n">
        <v>0.00285768</v>
      </c>
      <c r="W699" s="33" t="n">
        <v>0.00285768</v>
      </c>
      <c r="X699" s="34" t="n">
        <v>0</v>
      </c>
      <c r="Y699" s="34" t="n">
        <v>0</v>
      </c>
      <c r="Z699" s="35" t="n">
        <v>0</v>
      </c>
      <c r="AA699" s="36" t="n">
        <v>0.12</v>
      </c>
      <c r="AB699" s="37" t="n">
        <v>0.01</v>
      </c>
      <c r="AC699" s="36" t="n">
        <v>1</v>
      </c>
      <c r="AD699" s="38" t="n">
        <v>1</v>
      </c>
      <c r="AE699" s="38" t="n">
        <v>0</v>
      </c>
      <c r="AF699" s="38" t="n">
        <v>0</v>
      </c>
      <c r="AG699" s="38" t="n">
        <v>0</v>
      </c>
      <c r="AH699" s="38" t="n">
        <v>0</v>
      </c>
      <c r="AI699" s="39" t="n">
        <v>0.92</v>
      </c>
      <c r="AJ699" s="39" t="n">
        <v>0.85</v>
      </c>
      <c r="AK699" s="39" t="n">
        <v>0.78</v>
      </c>
      <c r="AL699" s="39" t="n">
        <v>0.73</v>
      </c>
      <c r="AM699" s="39" t="n">
        <v>0.68</v>
      </c>
      <c r="AN699" s="39" t="n">
        <v>0.53</v>
      </c>
      <c r="AO699" s="38" t="n">
        <v>0</v>
      </c>
      <c r="AP699" s="38" t="n">
        <v>1</v>
      </c>
      <c r="AQ699" s="37"/>
      <c r="AR699" s="32"/>
      <c r="AS699" s="38"/>
      <c r="AT699" s="8" t="n">
        <f aca="false">IF(A699=Ввод!C$26,1,0)</f>
        <v>0</v>
      </c>
      <c r="AU699" s="1" t="n">
        <f aca="false">$AT699*F699</f>
        <v>0</v>
      </c>
      <c r="AV699" s="1" t="n">
        <f aca="false">$AT699*M699</f>
        <v>0</v>
      </c>
      <c r="AW699" s="1" t="n">
        <f aca="false">$AT699*G699</f>
        <v>0</v>
      </c>
      <c r="AX699" s="1" t="n">
        <f aca="false">$AT699*H699</f>
        <v>0</v>
      </c>
      <c r="AY699" s="1" t="n">
        <f aca="false">$AT699*I699</f>
        <v>0</v>
      </c>
      <c r="AZ699" s="1" t="n">
        <f aca="false">$AT699*J699</f>
        <v>0</v>
      </c>
      <c r="BA699" s="1" t="n">
        <f aca="false">$AT699*K699</f>
        <v>0</v>
      </c>
      <c r="BB699" s="1" t="n">
        <f aca="false">$AT699*L699</f>
        <v>0</v>
      </c>
      <c r="BC699" s="1" t="n">
        <f aca="false">$AT699*N699</f>
        <v>0</v>
      </c>
      <c r="BD699" s="1" t="n">
        <f aca="false">$AT699*O699</f>
        <v>0</v>
      </c>
      <c r="BE699" s="1" t="n">
        <f aca="false">$AT699*P699</f>
        <v>0</v>
      </c>
      <c r="BF699" s="1" t="n">
        <f aca="false">$AT699*Q699</f>
        <v>0</v>
      </c>
      <c r="BG699" s="1" t="n">
        <f aca="false">$AT699*R699</f>
        <v>0</v>
      </c>
      <c r="BH699" s="1" t="n">
        <f aca="false">$AT699*S699</f>
        <v>0</v>
      </c>
      <c r="BI699" s="1" t="n">
        <f aca="false">$AT699*T699</f>
        <v>0</v>
      </c>
      <c r="BJ699" s="1" t="n">
        <f aca="false">$AT699*U699</f>
        <v>0</v>
      </c>
      <c r="BK699" s="1" t="n">
        <f aca="false">$AT699*V699</f>
        <v>0</v>
      </c>
      <c r="BL699" s="1" t="n">
        <f aca="false">$AT699*W699</f>
        <v>0</v>
      </c>
      <c r="BM699" s="1" t="n">
        <f aca="false">$AT699*X699</f>
        <v>0</v>
      </c>
      <c r="BN699" s="1" t="n">
        <f aca="false">$AT699*Y699</f>
        <v>0</v>
      </c>
      <c r="BO699" s="1" t="n">
        <f aca="false">$AT699*Z699</f>
        <v>0</v>
      </c>
      <c r="BP699" s="1" t="n">
        <f aca="false">$AT699*AA699</f>
        <v>0</v>
      </c>
      <c r="BQ699" s="1" t="n">
        <f aca="false">$AT699*AB699</f>
        <v>0</v>
      </c>
      <c r="BR699" s="1" t="n">
        <f aca="false">$AT699*AC699</f>
        <v>0</v>
      </c>
      <c r="BS699" s="1" t="n">
        <f aca="false">$AT699*AD699</f>
        <v>0</v>
      </c>
      <c r="BT699" s="1" t="n">
        <f aca="false">$AT699*AE699</f>
        <v>0</v>
      </c>
      <c r="BU699" s="1" t="n">
        <f aca="false">$AT699*AF699</f>
        <v>0</v>
      </c>
      <c r="BV699" s="1" t="n">
        <f aca="false">$AT699*AG699</f>
        <v>0</v>
      </c>
      <c r="BW699" s="1" t="n">
        <f aca="false">$AT699*AH699</f>
        <v>0</v>
      </c>
      <c r="BX699" s="1" t="n">
        <f aca="false">$AT699*AI699</f>
        <v>0</v>
      </c>
      <c r="BY699" s="1" t="n">
        <f aca="false">$AT699*AJ699</f>
        <v>0</v>
      </c>
      <c r="BZ699" s="1" t="n">
        <f aca="false">$AT699*AK699</f>
        <v>0</v>
      </c>
      <c r="CA699" s="1" t="n">
        <f aca="false">$AT699*AL699</f>
        <v>0</v>
      </c>
      <c r="CB699" s="1" t="n">
        <f aca="false">$AT699*AM699</f>
        <v>0</v>
      </c>
      <c r="CC699" s="1" t="n">
        <f aca="false">$AT699*AN699</f>
        <v>0</v>
      </c>
      <c r="CD699" s="1" t="n">
        <f aca="false">$AT699*AO699</f>
        <v>0</v>
      </c>
      <c r="CE699" s="1" t="n">
        <f aca="false">$AT699*AP699</f>
        <v>0</v>
      </c>
      <c r="CF699" s="1" t="n">
        <f aca="false">$AT699*AQ699</f>
        <v>0</v>
      </c>
      <c r="CG699" s="1" t="n">
        <f aca="false">$AT699*AR699</f>
        <v>0</v>
      </c>
      <c r="CH699" s="40" t="n">
        <v>1</v>
      </c>
      <c r="CI699" s="41" t="n">
        <v>0.0227</v>
      </c>
      <c r="CJ699" s="6" t="n">
        <f aca="false">CI699*AT699</f>
        <v>0</v>
      </c>
      <c r="CK699" s="1" t="n">
        <f aca="false">CH699*AT699</f>
        <v>0</v>
      </c>
      <c r="DV699" s="2" t="n">
        <v>1</v>
      </c>
      <c r="DW699" s="1" t="n">
        <f aca="false">IF(A689=Ввод!C$26,1,0)</f>
        <v>0</v>
      </c>
      <c r="DX699" s="1" t="n">
        <f aca="false">DV699*DW699</f>
        <v>0</v>
      </c>
      <c r="EB699" s="1" t="n">
        <f aca="false">AT699*AS699</f>
        <v>0</v>
      </c>
    </row>
    <row r="700" s="2" customFormat="true" ht="12.75" hidden="false" customHeight="false" outlineLevel="0" collapsed="false">
      <c r="A700" s="26" t="n">
        <f aca="false">A699+1</f>
        <v>699</v>
      </c>
      <c r="B700" s="26" t="s">
        <v>919</v>
      </c>
      <c r="C700" s="26" t="s">
        <v>930</v>
      </c>
      <c r="D700" s="27" t="s">
        <v>921</v>
      </c>
      <c r="E700" s="26" t="s">
        <v>919</v>
      </c>
      <c r="F700" s="26" t="n">
        <v>0</v>
      </c>
      <c r="G700" s="26" t="n">
        <v>0</v>
      </c>
      <c r="H700" s="26" t="n">
        <v>0</v>
      </c>
      <c r="I700" s="26" t="n">
        <v>0</v>
      </c>
      <c r="J700" s="26" t="n">
        <v>0</v>
      </c>
      <c r="K700" s="26" t="n">
        <v>0</v>
      </c>
      <c r="L700" s="26" t="n">
        <v>0</v>
      </c>
      <c r="M700" s="28" t="n">
        <v>1</v>
      </c>
      <c r="N700" s="26" t="n">
        <v>0</v>
      </c>
      <c r="O700" s="29" t="n">
        <v>0.0191</v>
      </c>
      <c r="P700" s="30" t="n">
        <v>1170.24</v>
      </c>
      <c r="Q700" s="30" t="n">
        <v>21475.6</v>
      </c>
      <c r="R700" s="29" t="n">
        <v>1.5625</v>
      </c>
      <c r="S700" s="29" t="n">
        <v>1.5667</v>
      </c>
      <c r="T700" s="31" t="n">
        <v>185500</v>
      </c>
      <c r="U700" s="32" t="n">
        <v>927500</v>
      </c>
      <c r="V700" s="33" t="n">
        <v>0.00285768</v>
      </c>
      <c r="W700" s="33" t="n">
        <v>0.00285768</v>
      </c>
      <c r="X700" s="34" t="n">
        <v>0</v>
      </c>
      <c r="Y700" s="34" t="n">
        <v>0</v>
      </c>
      <c r="Z700" s="35" t="n">
        <v>0</v>
      </c>
      <c r="AA700" s="36" t="n">
        <v>0.12</v>
      </c>
      <c r="AB700" s="37" t="n">
        <v>0.01</v>
      </c>
      <c r="AC700" s="36" t="n">
        <v>1</v>
      </c>
      <c r="AD700" s="38" t="n">
        <v>1</v>
      </c>
      <c r="AE700" s="38" t="n">
        <v>0</v>
      </c>
      <c r="AF700" s="38" t="n">
        <v>0</v>
      </c>
      <c r="AG700" s="38" t="n">
        <v>0</v>
      </c>
      <c r="AH700" s="38" t="n">
        <v>0</v>
      </c>
      <c r="AI700" s="39" t="n">
        <v>0.92</v>
      </c>
      <c r="AJ700" s="39" t="n">
        <v>0.85</v>
      </c>
      <c r="AK700" s="39" t="n">
        <v>0.78</v>
      </c>
      <c r="AL700" s="39" t="n">
        <v>0.73</v>
      </c>
      <c r="AM700" s="39" t="n">
        <v>0.68</v>
      </c>
      <c r="AN700" s="39" t="n">
        <v>0.53</v>
      </c>
      <c r="AO700" s="38" t="n">
        <v>0</v>
      </c>
      <c r="AP700" s="38" t="n">
        <v>1</v>
      </c>
      <c r="AQ700" s="37"/>
      <c r="AR700" s="32"/>
      <c r="AS700" s="38"/>
      <c r="AT700" s="8" t="n">
        <f aca="false">IF(A700=Ввод!C$26,1,0)</f>
        <v>0</v>
      </c>
      <c r="AU700" s="1" t="n">
        <f aca="false">$AT700*F700</f>
        <v>0</v>
      </c>
      <c r="AV700" s="1" t="n">
        <f aca="false">$AT700*M700</f>
        <v>0</v>
      </c>
      <c r="AW700" s="1" t="n">
        <f aca="false">$AT700*G700</f>
        <v>0</v>
      </c>
      <c r="AX700" s="1" t="n">
        <f aca="false">$AT700*H700</f>
        <v>0</v>
      </c>
      <c r="AY700" s="1" t="n">
        <f aca="false">$AT700*I700</f>
        <v>0</v>
      </c>
      <c r="AZ700" s="1" t="n">
        <f aca="false">$AT700*J700</f>
        <v>0</v>
      </c>
      <c r="BA700" s="1" t="n">
        <f aca="false">$AT700*K700</f>
        <v>0</v>
      </c>
      <c r="BB700" s="1" t="n">
        <f aca="false">$AT700*L700</f>
        <v>0</v>
      </c>
      <c r="BC700" s="1" t="n">
        <f aca="false">$AT700*N700</f>
        <v>0</v>
      </c>
      <c r="BD700" s="1" t="n">
        <f aca="false">$AT700*O700</f>
        <v>0</v>
      </c>
      <c r="BE700" s="1" t="n">
        <f aca="false">$AT700*P700</f>
        <v>0</v>
      </c>
      <c r="BF700" s="1" t="n">
        <f aca="false">$AT700*Q700</f>
        <v>0</v>
      </c>
      <c r="BG700" s="1" t="n">
        <f aca="false">$AT700*R700</f>
        <v>0</v>
      </c>
      <c r="BH700" s="1" t="n">
        <f aca="false">$AT700*S700</f>
        <v>0</v>
      </c>
      <c r="BI700" s="1" t="n">
        <f aca="false">$AT700*T700</f>
        <v>0</v>
      </c>
      <c r="BJ700" s="1" t="n">
        <f aca="false">$AT700*U700</f>
        <v>0</v>
      </c>
      <c r="BK700" s="1" t="n">
        <f aca="false">$AT700*V700</f>
        <v>0</v>
      </c>
      <c r="BL700" s="1" t="n">
        <f aca="false">$AT700*W700</f>
        <v>0</v>
      </c>
      <c r="BM700" s="1" t="n">
        <f aca="false">$AT700*X700</f>
        <v>0</v>
      </c>
      <c r="BN700" s="1" t="n">
        <f aca="false">$AT700*Y700</f>
        <v>0</v>
      </c>
      <c r="BO700" s="1" t="n">
        <f aca="false">$AT700*Z700</f>
        <v>0</v>
      </c>
      <c r="BP700" s="1" t="n">
        <f aca="false">$AT700*AA700</f>
        <v>0</v>
      </c>
      <c r="BQ700" s="1" t="n">
        <f aca="false">$AT700*AB700</f>
        <v>0</v>
      </c>
      <c r="BR700" s="1" t="n">
        <f aca="false">$AT700*AC700</f>
        <v>0</v>
      </c>
      <c r="BS700" s="1" t="n">
        <f aca="false">$AT700*AD700</f>
        <v>0</v>
      </c>
      <c r="BT700" s="1" t="n">
        <f aca="false">$AT700*AE700</f>
        <v>0</v>
      </c>
      <c r="BU700" s="1" t="n">
        <f aca="false">$AT700*AF700</f>
        <v>0</v>
      </c>
      <c r="BV700" s="1" t="n">
        <f aca="false">$AT700*AG700</f>
        <v>0</v>
      </c>
      <c r="BW700" s="1" t="n">
        <f aca="false">$AT700*AH700</f>
        <v>0</v>
      </c>
      <c r="BX700" s="1" t="n">
        <f aca="false">$AT700*AI700</f>
        <v>0</v>
      </c>
      <c r="BY700" s="1" t="n">
        <f aca="false">$AT700*AJ700</f>
        <v>0</v>
      </c>
      <c r="BZ700" s="1" t="n">
        <f aca="false">$AT700*AK700</f>
        <v>0</v>
      </c>
      <c r="CA700" s="1" t="n">
        <f aca="false">$AT700*AL700</f>
        <v>0</v>
      </c>
      <c r="CB700" s="1" t="n">
        <f aca="false">$AT700*AM700</f>
        <v>0</v>
      </c>
      <c r="CC700" s="1" t="n">
        <f aca="false">$AT700*AN700</f>
        <v>0</v>
      </c>
      <c r="CD700" s="1" t="n">
        <f aca="false">$AT700*AO700</f>
        <v>0</v>
      </c>
      <c r="CE700" s="1" t="n">
        <f aca="false">$AT700*AP700</f>
        <v>0</v>
      </c>
      <c r="CF700" s="1" t="n">
        <f aca="false">$AT700*AQ700</f>
        <v>0</v>
      </c>
      <c r="CG700" s="1" t="n">
        <f aca="false">$AT700*AR700</f>
        <v>0</v>
      </c>
      <c r="CH700" s="40" t="n">
        <v>1</v>
      </c>
      <c r="CI700" s="41" t="n">
        <v>0.0227</v>
      </c>
      <c r="CJ700" s="6" t="n">
        <f aca="false">CI700*AT700</f>
        <v>0</v>
      </c>
      <c r="CK700" s="1" t="n">
        <f aca="false">CH700*AT700</f>
        <v>0</v>
      </c>
      <c r="DV700" s="2" t="n">
        <v>1</v>
      </c>
      <c r="DW700" s="1" t="n">
        <f aca="false">IF(A690=Ввод!C$26,1,0)</f>
        <v>0</v>
      </c>
      <c r="DX700" s="1" t="n">
        <f aca="false">DV700*DW700</f>
        <v>0</v>
      </c>
      <c r="EB700" s="1" t="n">
        <f aca="false">AT700*AS700</f>
        <v>0</v>
      </c>
    </row>
    <row r="701" s="2" customFormat="true" ht="12.75" hidden="false" customHeight="false" outlineLevel="0" collapsed="false">
      <c r="A701" s="26" t="n">
        <f aca="false">A700+1</f>
        <v>700</v>
      </c>
      <c r="B701" s="26" t="s">
        <v>919</v>
      </c>
      <c r="C701" s="26" t="s">
        <v>931</v>
      </c>
      <c r="D701" s="27" t="s">
        <v>921</v>
      </c>
      <c r="E701" s="26" t="s">
        <v>919</v>
      </c>
      <c r="F701" s="26" t="n">
        <v>0</v>
      </c>
      <c r="G701" s="26" t="n">
        <v>0</v>
      </c>
      <c r="H701" s="26" t="n">
        <v>0</v>
      </c>
      <c r="I701" s="26" t="n">
        <v>0</v>
      </c>
      <c r="J701" s="26" t="n">
        <v>0</v>
      </c>
      <c r="K701" s="26" t="n">
        <v>0</v>
      </c>
      <c r="L701" s="26" t="n">
        <v>0</v>
      </c>
      <c r="M701" s="28" t="n">
        <v>1</v>
      </c>
      <c r="N701" s="26" t="n">
        <v>0</v>
      </c>
      <c r="O701" s="29" t="n">
        <v>0.0191</v>
      </c>
      <c r="P701" s="30" t="n">
        <v>1170.24</v>
      </c>
      <c r="Q701" s="30" t="n">
        <v>21475.6</v>
      </c>
      <c r="R701" s="29" t="n">
        <v>1.5625</v>
      </c>
      <c r="S701" s="29" t="n">
        <v>1.5667</v>
      </c>
      <c r="T701" s="31" t="n">
        <v>185500</v>
      </c>
      <c r="U701" s="32" t="n">
        <v>927500</v>
      </c>
      <c r="V701" s="33" t="n">
        <v>0.00285768</v>
      </c>
      <c r="W701" s="33" t="n">
        <v>0.00285768</v>
      </c>
      <c r="X701" s="34" t="n">
        <v>0</v>
      </c>
      <c r="Y701" s="34" t="n">
        <v>0</v>
      </c>
      <c r="Z701" s="35" t="n">
        <v>0</v>
      </c>
      <c r="AA701" s="36" t="n">
        <v>0.12</v>
      </c>
      <c r="AB701" s="37" t="n">
        <v>0.01</v>
      </c>
      <c r="AC701" s="36" t="n">
        <v>1</v>
      </c>
      <c r="AD701" s="38" t="n">
        <v>1</v>
      </c>
      <c r="AE701" s="38" t="n">
        <v>0</v>
      </c>
      <c r="AF701" s="38" t="n">
        <v>0</v>
      </c>
      <c r="AG701" s="38" t="n">
        <v>0</v>
      </c>
      <c r="AH701" s="38" t="n">
        <v>0</v>
      </c>
      <c r="AI701" s="39" t="n">
        <v>0.92</v>
      </c>
      <c r="AJ701" s="39" t="n">
        <v>0.85</v>
      </c>
      <c r="AK701" s="39" t="n">
        <v>0.78</v>
      </c>
      <c r="AL701" s="39" t="n">
        <v>0.73</v>
      </c>
      <c r="AM701" s="39" t="n">
        <v>0.68</v>
      </c>
      <c r="AN701" s="39" t="n">
        <v>0.53</v>
      </c>
      <c r="AO701" s="38" t="n">
        <v>0</v>
      </c>
      <c r="AP701" s="38" t="n">
        <v>1</v>
      </c>
      <c r="AQ701" s="37"/>
      <c r="AR701" s="32"/>
      <c r="AS701" s="38"/>
      <c r="AT701" s="8" t="n">
        <f aca="false">IF(A701=Ввод!C$26,1,0)</f>
        <v>0</v>
      </c>
      <c r="AU701" s="1" t="n">
        <f aca="false">$AT701*F701</f>
        <v>0</v>
      </c>
      <c r="AV701" s="1" t="n">
        <f aca="false">$AT701*M701</f>
        <v>0</v>
      </c>
      <c r="AW701" s="1" t="n">
        <f aca="false">$AT701*G701</f>
        <v>0</v>
      </c>
      <c r="AX701" s="1" t="n">
        <f aca="false">$AT701*H701</f>
        <v>0</v>
      </c>
      <c r="AY701" s="1" t="n">
        <f aca="false">$AT701*I701</f>
        <v>0</v>
      </c>
      <c r="AZ701" s="1" t="n">
        <f aca="false">$AT701*J701</f>
        <v>0</v>
      </c>
      <c r="BA701" s="1" t="n">
        <f aca="false">$AT701*K701</f>
        <v>0</v>
      </c>
      <c r="BB701" s="1" t="n">
        <f aca="false">$AT701*L701</f>
        <v>0</v>
      </c>
      <c r="BC701" s="1" t="n">
        <f aca="false">$AT701*N701</f>
        <v>0</v>
      </c>
      <c r="BD701" s="1" t="n">
        <f aca="false">$AT701*O701</f>
        <v>0</v>
      </c>
      <c r="BE701" s="1" t="n">
        <f aca="false">$AT701*P701</f>
        <v>0</v>
      </c>
      <c r="BF701" s="1" t="n">
        <f aca="false">$AT701*Q701</f>
        <v>0</v>
      </c>
      <c r="BG701" s="1" t="n">
        <f aca="false">$AT701*R701</f>
        <v>0</v>
      </c>
      <c r="BH701" s="1" t="n">
        <f aca="false">$AT701*S701</f>
        <v>0</v>
      </c>
      <c r="BI701" s="1" t="n">
        <f aca="false">$AT701*T701</f>
        <v>0</v>
      </c>
      <c r="BJ701" s="1" t="n">
        <f aca="false">$AT701*U701</f>
        <v>0</v>
      </c>
      <c r="BK701" s="1" t="n">
        <f aca="false">$AT701*V701</f>
        <v>0</v>
      </c>
      <c r="BL701" s="1" t="n">
        <f aca="false">$AT701*W701</f>
        <v>0</v>
      </c>
      <c r="BM701" s="1" t="n">
        <f aca="false">$AT701*X701</f>
        <v>0</v>
      </c>
      <c r="BN701" s="1" t="n">
        <f aca="false">$AT701*Y701</f>
        <v>0</v>
      </c>
      <c r="BO701" s="1" t="n">
        <f aca="false">$AT701*Z701</f>
        <v>0</v>
      </c>
      <c r="BP701" s="1" t="n">
        <f aca="false">$AT701*AA701</f>
        <v>0</v>
      </c>
      <c r="BQ701" s="1" t="n">
        <f aca="false">$AT701*AB701</f>
        <v>0</v>
      </c>
      <c r="BR701" s="1" t="n">
        <f aca="false">$AT701*AC701</f>
        <v>0</v>
      </c>
      <c r="BS701" s="1" t="n">
        <f aca="false">$AT701*AD701</f>
        <v>0</v>
      </c>
      <c r="BT701" s="1" t="n">
        <f aca="false">$AT701*AE701</f>
        <v>0</v>
      </c>
      <c r="BU701" s="1" t="n">
        <f aca="false">$AT701*AF701</f>
        <v>0</v>
      </c>
      <c r="BV701" s="1" t="n">
        <f aca="false">$AT701*AG701</f>
        <v>0</v>
      </c>
      <c r="BW701" s="1" t="n">
        <f aca="false">$AT701*AH701</f>
        <v>0</v>
      </c>
      <c r="BX701" s="1" t="n">
        <f aca="false">$AT701*AI701</f>
        <v>0</v>
      </c>
      <c r="BY701" s="1" t="n">
        <f aca="false">$AT701*AJ701</f>
        <v>0</v>
      </c>
      <c r="BZ701" s="1" t="n">
        <f aca="false">$AT701*AK701</f>
        <v>0</v>
      </c>
      <c r="CA701" s="1" t="n">
        <f aca="false">$AT701*AL701</f>
        <v>0</v>
      </c>
      <c r="CB701" s="1" t="n">
        <f aca="false">$AT701*AM701</f>
        <v>0</v>
      </c>
      <c r="CC701" s="1" t="n">
        <f aca="false">$AT701*AN701</f>
        <v>0</v>
      </c>
      <c r="CD701" s="1" t="n">
        <f aca="false">$AT701*AO701</f>
        <v>0</v>
      </c>
      <c r="CE701" s="1" t="n">
        <f aca="false">$AT701*AP701</f>
        <v>0</v>
      </c>
      <c r="CF701" s="1" t="n">
        <f aca="false">$AT701*AQ701</f>
        <v>0</v>
      </c>
      <c r="CG701" s="1" t="n">
        <f aca="false">$AT701*AR701</f>
        <v>0</v>
      </c>
      <c r="CH701" s="40" t="n">
        <v>1</v>
      </c>
      <c r="CI701" s="41" t="n">
        <v>0.0227</v>
      </c>
      <c r="CJ701" s="6" t="n">
        <f aca="false">CI701*AT701</f>
        <v>0</v>
      </c>
      <c r="CK701" s="1" t="n">
        <f aca="false">CH701*AT701</f>
        <v>0</v>
      </c>
      <c r="DV701" s="2" t="n">
        <v>1</v>
      </c>
      <c r="DW701" s="1" t="n">
        <f aca="false">IF(A691=Ввод!C$26,1,0)</f>
        <v>0</v>
      </c>
      <c r="DX701" s="1" t="n">
        <f aca="false">DV701*DW701</f>
        <v>0</v>
      </c>
      <c r="EB701" s="1" t="n">
        <f aca="false">AT701*AS701</f>
        <v>0</v>
      </c>
    </row>
    <row r="702" s="2" customFormat="true" ht="12.75" hidden="false" customHeight="false" outlineLevel="0" collapsed="false">
      <c r="A702" s="26" t="n">
        <f aca="false">A701+1</f>
        <v>701</v>
      </c>
      <c r="B702" s="26" t="s">
        <v>919</v>
      </c>
      <c r="C702" s="26" t="s">
        <v>932</v>
      </c>
      <c r="D702" s="27" t="s">
        <v>921</v>
      </c>
      <c r="E702" s="26" t="s">
        <v>919</v>
      </c>
      <c r="F702" s="26" t="n">
        <v>0</v>
      </c>
      <c r="G702" s="26" t="n">
        <v>0</v>
      </c>
      <c r="H702" s="26" t="n">
        <v>0</v>
      </c>
      <c r="I702" s="26" t="n">
        <v>0</v>
      </c>
      <c r="J702" s="26" t="n">
        <v>0</v>
      </c>
      <c r="K702" s="26" t="n">
        <v>0</v>
      </c>
      <c r="L702" s="26" t="n">
        <v>0</v>
      </c>
      <c r="M702" s="28" t="n">
        <v>1</v>
      </c>
      <c r="N702" s="26" t="n">
        <v>0</v>
      </c>
      <c r="O702" s="29" t="n">
        <v>0.0191</v>
      </c>
      <c r="P702" s="30" t="n">
        <v>1170.24</v>
      </c>
      <c r="Q702" s="30" t="n">
        <v>21475.6</v>
      </c>
      <c r="R702" s="29" t="n">
        <v>1.5625</v>
      </c>
      <c r="S702" s="29" t="n">
        <v>1.5667</v>
      </c>
      <c r="T702" s="31" t="n">
        <v>185500</v>
      </c>
      <c r="U702" s="32" t="n">
        <v>927500</v>
      </c>
      <c r="V702" s="33" t="n">
        <v>0.00285768</v>
      </c>
      <c r="W702" s="33" t="n">
        <v>0.00285768</v>
      </c>
      <c r="X702" s="34" t="n">
        <v>0</v>
      </c>
      <c r="Y702" s="34" t="n">
        <v>0</v>
      </c>
      <c r="Z702" s="35" t="n">
        <v>0</v>
      </c>
      <c r="AA702" s="36" t="n">
        <v>0.12</v>
      </c>
      <c r="AB702" s="37" t="n">
        <v>0.01</v>
      </c>
      <c r="AC702" s="36" t="n">
        <v>1</v>
      </c>
      <c r="AD702" s="38" t="n">
        <v>1</v>
      </c>
      <c r="AE702" s="38" t="n">
        <v>0</v>
      </c>
      <c r="AF702" s="38" t="n">
        <v>0</v>
      </c>
      <c r="AG702" s="38" t="n">
        <v>0</v>
      </c>
      <c r="AH702" s="38" t="n">
        <v>0</v>
      </c>
      <c r="AI702" s="39" t="n">
        <v>0.92</v>
      </c>
      <c r="AJ702" s="39" t="n">
        <v>0.85</v>
      </c>
      <c r="AK702" s="39" t="n">
        <v>0.78</v>
      </c>
      <c r="AL702" s="39" t="n">
        <v>0.73</v>
      </c>
      <c r="AM702" s="39" t="n">
        <v>0.68</v>
      </c>
      <c r="AN702" s="39" t="n">
        <v>0.53</v>
      </c>
      <c r="AO702" s="38" t="n">
        <v>0</v>
      </c>
      <c r="AP702" s="38" t="n">
        <v>1</v>
      </c>
      <c r="AQ702" s="37"/>
      <c r="AR702" s="32"/>
      <c r="AS702" s="38"/>
      <c r="AT702" s="8" t="n">
        <f aca="false">IF(A702=Ввод!C$26,1,0)</f>
        <v>0</v>
      </c>
      <c r="AU702" s="1" t="n">
        <f aca="false">$AT702*F702</f>
        <v>0</v>
      </c>
      <c r="AV702" s="1" t="n">
        <f aca="false">$AT702*M702</f>
        <v>0</v>
      </c>
      <c r="AW702" s="1" t="n">
        <f aca="false">$AT702*G702</f>
        <v>0</v>
      </c>
      <c r="AX702" s="1" t="n">
        <f aca="false">$AT702*H702</f>
        <v>0</v>
      </c>
      <c r="AY702" s="1" t="n">
        <f aca="false">$AT702*I702</f>
        <v>0</v>
      </c>
      <c r="AZ702" s="1" t="n">
        <f aca="false">$AT702*J702</f>
        <v>0</v>
      </c>
      <c r="BA702" s="1" t="n">
        <f aca="false">$AT702*K702</f>
        <v>0</v>
      </c>
      <c r="BB702" s="1" t="n">
        <f aca="false">$AT702*L702</f>
        <v>0</v>
      </c>
      <c r="BC702" s="1" t="n">
        <f aca="false">$AT702*N702</f>
        <v>0</v>
      </c>
      <c r="BD702" s="1" t="n">
        <f aca="false">$AT702*O702</f>
        <v>0</v>
      </c>
      <c r="BE702" s="1" t="n">
        <f aca="false">$AT702*P702</f>
        <v>0</v>
      </c>
      <c r="BF702" s="1" t="n">
        <f aca="false">$AT702*Q702</f>
        <v>0</v>
      </c>
      <c r="BG702" s="1" t="n">
        <f aca="false">$AT702*R702</f>
        <v>0</v>
      </c>
      <c r="BH702" s="1" t="n">
        <f aca="false">$AT702*S702</f>
        <v>0</v>
      </c>
      <c r="BI702" s="1" t="n">
        <f aca="false">$AT702*T702</f>
        <v>0</v>
      </c>
      <c r="BJ702" s="1" t="n">
        <f aca="false">$AT702*U702</f>
        <v>0</v>
      </c>
      <c r="BK702" s="1" t="n">
        <f aca="false">$AT702*V702</f>
        <v>0</v>
      </c>
      <c r="BL702" s="1" t="n">
        <f aca="false">$AT702*W702</f>
        <v>0</v>
      </c>
      <c r="BM702" s="1" t="n">
        <f aca="false">$AT702*X702</f>
        <v>0</v>
      </c>
      <c r="BN702" s="1" t="n">
        <f aca="false">$AT702*Y702</f>
        <v>0</v>
      </c>
      <c r="BO702" s="1" t="n">
        <f aca="false">$AT702*Z702</f>
        <v>0</v>
      </c>
      <c r="BP702" s="1" t="n">
        <f aca="false">$AT702*AA702</f>
        <v>0</v>
      </c>
      <c r="BQ702" s="1" t="n">
        <f aca="false">$AT702*AB702</f>
        <v>0</v>
      </c>
      <c r="BR702" s="1" t="n">
        <f aca="false">$AT702*AC702</f>
        <v>0</v>
      </c>
      <c r="BS702" s="1" t="n">
        <f aca="false">$AT702*AD702</f>
        <v>0</v>
      </c>
      <c r="BT702" s="1" t="n">
        <f aca="false">$AT702*AE702</f>
        <v>0</v>
      </c>
      <c r="BU702" s="1" t="n">
        <f aca="false">$AT702*AF702</f>
        <v>0</v>
      </c>
      <c r="BV702" s="1" t="n">
        <f aca="false">$AT702*AG702</f>
        <v>0</v>
      </c>
      <c r="BW702" s="1" t="n">
        <f aca="false">$AT702*AH702</f>
        <v>0</v>
      </c>
      <c r="BX702" s="1" t="n">
        <f aca="false">$AT702*AI702</f>
        <v>0</v>
      </c>
      <c r="BY702" s="1" t="n">
        <f aca="false">$AT702*AJ702</f>
        <v>0</v>
      </c>
      <c r="BZ702" s="1" t="n">
        <f aca="false">$AT702*AK702</f>
        <v>0</v>
      </c>
      <c r="CA702" s="1" t="n">
        <f aca="false">$AT702*AL702</f>
        <v>0</v>
      </c>
      <c r="CB702" s="1" t="n">
        <f aca="false">$AT702*AM702</f>
        <v>0</v>
      </c>
      <c r="CC702" s="1" t="n">
        <f aca="false">$AT702*AN702</f>
        <v>0</v>
      </c>
      <c r="CD702" s="1" t="n">
        <f aca="false">$AT702*AO702</f>
        <v>0</v>
      </c>
      <c r="CE702" s="1" t="n">
        <f aca="false">$AT702*AP702</f>
        <v>0</v>
      </c>
      <c r="CF702" s="1" t="n">
        <f aca="false">$AT702*AQ702</f>
        <v>0</v>
      </c>
      <c r="CG702" s="1" t="n">
        <f aca="false">$AT702*AR702</f>
        <v>0</v>
      </c>
      <c r="CH702" s="40" t="n">
        <v>1</v>
      </c>
      <c r="CI702" s="41" t="n">
        <v>0.0227</v>
      </c>
      <c r="CJ702" s="6" t="n">
        <f aca="false">CI702*AT702</f>
        <v>0</v>
      </c>
      <c r="CK702" s="1" t="n">
        <f aca="false">CH702*AT702</f>
        <v>0</v>
      </c>
      <c r="DV702" s="2" t="n">
        <v>1</v>
      </c>
      <c r="DW702" s="1" t="n">
        <f aca="false">IF(A692=Ввод!C$26,1,0)</f>
        <v>0</v>
      </c>
      <c r="DX702" s="1" t="n">
        <f aca="false">DV702*DW702</f>
        <v>0</v>
      </c>
      <c r="EB702" s="1" t="n">
        <f aca="false">AT702*AS702</f>
        <v>0</v>
      </c>
    </row>
    <row r="703" s="2" customFormat="true" ht="12.75" hidden="false" customHeight="false" outlineLevel="0" collapsed="false">
      <c r="A703" s="26" t="n">
        <f aca="false">A702+1</f>
        <v>702</v>
      </c>
      <c r="B703" s="26" t="s">
        <v>919</v>
      </c>
      <c r="C703" s="26" t="s">
        <v>933</v>
      </c>
      <c r="D703" s="27" t="s">
        <v>924</v>
      </c>
      <c r="E703" s="26" t="s">
        <v>78</v>
      </c>
      <c r="F703" s="26" t="n">
        <v>0</v>
      </c>
      <c r="G703" s="26" t="n">
        <v>0</v>
      </c>
      <c r="H703" s="26" t="n">
        <v>0</v>
      </c>
      <c r="I703" s="26" t="n">
        <v>0</v>
      </c>
      <c r="J703" s="26" t="n">
        <v>0</v>
      </c>
      <c r="K703" s="26" t="n">
        <v>0</v>
      </c>
      <c r="L703" s="26" t="n">
        <v>0</v>
      </c>
      <c r="M703" s="28" t="n">
        <v>1</v>
      </c>
      <c r="N703" s="26" t="n">
        <v>0</v>
      </c>
      <c r="O703" s="29" t="n">
        <v>0.0184</v>
      </c>
      <c r="P703" s="30" t="n">
        <v>1424.9972</v>
      </c>
      <c r="Q703" s="30" t="n">
        <v>14863.6721</v>
      </c>
      <c r="R703" s="29" t="n">
        <v>1.0925</v>
      </c>
      <c r="S703" s="29" t="n">
        <v>1.1155</v>
      </c>
      <c r="T703" s="31" t="n">
        <v>397500</v>
      </c>
      <c r="U703" s="32" t="n">
        <v>1987500</v>
      </c>
      <c r="V703" s="33" t="n">
        <v>0.00791098</v>
      </c>
      <c r="W703" s="33" t="n">
        <v>0.00791098</v>
      </c>
      <c r="X703" s="34" t="n">
        <v>0</v>
      </c>
      <c r="Y703" s="34" t="n">
        <v>0</v>
      </c>
      <c r="Z703" s="35" t="n">
        <v>0</v>
      </c>
      <c r="AA703" s="36" t="n">
        <v>0.12</v>
      </c>
      <c r="AB703" s="37" t="n">
        <v>0.15</v>
      </c>
      <c r="AC703" s="36" t="n">
        <v>1</v>
      </c>
      <c r="AD703" s="38" t="n">
        <v>1</v>
      </c>
      <c r="AE703" s="38" t="n">
        <v>0</v>
      </c>
      <c r="AF703" s="38" t="n">
        <v>0</v>
      </c>
      <c r="AG703" s="38" t="n">
        <v>0</v>
      </c>
      <c r="AH703" s="38" t="n">
        <v>0</v>
      </c>
      <c r="AI703" s="39" t="n">
        <f aca="false">IF(Лист1!$CO$2&lt;=40000*30,0.93,IF(Лист1!$CO$2&lt;=100000*30,0.94,0.95))</f>
        <v>0.93</v>
      </c>
      <c r="AJ703" s="39" t="n">
        <f aca="false">IF(Лист1!$CO$2&lt;=40000*30,0.87,IF(Лист1!$CO$2&lt;=100000*30,0.88,0.9))</f>
        <v>0.87</v>
      </c>
      <c r="AK703" s="39" t="n">
        <f aca="false">IF(Лист1!$CO$2&lt;=40000*30,0.81,IF(Лист1!$CO$2&lt;=100000*30,0.83,0.85))</f>
        <v>0.81</v>
      </c>
      <c r="AL703" s="39" t="n">
        <f aca="false">IF(Лист1!$CO$2&lt;=40000*30,0.76,IF(Лист1!$CO$2&lt;=100000*30,0.78,0.81))</f>
        <v>0.76</v>
      </c>
      <c r="AM703" s="39" t="n">
        <f aca="false">IF(Лист1!$CO$2&lt;=40000*30,0.71,IF(Лист1!$CO$2&lt;=100000*30,0.74,0.77))</f>
        <v>0.71</v>
      </c>
      <c r="AN703" s="39" t="n">
        <f aca="false">IF(Лист1!$CO$2&lt;=40000*30,0.56,IF(Лист1!$CO$2&lt;=100000*30,0.58,0.61))</f>
        <v>0.56</v>
      </c>
      <c r="AO703" s="39" t="n">
        <f aca="false">IF(Лист1!$CO$2&lt;=40000*30,0.44,IF(Лист1!$CO$2&lt;=100000*30,0.45,0.46))</f>
        <v>0.44</v>
      </c>
      <c r="AP703" s="38" t="n">
        <v>1</v>
      </c>
      <c r="AQ703" s="37"/>
      <c r="AR703" s="32"/>
      <c r="AS703" s="38"/>
      <c r="AT703" s="8" t="n">
        <f aca="false">IF(A703=Ввод!C$26,1,0)</f>
        <v>0</v>
      </c>
      <c r="AU703" s="1" t="n">
        <f aca="false">$AT703*F703</f>
        <v>0</v>
      </c>
      <c r="AV703" s="1" t="n">
        <f aca="false">$AT703*M703</f>
        <v>0</v>
      </c>
      <c r="AW703" s="1" t="n">
        <f aca="false">$AT703*G703</f>
        <v>0</v>
      </c>
      <c r="AX703" s="1" t="n">
        <f aca="false">$AT703*H703</f>
        <v>0</v>
      </c>
      <c r="AY703" s="1" t="n">
        <f aca="false">$AT703*I703</f>
        <v>0</v>
      </c>
      <c r="AZ703" s="1" t="n">
        <f aca="false">$AT703*J703</f>
        <v>0</v>
      </c>
      <c r="BA703" s="1" t="n">
        <f aca="false">$AT703*K703</f>
        <v>0</v>
      </c>
      <c r="BB703" s="1" t="n">
        <f aca="false">$AT703*L703</f>
        <v>0</v>
      </c>
      <c r="BC703" s="1" t="n">
        <f aca="false">$AT703*N703</f>
        <v>0</v>
      </c>
      <c r="BD703" s="1" t="n">
        <f aca="false">$AT703*O703</f>
        <v>0</v>
      </c>
      <c r="BE703" s="1" t="n">
        <f aca="false">$AT703*P703</f>
        <v>0</v>
      </c>
      <c r="BF703" s="1" t="n">
        <f aca="false">$AT703*Q703</f>
        <v>0</v>
      </c>
      <c r="BG703" s="1" t="n">
        <f aca="false">$AT703*R703</f>
        <v>0</v>
      </c>
      <c r="BH703" s="1" t="n">
        <f aca="false">$AT703*S703</f>
        <v>0</v>
      </c>
      <c r="BI703" s="1" t="n">
        <f aca="false">$AT703*T703</f>
        <v>0</v>
      </c>
      <c r="BJ703" s="1" t="n">
        <f aca="false">$AT703*U703</f>
        <v>0</v>
      </c>
      <c r="BK703" s="1" t="n">
        <f aca="false">$AT703*V703</f>
        <v>0</v>
      </c>
      <c r="BL703" s="1" t="n">
        <f aca="false">$AT703*W703</f>
        <v>0</v>
      </c>
      <c r="BM703" s="1" t="n">
        <f aca="false">$AT703*X703</f>
        <v>0</v>
      </c>
      <c r="BN703" s="1" t="n">
        <f aca="false">$AT703*Y703</f>
        <v>0</v>
      </c>
      <c r="BO703" s="1" t="n">
        <f aca="false">$AT703*Z703</f>
        <v>0</v>
      </c>
      <c r="BP703" s="1" t="n">
        <f aca="false">$AT703*AA703</f>
        <v>0</v>
      </c>
      <c r="BQ703" s="1" t="n">
        <f aca="false">$AT703*AB703</f>
        <v>0</v>
      </c>
      <c r="BR703" s="1" t="n">
        <f aca="false">$AT703*AC703</f>
        <v>0</v>
      </c>
      <c r="BS703" s="1" t="n">
        <f aca="false">$AT703*AD703</f>
        <v>0</v>
      </c>
      <c r="BT703" s="1" t="n">
        <f aca="false">$AT703*AE703</f>
        <v>0</v>
      </c>
      <c r="BU703" s="1" t="n">
        <f aca="false">$AT703*AF703</f>
        <v>0</v>
      </c>
      <c r="BV703" s="1" t="n">
        <f aca="false">$AT703*AG703</f>
        <v>0</v>
      </c>
      <c r="BW703" s="1" t="n">
        <f aca="false">$AT703*AH703</f>
        <v>0</v>
      </c>
      <c r="BX703" s="1" t="n">
        <f aca="false">$AT703*AI703</f>
        <v>0</v>
      </c>
      <c r="BY703" s="1" t="n">
        <f aca="false">$AT703*AJ703</f>
        <v>0</v>
      </c>
      <c r="BZ703" s="1" t="n">
        <f aca="false">$AT703*AK703</f>
        <v>0</v>
      </c>
      <c r="CA703" s="1" t="n">
        <f aca="false">$AT703*AL703</f>
        <v>0</v>
      </c>
      <c r="CB703" s="1" t="n">
        <f aca="false">$AT703*AM703</f>
        <v>0</v>
      </c>
      <c r="CC703" s="1" t="n">
        <f aca="false">$AT703*AN703</f>
        <v>0</v>
      </c>
      <c r="CD703" s="1" t="n">
        <f aca="false">$AT703*AO703</f>
        <v>0</v>
      </c>
      <c r="CE703" s="1" t="n">
        <f aca="false">$AT703*AP703</f>
        <v>0</v>
      </c>
      <c r="CF703" s="1" t="n">
        <f aca="false">$AT703*AQ703</f>
        <v>0</v>
      </c>
      <c r="CG703" s="1" t="n">
        <f aca="false">$AT703*AR703</f>
        <v>0</v>
      </c>
      <c r="CH703" s="40" t="n">
        <v>1</v>
      </c>
      <c r="CI703" s="41" t="n">
        <v>0.0117</v>
      </c>
      <c r="CJ703" s="6" t="n">
        <f aca="false">CI703*AT703</f>
        <v>0</v>
      </c>
      <c r="CK703" s="1" t="n">
        <f aca="false">CH703*AT703</f>
        <v>0</v>
      </c>
      <c r="DV703" s="2" t="n">
        <v>1</v>
      </c>
      <c r="DW703" s="1" t="n">
        <f aca="false">IF(A693=Ввод!C$26,1,0)</f>
        <v>0</v>
      </c>
      <c r="DX703" s="1" t="n">
        <f aca="false">DV703*DW703</f>
        <v>0</v>
      </c>
      <c r="EB703" s="1" t="n">
        <f aca="false">AT703*AS703</f>
        <v>0</v>
      </c>
    </row>
    <row r="704" s="2" customFormat="true" ht="12.75" hidden="false" customHeight="false" outlineLevel="0" collapsed="false">
      <c r="A704" s="26" t="n">
        <f aca="false">A703+1</f>
        <v>703</v>
      </c>
      <c r="B704" s="26" t="s">
        <v>919</v>
      </c>
      <c r="C704" s="26" t="s">
        <v>934</v>
      </c>
      <c r="D704" s="27" t="s">
        <v>921</v>
      </c>
      <c r="E704" s="26" t="s">
        <v>919</v>
      </c>
      <c r="F704" s="26" t="n">
        <v>0</v>
      </c>
      <c r="G704" s="26" t="n">
        <v>0</v>
      </c>
      <c r="H704" s="26" t="n">
        <v>0</v>
      </c>
      <c r="I704" s="26" t="n">
        <v>0</v>
      </c>
      <c r="J704" s="26" t="n">
        <v>0</v>
      </c>
      <c r="K704" s="26" t="n">
        <v>0</v>
      </c>
      <c r="L704" s="26" t="n">
        <v>0</v>
      </c>
      <c r="M704" s="28" t="n">
        <v>1</v>
      </c>
      <c r="N704" s="26" t="n">
        <v>0</v>
      </c>
      <c r="O704" s="29" t="n">
        <v>0.0191</v>
      </c>
      <c r="P704" s="30" t="n">
        <v>1170.24</v>
      </c>
      <c r="Q704" s="30" t="n">
        <v>21475.6</v>
      </c>
      <c r="R704" s="29" t="n">
        <v>1.5625</v>
      </c>
      <c r="S704" s="29" t="n">
        <v>1.5667</v>
      </c>
      <c r="T704" s="31" t="n">
        <v>185500</v>
      </c>
      <c r="U704" s="32" t="n">
        <v>927500</v>
      </c>
      <c r="V704" s="33" t="n">
        <v>0.00285768</v>
      </c>
      <c r="W704" s="33" t="n">
        <v>0.00285768</v>
      </c>
      <c r="X704" s="34" t="n">
        <v>0</v>
      </c>
      <c r="Y704" s="34" t="n">
        <v>0</v>
      </c>
      <c r="Z704" s="35" t="n">
        <v>0</v>
      </c>
      <c r="AA704" s="36" t="n">
        <v>0.12</v>
      </c>
      <c r="AB704" s="37" t="n">
        <v>0.01</v>
      </c>
      <c r="AC704" s="36" t="n">
        <v>1</v>
      </c>
      <c r="AD704" s="38" t="n">
        <v>1</v>
      </c>
      <c r="AE704" s="38" t="n">
        <v>0</v>
      </c>
      <c r="AF704" s="38" t="n">
        <v>0</v>
      </c>
      <c r="AG704" s="38" t="n">
        <v>0</v>
      </c>
      <c r="AH704" s="38" t="n">
        <v>0</v>
      </c>
      <c r="AI704" s="39" t="n">
        <v>0.92</v>
      </c>
      <c r="AJ704" s="39" t="n">
        <v>0.85</v>
      </c>
      <c r="AK704" s="39" t="n">
        <v>0.78</v>
      </c>
      <c r="AL704" s="39" t="n">
        <v>0.73</v>
      </c>
      <c r="AM704" s="39" t="n">
        <v>0.68</v>
      </c>
      <c r="AN704" s="39" t="n">
        <v>0.53</v>
      </c>
      <c r="AO704" s="38" t="n">
        <v>0</v>
      </c>
      <c r="AP704" s="38" t="n">
        <v>1</v>
      </c>
      <c r="AQ704" s="37"/>
      <c r="AR704" s="32"/>
      <c r="AS704" s="38"/>
      <c r="AT704" s="8" t="n">
        <f aca="false">IF(A704=Ввод!C$26,1,0)</f>
        <v>0</v>
      </c>
      <c r="AU704" s="1" t="n">
        <f aca="false">$AT704*F704</f>
        <v>0</v>
      </c>
      <c r="AV704" s="1" t="n">
        <f aca="false">$AT704*M704</f>
        <v>0</v>
      </c>
      <c r="AW704" s="1" t="n">
        <f aca="false">$AT704*G704</f>
        <v>0</v>
      </c>
      <c r="AX704" s="1" t="n">
        <f aca="false">$AT704*H704</f>
        <v>0</v>
      </c>
      <c r="AY704" s="1" t="n">
        <f aca="false">$AT704*I704</f>
        <v>0</v>
      </c>
      <c r="AZ704" s="1" t="n">
        <f aca="false">$AT704*J704</f>
        <v>0</v>
      </c>
      <c r="BA704" s="1" t="n">
        <f aca="false">$AT704*K704</f>
        <v>0</v>
      </c>
      <c r="BB704" s="1" t="n">
        <f aca="false">$AT704*L704</f>
        <v>0</v>
      </c>
      <c r="BC704" s="1" t="n">
        <f aca="false">$AT704*N704</f>
        <v>0</v>
      </c>
      <c r="BD704" s="1" t="n">
        <f aca="false">$AT704*O704</f>
        <v>0</v>
      </c>
      <c r="BE704" s="1" t="n">
        <f aca="false">$AT704*P704</f>
        <v>0</v>
      </c>
      <c r="BF704" s="1" t="n">
        <f aca="false">$AT704*Q704</f>
        <v>0</v>
      </c>
      <c r="BG704" s="1" t="n">
        <f aca="false">$AT704*R704</f>
        <v>0</v>
      </c>
      <c r="BH704" s="1" t="n">
        <f aca="false">$AT704*S704</f>
        <v>0</v>
      </c>
      <c r="BI704" s="1" t="n">
        <f aca="false">$AT704*T704</f>
        <v>0</v>
      </c>
      <c r="BJ704" s="1" t="n">
        <f aca="false">$AT704*U704</f>
        <v>0</v>
      </c>
      <c r="BK704" s="1" t="n">
        <f aca="false">$AT704*V704</f>
        <v>0</v>
      </c>
      <c r="BL704" s="1" t="n">
        <f aca="false">$AT704*W704</f>
        <v>0</v>
      </c>
      <c r="BM704" s="1" t="n">
        <f aca="false">$AT704*X704</f>
        <v>0</v>
      </c>
      <c r="BN704" s="1" t="n">
        <f aca="false">$AT704*Y704</f>
        <v>0</v>
      </c>
      <c r="BO704" s="1" t="n">
        <f aca="false">$AT704*Z704</f>
        <v>0</v>
      </c>
      <c r="BP704" s="1" t="n">
        <f aca="false">$AT704*AA704</f>
        <v>0</v>
      </c>
      <c r="BQ704" s="1" t="n">
        <f aca="false">$AT704*AB704</f>
        <v>0</v>
      </c>
      <c r="BR704" s="1" t="n">
        <f aca="false">$AT704*AC704</f>
        <v>0</v>
      </c>
      <c r="BS704" s="1" t="n">
        <f aca="false">$AT704*AD704</f>
        <v>0</v>
      </c>
      <c r="BT704" s="1" t="n">
        <f aca="false">$AT704*AE704</f>
        <v>0</v>
      </c>
      <c r="BU704" s="1" t="n">
        <f aca="false">$AT704*AF704</f>
        <v>0</v>
      </c>
      <c r="BV704" s="1" t="n">
        <f aca="false">$AT704*AG704</f>
        <v>0</v>
      </c>
      <c r="BW704" s="1" t="n">
        <f aca="false">$AT704*AH704</f>
        <v>0</v>
      </c>
      <c r="BX704" s="1" t="n">
        <f aca="false">$AT704*AI704</f>
        <v>0</v>
      </c>
      <c r="BY704" s="1" t="n">
        <f aca="false">$AT704*AJ704</f>
        <v>0</v>
      </c>
      <c r="BZ704" s="1" t="n">
        <f aca="false">$AT704*AK704</f>
        <v>0</v>
      </c>
      <c r="CA704" s="1" t="n">
        <f aca="false">$AT704*AL704</f>
        <v>0</v>
      </c>
      <c r="CB704" s="1" t="n">
        <f aca="false">$AT704*AM704</f>
        <v>0</v>
      </c>
      <c r="CC704" s="1" t="n">
        <f aca="false">$AT704*AN704</f>
        <v>0</v>
      </c>
      <c r="CD704" s="1" t="n">
        <f aca="false">$AT704*AO704</f>
        <v>0</v>
      </c>
      <c r="CE704" s="1" t="n">
        <f aca="false">$AT704*AP704</f>
        <v>0</v>
      </c>
      <c r="CF704" s="1" t="n">
        <f aca="false">$AT704*AQ704</f>
        <v>0</v>
      </c>
      <c r="CG704" s="1" t="n">
        <f aca="false">$AT704*AR704</f>
        <v>0</v>
      </c>
      <c r="CH704" s="40" t="n">
        <v>1</v>
      </c>
      <c r="CI704" s="41" t="n">
        <v>0.0227</v>
      </c>
      <c r="CJ704" s="6" t="n">
        <f aca="false">CI704*AT704</f>
        <v>0</v>
      </c>
      <c r="CK704" s="1" t="n">
        <f aca="false">CH704*AT704</f>
        <v>0</v>
      </c>
      <c r="DV704" s="2" t="n">
        <v>1</v>
      </c>
      <c r="DW704" s="1" t="n">
        <f aca="false">IF(A694=Ввод!C$26,1,0)</f>
        <v>0</v>
      </c>
      <c r="DX704" s="1" t="n">
        <f aca="false">DV704*DW704</f>
        <v>0</v>
      </c>
      <c r="EB704" s="1" t="n">
        <f aca="false">AT704*AS704</f>
        <v>0</v>
      </c>
    </row>
    <row r="705" s="2" customFormat="true" ht="12.75" hidden="false" customHeight="false" outlineLevel="0" collapsed="false">
      <c r="A705" s="26" t="n">
        <f aca="false">A704+1</f>
        <v>704</v>
      </c>
      <c r="B705" s="26" t="s">
        <v>919</v>
      </c>
      <c r="C705" s="26" t="s">
        <v>935</v>
      </c>
      <c r="D705" s="27" t="s">
        <v>924</v>
      </c>
      <c r="E705" s="26" t="s">
        <v>78</v>
      </c>
      <c r="F705" s="26" t="n">
        <v>0</v>
      </c>
      <c r="G705" s="26" t="n">
        <v>0</v>
      </c>
      <c r="H705" s="26" t="n">
        <v>0</v>
      </c>
      <c r="I705" s="26" t="n">
        <v>0</v>
      </c>
      <c r="J705" s="26" t="n">
        <v>0</v>
      </c>
      <c r="K705" s="26" t="n">
        <v>0</v>
      </c>
      <c r="L705" s="26" t="n">
        <v>0</v>
      </c>
      <c r="M705" s="28" t="n">
        <v>1</v>
      </c>
      <c r="N705" s="26" t="n">
        <v>0</v>
      </c>
      <c r="O705" s="29" t="n">
        <v>0.0184</v>
      </c>
      <c r="P705" s="30" t="n">
        <v>1424.9972</v>
      </c>
      <c r="Q705" s="30" t="n">
        <v>14863.6721</v>
      </c>
      <c r="R705" s="29" t="n">
        <v>1.0925</v>
      </c>
      <c r="S705" s="29" t="n">
        <v>1.1155</v>
      </c>
      <c r="T705" s="31" t="n">
        <v>397500</v>
      </c>
      <c r="U705" s="32" t="n">
        <v>1987500</v>
      </c>
      <c r="V705" s="33" t="n">
        <v>0.00791098</v>
      </c>
      <c r="W705" s="33" t="n">
        <v>0.00791098</v>
      </c>
      <c r="X705" s="34" t="n">
        <v>0</v>
      </c>
      <c r="Y705" s="34" t="n">
        <v>0</v>
      </c>
      <c r="Z705" s="35" t="n">
        <v>0</v>
      </c>
      <c r="AA705" s="36" t="n">
        <v>0.12</v>
      </c>
      <c r="AB705" s="37" t="n">
        <v>0.15</v>
      </c>
      <c r="AC705" s="36" t="n">
        <v>1</v>
      </c>
      <c r="AD705" s="38" t="n">
        <v>1</v>
      </c>
      <c r="AE705" s="38" t="n">
        <v>0</v>
      </c>
      <c r="AF705" s="38" t="n">
        <v>0</v>
      </c>
      <c r="AG705" s="38" t="n">
        <v>0</v>
      </c>
      <c r="AH705" s="38" t="n">
        <v>0</v>
      </c>
      <c r="AI705" s="39" t="n">
        <f aca="false">IF(Лист1!$CO$2&lt;=40000*30,0.93,IF(Лист1!$CO$2&lt;=100000*30,0.94,0.95))</f>
        <v>0.93</v>
      </c>
      <c r="AJ705" s="39" t="n">
        <f aca="false">IF(Лист1!$CO$2&lt;=40000*30,0.87,IF(Лист1!$CO$2&lt;=100000*30,0.88,0.9))</f>
        <v>0.87</v>
      </c>
      <c r="AK705" s="39" t="n">
        <f aca="false">IF(Лист1!$CO$2&lt;=40000*30,0.81,IF(Лист1!$CO$2&lt;=100000*30,0.83,0.85))</f>
        <v>0.81</v>
      </c>
      <c r="AL705" s="39" t="n">
        <f aca="false">IF(Лист1!$CO$2&lt;=40000*30,0.76,IF(Лист1!$CO$2&lt;=100000*30,0.78,0.81))</f>
        <v>0.76</v>
      </c>
      <c r="AM705" s="39" t="n">
        <f aca="false">IF(Лист1!$CO$2&lt;=40000*30,0.71,IF(Лист1!$CO$2&lt;=100000*30,0.74,0.77))</f>
        <v>0.71</v>
      </c>
      <c r="AN705" s="39" t="n">
        <f aca="false">IF(Лист1!$CO$2&lt;=40000*30,0.56,IF(Лист1!$CO$2&lt;=100000*30,0.58,0.61))</f>
        <v>0.56</v>
      </c>
      <c r="AO705" s="39" t="n">
        <f aca="false">IF(Лист1!$CO$2&lt;=40000*30,0.44,IF(Лист1!$CO$2&lt;=100000*30,0.45,0.46))</f>
        <v>0.44</v>
      </c>
      <c r="AP705" s="38" t="n">
        <v>1</v>
      </c>
      <c r="AQ705" s="37"/>
      <c r="AR705" s="32"/>
      <c r="AS705" s="38"/>
      <c r="AT705" s="8" t="n">
        <f aca="false">IF(A705=Ввод!C$26,1,0)</f>
        <v>0</v>
      </c>
      <c r="AU705" s="1" t="n">
        <f aca="false">$AT705*F705</f>
        <v>0</v>
      </c>
      <c r="AV705" s="1" t="n">
        <f aca="false">$AT705*M705</f>
        <v>0</v>
      </c>
      <c r="AW705" s="1" t="n">
        <f aca="false">$AT705*G705</f>
        <v>0</v>
      </c>
      <c r="AX705" s="1" t="n">
        <f aca="false">$AT705*H705</f>
        <v>0</v>
      </c>
      <c r="AY705" s="1" t="n">
        <f aca="false">$AT705*I705</f>
        <v>0</v>
      </c>
      <c r="AZ705" s="1" t="n">
        <f aca="false">$AT705*J705</f>
        <v>0</v>
      </c>
      <c r="BA705" s="1" t="n">
        <f aca="false">$AT705*K705</f>
        <v>0</v>
      </c>
      <c r="BB705" s="1" t="n">
        <f aca="false">$AT705*L705</f>
        <v>0</v>
      </c>
      <c r="BC705" s="1" t="n">
        <f aca="false">$AT705*N705</f>
        <v>0</v>
      </c>
      <c r="BD705" s="1" t="n">
        <f aca="false">$AT705*O705</f>
        <v>0</v>
      </c>
      <c r="BE705" s="1" t="n">
        <f aca="false">$AT705*P705</f>
        <v>0</v>
      </c>
      <c r="BF705" s="1" t="n">
        <f aca="false">$AT705*Q705</f>
        <v>0</v>
      </c>
      <c r="BG705" s="1" t="n">
        <f aca="false">$AT705*R705</f>
        <v>0</v>
      </c>
      <c r="BH705" s="1" t="n">
        <f aca="false">$AT705*S705</f>
        <v>0</v>
      </c>
      <c r="BI705" s="1" t="n">
        <f aca="false">$AT705*T705</f>
        <v>0</v>
      </c>
      <c r="BJ705" s="1" t="n">
        <f aca="false">$AT705*U705</f>
        <v>0</v>
      </c>
      <c r="BK705" s="1" t="n">
        <f aca="false">$AT705*V705</f>
        <v>0</v>
      </c>
      <c r="BL705" s="1" t="n">
        <f aca="false">$AT705*W705</f>
        <v>0</v>
      </c>
      <c r="BM705" s="1" t="n">
        <f aca="false">$AT705*X705</f>
        <v>0</v>
      </c>
      <c r="BN705" s="1" t="n">
        <f aca="false">$AT705*Y705</f>
        <v>0</v>
      </c>
      <c r="BO705" s="1" t="n">
        <f aca="false">$AT705*Z705</f>
        <v>0</v>
      </c>
      <c r="BP705" s="1" t="n">
        <f aca="false">$AT705*AA705</f>
        <v>0</v>
      </c>
      <c r="BQ705" s="1" t="n">
        <f aca="false">$AT705*AB705</f>
        <v>0</v>
      </c>
      <c r="BR705" s="1" t="n">
        <f aca="false">$AT705*AC705</f>
        <v>0</v>
      </c>
      <c r="BS705" s="1" t="n">
        <f aca="false">$AT705*AD705</f>
        <v>0</v>
      </c>
      <c r="BT705" s="1" t="n">
        <f aca="false">$AT705*AE705</f>
        <v>0</v>
      </c>
      <c r="BU705" s="1" t="n">
        <f aca="false">$AT705*AF705</f>
        <v>0</v>
      </c>
      <c r="BV705" s="1" t="n">
        <f aca="false">$AT705*AG705</f>
        <v>0</v>
      </c>
      <c r="BW705" s="1" t="n">
        <f aca="false">$AT705*AH705</f>
        <v>0</v>
      </c>
      <c r="BX705" s="1" t="n">
        <f aca="false">$AT705*AI705</f>
        <v>0</v>
      </c>
      <c r="BY705" s="1" t="n">
        <f aca="false">$AT705*AJ705</f>
        <v>0</v>
      </c>
      <c r="BZ705" s="1" t="n">
        <f aca="false">$AT705*AK705</f>
        <v>0</v>
      </c>
      <c r="CA705" s="1" t="n">
        <f aca="false">$AT705*AL705</f>
        <v>0</v>
      </c>
      <c r="CB705" s="1" t="n">
        <f aca="false">$AT705*AM705</f>
        <v>0</v>
      </c>
      <c r="CC705" s="1" t="n">
        <f aca="false">$AT705*AN705</f>
        <v>0</v>
      </c>
      <c r="CD705" s="1" t="n">
        <f aca="false">$AT705*AO705</f>
        <v>0</v>
      </c>
      <c r="CE705" s="1" t="n">
        <f aca="false">$AT705*AP705</f>
        <v>0</v>
      </c>
      <c r="CF705" s="1" t="n">
        <f aca="false">$AT705*AQ705</f>
        <v>0</v>
      </c>
      <c r="CG705" s="1" t="n">
        <f aca="false">$AT705*AR705</f>
        <v>0</v>
      </c>
      <c r="CH705" s="40" t="n">
        <v>1</v>
      </c>
      <c r="CI705" s="41" t="n">
        <v>0.0117</v>
      </c>
      <c r="CJ705" s="6" t="n">
        <f aca="false">CI705*AT705</f>
        <v>0</v>
      </c>
      <c r="CK705" s="1" t="n">
        <f aca="false">CH705*AT705</f>
        <v>0</v>
      </c>
      <c r="DV705" s="2" t="n">
        <v>1</v>
      </c>
      <c r="DW705" s="1" t="n">
        <f aca="false">IF(A695=Ввод!C$26,1,0)</f>
        <v>0</v>
      </c>
      <c r="DX705" s="1" t="n">
        <f aca="false">DV705*DW705</f>
        <v>0</v>
      </c>
      <c r="EB705" s="1" t="n">
        <f aca="false">AT705*AS705</f>
        <v>0</v>
      </c>
    </row>
    <row r="706" s="2" customFormat="true" ht="12.75" hidden="false" customHeight="false" outlineLevel="0" collapsed="false">
      <c r="A706" s="26" t="n">
        <f aca="false">A705+1</f>
        <v>705</v>
      </c>
      <c r="B706" s="26" t="s">
        <v>919</v>
      </c>
      <c r="C706" s="26" t="s">
        <v>936</v>
      </c>
      <c r="D706" s="27" t="s">
        <v>921</v>
      </c>
      <c r="E706" s="26" t="s">
        <v>919</v>
      </c>
      <c r="F706" s="26" t="n">
        <v>0</v>
      </c>
      <c r="G706" s="26" t="n">
        <v>0</v>
      </c>
      <c r="H706" s="26" t="n">
        <v>0</v>
      </c>
      <c r="I706" s="26" t="n">
        <v>0</v>
      </c>
      <c r="J706" s="26" t="n">
        <v>0</v>
      </c>
      <c r="K706" s="26" t="n">
        <v>0</v>
      </c>
      <c r="L706" s="26" t="n">
        <v>0</v>
      </c>
      <c r="M706" s="28" t="n">
        <v>1</v>
      </c>
      <c r="N706" s="26" t="n">
        <v>0</v>
      </c>
      <c r="O706" s="29" t="n">
        <v>0.0191</v>
      </c>
      <c r="P706" s="30" t="n">
        <v>1170.24</v>
      </c>
      <c r="Q706" s="30" t="n">
        <v>21475.6</v>
      </c>
      <c r="R706" s="29" t="n">
        <v>1.5625</v>
      </c>
      <c r="S706" s="29" t="n">
        <v>1.5667</v>
      </c>
      <c r="T706" s="31" t="n">
        <v>185500</v>
      </c>
      <c r="U706" s="32" t="n">
        <v>927500</v>
      </c>
      <c r="V706" s="33" t="n">
        <v>0.00285768</v>
      </c>
      <c r="W706" s="33" t="n">
        <v>0.00285768</v>
      </c>
      <c r="X706" s="205" t="n">
        <v>0.00261954</v>
      </c>
      <c r="Y706" s="205" t="n">
        <v>0.0015876</v>
      </c>
      <c r="Z706" s="35" t="n">
        <v>0</v>
      </c>
      <c r="AA706" s="36" t="n">
        <v>0.12</v>
      </c>
      <c r="AB706" s="37" t="n">
        <v>0.01</v>
      </c>
      <c r="AC706" s="36" t="n">
        <v>1</v>
      </c>
      <c r="AD706" s="38" t="n">
        <v>1</v>
      </c>
      <c r="AE706" s="38" t="n">
        <v>0</v>
      </c>
      <c r="AF706" s="38" t="n">
        <v>0</v>
      </c>
      <c r="AG706" s="38" t="n">
        <v>0</v>
      </c>
      <c r="AH706" s="38" t="n">
        <v>0</v>
      </c>
      <c r="AI706" s="39" t="n">
        <v>0.92</v>
      </c>
      <c r="AJ706" s="39" t="n">
        <v>0.85</v>
      </c>
      <c r="AK706" s="39" t="n">
        <v>0.78</v>
      </c>
      <c r="AL706" s="39" t="n">
        <v>0.73</v>
      </c>
      <c r="AM706" s="39" t="n">
        <v>0.68</v>
      </c>
      <c r="AN706" s="39" t="n">
        <v>0.53</v>
      </c>
      <c r="AO706" s="38" t="n">
        <v>0</v>
      </c>
      <c r="AP706" s="38" t="n">
        <v>1</v>
      </c>
      <c r="AQ706" s="37" t="n">
        <v>0.21</v>
      </c>
      <c r="AR706" s="32"/>
      <c r="AS706" s="38"/>
      <c r="AT706" s="8" t="n">
        <f aca="false">IF(A706=Ввод!C$26,1,0)</f>
        <v>0</v>
      </c>
      <c r="AU706" s="1" t="n">
        <f aca="false">$AT706*F706</f>
        <v>0</v>
      </c>
      <c r="AV706" s="1" t="n">
        <f aca="false">$AT706*M706</f>
        <v>0</v>
      </c>
      <c r="AW706" s="1" t="n">
        <f aca="false">$AT706*G706</f>
        <v>0</v>
      </c>
      <c r="AX706" s="1" t="n">
        <f aca="false">$AT706*H706</f>
        <v>0</v>
      </c>
      <c r="AY706" s="1" t="n">
        <f aca="false">$AT706*I706</f>
        <v>0</v>
      </c>
      <c r="AZ706" s="1" t="n">
        <f aca="false">$AT706*J706</f>
        <v>0</v>
      </c>
      <c r="BA706" s="1" t="n">
        <f aca="false">$AT706*K706</f>
        <v>0</v>
      </c>
      <c r="BB706" s="1" t="n">
        <f aca="false">$AT706*L706</f>
        <v>0</v>
      </c>
      <c r="BC706" s="1" t="n">
        <f aca="false">$AT706*N706</f>
        <v>0</v>
      </c>
      <c r="BD706" s="1" t="n">
        <f aca="false">$AT706*O706</f>
        <v>0</v>
      </c>
      <c r="BE706" s="1" t="n">
        <f aca="false">$AT706*P706</f>
        <v>0</v>
      </c>
      <c r="BF706" s="1" t="n">
        <f aca="false">$AT706*Q706</f>
        <v>0</v>
      </c>
      <c r="BG706" s="1" t="n">
        <f aca="false">$AT706*R706</f>
        <v>0</v>
      </c>
      <c r="BH706" s="1" t="n">
        <f aca="false">$AT706*S706</f>
        <v>0</v>
      </c>
      <c r="BI706" s="1" t="n">
        <f aca="false">$AT706*T706</f>
        <v>0</v>
      </c>
      <c r="BJ706" s="1" t="n">
        <f aca="false">$AT706*U706</f>
        <v>0</v>
      </c>
      <c r="BK706" s="1" t="n">
        <f aca="false">$AT706*V706</f>
        <v>0</v>
      </c>
      <c r="BL706" s="1" t="n">
        <f aca="false">$AT706*W706</f>
        <v>0</v>
      </c>
      <c r="BM706" s="1" t="n">
        <f aca="false">$AT706*X706</f>
        <v>0</v>
      </c>
      <c r="BN706" s="1" t="n">
        <f aca="false">$AT706*Y706</f>
        <v>0</v>
      </c>
      <c r="BO706" s="1" t="n">
        <f aca="false">$AT706*Z706</f>
        <v>0</v>
      </c>
      <c r="BP706" s="1" t="n">
        <f aca="false">$AT706*AA706</f>
        <v>0</v>
      </c>
      <c r="BQ706" s="1" t="n">
        <f aca="false">$AT706*AB706</f>
        <v>0</v>
      </c>
      <c r="BR706" s="1" t="n">
        <f aca="false">$AT706*AC706</f>
        <v>0</v>
      </c>
      <c r="BS706" s="1" t="n">
        <f aca="false">$AT706*AD706</f>
        <v>0</v>
      </c>
      <c r="BT706" s="1" t="n">
        <f aca="false">$AT706*AE706</f>
        <v>0</v>
      </c>
      <c r="BU706" s="1" t="n">
        <f aca="false">$AT706*AF706</f>
        <v>0</v>
      </c>
      <c r="BV706" s="1" t="n">
        <f aca="false">$AT706*AG706</f>
        <v>0</v>
      </c>
      <c r="BW706" s="1" t="n">
        <f aca="false">$AT706*AH706</f>
        <v>0</v>
      </c>
      <c r="BX706" s="1" t="n">
        <f aca="false">$AT706*AI706</f>
        <v>0</v>
      </c>
      <c r="BY706" s="1" t="n">
        <f aca="false">$AT706*AJ706</f>
        <v>0</v>
      </c>
      <c r="BZ706" s="1" t="n">
        <f aca="false">$AT706*AK706</f>
        <v>0</v>
      </c>
      <c r="CA706" s="1" t="n">
        <f aca="false">$AT706*AL706</f>
        <v>0</v>
      </c>
      <c r="CB706" s="1" t="n">
        <f aca="false">$AT706*AM706</f>
        <v>0</v>
      </c>
      <c r="CC706" s="1" t="n">
        <f aca="false">$AT706*AN706</f>
        <v>0</v>
      </c>
      <c r="CD706" s="1" t="n">
        <f aca="false">$AT706*AO706</f>
        <v>0</v>
      </c>
      <c r="CE706" s="1" t="n">
        <f aca="false">$AT706*AP706</f>
        <v>0</v>
      </c>
      <c r="CF706" s="1" t="n">
        <f aca="false">$AT706*AQ706</f>
        <v>0</v>
      </c>
      <c r="CG706" s="1" t="n">
        <f aca="false">$AT706*AR706</f>
        <v>0</v>
      </c>
      <c r="CH706" s="40" t="n">
        <v>0</v>
      </c>
      <c r="CI706" s="41"/>
      <c r="CJ706" s="6" t="n">
        <f aca="false">CI706*AT706</f>
        <v>0</v>
      </c>
      <c r="CK706" s="1" t="n">
        <f aca="false">CH706*AT706</f>
        <v>0</v>
      </c>
      <c r="DV706" s="2" t="n">
        <v>1</v>
      </c>
      <c r="DW706" s="1" t="n">
        <f aca="false">IF(A696=Ввод!C$26,1,0)</f>
        <v>0</v>
      </c>
      <c r="DX706" s="1" t="n">
        <f aca="false">DV706*DW706</f>
        <v>0</v>
      </c>
      <c r="EB706" s="1" t="n">
        <f aca="false">AT706*AS706</f>
        <v>0</v>
      </c>
    </row>
    <row r="707" s="2" customFormat="true" ht="12.75" hidden="false" customHeight="false" outlineLevel="0" collapsed="false">
      <c r="A707" s="26" t="n">
        <f aca="false">A706+1</f>
        <v>706</v>
      </c>
      <c r="B707" s="26" t="s">
        <v>919</v>
      </c>
      <c r="C707" s="26" t="s">
        <v>937</v>
      </c>
      <c r="D707" s="27"/>
      <c r="E707" s="26" t="s">
        <v>919</v>
      </c>
      <c r="F707" s="26" t="n">
        <v>0</v>
      </c>
      <c r="G707" s="26" t="n">
        <v>0</v>
      </c>
      <c r="H707" s="26" t="n">
        <v>0</v>
      </c>
      <c r="I707" s="26" t="n">
        <v>0</v>
      </c>
      <c r="J707" s="26" t="n">
        <v>0</v>
      </c>
      <c r="K707" s="26" t="n">
        <v>0</v>
      </c>
      <c r="L707" s="26" t="n">
        <v>0</v>
      </c>
      <c r="M707" s="28" t="n">
        <v>1</v>
      </c>
      <c r="N707" s="26" t="n">
        <v>0</v>
      </c>
      <c r="O707" s="29" t="n">
        <v>0.0191</v>
      </c>
      <c r="P707" s="30" t="n">
        <v>1170.24</v>
      </c>
      <c r="Q707" s="30" t="n">
        <v>21475.6</v>
      </c>
      <c r="R707" s="29" t="n">
        <v>1.5625</v>
      </c>
      <c r="S707" s="29" t="n">
        <v>1.5667</v>
      </c>
      <c r="T707" s="31" t="n">
        <v>185500</v>
      </c>
      <c r="U707" s="32" t="n">
        <v>927500</v>
      </c>
      <c r="V707" s="33" t="n">
        <v>0.00285768</v>
      </c>
      <c r="W707" s="33" t="n">
        <v>0.00285768</v>
      </c>
      <c r="X707" s="34" t="n">
        <v>0</v>
      </c>
      <c r="Y707" s="34" t="n">
        <v>0</v>
      </c>
      <c r="Z707" s="35" t="n">
        <v>0</v>
      </c>
      <c r="AA707" s="36" t="n">
        <v>0.12</v>
      </c>
      <c r="AB707" s="37" t="n">
        <v>0.01</v>
      </c>
      <c r="AC707" s="36" t="n">
        <v>1</v>
      </c>
      <c r="AD707" s="38" t="n">
        <v>1</v>
      </c>
      <c r="AE707" s="38" t="n">
        <v>0</v>
      </c>
      <c r="AF707" s="38" t="n">
        <v>0</v>
      </c>
      <c r="AG707" s="38" t="n">
        <v>0</v>
      </c>
      <c r="AH707" s="38" t="n">
        <v>0</v>
      </c>
      <c r="AI707" s="39" t="n">
        <v>0.92</v>
      </c>
      <c r="AJ707" s="39" t="n">
        <v>0.85</v>
      </c>
      <c r="AK707" s="39" t="n">
        <v>0.78</v>
      </c>
      <c r="AL707" s="39" t="n">
        <v>0.73</v>
      </c>
      <c r="AM707" s="39" t="n">
        <v>0.68</v>
      </c>
      <c r="AN707" s="39" t="n">
        <v>0.53</v>
      </c>
      <c r="AO707" s="38" t="n">
        <v>0</v>
      </c>
      <c r="AP707" s="38" t="n">
        <v>0</v>
      </c>
      <c r="AQ707" s="37"/>
      <c r="AR707" s="32"/>
      <c r="AS707" s="38"/>
      <c r="AT707" s="8" t="n">
        <f aca="false">IF(A707=Ввод!C$26,1,0)</f>
        <v>0</v>
      </c>
      <c r="AU707" s="1" t="n">
        <f aca="false">$AT707*F707</f>
        <v>0</v>
      </c>
      <c r="AV707" s="1" t="n">
        <f aca="false">$AT707*M707</f>
        <v>0</v>
      </c>
      <c r="AW707" s="1" t="n">
        <f aca="false">$AT707*G707</f>
        <v>0</v>
      </c>
      <c r="AX707" s="1" t="n">
        <f aca="false">$AT707*H707</f>
        <v>0</v>
      </c>
      <c r="AY707" s="1" t="n">
        <f aca="false">$AT707*I707</f>
        <v>0</v>
      </c>
      <c r="AZ707" s="1" t="n">
        <f aca="false">$AT707*J707</f>
        <v>0</v>
      </c>
      <c r="BA707" s="1" t="n">
        <f aca="false">$AT707*K707</f>
        <v>0</v>
      </c>
      <c r="BB707" s="1" t="n">
        <f aca="false">$AT707*L707</f>
        <v>0</v>
      </c>
      <c r="BC707" s="1" t="n">
        <f aca="false">$AT707*N707</f>
        <v>0</v>
      </c>
      <c r="BD707" s="1" t="n">
        <f aca="false">$AT707*O707</f>
        <v>0</v>
      </c>
      <c r="BE707" s="1" t="n">
        <f aca="false">$AT707*P707</f>
        <v>0</v>
      </c>
      <c r="BF707" s="1" t="n">
        <f aca="false">$AT707*Q707</f>
        <v>0</v>
      </c>
      <c r="BG707" s="1" t="n">
        <f aca="false">$AT707*R707</f>
        <v>0</v>
      </c>
      <c r="BH707" s="1" t="n">
        <f aca="false">$AT707*S707</f>
        <v>0</v>
      </c>
      <c r="BI707" s="1" t="n">
        <f aca="false">$AT707*T707</f>
        <v>0</v>
      </c>
      <c r="BJ707" s="1" t="n">
        <f aca="false">$AT707*U707</f>
        <v>0</v>
      </c>
      <c r="BK707" s="1" t="n">
        <f aca="false">$AT707*V707</f>
        <v>0</v>
      </c>
      <c r="BL707" s="1" t="n">
        <f aca="false">$AT707*W707</f>
        <v>0</v>
      </c>
      <c r="BM707" s="1" t="n">
        <f aca="false">$AT707*X707</f>
        <v>0</v>
      </c>
      <c r="BN707" s="1" t="n">
        <f aca="false">$AT707*Y707</f>
        <v>0</v>
      </c>
      <c r="BO707" s="1" t="n">
        <f aca="false">$AT707*Z707</f>
        <v>0</v>
      </c>
      <c r="BP707" s="1" t="n">
        <f aca="false">$AT707*AA707</f>
        <v>0</v>
      </c>
      <c r="BQ707" s="1" t="n">
        <f aca="false">$AT707*AB707</f>
        <v>0</v>
      </c>
      <c r="BR707" s="1" t="n">
        <f aca="false">$AT707*AC707</f>
        <v>0</v>
      </c>
      <c r="BS707" s="1" t="n">
        <f aca="false">$AT707*AD707</f>
        <v>0</v>
      </c>
      <c r="BT707" s="1" t="n">
        <f aca="false">$AT707*AE707</f>
        <v>0</v>
      </c>
      <c r="BU707" s="1" t="n">
        <f aca="false">$AT707*AF707</f>
        <v>0</v>
      </c>
      <c r="BV707" s="1" t="n">
        <f aca="false">$AT707*AG707</f>
        <v>0</v>
      </c>
      <c r="BW707" s="1" t="n">
        <f aca="false">$AT707*AH707</f>
        <v>0</v>
      </c>
      <c r="BX707" s="1" t="n">
        <f aca="false">$AT707*AI707</f>
        <v>0</v>
      </c>
      <c r="BY707" s="1" t="n">
        <f aca="false">$AT707*AJ707</f>
        <v>0</v>
      </c>
      <c r="BZ707" s="1" t="n">
        <f aca="false">$AT707*AK707</f>
        <v>0</v>
      </c>
      <c r="CA707" s="1" t="n">
        <f aca="false">$AT707*AL707</f>
        <v>0</v>
      </c>
      <c r="CB707" s="1" t="n">
        <f aca="false">$AT707*AM707</f>
        <v>0</v>
      </c>
      <c r="CC707" s="1" t="n">
        <f aca="false">$AT707*AN707</f>
        <v>0</v>
      </c>
      <c r="CD707" s="1" t="n">
        <f aca="false">$AT707*AO707</f>
        <v>0</v>
      </c>
      <c r="CE707" s="1" t="n">
        <f aca="false">$AT707*AP707</f>
        <v>0</v>
      </c>
      <c r="CF707" s="1" t="n">
        <f aca="false">$AT707*AQ707</f>
        <v>0</v>
      </c>
      <c r="CG707" s="1" t="n">
        <f aca="false">$AT707*AR707</f>
        <v>0</v>
      </c>
      <c r="CH707" s="40" t="n">
        <v>1</v>
      </c>
      <c r="CI707" s="41" t="n">
        <v>0.0227</v>
      </c>
      <c r="CJ707" s="6" t="n">
        <f aca="false">CI707*AT707</f>
        <v>0</v>
      </c>
      <c r="CK707" s="1" t="n">
        <f aca="false">CH707*AT707</f>
        <v>0</v>
      </c>
      <c r="DV707" s="2" t="n">
        <v>1</v>
      </c>
      <c r="DW707" s="1" t="n">
        <f aca="false">IF(A697=Ввод!C$26,1,0)</f>
        <v>0</v>
      </c>
      <c r="DX707" s="1" t="n">
        <f aca="false">DV707*DW707</f>
        <v>0</v>
      </c>
      <c r="EB707" s="1" t="n">
        <f aca="false">AT707*AS707</f>
        <v>0</v>
      </c>
    </row>
    <row r="708" s="2" customFormat="true" ht="12.75" hidden="false" customHeight="false" outlineLevel="0" collapsed="false">
      <c r="A708" s="26" t="n">
        <f aca="false">A707+1</f>
        <v>707</v>
      </c>
      <c r="B708" s="26" t="s">
        <v>919</v>
      </c>
      <c r="C708" s="26" t="s">
        <v>938</v>
      </c>
      <c r="D708" s="27" t="s">
        <v>59</v>
      </c>
      <c r="E708" s="26" t="s">
        <v>919</v>
      </c>
      <c r="F708" s="26" t="n">
        <v>0</v>
      </c>
      <c r="G708" s="26" t="n">
        <v>0</v>
      </c>
      <c r="H708" s="26" t="n">
        <v>0</v>
      </c>
      <c r="I708" s="26" t="n">
        <v>0</v>
      </c>
      <c r="J708" s="26" t="n">
        <v>0</v>
      </c>
      <c r="K708" s="26" t="n">
        <v>0</v>
      </c>
      <c r="L708" s="26" t="n">
        <v>0</v>
      </c>
      <c r="M708" s="28" t="n">
        <v>1</v>
      </c>
      <c r="N708" s="26" t="n">
        <v>0</v>
      </c>
      <c r="O708" s="29" t="n">
        <v>0.0191</v>
      </c>
      <c r="P708" s="30" t="n">
        <v>1170.24</v>
      </c>
      <c r="Q708" s="30" t="n">
        <v>21475.6</v>
      </c>
      <c r="R708" s="29" t="n">
        <v>1.5625</v>
      </c>
      <c r="S708" s="29" t="n">
        <v>1.5667</v>
      </c>
      <c r="T708" s="31" t="n">
        <v>185500</v>
      </c>
      <c r="U708" s="32" t="n">
        <v>927500</v>
      </c>
      <c r="V708" s="33" t="n">
        <v>0.00285768</v>
      </c>
      <c r="W708" s="33" t="n">
        <v>0.00285768</v>
      </c>
      <c r="X708" s="34" t="n">
        <v>0</v>
      </c>
      <c r="Y708" s="34" t="n">
        <v>0</v>
      </c>
      <c r="Z708" s="35" t="n">
        <v>0</v>
      </c>
      <c r="AA708" s="36" t="n">
        <v>0.12</v>
      </c>
      <c r="AB708" s="37" t="n">
        <v>0.01</v>
      </c>
      <c r="AC708" s="36" t="n">
        <v>1</v>
      </c>
      <c r="AD708" s="38" t="n">
        <v>1</v>
      </c>
      <c r="AE708" s="38" t="n">
        <v>0</v>
      </c>
      <c r="AF708" s="38" t="n">
        <v>0</v>
      </c>
      <c r="AG708" s="38" t="n">
        <v>0</v>
      </c>
      <c r="AH708" s="38" t="n">
        <v>0</v>
      </c>
      <c r="AI708" s="39" t="n">
        <v>0.92</v>
      </c>
      <c r="AJ708" s="39" t="n">
        <v>0.85</v>
      </c>
      <c r="AK708" s="39" t="n">
        <v>0.78</v>
      </c>
      <c r="AL708" s="39" t="n">
        <v>0.73</v>
      </c>
      <c r="AM708" s="39" t="n">
        <v>0.68</v>
      </c>
      <c r="AN708" s="39" t="n">
        <v>0.53</v>
      </c>
      <c r="AO708" s="38" t="n">
        <v>0</v>
      </c>
      <c r="AP708" s="38" t="n">
        <v>1</v>
      </c>
      <c r="AQ708" s="37"/>
      <c r="AR708" s="32"/>
      <c r="AS708" s="38"/>
      <c r="AT708" s="8" t="n">
        <f aca="false">IF(A708=Ввод!C$26,1,0)</f>
        <v>0</v>
      </c>
      <c r="AU708" s="1" t="n">
        <f aca="false">$AT708*F708</f>
        <v>0</v>
      </c>
      <c r="AV708" s="1" t="n">
        <f aca="false">$AT708*M708</f>
        <v>0</v>
      </c>
      <c r="AW708" s="1" t="n">
        <f aca="false">$AT708*G708</f>
        <v>0</v>
      </c>
      <c r="AX708" s="1" t="n">
        <f aca="false">$AT708*H708</f>
        <v>0</v>
      </c>
      <c r="AY708" s="1" t="n">
        <f aca="false">$AT708*I708</f>
        <v>0</v>
      </c>
      <c r="AZ708" s="1" t="n">
        <f aca="false">$AT708*J708</f>
        <v>0</v>
      </c>
      <c r="BA708" s="1" t="n">
        <f aca="false">$AT708*K708</f>
        <v>0</v>
      </c>
      <c r="BB708" s="1" t="n">
        <f aca="false">$AT708*L708</f>
        <v>0</v>
      </c>
      <c r="BC708" s="1" t="n">
        <f aca="false">$AT708*N708</f>
        <v>0</v>
      </c>
      <c r="BD708" s="1" t="n">
        <f aca="false">$AT708*O708</f>
        <v>0</v>
      </c>
      <c r="BE708" s="1" t="n">
        <f aca="false">$AT708*P708</f>
        <v>0</v>
      </c>
      <c r="BF708" s="1" t="n">
        <f aca="false">$AT708*Q708</f>
        <v>0</v>
      </c>
      <c r="BG708" s="1" t="n">
        <f aca="false">$AT708*R708</f>
        <v>0</v>
      </c>
      <c r="BH708" s="1" t="n">
        <f aca="false">$AT708*S708</f>
        <v>0</v>
      </c>
      <c r="BI708" s="1" t="n">
        <f aca="false">$AT708*T708</f>
        <v>0</v>
      </c>
      <c r="BJ708" s="1" t="n">
        <f aca="false">$AT708*U708</f>
        <v>0</v>
      </c>
      <c r="BK708" s="1" t="n">
        <f aca="false">$AT708*V708</f>
        <v>0</v>
      </c>
      <c r="BL708" s="1" t="n">
        <f aca="false">$AT708*W708</f>
        <v>0</v>
      </c>
      <c r="BM708" s="1" t="n">
        <f aca="false">$AT708*X708</f>
        <v>0</v>
      </c>
      <c r="BN708" s="1" t="n">
        <f aca="false">$AT708*Y708</f>
        <v>0</v>
      </c>
      <c r="BO708" s="1" t="n">
        <f aca="false">$AT708*Z708</f>
        <v>0</v>
      </c>
      <c r="BP708" s="1" t="n">
        <f aca="false">$AT708*AA708</f>
        <v>0</v>
      </c>
      <c r="BQ708" s="1" t="n">
        <f aca="false">$AT708*AB708</f>
        <v>0</v>
      </c>
      <c r="BR708" s="1" t="n">
        <f aca="false">$AT708*AC708</f>
        <v>0</v>
      </c>
      <c r="BS708" s="1" t="n">
        <f aca="false">$AT708*AD708</f>
        <v>0</v>
      </c>
      <c r="BT708" s="1" t="n">
        <f aca="false">$AT708*AE708</f>
        <v>0</v>
      </c>
      <c r="BU708" s="1" t="n">
        <f aca="false">$AT708*AF708</f>
        <v>0</v>
      </c>
      <c r="BV708" s="1" t="n">
        <f aca="false">$AT708*AG708</f>
        <v>0</v>
      </c>
      <c r="BW708" s="1" t="n">
        <f aca="false">$AT708*AH708</f>
        <v>0</v>
      </c>
      <c r="BX708" s="1" t="n">
        <f aca="false">$AT708*AI708</f>
        <v>0</v>
      </c>
      <c r="BY708" s="1" t="n">
        <f aca="false">$AT708*AJ708</f>
        <v>0</v>
      </c>
      <c r="BZ708" s="1" t="n">
        <f aca="false">$AT708*AK708</f>
        <v>0</v>
      </c>
      <c r="CA708" s="1" t="n">
        <f aca="false">$AT708*AL708</f>
        <v>0</v>
      </c>
      <c r="CB708" s="1" t="n">
        <f aca="false">$AT708*AM708</f>
        <v>0</v>
      </c>
      <c r="CC708" s="1" t="n">
        <f aca="false">$AT708*AN708</f>
        <v>0</v>
      </c>
      <c r="CD708" s="1" t="n">
        <f aca="false">$AT708*AO708</f>
        <v>0</v>
      </c>
      <c r="CE708" s="1" t="n">
        <f aca="false">$AT708*AP708</f>
        <v>0</v>
      </c>
      <c r="CF708" s="1" t="n">
        <f aca="false">$AT708*AQ708</f>
        <v>0</v>
      </c>
      <c r="CG708" s="1" t="n">
        <f aca="false">$AT708*AR708</f>
        <v>0</v>
      </c>
      <c r="CH708" s="40" t="n">
        <v>1</v>
      </c>
      <c r="CI708" s="41" t="n">
        <v>0.0227</v>
      </c>
      <c r="CJ708" s="6" t="n">
        <f aca="false">CI708*AT708</f>
        <v>0</v>
      </c>
      <c r="CK708" s="1" t="n">
        <f aca="false">CH708*AT708</f>
        <v>0</v>
      </c>
      <c r="DV708" s="2" t="n">
        <v>1</v>
      </c>
      <c r="DW708" s="1" t="n">
        <f aca="false">IF(A698=Ввод!C$26,1,0)</f>
        <v>0</v>
      </c>
      <c r="DX708" s="1" t="n">
        <f aca="false">DV708*DW708</f>
        <v>0</v>
      </c>
      <c r="EB708" s="1" t="n">
        <f aca="false">AT708*AS708</f>
        <v>0</v>
      </c>
    </row>
    <row r="709" s="2" customFormat="true" ht="12.75" hidden="false" customHeight="false" outlineLevel="0" collapsed="false">
      <c r="A709" s="26" t="n">
        <f aca="false">A708+1</f>
        <v>708</v>
      </c>
      <c r="B709" s="26" t="s">
        <v>919</v>
      </c>
      <c r="C709" s="26" t="s">
        <v>939</v>
      </c>
      <c r="D709" s="27" t="s">
        <v>157</v>
      </c>
      <c r="E709" s="26" t="s">
        <v>919</v>
      </c>
      <c r="F709" s="26" t="n">
        <v>0</v>
      </c>
      <c r="G709" s="26" t="n">
        <v>0</v>
      </c>
      <c r="H709" s="26" t="n">
        <v>0</v>
      </c>
      <c r="I709" s="26" t="n">
        <v>0</v>
      </c>
      <c r="J709" s="26" t="n">
        <v>0</v>
      </c>
      <c r="K709" s="26" t="n">
        <v>0</v>
      </c>
      <c r="L709" s="26" t="n">
        <v>0</v>
      </c>
      <c r="M709" s="28" t="n">
        <v>1</v>
      </c>
      <c r="N709" s="26" t="n">
        <v>0</v>
      </c>
      <c r="O709" s="29" t="n">
        <v>0.0191</v>
      </c>
      <c r="P709" s="30" t="n">
        <v>1170.24</v>
      </c>
      <c r="Q709" s="30" t="n">
        <v>21475.6</v>
      </c>
      <c r="R709" s="29" t="n">
        <v>1.5625</v>
      </c>
      <c r="S709" s="29" t="n">
        <v>1.5667</v>
      </c>
      <c r="T709" s="31" t="n">
        <v>185500</v>
      </c>
      <c r="U709" s="32" t="n">
        <v>927500</v>
      </c>
      <c r="V709" s="33" t="n">
        <v>0.00285768</v>
      </c>
      <c r="W709" s="33" t="n">
        <v>0.00285768</v>
      </c>
      <c r="X709" s="34" t="n">
        <v>0</v>
      </c>
      <c r="Y709" s="34" t="n">
        <v>0</v>
      </c>
      <c r="Z709" s="35" t="n">
        <v>0</v>
      </c>
      <c r="AA709" s="36" t="n">
        <v>0.12</v>
      </c>
      <c r="AB709" s="37" t="n">
        <v>0.01</v>
      </c>
      <c r="AC709" s="36" t="n">
        <v>1</v>
      </c>
      <c r="AD709" s="38" t="n">
        <v>1</v>
      </c>
      <c r="AE709" s="38" t="n">
        <v>0</v>
      </c>
      <c r="AF709" s="38" t="n">
        <v>0</v>
      </c>
      <c r="AG709" s="38" t="n">
        <v>0</v>
      </c>
      <c r="AH709" s="38" t="n">
        <v>0</v>
      </c>
      <c r="AI709" s="39" t="n">
        <v>0.92</v>
      </c>
      <c r="AJ709" s="39" t="n">
        <v>0.85</v>
      </c>
      <c r="AK709" s="39" t="n">
        <v>0.78</v>
      </c>
      <c r="AL709" s="39" t="n">
        <v>0.73</v>
      </c>
      <c r="AM709" s="39" t="n">
        <v>0.68</v>
      </c>
      <c r="AN709" s="39" t="n">
        <v>0.53</v>
      </c>
      <c r="AO709" s="38" t="n">
        <v>0</v>
      </c>
      <c r="AP709" s="38" t="n">
        <v>1</v>
      </c>
      <c r="AQ709" s="37"/>
      <c r="AR709" s="32"/>
      <c r="AS709" s="38"/>
      <c r="AT709" s="8" t="n">
        <f aca="false">IF(A709=Ввод!C$26,1,0)</f>
        <v>0</v>
      </c>
      <c r="AU709" s="1" t="n">
        <f aca="false">$AT709*F709</f>
        <v>0</v>
      </c>
      <c r="AV709" s="1" t="n">
        <f aca="false">$AT709*M709</f>
        <v>0</v>
      </c>
      <c r="AW709" s="1" t="n">
        <f aca="false">$AT709*G709</f>
        <v>0</v>
      </c>
      <c r="AX709" s="1" t="n">
        <f aca="false">$AT709*H709</f>
        <v>0</v>
      </c>
      <c r="AY709" s="1" t="n">
        <f aca="false">$AT709*I709</f>
        <v>0</v>
      </c>
      <c r="AZ709" s="1" t="n">
        <f aca="false">$AT709*J709</f>
        <v>0</v>
      </c>
      <c r="BA709" s="1" t="n">
        <f aca="false">$AT709*K709</f>
        <v>0</v>
      </c>
      <c r="BB709" s="1" t="n">
        <f aca="false">$AT709*L709</f>
        <v>0</v>
      </c>
      <c r="BC709" s="1" t="n">
        <f aca="false">$AT709*N709</f>
        <v>0</v>
      </c>
      <c r="BD709" s="1" t="n">
        <f aca="false">$AT709*O709</f>
        <v>0</v>
      </c>
      <c r="BE709" s="1" t="n">
        <f aca="false">$AT709*P709</f>
        <v>0</v>
      </c>
      <c r="BF709" s="1" t="n">
        <f aca="false">$AT709*Q709</f>
        <v>0</v>
      </c>
      <c r="BG709" s="1" t="n">
        <f aca="false">$AT709*R709</f>
        <v>0</v>
      </c>
      <c r="BH709" s="1" t="n">
        <f aca="false">$AT709*S709</f>
        <v>0</v>
      </c>
      <c r="BI709" s="1" t="n">
        <f aca="false">$AT709*T709</f>
        <v>0</v>
      </c>
      <c r="BJ709" s="1" t="n">
        <f aca="false">$AT709*U709</f>
        <v>0</v>
      </c>
      <c r="BK709" s="1" t="n">
        <f aca="false">$AT709*V709</f>
        <v>0</v>
      </c>
      <c r="BL709" s="1" t="n">
        <f aca="false">$AT709*W709</f>
        <v>0</v>
      </c>
      <c r="BM709" s="1" t="n">
        <f aca="false">$AT709*X709</f>
        <v>0</v>
      </c>
      <c r="BN709" s="1" t="n">
        <f aca="false">$AT709*Y709</f>
        <v>0</v>
      </c>
      <c r="BO709" s="1" t="n">
        <f aca="false">$AT709*Z709</f>
        <v>0</v>
      </c>
      <c r="BP709" s="1" t="n">
        <f aca="false">$AT709*AA709</f>
        <v>0</v>
      </c>
      <c r="BQ709" s="1" t="n">
        <f aca="false">$AT709*AB709</f>
        <v>0</v>
      </c>
      <c r="BR709" s="1" t="n">
        <f aca="false">$AT709*AC709</f>
        <v>0</v>
      </c>
      <c r="BS709" s="1" t="n">
        <f aca="false">$AT709*AD709</f>
        <v>0</v>
      </c>
      <c r="BT709" s="1" t="n">
        <f aca="false">$AT709*AE709</f>
        <v>0</v>
      </c>
      <c r="BU709" s="1" t="n">
        <f aca="false">$AT709*AF709</f>
        <v>0</v>
      </c>
      <c r="BV709" s="1" t="n">
        <f aca="false">$AT709*AG709</f>
        <v>0</v>
      </c>
      <c r="BW709" s="1" t="n">
        <f aca="false">$AT709*AH709</f>
        <v>0</v>
      </c>
      <c r="BX709" s="1" t="n">
        <f aca="false">$AT709*AI709</f>
        <v>0</v>
      </c>
      <c r="BY709" s="1" t="n">
        <f aca="false">$AT709*AJ709</f>
        <v>0</v>
      </c>
      <c r="BZ709" s="1" t="n">
        <f aca="false">$AT709*AK709</f>
        <v>0</v>
      </c>
      <c r="CA709" s="1" t="n">
        <f aca="false">$AT709*AL709</f>
        <v>0</v>
      </c>
      <c r="CB709" s="1" t="n">
        <f aca="false">$AT709*AM709</f>
        <v>0</v>
      </c>
      <c r="CC709" s="1" t="n">
        <f aca="false">$AT709*AN709</f>
        <v>0</v>
      </c>
      <c r="CD709" s="1" t="n">
        <f aca="false">$AT709*AO709</f>
        <v>0</v>
      </c>
      <c r="CE709" s="1" t="n">
        <f aca="false">$AT709*AP709</f>
        <v>0</v>
      </c>
      <c r="CF709" s="1" t="n">
        <f aca="false">$AT709*AQ709</f>
        <v>0</v>
      </c>
      <c r="CG709" s="1" t="n">
        <f aca="false">$AT709*AR709</f>
        <v>0</v>
      </c>
      <c r="CH709" s="40" t="n">
        <v>1</v>
      </c>
      <c r="CI709" s="41" t="n">
        <v>0.0227</v>
      </c>
      <c r="CJ709" s="6" t="n">
        <f aca="false">CI709*AT709</f>
        <v>0</v>
      </c>
      <c r="CK709" s="1" t="n">
        <f aca="false">CH709*AT709</f>
        <v>0</v>
      </c>
      <c r="DV709" s="2" t="n">
        <v>1</v>
      </c>
      <c r="DW709" s="1" t="n">
        <f aca="false">IF(A699=Ввод!C$26,1,0)</f>
        <v>0</v>
      </c>
      <c r="DX709" s="1" t="n">
        <f aca="false">DV709*DW709</f>
        <v>0</v>
      </c>
      <c r="EB709" s="1" t="n">
        <f aca="false">AT709*AS709</f>
        <v>0</v>
      </c>
    </row>
    <row r="710" s="2" customFormat="true" ht="12.75" hidden="false" customHeight="false" outlineLevel="0" collapsed="false">
      <c r="A710" s="26" t="n">
        <f aca="false">A709+1</f>
        <v>709</v>
      </c>
      <c r="B710" s="26" t="s">
        <v>919</v>
      </c>
      <c r="C710" s="26" t="s">
        <v>940</v>
      </c>
      <c r="D710" s="27" t="s">
        <v>921</v>
      </c>
      <c r="E710" s="26" t="s">
        <v>919</v>
      </c>
      <c r="F710" s="26" t="n">
        <v>0</v>
      </c>
      <c r="G710" s="26" t="n">
        <v>0</v>
      </c>
      <c r="H710" s="26" t="n">
        <v>0</v>
      </c>
      <c r="I710" s="26" t="n">
        <v>0</v>
      </c>
      <c r="J710" s="26" t="n">
        <v>0</v>
      </c>
      <c r="K710" s="26" t="n">
        <v>0</v>
      </c>
      <c r="L710" s="26" t="n">
        <v>0</v>
      </c>
      <c r="M710" s="28" t="n">
        <v>1</v>
      </c>
      <c r="N710" s="26" t="n">
        <v>0</v>
      </c>
      <c r="O710" s="29" t="n">
        <v>0.0191</v>
      </c>
      <c r="P710" s="30" t="n">
        <v>1170.24</v>
      </c>
      <c r="Q710" s="30" t="n">
        <v>21475.6</v>
      </c>
      <c r="R710" s="29" t="n">
        <v>1.5625</v>
      </c>
      <c r="S710" s="29" t="n">
        <v>1.5667</v>
      </c>
      <c r="T710" s="31" t="n">
        <v>185500</v>
      </c>
      <c r="U710" s="32" t="n">
        <v>927500</v>
      </c>
      <c r="V710" s="33" t="n">
        <v>0.00285768</v>
      </c>
      <c r="W710" s="33" t="n">
        <v>0.00285768</v>
      </c>
      <c r="X710" s="34" t="n">
        <v>0</v>
      </c>
      <c r="Y710" s="34" t="n">
        <v>0</v>
      </c>
      <c r="Z710" s="35" t="n">
        <v>0</v>
      </c>
      <c r="AA710" s="36" t="n">
        <v>0.12</v>
      </c>
      <c r="AB710" s="37" t="n">
        <v>0.01</v>
      </c>
      <c r="AC710" s="36" t="n">
        <v>1</v>
      </c>
      <c r="AD710" s="38" t="n">
        <v>1</v>
      </c>
      <c r="AE710" s="38" t="n">
        <v>0</v>
      </c>
      <c r="AF710" s="38" t="n">
        <v>0</v>
      </c>
      <c r="AG710" s="38" t="n">
        <v>0</v>
      </c>
      <c r="AH710" s="38" t="n">
        <v>0</v>
      </c>
      <c r="AI710" s="39" t="n">
        <v>0.92</v>
      </c>
      <c r="AJ710" s="39" t="n">
        <v>0.85</v>
      </c>
      <c r="AK710" s="39" t="n">
        <v>0.78</v>
      </c>
      <c r="AL710" s="39" t="n">
        <v>0.73</v>
      </c>
      <c r="AM710" s="39" t="n">
        <v>0.68</v>
      </c>
      <c r="AN710" s="39" t="n">
        <v>0.53</v>
      </c>
      <c r="AO710" s="38" t="n">
        <v>0</v>
      </c>
      <c r="AP710" s="38" t="n">
        <v>1</v>
      </c>
      <c r="AQ710" s="37"/>
      <c r="AR710" s="32"/>
      <c r="AS710" s="38"/>
      <c r="AT710" s="8" t="n">
        <f aca="false">IF(A710=Ввод!C$26,1,0)</f>
        <v>0</v>
      </c>
      <c r="AU710" s="1" t="n">
        <f aca="false">$AT710*F710</f>
        <v>0</v>
      </c>
      <c r="AV710" s="1" t="n">
        <f aca="false">$AT710*M710</f>
        <v>0</v>
      </c>
      <c r="AW710" s="1" t="n">
        <f aca="false">$AT710*G710</f>
        <v>0</v>
      </c>
      <c r="AX710" s="1" t="n">
        <f aca="false">$AT710*H710</f>
        <v>0</v>
      </c>
      <c r="AY710" s="1" t="n">
        <f aca="false">$AT710*I710</f>
        <v>0</v>
      </c>
      <c r="AZ710" s="1" t="n">
        <f aca="false">$AT710*J710</f>
        <v>0</v>
      </c>
      <c r="BA710" s="1" t="n">
        <f aca="false">$AT710*K710</f>
        <v>0</v>
      </c>
      <c r="BB710" s="1" t="n">
        <f aca="false">$AT710*L710</f>
        <v>0</v>
      </c>
      <c r="BC710" s="1" t="n">
        <f aca="false">$AT710*N710</f>
        <v>0</v>
      </c>
      <c r="BD710" s="1" t="n">
        <f aca="false">$AT710*O710</f>
        <v>0</v>
      </c>
      <c r="BE710" s="1" t="n">
        <f aca="false">$AT710*P710</f>
        <v>0</v>
      </c>
      <c r="BF710" s="1" t="n">
        <f aca="false">$AT710*Q710</f>
        <v>0</v>
      </c>
      <c r="BG710" s="1" t="n">
        <f aca="false">$AT710*R710</f>
        <v>0</v>
      </c>
      <c r="BH710" s="1" t="n">
        <f aca="false">$AT710*S710</f>
        <v>0</v>
      </c>
      <c r="BI710" s="1" t="n">
        <f aca="false">$AT710*T710</f>
        <v>0</v>
      </c>
      <c r="BJ710" s="1" t="n">
        <f aca="false">$AT710*U710</f>
        <v>0</v>
      </c>
      <c r="BK710" s="1" t="n">
        <f aca="false">$AT710*V710</f>
        <v>0</v>
      </c>
      <c r="BL710" s="1" t="n">
        <f aca="false">$AT710*W710</f>
        <v>0</v>
      </c>
      <c r="BM710" s="1" t="n">
        <f aca="false">$AT710*X710</f>
        <v>0</v>
      </c>
      <c r="BN710" s="1" t="n">
        <f aca="false">$AT710*Y710</f>
        <v>0</v>
      </c>
      <c r="BO710" s="1" t="n">
        <f aca="false">$AT710*Z710</f>
        <v>0</v>
      </c>
      <c r="BP710" s="1" t="n">
        <f aca="false">$AT710*AA710</f>
        <v>0</v>
      </c>
      <c r="BQ710" s="1" t="n">
        <f aca="false">$AT710*AB710</f>
        <v>0</v>
      </c>
      <c r="BR710" s="1" t="n">
        <f aca="false">$AT710*AC710</f>
        <v>0</v>
      </c>
      <c r="BS710" s="1" t="n">
        <f aca="false">$AT710*AD710</f>
        <v>0</v>
      </c>
      <c r="BT710" s="1" t="n">
        <f aca="false">$AT710*AE710</f>
        <v>0</v>
      </c>
      <c r="BU710" s="1" t="n">
        <f aca="false">$AT710*AF710</f>
        <v>0</v>
      </c>
      <c r="BV710" s="1" t="n">
        <f aca="false">$AT710*AG710</f>
        <v>0</v>
      </c>
      <c r="BW710" s="1" t="n">
        <f aca="false">$AT710*AH710</f>
        <v>0</v>
      </c>
      <c r="BX710" s="1" t="n">
        <f aca="false">$AT710*AI710</f>
        <v>0</v>
      </c>
      <c r="BY710" s="1" t="n">
        <f aca="false">$AT710*AJ710</f>
        <v>0</v>
      </c>
      <c r="BZ710" s="1" t="n">
        <f aca="false">$AT710*AK710</f>
        <v>0</v>
      </c>
      <c r="CA710" s="1" t="n">
        <f aca="false">$AT710*AL710</f>
        <v>0</v>
      </c>
      <c r="CB710" s="1" t="n">
        <f aca="false">$AT710*AM710</f>
        <v>0</v>
      </c>
      <c r="CC710" s="1" t="n">
        <f aca="false">$AT710*AN710</f>
        <v>0</v>
      </c>
      <c r="CD710" s="1" t="n">
        <f aca="false">$AT710*AO710</f>
        <v>0</v>
      </c>
      <c r="CE710" s="1" t="n">
        <f aca="false">$AT710*AP710</f>
        <v>0</v>
      </c>
      <c r="CF710" s="1" t="n">
        <f aca="false">$AT710*AQ710</f>
        <v>0</v>
      </c>
      <c r="CG710" s="1" t="n">
        <f aca="false">$AT710*AR710</f>
        <v>0</v>
      </c>
      <c r="CH710" s="40" t="n">
        <v>1</v>
      </c>
      <c r="CI710" s="41" t="n">
        <v>0.0227</v>
      </c>
      <c r="CJ710" s="6" t="n">
        <f aca="false">CI710*AT710</f>
        <v>0</v>
      </c>
      <c r="CK710" s="1" t="n">
        <f aca="false">CH710*AT710</f>
        <v>0</v>
      </c>
      <c r="DV710" s="2" t="n">
        <v>1</v>
      </c>
      <c r="DW710" s="1" t="n">
        <f aca="false">IF(A700=Ввод!C$26,1,0)</f>
        <v>0</v>
      </c>
      <c r="DX710" s="1" t="n">
        <f aca="false">DV710*DW710</f>
        <v>0</v>
      </c>
      <c r="EB710" s="1" t="n">
        <f aca="false">AT710*AS710</f>
        <v>0</v>
      </c>
    </row>
    <row r="711" s="2" customFormat="true" ht="12.75" hidden="false" customHeight="false" outlineLevel="0" collapsed="false">
      <c r="A711" s="26" t="n">
        <f aca="false">A710+1</f>
        <v>710</v>
      </c>
      <c r="B711" s="26" t="s">
        <v>919</v>
      </c>
      <c r="C711" s="26" t="s">
        <v>561</v>
      </c>
      <c r="D711" s="27" t="s">
        <v>924</v>
      </c>
      <c r="E711" s="26" t="s">
        <v>78</v>
      </c>
      <c r="F711" s="26" t="n">
        <v>0</v>
      </c>
      <c r="G711" s="26" t="n">
        <v>0</v>
      </c>
      <c r="H711" s="26" t="n">
        <v>0</v>
      </c>
      <c r="I711" s="26" t="n">
        <v>0</v>
      </c>
      <c r="J711" s="26" t="n">
        <v>0</v>
      </c>
      <c r="K711" s="26" t="n">
        <v>0</v>
      </c>
      <c r="L711" s="26" t="n">
        <v>0</v>
      </c>
      <c r="M711" s="28" t="n">
        <v>1</v>
      </c>
      <c r="N711" s="26" t="n">
        <v>0</v>
      </c>
      <c r="O711" s="29" t="n">
        <v>0.0184</v>
      </c>
      <c r="P711" s="30" t="n">
        <v>1424.9972</v>
      </c>
      <c r="Q711" s="30" t="n">
        <v>14863.6721</v>
      </c>
      <c r="R711" s="29" t="n">
        <v>1.0925</v>
      </c>
      <c r="S711" s="29" t="n">
        <v>1.1155</v>
      </c>
      <c r="T711" s="31" t="n">
        <v>397500</v>
      </c>
      <c r="U711" s="32" t="n">
        <v>1987500</v>
      </c>
      <c r="V711" s="33" t="n">
        <v>0.00791098</v>
      </c>
      <c r="W711" s="33" t="n">
        <v>0.00791098</v>
      </c>
      <c r="X711" s="34" t="n">
        <v>0</v>
      </c>
      <c r="Y711" s="34" t="n">
        <v>0</v>
      </c>
      <c r="Z711" s="35" t="n">
        <v>0</v>
      </c>
      <c r="AA711" s="36" t="n">
        <v>0.12</v>
      </c>
      <c r="AB711" s="37" t="n">
        <v>0.15</v>
      </c>
      <c r="AC711" s="36" t="n">
        <v>1</v>
      </c>
      <c r="AD711" s="38" t="n">
        <v>1</v>
      </c>
      <c r="AE711" s="38" t="n">
        <v>0</v>
      </c>
      <c r="AF711" s="38" t="n">
        <v>0</v>
      </c>
      <c r="AG711" s="38" t="n">
        <v>0</v>
      </c>
      <c r="AH711" s="38" t="n">
        <v>0</v>
      </c>
      <c r="AI711" s="39" t="n">
        <f aca="false">IF(Лист1!$CO$2&lt;=40000*30,0.93,IF(Лист1!$CO$2&lt;=100000*30,0.94,0.95))</f>
        <v>0.93</v>
      </c>
      <c r="AJ711" s="39" t="n">
        <f aca="false">IF(Лист1!$CO$2&lt;=40000*30,0.87,IF(Лист1!$CO$2&lt;=100000*30,0.88,0.9))</f>
        <v>0.87</v>
      </c>
      <c r="AK711" s="39" t="n">
        <f aca="false">IF(Лист1!$CO$2&lt;=40000*30,0.81,IF(Лист1!$CO$2&lt;=100000*30,0.83,0.85))</f>
        <v>0.81</v>
      </c>
      <c r="AL711" s="39" t="n">
        <f aca="false">IF(Лист1!$CO$2&lt;=40000*30,0.76,IF(Лист1!$CO$2&lt;=100000*30,0.78,0.81))</f>
        <v>0.76</v>
      </c>
      <c r="AM711" s="39" t="n">
        <f aca="false">IF(Лист1!$CO$2&lt;=40000*30,0.71,IF(Лист1!$CO$2&lt;=100000*30,0.74,0.77))</f>
        <v>0.71</v>
      </c>
      <c r="AN711" s="39" t="n">
        <f aca="false">IF(Лист1!$CO$2&lt;=40000*30,0.56,IF(Лист1!$CO$2&lt;=100000*30,0.58,0.61))</f>
        <v>0.56</v>
      </c>
      <c r="AO711" s="39" t="n">
        <f aca="false">IF(Лист1!$CO$2&lt;=40000*30,0.44,IF(Лист1!$CO$2&lt;=100000*30,0.45,0.46))</f>
        <v>0.44</v>
      </c>
      <c r="AP711" s="38" t="n">
        <v>0</v>
      </c>
      <c r="AQ711" s="37"/>
      <c r="AR711" s="32"/>
      <c r="AS711" s="38"/>
      <c r="AT711" s="8" t="n">
        <f aca="false">IF(A711=Ввод!C$26,1,0)</f>
        <v>0</v>
      </c>
      <c r="AU711" s="1" t="n">
        <f aca="false">$AT711*F711</f>
        <v>0</v>
      </c>
      <c r="AV711" s="1" t="n">
        <f aca="false">$AT711*M711</f>
        <v>0</v>
      </c>
      <c r="AW711" s="1" t="n">
        <f aca="false">$AT711*G711</f>
        <v>0</v>
      </c>
      <c r="AX711" s="1" t="n">
        <f aca="false">$AT711*H711</f>
        <v>0</v>
      </c>
      <c r="AY711" s="1" t="n">
        <f aca="false">$AT711*I711</f>
        <v>0</v>
      </c>
      <c r="AZ711" s="1" t="n">
        <f aca="false">$AT711*J711</f>
        <v>0</v>
      </c>
      <c r="BA711" s="1" t="n">
        <f aca="false">$AT711*K711</f>
        <v>0</v>
      </c>
      <c r="BB711" s="1" t="n">
        <f aca="false">$AT711*L711</f>
        <v>0</v>
      </c>
      <c r="BC711" s="1" t="n">
        <f aca="false">$AT711*N711</f>
        <v>0</v>
      </c>
      <c r="BD711" s="1" t="n">
        <f aca="false">$AT711*O711</f>
        <v>0</v>
      </c>
      <c r="BE711" s="1" t="n">
        <f aca="false">$AT711*P711</f>
        <v>0</v>
      </c>
      <c r="BF711" s="1" t="n">
        <f aca="false">$AT711*Q711</f>
        <v>0</v>
      </c>
      <c r="BG711" s="1" t="n">
        <f aca="false">$AT711*R711</f>
        <v>0</v>
      </c>
      <c r="BH711" s="1" t="n">
        <f aca="false">$AT711*S711</f>
        <v>0</v>
      </c>
      <c r="BI711" s="1" t="n">
        <f aca="false">$AT711*T711</f>
        <v>0</v>
      </c>
      <c r="BJ711" s="1" t="n">
        <f aca="false">$AT711*U711</f>
        <v>0</v>
      </c>
      <c r="BK711" s="1" t="n">
        <f aca="false">$AT711*V711</f>
        <v>0</v>
      </c>
      <c r="BL711" s="1" t="n">
        <f aca="false">$AT711*W711</f>
        <v>0</v>
      </c>
      <c r="BM711" s="1" t="n">
        <f aca="false">$AT711*X711</f>
        <v>0</v>
      </c>
      <c r="BN711" s="1" t="n">
        <f aca="false">$AT711*Y711</f>
        <v>0</v>
      </c>
      <c r="BO711" s="1" t="n">
        <f aca="false">$AT711*Z711</f>
        <v>0</v>
      </c>
      <c r="BP711" s="1" t="n">
        <f aca="false">$AT711*AA711</f>
        <v>0</v>
      </c>
      <c r="BQ711" s="1" t="n">
        <f aca="false">$AT711*AB711</f>
        <v>0</v>
      </c>
      <c r="BR711" s="1" t="n">
        <f aca="false">$AT711*AC711</f>
        <v>0</v>
      </c>
      <c r="BS711" s="1" t="n">
        <f aca="false">$AT711*AD711</f>
        <v>0</v>
      </c>
      <c r="BT711" s="1" t="n">
        <f aca="false">$AT711*AE711</f>
        <v>0</v>
      </c>
      <c r="BU711" s="1" t="n">
        <f aca="false">$AT711*AF711</f>
        <v>0</v>
      </c>
      <c r="BV711" s="1" t="n">
        <f aca="false">$AT711*AG711</f>
        <v>0</v>
      </c>
      <c r="BW711" s="1" t="n">
        <f aca="false">$AT711*AH711</f>
        <v>0</v>
      </c>
      <c r="BX711" s="1" t="n">
        <f aca="false">$AT711*AI711</f>
        <v>0</v>
      </c>
      <c r="BY711" s="1" t="n">
        <f aca="false">$AT711*AJ711</f>
        <v>0</v>
      </c>
      <c r="BZ711" s="1" t="n">
        <f aca="false">$AT711*AK711</f>
        <v>0</v>
      </c>
      <c r="CA711" s="1" t="n">
        <f aca="false">$AT711*AL711</f>
        <v>0</v>
      </c>
      <c r="CB711" s="1" t="n">
        <f aca="false">$AT711*AM711</f>
        <v>0</v>
      </c>
      <c r="CC711" s="1" t="n">
        <f aca="false">$AT711*AN711</f>
        <v>0</v>
      </c>
      <c r="CD711" s="1" t="n">
        <f aca="false">$AT711*AO711</f>
        <v>0</v>
      </c>
      <c r="CE711" s="1" t="n">
        <f aca="false">$AT711*AP711</f>
        <v>0</v>
      </c>
      <c r="CF711" s="1" t="n">
        <f aca="false">$AT711*AQ711</f>
        <v>0</v>
      </c>
      <c r="CG711" s="1" t="n">
        <f aca="false">$AT711*AR711</f>
        <v>0</v>
      </c>
      <c r="CH711" s="40" t="n">
        <v>1</v>
      </c>
      <c r="CI711" s="41" t="n">
        <v>0.0117</v>
      </c>
      <c r="CJ711" s="6" t="n">
        <f aca="false">CI711*AT711</f>
        <v>0</v>
      </c>
      <c r="CK711" s="1" t="n">
        <f aca="false">CH711*AT711</f>
        <v>0</v>
      </c>
      <c r="DV711" s="2" t="n">
        <v>1</v>
      </c>
      <c r="DW711" s="1" t="n">
        <f aca="false">IF(A701=Ввод!C$26,1,0)</f>
        <v>0</v>
      </c>
      <c r="DX711" s="1" t="n">
        <f aca="false">DV711*DW711</f>
        <v>0</v>
      </c>
      <c r="EB711" s="1" t="n">
        <f aca="false">AT711*AS711</f>
        <v>0</v>
      </c>
    </row>
    <row r="712" s="2" customFormat="true" ht="12.75" hidden="false" customHeight="false" outlineLevel="0" collapsed="false">
      <c r="A712" s="26" t="n">
        <f aca="false">A711+1</f>
        <v>711</v>
      </c>
      <c r="B712" s="26" t="s">
        <v>919</v>
      </c>
      <c r="C712" s="26" t="s">
        <v>941</v>
      </c>
      <c r="D712" s="27" t="s">
        <v>921</v>
      </c>
      <c r="E712" s="26" t="s">
        <v>919</v>
      </c>
      <c r="F712" s="26" t="n">
        <v>0</v>
      </c>
      <c r="G712" s="26" t="n">
        <v>0</v>
      </c>
      <c r="H712" s="26" t="n">
        <v>0</v>
      </c>
      <c r="I712" s="26" t="n">
        <v>0</v>
      </c>
      <c r="J712" s="26" t="n">
        <v>0</v>
      </c>
      <c r="K712" s="26" t="n">
        <v>0</v>
      </c>
      <c r="L712" s="26" t="n">
        <v>0</v>
      </c>
      <c r="M712" s="28" t="n">
        <v>1</v>
      </c>
      <c r="N712" s="26" t="n">
        <v>0</v>
      </c>
      <c r="O712" s="29" t="n">
        <v>0.0191</v>
      </c>
      <c r="P712" s="30" t="n">
        <v>1170.24</v>
      </c>
      <c r="Q712" s="30" t="n">
        <v>21475.6</v>
      </c>
      <c r="R712" s="29" t="n">
        <v>1.5625</v>
      </c>
      <c r="S712" s="29" t="n">
        <v>1.5667</v>
      </c>
      <c r="T712" s="31" t="n">
        <v>185500</v>
      </c>
      <c r="U712" s="32" t="n">
        <v>927500</v>
      </c>
      <c r="V712" s="33" t="n">
        <v>0.00285768</v>
      </c>
      <c r="W712" s="33" t="n">
        <v>0.00285768</v>
      </c>
      <c r="X712" s="34" t="n">
        <v>0</v>
      </c>
      <c r="Y712" s="34" t="n">
        <v>0</v>
      </c>
      <c r="Z712" s="35" t="n">
        <v>0</v>
      </c>
      <c r="AA712" s="36" t="n">
        <v>0.12</v>
      </c>
      <c r="AB712" s="37" t="n">
        <v>0.01</v>
      </c>
      <c r="AC712" s="36" t="n">
        <v>1</v>
      </c>
      <c r="AD712" s="38" t="n">
        <v>1</v>
      </c>
      <c r="AE712" s="38" t="n">
        <v>0</v>
      </c>
      <c r="AF712" s="38" t="n">
        <v>0</v>
      </c>
      <c r="AG712" s="38" t="n">
        <v>0</v>
      </c>
      <c r="AH712" s="38" t="n">
        <v>0</v>
      </c>
      <c r="AI712" s="39" t="n">
        <v>0.92</v>
      </c>
      <c r="AJ712" s="39" t="n">
        <v>0.85</v>
      </c>
      <c r="AK712" s="39" t="n">
        <v>0.78</v>
      </c>
      <c r="AL712" s="39" t="n">
        <v>0.73</v>
      </c>
      <c r="AM712" s="39" t="n">
        <v>0.68</v>
      </c>
      <c r="AN712" s="39" t="n">
        <v>0.53</v>
      </c>
      <c r="AO712" s="38" t="n">
        <v>0</v>
      </c>
      <c r="AP712" s="38" t="n">
        <v>1</v>
      </c>
      <c r="AQ712" s="37"/>
      <c r="AR712" s="32"/>
      <c r="AS712" s="38"/>
      <c r="AT712" s="8" t="n">
        <f aca="false">IF(A712=Ввод!C$26,1,0)</f>
        <v>0</v>
      </c>
      <c r="AU712" s="1" t="n">
        <f aca="false">$AT712*F712</f>
        <v>0</v>
      </c>
      <c r="AV712" s="1" t="n">
        <f aca="false">$AT712*M712</f>
        <v>0</v>
      </c>
      <c r="AW712" s="1" t="n">
        <f aca="false">$AT712*G712</f>
        <v>0</v>
      </c>
      <c r="AX712" s="1" t="n">
        <f aca="false">$AT712*H712</f>
        <v>0</v>
      </c>
      <c r="AY712" s="1" t="n">
        <f aca="false">$AT712*I712</f>
        <v>0</v>
      </c>
      <c r="AZ712" s="1" t="n">
        <f aca="false">$AT712*J712</f>
        <v>0</v>
      </c>
      <c r="BA712" s="1" t="n">
        <f aca="false">$AT712*K712</f>
        <v>0</v>
      </c>
      <c r="BB712" s="1" t="n">
        <f aca="false">$AT712*L712</f>
        <v>0</v>
      </c>
      <c r="BC712" s="1" t="n">
        <f aca="false">$AT712*N712</f>
        <v>0</v>
      </c>
      <c r="BD712" s="1" t="n">
        <f aca="false">$AT712*O712</f>
        <v>0</v>
      </c>
      <c r="BE712" s="1" t="n">
        <f aca="false">$AT712*P712</f>
        <v>0</v>
      </c>
      <c r="BF712" s="1" t="n">
        <f aca="false">$AT712*Q712</f>
        <v>0</v>
      </c>
      <c r="BG712" s="1" t="n">
        <f aca="false">$AT712*R712</f>
        <v>0</v>
      </c>
      <c r="BH712" s="1" t="n">
        <f aca="false">$AT712*S712</f>
        <v>0</v>
      </c>
      <c r="BI712" s="1" t="n">
        <f aca="false">$AT712*T712</f>
        <v>0</v>
      </c>
      <c r="BJ712" s="1" t="n">
        <f aca="false">$AT712*U712</f>
        <v>0</v>
      </c>
      <c r="BK712" s="1" t="n">
        <f aca="false">$AT712*V712</f>
        <v>0</v>
      </c>
      <c r="BL712" s="1" t="n">
        <f aca="false">$AT712*W712</f>
        <v>0</v>
      </c>
      <c r="BM712" s="1" t="n">
        <f aca="false">$AT712*X712</f>
        <v>0</v>
      </c>
      <c r="BN712" s="1" t="n">
        <f aca="false">$AT712*Y712</f>
        <v>0</v>
      </c>
      <c r="BO712" s="1" t="n">
        <f aca="false">$AT712*Z712</f>
        <v>0</v>
      </c>
      <c r="BP712" s="1" t="n">
        <f aca="false">$AT712*AA712</f>
        <v>0</v>
      </c>
      <c r="BQ712" s="1" t="n">
        <f aca="false">$AT712*AB712</f>
        <v>0</v>
      </c>
      <c r="BR712" s="1" t="n">
        <f aca="false">$AT712*AC712</f>
        <v>0</v>
      </c>
      <c r="BS712" s="1" t="n">
        <f aca="false">$AT712*AD712</f>
        <v>0</v>
      </c>
      <c r="BT712" s="1" t="n">
        <f aca="false">$AT712*AE712</f>
        <v>0</v>
      </c>
      <c r="BU712" s="1" t="n">
        <f aca="false">$AT712*AF712</f>
        <v>0</v>
      </c>
      <c r="BV712" s="1" t="n">
        <f aca="false">$AT712*AG712</f>
        <v>0</v>
      </c>
      <c r="BW712" s="1" t="n">
        <f aca="false">$AT712*AH712</f>
        <v>0</v>
      </c>
      <c r="BX712" s="1" t="n">
        <f aca="false">$AT712*AI712</f>
        <v>0</v>
      </c>
      <c r="BY712" s="1" t="n">
        <f aca="false">$AT712*AJ712</f>
        <v>0</v>
      </c>
      <c r="BZ712" s="1" t="n">
        <f aca="false">$AT712*AK712</f>
        <v>0</v>
      </c>
      <c r="CA712" s="1" t="n">
        <f aca="false">$AT712*AL712</f>
        <v>0</v>
      </c>
      <c r="CB712" s="1" t="n">
        <f aca="false">$AT712*AM712</f>
        <v>0</v>
      </c>
      <c r="CC712" s="1" t="n">
        <f aca="false">$AT712*AN712</f>
        <v>0</v>
      </c>
      <c r="CD712" s="1" t="n">
        <f aca="false">$AT712*AO712</f>
        <v>0</v>
      </c>
      <c r="CE712" s="1" t="n">
        <f aca="false">$AT712*AP712</f>
        <v>0</v>
      </c>
      <c r="CF712" s="1" t="n">
        <f aca="false">$AT712*AQ712</f>
        <v>0</v>
      </c>
      <c r="CG712" s="1" t="n">
        <f aca="false">$AT712*AR712</f>
        <v>0</v>
      </c>
      <c r="CH712" s="40" t="n">
        <v>1</v>
      </c>
      <c r="CI712" s="41" t="n">
        <v>0.0227</v>
      </c>
      <c r="CJ712" s="6" t="n">
        <f aca="false">CI712*AT712</f>
        <v>0</v>
      </c>
      <c r="CK712" s="1" t="n">
        <f aca="false">CH712*AT712</f>
        <v>0</v>
      </c>
      <c r="DV712" s="2" t="n">
        <v>1</v>
      </c>
      <c r="DW712" s="1" t="n">
        <f aca="false">IF(A702=Ввод!C$26,1,0)</f>
        <v>0</v>
      </c>
      <c r="DX712" s="1" t="n">
        <f aca="false">DV712*DW712</f>
        <v>0</v>
      </c>
      <c r="EB712" s="1" t="n">
        <f aca="false">AT712*AS712</f>
        <v>0</v>
      </c>
    </row>
    <row r="713" s="2" customFormat="true" ht="12.75" hidden="false" customHeight="false" outlineLevel="0" collapsed="false">
      <c r="A713" s="26" t="n">
        <f aca="false">A712+1</f>
        <v>712</v>
      </c>
      <c r="B713" s="26" t="s">
        <v>919</v>
      </c>
      <c r="C713" s="26" t="s">
        <v>942</v>
      </c>
      <c r="D713" s="27" t="s">
        <v>924</v>
      </c>
      <c r="E713" s="26" t="s">
        <v>78</v>
      </c>
      <c r="F713" s="26" t="n">
        <v>0</v>
      </c>
      <c r="G713" s="26" t="n">
        <v>0</v>
      </c>
      <c r="H713" s="26" t="n">
        <v>0</v>
      </c>
      <c r="I713" s="26" t="n">
        <v>0</v>
      </c>
      <c r="J713" s="26" t="n">
        <v>0</v>
      </c>
      <c r="K713" s="26" t="n">
        <v>0</v>
      </c>
      <c r="L713" s="26" t="n">
        <v>0</v>
      </c>
      <c r="M713" s="28" t="n">
        <v>1</v>
      </c>
      <c r="N713" s="26" t="n">
        <v>0</v>
      </c>
      <c r="O713" s="29" t="n">
        <v>0.0184</v>
      </c>
      <c r="P713" s="30" t="n">
        <v>1424.9972</v>
      </c>
      <c r="Q713" s="30" t="n">
        <v>14863.6721</v>
      </c>
      <c r="R713" s="29" t="n">
        <v>1.0925</v>
      </c>
      <c r="S713" s="29" t="n">
        <v>1.1155</v>
      </c>
      <c r="T713" s="31" t="n">
        <v>397500</v>
      </c>
      <c r="U713" s="32" t="n">
        <v>1987500</v>
      </c>
      <c r="V713" s="33" t="n">
        <v>0.00791098</v>
      </c>
      <c r="W713" s="33" t="n">
        <v>0.00791098</v>
      </c>
      <c r="X713" s="221" t="n">
        <v>0</v>
      </c>
      <c r="Y713" s="221" t="n">
        <v>0</v>
      </c>
      <c r="Z713" s="35" t="n">
        <v>0</v>
      </c>
      <c r="AA713" s="36" t="n">
        <v>0.12</v>
      </c>
      <c r="AB713" s="37" t="n">
        <v>0.15</v>
      </c>
      <c r="AC713" s="36" t="n">
        <v>1</v>
      </c>
      <c r="AD713" s="38" t="n">
        <v>1</v>
      </c>
      <c r="AE713" s="38" t="n">
        <v>0</v>
      </c>
      <c r="AF713" s="38" t="n">
        <v>0</v>
      </c>
      <c r="AG713" s="38" t="n">
        <v>0</v>
      </c>
      <c r="AH713" s="38" t="n">
        <v>0</v>
      </c>
      <c r="AI713" s="39" t="n">
        <f aca="false">IF(Лист1!$CO$2&lt;=40000*30,0.93,IF(Лист1!$CO$2&lt;=100000*30,0.94,0.95))</f>
        <v>0.93</v>
      </c>
      <c r="AJ713" s="39" t="n">
        <f aca="false">IF(Лист1!$CO$2&lt;=40000*30,0.87,IF(Лист1!$CO$2&lt;=100000*30,0.88,0.9))</f>
        <v>0.87</v>
      </c>
      <c r="AK713" s="39" t="n">
        <f aca="false">IF(Лист1!$CO$2&lt;=40000*30,0.81,IF(Лист1!$CO$2&lt;=100000*30,0.83,0.85))</f>
        <v>0.81</v>
      </c>
      <c r="AL713" s="39" t="n">
        <f aca="false">IF(Лист1!$CO$2&lt;=40000*30,0.76,IF(Лист1!$CO$2&lt;=100000*30,0.78,0.81))</f>
        <v>0.76</v>
      </c>
      <c r="AM713" s="39" t="n">
        <f aca="false">IF(Лист1!$CO$2&lt;=40000*30,0.71,IF(Лист1!$CO$2&lt;=100000*30,0.74,0.77))</f>
        <v>0.71</v>
      </c>
      <c r="AN713" s="39" t="n">
        <f aca="false">IF(Лист1!$CO$2&lt;=40000*30,0.56,IF(Лист1!$CO$2&lt;=100000*30,0.58,0.61))</f>
        <v>0.56</v>
      </c>
      <c r="AO713" s="39" t="n">
        <f aca="false">IF(Лист1!$CO$2&lt;=40000*30,0.44,IF(Лист1!$CO$2&lt;=100000*30,0.45,0.46))</f>
        <v>0.44</v>
      </c>
      <c r="AP713" s="38" t="n">
        <v>0</v>
      </c>
      <c r="AQ713" s="37"/>
      <c r="AR713" s="32"/>
      <c r="AS713" s="38"/>
      <c r="AT713" s="8" t="n">
        <f aca="false">IF(A713=Ввод!C$26,1,0)</f>
        <v>0</v>
      </c>
      <c r="AU713" s="1" t="n">
        <f aca="false">$AT713*F713</f>
        <v>0</v>
      </c>
      <c r="AV713" s="1" t="n">
        <f aca="false">$AT713*M713</f>
        <v>0</v>
      </c>
      <c r="AW713" s="1" t="n">
        <f aca="false">$AT713*G713</f>
        <v>0</v>
      </c>
      <c r="AX713" s="1" t="n">
        <f aca="false">$AT713*H713</f>
        <v>0</v>
      </c>
      <c r="AY713" s="1" t="n">
        <f aca="false">$AT713*I713</f>
        <v>0</v>
      </c>
      <c r="AZ713" s="1" t="n">
        <f aca="false">$AT713*J713</f>
        <v>0</v>
      </c>
      <c r="BA713" s="1" t="n">
        <f aca="false">$AT713*K713</f>
        <v>0</v>
      </c>
      <c r="BB713" s="1" t="n">
        <f aca="false">$AT713*L713</f>
        <v>0</v>
      </c>
      <c r="BC713" s="1" t="n">
        <f aca="false">$AT713*N713</f>
        <v>0</v>
      </c>
      <c r="BD713" s="1" t="n">
        <f aca="false">$AT713*O713</f>
        <v>0</v>
      </c>
      <c r="BE713" s="1" t="n">
        <f aca="false">$AT713*P713</f>
        <v>0</v>
      </c>
      <c r="BF713" s="1" t="n">
        <f aca="false">$AT713*Q713</f>
        <v>0</v>
      </c>
      <c r="BG713" s="1" t="n">
        <f aca="false">$AT713*R713</f>
        <v>0</v>
      </c>
      <c r="BH713" s="1" t="n">
        <f aca="false">$AT713*S713</f>
        <v>0</v>
      </c>
      <c r="BI713" s="1" t="n">
        <f aca="false">$AT713*T713</f>
        <v>0</v>
      </c>
      <c r="BJ713" s="1" t="n">
        <f aca="false">$AT713*U713</f>
        <v>0</v>
      </c>
      <c r="BK713" s="1" t="n">
        <f aca="false">$AT713*V713</f>
        <v>0</v>
      </c>
      <c r="BL713" s="1" t="n">
        <f aca="false">$AT713*W713</f>
        <v>0</v>
      </c>
      <c r="BM713" s="1" t="n">
        <f aca="false">$AT713*X713</f>
        <v>0</v>
      </c>
      <c r="BN713" s="1" t="n">
        <f aca="false">$AT713*Y713</f>
        <v>0</v>
      </c>
      <c r="BO713" s="1" t="n">
        <f aca="false">$AT713*Z713</f>
        <v>0</v>
      </c>
      <c r="BP713" s="1" t="n">
        <f aca="false">$AT713*AA713</f>
        <v>0</v>
      </c>
      <c r="BQ713" s="1" t="n">
        <f aca="false">$AT713*AB713</f>
        <v>0</v>
      </c>
      <c r="BR713" s="1" t="n">
        <f aca="false">$AT713*AC713</f>
        <v>0</v>
      </c>
      <c r="BS713" s="1" t="n">
        <f aca="false">$AT713*AD713</f>
        <v>0</v>
      </c>
      <c r="BT713" s="1" t="n">
        <f aca="false">$AT713*AE713</f>
        <v>0</v>
      </c>
      <c r="BU713" s="1" t="n">
        <f aca="false">$AT713*AF713</f>
        <v>0</v>
      </c>
      <c r="BV713" s="1" t="n">
        <f aca="false">$AT713*AG713</f>
        <v>0</v>
      </c>
      <c r="BW713" s="1" t="n">
        <f aca="false">$AT713*AH713</f>
        <v>0</v>
      </c>
      <c r="BX713" s="1" t="n">
        <f aca="false">$AT713*AI713</f>
        <v>0</v>
      </c>
      <c r="BY713" s="1" t="n">
        <f aca="false">$AT713*AJ713</f>
        <v>0</v>
      </c>
      <c r="BZ713" s="1" t="n">
        <f aca="false">$AT713*AK713</f>
        <v>0</v>
      </c>
      <c r="CA713" s="1" t="n">
        <f aca="false">$AT713*AL713</f>
        <v>0</v>
      </c>
      <c r="CB713" s="1" t="n">
        <f aca="false">$AT713*AM713</f>
        <v>0</v>
      </c>
      <c r="CC713" s="1" t="n">
        <f aca="false">$AT713*AN713</f>
        <v>0</v>
      </c>
      <c r="CD713" s="1" t="n">
        <f aca="false">$AT713*AO713</f>
        <v>0</v>
      </c>
      <c r="CE713" s="1" t="n">
        <f aca="false">$AT713*AP713</f>
        <v>0</v>
      </c>
      <c r="CF713" s="1" t="n">
        <f aca="false">$AT713*AQ713</f>
        <v>0</v>
      </c>
      <c r="CG713" s="1" t="n">
        <f aca="false">$AT713*AR713</f>
        <v>0</v>
      </c>
      <c r="CH713" s="40" t="n">
        <v>0</v>
      </c>
      <c r="CI713" s="41"/>
      <c r="CJ713" s="6" t="n">
        <f aca="false">CI713*AT713</f>
        <v>0</v>
      </c>
      <c r="CK713" s="1" t="n">
        <f aca="false">CH713*AT713</f>
        <v>0</v>
      </c>
      <c r="DV713" s="2" t="n">
        <v>1</v>
      </c>
      <c r="DW713" s="1" t="n">
        <f aca="false">IF(A703=Ввод!C$26,1,0)</f>
        <v>0</v>
      </c>
      <c r="DX713" s="1" t="n">
        <f aca="false">DV713*DW713</f>
        <v>0</v>
      </c>
      <c r="EB713" s="1" t="n">
        <f aca="false">AT713*AS713</f>
        <v>0</v>
      </c>
    </row>
    <row r="714" s="2" customFormat="true" ht="12.75" hidden="false" customHeight="false" outlineLevel="0" collapsed="false">
      <c r="A714" s="26" t="n">
        <f aca="false">A713+1</f>
        <v>713</v>
      </c>
      <c r="B714" s="26" t="s">
        <v>919</v>
      </c>
      <c r="C714" s="26" t="s">
        <v>943</v>
      </c>
      <c r="D714" s="27" t="s">
        <v>924</v>
      </c>
      <c r="E714" s="26" t="s">
        <v>78</v>
      </c>
      <c r="F714" s="26" t="n">
        <v>0</v>
      </c>
      <c r="G714" s="26" t="n">
        <v>0</v>
      </c>
      <c r="H714" s="26" t="n">
        <v>0</v>
      </c>
      <c r="I714" s="26" t="n">
        <v>0</v>
      </c>
      <c r="J714" s="26" t="n">
        <v>0</v>
      </c>
      <c r="K714" s="26" t="n">
        <v>0</v>
      </c>
      <c r="L714" s="26" t="n">
        <v>0</v>
      </c>
      <c r="M714" s="28" t="n">
        <v>1</v>
      </c>
      <c r="N714" s="26" t="n">
        <v>0</v>
      </c>
      <c r="O714" s="29" t="n">
        <v>0.0184</v>
      </c>
      <c r="P714" s="30" t="n">
        <v>1424.9972</v>
      </c>
      <c r="Q714" s="30" t="n">
        <v>14863.6721</v>
      </c>
      <c r="R714" s="29" t="n">
        <v>1.0925</v>
      </c>
      <c r="S714" s="29" t="n">
        <v>1.1155</v>
      </c>
      <c r="T714" s="31" t="n">
        <v>397500</v>
      </c>
      <c r="U714" s="32" t="n">
        <v>1987500</v>
      </c>
      <c r="V714" s="33" t="n">
        <v>0.00791098</v>
      </c>
      <c r="W714" s="33" t="n">
        <v>0.00791098</v>
      </c>
      <c r="X714" s="34" t="n">
        <v>0</v>
      </c>
      <c r="Y714" s="34" t="n">
        <v>0</v>
      </c>
      <c r="Z714" s="35" t="n">
        <v>0</v>
      </c>
      <c r="AA714" s="36" t="n">
        <v>0.12</v>
      </c>
      <c r="AB714" s="37" t="n">
        <v>0.15</v>
      </c>
      <c r="AC714" s="36" t="n">
        <v>1</v>
      </c>
      <c r="AD714" s="38" t="n">
        <v>1</v>
      </c>
      <c r="AE714" s="38" t="n">
        <v>0</v>
      </c>
      <c r="AF714" s="38" t="n">
        <v>0</v>
      </c>
      <c r="AG714" s="38" t="n">
        <v>0</v>
      </c>
      <c r="AH714" s="38" t="n">
        <v>0</v>
      </c>
      <c r="AI714" s="39" t="n">
        <f aca="false">IF(Лист1!$CO$2&lt;=40000*30,0.93,IF(Лист1!$CO$2&lt;=100000*30,0.94,0.95))</f>
        <v>0.93</v>
      </c>
      <c r="AJ714" s="39" t="n">
        <f aca="false">IF(Лист1!$CO$2&lt;=40000*30,0.87,IF(Лист1!$CO$2&lt;=100000*30,0.88,0.9))</f>
        <v>0.87</v>
      </c>
      <c r="AK714" s="39" t="n">
        <f aca="false">IF(Лист1!$CO$2&lt;=40000*30,0.81,IF(Лист1!$CO$2&lt;=100000*30,0.83,0.85))</f>
        <v>0.81</v>
      </c>
      <c r="AL714" s="39" t="n">
        <f aca="false">IF(Лист1!$CO$2&lt;=40000*30,0.76,IF(Лист1!$CO$2&lt;=100000*30,0.78,0.81))</f>
        <v>0.76</v>
      </c>
      <c r="AM714" s="39" t="n">
        <f aca="false">IF(Лист1!$CO$2&lt;=40000*30,0.71,IF(Лист1!$CO$2&lt;=100000*30,0.74,0.77))</f>
        <v>0.71</v>
      </c>
      <c r="AN714" s="39" t="n">
        <f aca="false">IF(Лист1!$CO$2&lt;=40000*30,0.56,IF(Лист1!$CO$2&lt;=100000*30,0.58,0.61))</f>
        <v>0.56</v>
      </c>
      <c r="AO714" s="39" t="n">
        <f aca="false">IF(Лист1!$CO$2&lt;=40000*30,0.44,IF(Лист1!$CO$2&lt;=100000*30,0.45,0.46))</f>
        <v>0.44</v>
      </c>
      <c r="AP714" s="38" t="n">
        <v>0</v>
      </c>
      <c r="AQ714" s="37"/>
      <c r="AR714" s="32"/>
      <c r="AS714" s="38"/>
      <c r="AT714" s="8" t="n">
        <f aca="false">IF(A714=Ввод!C$26,1,0)</f>
        <v>0</v>
      </c>
      <c r="AU714" s="1" t="n">
        <f aca="false">$AT714*F714</f>
        <v>0</v>
      </c>
      <c r="AV714" s="1" t="n">
        <f aca="false">$AT714*M714</f>
        <v>0</v>
      </c>
      <c r="AW714" s="1" t="n">
        <f aca="false">$AT714*G714</f>
        <v>0</v>
      </c>
      <c r="AX714" s="1" t="n">
        <f aca="false">$AT714*H714</f>
        <v>0</v>
      </c>
      <c r="AY714" s="1" t="n">
        <f aca="false">$AT714*I714</f>
        <v>0</v>
      </c>
      <c r="AZ714" s="1" t="n">
        <f aca="false">$AT714*J714</f>
        <v>0</v>
      </c>
      <c r="BA714" s="1" t="n">
        <f aca="false">$AT714*K714</f>
        <v>0</v>
      </c>
      <c r="BB714" s="1" t="n">
        <f aca="false">$AT714*L714</f>
        <v>0</v>
      </c>
      <c r="BC714" s="1" t="n">
        <f aca="false">$AT714*N714</f>
        <v>0</v>
      </c>
      <c r="BD714" s="1" t="n">
        <f aca="false">$AT714*O714</f>
        <v>0</v>
      </c>
      <c r="BE714" s="1" t="n">
        <f aca="false">$AT714*P714</f>
        <v>0</v>
      </c>
      <c r="BF714" s="1" t="n">
        <f aca="false">$AT714*Q714</f>
        <v>0</v>
      </c>
      <c r="BG714" s="1" t="n">
        <f aca="false">$AT714*R714</f>
        <v>0</v>
      </c>
      <c r="BH714" s="1" t="n">
        <f aca="false">$AT714*S714</f>
        <v>0</v>
      </c>
      <c r="BI714" s="1" t="n">
        <f aca="false">$AT714*T714</f>
        <v>0</v>
      </c>
      <c r="BJ714" s="1" t="n">
        <f aca="false">$AT714*U714</f>
        <v>0</v>
      </c>
      <c r="BK714" s="1" t="n">
        <f aca="false">$AT714*V714</f>
        <v>0</v>
      </c>
      <c r="BL714" s="1" t="n">
        <f aca="false">$AT714*W714</f>
        <v>0</v>
      </c>
      <c r="BM714" s="1" t="n">
        <f aca="false">$AT714*X714</f>
        <v>0</v>
      </c>
      <c r="BN714" s="1" t="n">
        <f aca="false">$AT714*Y714</f>
        <v>0</v>
      </c>
      <c r="BO714" s="1" t="n">
        <f aca="false">$AT714*Z714</f>
        <v>0</v>
      </c>
      <c r="BP714" s="1" t="n">
        <f aca="false">$AT714*AA714</f>
        <v>0</v>
      </c>
      <c r="BQ714" s="1" t="n">
        <f aca="false">$AT714*AB714</f>
        <v>0</v>
      </c>
      <c r="BR714" s="1" t="n">
        <f aca="false">$AT714*AC714</f>
        <v>0</v>
      </c>
      <c r="BS714" s="1" t="n">
        <f aca="false">$AT714*AD714</f>
        <v>0</v>
      </c>
      <c r="BT714" s="1" t="n">
        <f aca="false">$AT714*AE714</f>
        <v>0</v>
      </c>
      <c r="BU714" s="1" t="n">
        <f aca="false">$AT714*AF714</f>
        <v>0</v>
      </c>
      <c r="BV714" s="1" t="n">
        <f aca="false">$AT714*AG714</f>
        <v>0</v>
      </c>
      <c r="BW714" s="1" t="n">
        <f aca="false">$AT714*AH714</f>
        <v>0</v>
      </c>
      <c r="BX714" s="1" t="n">
        <f aca="false">$AT714*AI714</f>
        <v>0</v>
      </c>
      <c r="BY714" s="1" t="n">
        <f aca="false">$AT714*AJ714</f>
        <v>0</v>
      </c>
      <c r="BZ714" s="1" t="n">
        <f aca="false">$AT714*AK714</f>
        <v>0</v>
      </c>
      <c r="CA714" s="1" t="n">
        <f aca="false">$AT714*AL714</f>
        <v>0</v>
      </c>
      <c r="CB714" s="1" t="n">
        <f aca="false">$AT714*AM714</f>
        <v>0</v>
      </c>
      <c r="CC714" s="1" t="n">
        <f aca="false">$AT714*AN714</f>
        <v>0</v>
      </c>
      <c r="CD714" s="1" t="n">
        <f aca="false">$AT714*AO714</f>
        <v>0</v>
      </c>
      <c r="CE714" s="1" t="n">
        <f aca="false">$AT714*AP714</f>
        <v>0</v>
      </c>
      <c r="CF714" s="1" t="n">
        <f aca="false">$AT714*AQ714</f>
        <v>0</v>
      </c>
      <c r="CG714" s="1" t="n">
        <f aca="false">$AT714*AR714</f>
        <v>0</v>
      </c>
      <c r="CH714" s="40" t="n">
        <v>1</v>
      </c>
      <c r="CI714" s="41" t="n">
        <v>0.0117</v>
      </c>
      <c r="CJ714" s="6" t="n">
        <f aca="false">CI714*AT714</f>
        <v>0</v>
      </c>
      <c r="CK714" s="1" t="n">
        <f aca="false">CH714*AT714</f>
        <v>0</v>
      </c>
      <c r="DV714" s="2" t="n">
        <v>1</v>
      </c>
      <c r="DW714" s="1" t="n">
        <f aca="false">IF(A704=Ввод!C$26,1,0)</f>
        <v>0</v>
      </c>
      <c r="DX714" s="1" t="n">
        <f aca="false">DV714*DW714</f>
        <v>0</v>
      </c>
      <c r="EB714" s="1" t="n">
        <f aca="false">AT714*AS714</f>
        <v>0</v>
      </c>
    </row>
    <row r="715" s="2" customFormat="true" ht="12.75" hidden="false" customHeight="false" outlineLevel="0" collapsed="false">
      <c r="A715" s="26" t="n">
        <f aca="false">A714+1</f>
        <v>714</v>
      </c>
      <c r="B715" s="26" t="s">
        <v>919</v>
      </c>
      <c r="C715" s="26" t="s">
        <v>944</v>
      </c>
      <c r="D715" s="27" t="s">
        <v>924</v>
      </c>
      <c r="E715" s="26" t="s">
        <v>78</v>
      </c>
      <c r="F715" s="26" t="n">
        <v>0</v>
      </c>
      <c r="G715" s="26" t="n">
        <v>0</v>
      </c>
      <c r="H715" s="26" t="n">
        <v>0</v>
      </c>
      <c r="I715" s="26" t="n">
        <v>0</v>
      </c>
      <c r="J715" s="26" t="n">
        <v>0</v>
      </c>
      <c r="K715" s="26" t="n">
        <v>0</v>
      </c>
      <c r="L715" s="26" t="n">
        <v>0</v>
      </c>
      <c r="M715" s="28" t="n">
        <v>1</v>
      </c>
      <c r="N715" s="26" t="n">
        <v>0</v>
      </c>
      <c r="O715" s="29" t="n">
        <v>0.0184</v>
      </c>
      <c r="P715" s="30" t="n">
        <v>1424.9972</v>
      </c>
      <c r="Q715" s="30" t="n">
        <v>14863.6721</v>
      </c>
      <c r="R715" s="29" t="n">
        <v>1.0925</v>
      </c>
      <c r="S715" s="29" t="n">
        <v>1.1155</v>
      </c>
      <c r="T715" s="31" t="n">
        <v>397500</v>
      </c>
      <c r="U715" s="32" t="n">
        <v>1987500</v>
      </c>
      <c r="V715" s="33" t="n">
        <v>0.00791098</v>
      </c>
      <c r="W715" s="33" t="n">
        <v>0.00791098</v>
      </c>
      <c r="X715" s="34" t="n">
        <v>0</v>
      </c>
      <c r="Y715" s="34" t="n">
        <v>0</v>
      </c>
      <c r="Z715" s="35" t="n">
        <v>0</v>
      </c>
      <c r="AA715" s="36" t="n">
        <v>0.12</v>
      </c>
      <c r="AB715" s="37" t="n">
        <v>0.15</v>
      </c>
      <c r="AC715" s="36" t="n">
        <v>1</v>
      </c>
      <c r="AD715" s="38" t="n">
        <v>1</v>
      </c>
      <c r="AE715" s="38" t="n">
        <v>0</v>
      </c>
      <c r="AF715" s="38" t="n">
        <v>0</v>
      </c>
      <c r="AG715" s="38" t="n">
        <v>0</v>
      </c>
      <c r="AH715" s="38" t="n">
        <v>0</v>
      </c>
      <c r="AI715" s="39" t="n">
        <f aca="false">IF(Лист1!$CO$2&lt;=40000*30,0.93,IF(Лист1!$CO$2&lt;=100000*30,0.94,0.95))</f>
        <v>0.93</v>
      </c>
      <c r="AJ715" s="39" t="n">
        <f aca="false">IF(Лист1!$CO$2&lt;=40000*30,0.87,IF(Лист1!$CO$2&lt;=100000*30,0.88,0.9))</f>
        <v>0.87</v>
      </c>
      <c r="AK715" s="39" t="n">
        <f aca="false">IF(Лист1!$CO$2&lt;=40000*30,0.81,IF(Лист1!$CO$2&lt;=100000*30,0.83,0.85))</f>
        <v>0.81</v>
      </c>
      <c r="AL715" s="39" t="n">
        <f aca="false">IF(Лист1!$CO$2&lt;=40000*30,0.76,IF(Лист1!$CO$2&lt;=100000*30,0.78,0.81))</f>
        <v>0.76</v>
      </c>
      <c r="AM715" s="39" t="n">
        <f aca="false">IF(Лист1!$CO$2&lt;=40000*30,0.71,IF(Лист1!$CO$2&lt;=100000*30,0.74,0.77))</f>
        <v>0.71</v>
      </c>
      <c r="AN715" s="39" t="n">
        <f aca="false">IF(Лист1!$CO$2&lt;=40000*30,0.56,IF(Лист1!$CO$2&lt;=100000*30,0.58,0.61))</f>
        <v>0.56</v>
      </c>
      <c r="AO715" s="39" t="n">
        <f aca="false">IF(Лист1!$CO$2&lt;=40000*30,0.44,IF(Лист1!$CO$2&lt;=100000*30,0.45,0.46))</f>
        <v>0.44</v>
      </c>
      <c r="AP715" s="38" t="n">
        <v>1</v>
      </c>
      <c r="AQ715" s="37"/>
      <c r="AR715" s="32"/>
      <c r="AS715" s="38"/>
      <c r="AT715" s="8" t="n">
        <f aca="false">IF(A715=Ввод!C$26,1,0)</f>
        <v>0</v>
      </c>
      <c r="AU715" s="1" t="n">
        <f aca="false">$AT715*F715</f>
        <v>0</v>
      </c>
      <c r="AV715" s="1" t="n">
        <f aca="false">$AT715*M715</f>
        <v>0</v>
      </c>
      <c r="AW715" s="1" t="n">
        <f aca="false">$AT715*G715</f>
        <v>0</v>
      </c>
      <c r="AX715" s="1" t="n">
        <f aca="false">$AT715*H715</f>
        <v>0</v>
      </c>
      <c r="AY715" s="1" t="n">
        <f aca="false">$AT715*I715</f>
        <v>0</v>
      </c>
      <c r="AZ715" s="1" t="n">
        <f aca="false">$AT715*J715</f>
        <v>0</v>
      </c>
      <c r="BA715" s="1" t="n">
        <f aca="false">$AT715*K715</f>
        <v>0</v>
      </c>
      <c r="BB715" s="1" t="n">
        <f aca="false">$AT715*L715</f>
        <v>0</v>
      </c>
      <c r="BC715" s="1" t="n">
        <f aca="false">$AT715*N715</f>
        <v>0</v>
      </c>
      <c r="BD715" s="1" t="n">
        <f aca="false">$AT715*O715</f>
        <v>0</v>
      </c>
      <c r="BE715" s="1" t="n">
        <f aca="false">$AT715*P715</f>
        <v>0</v>
      </c>
      <c r="BF715" s="1" t="n">
        <f aca="false">$AT715*Q715</f>
        <v>0</v>
      </c>
      <c r="BG715" s="1" t="n">
        <f aca="false">$AT715*R715</f>
        <v>0</v>
      </c>
      <c r="BH715" s="1" t="n">
        <f aca="false">$AT715*S715</f>
        <v>0</v>
      </c>
      <c r="BI715" s="1" t="n">
        <f aca="false">$AT715*T715</f>
        <v>0</v>
      </c>
      <c r="BJ715" s="1" t="n">
        <f aca="false">$AT715*U715</f>
        <v>0</v>
      </c>
      <c r="BK715" s="1" t="n">
        <f aca="false">$AT715*V715</f>
        <v>0</v>
      </c>
      <c r="BL715" s="1" t="n">
        <f aca="false">$AT715*W715</f>
        <v>0</v>
      </c>
      <c r="BM715" s="1" t="n">
        <f aca="false">$AT715*X715</f>
        <v>0</v>
      </c>
      <c r="BN715" s="1" t="n">
        <f aca="false">$AT715*Y715</f>
        <v>0</v>
      </c>
      <c r="BO715" s="1" t="n">
        <f aca="false">$AT715*Z715</f>
        <v>0</v>
      </c>
      <c r="BP715" s="1" t="n">
        <f aca="false">$AT715*AA715</f>
        <v>0</v>
      </c>
      <c r="BQ715" s="1" t="n">
        <f aca="false">$AT715*AB715</f>
        <v>0</v>
      </c>
      <c r="BR715" s="1" t="n">
        <f aca="false">$AT715*AC715</f>
        <v>0</v>
      </c>
      <c r="BS715" s="1" t="n">
        <f aca="false">$AT715*AD715</f>
        <v>0</v>
      </c>
      <c r="BT715" s="1" t="n">
        <f aca="false">$AT715*AE715</f>
        <v>0</v>
      </c>
      <c r="BU715" s="1" t="n">
        <f aca="false">$AT715*AF715</f>
        <v>0</v>
      </c>
      <c r="BV715" s="1" t="n">
        <f aca="false">$AT715*AG715</f>
        <v>0</v>
      </c>
      <c r="BW715" s="1" t="n">
        <f aca="false">$AT715*AH715</f>
        <v>0</v>
      </c>
      <c r="BX715" s="1" t="n">
        <f aca="false">$AT715*AI715</f>
        <v>0</v>
      </c>
      <c r="BY715" s="1" t="n">
        <f aca="false">$AT715*AJ715</f>
        <v>0</v>
      </c>
      <c r="BZ715" s="1" t="n">
        <f aca="false">$AT715*AK715</f>
        <v>0</v>
      </c>
      <c r="CA715" s="1" t="n">
        <f aca="false">$AT715*AL715</f>
        <v>0</v>
      </c>
      <c r="CB715" s="1" t="n">
        <f aca="false">$AT715*AM715</f>
        <v>0</v>
      </c>
      <c r="CC715" s="1" t="n">
        <f aca="false">$AT715*AN715</f>
        <v>0</v>
      </c>
      <c r="CD715" s="1" t="n">
        <f aca="false">$AT715*AO715</f>
        <v>0</v>
      </c>
      <c r="CE715" s="1" t="n">
        <f aca="false">$AT715*AP715</f>
        <v>0</v>
      </c>
      <c r="CF715" s="1" t="n">
        <f aca="false">$AT715*AQ715</f>
        <v>0</v>
      </c>
      <c r="CG715" s="1" t="n">
        <f aca="false">$AT715*AR715</f>
        <v>0</v>
      </c>
      <c r="CH715" s="40" t="n">
        <v>1</v>
      </c>
      <c r="CI715" s="41" t="n">
        <v>0.0117</v>
      </c>
      <c r="CJ715" s="6" t="n">
        <f aca="false">CI715*AT715</f>
        <v>0</v>
      </c>
      <c r="CK715" s="1" t="n">
        <f aca="false">CH715*AT715</f>
        <v>0</v>
      </c>
      <c r="DV715" s="2" t="n">
        <v>1</v>
      </c>
      <c r="DW715" s="1" t="n">
        <f aca="false">IF(A705=Ввод!C$26,1,0)</f>
        <v>0</v>
      </c>
      <c r="DX715" s="1" t="n">
        <f aca="false">DV715*DW715</f>
        <v>0</v>
      </c>
      <c r="EB715" s="1" t="n">
        <f aca="false">AT715*AS715</f>
        <v>0</v>
      </c>
    </row>
    <row r="716" s="2" customFormat="true" ht="12.75" hidden="false" customHeight="false" outlineLevel="0" collapsed="false">
      <c r="A716" s="26" t="n">
        <f aca="false">A715+1</f>
        <v>715</v>
      </c>
      <c r="B716" s="26" t="s">
        <v>919</v>
      </c>
      <c r="C716" s="26" t="s">
        <v>945</v>
      </c>
      <c r="D716" s="27" t="s">
        <v>924</v>
      </c>
      <c r="E716" s="26" t="s">
        <v>78</v>
      </c>
      <c r="F716" s="26" t="n">
        <v>0</v>
      </c>
      <c r="G716" s="26" t="n">
        <v>0</v>
      </c>
      <c r="H716" s="26" t="n">
        <v>0</v>
      </c>
      <c r="I716" s="26" t="n">
        <v>0</v>
      </c>
      <c r="J716" s="26" t="n">
        <v>0</v>
      </c>
      <c r="K716" s="26" t="n">
        <v>0</v>
      </c>
      <c r="L716" s="26" t="n">
        <v>0</v>
      </c>
      <c r="M716" s="28" t="n">
        <v>1</v>
      </c>
      <c r="N716" s="26" t="n">
        <v>0</v>
      </c>
      <c r="O716" s="29" t="n">
        <v>0.0184</v>
      </c>
      <c r="P716" s="30" t="n">
        <v>1424.9972</v>
      </c>
      <c r="Q716" s="30" t="n">
        <v>14863.6721</v>
      </c>
      <c r="R716" s="29" t="n">
        <v>1.0925</v>
      </c>
      <c r="S716" s="29" t="n">
        <v>1.1155</v>
      </c>
      <c r="T716" s="31" t="n">
        <v>397500</v>
      </c>
      <c r="U716" s="32" t="n">
        <v>1987500</v>
      </c>
      <c r="V716" s="33" t="n">
        <v>0.00791098</v>
      </c>
      <c r="W716" s="33" t="n">
        <v>0.00791098</v>
      </c>
      <c r="X716" s="34" t="n">
        <v>0</v>
      </c>
      <c r="Y716" s="34" t="n">
        <v>0</v>
      </c>
      <c r="Z716" s="35" t="n">
        <v>0</v>
      </c>
      <c r="AA716" s="36" t="n">
        <v>0.12</v>
      </c>
      <c r="AB716" s="37" t="n">
        <v>0.15</v>
      </c>
      <c r="AC716" s="36" t="n">
        <v>1</v>
      </c>
      <c r="AD716" s="38" t="n">
        <v>1</v>
      </c>
      <c r="AE716" s="38" t="n">
        <v>0</v>
      </c>
      <c r="AF716" s="38" t="n">
        <v>0</v>
      </c>
      <c r="AG716" s="38" t="n">
        <v>0</v>
      </c>
      <c r="AH716" s="38" t="n">
        <v>0</v>
      </c>
      <c r="AI716" s="39" t="n">
        <f aca="false">IF(Лист1!$CO$2&lt;=40000*30,0.93,IF(Лист1!$CO$2&lt;=100000*30,0.94,0.95))</f>
        <v>0.93</v>
      </c>
      <c r="AJ716" s="39" t="n">
        <f aca="false">IF(Лист1!$CO$2&lt;=40000*30,0.87,IF(Лист1!$CO$2&lt;=100000*30,0.88,0.9))</f>
        <v>0.87</v>
      </c>
      <c r="AK716" s="39" t="n">
        <f aca="false">IF(Лист1!$CO$2&lt;=40000*30,0.81,IF(Лист1!$CO$2&lt;=100000*30,0.83,0.85))</f>
        <v>0.81</v>
      </c>
      <c r="AL716" s="39" t="n">
        <f aca="false">IF(Лист1!$CO$2&lt;=40000*30,0.76,IF(Лист1!$CO$2&lt;=100000*30,0.78,0.81))</f>
        <v>0.76</v>
      </c>
      <c r="AM716" s="39" t="n">
        <f aca="false">IF(Лист1!$CO$2&lt;=40000*30,0.71,IF(Лист1!$CO$2&lt;=100000*30,0.74,0.77))</f>
        <v>0.71</v>
      </c>
      <c r="AN716" s="39" t="n">
        <f aca="false">IF(Лист1!$CO$2&lt;=40000*30,0.56,IF(Лист1!$CO$2&lt;=100000*30,0.58,0.61))</f>
        <v>0.56</v>
      </c>
      <c r="AO716" s="39" t="n">
        <f aca="false">IF(Лист1!$CO$2&lt;=40000*30,0.44,IF(Лист1!$CO$2&lt;=100000*30,0.45,0.46))</f>
        <v>0.44</v>
      </c>
      <c r="AP716" s="38" t="n">
        <v>0</v>
      </c>
      <c r="AQ716" s="37"/>
      <c r="AR716" s="32"/>
      <c r="AS716" s="38"/>
      <c r="AT716" s="8" t="n">
        <f aca="false">IF(A716=Ввод!C$26,1,0)</f>
        <v>0</v>
      </c>
      <c r="AU716" s="1" t="n">
        <f aca="false">$AT716*F716</f>
        <v>0</v>
      </c>
      <c r="AV716" s="1" t="n">
        <f aca="false">$AT716*M716</f>
        <v>0</v>
      </c>
      <c r="AW716" s="1" t="n">
        <f aca="false">$AT716*G716</f>
        <v>0</v>
      </c>
      <c r="AX716" s="1" t="n">
        <f aca="false">$AT716*H716</f>
        <v>0</v>
      </c>
      <c r="AY716" s="1" t="n">
        <f aca="false">$AT716*I716</f>
        <v>0</v>
      </c>
      <c r="AZ716" s="1" t="n">
        <f aca="false">$AT716*J716</f>
        <v>0</v>
      </c>
      <c r="BA716" s="1" t="n">
        <f aca="false">$AT716*K716</f>
        <v>0</v>
      </c>
      <c r="BB716" s="1" t="n">
        <f aca="false">$AT716*L716</f>
        <v>0</v>
      </c>
      <c r="BC716" s="1" t="n">
        <f aca="false">$AT716*N716</f>
        <v>0</v>
      </c>
      <c r="BD716" s="1" t="n">
        <f aca="false">$AT716*O716</f>
        <v>0</v>
      </c>
      <c r="BE716" s="1" t="n">
        <f aca="false">$AT716*P716</f>
        <v>0</v>
      </c>
      <c r="BF716" s="1" t="n">
        <f aca="false">$AT716*Q716</f>
        <v>0</v>
      </c>
      <c r="BG716" s="1" t="n">
        <f aca="false">$AT716*R716</f>
        <v>0</v>
      </c>
      <c r="BH716" s="1" t="n">
        <f aca="false">$AT716*S716</f>
        <v>0</v>
      </c>
      <c r="BI716" s="1" t="n">
        <f aca="false">$AT716*T716</f>
        <v>0</v>
      </c>
      <c r="BJ716" s="1" t="n">
        <f aca="false">$AT716*U716</f>
        <v>0</v>
      </c>
      <c r="BK716" s="1" t="n">
        <f aca="false">$AT716*V716</f>
        <v>0</v>
      </c>
      <c r="BL716" s="1" t="n">
        <f aca="false">$AT716*W716</f>
        <v>0</v>
      </c>
      <c r="BM716" s="1" t="n">
        <f aca="false">$AT716*X716</f>
        <v>0</v>
      </c>
      <c r="BN716" s="1" t="n">
        <f aca="false">$AT716*Y716</f>
        <v>0</v>
      </c>
      <c r="BO716" s="1" t="n">
        <f aca="false">$AT716*Z716</f>
        <v>0</v>
      </c>
      <c r="BP716" s="1" t="n">
        <f aca="false">$AT716*AA716</f>
        <v>0</v>
      </c>
      <c r="BQ716" s="1" t="n">
        <f aca="false">$AT716*AB716</f>
        <v>0</v>
      </c>
      <c r="BR716" s="1" t="n">
        <f aca="false">$AT716*AC716</f>
        <v>0</v>
      </c>
      <c r="BS716" s="1" t="n">
        <f aca="false">$AT716*AD716</f>
        <v>0</v>
      </c>
      <c r="BT716" s="1" t="n">
        <f aca="false">$AT716*AE716</f>
        <v>0</v>
      </c>
      <c r="BU716" s="1" t="n">
        <f aca="false">$AT716*AF716</f>
        <v>0</v>
      </c>
      <c r="BV716" s="1" t="n">
        <f aca="false">$AT716*AG716</f>
        <v>0</v>
      </c>
      <c r="BW716" s="1" t="n">
        <f aca="false">$AT716*AH716</f>
        <v>0</v>
      </c>
      <c r="BX716" s="1" t="n">
        <f aca="false">$AT716*AI716</f>
        <v>0</v>
      </c>
      <c r="BY716" s="1" t="n">
        <f aca="false">$AT716*AJ716</f>
        <v>0</v>
      </c>
      <c r="BZ716" s="1" t="n">
        <f aca="false">$AT716*AK716</f>
        <v>0</v>
      </c>
      <c r="CA716" s="1" t="n">
        <f aca="false">$AT716*AL716</f>
        <v>0</v>
      </c>
      <c r="CB716" s="1" t="n">
        <f aca="false">$AT716*AM716</f>
        <v>0</v>
      </c>
      <c r="CC716" s="1" t="n">
        <f aca="false">$AT716*AN716</f>
        <v>0</v>
      </c>
      <c r="CD716" s="1" t="n">
        <f aca="false">$AT716*AO716</f>
        <v>0</v>
      </c>
      <c r="CE716" s="1" t="n">
        <f aca="false">$AT716*AP716</f>
        <v>0</v>
      </c>
      <c r="CF716" s="1" t="n">
        <f aca="false">$AT716*AQ716</f>
        <v>0</v>
      </c>
      <c r="CG716" s="1" t="n">
        <f aca="false">$AT716*AR716</f>
        <v>0</v>
      </c>
      <c r="CH716" s="40" t="n">
        <v>1</v>
      </c>
      <c r="CI716" s="41" t="n">
        <v>0.0117</v>
      </c>
      <c r="CJ716" s="6" t="n">
        <f aca="false">CI716*AT716</f>
        <v>0</v>
      </c>
      <c r="CK716" s="1" t="n">
        <f aca="false">CH716*AT716</f>
        <v>0</v>
      </c>
      <c r="DV716" s="2" t="n">
        <v>1</v>
      </c>
      <c r="DW716" s="1" t="n">
        <f aca="false">IF(A706=Ввод!C$26,1,0)</f>
        <v>0</v>
      </c>
      <c r="DX716" s="1" t="n">
        <f aca="false">DV716*DW716</f>
        <v>0</v>
      </c>
      <c r="EB716" s="1" t="n">
        <f aca="false">AT716*AS716</f>
        <v>0</v>
      </c>
    </row>
    <row r="717" s="2" customFormat="true" ht="12.75" hidden="false" customHeight="false" outlineLevel="0" collapsed="false">
      <c r="A717" s="26" t="n">
        <f aca="false">A716+1</f>
        <v>716</v>
      </c>
      <c r="B717" s="26" t="s">
        <v>919</v>
      </c>
      <c r="C717" s="26" t="s">
        <v>946</v>
      </c>
      <c r="D717" s="27" t="s">
        <v>921</v>
      </c>
      <c r="E717" s="26" t="s">
        <v>919</v>
      </c>
      <c r="F717" s="26" t="n">
        <v>0</v>
      </c>
      <c r="G717" s="26" t="n">
        <v>0</v>
      </c>
      <c r="H717" s="26" t="n">
        <v>0</v>
      </c>
      <c r="I717" s="26" t="n">
        <v>0</v>
      </c>
      <c r="J717" s="26" t="n">
        <v>0</v>
      </c>
      <c r="K717" s="26" t="n">
        <v>0</v>
      </c>
      <c r="L717" s="26" t="n">
        <v>0</v>
      </c>
      <c r="M717" s="28" t="n">
        <v>1</v>
      </c>
      <c r="N717" s="26" t="n">
        <v>0</v>
      </c>
      <c r="O717" s="29" t="n">
        <v>0.0191</v>
      </c>
      <c r="P717" s="30" t="n">
        <v>1170.24</v>
      </c>
      <c r="Q717" s="30" t="n">
        <v>21475.6</v>
      </c>
      <c r="R717" s="29" t="n">
        <v>1.5625</v>
      </c>
      <c r="S717" s="29" t="n">
        <v>1.5667</v>
      </c>
      <c r="T717" s="31" t="n">
        <v>185500</v>
      </c>
      <c r="U717" s="32" t="n">
        <v>927500</v>
      </c>
      <c r="V717" s="33" t="n">
        <v>0.00285768</v>
      </c>
      <c r="W717" s="33" t="n">
        <v>0.00285768</v>
      </c>
      <c r="X717" s="34" t="n">
        <v>0</v>
      </c>
      <c r="Y717" s="34" t="n">
        <v>0</v>
      </c>
      <c r="Z717" s="35" t="n">
        <v>0</v>
      </c>
      <c r="AA717" s="36" t="n">
        <v>0.12</v>
      </c>
      <c r="AB717" s="37" t="n">
        <v>0.01</v>
      </c>
      <c r="AC717" s="36" t="n">
        <v>1</v>
      </c>
      <c r="AD717" s="38" t="n">
        <v>1</v>
      </c>
      <c r="AE717" s="38" t="n">
        <v>0</v>
      </c>
      <c r="AF717" s="38" t="n">
        <v>0</v>
      </c>
      <c r="AG717" s="38" t="n">
        <v>0</v>
      </c>
      <c r="AH717" s="38" t="n">
        <v>0</v>
      </c>
      <c r="AI717" s="39" t="n">
        <v>0.92</v>
      </c>
      <c r="AJ717" s="39" t="n">
        <v>0.85</v>
      </c>
      <c r="AK717" s="39" t="n">
        <v>0.78</v>
      </c>
      <c r="AL717" s="39" t="n">
        <v>0.73</v>
      </c>
      <c r="AM717" s="39" t="n">
        <v>0.68</v>
      </c>
      <c r="AN717" s="39" t="n">
        <v>0.53</v>
      </c>
      <c r="AO717" s="38" t="n">
        <v>0</v>
      </c>
      <c r="AP717" s="38" t="n">
        <v>1</v>
      </c>
      <c r="AQ717" s="37"/>
      <c r="AR717" s="32"/>
      <c r="AS717" s="38"/>
      <c r="AT717" s="8" t="n">
        <f aca="false">IF(A717=Ввод!C$26,1,0)</f>
        <v>0</v>
      </c>
      <c r="AU717" s="1" t="n">
        <f aca="false">$AT717*F717</f>
        <v>0</v>
      </c>
      <c r="AV717" s="1" t="n">
        <f aca="false">$AT717*M717</f>
        <v>0</v>
      </c>
      <c r="AW717" s="1" t="n">
        <f aca="false">$AT717*G717</f>
        <v>0</v>
      </c>
      <c r="AX717" s="1" t="n">
        <f aca="false">$AT717*H717</f>
        <v>0</v>
      </c>
      <c r="AY717" s="1" t="n">
        <f aca="false">$AT717*I717</f>
        <v>0</v>
      </c>
      <c r="AZ717" s="1" t="n">
        <f aca="false">$AT717*J717</f>
        <v>0</v>
      </c>
      <c r="BA717" s="1" t="n">
        <f aca="false">$AT717*K717</f>
        <v>0</v>
      </c>
      <c r="BB717" s="1" t="n">
        <f aca="false">$AT717*L717</f>
        <v>0</v>
      </c>
      <c r="BC717" s="1" t="n">
        <f aca="false">$AT717*N717</f>
        <v>0</v>
      </c>
      <c r="BD717" s="1" t="n">
        <f aca="false">$AT717*O717</f>
        <v>0</v>
      </c>
      <c r="BE717" s="1" t="n">
        <f aca="false">$AT717*P717</f>
        <v>0</v>
      </c>
      <c r="BF717" s="1" t="n">
        <f aca="false">$AT717*Q717</f>
        <v>0</v>
      </c>
      <c r="BG717" s="1" t="n">
        <f aca="false">$AT717*R717</f>
        <v>0</v>
      </c>
      <c r="BH717" s="1" t="n">
        <f aca="false">$AT717*S717</f>
        <v>0</v>
      </c>
      <c r="BI717" s="1" t="n">
        <f aca="false">$AT717*T717</f>
        <v>0</v>
      </c>
      <c r="BJ717" s="1" t="n">
        <f aca="false">$AT717*U717</f>
        <v>0</v>
      </c>
      <c r="BK717" s="1" t="n">
        <f aca="false">$AT717*V717</f>
        <v>0</v>
      </c>
      <c r="BL717" s="1" t="n">
        <f aca="false">$AT717*W717</f>
        <v>0</v>
      </c>
      <c r="BM717" s="1" t="n">
        <f aca="false">$AT717*X717</f>
        <v>0</v>
      </c>
      <c r="BN717" s="1" t="n">
        <f aca="false">$AT717*Y717</f>
        <v>0</v>
      </c>
      <c r="BO717" s="1" t="n">
        <f aca="false">$AT717*Z717</f>
        <v>0</v>
      </c>
      <c r="BP717" s="1" t="n">
        <f aca="false">$AT717*AA717</f>
        <v>0</v>
      </c>
      <c r="BQ717" s="1" t="n">
        <f aca="false">$AT717*AB717</f>
        <v>0</v>
      </c>
      <c r="BR717" s="1" t="n">
        <f aca="false">$AT717*AC717</f>
        <v>0</v>
      </c>
      <c r="BS717" s="1" t="n">
        <f aca="false">$AT717*AD717</f>
        <v>0</v>
      </c>
      <c r="BT717" s="1" t="n">
        <f aca="false">$AT717*AE717</f>
        <v>0</v>
      </c>
      <c r="BU717" s="1" t="n">
        <f aca="false">$AT717*AF717</f>
        <v>0</v>
      </c>
      <c r="BV717" s="1" t="n">
        <f aca="false">$AT717*AG717</f>
        <v>0</v>
      </c>
      <c r="BW717" s="1" t="n">
        <f aca="false">$AT717*AH717</f>
        <v>0</v>
      </c>
      <c r="BX717" s="1" t="n">
        <f aca="false">$AT717*AI717</f>
        <v>0</v>
      </c>
      <c r="BY717" s="1" t="n">
        <f aca="false">$AT717*AJ717</f>
        <v>0</v>
      </c>
      <c r="BZ717" s="1" t="n">
        <f aca="false">$AT717*AK717</f>
        <v>0</v>
      </c>
      <c r="CA717" s="1" t="n">
        <f aca="false">$AT717*AL717</f>
        <v>0</v>
      </c>
      <c r="CB717" s="1" t="n">
        <f aca="false">$AT717*AM717</f>
        <v>0</v>
      </c>
      <c r="CC717" s="1" t="n">
        <f aca="false">$AT717*AN717</f>
        <v>0</v>
      </c>
      <c r="CD717" s="1" t="n">
        <f aca="false">$AT717*AO717</f>
        <v>0</v>
      </c>
      <c r="CE717" s="1" t="n">
        <f aca="false">$AT717*AP717</f>
        <v>0</v>
      </c>
      <c r="CF717" s="1" t="n">
        <f aca="false">$AT717*AQ717</f>
        <v>0</v>
      </c>
      <c r="CG717" s="1" t="n">
        <f aca="false">$AT717*AR717</f>
        <v>0</v>
      </c>
      <c r="CH717" s="40" t="n">
        <v>1</v>
      </c>
      <c r="CI717" s="41" t="n">
        <v>0.0227</v>
      </c>
      <c r="CJ717" s="6" t="n">
        <f aca="false">CI717*AT717</f>
        <v>0</v>
      </c>
      <c r="CK717" s="1" t="n">
        <f aca="false">CH717*AT717</f>
        <v>0</v>
      </c>
      <c r="DV717" s="2" t="n">
        <v>1</v>
      </c>
      <c r="DW717" s="1" t="n">
        <f aca="false">IF(A707=Ввод!C$26,1,0)</f>
        <v>0</v>
      </c>
      <c r="DX717" s="1" t="n">
        <f aca="false">DV717*DW717</f>
        <v>0</v>
      </c>
      <c r="EB717" s="1" t="n">
        <f aca="false">AT717*AS717</f>
        <v>0</v>
      </c>
    </row>
    <row r="718" s="2" customFormat="true" ht="12.75" hidden="false" customHeight="false" outlineLevel="0" collapsed="false">
      <c r="A718" s="26" t="n">
        <f aca="false">A717+1</f>
        <v>717</v>
      </c>
      <c r="B718" s="26" t="s">
        <v>919</v>
      </c>
      <c r="C718" s="26" t="s">
        <v>947</v>
      </c>
      <c r="D718" s="27" t="s">
        <v>924</v>
      </c>
      <c r="E718" s="26" t="s">
        <v>78</v>
      </c>
      <c r="F718" s="26" t="n">
        <v>0</v>
      </c>
      <c r="G718" s="26" t="n">
        <v>0</v>
      </c>
      <c r="H718" s="26" t="n">
        <v>0</v>
      </c>
      <c r="I718" s="26" t="n">
        <v>0</v>
      </c>
      <c r="J718" s="26" t="n">
        <v>0</v>
      </c>
      <c r="K718" s="26" t="n">
        <v>0</v>
      </c>
      <c r="L718" s="26" t="n">
        <v>0</v>
      </c>
      <c r="M718" s="28" t="n">
        <v>1</v>
      </c>
      <c r="N718" s="26" t="n">
        <v>0</v>
      </c>
      <c r="O718" s="29" t="n">
        <v>0.0184</v>
      </c>
      <c r="P718" s="30" t="n">
        <v>1424.9972</v>
      </c>
      <c r="Q718" s="30" t="n">
        <v>14863.6721</v>
      </c>
      <c r="R718" s="29" t="n">
        <v>1.0925</v>
      </c>
      <c r="S718" s="29" t="n">
        <v>1.1155</v>
      </c>
      <c r="T718" s="31" t="n">
        <v>397500</v>
      </c>
      <c r="U718" s="32" t="n">
        <v>1987500</v>
      </c>
      <c r="V718" s="33" t="n">
        <v>0.00791098</v>
      </c>
      <c r="W718" s="33" t="n">
        <v>0.00791098</v>
      </c>
      <c r="X718" s="34" t="n">
        <v>0</v>
      </c>
      <c r="Y718" s="34" t="n">
        <v>0</v>
      </c>
      <c r="Z718" s="35" t="n">
        <v>0</v>
      </c>
      <c r="AA718" s="36" t="n">
        <v>0.12</v>
      </c>
      <c r="AB718" s="37" t="n">
        <v>0.15</v>
      </c>
      <c r="AC718" s="36" t="n">
        <v>1</v>
      </c>
      <c r="AD718" s="38" t="n">
        <v>1</v>
      </c>
      <c r="AE718" s="38" t="n">
        <v>0</v>
      </c>
      <c r="AF718" s="38" t="n">
        <v>0</v>
      </c>
      <c r="AG718" s="38" t="n">
        <v>0</v>
      </c>
      <c r="AH718" s="38" t="n">
        <v>0</v>
      </c>
      <c r="AI718" s="39" t="n">
        <f aca="false">IF(Лист1!$CO$2&lt;=40000*30,0.93,IF(Лист1!$CO$2&lt;=100000*30,0.94,0.95))</f>
        <v>0.93</v>
      </c>
      <c r="AJ718" s="39" t="n">
        <f aca="false">IF(Лист1!$CO$2&lt;=40000*30,0.87,IF(Лист1!$CO$2&lt;=100000*30,0.88,0.9))</f>
        <v>0.87</v>
      </c>
      <c r="AK718" s="39" t="n">
        <f aca="false">IF(Лист1!$CO$2&lt;=40000*30,0.81,IF(Лист1!$CO$2&lt;=100000*30,0.83,0.85))</f>
        <v>0.81</v>
      </c>
      <c r="AL718" s="39" t="n">
        <f aca="false">IF(Лист1!$CO$2&lt;=40000*30,0.76,IF(Лист1!$CO$2&lt;=100000*30,0.78,0.81))</f>
        <v>0.76</v>
      </c>
      <c r="AM718" s="39" t="n">
        <f aca="false">IF(Лист1!$CO$2&lt;=40000*30,0.71,IF(Лист1!$CO$2&lt;=100000*30,0.74,0.77))</f>
        <v>0.71</v>
      </c>
      <c r="AN718" s="39" t="n">
        <f aca="false">IF(Лист1!$CO$2&lt;=40000*30,0.56,IF(Лист1!$CO$2&lt;=100000*30,0.58,0.61))</f>
        <v>0.56</v>
      </c>
      <c r="AO718" s="39" t="n">
        <f aca="false">IF(Лист1!$CO$2&lt;=40000*30,0.44,IF(Лист1!$CO$2&lt;=100000*30,0.45,0.46))</f>
        <v>0.44</v>
      </c>
      <c r="AP718" s="38" t="n">
        <v>1</v>
      </c>
      <c r="AQ718" s="37"/>
      <c r="AR718" s="32"/>
      <c r="AS718" s="38"/>
      <c r="AT718" s="8" t="n">
        <f aca="false">IF(A718=Ввод!C$26,1,0)</f>
        <v>0</v>
      </c>
      <c r="AU718" s="1" t="n">
        <f aca="false">$AT718*F718</f>
        <v>0</v>
      </c>
      <c r="AV718" s="1" t="n">
        <f aca="false">$AT718*M718</f>
        <v>0</v>
      </c>
      <c r="AW718" s="1" t="n">
        <f aca="false">$AT718*G718</f>
        <v>0</v>
      </c>
      <c r="AX718" s="1" t="n">
        <f aca="false">$AT718*H718</f>
        <v>0</v>
      </c>
      <c r="AY718" s="1" t="n">
        <f aca="false">$AT718*I718</f>
        <v>0</v>
      </c>
      <c r="AZ718" s="1" t="n">
        <f aca="false">$AT718*J718</f>
        <v>0</v>
      </c>
      <c r="BA718" s="1" t="n">
        <f aca="false">$AT718*K718</f>
        <v>0</v>
      </c>
      <c r="BB718" s="1" t="n">
        <f aca="false">$AT718*L718</f>
        <v>0</v>
      </c>
      <c r="BC718" s="1" t="n">
        <f aca="false">$AT718*N718</f>
        <v>0</v>
      </c>
      <c r="BD718" s="1" t="n">
        <f aca="false">$AT718*O718</f>
        <v>0</v>
      </c>
      <c r="BE718" s="1" t="n">
        <f aca="false">$AT718*P718</f>
        <v>0</v>
      </c>
      <c r="BF718" s="1" t="n">
        <f aca="false">$AT718*Q718</f>
        <v>0</v>
      </c>
      <c r="BG718" s="1" t="n">
        <f aca="false">$AT718*R718</f>
        <v>0</v>
      </c>
      <c r="BH718" s="1" t="n">
        <f aca="false">$AT718*S718</f>
        <v>0</v>
      </c>
      <c r="BI718" s="1" t="n">
        <f aca="false">$AT718*T718</f>
        <v>0</v>
      </c>
      <c r="BJ718" s="1" t="n">
        <f aca="false">$AT718*U718</f>
        <v>0</v>
      </c>
      <c r="BK718" s="1" t="n">
        <f aca="false">$AT718*V718</f>
        <v>0</v>
      </c>
      <c r="BL718" s="1" t="n">
        <f aca="false">$AT718*W718</f>
        <v>0</v>
      </c>
      <c r="BM718" s="1" t="n">
        <f aca="false">$AT718*X718</f>
        <v>0</v>
      </c>
      <c r="BN718" s="1" t="n">
        <f aca="false">$AT718*Y718</f>
        <v>0</v>
      </c>
      <c r="BO718" s="1" t="n">
        <f aca="false">$AT718*Z718</f>
        <v>0</v>
      </c>
      <c r="BP718" s="1" t="n">
        <f aca="false">$AT718*AA718</f>
        <v>0</v>
      </c>
      <c r="BQ718" s="1" t="n">
        <f aca="false">$AT718*AB718</f>
        <v>0</v>
      </c>
      <c r="BR718" s="1" t="n">
        <f aca="false">$AT718*AC718</f>
        <v>0</v>
      </c>
      <c r="BS718" s="1" t="n">
        <f aca="false">$AT718*AD718</f>
        <v>0</v>
      </c>
      <c r="BT718" s="1" t="n">
        <f aca="false">$AT718*AE718</f>
        <v>0</v>
      </c>
      <c r="BU718" s="1" t="n">
        <f aca="false">$AT718*AF718</f>
        <v>0</v>
      </c>
      <c r="BV718" s="1" t="n">
        <f aca="false">$AT718*AG718</f>
        <v>0</v>
      </c>
      <c r="BW718" s="1" t="n">
        <f aca="false">$AT718*AH718</f>
        <v>0</v>
      </c>
      <c r="BX718" s="1" t="n">
        <f aca="false">$AT718*AI718</f>
        <v>0</v>
      </c>
      <c r="BY718" s="1" t="n">
        <f aca="false">$AT718*AJ718</f>
        <v>0</v>
      </c>
      <c r="BZ718" s="1" t="n">
        <f aca="false">$AT718*AK718</f>
        <v>0</v>
      </c>
      <c r="CA718" s="1" t="n">
        <f aca="false">$AT718*AL718</f>
        <v>0</v>
      </c>
      <c r="CB718" s="1" t="n">
        <f aca="false">$AT718*AM718</f>
        <v>0</v>
      </c>
      <c r="CC718" s="1" t="n">
        <f aca="false">$AT718*AN718</f>
        <v>0</v>
      </c>
      <c r="CD718" s="1" t="n">
        <f aca="false">$AT718*AO718</f>
        <v>0</v>
      </c>
      <c r="CE718" s="1" t="n">
        <f aca="false">$AT718*AP718</f>
        <v>0</v>
      </c>
      <c r="CF718" s="1" t="n">
        <f aca="false">$AT718*AQ718</f>
        <v>0</v>
      </c>
      <c r="CG718" s="1" t="n">
        <f aca="false">$AT718*AR718</f>
        <v>0</v>
      </c>
      <c r="CH718" s="40" t="n">
        <v>1</v>
      </c>
      <c r="CI718" s="41" t="n">
        <v>0.0117</v>
      </c>
      <c r="CJ718" s="6" t="n">
        <f aca="false">CI718*AT718</f>
        <v>0</v>
      </c>
      <c r="CK718" s="1" t="n">
        <f aca="false">CH718*AT718</f>
        <v>0</v>
      </c>
      <c r="DV718" s="2" t="n">
        <v>1</v>
      </c>
      <c r="DW718" s="1" t="n">
        <f aca="false">IF(A708=Ввод!C$26,1,0)</f>
        <v>0</v>
      </c>
      <c r="DX718" s="1" t="n">
        <f aca="false">DV718*DW718</f>
        <v>0</v>
      </c>
      <c r="EB718" s="1" t="n">
        <f aca="false">AT718*AS718</f>
        <v>0</v>
      </c>
    </row>
    <row r="719" s="2" customFormat="true" ht="12.75" hidden="false" customHeight="false" outlineLevel="0" collapsed="false">
      <c r="A719" s="26" t="n">
        <f aca="false">A718+1</f>
        <v>718</v>
      </c>
      <c r="B719" s="26" t="s">
        <v>919</v>
      </c>
      <c r="C719" s="26" t="s">
        <v>948</v>
      </c>
      <c r="D719" s="27" t="s">
        <v>921</v>
      </c>
      <c r="E719" s="26" t="s">
        <v>919</v>
      </c>
      <c r="F719" s="26" t="n">
        <v>0</v>
      </c>
      <c r="G719" s="26" t="n">
        <v>0</v>
      </c>
      <c r="H719" s="26" t="n">
        <v>0</v>
      </c>
      <c r="I719" s="26" t="n">
        <v>0</v>
      </c>
      <c r="J719" s="26" t="n">
        <v>0</v>
      </c>
      <c r="K719" s="26" t="n">
        <v>0</v>
      </c>
      <c r="L719" s="26" t="n">
        <v>0</v>
      </c>
      <c r="M719" s="28" t="n">
        <v>1</v>
      </c>
      <c r="N719" s="26" t="n">
        <v>0</v>
      </c>
      <c r="O719" s="29" t="n">
        <v>0.0191</v>
      </c>
      <c r="P719" s="30" t="n">
        <v>1170.24</v>
      </c>
      <c r="Q719" s="30" t="n">
        <v>21475.6</v>
      </c>
      <c r="R719" s="29" t="n">
        <v>1.5625</v>
      </c>
      <c r="S719" s="29" t="n">
        <v>1.5667</v>
      </c>
      <c r="T719" s="31" t="n">
        <v>185500</v>
      </c>
      <c r="U719" s="32" t="n">
        <v>927500</v>
      </c>
      <c r="V719" s="33" t="n">
        <v>0.00285768</v>
      </c>
      <c r="W719" s="33" t="n">
        <v>0.00285768</v>
      </c>
      <c r="X719" s="34" t="n">
        <v>0</v>
      </c>
      <c r="Y719" s="34" t="n">
        <v>0</v>
      </c>
      <c r="Z719" s="35" t="n">
        <v>0</v>
      </c>
      <c r="AA719" s="36" t="n">
        <v>0.12</v>
      </c>
      <c r="AB719" s="37" t="n">
        <v>0.01</v>
      </c>
      <c r="AC719" s="36" t="n">
        <v>1</v>
      </c>
      <c r="AD719" s="38" t="n">
        <v>1</v>
      </c>
      <c r="AE719" s="38" t="n">
        <v>0</v>
      </c>
      <c r="AF719" s="38" t="n">
        <v>0</v>
      </c>
      <c r="AG719" s="38" t="n">
        <v>0</v>
      </c>
      <c r="AH719" s="38" t="n">
        <v>0</v>
      </c>
      <c r="AI719" s="39" t="n">
        <v>0.92</v>
      </c>
      <c r="AJ719" s="39" t="n">
        <v>0.85</v>
      </c>
      <c r="AK719" s="39" t="n">
        <v>0.78</v>
      </c>
      <c r="AL719" s="39" t="n">
        <v>0.73</v>
      </c>
      <c r="AM719" s="39" t="n">
        <v>0.68</v>
      </c>
      <c r="AN719" s="39" t="n">
        <v>0.53</v>
      </c>
      <c r="AO719" s="38" t="n">
        <v>0</v>
      </c>
      <c r="AP719" s="38" t="n">
        <v>1</v>
      </c>
      <c r="AQ719" s="37"/>
      <c r="AR719" s="32"/>
      <c r="AS719" s="38"/>
      <c r="AT719" s="8" t="n">
        <f aca="false">IF(A719=Ввод!C$26,1,0)</f>
        <v>0</v>
      </c>
      <c r="AU719" s="1" t="n">
        <f aca="false">$AT719*F719</f>
        <v>0</v>
      </c>
      <c r="AV719" s="1" t="n">
        <f aca="false">$AT719*M719</f>
        <v>0</v>
      </c>
      <c r="AW719" s="1" t="n">
        <f aca="false">$AT719*G719</f>
        <v>0</v>
      </c>
      <c r="AX719" s="1" t="n">
        <f aca="false">$AT719*H719</f>
        <v>0</v>
      </c>
      <c r="AY719" s="1" t="n">
        <f aca="false">$AT719*I719</f>
        <v>0</v>
      </c>
      <c r="AZ719" s="1" t="n">
        <f aca="false">$AT719*J719</f>
        <v>0</v>
      </c>
      <c r="BA719" s="1" t="n">
        <f aca="false">$AT719*K719</f>
        <v>0</v>
      </c>
      <c r="BB719" s="1" t="n">
        <f aca="false">$AT719*L719</f>
        <v>0</v>
      </c>
      <c r="BC719" s="1" t="n">
        <f aca="false">$AT719*N719</f>
        <v>0</v>
      </c>
      <c r="BD719" s="1" t="n">
        <f aca="false">$AT719*O719</f>
        <v>0</v>
      </c>
      <c r="BE719" s="1" t="n">
        <f aca="false">$AT719*P719</f>
        <v>0</v>
      </c>
      <c r="BF719" s="1" t="n">
        <f aca="false">$AT719*Q719</f>
        <v>0</v>
      </c>
      <c r="BG719" s="1" t="n">
        <f aca="false">$AT719*R719</f>
        <v>0</v>
      </c>
      <c r="BH719" s="1" t="n">
        <f aca="false">$AT719*S719</f>
        <v>0</v>
      </c>
      <c r="BI719" s="1" t="n">
        <f aca="false">$AT719*T719</f>
        <v>0</v>
      </c>
      <c r="BJ719" s="1" t="n">
        <f aca="false">$AT719*U719</f>
        <v>0</v>
      </c>
      <c r="BK719" s="1" t="n">
        <f aca="false">$AT719*V719</f>
        <v>0</v>
      </c>
      <c r="BL719" s="1" t="n">
        <f aca="false">$AT719*W719</f>
        <v>0</v>
      </c>
      <c r="BM719" s="1" t="n">
        <f aca="false">$AT719*X719</f>
        <v>0</v>
      </c>
      <c r="BN719" s="1" t="n">
        <f aca="false">$AT719*Y719</f>
        <v>0</v>
      </c>
      <c r="BO719" s="1" t="n">
        <f aca="false">$AT719*Z719</f>
        <v>0</v>
      </c>
      <c r="BP719" s="1" t="n">
        <f aca="false">$AT719*AA719</f>
        <v>0</v>
      </c>
      <c r="BQ719" s="1" t="n">
        <f aca="false">$AT719*AB719</f>
        <v>0</v>
      </c>
      <c r="BR719" s="1" t="n">
        <f aca="false">$AT719*AC719</f>
        <v>0</v>
      </c>
      <c r="BS719" s="1" t="n">
        <f aca="false">$AT719*AD719</f>
        <v>0</v>
      </c>
      <c r="BT719" s="1" t="n">
        <f aca="false">$AT719*AE719</f>
        <v>0</v>
      </c>
      <c r="BU719" s="1" t="n">
        <f aca="false">$AT719*AF719</f>
        <v>0</v>
      </c>
      <c r="BV719" s="1" t="n">
        <f aca="false">$AT719*AG719</f>
        <v>0</v>
      </c>
      <c r="BW719" s="1" t="n">
        <f aca="false">$AT719*AH719</f>
        <v>0</v>
      </c>
      <c r="BX719" s="1" t="n">
        <f aca="false">$AT719*AI719</f>
        <v>0</v>
      </c>
      <c r="BY719" s="1" t="n">
        <f aca="false">$AT719*AJ719</f>
        <v>0</v>
      </c>
      <c r="BZ719" s="1" t="n">
        <f aca="false">$AT719*AK719</f>
        <v>0</v>
      </c>
      <c r="CA719" s="1" t="n">
        <f aca="false">$AT719*AL719</f>
        <v>0</v>
      </c>
      <c r="CB719" s="1" t="n">
        <f aca="false">$AT719*AM719</f>
        <v>0</v>
      </c>
      <c r="CC719" s="1" t="n">
        <f aca="false">$AT719*AN719</f>
        <v>0</v>
      </c>
      <c r="CD719" s="1" t="n">
        <f aca="false">$AT719*AO719</f>
        <v>0</v>
      </c>
      <c r="CE719" s="1" t="n">
        <f aca="false">$AT719*AP719</f>
        <v>0</v>
      </c>
      <c r="CF719" s="1" t="n">
        <f aca="false">$AT719*AQ719</f>
        <v>0</v>
      </c>
      <c r="CG719" s="1" t="n">
        <f aca="false">$AT719*AR719</f>
        <v>0</v>
      </c>
      <c r="CH719" s="40" t="n">
        <v>1</v>
      </c>
      <c r="CI719" s="41" t="n">
        <v>0.0227</v>
      </c>
      <c r="CJ719" s="6" t="n">
        <f aca="false">CI719*AT719</f>
        <v>0</v>
      </c>
      <c r="CK719" s="1" t="n">
        <f aca="false">CH719*AT719</f>
        <v>0</v>
      </c>
      <c r="DV719" s="2" t="n">
        <v>1</v>
      </c>
      <c r="DW719" s="1" t="n">
        <f aca="false">IF(A709=Ввод!C$26,1,0)</f>
        <v>0</v>
      </c>
      <c r="DX719" s="1" t="n">
        <f aca="false">DV719*DW719</f>
        <v>0</v>
      </c>
      <c r="EB719" s="1" t="n">
        <f aca="false">AT719*AS719</f>
        <v>0</v>
      </c>
    </row>
    <row r="720" s="2" customFormat="true" ht="12.75" hidden="false" customHeight="false" outlineLevel="0" collapsed="false">
      <c r="A720" s="26" t="n">
        <f aca="false">A719+1</f>
        <v>719</v>
      </c>
      <c r="B720" s="26" t="s">
        <v>919</v>
      </c>
      <c r="C720" s="26" t="s">
        <v>949</v>
      </c>
      <c r="D720" s="27" t="s">
        <v>921</v>
      </c>
      <c r="E720" s="26" t="s">
        <v>919</v>
      </c>
      <c r="F720" s="26" t="n">
        <v>0</v>
      </c>
      <c r="G720" s="26" t="n">
        <v>0</v>
      </c>
      <c r="H720" s="26" t="n">
        <v>0</v>
      </c>
      <c r="I720" s="26" t="n">
        <v>0</v>
      </c>
      <c r="J720" s="26" t="n">
        <v>0</v>
      </c>
      <c r="K720" s="26" t="n">
        <v>0</v>
      </c>
      <c r="L720" s="26" t="n">
        <v>0</v>
      </c>
      <c r="M720" s="28" t="n">
        <v>1</v>
      </c>
      <c r="N720" s="26" t="n">
        <v>0</v>
      </c>
      <c r="O720" s="29" t="n">
        <v>0.0191</v>
      </c>
      <c r="P720" s="30" t="n">
        <v>1170.24</v>
      </c>
      <c r="Q720" s="30" t="n">
        <v>21475.6</v>
      </c>
      <c r="R720" s="29" t="n">
        <v>1.5625</v>
      </c>
      <c r="S720" s="29" t="n">
        <v>1.5667</v>
      </c>
      <c r="T720" s="31" t="n">
        <v>185500</v>
      </c>
      <c r="U720" s="32" t="n">
        <v>927500</v>
      </c>
      <c r="V720" s="33" t="n">
        <v>0.00285768</v>
      </c>
      <c r="W720" s="33" t="n">
        <v>0.00285768</v>
      </c>
      <c r="X720" s="34" t="n">
        <v>0</v>
      </c>
      <c r="Y720" s="34" t="n">
        <v>0</v>
      </c>
      <c r="Z720" s="35" t="n">
        <v>0</v>
      </c>
      <c r="AA720" s="36" t="n">
        <v>0.12</v>
      </c>
      <c r="AB720" s="37" t="n">
        <v>0.01</v>
      </c>
      <c r="AC720" s="36" t="n">
        <v>1</v>
      </c>
      <c r="AD720" s="38" t="n">
        <v>1</v>
      </c>
      <c r="AE720" s="38" t="n">
        <v>0</v>
      </c>
      <c r="AF720" s="38" t="n">
        <v>0</v>
      </c>
      <c r="AG720" s="38" t="n">
        <v>0</v>
      </c>
      <c r="AH720" s="38" t="n">
        <v>0</v>
      </c>
      <c r="AI720" s="39" t="n">
        <v>0.92</v>
      </c>
      <c r="AJ720" s="39" t="n">
        <v>0.85</v>
      </c>
      <c r="AK720" s="39" t="n">
        <v>0.78</v>
      </c>
      <c r="AL720" s="39" t="n">
        <v>0.73</v>
      </c>
      <c r="AM720" s="39" t="n">
        <v>0.68</v>
      </c>
      <c r="AN720" s="39" t="n">
        <v>0.53</v>
      </c>
      <c r="AO720" s="38" t="n">
        <v>0</v>
      </c>
      <c r="AP720" s="38" t="n">
        <v>1</v>
      </c>
      <c r="AQ720" s="37"/>
      <c r="AR720" s="32"/>
      <c r="AS720" s="38"/>
      <c r="AT720" s="8" t="n">
        <f aca="false">IF(A720=Ввод!C$26,1,0)</f>
        <v>0</v>
      </c>
      <c r="AU720" s="1" t="n">
        <f aca="false">$AT720*F720</f>
        <v>0</v>
      </c>
      <c r="AV720" s="1" t="n">
        <f aca="false">$AT720*M720</f>
        <v>0</v>
      </c>
      <c r="AW720" s="1" t="n">
        <f aca="false">$AT720*G720</f>
        <v>0</v>
      </c>
      <c r="AX720" s="1" t="n">
        <f aca="false">$AT720*H720</f>
        <v>0</v>
      </c>
      <c r="AY720" s="1" t="n">
        <f aca="false">$AT720*I720</f>
        <v>0</v>
      </c>
      <c r="AZ720" s="1" t="n">
        <f aca="false">$AT720*J720</f>
        <v>0</v>
      </c>
      <c r="BA720" s="1" t="n">
        <f aca="false">$AT720*K720</f>
        <v>0</v>
      </c>
      <c r="BB720" s="1" t="n">
        <f aca="false">$AT720*L720</f>
        <v>0</v>
      </c>
      <c r="BC720" s="1" t="n">
        <f aca="false">$AT720*N720</f>
        <v>0</v>
      </c>
      <c r="BD720" s="1" t="n">
        <f aca="false">$AT720*O720</f>
        <v>0</v>
      </c>
      <c r="BE720" s="1" t="n">
        <f aca="false">$AT720*P720</f>
        <v>0</v>
      </c>
      <c r="BF720" s="1" t="n">
        <f aca="false">$AT720*Q720</f>
        <v>0</v>
      </c>
      <c r="BG720" s="1" t="n">
        <f aca="false">$AT720*R720</f>
        <v>0</v>
      </c>
      <c r="BH720" s="1" t="n">
        <f aca="false">$AT720*S720</f>
        <v>0</v>
      </c>
      <c r="BI720" s="1" t="n">
        <f aca="false">$AT720*T720</f>
        <v>0</v>
      </c>
      <c r="BJ720" s="1" t="n">
        <f aca="false">$AT720*U720</f>
        <v>0</v>
      </c>
      <c r="BK720" s="1" t="n">
        <f aca="false">$AT720*V720</f>
        <v>0</v>
      </c>
      <c r="BL720" s="1" t="n">
        <f aca="false">$AT720*W720</f>
        <v>0</v>
      </c>
      <c r="BM720" s="1" t="n">
        <f aca="false">$AT720*X720</f>
        <v>0</v>
      </c>
      <c r="BN720" s="1" t="n">
        <f aca="false">$AT720*Y720</f>
        <v>0</v>
      </c>
      <c r="BO720" s="1" t="n">
        <f aca="false">$AT720*Z720</f>
        <v>0</v>
      </c>
      <c r="BP720" s="1" t="n">
        <f aca="false">$AT720*AA720</f>
        <v>0</v>
      </c>
      <c r="BQ720" s="1" t="n">
        <f aca="false">$AT720*AB720</f>
        <v>0</v>
      </c>
      <c r="BR720" s="1" t="n">
        <f aca="false">$AT720*AC720</f>
        <v>0</v>
      </c>
      <c r="BS720" s="1" t="n">
        <f aca="false">$AT720*AD720</f>
        <v>0</v>
      </c>
      <c r="BT720" s="1" t="n">
        <f aca="false">$AT720*AE720</f>
        <v>0</v>
      </c>
      <c r="BU720" s="1" t="n">
        <f aca="false">$AT720*AF720</f>
        <v>0</v>
      </c>
      <c r="BV720" s="1" t="n">
        <f aca="false">$AT720*AG720</f>
        <v>0</v>
      </c>
      <c r="BW720" s="1" t="n">
        <f aca="false">$AT720*AH720</f>
        <v>0</v>
      </c>
      <c r="BX720" s="1" t="n">
        <f aca="false">$AT720*AI720</f>
        <v>0</v>
      </c>
      <c r="BY720" s="1" t="n">
        <f aca="false">$AT720*AJ720</f>
        <v>0</v>
      </c>
      <c r="BZ720" s="1" t="n">
        <f aca="false">$AT720*AK720</f>
        <v>0</v>
      </c>
      <c r="CA720" s="1" t="n">
        <f aca="false">$AT720*AL720</f>
        <v>0</v>
      </c>
      <c r="CB720" s="1" t="n">
        <f aca="false">$AT720*AM720</f>
        <v>0</v>
      </c>
      <c r="CC720" s="1" t="n">
        <f aca="false">$AT720*AN720</f>
        <v>0</v>
      </c>
      <c r="CD720" s="1" t="n">
        <f aca="false">$AT720*AO720</f>
        <v>0</v>
      </c>
      <c r="CE720" s="1" t="n">
        <f aca="false">$AT720*AP720</f>
        <v>0</v>
      </c>
      <c r="CF720" s="1" t="n">
        <f aca="false">$AT720*AQ720</f>
        <v>0</v>
      </c>
      <c r="CG720" s="1" t="n">
        <f aca="false">$AT720*AR720</f>
        <v>0</v>
      </c>
      <c r="CH720" s="40" t="n">
        <v>1</v>
      </c>
      <c r="CI720" s="41" t="n">
        <v>0.0227</v>
      </c>
      <c r="CJ720" s="6" t="n">
        <f aca="false">CI720*AT720</f>
        <v>0</v>
      </c>
      <c r="CK720" s="1" t="n">
        <f aca="false">CH720*AT720</f>
        <v>0</v>
      </c>
      <c r="DV720" s="2" t="n">
        <v>1</v>
      </c>
      <c r="DW720" s="1" t="n">
        <f aca="false">IF(A710=Ввод!C$26,1,0)</f>
        <v>0</v>
      </c>
      <c r="DX720" s="1" t="n">
        <f aca="false">DV720*DW720</f>
        <v>0</v>
      </c>
      <c r="EB720" s="1" t="n">
        <f aca="false">AT720*AS720</f>
        <v>0</v>
      </c>
    </row>
    <row r="721" s="2" customFormat="true" ht="12.75" hidden="false" customHeight="false" outlineLevel="0" collapsed="false">
      <c r="A721" s="26" t="n">
        <f aca="false">A720+1</f>
        <v>720</v>
      </c>
      <c r="B721" s="26" t="s">
        <v>919</v>
      </c>
      <c r="C721" s="26" t="s">
        <v>950</v>
      </c>
      <c r="D721" s="27" t="s">
        <v>921</v>
      </c>
      <c r="E721" s="26" t="s">
        <v>919</v>
      </c>
      <c r="F721" s="26" t="n">
        <v>0</v>
      </c>
      <c r="G721" s="26" t="n">
        <v>0</v>
      </c>
      <c r="H721" s="26" t="n">
        <v>0</v>
      </c>
      <c r="I721" s="26" t="n">
        <v>0</v>
      </c>
      <c r="J721" s="26" t="n">
        <v>0</v>
      </c>
      <c r="K721" s="26" t="n">
        <v>0</v>
      </c>
      <c r="L721" s="26" t="n">
        <v>0</v>
      </c>
      <c r="M721" s="28" t="n">
        <v>1</v>
      </c>
      <c r="N721" s="26" t="n">
        <v>0</v>
      </c>
      <c r="O721" s="29" t="n">
        <v>0.0191</v>
      </c>
      <c r="P721" s="30" t="n">
        <v>1170.24</v>
      </c>
      <c r="Q721" s="30" t="n">
        <v>21475.6</v>
      </c>
      <c r="R721" s="29" t="n">
        <v>1.5625</v>
      </c>
      <c r="S721" s="29" t="n">
        <v>1.5667</v>
      </c>
      <c r="T721" s="31" t="n">
        <v>185500</v>
      </c>
      <c r="U721" s="32" t="n">
        <v>927500</v>
      </c>
      <c r="V721" s="33" t="n">
        <v>0.00285768</v>
      </c>
      <c r="W721" s="33" t="n">
        <v>0.00285768</v>
      </c>
      <c r="X721" s="34" t="n">
        <v>0</v>
      </c>
      <c r="Y721" s="34" t="n">
        <v>0</v>
      </c>
      <c r="Z721" s="35" t="n">
        <v>0</v>
      </c>
      <c r="AA721" s="36" t="n">
        <v>0.12</v>
      </c>
      <c r="AB721" s="37" t="n">
        <v>0.01</v>
      </c>
      <c r="AC721" s="36" t="n">
        <v>1</v>
      </c>
      <c r="AD721" s="38" t="n">
        <v>1</v>
      </c>
      <c r="AE721" s="38" t="n">
        <v>0</v>
      </c>
      <c r="AF721" s="38" t="n">
        <v>0</v>
      </c>
      <c r="AG721" s="38" t="n">
        <v>0</v>
      </c>
      <c r="AH721" s="38" t="n">
        <v>0</v>
      </c>
      <c r="AI721" s="39" t="n">
        <v>0.92</v>
      </c>
      <c r="AJ721" s="39" t="n">
        <v>0.85</v>
      </c>
      <c r="AK721" s="39" t="n">
        <v>0.78</v>
      </c>
      <c r="AL721" s="39" t="n">
        <v>0.73</v>
      </c>
      <c r="AM721" s="39" t="n">
        <v>0.68</v>
      </c>
      <c r="AN721" s="39" t="n">
        <v>0.53</v>
      </c>
      <c r="AO721" s="38" t="n">
        <v>0</v>
      </c>
      <c r="AP721" s="38" t="n">
        <v>1</v>
      </c>
      <c r="AQ721" s="37"/>
      <c r="AR721" s="32"/>
      <c r="AS721" s="38"/>
      <c r="AT721" s="8" t="n">
        <f aca="false">IF(A721=Ввод!C$26,1,0)</f>
        <v>0</v>
      </c>
      <c r="AU721" s="1" t="n">
        <f aca="false">$AT721*F721</f>
        <v>0</v>
      </c>
      <c r="AV721" s="1" t="n">
        <f aca="false">$AT721*M721</f>
        <v>0</v>
      </c>
      <c r="AW721" s="1" t="n">
        <f aca="false">$AT721*G721</f>
        <v>0</v>
      </c>
      <c r="AX721" s="1" t="n">
        <f aca="false">$AT721*H721</f>
        <v>0</v>
      </c>
      <c r="AY721" s="1" t="n">
        <f aca="false">$AT721*I721</f>
        <v>0</v>
      </c>
      <c r="AZ721" s="1" t="n">
        <f aca="false">$AT721*J721</f>
        <v>0</v>
      </c>
      <c r="BA721" s="1" t="n">
        <f aca="false">$AT721*K721</f>
        <v>0</v>
      </c>
      <c r="BB721" s="1" t="n">
        <f aca="false">$AT721*L721</f>
        <v>0</v>
      </c>
      <c r="BC721" s="1" t="n">
        <f aca="false">$AT721*N721</f>
        <v>0</v>
      </c>
      <c r="BD721" s="1" t="n">
        <f aca="false">$AT721*O721</f>
        <v>0</v>
      </c>
      <c r="BE721" s="1" t="n">
        <f aca="false">$AT721*P721</f>
        <v>0</v>
      </c>
      <c r="BF721" s="1" t="n">
        <f aca="false">$AT721*Q721</f>
        <v>0</v>
      </c>
      <c r="BG721" s="1" t="n">
        <f aca="false">$AT721*R721</f>
        <v>0</v>
      </c>
      <c r="BH721" s="1" t="n">
        <f aca="false">$AT721*S721</f>
        <v>0</v>
      </c>
      <c r="BI721" s="1" t="n">
        <f aca="false">$AT721*T721</f>
        <v>0</v>
      </c>
      <c r="BJ721" s="1" t="n">
        <f aca="false">$AT721*U721</f>
        <v>0</v>
      </c>
      <c r="BK721" s="1" t="n">
        <f aca="false">$AT721*V721</f>
        <v>0</v>
      </c>
      <c r="BL721" s="1" t="n">
        <f aca="false">$AT721*W721</f>
        <v>0</v>
      </c>
      <c r="BM721" s="1" t="n">
        <f aca="false">$AT721*X721</f>
        <v>0</v>
      </c>
      <c r="BN721" s="1" t="n">
        <f aca="false">$AT721*Y721</f>
        <v>0</v>
      </c>
      <c r="BO721" s="1" t="n">
        <f aca="false">$AT721*Z721</f>
        <v>0</v>
      </c>
      <c r="BP721" s="1" t="n">
        <f aca="false">$AT721*AA721</f>
        <v>0</v>
      </c>
      <c r="BQ721" s="1" t="n">
        <f aca="false">$AT721*AB721</f>
        <v>0</v>
      </c>
      <c r="BR721" s="1" t="n">
        <f aca="false">$AT721*AC721</f>
        <v>0</v>
      </c>
      <c r="BS721" s="1" t="n">
        <f aca="false">$AT721*AD721</f>
        <v>0</v>
      </c>
      <c r="BT721" s="1" t="n">
        <f aca="false">$AT721*AE721</f>
        <v>0</v>
      </c>
      <c r="BU721" s="1" t="n">
        <f aca="false">$AT721*AF721</f>
        <v>0</v>
      </c>
      <c r="BV721" s="1" t="n">
        <f aca="false">$AT721*AG721</f>
        <v>0</v>
      </c>
      <c r="BW721" s="1" t="n">
        <f aca="false">$AT721*AH721</f>
        <v>0</v>
      </c>
      <c r="BX721" s="1" t="n">
        <f aca="false">$AT721*AI721</f>
        <v>0</v>
      </c>
      <c r="BY721" s="1" t="n">
        <f aca="false">$AT721*AJ721</f>
        <v>0</v>
      </c>
      <c r="BZ721" s="1" t="n">
        <f aca="false">$AT721*AK721</f>
        <v>0</v>
      </c>
      <c r="CA721" s="1" t="n">
        <f aca="false">$AT721*AL721</f>
        <v>0</v>
      </c>
      <c r="CB721" s="1" t="n">
        <f aca="false">$AT721*AM721</f>
        <v>0</v>
      </c>
      <c r="CC721" s="1" t="n">
        <f aca="false">$AT721*AN721</f>
        <v>0</v>
      </c>
      <c r="CD721" s="1" t="n">
        <f aca="false">$AT721*AO721</f>
        <v>0</v>
      </c>
      <c r="CE721" s="1" t="n">
        <f aca="false">$AT721*AP721</f>
        <v>0</v>
      </c>
      <c r="CF721" s="1" t="n">
        <f aca="false">$AT721*AQ721</f>
        <v>0</v>
      </c>
      <c r="CG721" s="1" t="n">
        <f aca="false">$AT721*AR721</f>
        <v>0</v>
      </c>
      <c r="CH721" s="40" t="n">
        <v>1</v>
      </c>
      <c r="CI721" s="41" t="n">
        <v>0.0227</v>
      </c>
      <c r="CJ721" s="6" t="n">
        <f aca="false">CI721*AT721</f>
        <v>0</v>
      </c>
      <c r="CK721" s="1" t="n">
        <f aca="false">CH721*AT721</f>
        <v>0</v>
      </c>
      <c r="DV721" s="2" t="n">
        <v>1</v>
      </c>
      <c r="DW721" s="1" t="n">
        <f aca="false">IF(A711=Ввод!C$26,1,0)</f>
        <v>0</v>
      </c>
      <c r="DX721" s="1" t="n">
        <f aca="false">DV721*DW721</f>
        <v>0</v>
      </c>
      <c r="EB721" s="1" t="n">
        <f aca="false">AT721*AS721</f>
        <v>0</v>
      </c>
    </row>
    <row r="722" s="2" customFormat="true" ht="12.75" hidden="false" customHeight="false" outlineLevel="0" collapsed="false">
      <c r="A722" s="26" t="n">
        <f aca="false">A721+1</f>
        <v>721</v>
      </c>
      <c r="B722" s="26" t="s">
        <v>919</v>
      </c>
      <c r="C722" s="26" t="s">
        <v>951</v>
      </c>
      <c r="D722" s="27" t="s">
        <v>921</v>
      </c>
      <c r="E722" s="26" t="s">
        <v>919</v>
      </c>
      <c r="F722" s="26" t="n">
        <v>0</v>
      </c>
      <c r="G722" s="26" t="n">
        <v>0</v>
      </c>
      <c r="H722" s="26" t="n">
        <v>0</v>
      </c>
      <c r="I722" s="26" t="n">
        <v>0</v>
      </c>
      <c r="J722" s="26" t="n">
        <v>0</v>
      </c>
      <c r="K722" s="26" t="n">
        <v>0</v>
      </c>
      <c r="L722" s="26" t="n">
        <v>0</v>
      </c>
      <c r="M722" s="28" t="n">
        <v>1</v>
      </c>
      <c r="N722" s="26" t="n">
        <v>0</v>
      </c>
      <c r="O722" s="29" t="n">
        <v>0.0191</v>
      </c>
      <c r="P722" s="30" t="n">
        <v>1170.24</v>
      </c>
      <c r="Q722" s="30" t="n">
        <v>21475.6</v>
      </c>
      <c r="R722" s="29" t="n">
        <v>1.5625</v>
      </c>
      <c r="S722" s="29" t="n">
        <v>1.5667</v>
      </c>
      <c r="T722" s="31" t="n">
        <v>185500</v>
      </c>
      <c r="U722" s="32" t="n">
        <v>927500</v>
      </c>
      <c r="V722" s="33" t="n">
        <v>0.00285768</v>
      </c>
      <c r="W722" s="33" t="n">
        <v>0.00285768</v>
      </c>
      <c r="X722" s="34" t="n">
        <v>0</v>
      </c>
      <c r="Y722" s="34" t="n">
        <v>0</v>
      </c>
      <c r="Z722" s="35" t="n">
        <v>0</v>
      </c>
      <c r="AA722" s="36" t="n">
        <v>0.12</v>
      </c>
      <c r="AB722" s="37" t="n">
        <v>0.01</v>
      </c>
      <c r="AC722" s="36" t="n">
        <v>1</v>
      </c>
      <c r="AD722" s="38" t="n">
        <v>1</v>
      </c>
      <c r="AE722" s="38" t="n">
        <v>0</v>
      </c>
      <c r="AF722" s="38" t="n">
        <v>0</v>
      </c>
      <c r="AG722" s="38" t="n">
        <v>0</v>
      </c>
      <c r="AH722" s="38" t="n">
        <v>0</v>
      </c>
      <c r="AI722" s="39" t="n">
        <v>0.92</v>
      </c>
      <c r="AJ722" s="39" t="n">
        <v>0.85</v>
      </c>
      <c r="AK722" s="39" t="n">
        <v>0.78</v>
      </c>
      <c r="AL722" s="39" t="n">
        <v>0.73</v>
      </c>
      <c r="AM722" s="39" t="n">
        <v>0.68</v>
      </c>
      <c r="AN722" s="39" t="n">
        <v>0.53</v>
      </c>
      <c r="AO722" s="38" t="n">
        <v>0</v>
      </c>
      <c r="AP722" s="38" t="n">
        <v>1</v>
      </c>
      <c r="AQ722" s="37"/>
      <c r="AR722" s="32"/>
      <c r="AS722" s="38"/>
      <c r="AT722" s="8" t="n">
        <f aca="false">IF(A722=Ввод!C$26,1,0)</f>
        <v>0</v>
      </c>
      <c r="AU722" s="1" t="n">
        <f aca="false">$AT722*F722</f>
        <v>0</v>
      </c>
      <c r="AV722" s="1" t="n">
        <f aca="false">$AT722*M722</f>
        <v>0</v>
      </c>
      <c r="AW722" s="1" t="n">
        <f aca="false">$AT722*G722</f>
        <v>0</v>
      </c>
      <c r="AX722" s="1" t="n">
        <f aca="false">$AT722*H722</f>
        <v>0</v>
      </c>
      <c r="AY722" s="1" t="n">
        <f aca="false">$AT722*I722</f>
        <v>0</v>
      </c>
      <c r="AZ722" s="1" t="n">
        <f aca="false">$AT722*J722</f>
        <v>0</v>
      </c>
      <c r="BA722" s="1" t="n">
        <f aca="false">$AT722*K722</f>
        <v>0</v>
      </c>
      <c r="BB722" s="1" t="n">
        <f aca="false">$AT722*L722</f>
        <v>0</v>
      </c>
      <c r="BC722" s="1" t="n">
        <f aca="false">$AT722*N722</f>
        <v>0</v>
      </c>
      <c r="BD722" s="1" t="n">
        <f aca="false">$AT722*O722</f>
        <v>0</v>
      </c>
      <c r="BE722" s="1" t="n">
        <f aca="false">$AT722*P722</f>
        <v>0</v>
      </c>
      <c r="BF722" s="1" t="n">
        <f aca="false">$AT722*Q722</f>
        <v>0</v>
      </c>
      <c r="BG722" s="1" t="n">
        <f aca="false">$AT722*R722</f>
        <v>0</v>
      </c>
      <c r="BH722" s="1" t="n">
        <f aca="false">$AT722*S722</f>
        <v>0</v>
      </c>
      <c r="BI722" s="1" t="n">
        <f aca="false">$AT722*T722</f>
        <v>0</v>
      </c>
      <c r="BJ722" s="1" t="n">
        <f aca="false">$AT722*U722</f>
        <v>0</v>
      </c>
      <c r="BK722" s="1" t="n">
        <f aca="false">$AT722*V722</f>
        <v>0</v>
      </c>
      <c r="BL722" s="1" t="n">
        <f aca="false">$AT722*W722</f>
        <v>0</v>
      </c>
      <c r="BM722" s="1" t="n">
        <f aca="false">$AT722*X722</f>
        <v>0</v>
      </c>
      <c r="BN722" s="1" t="n">
        <f aca="false">$AT722*Y722</f>
        <v>0</v>
      </c>
      <c r="BO722" s="1" t="n">
        <f aca="false">$AT722*Z722</f>
        <v>0</v>
      </c>
      <c r="BP722" s="1" t="n">
        <f aca="false">$AT722*AA722</f>
        <v>0</v>
      </c>
      <c r="BQ722" s="1" t="n">
        <f aca="false">$AT722*AB722</f>
        <v>0</v>
      </c>
      <c r="BR722" s="1" t="n">
        <f aca="false">$AT722*AC722</f>
        <v>0</v>
      </c>
      <c r="BS722" s="1" t="n">
        <f aca="false">$AT722*AD722</f>
        <v>0</v>
      </c>
      <c r="BT722" s="1" t="n">
        <f aca="false">$AT722*AE722</f>
        <v>0</v>
      </c>
      <c r="BU722" s="1" t="n">
        <f aca="false">$AT722*AF722</f>
        <v>0</v>
      </c>
      <c r="BV722" s="1" t="n">
        <f aca="false">$AT722*AG722</f>
        <v>0</v>
      </c>
      <c r="BW722" s="1" t="n">
        <f aca="false">$AT722*AH722</f>
        <v>0</v>
      </c>
      <c r="BX722" s="1" t="n">
        <f aca="false">$AT722*AI722</f>
        <v>0</v>
      </c>
      <c r="BY722" s="1" t="n">
        <f aca="false">$AT722*AJ722</f>
        <v>0</v>
      </c>
      <c r="BZ722" s="1" t="n">
        <f aca="false">$AT722*AK722</f>
        <v>0</v>
      </c>
      <c r="CA722" s="1" t="n">
        <f aca="false">$AT722*AL722</f>
        <v>0</v>
      </c>
      <c r="CB722" s="1" t="n">
        <f aca="false">$AT722*AM722</f>
        <v>0</v>
      </c>
      <c r="CC722" s="1" t="n">
        <f aca="false">$AT722*AN722</f>
        <v>0</v>
      </c>
      <c r="CD722" s="1" t="n">
        <f aca="false">$AT722*AO722</f>
        <v>0</v>
      </c>
      <c r="CE722" s="1" t="n">
        <f aca="false">$AT722*AP722</f>
        <v>0</v>
      </c>
      <c r="CF722" s="1" t="n">
        <f aca="false">$AT722*AQ722</f>
        <v>0</v>
      </c>
      <c r="CG722" s="1" t="n">
        <f aca="false">$AT722*AR722</f>
        <v>0</v>
      </c>
      <c r="CH722" s="40" t="n">
        <v>1</v>
      </c>
      <c r="CI722" s="41" t="n">
        <v>0.0227</v>
      </c>
      <c r="CJ722" s="6" t="n">
        <f aca="false">CI722*AT722</f>
        <v>0</v>
      </c>
      <c r="CK722" s="1" t="n">
        <f aca="false">CH722*AT722</f>
        <v>0</v>
      </c>
      <c r="DV722" s="2" t="n">
        <v>1</v>
      </c>
      <c r="DW722" s="1" t="n">
        <f aca="false">IF(A712=Ввод!C$26,1,0)</f>
        <v>0</v>
      </c>
      <c r="DX722" s="1" t="n">
        <f aca="false">DV722*DW722</f>
        <v>0</v>
      </c>
      <c r="EB722" s="1" t="n">
        <f aca="false">AT722*AS722</f>
        <v>0</v>
      </c>
    </row>
    <row r="723" s="2" customFormat="true" ht="12.75" hidden="false" customHeight="false" outlineLevel="0" collapsed="false">
      <c r="A723" s="26" t="n">
        <f aca="false">A722+1</f>
        <v>722</v>
      </c>
      <c r="B723" s="26" t="s">
        <v>919</v>
      </c>
      <c r="C723" s="26" t="s">
        <v>952</v>
      </c>
      <c r="D723" s="27" t="s">
        <v>921</v>
      </c>
      <c r="E723" s="26" t="s">
        <v>919</v>
      </c>
      <c r="F723" s="26" t="n">
        <v>0</v>
      </c>
      <c r="G723" s="26" t="n">
        <v>0</v>
      </c>
      <c r="H723" s="26" t="n">
        <v>0</v>
      </c>
      <c r="I723" s="26" t="n">
        <v>0</v>
      </c>
      <c r="J723" s="26" t="n">
        <v>0</v>
      </c>
      <c r="K723" s="26" t="n">
        <v>0</v>
      </c>
      <c r="L723" s="26" t="n">
        <v>0</v>
      </c>
      <c r="M723" s="28" t="n">
        <v>1</v>
      </c>
      <c r="N723" s="26" t="n">
        <v>0</v>
      </c>
      <c r="O723" s="29" t="n">
        <v>0.0191</v>
      </c>
      <c r="P723" s="30" t="n">
        <v>1170.24</v>
      </c>
      <c r="Q723" s="30" t="n">
        <v>21475.6</v>
      </c>
      <c r="R723" s="29" t="n">
        <v>1.5625</v>
      </c>
      <c r="S723" s="29" t="n">
        <v>1.5667</v>
      </c>
      <c r="T723" s="31" t="n">
        <v>185500</v>
      </c>
      <c r="U723" s="32" t="n">
        <v>927500</v>
      </c>
      <c r="V723" s="33" t="n">
        <v>0.00285768</v>
      </c>
      <c r="W723" s="33" t="n">
        <v>0.00285768</v>
      </c>
      <c r="X723" s="34" t="n">
        <v>0</v>
      </c>
      <c r="Y723" s="34" t="n">
        <v>0</v>
      </c>
      <c r="Z723" s="35" t="n">
        <v>0</v>
      </c>
      <c r="AA723" s="36" t="n">
        <v>0.12</v>
      </c>
      <c r="AB723" s="37" t="n">
        <v>0.01</v>
      </c>
      <c r="AC723" s="36" t="n">
        <v>1</v>
      </c>
      <c r="AD723" s="38" t="n">
        <v>1</v>
      </c>
      <c r="AE723" s="38" t="n">
        <v>0</v>
      </c>
      <c r="AF723" s="38" t="n">
        <v>0</v>
      </c>
      <c r="AG723" s="38" t="n">
        <v>0</v>
      </c>
      <c r="AH723" s="38" t="n">
        <v>0</v>
      </c>
      <c r="AI723" s="39" t="n">
        <v>0.92</v>
      </c>
      <c r="AJ723" s="39" t="n">
        <v>0.85</v>
      </c>
      <c r="AK723" s="39" t="n">
        <v>0.78</v>
      </c>
      <c r="AL723" s="39" t="n">
        <v>0.73</v>
      </c>
      <c r="AM723" s="39" t="n">
        <v>0.68</v>
      </c>
      <c r="AN723" s="39" t="n">
        <v>0.53</v>
      </c>
      <c r="AO723" s="38" t="n">
        <v>0</v>
      </c>
      <c r="AP723" s="38" t="n">
        <v>1</v>
      </c>
      <c r="AQ723" s="37"/>
      <c r="AR723" s="32"/>
      <c r="AS723" s="38"/>
      <c r="AT723" s="8" t="n">
        <f aca="false">IF(A723=Ввод!C$26,1,0)</f>
        <v>0</v>
      </c>
      <c r="AU723" s="1" t="n">
        <f aca="false">$AT723*F723</f>
        <v>0</v>
      </c>
      <c r="AV723" s="1" t="n">
        <f aca="false">$AT723*M723</f>
        <v>0</v>
      </c>
      <c r="AW723" s="1" t="n">
        <f aca="false">$AT723*G723</f>
        <v>0</v>
      </c>
      <c r="AX723" s="1" t="n">
        <f aca="false">$AT723*H723</f>
        <v>0</v>
      </c>
      <c r="AY723" s="1" t="n">
        <f aca="false">$AT723*I723</f>
        <v>0</v>
      </c>
      <c r="AZ723" s="1" t="n">
        <f aca="false">$AT723*J723</f>
        <v>0</v>
      </c>
      <c r="BA723" s="1" t="n">
        <f aca="false">$AT723*K723</f>
        <v>0</v>
      </c>
      <c r="BB723" s="1" t="n">
        <f aca="false">$AT723*L723</f>
        <v>0</v>
      </c>
      <c r="BC723" s="1" t="n">
        <f aca="false">$AT723*N723</f>
        <v>0</v>
      </c>
      <c r="BD723" s="1" t="n">
        <f aca="false">$AT723*O723</f>
        <v>0</v>
      </c>
      <c r="BE723" s="1" t="n">
        <f aca="false">$AT723*P723</f>
        <v>0</v>
      </c>
      <c r="BF723" s="1" t="n">
        <f aca="false">$AT723*Q723</f>
        <v>0</v>
      </c>
      <c r="BG723" s="1" t="n">
        <f aca="false">$AT723*R723</f>
        <v>0</v>
      </c>
      <c r="BH723" s="1" t="n">
        <f aca="false">$AT723*S723</f>
        <v>0</v>
      </c>
      <c r="BI723" s="1" t="n">
        <f aca="false">$AT723*T723</f>
        <v>0</v>
      </c>
      <c r="BJ723" s="1" t="n">
        <f aca="false">$AT723*U723</f>
        <v>0</v>
      </c>
      <c r="BK723" s="1" t="n">
        <f aca="false">$AT723*V723</f>
        <v>0</v>
      </c>
      <c r="BL723" s="1" t="n">
        <f aca="false">$AT723*W723</f>
        <v>0</v>
      </c>
      <c r="BM723" s="1" t="n">
        <f aca="false">$AT723*X723</f>
        <v>0</v>
      </c>
      <c r="BN723" s="1" t="n">
        <f aca="false">$AT723*Y723</f>
        <v>0</v>
      </c>
      <c r="BO723" s="1" t="n">
        <f aca="false">$AT723*Z723</f>
        <v>0</v>
      </c>
      <c r="BP723" s="1" t="n">
        <f aca="false">$AT723*AA723</f>
        <v>0</v>
      </c>
      <c r="BQ723" s="1" t="n">
        <f aca="false">$AT723*AB723</f>
        <v>0</v>
      </c>
      <c r="BR723" s="1" t="n">
        <f aca="false">$AT723*AC723</f>
        <v>0</v>
      </c>
      <c r="BS723" s="1" t="n">
        <f aca="false">$AT723*AD723</f>
        <v>0</v>
      </c>
      <c r="BT723" s="1" t="n">
        <f aca="false">$AT723*AE723</f>
        <v>0</v>
      </c>
      <c r="BU723" s="1" t="n">
        <f aca="false">$AT723*AF723</f>
        <v>0</v>
      </c>
      <c r="BV723" s="1" t="n">
        <f aca="false">$AT723*AG723</f>
        <v>0</v>
      </c>
      <c r="BW723" s="1" t="n">
        <f aca="false">$AT723*AH723</f>
        <v>0</v>
      </c>
      <c r="BX723" s="1" t="n">
        <f aca="false">$AT723*AI723</f>
        <v>0</v>
      </c>
      <c r="BY723" s="1" t="n">
        <f aca="false">$AT723*AJ723</f>
        <v>0</v>
      </c>
      <c r="BZ723" s="1" t="n">
        <f aca="false">$AT723*AK723</f>
        <v>0</v>
      </c>
      <c r="CA723" s="1" t="n">
        <f aca="false">$AT723*AL723</f>
        <v>0</v>
      </c>
      <c r="CB723" s="1" t="n">
        <f aca="false">$AT723*AM723</f>
        <v>0</v>
      </c>
      <c r="CC723" s="1" t="n">
        <f aca="false">$AT723*AN723</f>
        <v>0</v>
      </c>
      <c r="CD723" s="1" t="n">
        <f aca="false">$AT723*AO723</f>
        <v>0</v>
      </c>
      <c r="CE723" s="1" t="n">
        <f aca="false">$AT723*AP723</f>
        <v>0</v>
      </c>
      <c r="CF723" s="1" t="n">
        <f aca="false">$AT723*AQ723</f>
        <v>0</v>
      </c>
      <c r="CG723" s="1" t="n">
        <f aca="false">$AT723*AR723</f>
        <v>0</v>
      </c>
      <c r="CH723" s="40" t="n">
        <v>1</v>
      </c>
      <c r="CI723" s="41" t="n">
        <v>0.0227</v>
      </c>
      <c r="CJ723" s="6" t="n">
        <f aca="false">CI723*AT723</f>
        <v>0</v>
      </c>
      <c r="CK723" s="1" t="n">
        <f aca="false">CH723*AT723</f>
        <v>0</v>
      </c>
      <c r="DV723" s="2" t="n">
        <v>1</v>
      </c>
      <c r="DW723" s="1" t="n">
        <f aca="false">IF(A713=Ввод!C$26,1,0)</f>
        <v>0</v>
      </c>
      <c r="DX723" s="1" t="n">
        <f aca="false">DV723*DW723</f>
        <v>0</v>
      </c>
      <c r="EB723" s="1" t="n">
        <f aca="false">AT723*AS723</f>
        <v>0</v>
      </c>
    </row>
    <row r="724" s="2" customFormat="true" ht="12.75" hidden="false" customHeight="false" outlineLevel="0" collapsed="false">
      <c r="A724" s="26" t="n">
        <f aca="false">A723+1</f>
        <v>723</v>
      </c>
      <c r="B724" s="26" t="s">
        <v>953</v>
      </c>
      <c r="C724" s="26" t="s">
        <v>883</v>
      </c>
      <c r="D724" s="27" t="s">
        <v>586</v>
      </c>
      <c r="E724" s="26" t="s">
        <v>456</v>
      </c>
      <c r="F724" s="26" t="n">
        <v>1</v>
      </c>
      <c r="G724" s="26" t="n">
        <v>0</v>
      </c>
      <c r="H724" s="26" t="n">
        <v>0</v>
      </c>
      <c r="I724" s="26" t="n">
        <v>0</v>
      </c>
      <c r="J724" s="26" t="n">
        <v>0</v>
      </c>
      <c r="K724" s="26" t="n">
        <v>0</v>
      </c>
      <c r="L724" s="26" t="n">
        <v>0</v>
      </c>
      <c r="M724" s="28" t="n">
        <v>0</v>
      </c>
      <c r="N724" s="26" t="n">
        <v>0</v>
      </c>
      <c r="O724" s="29" t="n">
        <v>0.0184</v>
      </c>
      <c r="P724" s="30" t="n">
        <v>684.5332</v>
      </c>
      <c r="Q724" s="30" t="n">
        <v>6910.6496</v>
      </c>
      <c r="R724" s="29" t="n">
        <v>0.6114</v>
      </c>
      <c r="S724" s="29" t="n">
        <v>0.6114</v>
      </c>
      <c r="T724" s="31" t="n">
        <v>26500</v>
      </c>
      <c r="U724" s="32" t="n">
        <v>132500</v>
      </c>
      <c r="V724" s="33" t="n">
        <v>0.00334406</v>
      </c>
      <c r="W724" s="33" t="n">
        <v>0.00334406</v>
      </c>
      <c r="X724" s="34" t="n">
        <v>0</v>
      </c>
      <c r="Y724" s="34" t="n">
        <v>0</v>
      </c>
      <c r="Z724" s="35" t="n">
        <v>0</v>
      </c>
      <c r="AA724" s="36" t="n">
        <v>0.12</v>
      </c>
      <c r="AB724" s="37" t="n">
        <v>-0.1</v>
      </c>
      <c r="AC724" s="36" t="n">
        <v>1.15</v>
      </c>
      <c r="AD724" s="137" t="n">
        <v>0.85</v>
      </c>
      <c r="AE724" s="38" t="n">
        <v>0</v>
      </c>
      <c r="AF724" s="38" t="n">
        <v>0</v>
      </c>
      <c r="AG724" s="38" t="n">
        <v>0</v>
      </c>
      <c r="AH724" s="38" t="n">
        <v>0</v>
      </c>
      <c r="AI724" s="283" t="n">
        <v>0.9</v>
      </c>
      <c r="AJ724" s="283" t="n">
        <v>0.82</v>
      </c>
      <c r="AK724" s="283" t="n">
        <v>0.75</v>
      </c>
      <c r="AL724" s="283" t="n">
        <v>0.7</v>
      </c>
      <c r="AM724" s="283" t="n">
        <v>0.66</v>
      </c>
      <c r="AN724" s="38" t="n">
        <v>0</v>
      </c>
      <c r="AO724" s="38" t="n">
        <v>0</v>
      </c>
      <c r="AP724" s="38" t="n">
        <v>1</v>
      </c>
      <c r="AQ724" s="37"/>
      <c r="AR724" s="32"/>
      <c r="AS724" s="38"/>
      <c r="AT724" s="8" t="n">
        <f aca="false">IF(A724=Ввод!C$26,1,0)</f>
        <v>0</v>
      </c>
      <c r="AU724" s="1" t="n">
        <f aca="false">$AT724*F724</f>
        <v>0</v>
      </c>
      <c r="AV724" s="1" t="n">
        <f aca="false">$AT724*M724</f>
        <v>0</v>
      </c>
      <c r="AW724" s="1" t="n">
        <f aca="false">$AT724*G724</f>
        <v>0</v>
      </c>
      <c r="AX724" s="1" t="n">
        <f aca="false">$AT724*H724</f>
        <v>0</v>
      </c>
      <c r="AY724" s="1" t="n">
        <f aca="false">$AT724*I724</f>
        <v>0</v>
      </c>
      <c r="AZ724" s="1" t="n">
        <f aca="false">$AT724*J724</f>
        <v>0</v>
      </c>
      <c r="BA724" s="1" t="n">
        <f aca="false">$AT724*K724</f>
        <v>0</v>
      </c>
      <c r="BB724" s="1" t="n">
        <f aca="false">$AT724*L724</f>
        <v>0</v>
      </c>
      <c r="BC724" s="1" t="n">
        <f aca="false">$AT724*N724</f>
        <v>0</v>
      </c>
      <c r="BD724" s="1" t="n">
        <f aca="false">$AT724*O724</f>
        <v>0</v>
      </c>
      <c r="BE724" s="1" t="n">
        <f aca="false">$AT724*P724</f>
        <v>0</v>
      </c>
      <c r="BF724" s="1" t="n">
        <f aca="false">$AT724*Q724</f>
        <v>0</v>
      </c>
      <c r="BG724" s="1" t="n">
        <f aca="false">$AT724*R724</f>
        <v>0</v>
      </c>
      <c r="BH724" s="1" t="n">
        <f aca="false">$AT724*S724</f>
        <v>0</v>
      </c>
      <c r="BI724" s="1" t="n">
        <f aca="false">$AT724*T724</f>
        <v>0</v>
      </c>
      <c r="BJ724" s="1" t="n">
        <f aca="false">$AT724*U724</f>
        <v>0</v>
      </c>
      <c r="BK724" s="1" t="n">
        <f aca="false">$AT724*V724</f>
        <v>0</v>
      </c>
      <c r="BL724" s="1" t="n">
        <f aca="false">$AT724*W724</f>
        <v>0</v>
      </c>
      <c r="BM724" s="1" t="n">
        <f aca="false">$AT724*X724</f>
        <v>0</v>
      </c>
      <c r="BN724" s="1" t="n">
        <f aca="false">$AT724*Y724</f>
        <v>0</v>
      </c>
      <c r="BO724" s="1" t="n">
        <f aca="false">$AT724*Z724</f>
        <v>0</v>
      </c>
      <c r="BP724" s="1" t="n">
        <f aca="false">$AT724*AA724</f>
        <v>0</v>
      </c>
      <c r="BQ724" s="1" t="n">
        <f aca="false">$AT724*AB724</f>
        <v>-0</v>
      </c>
      <c r="BR724" s="1" t="n">
        <f aca="false">$AT724*AC724</f>
        <v>0</v>
      </c>
      <c r="BS724" s="1" t="n">
        <f aca="false">$AT724*AD724</f>
        <v>0</v>
      </c>
      <c r="BT724" s="1" t="n">
        <f aca="false">$AT724*AE724</f>
        <v>0</v>
      </c>
      <c r="BU724" s="1" t="n">
        <f aca="false">$AT724*AF724</f>
        <v>0</v>
      </c>
      <c r="BV724" s="1" t="n">
        <f aca="false">$AT724*AG724</f>
        <v>0</v>
      </c>
      <c r="BW724" s="1" t="n">
        <f aca="false">$AT724*AH724</f>
        <v>0</v>
      </c>
      <c r="BX724" s="1" t="n">
        <f aca="false">$AT724*AI724</f>
        <v>0</v>
      </c>
      <c r="BY724" s="1" t="n">
        <f aca="false">$AT724*AJ724</f>
        <v>0</v>
      </c>
      <c r="BZ724" s="1" t="n">
        <f aca="false">$AT724*AK724</f>
        <v>0</v>
      </c>
      <c r="CA724" s="1" t="n">
        <f aca="false">$AT724*AL724</f>
        <v>0</v>
      </c>
      <c r="CB724" s="1" t="n">
        <f aca="false">$AT724*AM724</f>
        <v>0</v>
      </c>
      <c r="CC724" s="1" t="n">
        <f aca="false">$AT724*AN724</f>
        <v>0</v>
      </c>
      <c r="CD724" s="1" t="n">
        <f aca="false">$AT724*AO724</f>
        <v>0</v>
      </c>
      <c r="CE724" s="1" t="n">
        <f aca="false">$AT724*AP724</f>
        <v>0</v>
      </c>
      <c r="CF724" s="1" t="n">
        <f aca="false">$AT724*AQ724</f>
        <v>0</v>
      </c>
      <c r="CG724" s="1" t="n">
        <f aca="false">$AT724*AR724</f>
        <v>0</v>
      </c>
      <c r="CH724" s="40" t="n">
        <v>0</v>
      </c>
      <c r="CI724" s="41"/>
      <c r="CJ724" s="6" t="n">
        <f aca="false">CI724*AT724</f>
        <v>0</v>
      </c>
      <c r="CK724" s="1" t="n">
        <f aca="false">CH724*AT724</f>
        <v>0</v>
      </c>
      <c r="DV724" s="2" t="n">
        <v>1</v>
      </c>
      <c r="DW724" s="1" t="n">
        <f aca="false">IF(A714=Ввод!C$26,1,0)</f>
        <v>0</v>
      </c>
      <c r="DX724" s="1" t="n">
        <f aca="false">DV724*DW724</f>
        <v>0</v>
      </c>
      <c r="EB724" s="1" t="n">
        <f aca="false">AT724*AS724</f>
        <v>0</v>
      </c>
    </row>
    <row r="725" s="2" customFormat="true" ht="12.75" hidden="false" customHeight="false" outlineLevel="0" collapsed="false">
      <c r="A725" s="26" t="n">
        <f aca="false">A724+1</f>
        <v>724</v>
      </c>
      <c r="B725" s="26" t="s">
        <v>953</v>
      </c>
      <c r="C725" s="26" t="s">
        <v>731</v>
      </c>
      <c r="D725" s="27" t="s">
        <v>586</v>
      </c>
      <c r="E725" s="26" t="s">
        <v>456</v>
      </c>
      <c r="F725" s="26" t="n">
        <v>1</v>
      </c>
      <c r="G725" s="26" t="n">
        <v>0</v>
      </c>
      <c r="H725" s="26" t="n">
        <v>0</v>
      </c>
      <c r="I725" s="26" t="n">
        <v>0</v>
      </c>
      <c r="J725" s="26" t="n">
        <v>0</v>
      </c>
      <c r="K725" s="26" t="n">
        <v>0</v>
      </c>
      <c r="L725" s="26" t="n">
        <v>0</v>
      </c>
      <c r="M725" s="28" t="n">
        <v>0</v>
      </c>
      <c r="N725" s="26" t="n">
        <v>0</v>
      </c>
      <c r="O725" s="29" t="n">
        <v>0.0184</v>
      </c>
      <c r="P725" s="30" t="n">
        <v>684.5332</v>
      </c>
      <c r="Q725" s="30" t="n">
        <v>6910.6496</v>
      </c>
      <c r="R725" s="29" t="n">
        <v>0.6114</v>
      </c>
      <c r="S725" s="29" t="n">
        <v>0.6114</v>
      </c>
      <c r="T725" s="31" t="n">
        <v>26500</v>
      </c>
      <c r="U725" s="32" t="n">
        <v>132500</v>
      </c>
      <c r="V725" s="33" t="n">
        <v>0.00334406</v>
      </c>
      <c r="W725" s="33" t="n">
        <v>0.00334406</v>
      </c>
      <c r="X725" s="34" t="n">
        <v>0</v>
      </c>
      <c r="Y725" s="34" t="n">
        <v>0</v>
      </c>
      <c r="Z725" s="35" t="n">
        <v>0</v>
      </c>
      <c r="AA725" s="36" t="n">
        <v>0.12</v>
      </c>
      <c r="AB725" s="37" t="n">
        <v>-0.1</v>
      </c>
      <c r="AC725" s="36" t="n">
        <v>1.15</v>
      </c>
      <c r="AD725" s="137" t="n">
        <v>0.85</v>
      </c>
      <c r="AE725" s="38" t="n">
        <v>0</v>
      </c>
      <c r="AF725" s="38" t="n">
        <v>0</v>
      </c>
      <c r="AG725" s="38" t="n">
        <v>0</v>
      </c>
      <c r="AH725" s="38" t="n">
        <v>0</v>
      </c>
      <c r="AI725" s="283" t="n">
        <v>0.9</v>
      </c>
      <c r="AJ725" s="283" t="n">
        <v>0.82</v>
      </c>
      <c r="AK725" s="283" t="n">
        <v>0.75</v>
      </c>
      <c r="AL725" s="283" t="n">
        <v>0.7</v>
      </c>
      <c r="AM725" s="283" t="n">
        <v>0.66</v>
      </c>
      <c r="AN725" s="38" t="n">
        <v>0</v>
      </c>
      <c r="AO725" s="38" t="n">
        <v>0</v>
      </c>
      <c r="AP725" s="38" t="n">
        <v>1</v>
      </c>
      <c r="AQ725" s="37"/>
      <c r="AR725" s="32"/>
      <c r="AS725" s="38"/>
      <c r="AT725" s="8" t="n">
        <f aca="false">IF(A725=Ввод!C$26,1,0)</f>
        <v>0</v>
      </c>
      <c r="AU725" s="1" t="n">
        <f aca="false">$AT725*F725</f>
        <v>0</v>
      </c>
      <c r="AV725" s="1" t="n">
        <f aca="false">$AT725*M725</f>
        <v>0</v>
      </c>
      <c r="AW725" s="1" t="n">
        <f aca="false">$AT725*G725</f>
        <v>0</v>
      </c>
      <c r="AX725" s="1" t="n">
        <f aca="false">$AT725*H725</f>
        <v>0</v>
      </c>
      <c r="AY725" s="1" t="n">
        <f aca="false">$AT725*I725</f>
        <v>0</v>
      </c>
      <c r="AZ725" s="1" t="n">
        <f aca="false">$AT725*J725</f>
        <v>0</v>
      </c>
      <c r="BA725" s="1" t="n">
        <f aca="false">$AT725*K725</f>
        <v>0</v>
      </c>
      <c r="BB725" s="1" t="n">
        <f aca="false">$AT725*L725</f>
        <v>0</v>
      </c>
      <c r="BC725" s="1" t="n">
        <f aca="false">$AT725*N725</f>
        <v>0</v>
      </c>
      <c r="BD725" s="1" t="n">
        <f aca="false">$AT725*O725</f>
        <v>0</v>
      </c>
      <c r="BE725" s="1" t="n">
        <f aca="false">$AT725*P725</f>
        <v>0</v>
      </c>
      <c r="BF725" s="1" t="n">
        <f aca="false">$AT725*Q725</f>
        <v>0</v>
      </c>
      <c r="BG725" s="1" t="n">
        <f aca="false">$AT725*R725</f>
        <v>0</v>
      </c>
      <c r="BH725" s="1" t="n">
        <f aca="false">$AT725*S725</f>
        <v>0</v>
      </c>
      <c r="BI725" s="1" t="n">
        <f aca="false">$AT725*T725</f>
        <v>0</v>
      </c>
      <c r="BJ725" s="1" t="n">
        <f aca="false">$AT725*U725</f>
        <v>0</v>
      </c>
      <c r="BK725" s="1" t="n">
        <f aca="false">$AT725*V725</f>
        <v>0</v>
      </c>
      <c r="BL725" s="1" t="n">
        <f aca="false">$AT725*W725</f>
        <v>0</v>
      </c>
      <c r="BM725" s="1" t="n">
        <f aca="false">$AT725*X725</f>
        <v>0</v>
      </c>
      <c r="BN725" s="1" t="n">
        <f aca="false">$AT725*Y725</f>
        <v>0</v>
      </c>
      <c r="BO725" s="1" t="n">
        <f aca="false">$AT725*Z725</f>
        <v>0</v>
      </c>
      <c r="BP725" s="1" t="n">
        <f aca="false">$AT725*AA725</f>
        <v>0</v>
      </c>
      <c r="BQ725" s="1" t="n">
        <f aca="false">$AT725*AB725</f>
        <v>-0</v>
      </c>
      <c r="BR725" s="1" t="n">
        <f aca="false">$AT725*AC725</f>
        <v>0</v>
      </c>
      <c r="BS725" s="1" t="n">
        <f aca="false">$AT725*AD725</f>
        <v>0</v>
      </c>
      <c r="BT725" s="1" t="n">
        <f aca="false">$AT725*AE725</f>
        <v>0</v>
      </c>
      <c r="BU725" s="1" t="n">
        <f aca="false">$AT725*AF725</f>
        <v>0</v>
      </c>
      <c r="BV725" s="1" t="n">
        <f aca="false">$AT725*AG725</f>
        <v>0</v>
      </c>
      <c r="BW725" s="1" t="n">
        <f aca="false">$AT725*AH725</f>
        <v>0</v>
      </c>
      <c r="BX725" s="1" t="n">
        <f aca="false">$AT725*AI725</f>
        <v>0</v>
      </c>
      <c r="BY725" s="1" t="n">
        <f aca="false">$AT725*AJ725</f>
        <v>0</v>
      </c>
      <c r="BZ725" s="1" t="n">
        <f aca="false">$AT725*AK725</f>
        <v>0</v>
      </c>
      <c r="CA725" s="1" t="n">
        <f aca="false">$AT725*AL725</f>
        <v>0</v>
      </c>
      <c r="CB725" s="1" t="n">
        <f aca="false">$AT725*AM725</f>
        <v>0</v>
      </c>
      <c r="CC725" s="1" t="n">
        <f aca="false">$AT725*AN725</f>
        <v>0</v>
      </c>
      <c r="CD725" s="1" t="n">
        <f aca="false">$AT725*AO725</f>
        <v>0</v>
      </c>
      <c r="CE725" s="1" t="n">
        <f aca="false">$AT725*AP725</f>
        <v>0</v>
      </c>
      <c r="CF725" s="1" t="n">
        <f aca="false">$AT725*AQ725</f>
        <v>0</v>
      </c>
      <c r="CG725" s="1" t="n">
        <f aca="false">$AT725*AR725</f>
        <v>0</v>
      </c>
      <c r="CH725" s="40" t="n">
        <v>0</v>
      </c>
      <c r="CI725" s="41"/>
      <c r="CJ725" s="6" t="n">
        <f aca="false">CI725*AT725</f>
        <v>0</v>
      </c>
      <c r="CK725" s="1" t="n">
        <f aca="false">CH725*AT725</f>
        <v>0</v>
      </c>
      <c r="DV725" s="2" t="n">
        <v>1</v>
      </c>
      <c r="DW725" s="1" t="n">
        <f aca="false">IF(A715=Ввод!C$26,1,0)</f>
        <v>0</v>
      </c>
      <c r="DX725" s="1" t="n">
        <f aca="false">DV725*DW725</f>
        <v>0</v>
      </c>
      <c r="EB725" s="1" t="n">
        <f aca="false">AT725*AS725</f>
        <v>0</v>
      </c>
    </row>
    <row r="726" s="2" customFormat="true" ht="12.75" hidden="false" customHeight="false" outlineLevel="0" collapsed="false">
      <c r="A726" s="26" t="n">
        <f aca="false">A725+1</f>
        <v>725</v>
      </c>
      <c r="B726" s="26" t="s">
        <v>953</v>
      </c>
      <c r="C726" s="26" t="s">
        <v>732</v>
      </c>
      <c r="D726" s="27" t="s">
        <v>586</v>
      </c>
      <c r="E726" s="26" t="s">
        <v>456</v>
      </c>
      <c r="F726" s="26" t="n">
        <v>1</v>
      </c>
      <c r="G726" s="26" t="n">
        <v>0</v>
      </c>
      <c r="H726" s="26" t="n">
        <v>0</v>
      </c>
      <c r="I726" s="26" t="n">
        <v>0</v>
      </c>
      <c r="J726" s="26" t="n">
        <v>0</v>
      </c>
      <c r="K726" s="26" t="n">
        <v>0</v>
      </c>
      <c r="L726" s="26" t="n">
        <v>0</v>
      </c>
      <c r="M726" s="28" t="n">
        <v>0</v>
      </c>
      <c r="N726" s="26" t="n">
        <v>0</v>
      </c>
      <c r="O726" s="29" t="n">
        <v>0.0184</v>
      </c>
      <c r="P726" s="30" t="n">
        <v>684.5332</v>
      </c>
      <c r="Q726" s="30" t="n">
        <v>6910.6496</v>
      </c>
      <c r="R726" s="29" t="n">
        <v>0.6114</v>
      </c>
      <c r="S726" s="29" t="n">
        <v>0.6114</v>
      </c>
      <c r="T726" s="31" t="n">
        <v>26500</v>
      </c>
      <c r="U726" s="32" t="n">
        <v>132500</v>
      </c>
      <c r="V726" s="33" t="n">
        <v>0.00334406</v>
      </c>
      <c r="W726" s="33" t="n">
        <v>0.00334406</v>
      </c>
      <c r="X726" s="34" t="n">
        <v>0</v>
      </c>
      <c r="Y726" s="34" t="n">
        <v>0</v>
      </c>
      <c r="Z726" s="35" t="n">
        <v>0</v>
      </c>
      <c r="AA726" s="36" t="n">
        <v>0.12</v>
      </c>
      <c r="AB726" s="37" t="n">
        <v>-0.1</v>
      </c>
      <c r="AC726" s="36" t="n">
        <v>1.15</v>
      </c>
      <c r="AD726" s="137" t="n">
        <v>0.85</v>
      </c>
      <c r="AE726" s="38" t="n">
        <v>0</v>
      </c>
      <c r="AF726" s="38" t="n">
        <v>0</v>
      </c>
      <c r="AG726" s="38" t="n">
        <v>0</v>
      </c>
      <c r="AH726" s="38" t="n">
        <v>0</v>
      </c>
      <c r="AI726" s="283" t="n">
        <v>0.9</v>
      </c>
      <c r="AJ726" s="283" t="n">
        <v>0.82</v>
      </c>
      <c r="AK726" s="283" t="n">
        <v>0.75</v>
      </c>
      <c r="AL726" s="283" t="n">
        <v>0.7</v>
      </c>
      <c r="AM726" s="283" t="n">
        <v>0.66</v>
      </c>
      <c r="AN726" s="38" t="n">
        <v>0</v>
      </c>
      <c r="AO726" s="38" t="n">
        <v>0</v>
      </c>
      <c r="AP726" s="38" t="n">
        <v>1</v>
      </c>
      <c r="AQ726" s="37"/>
      <c r="AR726" s="32"/>
      <c r="AS726" s="38"/>
      <c r="AT726" s="8" t="n">
        <f aca="false">IF(A726=Ввод!C$26,1,0)</f>
        <v>0</v>
      </c>
      <c r="AU726" s="1" t="n">
        <f aca="false">$AT726*F726</f>
        <v>0</v>
      </c>
      <c r="AV726" s="1" t="n">
        <f aca="false">$AT726*M726</f>
        <v>0</v>
      </c>
      <c r="AW726" s="1" t="n">
        <f aca="false">$AT726*G726</f>
        <v>0</v>
      </c>
      <c r="AX726" s="1" t="n">
        <f aca="false">$AT726*H726</f>
        <v>0</v>
      </c>
      <c r="AY726" s="1" t="n">
        <f aca="false">$AT726*I726</f>
        <v>0</v>
      </c>
      <c r="AZ726" s="1" t="n">
        <f aca="false">$AT726*J726</f>
        <v>0</v>
      </c>
      <c r="BA726" s="1" t="n">
        <f aca="false">$AT726*K726</f>
        <v>0</v>
      </c>
      <c r="BB726" s="1" t="n">
        <f aca="false">$AT726*L726</f>
        <v>0</v>
      </c>
      <c r="BC726" s="1" t="n">
        <f aca="false">$AT726*N726</f>
        <v>0</v>
      </c>
      <c r="BD726" s="1" t="n">
        <f aca="false">$AT726*O726</f>
        <v>0</v>
      </c>
      <c r="BE726" s="1" t="n">
        <f aca="false">$AT726*P726</f>
        <v>0</v>
      </c>
      <c r="BF726" s="1" t="n">
        <f aca="false">$AT726*Q726</f>
        <v>0</v>
      </c>
      <c r="BG726" s="1" t="n">
        <f aca="false">$AT726*R726</f>
        <v>0</v>
      </c>
      <c r="BH726" s="1" t="n">
        <f aca="false">$AT726*S726</f>
        <v>0</v>
      </c>
      <c r="BI726" s="1" t="n">
        <f aca="false">$AT726*T726</f>
        <v>0</v>
      </c>
      <c r="BJ726" s="1" t="n">
        <f aca="false">$AT726*U726</f>
        <v>0</v>
      </c>
      <c r="BK726" s="1" t="n">
        <f aca="false">$AT726*V726</f>
        <v>0</v>
      </c>
      <c r="BL726" s="1" t="n">
        <f aca="false">$AT726*W726</f>
        <v>0</v>
      </c>
      <c r="BM726" s="1" t="n">
        <f aca="false">$AT726*X726</f>
        <v>0</v>
      </c>
      <c r="BN726" s="1" t="n">
        <f aca="false">$AT726*Y726</f>
        <v>0</v>
      </c>
      <c r="BO726" s="1" t="n">
        <f aca="false">$AT726*Z726</f>
        <v>0</v>
      </c>
      <c r="BP726" s="1" t="n">
        <f aca="false">$AT726*AA726</f>
        <v>0</v>
      </c>
      <c r="BQ726" s="1" t="n">
        <f aca="false">$AT726*AB726</f>
        <v>-0</v>
      </c>
      <c r="BR726" s="1" t="n">
        <f aca="false">$AT726*AC726</f>
        <v>0</v>
      </c>
      <c r="BS726" s="1" t="n">
        <f aca="false">$AT726*AD726</f>
        <v>0</v>
      </c>
      <c r="BT726" s="1" t="n">
        <f aca="false">$AT726*AE726</f>
        <v>0</v>
      </c>
      <c r="BU726" s="1" t="n">
        <f aca="false">$AT726*AF726</f>
        <v>0</v>
      </c>
      <c r="BV726" s="1" t="n">
        <f aca="false">$AT726*AG726</f>
        <v>0</v>
      </c>
      <c r="BW726" s="1" t="n">
        <f aca="false">$AT726*AH726</f>
        <v>0</v>
      </c>
      <c r="BX726" s="1" t="n">
        <f aca="false">$AT726*AI726</f>
        <v>0</v>
      </c>
      <c r="BY726" s="1" t="n">
        <f aca="false">$AT726*AJ726</f>
        <v>0</v>
      </c>
      <c r="BZ726" s="1" t="n">
        <f aca="false">$AT726*AK726</f>
        <v>0</v>
      </c>
      <c r="CA726" s="1" t="n">
        <f aca="false">$AT726*AL726</f>
        <v>0</v>
      </c>
      <c r="CB726" s="1" t="n">
        <f aca="false">$AT726*AM726</f>
        <v>0</v>
      </c>
      <c r="CC726" s="1" t="n">
        <f aca="false">$AT726*AN726</f>
        <v>0</v>
      </c>
      <c r="CD726" s="1" t="n">
        <f aca="false">$AT726*AO726</f>
        <v>0</v>
      </c>
      <c r="CE726" s="1" t="n">
        <f aca="false">$AT726*AP726</f>
        <v>0</v>
      </c>
      <c r="CF726" s="1" t="n">
        <f aca="false">$AT726*AQ726</f>
        <v>0</v>
      </c>
      <c r="CG726" s="1" t="n">
        <f aca="false">$AT726*AR726</f>
        <v>0</v>
      </c>
      <c r="CH726" s="40" t="n">
        <v>0</v>
      </c>
      <c r="CI726" s="41"/>
      <c r="CJ726" s="6" t="n">
        <f aca="false">CI726*AT726</f>
        <v>0</v>
      </c>
      <c r="CK726" s="1" t="n">
        <f aca="false">CH726*AT726</f>
        <v>0</v>
      </c>
      <c r="DV726" s="2" t="n">
        <v>1</v>
      </c>
      <c r="DW726" s="1" t="n">
        <f aca="false">IF(A716=Ввод!C$26,1,0)</f>
        <v>0</v>
      </c>
      <c r="DX726" s="1" t="n">
        <f aca="false">DV726*DW726</f>
        <v>0</v>
      </c>
      <c r="EB726" s="1" t="n">
        <f aca="false">AT726*AS726</f>
        <v>0</v>
      </c>
    </row>
    <row r="727" s="2" customFormat="true" ht="12.75" hidden="false" customHeight="false" outlineLevel="0" collapsed="false">
      <c r="A727" s="26" t="n">
        <f aca="false">A726+1</f>
        <v>726</v>
      </c>
      <c r="B727" s="26" t="s">
        <v>953</v>
      </c>
      <c r="C727" s="26" t="s">
        <v>954</v>
      </c>
      <c r="D727" s="27" t="s">
        <v>586</v>
      </c>
      <c r="E727" s="26" t="s">
        <v>456</v>
      </c>
      <c r="F727" s="26" t="n">
        <v>1</v>
      </c>
      <c r="G727" s="26" t="n">
        <v>0</v>
      </c>
      <c r="H727" s="26" t="n">
        <v>0</v>
      </c>
      <c r="I727" s="26" t="n">
        <v>0</v>
      </c>
      <c r="J727" s="26" t="n">
        <v>0</v>
      </c>
      <c r="K727" s="26" t="n">
        <v>0</v>
      </c>
      <c r="L727" s="26" t="n">
        <v>0</v>
      </c>
      <c r="M727" s="28" t="n">
        <v>0</v>
      </c>
      <c r="N727" s="26" t="n">
        <v>0</v>
      </c>
      <c r="O727" s="29" t="n">
        <v>0.0184</v>
      </c>
      <c r="P727" s="30" t="n">
        <v>684.5332</v>
      </c>
      <c r="Q727" s="30" t="n">
        <v>6910.6496</v>
      </c>
      <c r="R727" s="29" t="n">
        <v>0.6114</v>
      </c>
      <c r="S727" s="29" t="n">
        <v>0.6114</v>
      </c>
      <c r="T727" s="31" t="n">
        <v>26500</v>
      </c>
      <c r="U727" s="32" t="n">
        <v>132500</v>
      </c>
      <c r="V727" s="33" t="n">
        <v>0.00334406</v>
      </c>
      <c r="W727" s="33" t="n">
        <v>0.00334406</v>
      </c>
      <c r="X727" s="34" t="n">
        <v>0</v>
      </c>
      <c r="Y727" s="34" t="n">
        <v>0</v>
      </c>
      <c r="Z727" s="35" t="n">
        <v>0</v>
      </c>
      <c r="AA727" s="36" t="n">
        <v>0.12</v>
      </c>
      <c r="AB727" s="37" t="n">
        <v>-0.1</v>
      </c>
      <c r="AC727" s="36" t="n">
        <v>1.15</v>
      </c>
      <c r="AD727" s="137" t="n">
        <v>0.85</v>
      </c>
      <c r="AE727" s="38" t="n">
        <v>0</v>
      </c>
      <c r="AF727" s="38" t="n">
        <v>0</v>
      </c>
      <c r="AG727" s="38" t="n">
        <v>0</v>
      </c>
      <c r="AH727" s="38" t="n">
        <v>0</v>
      </c>
      <c r="AI727" s="283" t="n">
        <v>0.9</v>
      </c>
      <c r="AJ727" s="283" t="n">
        <v>0.82</v>
      </c>
      <c r="AK727" s="283" t="n">
        <v>0.75</v>
      </c>
      <c r="AL727" s="283" t="n">
        <v>0.7</v>
      </c>
      <c r="AM727" s="283" t="n">
        <v>0.66</v>
      </c>
      <c r="AN727" s="38" t="n">
        <v>0</v>
      </c>
      <c r="AO727" s="38" t="n">
        <v>0</v>
      </c>
      <c r="AP727" s="38" t="n">
        <v>1</v>
      </c>
      <c r="AQ727" s="37"/>
      <c r="AR727" s="32"/>
      <c r="AS727" s="38"/>
      <c r="AT727" s="8" t="n">
        <f aca="false">IF(A727=Ввод!C$26,1,0)</f>
        <v>0</v>
      </c>
      <c r="AU727" s="1" t="n">
        <f aca="false">$AT727*F727</f>
        <v>0</v>
      </c>
      <c r="AV727" s="1" t="n">
        <f aca="false">$AT727*M727</f>
        <v>0</v>
      </c>
      <c r="AW727" s="1" t="n">
        <f aca="false">$AT727*G727</f>
        <v>0</v>
      </c>
      <c r="AX727" s="1" t="n">
        <f aca="false">$AT727*H727</f>
        <v>0</v>
      </c>
      <c r="AY727" s="1" t="n">
        <f aca="false">$AT727*I727</f>
        <v>0</v>
      </c>
      <c r="AZ727" s="1" t="n">
        <f aca="false">$AT727*J727</f>
        <v>0</v>
      </c>
      <c r="BA727" s="1" t="n">
        <f aca="false">$AT727*K727</f>
        <v>0</v>
      </c>
      <c r="BB727" s="1" t="n">
        <f aca="false">$AT727*L727</f>
        <v>0</v>
      </c>
      <c r="BC727" s="1" t="n">
        <f aca="false">$AT727*N727</f>
        <v>0</v>
      </c>
      <c r="BD727" s="1" t="n">
        <f aca="false">$AT727*O727</f>
        <v>0</v>
      </c>
      <c r="BE727" s="1" t="n">
        <f aca="false">$AT727*P727</f>
        <v>0</v>
      </c>
      <c r="BF727" s="1" t="n">
        <f aca="false">$AT727*Q727</f>
        <v>0</v>
      </c>
      <c r="BG727" s="1" t="n">
        <f aca="false">$AT727*R727</f>
        <v>0</v>
      </c>
      <c r="BH727" s="1" t="n">
        <f aca="false">$AT727*S727</f>
        <v>0</v>
      </c>
      <c r="BI727" s="1" t="n">
        <f aca="false">$AT727*T727</f>
        <v>0</v>
      </c>
      <c r="BJ727" s="1" t="n">
        <f aca="false">$AT727*U727</f>
        <v>0</v>
      </c>
      <c r="BK727" s="1" t="n">
        <f aca="false">$AT727*V727</f>
        <v>0</v>
      </c>
      <c r="BL727" s="1" t="n">
        <f aca="false">$AT727*W727</f>
        <v>0</v>
      </c>
      <c r="BM727" s="1" t="n">
        <f aca="false">$AT727*X727</f>
        <v>0</v>
      </c>
      <c r="BN727" s="1" t="n">
        <f aca="false">$AT727*Y727</f>
        <v>0</v>
      </c>
      <c r="BO727" s="1" t="n">
        <f aca="false">$AT727*Z727</f>
        <v>0</v>
      </c>
      <c r="BP727" s="1" t="n">
        <f aca="false">$AT727*AA727</f>
        <v>0</v>
      </c>
      <c r="BQ727" s="1" t="n">
        <f aca="false">$AT727*AB727</f>
        <v>-0</v>
      </c>
      <c r="BR727" s="1" t="n">
        <f aca="false">$AT727*AC727</f>
        <v>0</v>
      </c>
      <c r="BS727" s="1" t="n">
        <f aca="false">$AT727*AD727</f>
        <v>0</v>
      </c>
      <c r="BT727" s="1" t="n">
        <f aca="false">$AT727*AE727</f>
        <v>0</v>
      </c>
      <c r="BU727" s="1" t="n">
        <f aca="false">$AT727*AF727</f>
        <v>0</v>
      </c>
      <c r="BV727" s="1" t="n">
        <f aca="false">$AT727*AG727</f>
        <v>0</v>
      </c>
      <c r="BW727" s="1" t="n">
        <f aca="false">$AT727*AH727</f>
        <v>0</v>
      </c>
      <c r="BX727" s="1" t="n">
        <f aca="false">$AT727*AI727</f>
        <v>0</v>
      </c>
      <c r="BY727" s="1" t="n">
        <f aca="false">$AT727*AJ727</f>
        <v>0</v>
      </c>
      <c r="BZ727" s="1" t="n">
        <f aca="false">$AT727*AK727</f>
        <v>0</v>
      </c>
      <c r="CA727" s="1" t="n">
        <f aca="false">$AT727*AL727</f>
        <v>0</v>
      </c>
      <c r="CB727" s="1" t="n">
        <f aca="false">$AT727*AM727</f>
        <v>0</v>
      </c>
      <c r="CC727" s="1" t="n">
        <f aca="false">$AT727*AN727</f>
        <v>0</v>
      </c>
      <c r="CD727" s="1" t="n">
        <f aca="false">$AT727*AO727</f>
        <v>0</v>
      </c>
      <c r="CE727" s="1" t="n">
        <f aca="false">$AT727*AP727</f>
        <v>0</v>
      </c>
      <c r="CF727" s="1" t="n">
        <f aca="false">$AT727*AQ727</f>
        <v>0</v>
      </c>
      <c r="CG727" s="1" t="n">
        <f aca="false">$AT727*AR727</f>
        <v>0</v>
      </c>
      <c r="CH727" s="40" t="n">
        <v>0</v>
      </c>
      <c r="CI727" s="41"/>
      <c r="CJ727" s="6" t="n">
        <f aca="false">CI727*AT727</f>
        <v>0</v>
      </c>
      <c r="CK727" s="1" t="n">
        <f aca="false">CH727*AT727</f>
        <v>0</v>
      </c>
      <c r="DV727" s="2" t="n">
        <v>1</v>
      </c>
      <c r="DW727" s="1" t="n">
        <f aca="false">IF(A717=Ввод!C$26,1,0)</f>
        <v>0</v>
      </c>
      <c r="DX727" s="1" t="n">
        <f aca="false">DV727*DW727</f>
        <v>0</v>
      </c>
      <c r="EB727" s="1" t="n">
        <f aca="false">AT727*AS727</f>
        <v>0</v>
      </c>
    </row>
    <row r="728" s="2" customFormat="true" ht="12.75" hidden="false" customHeight="false" outlineLevel="0" collapsed="false">
      <c r="A728" s="26" t="n">
        <f aca="false">A727+1</f>
        <v>727</v>
      </c>
      <c r="B728" s="26" t="s">
        <v>953</v>
      </c>
      <c r="C728" s="26" t="s">
        <v>955</v>
      </c>
      <c r="D728" s="27" t="s">
        <v>586</v>
      </c>
      <c r="E728" s="26" t="s">
        <v>456</v>
      </c>
      <c r="F728" s="26" t="n">
        <v>1</v>
      </c>
      <c r="G728" s="26" t="n">
        <v>0</v>
      </c>
      <c r="H728" s="26" t="n">
        <v>0</v>
      </c>
      <c r="I728" s="26" t="n">
        <v>0</v>
      </c>
      <c r="J728" s="26" t="n">
        <v>0</v>
      </c>
      <c r="K728" s="26" t="n">
        <v>0</v>
      </c>
      <c r="L728" s="26" t="n">
        <v>0</v>
      </c>
      <c r="M728" s="28" t="n">
        <v>0</v>
      </c>
      <c r="N728" s="26" t="n">
        <v>0</v>
      </c>
      <c r="O728" s="29" t="n">
        <v>0.0184</v>
      </c>
      <c r="P728" s="30" t="n">
        <v>684.5332</v>
      </c>
      <c r="Q728" s="30" t="n">
        <v>6910.6496</v>
      </c>
      <c r="R728" s="29" t="n">
        <v>0.6114</v>
      </c>
      <c r="S728" s="29" t="n">
        <v>0.6114</v>
      </c>
      <c r="T728" s="31" t="n">
        <v>26500</v>
      </c>
      <c r="U728" s="32" t="n">
        <v>132500</v>
      </c>
      <c r="V728" s="33" t="n">
        <v>0.00334406</v>
      </c>
      <c r="W728" s="33" t="n">
        <v>0.00334406</v>
      </c>
      <c r="X728" s="34" t="n">
        <v>0</v>
      </c>
      <c r="Y728" s="34" t="n">
        <v>0</v>
      </c>
      <c r="Z728" s="35" t="n">
        <v>0</v>
      </c>
      <c r="AA728" s="36" t="n">
        <v>0.12</v>
      </c>
      <c r="AB728" s="37" t="n">
        <v>-0.1</v>
      </c>
      <c r="AC728" s="36" t="n">
        <v>1.15</v>
      </c>
      <c r="AD728" s="137" t="n">
        <v>0.85</v>
      </c>
      <c r="AE728" s="38" t="n">
        <v>0</v>
      </c>
      <c r="AF728" s="38" t="n">
        <v>0</v>
      </c>
      <c r="AG728" s="38" t="n">
        <v>0</v>
      </c>
      <c r="AH728" s="38" t="n">
        <v>0</v>
      </c>
      <c r="AI728" s="283" t="n">
        <v>0.9</v>
      </c>
      <c r="AJ728" s="283" t="n">
        <v>0.82</v>
      </c>
      <c r="AK728" s="283" t="n">
        <v>0.75</v>
      </c>
      <c r="AL728" s="283" t="n">
        <v>0.7</v>
      </c>
      <c r="AM728" s="283" t="n">
        <v>0.66</v>
      </c>
      <c r="AN728" s="38" t="n">
        <v>0</v>
      </c>
      <c r="AO728" s="38" t="n">
        <v>0</v>
      </c>
      <c r="AP728" s="38" t="n">
        <v>1</v>
      </c>
      <c r="AQ728" s="37"/>
      <c r="AR728" s="32"/>
      <c r="AS728" s="38"/>
      <c r="AT728" s="8" t="n">
        <f aca="false">IF(A728=Ввод!C$26,1,0)</f>
        <v>0</v>
      </c>
      <c r="AU728" s="1" t="n">
        <f aca="false">$AT728*F728</f>
        <v>0</v>
      </c>
      <c r="AV728" s="1" t="n">
        <f aca="false">$AT728*M728</f>
        <v>0</v>
      </c>
      <c r="AW728" s="1" t="n">
        <f aca="false">$AT728*G728</f>
        <v>0</v>
      </c>
      <c r="AX728" s="1" t="n">
        <f aca="false">$AT728*H728</f>
        <v>0</v>
      </c>
      <c r="AY728" s="1" t="n">
        <f aca="false">$AT728*I728</f>
        <v>0</v>
      </c>
      <c r="AZ728" s="1" t="n">
        <f aca="false">$AT728*J728</f>
        <v>0</v>
      </c>
      <c r="BA728" s="1" t="n">
        <f aca="false">$AT728*K728</f>
        <v>0</v>
      </c>
      <c r="BB728" s="1" t="n">
        <f aca="false">$AT728*L728</f>
        <v>0</v>
      </c>
      <c r="BC728" s="1" t="n">
        <f aca="false">$AT728*N728</f>
        <v>0</v>
      </c>
      <c r="BD728" s="1" t="n">
        <f aca="false">$AT728*O728</f>
        <v>0</v>
      </c>
      <c r="BE728" s="1" t="n">
        <f aca="false">$AT728*P728</f>
        <v>0</v>
      </c>
      <c r="BF728" s="1" t="n">
        <f aca="false">$AT728*Q728</f>
        <v>0</v>
      </c>
      <c r="BG728" s="1" t="n">
        <f aca="false">$AT728*R728</f>
        <v>0</v>
      </c>
      <c r="BH728" s="1" t="n">
        <f aca="false">$AT728*S728</f>
        <v>0</v>
      </c>
      <c r="BI728" s="1" t="n">
        <f aca="false">$AT728*T728</f>
        <v>0</v>
      </c>
      <c r="BJ728" s="1" t="n">
        <f aca="false">$AT728*U728</f>
        <v>0</v>
      </c>
      <c r="BK728" s="1" t="n">
        <f aca="false">$AT728*V728</f>
        <v>0</v>
      </c>
      <c r="BL728" s="1" t="n">
        <f aca="false">$AT728*W728</f>
        <v>0</v>
      </c>
      <c r="BM728" s="1" t="n">
        <f aca="false">$AT728*X728</f>
        <v>0</v>
      </c>
      <c r="BN728" s="1" t="n">
        <f aca="false">$AT728*Y728</f>
        <v>0</v>
      </c>
      <c r="BO728" s="1" t="n">
        <f aca="false">$AT728*Z728</f>
        <v>0</v>
      </c>
      <c r="BP728" s="1" t="n">
        <f aca="false">$AT728*AA728</f>
        <v>0</v>
      </c>
      <c r="BQ728" s="1" t="n">
        <f aca="false">$AT728*AB728</f>
        <v>-0</v>
      </c>
      <c r="BR728" s="1" t="n">
        <f aca="false">$AT728*AC728</f>
        <v>0</v>
      </c>
      <c r="BS728" s="1" t="n">
        <f aca="false">$AT728*AD728</f>
        <v>0</v>
      </c>
      <c r="BT728" s="1" t="n">
        <f aca="false">$AT728*AE728</f>
        <v>0</v>
      </c>
      <c r="BU728" s="1" t="n">
        <f aca="false">$AT728*AF728</f>
        <v>0</v>
      </c>
      <c r="BV728" s="1" t="n">
        <f aca="false">$AT728*AG728</f>
        <v>0</v>
      </c>
      <c r="BW728" s="1" t="n">
        <f aca="false">$AT728*AH728</f>
        <v>0</v>
      </c>
      <c r="BX728" s="1" t="n">
        <f aca="false">$AT728*AI728</f>
        <v>0</v>
      </c>
      <c r="BY728" s="1" t="n">
        <f aca="false">$AT728*AJ728</f>
        <v>0</v>
      </c>
      <c r="BZ728" s="1" t="n">
        <f aca="false">$AT728*AK728</f>
        <v>0</v>
      </c>
      <c r="CA728" s="1" t="n">
        <f aca="false">$AT728*AL728</f>
        <v>0</v>
      </c>
      <c r="CB728" s="1" t="n">
        <f aca="false">$AT728*AM728</f>
        <v>0</v>
      </c>
      <c r="CC728" s="1" t="n">
        <f aca="false">$AT728*AN728</f>
        <v>0</v>
      </c>
      <c r="CD728" s="1" t="n">
        <f aca="false">$AT728*AO728</f>
        <v>0</v>
      </c>
      <c r="CE728" s="1" t="n">
        <f aca="false">$AT728*AP728</f>
        <v>0</v>
      </c>
      <c r="CF728" s="1" t="n">
        <f aca="false">$AT728*AQ728</f>
        <v>0</v>
      </c>
      <c r="CG728" s="1" t="n">
        <f aca="false">$AT728*AR728</f>
        <v>0</v>
      </c>
      <c r="CH728" s="40" t="n">
        <v>0</v>
      </c>
      <c r="CI728" s="41"/>
      <c r="CJ728" s="6" t="n">
        <f aca="false">CI728*AT728</f>
        <v>0</v>
      </c>
      <c r="CK728" s="1" t="n">
        <f aca="false">CH728*AT728</f>
        <v>0</v>
      </c>
      <c r="DV728" s="2" t="n">
        <v>1</v>
      </c>
      <c r="DW728" s="1" t="n">
        <f aca="false">IF(A718=Ввод!C$26,1,0)</f>
        <v>0</v>
      </c>
      <c r="DX728" s="1" t="n">
        <f aca="false">DV728*DW728</f>
        <v>0</v>
      </c>
      <c r="EB728" s="1" t="n">
        <f aca="false">AT728*AS728</f>
        <v>0</v>
      </c>
    </row>
    <row r="729" s="2" customFormat="true" ht="12.75" hidden="false" customHeight="false" outlineLevel="0" collapsed="false">
      <c r="A729" s="26" t="n">
        <f aca="false">A728+1</f>
        <v>728</v>
      </c>
      <c r="B729" s="26" t="s">
        <v>953</v>
      </c>
      <c r="C729" s="26" t="s">
        <v>956</v>
      </c>
      <c r="D729" s="27" t="s">
        <v>586</v>
      </c>
      <c r="E729" s="26" t="s">
        <v>456</v>
      </c>
      <c r="F729" s="26" t="n">
        <v>1</v>
      </c>
      <c r="G729" s="26" t="n">
        <v>0</v>
      </c>
      <c r="H729" s="26" t="n">
        <v>0</v>
      </c>
      <c r="I729" s="26" t="n">
        <v>0</v>
      </c>
      <c r="J729" s="26" t="n">
        <v>0</v>
      </c>
      <c r="K729" s="26" t="n">
        <v>0</v>
      </c>
      <c r="L729" s="26" t="n">
        <v>0</v>
      </c>
      <c r="M729" s="28" t="n">
        <v>0</v>
      </c>
      <c r="N729" s="26" t="n">
        <v>0</v>
      </c>
      <c r="O729" s="29" t="n">
        <v>0.0184</v>
      </c>
      <c r="P729" s="30" t="n">
        <v>684.5332</v>
      </c>
      <c r="Q729" s="30" t="n">
        <v>6910.6496</v>
      </c>
      <c r="R729" s="29" t="n">
        <v>0.6114</v>
      </c>
      <c r="S729" s="29" t="n">
        <v>0.6114</v>
      </c>
      <c r="T729" s="31" t="n">
        <v>26500</v>
      </c>
      <c r="U729" s="32" t="n">
        <v>132500</v>
      </c>
      <c r="V729" s="33" t="n">
        <v>0.00334406</v>
      </c>
      <c r="W729" s="33" t="n">
        <v>0.00334406</v>
      </c>
      <c r="X729" s="34" t="n">
        <v>0</v>
      </c>
      <c r="Y729" s="34" t="n">
        <v>0</v>
      </c>
      <c r="Z729" s="35" t="n">
        <v>0</v>
      </c>
      <c r="AA729" s="36" t="n">
        <v>0.12</v>
      </c>
      <c r="AB729" s="37" t="n">
        <v>-0.1</v>
      </c>
      <c r="AC729" s="36" t="n">
        <v>1.15</v>
      </c>
      <c r="AD729" s="137" t="n">
        <v>0.85</v>
      </c>
      <c r="AE729" s="38" t="n">
        <v>0</v>
      </c>
      <c r="AF729" s="38" t="n">
        <v>0</v>
      </c>
      <c r="AG729" s="38" t="n">
        <v>0</v>
      </c>
      <c r="AH729" s="38" t="n">
        <v>0</v>
      </c>
      <c r="AI729" s="283" t="n">
        <v>0.9</v>
      </c>
      <c r="AJ729" s="283" t="n">
        <v>0.82</v>
      </c>
      <c r="AK729" s="283" t="n">
        <v>0.75</v>
      </c>
      <c r="AL729" s="283" t="n">
        <v>0.7</v>
      </c>
      <c r="AM729" s="283" t="n">
        <v>0.66</v>
      </c>
      <c r="AN729" s="38" t="n">
        <v>0</v>
      </c>
      <c r="AO729" s="38" t="n">
        <v>0</v>
      </c>
      <c r="AP729" s="38" t="n">
        <v>1</v>
      </c>
      <c r="AQ729" s="37"/>
      <c r="AR729" s="32"/>
      <c r="AS729" s="38"/>
      <c r="AT729" s="8" t="n">
        <f aca="false">IF(A729=Ввод!C$26,1,0)</f>
        <v>0</v>
      </c>
      <c r="AU729" s="1" t="n">
        <f aca="false">$AT729*F729</f>
        <v>0</v>
      </c>
      <c r="AV729" s="1" t="n">
        <f aca="false">$AT729*M729</f>
        <v>0</v>
      </c>
      <c r="AW729" s="1" t="n">
        <f aca="false">$AT729*G729</f>
        <v>0</v>
      </c>
      <c r="AX729" s="1" t="n">
        <f aca="false">$AT729*H729</f>
        <v>0</v>
      </c>
      <c r="AY729" s="1" t="n">
        <f aca="false">$AT729*I729</f>
        <v>0</v>
      </c>
      <c r="AZ729" s="1" t="n">
        <f aca="false">$AT729*J729</f>
        <v>0</v>
      </c>
      <c r="BA729" s="1" t="n">
        <f aca="false">$AT729*K729</f>
        <v>0</v>
      </c>
      <c r="BB729" s="1" t="n">
        <f aca="false">$AT729*L729</f>
        <v>0</v>
      </c>
      <c r="BC729" s="1" t="n">
        <f aca="false">$AT729*N729</f>
        <v>0</v>
      </c>
      <c r="BD729" s="1" t="n">
        <f aca="false">$AT729*O729</f>
        <v>0</v>
      </c>
      <c r="BE729" s="1" t="n">
        <f aca="false">$AT729*P729</f>
        <v>0</v>
      </c>
      <c r="BF729" s="1" t="n">
        <f aca="false">$AT729*Q729</f>
        <v>0</v>
      </c>
      <c r="BG729" s="1" t="n">
        <f aca="false">$AT729*R729</f>
        <v>0</v>
      </c>
      <c r="BH729" s="1" t="n">
        <f aca="false">$AT729*S729</f>
        <v>0</v>
      </c>
      <c r="BI729" s="1" t="n">
        <f aca="false">$AT729*T729</f>
        <v>0</v>
      </c>
      <c r="BJ729" s="1" t="n">
        <f aca="false">$AT729*U729</f>
        <v>0</v>
      </c>
      <c r="BK729" s="1" t="n">
        <f aca="false">$AT729*V729</f>
        <v>0</v>
      </c>
      <c r="BL729" s="1" t="n">
        <f aca="false">$AT729*W729</f>
        <v>0</v>
      </c>
      <c r="BM729" s="1" t="n">
        <f aca="false">$AT729*X729</f>
        <v>0</v>
      </c>
      <c r="BN729" s="1" t="n">
        <f aca="false">$AT729*Y729</f>
        <v>0</v>
      </c>
      <c r="BO729" s="1" t="n">
        <f aca="false">$AT729*Z729</f>
        <v>0</v>
      </c>
      <c r="BP729" s="1" t="n">
        <f aca="false">$AT729*AA729</f>
        <v>0</v>
      </c>
      <c r="BQ729" s="1" t="n">
        <f aca="false">$AT729*AB729</f>
        <v>-0</v>
      </c>
      <c r="BR729" s="1" t="n">
        <f aca="false">$AT729*AC729</f>
        <v>0</v>
      </c>
      <c r="BS729" s="1" t="n">
        <f aca="false">$AT729*AD729</f>
        <v>0</v>
      </c>
      <c r="BT729" s="1" t="n">
        <f aca="false">$AT729*AE729</f>
        <v>0</v>
      </c>
      <c r="BU729" s="1" t="n">
        <f aca="false">$AT729*AF729</f>
        <v>0</v>
      </c>
      <c r="BV729" s="1" t="n">
        <f aca="false">$AT729*AG729</f>
        <v>0</v>
      </c>
      <c r="BW729" s="1" t="n">
        <f aca="false">$AT729*AH729</f>
        <v>0</v>
      </c>
      <c r="BX729" s="1" t="n">
        <f aca="false">$AT729*AI729</f>
        <v>0</v>
      </c>
      <c r="BY729" s="1" t="n">
        <f aca="false">$AT729*AJ729</f>
        <v>0</v>
      </c>
      <c r="BZ729" s="1" t="n">
        <f aca="false">$AT729*AK729</f>
        <v>0</v>
      </c>
      <c r="CA729" s="1" t="n">
        <f aca="false">$AT729*AL729</f>
        <v>0</v>
      </c>
      <c r="CB729" s="1" t="n">
        <f aca="false">$AT729*AM729</f>
        <v>0</v>
      </c>
      <c r="CC729" s="1" t="n">
        <f aca="false">$AT729*AN729</f>
        <v>0</v>
      </c>
      <c r="CD729" s="1" t="n">
        <f aca="false">$AT729*AO729</f>
        <v>0</v>
      </c>
      <c r="CE729" s="1" t="n">
        <f aca="false">$AT729*AP729</f>
        <v>0</v>
      </c>
      <c r="CF729" s="1" t="n">
        <f aca="false">$AT729*AQ729</f>
        <v>0</v>
      </c>
      <c r="CG729" s="1" t="n">
        <f aca="false">$AT729*AR729</f>
        <v>0</v>
      </c>
      <c r="CH729" s="40" t="n">
        <v>0</v>
      </c>
      <c r="CI729" s="41"/>
      <c r="CJ729" s="6" t="n">
        <f aca="false">CI729*AT729</f>
        <v>0</v>
      </c>
      <c r="CK729" s="1" t="n">
        <f aca="false">CH729*AT729</f>
        <v>0</v>
      </c>
      <c r="DV729" s="2" t="n">
        <v>1</v>
      </c>
      <c r="DW729" s="1" t="n">
        <f aca="false">IF(A719=Ввод!C$26,1,0)</f>
        <v>0</v>
      </c>
      <c r="DX729" s="1" t="n">
        <f aca="false">DV729*DW729</f>
        <v>0</v>
      </c>
      <c r="EB729" s="1" t="n">
        <f aca="false">AT729*AS729</f>
        <v>0</v>
      </c>
    </row>
    <row r="730" s="2" customFormat="true" ht="12.75" hidden="false" customHeight="false" outlineLevel="0" collapsed="false">
      <c r="A730" s="26" t="n">
        <f aca="false">A729+1</f>
        <v>729</v>
      </c>
      <c r="B730" s="26" t="s">
        <v>953</v>
      </c>
      <c r="C730" s="26" t="s">
        <v>957</v>
      </c>
      <c r="D730" s="27" t="s">
        <v>586</v>
      </c>
      <c r="E730" s="26" t="s">
        <v>456</v>
      </c>
      <c r="F730" s="26" t="n">
        <v>1</v>
      </c>
      <c r="G730" s="26" t="n">
        <v>0</v>
      </c>
      <c r="H730" s="26" t="n">
        <v>0</v>
      </c>
      <c r="I730" s="26" t="n">
        <v>0</v>
      </c>
      <c r="J730" s="26" t="n">
        <v>0</v>
      </c>
      <c r="K730" s="26" t="n">
        <v>0</v>
      </c>
      <c r="L730" s="26" t="n">
        <v>0</v>
      </c>
      <c r="M730" s="28" t="n">
        <v>0</v>
      </c>
      <c r="N730" s="26" t="n">
        <v>0</v>
      </c>
      <c r="O730" s="29" t="n">
        <v>0.0184</v>
      </c>
      <c r="P730" s="30" t="n">
        <v>684.5332</v>
      </c>
      <c r="Q730" s="30" t="n">
        <v>6910.6496</v>
      </c>
      <c r="R730" s="29" t="n">
        <v>0.6114</v>
      </c>
      <c r="S730" s="29" t="n">
        <v>0.6114</v>
      </c>
      <c r="T730" s="31" t="n">
        <v>26500</v>
      </c>
      <c r="U730" s="32" t="n">
        <v>132500</v>
      </c>
      <c r="V730" s="33" t="n">
        <v>0.00334406</v>
      </c>
      <c r="W730" s="33" t="n">
        <v>0.00334406</v>
      </c>
      <c r="X730" s="34" t="n">
        <v>0</v>
      </c>
      <c r="Y730" s="34" t="n">
        <v>0</v>
      </c>
      <c r="Z730" s="35" t="n">
        <v>0</v>
      </c>
      <c r="AA730" s="36" t="n">
        <v>0.12</v>
      </c>
      <c r="AB730" s="37" t="n">
        <v>-0.1</v>
      </c>
      <c r="AC730" s="36" t="n">
        <v>1.15</v>
      </c>
      <c r="AD730" s="137" t="n">
        <v>0.85</v>
      </c>
      <c r="AE730" s="38" t="n">
        <v>0</v>
      </c>
      <c r="AF730" s="38" t="n">
        <v>0</v>
      </c>
      <c r="AG730" s="38" t="n">
        <v>0</v>
      </c>
      <c r="AH730" s="38" t="n">
        <v>0</v>
      </c>
      <c r="AI730" s="283" t="n">
        <v>0.9</v>
      </c>
      <c r="AJ730" s="283" t="n">
        <v>0.82</v>
      </c>
      <c r="AK730" s="283" t="n">
        <v>0.75</v>
      </c>
      <c r="AL730" s="283" t="n">
        <v>0.7</v>
      </c>
      <c r="AM730" s="283" t="n">
        <v>0.66</v>
      </c>
      <c r="AN730" s="38" t="n">
        <v>0</v>
      </c>
      <c r="AO730" s="38" t="n">
        <v>0</v>
      </c>
      <c r="AP730" s="38" t="n">
        <v>1</v>
      </c>
      <c r="AQ730" s="37"/>
      <c r="AR730" s="32"/>
      <c r="AS730" s="38"/>
      <c r="AT730" s="8" t="n">
        <f aca="false">IF(A730=Ввод!C$26,1,0)</f>
        <v>0</v>
      </c>
      <c r="AU730" s="1" t="n">
        <f aca="false">$AT730*F730</f>
        <v>0</v>
      </c>
      <c r="AV730" s="1" t="n">
        <f aca="false">$AT730*M730</f>
        <v>0</v>
      </c>
      <c r="AW730" s="1" t="n">
        <f aca="false">$AT730*G730</f>
        <v>0</v>
      </c>
      <c r="AX730" s="1" t="n">
        <f aca="false">$AT730*H730</f>
        <v>0</v>
      </c>
      <c r="AY730" s="1" t="n">
        <f aca="false">$AT730*I730</f>
        <v>0</v>
      </c>
      <c r="AZ730" s="1" t="n">
        <f aca="false">$AT730*J730</f>
        <v>0</v>
      </c>
      <c r="BA730" s="1" t="n">
        <f aca="false">$AT730*K730</f>
        <v>0</v>
      </c>
      <c r="BB730" s="1" t="n">
        <f aca="false">$AT730*L730</f>
        <v>0</v>
      </c>
      <c r="BC730" s="1" t="n">
        <f aca="false">$AT730*N730</f>
        <v>0</v>
      </c>
      <c r="BD730" s="1" t="n">
        <f aca="false">$AT730*O730</f>
        <v>0</v>
      </c>
      <c r="BE730" s="1" t="n">
        <f aca="false">$AT730*P730</f>
        <v>0</v>
      </c>
      <c r="BF730" s="1" t="n">
        <f aca="false">$AT730*Q730</f>
        <v>0</v>
      </c>
      <c r="BG730" s="1" t="n">
        <f aca="false">$AT730*R730</f>
        <v>0</v>
      </c>
      <c r="BH730" s="1" t="n">
        <f aca="false">$AT730*S730</f>
        <v>0</v>
      </c>
      <c r="BI730" s="1" t="n">
        <f aca="false">$AT730*T730</f>
        <v>0</v>
      </c>
      <c r="BJ730" s="1" t="n">
        <f aca="false">$AT730*U730</f>
        <v>0</v>
      </c>
      <c r="BK730" s="1" t="n">
        <f aca="false">$AT730*V730</f>
        <v>0</v>
      </c>
      <c r="BL730" s="1" t="n">
        <f aca="false">$AT730*W730</f>
        <v>0</v>
      </c>
      <c r="BM730" s="1" t="n">
        <f aca="false">$AT730*X730</f>
        <v>0</v>
      </c>
      <c r="BN730" s="1" t="n">
        <f aca="false">$AT730*Y730</f>
        <v>0</v>
      </c>
      <c r="BO730" s="1" t="n">
        <f aca="false">$AT730*Z730</f>
        <v>0</v>
      </c>
      <c r="BP730" s="1" t="n">
        <f aca="false">$AT730*AA730</f>
        <v>0</v>
      </c>
      <c r="BQ730" s="1" t="n">
        <f aca="false">$AT730*AB730</f>
        <v>-0</v>
      </c>
      <c r="BR730" s="1" t="n">
        <f aca="false">$AT730*AC730</f>
        <v>0</v>
      </c>
      <c r="BS730" s="1" t="n">
        <f aca="false">$AT730*AD730</f>
        <v>0</v>
      </c>
      <c r="BT730" s="1" t="n">
        <f aca="false">$AT730*AE730</f>
        <v>0</v>
      </c>
      <c r="BU730" s="1" t="n">
        <f aca="false">$AT730*AF730</f>
        <v>0</v>
      </c>
      <c r="BV730" s="1" t="n">
        <f aca="false">$AT730*AG730</f>
        <v>0</v>
      </c>
      <c r="BW730" s="1" t="n">
        <f aca="false">$AT730*AH730</f>
        <v>0</v>
      </c>
      <c r="BX730" s="1" t="n">
        <f aca="false">$AT730*AI730</f>
        <v>0</v>
      </c>
      <c r="BY730" s="1" t="n">
        <f aca="false">$AT730*AJ730</f>
        <v>0</v>
      </c>
      <c r="BZ730" s="1" t="n">
        <f aca="false">$AT730*AK730</f>
        <v>0</v>
      </c>
      <c r="CA730" s="1" t="n">
        <f aca="false">$AT730*AL730</f>
        <v>0</v>
      </c>
      <c r="CB730" s="1" t="n">
        <f aca="false">$AT730*AM730</f>
        <v>0</v>
      </c>
      <c r="CC730" s="1" t="n">
        <f aca="false">$AT730*AN730</f>
        <v>0</v>
      </c>
      <c r="CD730" s="1" t="n">
        <f aca="false">$AT730*AO730</f>
        <v>0</v>
      </c>
      <c r="CE730" s="1" t="n">
        <f aca="false">$AT730*AP730</f>
        <v>0</v>
      </c>
      <c r="CF730" s="1" t="n">
        <f aca="false">$AT730*AQ730</f>
        <v>0</v>
      </c>
      <c r="CG730" s="1" t="n">
        <f aca="false">$AT730*AR730</f>
        <v>0</v>
      </c>
      <c r="CH730" s="40" t="n">
        <v>0</v>
      </c>
      <c r="CI730" s="41"/>
      <c r="CJ730" s="6" t="n">
        <f aca="false">CI730*AT730</f>
        <v>0</v>
      </c>
      <c r="CK730" s="1" t="n">
        <f aca="false">CH730*AT730</f>
        <v>0</v>
      </c>
      <c r="DV730" s="2" t="n">
        <v>1</v>
      </c>
      <c r="DW730" s="1" t="n">
        <f aca="false">IF(A720=Ввод!C$26,1,0)</f>
        <v>0</v>
      </c>
      <c r="DX730" s="1" t="n">
        <f aca="false">DV730*DW730</f>
        <v>0</v>
      </c>
      <c r="EB730" s="1" t="n">
        <f aca="false">AT730*AS730</f>
        <v>0</v>
      </c>
    </row>
    <row r="731" s="2" customFormat="true" ht="12.75" hidden="false" customHeight="false" outlineLevel="0" collapsed="false">
      <c r="A731" s="26" t="n">
        <f aca="false">A730+1</f>
        <v>730</v>
      </c>
      <c r="B731" s="26" t="s">
        <v>953</v>
      </c>
      <c r="C731" s="26" t="s">
        <v>958</v>
      </c>
      <c r="D731" s="27" t="s">
        <v>586</v>
      </c>
      <c r="E731" s="26" t="s">
        <v>456</v>
      </c>
      <c r="F731" s="26" t="n">
        <v>1</v>
      </c>
      <c r="G731" s="26" t="n">
        <v>0</v>
      </c>
      <c r="H731" s="26" t="n">
        <v>0</v>
      </c>
      <c r="I731" s="26" t="n">
        <v>0</v>
      </c>
      <c r="J731" s="26" t="n">
        <v>0</v>
      </c>
      <c r="K731" s="26" t="n">
        <v>0</v>
      </c>
      <c r="L731" s="26" t="n">
        <v>0</v>
      </c>
      <c r="M731" s="28" t="n">
        <v>0</v>
      </c>
      <c r="N731" s="26" t="n">
        <v>0</v>
      </c>
      <c r="O731" s="29" t="n">
        <v>0.0184</v>
      </c>
      <c r="P731" s="30" t="n">
        <v>684.5332</v>
      </c>
      <c r="Q731" s="30" t="n">
        <v>6910.6496</v>
      </c>
      <c r="R731" s="29" t="n">
        <v>0.6114</v>
      </c>
      <c r="S731" s="29" t="n">
        <v>0.6114</v>
      </c>
      <c r="T731" s="31" t="n">
        <v>26500</v>
      </c>
      <c r="U731" s="32" t="n">
        <v>132500</v>
      </c>
      <c r="V731" s="33" t="n">
        <v>0.00334406</v>
      </c>
      <c r="W731" s="33" t="n">
        <v>0.00334406</v>
      </c>
      <c r="X731" s="34" t="n">
        <v>0</v>
      </c>
      <c r="Y731" s="34" t="n">
        <v>0</v>
      </c>
      <c r="Z731" s="35" t="n">
        <v>0</v>
      </c>
      <c r="AA731" s="36" t="n">
        <v>0.12</v>
      </c>
      <c r="AB731" s="37" t="n">
        <v>-0.1</v>
      </c>
      <c r="AC731" s="36" t="n">
        <v>1.15</v>
      </c>
      <c r="AD731" s="137" t="n">
        <v>0.85</v>
      </c>
      <c r="AE731" s="38" t="n">
        <v>0</v>
      </c>
      <c r="AF731" s="38" t="n">
        <v>0</v>
      </c>
      <c r="AG731" s="38" t="n">
        <v>0</v>
      </c>
      <c r="AH731" s="38" t="n">
        <v>0</v>
      </c>
      <c r="AI731" s="283" t="n">
        <v>0.9</v>
      </c>
      <c r="AJ731" s="283" t="n">
        <v>0.82</v>
      </c>
      <c r="AK731" s="283" t="n">
        <v>0.75</v>
      </c>
      <c r="AL731" s="283" t="n">
        <v>0.7</v>
      </c>
      <c r="AM731" s="283" t="n">
        <v>0.66</v>
      </c>
      <c r="AN731" s="38" t="n">
        <v>0</v>
      </c>
      <c r="AO731" s="38" t="n">
        <v>0</v>
      </c>
      <c r="AP731" s="38" t="n">
        <v>1</v>
      </c>
      <c r="AQ731" s="37"/>
      <c r="AR731" s="32"/>
      <c r="AS731" s="38"/>
      <c r="AT731" s="8" t="n">
        <f aca="false">IF(A731=Ввод!C$26,1,0)</f>
        <v>0</v>
      </c>
      <c r="AU731" s="1" t="n">
        <f aca="false">$AT731*F731</f>
        <v>0</v>
      </c>
      <c r="AV731" s="1" t="n">
        <f aca="false">$AT731*M731</f>
        <v>0</v>
      </c>
      <c r="AW731" s="1" t="n">
        <f aca="false">$AT731*G731</f>
        <v>0</v>
      </c>
      <c r="AX731" s="1" t="n">
        <f aca="false">$AT731*H731</f>
        <v>0</v>
      </c>
      <c r="AY731" s="1" t="n">
        <f aca="false">$AT731*I731</f>
        <v>0</v>
      </c>
      <c r="AZ731" s="1" t="n">
        <f aca="false">$AT731*J731</f>
        <v>0</v>
      </c>
      <c r="BA731" s="1" t="n">
        <f aca="false">$AT731*K731</f>
        <v>0</v>
      </c>
      <c r="BB731" s="1" t="n">
        <f aca="false">$AT731*L731</f>
        <v>0</v>
      </c>
      <c r="BC731" s="1" t="n">
        <f aca="false">$AT731*N731</f>
        <v>0</v>
      </c>
      <c r="BD731" s="1" t="n">
        <f aca="false">$AT731*O731</f>
        <v>0</v>
      </c>
      <c r="BE731" s="1" t="n">
        <f aca="false">$AT731*P731</f>
        <v>0</v>
      </c>
      <c r="BF731" s="1" t="n">
        <f aca="false">$AT731*Q731</f>
        <v>0</v>
      </c>
      <c r="BG731" s="1" t="n">
        <f aca="false">$AT731*R731</f>
        <v>0</v>
      </c>
      <c r="BH731" s="1" t="n">
        <f aca="false">$AT731*S731</f>
        <v>0</v>
      </c>
      <c r="BI731" s="1" t="n">
        <f aca="false">$AT731*T731</f>
        <v>0</v>
      </c>
      <c r="BJ731" s="1" t="n">
        <f aca="false">$AT731*U731</f>
        <v>0</v>
      </c>
      <c r="BK731" s="1" t="n">
        <f aca="false">$AT731*V731</f>
        <v>0</v>
      </c>
      <c r="BL731" s="1" t="n">
        <f aca="false">$AT731*W731</f>
        <v>0</v>
      </c>
      <c r="BM731" s="1" t="n">
        <f aca="false">$AT731*X731</f>
        <v>0</v>
      </c>
      <c r="BN731" s="1" t="n">
        <f aca="false">$AT731*Y731</f>
        <v>0</v>
      </c>
      <c r="BO731" s="1" t="n">
        <f aca="false">$AT731*Z731</f>
        <v>0</v>
      </c>
      <c r="BP731" s="1" t="n">
        <f aca="false">$AT731*AA731</f>
        <v>0</v>
      </c>
      <c r="BQ731" s="1" t="n">
        <f aca="false">$AT731*AB731</f>
        <v>-0</v>
      </c>
      <c r="BR731" s="1" t="n">
        <f aca="false">$AT731*AC731</f>
        <v>0</v>
      </c>
      <c r="BS731" s="1" t="n">
        <f aca="false">$AT731*AD731</f>
        <v>0</v>
      </c>
      <c r="BT731" s="1" t="n">
        <f aca="false">$AT731*AE731</f>
        <v>0</v>
      </c>
      <c r="BU731" s="1" t="n">
        <f aca="false">$AT731*AF731</f>
        <v>0</v>
      </c>
      <c r="BV731" s="1" t="n">
        <f aca="false">$AT731*AG731</f>
        <v>0</v>
      </c>
      <c r="BW731" s="1" t="n">
        <f aca="false">$AT731*AH731</f>
        <v>0</v>
      </c>
      <c r="BX731" s="1" t="n">
        <f aca="false">$AT731*AI731</f>
        <v>0</v>
      </c>
      <c r="BY731" s="1" t="n">
        <f aca="false">$AT731*AJ731</f>
        <v>0</v>
      </c>
      <c r="BZ731" s="1" t="n">
        <f aca="false">$AT731*AK731</f>
        <v>0</v>
      </c>
      <c r="CA731" s="1" t="n">
        <f aca="false">$AT731*AL731</f>
        <v>0</v>
      </c>
      <c r="CB731" s="1" t="n">
        <f aca="false">$AT731*AM731</f>
        <v>0</v>
      </c>
      <c r="CC731" s="1" t="n">
        <f aca="false">$AT731*AN731</f>
        <v>0</v>
      </c>
      <c r="CD731" s="1" t="n">
        <f aca="false">$AT731*AO731</f>
        <v>0</v>
      </c>
      <c r="CE731" s="1" t="n">
        <f aca="false">$AT731*AP731</f>
        <v>0</v>
      </c>
      <c r="CF731" s="1" t="n">
        <f aca="false">$AT731*AQ731</f>
        <v>0</v>
      </c>
      <c r="CG731" s="1" t="n">
        <f aca="false">$AT731*AR731</f>
        <v>0</v>
      </c>
      <c r="CH731" s="40" t="n">
        <v>0</v>
      </c>
      <c r="CI731" s="41"/>
      <c r="CJ731" s="6" t="n">
        <f aca="false">CI731*AT731</f>
        <v>0</v>
      </c>
      <c r="CK731" s="1" t="n">
        <f aca="false">CH731*AT731</f>
        <v>0</v>
      </c>
      <c r="DV731" s="2" t="n">
        <v>1</v>
      </c>
      <c r="DW731" s="1" t="n">
        <f aca="false">IF(A721=Ввод!C$26,1,0)</f>
        <v>0</v>
      </c>
      <c r="DX731" s="1" t="n">
        <f aca="false">DV731*DW731</f>
        <v>0</v>
      </c>
      <c r="EB731" s="1" t="n">
        <f aca="false">AT731*AS731</f>
        <v>0</v>
      </c>
    </row>
    <row r="732" s="2" customFormat="true" ht="12.75" hidden="false" customHeight="false" outlineLevel="0" collapsed="false">
      <c r="A732" s="26" t="n">
        <f aca="false">A731+1</f>
        <v>731</v>
      </c>
      <c r="B732" s="26" t="s">
        <v>959</v>
      </c>
      <c r="C732" s="26" t="s">
        <v>58</v>
      </c>
      <c r="D732" s="27" t="s">
        <v>59</v>
      </c>
      <c r="E732" s="26" t="s">
        <v>959</v>
      </c>
      <c r="F732" s="26" t="n">
        <v>0</v>
      </c>
      <c r="G732" s="26" t="n">
        <v>0</v>
      </c>
      <c r="H732" s="26" t="n">
        <v>0</v>
      </c>
      <c r="I732" s="26" t="n">
        <v>0</v>
      </c>
      <c r="J732" s="26" t="n">
        <v>0</v>
      </c>
      <c r="K732" s="26" t="n">
        <v>0</v>
      </c>
      <c r="L732" s="26" t="n">
        <v>0</v>
      </c>
      <c r="M732" s="28" t="n">
        <v>1</v>
      </c>
      <c r="N732" s="26" t="n">
        <v>0</v>
      </c>
      <c r="O732" s="292" t="n">
        <v>0.0184</v>
      </c>
      <c r="P732" s="313" t="n">
        <v>1424.9972</v>
      </c>
      <c r="Q732" s="313" t="n">
        <v>16858.4801</v>
      </c>
      <c r="R732" s="292" t="n">
        <v>1.2217</v>
      </c>
      <c r="S732" s="292" t="n">
        <v>1.2217</v>
      </c>
      <c r="T732" s="31" t="n">
        <v>212000</v>
      </c>
      <c r="U732" s="32" t="n">
        <v>1060000</v>
      </c>
      <c r="V732" s="33" t="n">
        <v>0.003819</v>
      </c>
      <c r="W732" s="33" t="n">
        <v>0.003819</v>
      </c>
      <c r="X732" s="34" t="n">
        <v>0</v>
      </c>
      <c r="Y732" s="34" t="n">
        <v>0</v>
      </c>
      <c r="Z732" s="35" t="n">
        <v>0</v>
      </c>
      <c r="AA732" s="36" t="n">
        <v>0.12</v>
      </c>
      <c r="AB732" s="37" t="n">
        <v>0.04</v>
      </c>
      <c r="AC732" s="36" t="n">
        <v>1</v>
      </c>
      <c r="AD732" s="38" t="n">
        <v>1</v>
      </c>
      <c r="AE732" s="38" t="n">
        <v>0</v>
      </c>
      <c r="AF732" s="38" t="n">
        <v>0</v>
      </c>
      <c r="AG732" s="38" t="n">
        <v>0</v>
      </c>
      <c r="AH732" s="38" t="n">
        <v>0</v>
      </c>
      <c r="AI732" s="283" t="n">
        <v>0.92</v>
      </c>
      <c r="AJ732" s="283" t="n">
        <v>0.85</v>
      </c>
      <c r="AK732" s="283" t="n">
        <v>0.78</v>
      </c>
      <c r="AL732" s="283" t="n">
        <v>0.73</v>
      </c>
      <c r="AM732" s="283" t="n">
        <v>0.68</v>
      </c>
      <c r="AN732" s="283" t="n">
        <v>0.53</v>
      </c>
      <c r="AO732" s="38" t="n">
        <v>0</v>
      </c>
      <c r="AP732" s="38" t="n">
        <v>1</v>
      </c>
      <c r="AQ732" s="37" t="n">
        <v>-0.43</v>
      </c>
      <c r="AR732" s="32"/>
      <c r="AS732" s="38"/>
      <c r="AT732" s="8" t="n">
        <f aca="false">IF(A732=Ввод!C$26,1,0)</f>
        <v>0</v>
      </c>
      <c r="AU732" s="1" t="n">
        <f aca="false">$AT732*F732</f>
        <v>0</v>
      </c>
      <c r="AV732" s="1" t="n">
        <f aca="false">$AT732*M732</f>
        <v>0</v>
      </c>
      <c r="AW732" s="1" t="n">
        <f aca="false">$AT732*G732</f>
        <v>0</v>
      </c>
      <c r="AX732" s="1" t="n">
        <f aca="false">$AT732*H732</f>
        <v>0</v>
      </c>
      <c r="AY732" s="1" t="n">
        <f aca="false">$AT732*I732</f>
        <v>0</v>
      </c>
      <c r="AZ732" s="1" t="n">
        <f aca="false">$AT732*J732</f>
        <v>0</v>
      </c>
      <c r="BA732" s="1" t="n">
        <f aca="false">$AT732*K732</f>
        <v>0</v>
      </c>
      <c r="BB732" s="1" t="n">
        <f aca="false">$AT732*L732</f>
        <v>0</v>
      </c>
      <c r="BC732" s="1" t="n">
        <f aca="false">$AT732*N732</f>
        <v>0</v>
      </c>
      <c r="BD732" s="1" t="n">
        <f aca="false">$AT732*O732</f>
        <v>0</v>
      </c>
      <c r="BE732" s="1" t="n">
        <f aca="false">$AT732*P732</f>
        <v>0</v>
      </c>
      <c r="BF732" s="1" t="n">
        <f aca="false">$AT732*Q732</f>
        <v>0</v>
      </c>
      <c r="BG732" s="1" t="n">
        <f aca="false">$AT732*R732</f>
        <v>0</v>
      </c>
      <c r="BH732" s="1" t="n">
        <f aca="false">$AT732*S732</f>
        <v>0</v>
      </c>
      <c r="BI732" s="1" t="n">
        <f aca="false">$AT732*T732</f>
        <v>0</v>
      </c>
      <c r="BJ732" s="1" t="n">
        <f aca="false">$AT732*U732</f>
        <v>0</v>
      </c>
      <c r="BK732" s="1" t="n">
        <f aca="false">$AT732*V732</f>
        <v>0</v>
      </c>
      <c r="BL732" s="1" t="n">
        <f aca="false">$AT732*W732</f>
        <v>0</v>
      </c>
      <c r="BM732" s="1" t="n">
        <f aca="false">$AT732*X732</f>
        <v>0</v>
      </c>
      <c r="BN732" s="1" t="n">
        <f aca="false">$AT732*Y732</f>
        <v>0</v>
      </c>
      <c r="BO732" s="1" t="n">
        <f aca="false">$AT732*Z732</f>
        <v>0</v>
      </c>
      <c r="BP732" s="1" t="n">
        <f aca="false">$AT732*AA732</f>
        <v>0</v>
      </c>
      <c r="BQ732" s="1" t="n">
        <f aca="false">$AT732*AB732</f>
        <v>0</v>
      </c>
      <c r="BR732" s="1" t="n">
        <f aca="false">$AT732*AC732</f>
        <v>0</v>
      </c>
      <c r="BS732" s="1" t="n">
        <f aca="false">$AT732*AD732</f>
        <v>0</v>
      </c>
      <c r="BT732" s="1" t="n">
        <f aca="false">$AT732*AE732</f>
        <v>0</v>
      </c>
      <c r="BU732" s="1" t="n">
        <f aca="false">$AT732*AF732</f>
        <v>0</v>
      </c>
      <c r="BV732" s="1" t="n">
        <f aca="false">$AT732*AG732</f>
        <v>0</v>
      </c>
      <c r="BW732" s="1" t="n">
        <f aca="false">$AT732*AH732</f>
        <v>0</v>
      </c>
      <c r="BX732" s="1" t="n">
        <f aca="false">$AT732*AI732</f>
        <v>0</v>
      </c>
      <c r="BY732" s="1" t="n">
        <f aca="false">$AT732*AJ732</f>
        <v>0</v>
      </c>
      <c r="BZ732" s="1" t="n">
        <f aca="false">$AT732*AK732</f>
        <v>0</v>
      </c>
      <c r="CA732" s="1" t="n">
        <f aca="false">$AT732*AL732</f>
        <v>0</v>
      </c>
      <c r="CB732" s="1" t="n">
        <f aca="false">$AT732*AM732</f>
        <v>0</v>
      </c>
      <c r="CC732" s="1" t="n">
        <f aca="false">$AT732*AN732</f>
        <v>0</v>
      </c>
      <c r="CD732" s="1" t="n">
        <f aca="false">$AT732*AO732</f>
        <v>0</v>
      </c>
      <c r="CE732" s="1" t="n">
        <f aca="false">$AT732*AP732</f>
        <v>0</v>
      </c>
      <c r="CF732" s="1" t="n">
        <f aca="false">$AT732*AQ732</f>
        <v>-0</v>
      </c>
      <c r="CG732" s="1" t="n">
        <f aca="false">$AT732*AR732</f>
        <v>0</v>
      </c>
      <c r="CH732" s="40" t="n">
        <v>1</v>
      </c>
      <c r="CI732" s="41" t="n">
        <v>0.0167</v>
      </c>
      <c r="CJ732" s="6" t="n">
        <f aca="false">CI732*AT732</f>
        <v>0</v>
      </c>
      <c r="CK732" s="1" t="n">
        <f aca="false">CH732*AT732</f>
        <v>0</v>
      </c>
      <c r="DV732" s="2" t="n">
        <v>1</v>
      </c>
      <c r="DW732" s="1" t="n">
        <f aca="false">IF(A722=Ввод!C$26,1,0)</f>
        <v>0</v>
      </c>
      <c r="DX732" s="1" t="n">
        <f aca="false">DV732*DW732</f>
        <v>0</v>
      </c>
      <c r="EB732" s="1" t="n">
        <f aca="false">AT732*AS732</f>
        <v>0</v>
      </c>
    </row>
    <row r="733" s="2" customFormat="true" ht="12.75" hidden="false" customHeight="false" outlineLevel="0" collapsed="false">
      <c r="A733" s="26" t="n">
        <f aca="false">A732+1</f>
        <v>732</v>
      </c>
      <c r="B733" s="26" t="s">
        <v>959</v>
      </c>
      <c r="C733" s="26" t="s">
        <v>960</v>
      </c>
      <c r="D733" s="27" t="s">
        <v>101</v>
      </c>
      <c r="E733" s="26" t="s">
        <v>959</v>
      </c>
      <c r="F733" s="26" t="n">
        <v>0</v>
      </c>
      <c r="G733" s="26" t="n">
        <v>0</v>
      </c>
      <c r="H733" s="26" t="n">
        <v>0</v>
      </c>
      <c r="I733" s="26" t="n">
        <v>0</v>
      </c>
      <c r="J733" s="26" t="n">
        <v>0</v>
      </c>
      <c r="K733" s="26" t="n">
        <v>0</v>
      </c>
      <c r="L733" s="26" t="n">
        <v>0</v>
      </c>
      <c r="M733" s="28" t="n">
        <v>1</v>
      </c>
      <c r="N733" s="26" t="n">
        <v>0</v>
      </c>
      <c r="O733" s="292" t="n">
        <v>0.0184</v>
      </c>
      <c r="P733" s="313" t="n">
        <v>1424.9972</v>
      </c>
      <c r="Q733" s="313" t="n">
        <v>16858.4801</v>
      </c>
      <c r="R733" s="292" t="n">
        <v>1.2217</v>
      </c>
      <c r="S733" s="292" t="n">
        <v>1.2217</v>
      </c>
      <c r="T733" s="31" t="n">
        <v>212000</v>
      </c>
      <c r="U733" s="32" t="n">
        <v>1060000</v>
      </c>
      <c r="V733" s="33" t="n">
        <v>0.003819</v>
      </c>
      <c r="W733" s="33" t="n">
        <v>0.003819</v>
      </c>
      <c r="X733" s="34" t="n">
        <v>0</v>
      </c>
      <c r="Y733" s="34" t="n">
        <v>0</v>
      </c>
      <c r="Z733" s="35" t="n">
        <v>0</v>
      </c>
      <c r="AA733" s="36" t="n">
        <v>0.12</v>
      </c>
      <c r="AB733" s="37" t="n">
        <v>0.04</v>
      </c>
      <c r="AC733" s="36" t="n">
        <v>1</v>
      </c>
      <c r="AD733" s="38" t="n">
        <v>1</v>
      </c>
      <c r="AE733" s="38" t="n">
        <v>0</v>
      </c>
      <c r="AF733" s="38" t="n">
        <v>0</v>
      </c>
      <c r="AG733" s="38" t="n">
        <v>0</v>
      </c>
      <c r="AH733" s="38" t="n">
        <v>0</v>
      </c>
      <c r="AI733" s="283" t="n">
        <v>0.92</v>
      </c>
      <c r="AJ733" s="283" t="n">
        <v>0.85</v>
      </c>
      <c r="AK733" s="283" t="n">
        <v>0.78</v>
      </c>
      <c r="AL733" s="283" t="n">
        <v>0.73</v>
      </c>
      <c r="AM733" s="283" t="n">
        <v>0.68</v>
      </c>
      <c r="AN733" s="283" t="n">
        <v>0.53</v>
      </c>
      <c r="AO733" s="38" t="n">
        <v>0</v>
      </c>
      <c r="AP733" s="38" t="n">
        <v>1</v>
      </c>
      <c r="AQ733" s="37" t="n">
        <v>-0.43</v>
      </c>
      <c r="AR733" s="32"/>
      <c r="AS733" s="38"/>
      <c r="AT733" s="8" t="n">
        <f aca="false">IF(A733=Ввод!C$26,1,0)</f>
        <v>0</v>
      </c>
      <c r="AU733" s="1" t="n">
        <f aca="false">$AT733*F733</f>
        <v>0</v>
      </c>
      <c r="AV733" s="1" t="n">
        <f aca="false">$AT733*M733</f>
        <v>0</v>
      </c>
      <c r="AW733" s="1" t="n">
        <f aca="false">$AT733*G733</f>
        <v>0</v>
      </c>
      <c r="AX733" s="1" t="n">
        <f aca="false">$AT733*H733</f>
        <v>0</v>
      </c>
      <c r="AY733" s="1" t="n">
        <f aca="false">$AT733*I733</f>
        <v>0</v>
      </c>
      <c r="AZ733" s="1" t="n">
        <f aca="false">$AT733*J733</f>
        <v>0</v>
      </c>
      <c r="BA733" s="1" t="n">
        <f aca="false">$AT733*K733</f>
        <v>0</v>
      </c>
      <c r="BB733" s="1" t="n">
        <f aca="false">$AT733*L733</f>
        <v>0</v>
      </c>
      <c r="BC733" s="1" t="n">
        <f aca="false">$AT733*N733</f>
        <v>0</v>
      </c>
      <c r="BD733" s="1" t="n">
        <f aca="false">$AT733*O733</f>
        <v>0</v>
      </c>
      <c r="BE733" s="1" t="n">
        <f aca="false">$AT733*P733</f>
        <v>0</v>
      </c>
      <c r="BF733" s="1" t="n">
        <f aca="false">$AT733*Q733</f>
        <v>0</v>
      </c>
      <c r="BG733" s="1" t="n">
        <f aca="false">$AT733*R733</f>
        <v>0</v>
      </c>
      <c r="BH733" s="1" t="n">
        <f aca="false">$AT733*S733</f>
        <v>0</v>
      </c>
      <c r="BI733" s="1" t="n">
        <f aca="false">$AT733*T733</f>
        <v>0</v>
      </c>
      <c r="BJ733" s="1" t="n">
        <f aca="false">$AT733*U733</f>
        <v>0</v>
      </c>
      <c r="BK733" s="1" t="n">
        <f aca="false">$AT733*V733</f>
        <v>0</v>
      </c>
      <c r="BL733" s="1" t="n">
        <f aca="false">$AT733*W733</f>
        <v>0</v>
      </c>
      <c r="BM733" s="1" t="n">
        <f aca="false">$AT733*X733</f>
        <v>0</v>
      </c>
      <c r="BN733" s="1" t="n">
        <f aca="false">$AT733*Y733</f>
        <v>0</v>
      </c>
      <c r="BO733" s="1" t="n">
        <f aca="false">$AT733*Z733</f>
        <v>0</v>
      </c>
      <c r="BP733" s="1" t="n">
        <f aca="false">$AT733*AA733</f>
        <v>0</v>
      </c>
      <c r="BQ733" s="1" t="n">
        <f aca="false">$AT733*AB733</f>
        <v>0</v>
      </c>
      <c r="BR733" s="1" t="n">
        <f aca="false">$AT733*AC733</f>
        <v>0</v>
      </c>
      <c r="BS733" s="1" t="n">
        <f aca="false">$AT733*AD733</f>
        <v>0</v>
      </c>
      <c r="BT733" s="1" t="n">
        <f aca="false">$AT733*AE733</f>
        <v>0</v>
      </c>
      <c r="BU733" s="1" t="n">
        <f aca="false">$AT733*AF733</f>
        <v>0</v>
      </c>
      <c r="BV733" s="1" t="n">
        <f aca="false">$AT733*AG733</f>
        <v>0</v>
      </c>
      <c r="BW733" s="1" t="n">
        <f aca="false">$AT733*AH733</f>
        <v>0</v>
      </c>
      <c r="BX733" s="1" t="n">
        <f aca="false">$AT733*AI733</f>
        <v>0</v>
      </c>
      <c r="BY733" s="1" t="n">
        <f aca="false">$AT733*AJ733</f>
        <v>0</v>
      </c>
      <c r="BZ733" s="1" t="n">
        <f aca="false">$AT733*AK733</f>
        <v>0</v>
      </c>
      <c r="CA733" s="1" t="n">
        <f aca="false">$AT733*AL733</f>
        <v>0</v>
      </c>
      <c r="CB733" s="1" t="n">
        <f aca="false">$AT733*AM733</f>
        <v>0</v>
      </c>
      <c r="CC733" s="1" t="n">
        <f aca="false">$AT733*AN733</f>
        <v>0</v>
      </c>
      <c r="CD733" s="1" t="n">
        <f aca="false">$AT733*AO733</f>
        <v>0</v>
      </c>
      <c r="CE733" s="1" t="n">
        <f aca="false">$AT733*AP733</f>
        <v>0</v>
      </c>
      <c r="CF733" s="1" t="n">
        <f aca="false">$AT733*AQ733</f>
        <v>-0</v>
      </c>
      <c r="CG733" s="1" t="n">
        <f aca="false">$AT733*AR733</f>
        <v>0</v>
      </c>
      <c r="CH733" s="40" t="n">
        <v>1</v>
      </c>
      <c r="CI733" s="41" t="n">
        <v>0.0167</v>
      </c>
      <c r="CJ733" s="6" t="n">
        <f aca="false">CI733*AT733</f>
        <v>0</v>
      </c>
      <c r="CK733" s="1" t="n">
        <f aca="false">CH733*AT733</f>
        <v>0</v>
      </c>
      <c r="DV733" s="2" t="n">
        <v>1</v>
      </c>
      <c r="DW733" s="1" t="n">
        <f aca="false">IF(A723=Ввод!C$26,1,0)</f>
        <v>0</v>
      </c>
      <c r="DX733" s="1" t="n">
        <f aca="false">DV733*DW733</f>
        <v>0</v>
      </c>
      <c r="EB733" s="1" t="n">
        <f aca="false">AT733*AS733</f>
        <v>0</v>
      </c>
    </row>
    <row r="734" s="2" customFormat="true" ht="12.75" hidden="false" customHeight="false" outlineLevel="0" collapsed="false">
      <c r="A734" s="26" t="n">
        <f aca="false">A733+1</f>
        <v>733</v>
      </c>
      <c r="B734" s="26" t="s">
        <v>959</v>
      </c>
      <c r="C734" s="26" t="s">
        <v>961</v>
      </c>
      <c r="D734" s="27" t="s">
        <v>59</v>
      </c>
      <c r="E734" s="26" t="s">
        <v>959</v>
      </c>
      <c r="F734" s="26" t="n">
        <v>0</v>
      </c>
      <c r="G734" s="26" t="n">
        <v>0</v>
      </c>
      <c r="H734" s="26" t="n">
        <v>0</v>
      </c>
      <c r="I734" s="26" t="n">
        <v>0</v>
      </c>
      <c r="J734" s="26" t="n">
        <v>0</v>
      </c>
      <c r="K734" s="26" t="n">
        <v>0</v>
      </c>
      <c r="L734" s="26" t="n">
        <v>0</v>
      </c>
      <c r="M734" s="28" t="n">
        <v>1</v>
      </c>
      <c r="N734" s="26" t="n">
        <v>0</v>
      </c>
      <c r="O734" s="292" t="n">
        <v>0.0184</v>
      </c>
      <c r="P734" s="313" t="n">
        <v>1424.9972</v>
      </c>
      <c r="Q734" s="313" t="n">
        <v>16858.4801</v>
      </c>
      <c r="R734" s="292" t="n">
        <v>1.2217</v>
      </c>
      <c r="S734" s="292" t="n">
        <v>1.2217</v>
      </c>
      <c r="T734" s="31" t="n">
        <v>212000</v>
      </c>
      <c r="U734" s="32" t="n">
        <v>1060000</v>
      </c>
      <c r="V734" s="33" t="n">
        <v>0.003819</v>
      </c>
      <c r="W734" s="33" t="n">
        <v>0.003819</v>
      </c>
      <c r="X734" s="34" t="n">
        <v>0</v>
      </c>
      <c r="Y734" s="34" t="n">
        <v>0</v>
      </c>
      <c r="Z734" s="35" t="n">
        <v>0</v>
      </c>
      <c r="AA734" s="36" t="n">
        <v>0.12</v>
      </c>
      <c r="AB734" s="37" t="n">
        <v>0.04</v>
      </c>
      <c r="AC734" s="36" t="n">
        <v>1</v>
      </c>
      <c r="AD734" s="38" t="n">
        <v>1</v>
      </c>
      <c r="AE734" s="38" t="n">
        <v>0</v>
      </c>
      <c r="AF734" s="38" t="n">
        <v>0</v>
      </c>
      <c r="AG734" s="38" t="n">
        <v>0</v>
      </c>
      <c r="AH734" s="38" t="n">
        <v>0</v>
      </c>
      <c r="AI734" s="283" t="n">
        <v>0.92</v>
      </c>
      <c r="AJ734" s="283" t="n">
        <v>0.85</v>
      </c>
      <c r="AK734" s="283" t="n">
        <v>0.78</v>
      </c>
      <c r="AL734" s="283" t="n">
        <v>0.73</v>
      </c>
      <c r="AM734" s="283" t="n">
        <v>0.68</v>
      </c>
      <c r="AN734" s="283" t="n">
        <v>0.53</v>
      </c>
      <c r="AO734" s="38" t="n">
        <v>0</v>
      </c>
      <c r="AP734" s="38" t="n">
        <v>1</v>
      </c>
      <c r="AQ734" s="37" t="n">
        <v>-0.43</v>
      </c>
      <c r="AR734" s="32"/>
      <c r="AS734" s="38"/>
      <c r="AT734" s="8" t="n">
        <f aca="false">IF(A734=Ввод!C$26,1,0)</f>
        <v>0</v>
      </c>
      <c r="AU734" s="1" t="n">
        <f aca="false">$AT734*F734</f>
        <v>0</v>
      </c>
      <c r="AV734" s="1" t="n">
        <f aca="false">$AT734*M734</f>
        <v>0</v>
      </c>
      <c r="AW734" s="1" t="n">
        <f aca="false">$AT734*G734</f>
        <v>0</v>
      </c>
      <c r="AX734" s="1" t="n">
        <f aca="false">$AT734*H734</f>
        <v>0</v>
      </c>
      <c r="AY734" s="1" t="n">
        <f aca="false">$AT734*I734</f>
        <v>0</v>
      </c>
      <c r="AZ734" s="1" t="n">
        <f aca="false">$AT734*J734</f>
        <v>0</v>
      </c>
      <c r="BA734" s="1" t="n">
        <f aca="false">$AT734*K734</f>
        <v>0</v>
      </c>
      <c r="BB734" s="1" t="n">
        <f aca="false">$AT734*L734</f>
        <v>0</v>
      </c>
      <c r="BC734" s="1" t="n">
        <f aca="false">$AT734*N734</f>
        <v>0</v>
      </c>
      <c r="BD734" s="1" t="n">
        <f aca="false">$AT734*O734</f>
        <v>0</v>
      </c>
      <c r="BE734" s="1" t="n">
        <f aca="false">$AT734*P734</f>
        <v>0</v>
      </c>
      <c r="BF734" s="1" t="n">
        <f aca="false">$AT734*Q734</f>
        <v>0</v>
      </c>
      <c r="BG734" s="1" t="n">
        <f aca="false">$AT734*R734</f>
        <v>0</v>
      </c>
      <c r="BH734" s="1" t="n">
        <f aca="false">$AT734*S734</f>
        <v>0</v>
      </c>
      <c r="BI734" s="1" t="n">
        <f aca="false">$AT734*T734</f>
        <v>0</v>
      </c>
      <c r="BJ734" s="1" t="n">
        <f aca="false">$AT734*U734</f>
        <v>0</v>
      </c>
      <c r="BK734" s="1" t="n">
        <f aca="false">$AT734*V734</f>
        <v>0</v>
      </c>
      <c r="BL734" s="1" t="n">
        <f aca="false">$AT734*W734</f>
        <v>0</v>
      </c>
      <c r="BM734" s="1" t="n">
        <f aca="false">$AT734*X734</f>
        <v>0</v>
      </c>
      <c r="BN734" s="1" t="n">
        <f aca="false">$AT734*Y734</f>
        <v>0</v>
      </c>
      <c r="BO734" s="1" t="n">
        <f aca="false">$AT734*Z734</f>
        <v>0</v>
      </c>
      <c r="BP734" s="1" t="n">
        <f aca="false">$AT734*AA734</f>
        <v>0</v>
      </c>
      <c r="BQ734" s="1" t="n">
        <f aca="false">$AT734*AB734</f>
        <v>0</v>
      </c>
      <c r="BR734" s="1" t="n">
        <f aca="false">$AT734*AC734</f>
        <v>0</v>
      </c>
      <c r="BS734" s="1" t="n">
        <f aca="false">$AT734*AD734</f>
        <v>0</v>
      </c>
      <c r="BT734" s="1" t="n">
        <f aca="false">$AT734*AE734</f>
        <v>0</v>
      </c>
      <c r="BU734" s="1" t="n">
        <f aca="false">$AT734*AF734</f>
        <v>0</v>
      </c>
      <c r="BV734" s="1" t="n">
        <f aca="false">$AT734*AG734</f>
        <v>0</v>
      </c>
      <c r="BW734" s="1" t="n">
        <f aca="false">$AT734*AH734</f>
        <v>0</v>
      </c>
      <c r="BX734" s="1" t="n">
        <f aca="false">$AT734*AI734</f>
        <v>0</v>
      </c>
      <c r="BY734" s="1" t="n">
        <f aca="false">$AT734*AJ734</f>
        <v>0</v>
      </c>
      <c r="BZ734" s="1" t="n">
        <f aca="false">$AT734*AK734</f>
        <v>0</v>
      </c>
      <c r="CA734" s="1" t="n">
        <f aca="false">$AT734*AL734</f>
        <v>0</v>
      </c>
      <c r="CB734" s="1" t="n">
        <f aca="false">$AT734*AM734</f>
        <v>0</v>
      </c>
      <c r="CC734" s="1" t="n">
        <f aca="false">$AT734*AN734</f>
        <v>0</v>
      </c>
      <c r="CD734" s="1" t="n">
        <f aca="false">$AT734*AO734</f>
        <v>0</v>
      </c>
      <c r="CE734" s="1" t="n">
        <f aca="false">$AT734*AP734</f>
        <v>0</v>
      </c>
      <c r="CF734" s="1" t="n">
        <f aca="false">$AT734*AQ734</f>
        <v>-0</v>
      </c>
      <c r="CG734" s="1" t="n">
        <f aca="false">$AT734*AR734</f>
        <v>0</v>
      </c>
      <c r="CH734" s="40" t="n">
        <v>1</v>
      </c>
      <c r="CI734" s="41" t="n">
        <v>0.0167</v>
      </c>
      <c r="CJ734" s="6" t="n">
        <f aca="false">CI734*AT734</f>
        <v>0</v>
      </c>
      <c r="CK734" s="1" t="n">
        <f aca="false">CH734*AT734</f>
        <v>0</v>
      </c>
      <c r="DV734" s="2" t="n">
        <v>0</v>
      </c>
      <c r="DW734" s="1" t="n">
        <f aca="false">IF(A724=Ввод!C$26,1,0)</f>
        <v>0</v>
      </c>
      <c r="DX734" s="1" t="n">
        <f aca="false">DV734*DW734</f>
        <v>0</v>
      </c>
      <c r="EB734" s="1" t="n">
        <f aca="false">AT734*AS734</f>
        <v>0</v>
      </c>
    </row>
    <row r="735" s="2" customFormat="true" ht="12.75" hidden="false" customHeight="false" outlineLevel="0" collapsed="false">
      <c r="A735" s="26" t="n">
        <f aca="false">A734+1</f>
        <v>734</v>
      </c>
      <c r="B735" s="26" t="s">
        <v>959</v>
      </c>
      <c r="C735" s="26" t="s">
        <v>962</v>
      </c>
      <c r="D735" s="27" t="s">
        <v>59</v>
      </c>
      <c r="E735" s="26" t="s">
        <v>959</v>
      </c>
      <c r="F735" s="26" t="n">
        <v>0</v>
      </c>
      <c r="G735" s="26" t="n">
        <v>0</v>
      </c>
      <c r="H735" s="26" t="n">
        <v>0</v>
      </c>
      <c r="I735" s="26" t="n">
        <v>0</v>
      </c>
      <c r="J735" s="26" t="n">
        <v>0</v>
      </c>
      <c r="K735" s="26" t="n">
        <v>0</v>
      </c>
      <c r="L735" s="26" t="n">
        <v>0</v>
      </c>
      <c r="M735" s="28" t="n">
        <v>1</v>
      </c>
      <c r="N735" s="26" t="n">
        <v>0</v>
      </c>
      <c r="O735" s="292" t="n">
        <v>0.0184</v>
      </c>
      <c r="P735" s="313" t="n">
        <v>1424.9972</v>
      </c>
      <c r="Q735" s="313" t="n">
        <v>16858.4801</v>
      </c>
      <c r="R735" s="292" t="n">
        <v>1.2217</v>
      </c>
      <c r="S735" s="292" t="n">
        <v>1.2217</v>
      </c>
      <c r="T735" s="31" t="n">
        <v>212000</v>
      </c>
      <c r="U735" s="32" t="n">
        <v>1060000</v>
      </c>
      <c r="V735" s="33" t="n">
        <v>0.003819</v>
      </c>
      <c r="W735" s="33" t="n">
        <v>0.003819</v>
      </c>
      <c r="X735" s="34" t="n">
        <v>0</v>
      </c>
      <c r="Y735" s="34" t="n">
        <v>0</v>
      </c>
      <c r="Z735" s="35" t="n">
        <v>0</v>
      </c>
      <c r="AA735" s="36" t="n">
        <v>0.12</v>
      </c>
      <c r="AB735" s="37" t="n">
        <v>0.04</v>
      </c>
      <c r="AC735" s="36" t="n">
        <v>1</v>
      </c>
      <c r="AD735" s="38" t="n">
        <v>1</v>
      </c>
      <c r="AE735" s="38" t="n">
        <v>0</v>
      </c>
      <c r="AF735" s="38" t="n">
        <v>0</v>
      </c>
      <c r="AG735" s="38" t="n">
        <v>0</v>
      </c>
      <c r="AH735" s="38" t="n">
        <v>0</v>
      </c>
      <c r="AI735" s="283" t="n">
        <v>0.92</v>
      </c>
      <c r="AJ735" s="283" t="n">
        <v>0.85</v>
      </c>
      <c r="AK735" s="283" t="n">
        <v>0.78</v>
      </c>
      <c r="AL735" s="283" t="n">
        <v>0.73</v>
      </c>
      <c r="AM735" s="283" t="n">
        <v>0.68</v>
      </c>
      <c r="AN735" s="283" t="n">
        <v>0.53</v>
      </c>
      <c r="AO735" s="38" t="n">
        <v>0</v>
      </c>
      <c r="AP735" s="38" t="n">
        <v>1</v>
      </c>
      <c r="AQ735" s="37" t="n">
        <v>-0.43</v>
      </c>
      <c r="AR735" s="32"/>
      <c r="AS735" s="38"/>
      <c r="AT735" s="8" t="n">
        <f aca="false">IF(A735=Ввод!C$26,1,0)</f>
        <v>0</v>
      </c>
      <c r="AU735" s="1" t="n">
        <f aca="false">$AT735*F735</f>
        <v>0</v>
      </c>
      <c r="AV735" s="1" t="n">
        <f aca="false">$AT735*M735</f>
        <v>0</v>
      </c>
      <c r="AW735" s="1" t="n">
        <f aca="false">$AT735*G735</f>
        <v>0</v>
      </c>
      <c r="AX735" s="1" t="n">
        <f aca="false">$AT735*H735</f>
        <v>0</v>
      </c>
      <c r="AY735" s="1" t="n">
        <f aca="false">$AT735*I735</f>
        <v>0</v>
      </c>
      <c r="AZ735" s="1" t="n">
        <f aca="false">$AT735*J735</f>
        <v>0</v>
      </c>
      <c r="BA735" s="1" t="n">
        <f aca="false">$AT735*K735</f>
        <v>0</v>
      </c>
      <c r="BB735" s="1" t="n">
        <f aca="false">$AT735*L735</f>
        <v>0</v>
      </c>
      <c r="BC735" s="1" t="n">
        <f aca="false">$AT735*N735</f>
        <v>0</v>
      </c>
      <c r="BD735" s="1" t="n">
        <f aca="false">$AT735*O735</f>
        <v>0</v>
      </c>
      <c r="BE735" s="1" t="n">
        <f aca="false">$AT735*P735</f>
        <v>0</v>
      </c>
      <c r="BF735" s="1" t="n">
        <f aca="false">$AT735*Q735</f>
        <v>0</v>
      </c>
      <c r="BG735" s="1" t="n">
        <f aca="false">$AT735*R735</f>
        <v>0</v>
      </c>
      <c r="BH735" s="1" t="n">
        <f aca="false">$AT735*S735</f>
        <v>0</v>
      </c>
      <c r="BI735" s="1" t="n">
        <f aca="false">$AT735*T735</f>
        <v>0</v>
      </c>
      <c r="BJ735" s="1" t="n">
        <f aca="false">$AT735*U735</f>
        <v>0</v>
      </c>
      <c r="BK735" s="1" t="n">
        <f aca="false">$AT735*V735</f>
        <v>0</v>
      </c>
      <c r="BL735" s="1" t="n">
        <f aca="false">$AT735*W735</f>
        <v>0</v>
      </c>
      <c r="BM735" s="1" t="n">
        <f aca="false">$AT735*X735</f>
        <v>0</v>
      </c>
      <c r="BN735" s="1" t="n">
        <f aca="false">$AT735*Y735</f>
        <v>0</v>
      </c>
      <c r="BO735" s="1" t="n">
        <f aca="false">$AT735*Z735</f>
        <v>0</v>
      </c>
      <c r="BP735" s="1" t="n">
        <f aca="false">$AT735*AA735</f>
        <v>0</v>
      </c>
      <c r="BQ735" s="1" t="n">
        <f aca="false">$AT735*AB735</f>
        <v>0</v>
      </c>
      <c r="BR735" s="1" t="n">
        <f aca="false">$AT735*AC735</f>
        <v>0</v>
      </c>
      <c r="BS735" s="1" t="n">
        <f aca="false">$AT735*AD735</f>
        <v>0</v>
      </c>
      <c r="BT735" s="1" t="n">
        <f aca="false">$AT735*AE735</f>
        <v>0</v>
      </c>
      <c r="BU735" s="1" t="n">
        <f aca="false">$AT735*AF735</f>
        <v>0</v>
      </c>
      <c r="BV735" s="1" t="n">
        <f aca="false">$AT735*AG735</f>
        <v>0</v>
      </c>
      <c r="BW735" s="1" t="n">
        <f aca="false">$AT735*AH735</f>
        <v>0</v>
      </c>
      <c r="BX735" s="1" t="n">
        <f aca="false">$AT735*AI735</f>
        <v>0</v>
      </c>
      <c r="BY735" s="1" t="n">
        <f aca="false">$AT735*AJ735</f>
        <v>0</v>
      </c>
      <c r="BZ735" s="1" t="n">
        <f aca="false">$AT735*AK735</f>
        <v>0</v>
      </c>
      <c r="CA735" s="1" t="n">
        <f aca="false">$AT735*AL735</f>
        <v>0</v>
      </c>
      <c r="CB735" s="1" t="n">
        <f aca="false">$AT735*AM735</f>
        <v>0</v>
      </c>
      <c r="CC735" s="1" t="n">
        <f aca="false">$AT735*AN735</f>
        <v>0</v>
      </c>
      <c r="CD735" s="1" t="n">
        <f aca="false">$AT735*AO735</f>
        <v>0</v>
      </c>
      <c r="CE735" s="1" t="n">
        <f aca="false">$AT735*AP735</f>
        <v>0</v>
      </c>
      <c r="CF735" s="1" t="n">
        <f aca="false">$AT735*AQ735</f>
        <v>-0</v>
      </c>
      <c r="CG735" s="1" t="n">
        <f aca="false">$AT735*AR735</f>
        <v>0</v>
      </c>
      <c r="CH735" s="40" t="n">
        <v>1</v>
      </c>
      <c r="CI735" s="41" t="n">
        <v>0.0167</v>
      </c>
      <c r="CJ735" s="6" t="n">
        <f aca="false">CI735*AT735</f>
        <v>0</v>
      </c>
      <c r="CK735" s="1" t="n">
        <f aca="false">CH735*AT735</f>
        <v>0</v>
      </c>
      <c r="DV735" s="2" t="n">
        <v>0</v>
      </c>
      <c r="DW735" s="1" t="n">
        <f aca="false">IF(A725=Ввод!C$26,1,0)</f>
        <v>0</v>
      </c>
      <c r="DX735" s="1" t="n">
        <f aca="false">DV735*DW735</f>
        <v>0</v>
      </c>
      <c r="EB735" s="1" t="n">
        <f aca="false">AT735*AS735</f>
        <v>0</v>
      </c>
    </row>
    <row r="736" s="2" customFormat="true" ht="12.75" hidden="false" customHeight="false" outlineLevel="0" collapsed="false">
      <c r="A736" s="26" t="n">
        <f aca="false">A735+1</f>
        <v>735</v>
      </c>
      <c r="B736" s="69" t="s">
        <v>959</v>
      </c>
      <c r="C736" s="69" t="s">
        <v>963</v>
      </c>
      <c r="D736" s="70" t="s">
        <v>59</v>
      </c>
      <c r="E736" s="69" t="s">
        <v>959</v>
      </c>
      <c r="F736" s="69" t="n">
        <v>0</v>
      </c>
      <c r="G736" s="69" t="n">
        <v>0</v>
      </c>
      <c r="H736" s="69" t="n">
        <v>0</v>
      </c>
      <c r="I736" s="69" t="n">
        <v>0</v>
      </c>
      <c r="J736" s="69" t="n">
        <v>0</v>
      </c>
      <c r="K736" s="69" t="n">
        <v>0</v>
      </c>
      <c r="L736" s="69" t="n">
        <v>0</v>
      </c>
      <c r="M736" s="28" t="n">
        <v>1</v>
      </c>
      <c r="N736" s="69" t="n">
        <v>0</v>
      </c>
      <c r="O736" s="316" t="n">
        <v>0.0184</v>
      </c>
      <c r="P736" s="317" t="n">
        <v>1424.9972</v>
      </c>
      <c r="Q736" s="317" t="n">
        <v>16858.4801</v>
      </c>
      <c r="R736" s="316" t="n">
        <v>1.2217</v>
      </c>
      <c r="S736" s="316" t="n">
        <v>1.2217</v>
      </c>
      <c r="T736" s="73" t="n">
        <v>212000</v>
      </c>
      <c r="U736" s="74" t="n">
        <v>1060000</v>
      </c>
      <c r="V736" s="33" t="n">
        <v>0.003819</v>
      </c>
      <c r="W736" s="33" t="n">
        <v>0.003819</v>
      </c>
      <c r="X736" s="33" t="n">
        <v>0</v>
      </c>
      <c r="Y736" s="33" t="n">
        <v>0</v>
      </c>
      <c r="Z736" s="75" t="n">
        <v>0</v>
      </c>
      <c r="AA736" s="76" t="n">
        <v>0.12</v>
      </c>
      <c r="AB736" s="77" t="n">
        <v>0.04</v>
      </c>
      <c r="AC736" s="76" t="n">
        <v>1</v>
      </c>
      <c r="AD736" s="78" t="n">
        <v>1</v>
      </c>
      <c r="AE736" s="78" t="n">
        <v>0</v>
      </c>
      <c r="AF736" s="78" t="n">
        <v>0</v>
      </c>
      <c r="AG736" s="78" t="n">
        <v>0</v>
      </c>
      <c r="AH736" s="78" t="n">
        <v>0</v>
      </c>
      <c r="AI736" s="318" t="n">
        <v>0.92</v>
      </c>
      <c r="AJ736" s="318" t="n">
        <v>0.85</v>
      </c>
      <c r="AK736" s="318" t="n">
        <v>0.78</v>
      </c>
      <c r="AL736" s="318" t="n">
        <v>0.73</v>
      </c>
      <c r="AM736" s="318" t="n">
        <v>0.68</v>
      </c>
      <c r="AN736" s="318" t="n">
        <v>0.53</v>
      </c>
      <c r="AO736" s="78" t="n">
        <v>0</v>
      </c>
      <c r="AP736" s="78" t="n">
        <v>0</v>
      </c>
      <c r="AQ736" s="37" t="n">
        <v>-0.43</v>
      </c>
      <c r="AR736" s="74"/>
      <c r="AS736" s="78"/>
      <c r="AT736" s="3" t="n">
        <f aca="false">IF(A736=Ввод!C$26,1,0)</f>
        <v>0</v>
      </c>
      <c r="AU736" s="3" t="n">
        <f aca="false">$AT736*F736</f>
        <v>0</v>
      </c>
      <c r="AV736" s="1" t="n">
        <f aca="false">$AT736*M736</f>
        <v>0</v>
      </c>
      <c r="AW736" s="3" t="n">
        <f aca="false">$AT736*G736</f>
        <v>0</v>
      </c>
      <c r="AX736" s="3" t="n">
        <f aca="false">$AT736*H736</f>
        <v>0</v>
      </c>
      <c r="AY736" s="3" t="n">
        <f aca="false">$AT736*I736</f>
        <v>0</v>
      </c>
      <c r="AZ736" s="3" t="n">
        <f aca="false">$AT736*J736</f>
        <v>0</v>
      </c>
      <c r="BA736" s="3" t="n">
        <f aca="false">$AT736*K736</f>
        <v>0</v>
      </c>
      <c r="BB736" s="3" t="n">
        <f aca="false">$AT736*L736</f>
        <v>0</v>
      </c>
      <c r="BC736" s="3" t="n">
        <f aca="false">$AT736*N736</f>
        <v>0</v>
      </c>
      <c r="BD736" s="3" t="n">
        <f aca="false">$AT736*O736</f>
        <v>0</v>
      </c>
      <c r="BE736" s="3" t="n">
        <f aca="false">$AT736*P736</f>
        <v>0</v>
      </c>
      <c r="BF736" s="3" t="n">
        <f aca="false">$AT736*Q736</f>
        <v>0</v>
      </c>
      <c r="BG736" s="3" t="n">
        <f aca="false">$AT736*R736</f>
        <v>0</v>
      </c>
      <c r="BH736" s="3" t="n">
        <f aca="false">$AT736*S736</f>
        <v>0</v>
      </c>
      <c r="BI736" s="3" t="n">
        <f aca="false">$AT736*T736</f>
        <v>0</v>
      </c>
      <c r="BJ736" s="3" t="n">
        <f aca="false">$AT736*U736</f>
        <v>0</v>
      </c>
      <c r="BK736" s="3" t="n">
        <f aca="false">$AT736*V736</f>
        <v>0</v>
      </c>
      <c r="BL736" s="3" t="n">
        <f aca="false">$AT736*W736</f>
        <v>0</v>
      </c>
      <c r="BM736" s="3" t="n">
        <f aca="false">$AT736*X736</f>
        <v>0</v>
      </c>
      <c r="BN736" s="3" t="n">
        <f aca="false">$AT736*Y736</f>
        <v>0</v>
      </c>
      <c r="BO736" s="3" t="n">
        <f aca="false">$AT736*Z736</f>
        <v>0</v>
      </c>
      <c r="BP736" s="3" t="n">
        <f aca="false">$AT736*AA736</f>
        <v>0</v>
      </c>
      <c r="BQ736" s="3" t="n">
        <f aca="false">$AT736*AB736</f>
        <v>0</v>
      </c>
      <c r="BR736" s="3" t="n">
        <f aca="false">$AT736*AC736</f>
        <v>0</v>
      </c>
      <c r="BS736" s="3" t="n">
        <f aca="false">$AT736*AD736</f>
        <v>0</v>
      </c>
      <c r="BT736" s="3" t="n">
        <f aca="false">$AT736*AE736</f>
        <v>0</v>
      </c>
      <c r="BU736" s="3" t="n">
        <f aca="false">$AT736*AF736</f>
        <v>0</v>
      </c>
      <c r="BV736" s="3" t="n">
        <f aca="false">$AT736*AG736</f>
        <v>0</v>
      </c>
      <c r="BW736" s="3" t="n">
        <f aca="false">$AT736*AH736</f>
        <v>0</v>
      </c>
      <c r="BX736" s="3" t="n">
        <f aca="false">$AT736*AI736</f>
        <v>0</v>
      </c>
      <c r="BY736" s="3" t="n">
        <f aca="false">$AT736*AJ736</f>
        <v>0</v>
      </c>
      <c r="BZ736" s="3" t="n">
        <f aca="false">$AT736*AK736</f>
        <v>0</v>
      </c>
      <c r="CA736" s="3" t="n">
        <f aca="false">$AT736*AL736</f>
        <v>0</v>
      </c>
      <c r="CB736" s="3" t="n">
        <f aca="false">$AT736*AM736</f>
        <v>0</v>
      </c>
      <c r="CC736" s="3" t="n">
        <f aca="false">$AT736*AN736</f>
        <v>0</v>
      </c>
      <c r="CD736" s="3" t="n">
        <f aca="false">$AT736*AO736</f>
        <v>0</v>
      </c>
      <c r="CE736" s="3" t="n">
        <f aca="false">$AT736*AP736</f>
        <v>0</v>
      </c>
      <c r="CF736" s="3" t="n">
        <f aca="false">$AT736*AQ736</f>
        <v>-0</v>
      </c>
      <c r="CG736" s="3" t="n">
        <f aca="false">$AT736*AR736</f>
        <v>0</v>
      </c>
      <c r="CH736" s="40" t="n">
        <v>1</v>
      </c>
      <c r="CI736" s="41" t="n">
        <v>0.0167</v>
      </c>
      <c r="CJ736" s="6" t="n">
        <f aca="false">CI736*AT736</f>
        <v>0</v>
      </c>
      <c r="CK736" s="1" t="n">
        <f aca="false">CH736*AT736</f>
        <v>0</v>
      </c>
      <c r="DV736" s="2" t="n">
        <v>0</v>
      </c>
      <c r="DW736" s="1" t="n">
        <f aca="false">IF(A726=Ввод!C$26,1,0)</f>
        <v>0</v>
      </c>
      <c r="DX736" s="1" t="n">
        <f aca="false">DV736*DW736</f>
        <v>0</v>
      </c>
      <c r="EB736" s="1" t="n">
        <f aca="false">AT736*AS736</f>
        <v>0</v>
      </c>
    </row>
    <row r="737" s="2" customFormat="true" ht="12.75" hidden="false" customHeight="false" outlineLevel="0" collapsed="false">
      <c r="A737" s="26" t="n">
        <f aca="false">A736+1</f>
        <v>736</v>
      </c>
      <c r="B737" s="26" t="s">
        <v>959</v>
      </c>
      <c r="C737" s="26" t="s">
        <v>964</v>
      </c>
      <c r="D737" s="27" t="s">
        <v>157</v>
      </c>
      <c r="E737" s="26" t="s">
        <v>959</v>
      </c>
      <c r="F737" s="26" t="n">
        <v>0</v>
      </c>
      <c r="G737" s="26" t="n">
        <v>0</v>
      </c>
      <c r="H737" s="26" t="n">
        <v>0</v>
      </c>
      <c r="I737" s="26" t="n">
        <v>0</v>
      </c>
      <c r="J737" s="26" t="n">
        <v>0</v>
      </c>
      <c r="K737" s="26" t="n">
        <v>0</v>
      </c>
      <c r="L737" s="26" t="n">
        <v>0</v>
      </c>
      <c r="M737" s="28" t="n">
        <v>1</v>
      </c>
      <c r="N737" s="26" t="n">
        <v>0</v>
      </c>
      <c r="O737" s="292" t="n">
        <v>0.0184</v>
      </c>
      <c r="P737" s="313" t="n">
        <v>1424.9972</v>
      </c>
      <c r="Q737" s="313" t="n">
        <v>16858.4801</v>
      </c>
      <c r="R737" s="292" t="n">
        <v>1.2217</v>
      </c>
      <c r="S737" s="292" t="n">
        <v>1.2217</v>
      </c>
      <c r="T737" s="31" t="n">
        <v>212000</v>
      </c>
      <c r="U737" s="32" t="n">
        <v>1060000</v>
      </c>
      <c r="V737" s="33" t="n">
        <v>0.003819</v>
      </c>
      <c r="W737" s="33" t="n">
        <v>0.003819</v>
      </c>
      <c r="X737" s="34" t="n">
        <v>0</v>
      </c>
      <c r="Y737" s="34" t="n">
        <v>0</v>
      </c>
      <c r="Z737" s="35" t="n">
        <v>0</v>
      </c>
      <c r="AA737" s="36" t="n">
        <v>0.12</v>
      </c>
      <c r="AB737" s="37" t="n">
        <v>0.04</v>
      </c>
      <c r="AC737" s="36" t="n">
        <v>1</v>
      </c>
      <c r="AD737" s="38" t="n">
        <v>1</v>
      </c>
      <c r="AE737" s="38" t="n">
        <v>0</v>
      </c>
      <c r="AF737" s="38" t="n">
        <v>0</v>
      </c>
      <c r="AG737" s="38" t="n">
        <v>0</v>
      </c>
      <c r="AH737" s="38" t="n">
        <v>0</v>
      </c>
      <c r="AI737" s="283" t="n">
        <v>0.92</v>
      </c>
      <c r="AJ737" s="283" t="n">
        <v>0.85</v>
      </c>
      <c r="AK737" s="283" t="n">
        <v>0.78</v>
      </c>
      <c r="AL737" s="283" t="n">
        <v>0.73</v>
      </c>
      <c r="AM737" s="283" t="n">
        <v>0.68</v>
      </c>
      <c r="AN737" s="283" t="n">
        <v>0.53</v>
      </c>
      <c r="AO737" s="38" t="n">
        <v>0</v>
      </c>
      <c r="AP737" s="38" t="n">
        <v>1</v>
      </c>
      <c r="AQ737" s="37" t="n">
        <v>-0.43</v>
      </c>
      <c r="AR737" s="32"/>
      <c r="AS737" s="38"/>
      <c r="AT737" s="8" t="n">
        <f aca="false">IF(A737=Ввод!C$26,1,0)</f>
        <v>0</v>
      </c>
      <c r="AU737" s="1" t="n">
        <f aca="false">$AT737*F737</f>
        <v>0</v>
      </c>
      <c r="AV737" s="1" t="n">
        <f aca="false">$AT737*M737</f>
        <v>0</v>
      </c>
      <c r="AW737" s="1" t="n">
        <f aca="false">$AT737*G737</f>
        <v>0</v>
      </c>
      <c r="AX737" s="1" t="n">
        <f aca="false">$AT737*H737</f>
        <v>0</v>
      </c>
      <c r="AY737" s="1" t="n">
        <f aca="false">$AT737*I737</f>
        <v>0</v>
      </c>
      <c r="AZ737" s="1" t="n">
        <f aca="false">$AT737*J737</f>
        <v>0</v>
      </c>
      <c r="BA737" s="1" t="n">
        <f aca="false">$AT737*K737</f>
        <v>0</v>
      </c>
      <c r="BB737" s="1" t="n">
        <f aca="false">$AT737*L737</f>
        <v>0</v>
      </c>
      <c r="BC737" s="1" t="n">
        <f aca="false">$AT737*N737</f>
        <v>0</v>
      </c>
      <c r="BD737" s="1" t="n">
        <f aca="false">$AT737*O737</f>
        <v>0</v>
      </c>
      <c r="BE737" s="1" t="n">
        <f aca="false">$AT737*P737</f>
        <v>0</v>
      </c>
      <c r="BF737" s="1" t="n">
        <f aca="false">$AT737*Q737</f>
        <v>0</v>
      </c>
      <c r="BG737" s="1" t="n">
        <f aca="false">$AT737*R737</f>
        <v>0</v>
      </c>
      <c r="BH737" s="1" t="n">
        <f aca="false">$AT737*S737</f>
        <v>0</v>
      </c>
      <c r="BI737" s="1" t="n">
        <f aca="false">$AT737*T737</f>
        <v>0</v>
      </c>
      <c r="BJ737" s="1" t="n">
        <f aca="false">$AT737*U737</f>
        <v>0</v>
      </c>
      <c r="BK737" s="1" t="n">
        <f aca="false">$AT737*V737</f>
        <v>0</v>
      </c>
      <c r="BL737" s="1" t="n">
        <f aca="false">$AT737*W737</f>
        <v>0</v>
      </c>
      <c r="BM737" s="1" t="n">
        <f aca="false">$AT737*X737</f>
        <v>0</v>
      </c>
      <c r="BN737" s="1" t="n">
        <f aca="false">$AT737*Y737</f>
        <v>0</v>
      </c>
      <c r="BO737" s="1" t="n">
        <f aca="false">$AT737*Z737</f>
        <v>0</v>
      </c>
      <c r="BP737" s="1" t="n">
        <f aca="false">$AT737*AA737</f>
        <v>0</v>
      </c>
      <c r="BQ737" s="1" t="n">
        <f aca="false">$AT737*AB737</f>
        <v>0</v>
      </c>
      <c r="BR737" s="1" t="n">
        <f aca="false">$AT737*AC737</f>
        <v>0</v>
      </c>
      <c r="BS737" s="1" t="n">
        <f aca="false">$AT737*AD737</f>
        <v>0</v>
      </c>
      <c r="BT737" s="1" t="n">
        <f aca="false">$AT737*AE737</f>
        <v>0</v>
      </c>
      <c r="BU737" s="1" t="n">
        <f aca="false">$AT737*AF737</f>
        <v>0</v>
      </c>
      <c r="BV737" s="1" t="n">
        <f aca="false">$AT737*AG737</f>
        <v>0</v>
      </c>
      <c r="BW737" s="1" t="n">
        <f aca="false">$AT737*AH737</f>
        <v>0</v>
      </c>
      <c r="BX737" s="1" t="n">
        <f aca="false">$AT737*AI737</f>
        <v>0</v>
      </c>
      <c r="BY737" s="1" t="n">
        <f aca="false">$AT737*AJ737</f>
        <v>0</v>
      </c>
      <c r="BZ737" s="1" t="n">
        <f aca="false">$AT737*AK737</f>
        <v>0</v>
      </c>
      <c r="CA737" s="1" t="n">
        <f aca="false">$AT737*AL737</f>
        <v>0</v>
      </c>
      <c r="CB737" s="1" t="n">
        <f aca="false">$AT737*AM737</f>
        <v>0</v>
      </c>
      <c r="CC737" s="1" t="n">
        <f aca="false">$AT737*AN737</f>
        <v>0</v>
      </c>
      <c r="CD737" s="1" t="n">
        <f aca="false">$AT737*AO737</f>
        <v>0</v>
      </c>
      <c r="CE737" s="1" t="n">
        <f aca="false">$AT737*AP737</f>
        <v>0</v>
      </c>
      <c r="CF737" s="1" t="n">
        <f aca="false">$AT737*AQ737</f>
        <v>-0</v>
      </c>
      <c r="CG737" s="1" t="n">
        <f aca="false">$AT737*AR737</f>
        <v>0</v>
      </c>
      <c r="CH737" s="40" t="n">
        <v>1</v>
      </c>
      <c r="CI737" s="41" t="n">
        <v>0.0167</v>
      </c>
      <c r="CJ737" s="6" t="n">
        <f aca="false">CI737*AT737</f>
        <v>0</v>
      </c>
      <c r="CK737" s="1" t="n">
        <f aca="false">CH737*AT737</f>
        <v>0</v>
      </c>
      <c r="DV737" s="2" t="n">
        <v>0</v>
      </c>
      <c r="DW737" s="1" t="n">
        <f aca="false">IF(A727=Ввод!C$26,1,0)</f>
        <v>0</v>
      </c>
      <c r="DX737" s="1" t="n">
        <f aca="false">DV737*DW737</f>
        <v>0</v>
      </c>
      <c r="EB737" s="1" t="n">
        <f aca="false">AT737*AS737</f>
        <v>0</v>
      </c>
    </row>
    <row r="738" s="2" customFormat="true" ht="12.75" hidden="false" customHeight="false" outlineLevel="0" collapsed="false">
      <c r="A738" s="26" t="n">
        <f aca="false">A737+1</f>
        <v>737</v>
      </c>
      <c r="B738" s="26" t="s">
        <v>959</v>
      </c>
      <c r="C738" s="26" t="s">
        <v>965</v>
      </c>
      <c r="D738" s="27" t="s">
        <v>157</v>
      </c>
      <c r="E738" s="26" t="s">
        <v>959</v>
      </c>
      <c r="F738" s="26" t="n">
        <v>0</v>
      </c>
      <c r="G738" s="26" t="n">
        <v>0</v>
      </c>
      <c r="H738" s="26" t="n">
        <v>0</v>
      </c>
      <c r="I738" s="26" t="n">
        <v>0</v>
      </c>
      <c r="J738" s="26" t="n">
        <v>0</v>
      </c>
      <c r="K738" s="26" t="n">
        <v>0</v>
      </c>
      <c r="L738" s="26" t="n">
        <v>0</v>
      </c>
      <c r="M738" s="28" t="n">
        <v>1</v>
      </c>
      <c r="N738" s="26" t="n">
        <v>0</v>
      </c>
      <c r="O738" s="292" t="n">
        <v>0.0184</v>
      </c>
      <c r="P738" s="313" t="n">
        <v>1424.9972</v>
      </c>
      <c r="Q738" s="313" t="n">
        <v>16858.4801</v>
      </c>
      <c r="R738" s="292" t="n">
        <v>1.2217</v>
      </c>
      <c r="S738" s="292" t="n">
        <v>1.2217</v>
      </c>
      <c r="T738" s="31" t="n">
        <v>212000</v>
      </c>
      <c r="U738" s="32" t="n">
        <v>1060000</v>
      </c>
      <c r="V738" s="33" t="n">
        <v>0.003819</v>
      </c>
      <c r="W738" s="33" t="n">
        <v>0.003819</v>
      </c>
      <c r="X738" s="34" t="n">
        <v>0</v>
      </c>
      <c r="Y738" s="34" t="n">
        <v>0</v>
      </c>
      <c r="Z738" s="35" t="n">
        <v>0</v>
      </c>
      <c r="AA738" s="36" t="n">
        <v>0.12</v>
      </c>
      <c r="AB738" s="37" t="n">
        <v>0.04</v>
      </c>
      <c r="AC738" s="36" t="n">
        <v>1</v>
      </c>
      <c r="AD738" s="38" t="n">
        <v>1</v>
      </c>
      <c r="AE738" s="38" t="n">
        <v>0</v>
      </c>
      <c r="AF738" s="38" t="n">
        <v>0</v>
      </c>
      <c r="AG738" s="38" t="n">
        <v>0</v>
      </c>
      <c r="AH738" s="38" t="n">
        <v>0</v>
      </c>
      <c r="AI738" s="283" t="n">
        <v>0.92</v>
      </c>
      <c r="AJ738" s="283" t="n">
        <v>0.85</v>
      </c>
      <c r="AK738" s="283" t="n">
        <v>0.78</v>
      </c>
      <c r="AL738" s="283" t="n">
        <v>0.73</v>
      </c>
      <c r="AM738" s="283" t="n">
        <v>0.68</v>
      </c>
      <c r="AN738" s="283" t="n">
        <v>0.53</v>
      </c>
      <c r="AO738" s="38" t="n">
        <v>0</v>
      </c>
      <c r="AP738" s="38" t="n">
        <v>1</v>
      </c>
      <c r="AQ738" s="37" t="n">
        <v>-0.43</v>
      </c>
      <c r="AR738" s="31"/>
      <c r="AS738" s="38"/>
      <c r="AT738" s="8" t="n">
        <f aca="false">IF(A738=Ввод!C$26,1,0)</f>
        <v>0</v>
      </c>
      <c r="AU738" s="1" t="n">
        <f aca="false">$AT738*F738</f>
        <v>0</v>
      </c>
      <c r="AV738" s="1" t="n">
        <f aca="false">$AT738*M738</f>
        <v>0</v>
      </c>
      <c r="AW738" s="1" t="n">
        <f aca="false">$AT738*G738</f>
        <v>0</v>
      </c>
      <c r="AX738" s="1" t="n">
        <f aca="false">$AT738*H738</f>
        <v>0</v>
      </c>
      <c r="AY738" s="1" t="n">
        <f aca="false">$AT738*I738</f>
        <v>0</v>
      </c>
      <c r="AZ738" s="1" t="n">
        <f aca="false">$AT738*J738</f>
        <v>0</v>
      </c>
      <c r="BA738" s="1" t="n">
        <f aca="false">$AT738*K738</f>
        <v>0</v>
      </c>
      <c r="BB738" s="1" t="n">
        <f aca="false">$AT738*L738</f>
        <v>0</v>
      </c>
      <c r="BC738" s="1" t="n">
        <f aca="false">$AT738*N738</f>
        <v>0</v>
      </c>
      <c r="BD738" s="1" t="n">
        <f aca="false">$AT738*O738</f>
        <v>0</v>
      </c>
      <c r="BE738" s="1" t="n">
        <f aca="false">$AT738*P738</f>
        <v>0</v>
      </c>
      <c r="BF738" s="1" t="n">
        <f aca="false">$AT738*Q738</f>
        <v>0</v>
      </c>
      <c r="BG738" s="1" t="n">
        <f aca="false">$AT738*R738</f>
        <v>0</v>
      </c>
      <c r="BH738" s="1" t="n">
        <f aca="false">$AT738*S738</f>
        <v>0</v>
      </c>
      <c r="BI738" s="1" t="n">
        <f aca="false">$AT738*T738</f>
        <v>0</v>
      </c>
      <c r="BJ738" s="1" t="n">
        <f aca="false">$AT738*U738</f>
        <v>0</v>
      </c>
      <c r="BK738" s="1" t="n">
        <f aca="false">$AT738*V738</f>
        <v>0</v>
      </c>
      <c r="BL738" s="1" t="n">
        <f aca="false">$AT738*W738</f>
        <v>0</v>
      </c>
      <c r="BM738" s="1" t="n">
        <f aca="false">$AT738*X738</f>
        <v>0</v>
      </c>
      <c r="BN738" s="1" t="n">
        <f aca="false">$AT738*Y738</f>
        <v>0</v>
      </c>
      <c r="BO738" s="1" t="n">
        <f aca="false">$AT738*Z738</f>
        <v>0</v>
      </c>
      <c r="BP738" s="1" t="n">
        <f aca="false">$AT738*AA738</f>
        <v>0</v>
      </c>
      <c r="BQ738" s="1" t="n">
        <f aca="false">$AT738*AB738</f>
        <v>0</v>
      </c>
      <c r="BR738" s="1" t="n">
        <f aca="false">$AT738*AC738</f>
        <v>0</v>
      </c>
      <c r="BS738" s="1" t="n">
        <f aca="false">$AT738*AD738</f>
        <v>0</v>
      </c>
      <c r="BT738" s="1" t="n">
        <f aca="false">$AT738*AE738</f>
        <v>0</v>
      </c>
      <c r="BU738" s="1" t="n">
        <f aca="false">$AT738*AF738</f>
        <v>0</v>
      </c>
      <c r="BV738" s="1" t="n">
        <f aca="false">$AT738*AG738</f>
        <v>0</v>
      </c>
      <c r="BW738" s="1" t="n">
        <f aca="false">$AT738*AH738</f>
        <v>0</v>
      </c>
      <c r="BX738" s="1" t="n">
        <f aca="false">$AT738*AI738</f>
        <v>0</v>
      </c>
      <c r="BY738" s="1" t="n">
        <f aca="false">$AT738*AJ738</f>
        <v>0</v>
      </c>
      <c r="BZ738" s="1" t="n">
        <f aca="false">$AT738*AK738</f>
        <v>0</v>
      </c>
      <c r="CA738" s="1" t="n">
        <f aca="false">$AT738*AL738</f>
        <v>0</v>
      </c>
      <c r="CB738" s="1" t="n">
        <f aca="false">$AT738*AM738</f>
        <v>0</v>
      </c>
      <c r="CC738" s="1" t="n">
        <f aca="false">$AT738*AN738</f>
        <v>0</v>
      </c>
      <c r="CD738" s="1" t="n">
        <f aca="false">$AT738*AO738</f>
        <v>0</v>
      </c>
      <c r="CE738" s="1" t="n">
        <f aca="false">$AT738*AP738</f>
        <v>0</v>
      </c>
      <c r="CF738" s="1" t="n">
        <f aca="false">$AT738*AQ738</f>
        <v>-0</v>
      </c>
      <c r="CG738" s="1" t="n">
        <f aca="false">$AT738*AR738</f>
        <v>0</v>
      </c>
      <c r="CH738" s="40" t="n">
        <v>1</v>
      </c>
      <c r="CI738" s="41" t="n">
        <v>0.0167</v>
      </c>
      <c r="CJ738" s="6" t="n">
        <f aca="false">CI738*AT738</f>
        <v>0</v>
      </c>
      <c r="CK738" s="1" t="n">
        <f aca="false">CH738*AT738</f>
        <v>0</v>
      </c>
      <c r="DV738" s="2" t="n">
        <v>0</v>
      </c>
      <c r="DW738" s="1" t="n">
        <f aca="false">IF(A728=Ввод!C$26,1,0)</f>
        <v>0</v>
      </c>
      <c r="DX738" s="1" t="n">
        <f aca="false">DV738*DW738</f>
        <v>0</v>
      </c>
      <c r="EB738" s="1" t="n">
        <f aca="false">AT738*AS738</f>
        <v>0</v>
      </c>
    </row>
    <row r="739" s="2" customFormat="true" ht="12.75" hidden="false" customHeight="false" outlineLevel="0" collapsed="false">
      <c r="A739" s="26" t="n">
        <f aca="false">A738+1</f>
        <v>738</v>
      </c>
      <c r="B739" s="26" t="s">
        <v>959</v>
      </c>
      <c r="C739" s="26" t="s">
        <v>966</v>
      </c>
      <c r="D739" s="27" t="s">
        <v>101</v>
      </c>
      <c r="E739" s="26" t="s">
        <v>959</v>
      </c>
      <c r="F739" s="26" t="n">
        <v>0</v>
      </c>
      <c r="G739" s="26" t="n">
        <v>0</v>
      </c>
      <c r="H739" s="26" t="n">
        <v>0</v>
      </c>
      <c r="I739" s="26" t="n">
        <v>0</v>
      </c>
      <c r="J739" s="26" t="n">
        <v>0</v>
      </c>
      <c r="K739" s="26" t="n">
        <v>0</v>
      </c>
      <c r="L739" s="26" t="n">
        <v>0</v>
      </c>
      <c r="M739" s="28" t="n">
        <v>1</v>
      </c>
      <c r="N739" s="26" t="n">
        <v>0</v>
      </c>
      <c r="O739" s="292" t="n">
        <v>0.0184</v>
      </c>
      <c r="P739" s="313" t="n">
        <v>1424.9972</v>
      </c>
      <c r="Q739" s="313" t="n">
        <v>16858.4801</v>
      </c>
      <c r="R739" s="292" t="n">
        <v>1.2217</v>
      </c>
      <c r="S739" s="292" t="n">
        <v>1.2217</v>
      </c>
      <c r="T739" s="31" t="n">
        <v>212000</v>
      </c>
      <c r="U739" s="32" t="n">
        <v>1060000</v>
      </c>
      <c r="V739" s="33" t="n">
        <v>0.003819</v>
      </c>
      <c r="W739" s="33" t="n">
        <v>0.003819</v>
      </c>
      <c r="X739" s="34" t="n">
        <v>0</v>
      </c>
      <c r="Y739" s="34" t="n">
        <v>0</v>
      </c>
      <c r="Z739" s="35" t="n">
        <v>0</v>
      </c>
      <c r="AA739" s="36" t="n">
        <v>0.12</v>
      </c>
      <c r="AB739" s="37" t="n">
        <v>0.04</v>
      </c>
      <c r="AC739" s="36" t="n">
        <v>1</v>
      </c>
      <c r="AD739" s="38" t="n">
        <v>1</v>
      </c>
      <c r="AE739" s="38" t="n">
        <v>0</v>
      </c>
      <c r="AF739" s="38" t="n">
        <v>0</v>
      </c>
      <c r="AG739" s="38" t="n">
        <v>0</v>
      </c>
      <c r="AH739" s="38" t="n">
        <v>0</v>
      </c>
      <c r="AI739" s="283" t="n">
        <v>0.92</v>
      </c>
      <c r="AJ739" s="283" t="n">
        <v>0.85</v>
      </c>
      <c r="AK739" s="283" t="n">
        <v>0.78</v>
      </c>
      <c r="AL739" s="283" t="n">
        <v>0.73</v>
      </c>
      <c r="AM739" s="283" t="n">
        <v>0.68</v>
      </c>
      <c r="AN739" s="283" t="n">
        <v>0.53</v>
      </c>
      <c r="AO739" s="38" t="n">
        <v>0</v>
      </c>
      <c r="AP739" s="38" t="n">
        <v>1</v>
      </c>
      <c r="AQ739" s="37" t="n">
        <v>-0.43</v>
      </c>
      <c r="AR739" s="32"/>
      <c r="AS739" s="38"/>
      <c r="AT739" s="8" t="n">
        <f aca="false">IF(A739=Ввод!C$26,1,0)</f>
        <v>0</v>
      </c>
      <c r="AU739" s="1" t="n">
        <f aca="false">$AT739*F739</f>
        <v>0</v>
      </c>
      <c r="AV739" s="1" t="n">
        <f aca="false">$AT739*M739</f>
        <v>0</v>
      </c>
      <c r="AW739" s="1" t="n">
        <f aca="false">$AT739*G739</f>
        <v>0</v>
      </c>
      <c r="AX739" s="1" t="n">
        <f aca="false">$AT739*H739</f>
        <v>0</v>
      </c>
      <c r="AY739" s="1" t="n">
        <f aca="false">$AT739*I739</f>
        <v>0</v>
      </c>
      <c r="AZ739" s="1" t="n">
        <f aca="false">$AT739*J739</f>
        <v>0</v>
      </c>
      <c r="BA739" s="1" t="n">
        <f aca="false">$AT739*K739</f>
        <v>0</v>
      </c>
      <c r="BB739" s="1" t="n">
        <f aca="false">$AT739*L739</f>
        <v>0</v>
      </c>
      <c r="BC739" s="1" t="n">
        <f aca="false">$AT739*N739</f>
        <v>0</v>
      </c>
      <c r="BD739" s="1" t="n">
        <f aca="false">$AT739*O739</f>
        <v>0</v>
      </c>
      <c r="BE739" s="1" t="n">
        <f aca="false">$AT739*P739</f>
        <v>0</v>
      </c>
      <c r="BF739" s="1" t="n">
        <f aca="false">$AT739*Q739</f>
        <v>0</v>
      </c>
      <c r="BG739" s="1" t="n">
        <f aca="false">$AT739*R739</f>
        <v>0</v>
      </c>
      <c r="BH739" s="1" t="n">
        <f aca="false">$AT739*S739</f>
        <v>0</v>
      </c>
      <c r="BI739" s="1" t="n">
        <f aca="false">$AT739*T739</f>
        <v>0</v>
      </c>
      <c r="BJ739" s="1" t="n">
        <f aca="false">$AT739*U739</f>
        <v>0</v>
      </c>
      <c r="BK739" s="1" t="n">
        <f aca="false">$AT739*V739</f>
        <v>0</v>
      </c>
      <c r="BL739" s="1" t="n">
        <f aca="false">$AT739*W739</f>
        <v>0</v>
      </c>
      <c r="BM739" s="1" t="n">
        <f aca="false">$AT739*X739</f>
        <v>0</v>
      </c>
      <c r="BN739" s="1" t="n">
        <f aca="false">$AT739*Y739</f>
        <v>0</v>
      </c>
      <c r="BO739" s="1" t="n">
        <f aca="false">$AT739*Z739</f>
        <v>0</v>
      </c>
      <c r="BP739" s="1" t="n">
        <f aca="false">$AT739*AA739</f>
        <v>0</v>
      </c>
      <c r="BQ739" s="1" t="n">
        <f aca="false">$AT739*AB739</f>
        <v>0</v>
      </c>
      <c r="BR739" s="1" t="n">
        <f aca="false">$AT739*AC739</f>
        <v>0</v>
      </c>
      <c r="BS739" s="1" t="n">
        <f aca="false">$AT739*AD739</f>
        <v>0</v>
      </c>
      <c r="BT739" s="1" t="n">
        <f aca="false">$AT739*AE739</f>
        <v>0</v>
      </c>
      <c r="BU739" s="1" t="n">
        <f aca="false">$AT739*AF739</f>
        <v>0</v>
      </c>
      <c r="BV739" s="1" t="n">
        <f aca="false">$AT739*AG739</f>
        <v>0</v>
      </c>
      <c r="BW739" s="1" t="n">
        <f aca="false">$AT739*AH739</f>
        <v>0</v>
      </c>
      <c r="BX739" s="1" t="n">
        <f aca="false">$AT739*AI739</f>
        <v>0</v>
      </c>
      <c r="BY739" s="1" t="n">
        <f aca="false">$AT739*AJ739</f>
        <v>0</v>
      </c>
      <c r="BZ739" s="1" t="n">
        <f aca="false">$AT739*AK739</f>
        <v>0</v>
      </c>
      <c r="CA739" s="1" t="n">
        <f aca="false">$AT739*AL739</f>
        <v>0</v>
      </c>
      <c r="CB739" s="1" t="n">
        <f aca="false">$AT739*AM739</f>
        <v>0</v>
      </c>
      <c r="CC739" s="1" t="n">
        <f aca="false">$AT739*AN739</f>
        <v>0</v>
      </c>
      <c r="CD739" s="1" t="n">
        <f aca="false">$AT739*AO739</f>
        <v>0</v>
      </c>
      <c r="CE739" s="1" t="n">
        <f aca="false">$AT739*AP739</f>
        <v>0</v>
      </c>
      <c r="CF739" s="1" t="n">
        <f aca="false">$AT739*AQ739</f>
        <v>-0</v>
      </c>
      <c r="CG739" s="1" t="n">
        <f aca="false">$AT739*AR739</f>
        <v>0</v>
      </c>
      <c r="CH739" s="40" t="n">
        <v>1</v>
      </c>
      <c r="CI739" s="41" t="n">
        <v>0.0167</v>
      </c>
      <c r="CJ739" s="6" t="n">
        <f aca="false">CI739*AT739</f>
        <v>0</v>
      </c>
      <c r="CK739" s="1" t="n">
        <f aca="false">CH739*AT739</f>
        <v>0</v>
      </c>
      <c r="DV739" s="2" t="n">
        <v>0</v>
      </c>
      <c r="DW739" s="1" t="n">
        <f aca="false">IF(A729=Ввод!C$26,1,0)</f>
        <v>0</v>
      </c>
      <c r="DX739" s="1" t="n">
        <f aca="false">DV739*DW739</f>
        <v>0</v>
      </c>
      <c r="EB739" s="1" t="n">
        <f aca="false">AT739*AS739</f>
        <v>0</v>
      </c>
    </row>
    <row r="740" s="2" customFormat="true" ht="12.75" hidden="false" customHeight="false" outlineLevel="0" collapsed="false">
      <c r="A740" s="26" t="n">
        <f aca="false">A739+1</f>
        <v>739</v>
      </c>
      <c r="B740" s="28" t="s">
        <v>959</v>
      </c>
      <c r="C740" s="28" t="s">
        <v>967</v>
      </c>
      <c r="D740" s="294" t="s">
        <v>77</v>
      </c>
      <c r="E740" s="28" t="s">
        <v>968</v>
      </c>
      <c r="F740" s="28" t="n">
        <v>0</v>
      </c>
      <c r="G740" s="28" t="n">
        <v>0</v>
      </c>
      <c r="H740" s="28" t="n">
        <v>0</v>
      </c>
      <c r="I740" s="28" t="n">
        <v>0</v>
      </c>
      <c r="J740" s="28" t="n">
        <v>0</v>
      </c>
      <c r="K740" s="28" t="n">
        <v>0</v>
      </c>
      <c r="L740" s="28" t="n">
        <v>0</v>
      </c>
      <c r="M740" s="28" t="n">
        <v>1</v>
      </c>
      <c r="N740" s="28" t="n">
        <v>0</v>
      </c>
      <c r="O740" s="292" t="n">
        <v>0.0184</v>
      </c>
      <c r="P740" s="313" t="n">
        <v>1424.9972</v>
      </c>
      <c r="Q740" s="313" t="n">
        <v>14863.6721</v>
      </c>
      <c r="R740" s="292" t="n">
        <v>1.0925</v>
      </c>
      <c r="S740" s="292" t="n">
        <v>1.1155</v>
      </c>
      <c r="T740" s="31" t="n">
        <v>397500</v>
      </c>
      <c r="U740" s="167" t="n">
        <v>1987500</v>
      </c>
      <c r="V740" s="33" t="n">
        <v>0.00791098</v>
      </c>
      <c r="W740" s="33" t="n">
        <v>0.00791098</v>
      </c>
      <c r="X740" s="34" t="n">
        <v>0</v>
      </c>
      <c r="Y740" s="34" t="n">
        <v>0</v>
      </c>
      <c r="Z740" s="35" t="n">
        <v>0</v>
      </c>
      <c r="AA740" s="295" t="n">
        <v>0.12</v>
      </c>
      <c r="AB740" s="223" t="n">
        <v>0.15</v>
      </c>
      <c r="AC740" s="295" t="n">
        <v>1</v>
      </c>
      <c r="AD740" s="137" t="n">
        <v>1</v>
      </c>
      <c r="AE740" s="137" t="n">
        <v>0</v>
      </c>
      <c r="AF740" s="137" t="n">
        <v>0</v>
      </c>
      <c r="AG740" s="137" t="n">
        <v>0</v>
      </c>
      <c r="AH740" s="137" t="n">
        <v>0</v>
      </c>
      <c r="AI740" s="39" t="n">
        <f aca="false">IF(Лист1!$CO$2&lt;=40000*30,0.93,IF(Лист1!$CO$2&lt;=100000*30,0.94,0.95))</f>
        <v>0.93</v>
      </c>
      <c r="AJ740" s="39" t="n">
        <f aca="false">IF(Лист1!$CO$2&lt;=40000*30,0.87,IF(Лист1!$CO$2&lt;=100000*30,0.88,0.9))</f>
        <v>0.87</v>
      </c>
      <c r="AK740" s="39" t="n">
        <f aca="false">IF(Лист1!$CO$2&lt;=40000*30,0.81,IF(Лист1!$CO$2&lt;=100000*30,0.83,0.85))</f>
        <v>0.81</v>
      </c>
      <c r="AL740" s="39" t="n">
        <f aca="false">IF(Лист1!$CO$2&lt;=40000*30,0.76,IF(Лист1!$CO$2&lt;=100000*30,0.78,0.81))</f>
        <v>0.76</v>
      </c>
      <c r="AM740" s="39" t="n">
        <f aca="false">IF(Лист1!$CO$2&lt;=40000*30,0.71,IF(Лист1!$CO$2&lt;=100000*30,0.74,0.77))</f>
        <v>0.71</v>
      </c>
      <c r="AN740" s="39" t="n">
        <f aca="false">IF(Лист1!$CO$2&lt;=40000*30,0.56,IF(Лист1!$CO$2&lt;=100000*30,0.58,0.61))</f>
        <v>0.56</v>
      </c>
      <c r="AO740" s="39" t="n">
        <f aca="false">IF(Лист1!$CO$2&lt;=40000*30,0.44,IF(Лист1!$CO$2&lt;=100000*30,0.45,0.46))</f>
        <v>0.44</v>
      </c>
      <c r="AP740" s="137" t="n">
        <v>0</v>
      </c>
      <c r="AQ740" s="223" t="n">
        <v>-0.04</v>
      </c>
      <c r="AR740" s="167"/>
      <c r="AS740" s="137"/>
      <c r="AT740" s="8" t="n">
        <f aca="false">IF(A740=Ввод!C$26,1,0)</f>
        <v>0</v>
      </c>
      <c r="AU740" s="2" t="n">
        <f aca="false">$AT740*F740</f>
        <v>0</v>
      </c>
      <c r="AV740" s="1" t="n">
        <f aca="false">$AT740*M740</f>
        <v>0</v>
      </c>
      <c r="AW740" s="2" t="n">
        <f aca="false">$AT740*G740</f>
        <v>0</v>
      </c>
      <c r="AX740" s="2" t="n">
        <f aca="false">$AT740*H740</f>
        <v>0</v>
      </c>
      <c r="AY740" s="2" t="n">
        <f aca="false">$AT740*I740</f>
        <v>0</v>
      </c>
      <c r="AZ740" s="2" t="n">
        <f aca="false">$AT740*J740</f>
        <v>0</v>
      </c>
      <c r="BA740" s="2" t="n">
        <f aca="false">$AT740*K740</f>
        <v>0</v>
      </c>
      <c r="BB740" s="2" t="n">
        <f aca="false">$AT740*L740</f>
        <v>0</v>
      </c>
      <c r="BC740" s="2" t="n">
        <f aca="false">$AT740*N740</f>
        <v>0</v>
      </c>
      <c r="BD740" s="2" t="n">
        <f aca="false">$AT740*O740</f>
        <v>0</v>
      </c>
      <c r="BE740" s="2" t="n">
        <f aca="false">$AT740*P740</f>
        <v>0</v>
      </c>
      <c r="BF740" s="2" t="n">
        <f aca="false">$AT740*Q740</f>
        <v>0</v>
      </c>
      <c r="BG740" s="2" t="n">
        <f aca="false">$AT740*R740</f>
        <v>0</v>
      </c>
      <c r="BH740" s="2" t="n">
        <f aca="false">$AT740*S740</f>
        <v>0</v>
      </c>
      <c r="BI740" s="2" t="n">
        <f aca="false">$AT740*T740</f>
        <v>0</v>
      </c>
      <c r="BJ740" s="2" t="n">
        <f aca="false">$AT740*U740</f>
        <v>0</v>
      </c>
      <c r="BK740" s="2" t="n">
        <f aca="false">$AT740*V740</f>
        <v>0</v>
      </c>
      <c r="BL740" s="2" t="n">
        <f aca="false">$AT740*W740</f>
        <v>0</v>
      </c>
      <c r="BM740" s="2" t="n">
        <f aca="false">$AT740*X740</f>
        <v>0</v>
      </c>
      <c r="BN740" s="2" t="n">
        <f aca="false">$AT740*Y740</f>
        <v>0</v>
      </c>
      <c r="BO740" s="1" t="n">
        <f aca="false">$AT740*Z740</f>
        <v>0</v>
      </c>
      <c r="BP740" s="2" t="n">
        <f aca="false">$AT740*AA740</f>
        <v>0</v>
      </c>
      <c r="BQ740" s="2" t="n">
        <f aca="false">$AT740*AB740</f>
        <v>0</v>
      </c>
      <c r="BR740" s="2" t="n">
        <f aca="false">$AT740*AC740</f>
        <v>0</v>
      </c>
      <c r="BS740" s="2" t="n">
        <f aca="false">$AT740*AD740</f>
        <v>0</v>
      </c>
      <c r="BT740" s="2" t="n">
        <f aca="false">$AT740*AE740</f>
        <v>0</v>
      </c>
      <c r="BU740" s="2" t="n">
        <f aca="false">$AT740*AF740</f>
        <v>0</v>
      </c>
      <c r="BV740" s="2" t="n">
        <f aca="false">$AT740*AG740</f>
        <v>0</v>
      </c>
      <c r="BW740" s="2" t="n">
        <f aca="false">$AT740*AH740</f>
        <v>0</v>
      </c>
      <c r="BX740" s="2" t="n">
        <f aca="false">$AT740*AI740</f>
        <v>0</v>
      </c>
      <c r="BY740" s="2" t="n">
        <f aca="false">$AT740*AJ740</f>
        <v>0</v>
      </c>
      <c r="BZ740" s="2" t="n">
        <f aca="false">$AT740*AK740</f>
        <v>0</v>
      </c>
      <c r="CA740" s="2" t="n">
        <f aca="false">$AT740*AL740</f>
        <v>0</v>
      </c>
      <c r="CB740" s="2" t="n">
        <f aca="false">$AT740*AM740</f>
        <v>0</v>
      </c>
      <c r="CC740" s="2" t="n">
        <f aca="false">$AT740*AN740</f>
        <v>0</v>
      </c>
      <c r="CD740" s="2" t="n">
        <f aca="false">$AT740*AO740</f>
        <v>0</v>
      </c>
      <c r="CE740" s="2" t="n">
        <f aca="false">$AT740*AP740</f>
        <v>0</v>
      </c>
      <c r="CF740" s="2" t="n">
        <f aca="false">$AT740*AQ740</f>
        <v>-0</v>
      </c>
      <c r="CG740" s="2" t="n">
        <f aca="false">$AT740*AR740</f>
        <v>0</v>
      </c>
      <c r="CH740" s="40" t="n">
        <v>1</v>
      </c>
      <c r="CI740" s="41" t="n">
        <v>0.0117</v>
      </c>
      <c r="CJ740" s="6" t="n">
        <f aca="false">CI740*AT740</f>
        <v>0</v>
      </c>
      <c r="CK740" s="1" t="n">
        <f aca="false">CH740*AT740</f>
        <v>0</v>
      </c>
      <c r="DV740" s="2" t="n">
        <v>0</v>
      </c>
      <c r="DW740" s="1" t="n">
        <f aca="false">IF(A730=Ввод!C$26,1,0)</f>
        <v>0</v>
      </c>
      <c r="DX740" s="1" t="n">
        <f aca="false">DV740*DW740</f>
        <v>0</v>
      </c>
      <c r="EB740" s="1" t="n">
        <f aca="false">AT740*AS740</f>
        <v>0</v>
      </c>
    </row>
    <row r="741" s="2" customFormat="true" ht="12.75" hidden="false" customHeight="false" outlineLevel="0" collapsed="false">
      <c r="A741" s="26" t="n">
        <f aca="false">A740+1</f>
        <v>740</v>
      </c>
      <c r="B741" s="26" t="s">
        <v>959</v>
      </c>
      <c r="C741" s="26" t="s">
        <v>969</v>
      </c>
      <c r="D741" s="27" t="s">
        <v>157</v>
      </c>
      <c r="E741" s="26" t="s">
        <v>959</v>
      </c>
      <c r="F741" s="26" t="n">
        <v>0</v>
      </c>
      <c r="G741" s="26" t="n">
        <v>0</v>
      </c>
      <c r="H741" s="26" t="n">
        <v>0</v>
      </c>
      <c r="I741" s="26" t="n">
        <v>0</v>
      </c>
      <c r="J741" s="26" t="n">
        <v>0</v>
      </c>
      <c r="K741" s="26" t="n">
        <v>0</v>
      </c>
      <c r="L741" s="26" t="n">
        <v>0</v>
      </c>
      <c r="M741" s="28" t="n">
        <v>1</v>
      </c>
      <c r="N741" s="26" t="n">
        <v>0</v>
      </c>
      <c r="O741" s="292" t="n">
        <v>0.0184</v>
      </c>
      <c r="P741" s="313" t="n">
        <v>1424.9972</v>
      </c>
      <c r="Q741" s="313" t="n">
        <v>16858.4801</v>
      </c>
      <c r="R741" s="292" t="n">
        <v>1.2217</v>
      </c>
      <c r="S741" s="292" t="n">
        <v>1.2217</v>
      </c>
      <c r="T741" s="31" t="n">
        <v>212000</v>
      </c>
      <c r="U741" s="32" t="n">
        <v>1060000</v>
      </c>
      <c r="V741" s="33" t="n">
        <v>0.003819</v>
      </c>
      <c r="W741" s="33" t="n">
        <v>0.003819</v>
      </c>
      <c r="X741" s="34" t="n">
        <v>0</v>
      </c>
      <c r="Y741" s="34" t="n">
        <v>0</v>
      </c>
      <c r="Z741" s="35" t="n">
        <v>0</v>
      </c>
      <c r="AA741" s="36" t="n">
        <v>0.12</v>
      </c>
      <c r="AB741" s="37" t="n">
        <v>0.04</v>
      </c>
      <c r="AC741" s="36" t="n">
        <v>1</v>
      </c>
      <c r="AD741" s="38" t="n">
        <v>1</v>
      </c>
      <c r="AE741" s="38" t="n">
        <v>0</v>
      </c>
      <c r="AF741" s="38" t="n">
        <v>0</v>
      </c>
      <c r="AG741" s="38" t="n">
        <v>0</v>
      </c>
      <c r="AH741" s="38" t="n">
        <v>0</v>
      </c>
      <c r="AI741" s="283" t="n">
        <v>0.92</v>
      </c>
      <c r="AJ741" s="283" t="n">
        <v>0.85</v>
      </c>
      <c r="AK741" s="283" t="n">
        <v>0.78</v>
      </c>
      <c r="AL741" s="283" t="n">
        <v>0.73</v>
      </c>
      <c r="AM741" s="283" t="n">
        <v>0.68</v>
      </c>
      <c r="AN741" s="283" t="n">
        <v>0.53</v>
      </c>
      <c r="AO741" s="38" t="n">
        <v>0</v>
      </c>
      <c r="AP741" s="38" t="n">
        <v>1</v>
      </c>
      <c r="AQ741" s="37" t="n">
        <v>-0.43</v>
      </c>
      <c r="AR741" s="32"/>
      <c r="AS741" s="38"/>
      <c r="AT741" s="8" t="n">
        <f aca="false">IF(A741=Ввод!C$26,1,0)</f>
        <v>0</v>
      </c>
      <c r="AU741" s="1" t="n">
        <f aca="false">$AT741*F741</f>
        <v>0</v>
      </c>
      <c r="AV741" s="1" t="n">
        <f aca="false">$AT741*M741</f>
        <v>0</v>
      </c>
      <c r="AW741" s="1" t="n">
        <f aca="false">$AT741*G741</f>
        <v>0</v>
      </c>
      <c r="AX741" s="1" t="n">
        <f aca="false">$AT741*H741</f>
        <v>0</v>
      </c>
      <c r="AY741" s="1" t="n">
        <f aca="false">$AT741*I741</f>
        <v>0</v>
      </c>
      <c r="AZ741" s="1" t="n">
        <f aca="false">$AT741*J741</f>
        <v>0</v>
      </c>
      <c r="BA741" s="1" t="n">
        <f aca="false">$AT741*K741</f>
        <v>0</v>
      </c>
      <c r="BB741" s="1" t="n">
        <f aca="false">$AT741*L741</f>
        <v>0</v>
      </c>
      <c r="BC741" s="1" t="n">
        <f aca="false">$AT741*N741</f>
        <v>0</v>
      </c>
      <c r="BD741" s="1" t="n">
        <f aca="false">$AT741*O741</f>
        <v>0</v>
      </c>
      <c r="BE741" s="1" t="n">
        <f aca="false">$AT741*P741</f>
        <v>0</v>
      </c>
      <c r="BF741" s="1" t="n">
        <f aca="false">$AT741*Q741</f>
        <v>0</v>
      </c>
      <c r="BG741" s="1" t="n">
        <f aca="false">$AT741*R741</f>
        <v>0</v>
      </c>
      <c r="BH741" s="1" t="n">
        <f aca="false">$AT741*S741</f>
        <v>0</v>
      </c>
      <c r="BI741" s="1" t="n">
        <f aca="false">$AT741*T741</f>
        <v>0</v>
      </c>
      <c r="BJ741" s="1" t="n">
        <f aca="false">$AT741*U741</f>
        <v>0</v>
      </c>
      <c r="BK741" s="1" t="n">
        <f aca="false">$AT741*V741</f>
        <v>0</v>
      </c>
      <c r="BL741" s="1" t="n">
        <f aca="false">$AT741*W741</f>
        <v>0</v>
      </c>
      <c r="BM741" s="1" t="n">
        <f aca="false">$AT741*X741</f>
        <v>0</v>
      </c>
      <c r="BN741" s="1" t="n">
        <f aca="false">$AT741*Y741</f>
        <v>0</v>
      </c>
      <c r="BO741" s="1" t="n">
        <f aca="false">$AT741*Z741</f>
        <v>0</v>
      </c>
      <c r="BP741" s="1" t="n">
        <f aca="false">$AT741*AA741</f>
        <v>0</v>
      </c>
      <c r="BQ741" s="1" t="n">
        <f aca="false">$AT741*AB741</f>
        <v>0</v>
      </c>
      <c r="BR741" s="1" t="n">
        <f aca="false">$AT741*AC741</f>
        <v>0</v>
      </c>
      <c r="BS741" s="1" t="n">
        <f aca="false">$AT741*AD741</f>
        <v>0</v>
      </c>
      <c r="BT741" s="1" t="n">
        <f aca="false">$AT741*AE741</f>
        <v>0</v>
      </c>
      <c r="BU741" s="1" t="n">
        <f aca="false">$AT741*AF741</f>
        <v>0</v>
      </c>
      <c r="BV741" s="1" t="n">
        <f aca="false">$AT741*AG741</f>
        <v>0</v>
      </c>
      <c r="BW741" s="1" t="n">
        <f aca="false">$AT741*AH741</f>
        <v>0</v>
      </c>
      <c r="BX741" s="1" t="n">
        <f aca="false">$AT741*AI741</f>
        <v>0</v>
      </c>
      <c r="BY741" s="1" t="n">
        <f aca="false">$AT741*AJ741</f>
        <v>0</v>
      </c>
      <c r="BZ741" s="1" t="n">
        <f aca="false">$AT741*AK741</f>
        <v>0</v>
      </c>
      <c r="CA741" s="1" t="n">
        <f aca="false">$AT741*AL741</f>
        <v>0</v>
      </c>
      <c r="CB741" s="1" t="n">
        <f aca="false">$AT741*AM741</f>
        <v>0</v>
      </c>
      <c r="CC741" s="1" t="n">
        <f aca="false">$AT741*AN741</f>
        <v>0</v>
      </c>
      <c r="CD741" s="1" t="n">
        <f aca="false">$AT741*AO741</f>
        <v>0</v>
      </c>
      <c r="CE741" s="1" t="n">
        <f aca="false">$AT741*AP741</f>
        <v>0</v>
      </c>
      <c r="CF741" s="1" t="n">
        <f aca="false">$AT741*AQ741</f>
        <v>-0</v>
      </c>
      <c r="CG741" s="1" t="n">
        <f aca="false">$AT741*AR741</f>
        <v>0</v>
      </c>
      <c r="CH741" s="40" t="n">
        <v>1</v>
      </c>
      <c r="CI741" s="41" t="n">
        <v>0.0167</v>
      </c>
      <c r="CJ741" s="6" t="n">
        <f aca="false">CI741*AT741</f>
        <v>0</v>
      </c>
      <c r="CK741" s="1" t="n">
        <f aca="false">CH741*AT741</f>
        <v>0</v>
      </c>
      <c r="DV741" s="2" t="n">
        <v>0</v>
      </c>
      <c r="DW741" s="1" t="n">
        <f aca="false">IF(A731=Ввод!C$26,1,0)</f>
        <v>0</v>
      </c>
      <c r="DX741" s="1" t="n">
        <f aca="false">DV741*DW741</f>
        <v>0</v>
      </c>
      <c r="EB741" s="1" t="n">
        <f aca="false">AT741*AS741</f>
        <v>0</v>
      </c>
    </row>
    <row r="742" s="2" customFormat="true" ht="12.75" hidden="false" customHeight="false" outlineLevel="0" collapsed="false">
      <c r="A742" s="26" t="n">
        <f aca="false">A741+1</f>
        <v>741</v>
      </c>
      <c r="B742" s="26" t="s">
        <v>959</v>
      </c>
      <c r="C742" s="26" t="s">
        <v>970</v>
      </c>
      <c r="D742" s="27" t="s">
        <v>157</v>
      </c>
      <c r="E742" s="26" t="s">
        <v>959</v>
      </c>
      <c r="F742" s="26" t="n">
        <v>0</v>
      </c>
      <c r="G742" s="26" t="n">
        <v>0</v>
      </c>
      <c r="H742" s="26" t="n">
        <v>0</v>
      </c>
      <c r="I742" s="26" t="n">
        <v>0</v>
      </c>
      <c r="J742" s="26" t="n">
        <v>0</v>
      </c>
      <c r="K742" s="26" t="n">
        <v>0</v>
      </c>
      <c r="L742" s="26" t="n">
        <v>0</v>
      </c>
      <c r="M742" s="28" t="n">
        <v>1</v>
      </c>
      <c r="N742" s="26" t="n">
        <v>0</v>
      </c>
      <c r="O742" s="292" t="n">
        <v>0.0184</v>
      </c>
      <c r="P742" s="313" t="n">
        <v>1424.9972</v>
      </c>
      <c r="Q742" s="313" t="n">
        <v>16858.4801</v>
      </c>
      <c r="R742" s="292" t="n">
        <v>1.2217</v>
      </c>
      <c r="S742" s="292" t="n">
        <v>1.2217</v>
      </c>
      <c r="T742" s="31" t="n">
        <v>212000</v>
      </c>
      <c r="U742" s="32" t="n">
        <v>1060000</v>
      </c>
      <c r="V742" s="33" t="n">
        <v>0.003819</v>
      </c>
      <c r="W742" s="33" t="n">
        <v>0.003819</v>
      </c>
      <c r="X742" s="34" t="n">
        <v>0</v>
      </c>
      <c r="Y742" s="34" t="n">
        <v>0</v>
      </c>
      <c r="Z742" s="35" t="n">
        <v>0</v>
      </c>
      <c r="AA742" s="36" t="n">
        <v>0.12</v>
      </c>
      <c r="AB742" s="37" t="n">
        <v>0.04</v>
      </c>
      <c r="AC742" s="36" t="n">
        <v>1</v>
      </c>
      <c r="AD742" s="38" t="n">
        <v>1</v>
      </c>
      <c r="AE742" s="38" t="n">
        <v>0</v>
      </c>
      <c r="AF742" s="38" t="n">
        <v>0</v>
      </c>
      <c r="AG742" s="38" t="n">
        <v>0</v>
      </c>
      <c r="AH742" s="38" t="n">
        <v>0</v>
      </c>
      <c r="AI742" s="283" t="n">
        <v>0.92</v>
      </c>
      <c r="AJ742" s="283" t="n">
        <v>0.85</v>
      </c>
      <c r="AK742" s="283" t="n">
        <v>0.78</v>
      </c>
      <c r="AL742" s="283" t="n">
        <v>0.73</v>
      </c>
      <c r="AM742" s="283" t="n">
        <v>0.68</v>
      </c>
      <c r="AN742" s="283" t="n">
        <v>0.53</v>
      </c>
      <c r="AO742" s="38" t="n">
        <v>0</v>
      </c>
      <c r="AP742" s="38" t="n">
        <v>1</v>
      </c>
      <c r="AQ742" s="37" t="n">
        <v>-0.43</v>
      </c>
      <c r="AR742" s="32"/>
      <c r="AS742" s="38"/>
      <c r="AT742" s="8" t="n">
        <f aca="false">IF(A742=Ввод!C$26,1,0)</f>
        <v>0</v>
      </c>
      <c r="AU742" s="1" t="n">
        <f aca="false">$AT742*F742</f>
        <v>0</v>
      </c>
      <c r="AV742" s="1" t="n">
        <f aca="false">$AT742*M742</f>
        <v>0</v>
      </c>
      <c r="AW742" s="1" t="n">
        <f aca="false">$AT742*G742</f>
        <v>0</v>
      </c>
      <c r="AX742" s="1" t="n">
        <f aca="false">$AT742*H742</f>
        <v>0</v>
      </c>
      <c r="AY742" s="1" t="n">
        <f aca="false">$AT742*I742</f>
        <v>0</v>
      </c>
      <c r="AZ742" s="1" t="n">
        <f aca="false">$AT742*J742</f>
        <v>0</v>
      </c>
      <c r="BA742" s="1" t="n">
        <f aca="false">$AT742*K742</f>
        <v>0</v>
      </c>
      <c r="BB742" s="1" t="n">
        <f aca="false">$AT742*L742</f>
        <v>0</v>
      </c>
      <c r="BC742" s="1" t="n">
        <f aca="false">$AT742*N742</f>
        <v>0</v>
      </c>
      <c r="BD742" s="1" t="n">
        <f aca="false">$AT742*O742</f>
        <v>0</v>
      </c>
      <c r="BE742" s="1" t="n">
        <f aca="false">$AT742*P742</f>
        <v>0</v>
      </c>
      <c r="BF742" s="1" t="n">
        <f aca="false">$AT742*Q742</f>
        <v>0</v>
      </c>
      <c r="BG742" s="1" t="n">
        <f aca="false">$AT742*R742</f>
        <v>0</v>
      </c>
      <c r="BH742" s="1" t="n">
        <f aca="false">$AT742*S742</f>
        <v>0</v>
      </c>
      <c r="BI742" s="1" t="n">
        <f aca="false">$AT742*T742</f>
        <v>0</v>
      </c>
      <c r="BJ742" s="1" t="n">
        <f aca="false">$AT742*U742</f>
        <v>0</v>
      </c>
      <c r="BK742" s="1" t="n">
        <f aca="false">$AT742*V742</f>
        <v>0</v>
      </c>
      <c r="BL742" s="1" t="n">
        <f aca="false">$AT742*W742</f>
        <v>0</v>
      </c>
      <c r="BM742" s="1" t="n">
        <f aca="false">$AT742*X742</f>
        <v>0</v>
      </c>
      <c r="BN742" s="1" t="n">
        <f aca="false">$AT742*Y742</f>
        <v>0</v>
      </c>
      <c r="BO742" s="1" t="n">
        <f aca="false">$AT742*Z742</f>
        <v>0</v>
      </c>
      <c r="BP742" s="1" t="n">
        <f aca="false">$AT742*AA742</f>
        <v>0</v>
      </c>
      <c r="BQ742" s="1" t="n">
        <f aca="false">$AT742*AB742</f>
        <v>0</v>
      </c>
      <c r="BR742" s="1" t="n">
        <f aca="false">$AT742*AC742</f>
        <v>0</v>
      </c>
      <c r="BS742" s="1" t="n">
        <f aca="false">$AT742*AD742</f>
        <v>0</v>
      </c>
      <c r="BT742" s="1" t="n">
        <f aca="false">$AT742*AE742</f>
        <v>0</v>
      </c>
      <c r="BU742" s="1" t="n">
        <f aca="false">$AT742*AF742</f>
        <v>0</v>
      </c>
      <c r="BV742" s="1" t="n">
        <f aca="false">$AT742*AG742</f>
        <v>0</v>
      </c>
      <c r="BW742" s="1" t="n">
        <f aca="false">$AT742*AH742</f>
        <v>0</v>
      </c>
      <c r="BX742" s="1" t="n">
        <f aca="false">$AT742*AI742</f>
        <v>0</v>
      </c>
      <c r="BY742" s="1" t="n">
        <f aca="false">$AT742*AJ742</f>
        <v>0</v>
      </c>
      <c r="BZ742" s="1" t="n">
        <f aca="false">$AT742*AK742</f>
        <v>0</v>
      </c>
      <c r="CA742" s="1" t="n">
        <f aca="false">$AT742*AL742</f>
        <v>0</v>
      </c>
      <c r="CB742" s="1" t="n">
        <f aca="false">$AT742*AM742</f>
        <v>0</v>
      </c>
      <c r="CC742" s="1" t="n">
        <f aca="false">$AT742*AN742</f>
        <v>0</v>
      </c>
      <c r="CD742" s="1" t="n">
        <f aca="false">$AT742*AO742</f>
        <v>0</v>
      </c>
      <c r="CE742" s="1" t="n">
        <f aca="false">$AT742*AP742</f>
        <v>0</v>
      </c>
      <c r="CF742" s="1" t="n">
        <f aca="false">$AT742*AQ742</f>
        <v>-0</v>
      </c>
      <c r="CG742" s="1" t="n">
        <f aca="false">$AT742*AR742</f>
        <v>0</v>
      </c>
      <c r="CH742" s="40" t="n">
        <v>1</v>
      </c>
      <c r="CI742" s="41" t="n">
        <v>0.0167</v>
      </c>
      <c r="CJ742" s="6" t="n">
        <f aca="false">CI742*AT742</f>
        <v>0</v>
      </c>
      <c r="CK742" s="1" t="n">
        <f aca="false">CH742*AT742</f>
        <v>0</v>
      </c>
      <c r="DV742" s="2" t="n">
        <v>1</v>
      </c>
      <c r="DW742" s="1" t="n">
        <f aca="false">IF(A732=Ввод!C$26,1,0)</f>
        <v>0</v>
      </c>
      <c r="DX742" s="1" t="n">
        <f aca="false">DV742*DW742</f>
        <v>0</v>
      </c>
      <c r="EB742" s="1" t="n">
        <f aca="false">AT742*AS742</f>
        <v>0</v>
      </c>
    </row>
    <row r="743" s="2" customFormat="true" ht="12.75" hidden="false" customHeight="false" outlineLevel="0" collapsed="false">
      <c r="A743" s="26" t="n">
        <f aca="false">A742+1</f>
        <v>742</v>
      </c>
      <c r="B743" s="26" t="s">
        <v>959</v>
      </c>
      <c r="C743" s="26" t="s">
        <v>971</v>
      </c>
      <c r="D743" s="27" t="s">
        <v>157</v>
      </c>
      <c r="E743" s="26" t="s">
        <v>959</v>
      </c>
      <c r="F743" s="26" t="n">
        <v>0</v>
      </c>
      <c r="G743" s="26" t="n">
        <v>0</v>
      </c>
      <c r="H743" s="26" t="n">
        <v>0</v>
      </c>
      <c r="I743" s="26" t="n">
        <v>0</v>
      </c>
      <c r="J743" s="26" t="n">
        <v>0</v>
      </c>
      <c r="K743" s="26" t="n">
        <v>0</v>
      </c>
      <c r="L743" s="26" t="n">
        <v>0</v>
      </c>
      <c r="M743" s="28" t="n">
        <v>1</v>
      </c>
      <c r="N743" s="26" t="n">
        <v>0</v>
      </c>
      <c r="O743" s="292" t="n">
        <v>0.0184</v>
      </c>
      <c r="P743" s="313" t="n">
        <v>1424.9972</v>
      </c>
      <c r="Q743" s="313" t="n">
        <v>16858.4801</v>
      </c>
      <c r="R743" s="292" t="n">
        <v>1.2217</v>
      </c>
      <c r="S743" s="292" t="n">
        <v>1.2217</v>
      </c>
      <c r="T743" s="31" t="n">
        <v>212000</v>
      </c>
      <c r="U743" s="32" t="n">
        <v>1060000</v>
      </c>
      <c r="V743" s="33" t="n">
        <v>0.003819</v>
      </c>
      <c r="W743" s="33" t="n">
        <v>0.003819</v>
      </c>
      <c r="X743" s="34" t="n">
        <v>0</v>
      </c>
      <c r="Y743" s="34" t="n">
        <v>0</v>
      </c>
      <c r="Z743" s="35" t="n">
        <v>0</v>
      </c>
      <c r="AA743" s="36" t="n">
        <v>0.12</v>
      </c>
      <c r="AB743" s="37" t="n">
        <v>0.04</v>
      </c>
      <c r="AC743" s="36" t="n">
        <v>1</v>
      </c>
      <c r="AD743" s="38" t="n">
        <v>1</v>
      </c>
      <c r="AE743" s="38" t="n">
        <v>0</v>
      </c>
      <c r="AF743" s="38" t="n">
        <v>0</v>
      </c>
      <c r="AG743" s="38" t="n">
        <v>0</v>
      </c>
      <c r="AH743" s="38" t="n">
        <v>0</v>
      </c>
      <c r="AI743" s="283" t="n">
        <v>0.92</v>
      </c>
      <c r="AJ743" s="283" t="n">
        <v>0.85</v>
      </c>
      <c r="AK743" s="283" t="n">
        <v>0.78</v>
      </c>
      <c r="AL743" s="283" t="n">
        <v>0.73</v>
      </c>
      <c r="AM743" s="283" t="n">
        <v>0.68</v>
      </c>
      <c r="AN743" s="283" t="n">
        <v>0.53</v>
      </c>
      <c r="AO743" s="38" t="n">
        <v>0</v>
      </c>
      <c r="AP743" s="38" t="n">
        <v>1</v>
      </c>
      <c r="AQ743" s="37" t="n">
        <v>-0.43</v>
      </c>
      <c r="AR743" s="32"/>
      <c r="AS743" s="38"/>
      <c r="AT743" s="8" t="n">
        <f aca="false">IF(A743=Ввод!C$26,1,0)</f>
        <v>0</v>
      </c>
      <c r="AU743" s="1" t="n">
        <f aca="false">$AT743*F743</f>
        <v>0</v>
      </c>
      <c r="AV743" s="1" t="n">
        <f aca="false">$AT743*M743</f>
        <v>0</v>
      </c>
      <c r="AW743" s="1" t="n">
        <f aca="false">$AT743*G743</f>
        <v>0</v>
      </c>
      <c r="AX743" s="1" t="n">
        <f aca="false">$AT743*H743</f>
        <v>0</v>
      </c>
      <c r="AY743" s="1" t="n">
        <f aca="false">$AT743*I743</f>
        <v>0</v>
      </c>
      <c r="AZ743" s="1" t="n">
        <f aca="false">$AT743*J743</f>
        <v>0</v>
      </c>
      <c r="BA743" s="1" t="n">
        <f aca="false">$AT743*K743</f>
        <v>0</v>
      </c>
      <c r="BB743" s="1" t="n">
        <f aca="false">$AT743*L743</f>
        <v>0</v>
      </c>
      <c r="BC743" s="1" t="n">
        <f aca="false">$AT743*N743</f>
        <v>0</v>
      </c>
      <c r="BD743" s="1" t="n">
        <f aca="false">$AT743*O743</f>
        <v>0</v>
      </c>
      <c r="BE743" s="1" t="n">
        <f aca="false">$AT743*P743</f>
        <v>0</v>
      </c>
      <c r="BF743" s="1" t="n">
        <f aca="false">$AT743*Q743</f>
        <v>0</v>
      </c>
      <c r="BG743" s="1" t="n">
        <f aca="false">$AT743*R743</f>
        <v>0</v>
      </c>
      <c r="BH743" s="1" t="n">
        <f aca="false">$AT743*S743</f>
        <v>0</v>
      </c>
      <c r="BI743" s="1" t="n">
        <f aca="false">$AT743*T743</f>
        <v>0</v>
      </c>
      <c r="BJ743" s="1" t="n">
        <f aca="false">$AT743*U743</f>
        <v>0</v>
      </c>
      <c r="BK743" s="1" t="n">
        <f aca="false">$AT743*V743</f>
        <v>0</v>
      </c>
      <c r="BL743" s="1" t="n">
        <f aca="false">$AT743*W743</f>
        <v>0</v>
      </c>
      <c r="BM743" s="1" t="n">
        <f aca="false">$AT743*X743</f>
        <v>0</v>
      </c>
      <c r="BN743" s="1" t="n">
        <f aca="false">$AT743*Y743</f>
        <v>0</v>
      </c>
      <c r="BO743" s="1" t="n">
        <f aca="false">$AT743*Z743</f>
        <v>0</v>
      </c>
      <c r="BP743" s="1" t="n">
        <f aca="false">$AT743*AA743</f>
        <v>0</v>
      </c>
      <c r="BQ743" s="1" t="n">
        <f aca="false">$AT743*AB743</f>
        <v>0</v>
      </c>
      <c r="BR743" s="1" t="n">
        <f aca="false">$AT743*AC743</f>
        <v>0</v>
      </c>
      <c r="BS743" s="1" t="n">
        <f aca="false">$AT743*AD743</f>
        <v>0</v>
      </c>
      <c r="BT743" s="1" t="n">
        <f aca="false">$AT743*AE743</f>
        <v>0</v>
      </c>
      <c r="BU743" s="1" t="n">
        <f aca="false">$AT743*AF743</f>
        <v>0</v>
      </c>
      <c r="BV743" s="1" t="n">
        <f aca="false">$AT743*AG743</f>
        <v>0</v>
      </c>
      <c r="BW743" s="1" t="n">
        <f aca="false">$AT743*AH743</f>
        <v>0</v>
      </c>
      <c r="BX743" s="1" t="n">
        <f aca="false">$AT743*AI743</f>
        <v>0</v>
      </c>
      <c r="BY743" s="1" t="n">
        <f aca="false">$AT743*AJ743</f>
        <v>0</v>
      </c>
      <c r="BZ743" s="1" t="n">
        <f aca="false">$AT743*AK743</f>
        <v>0</v>
      </c>
      <c r="CA743" s="1" t="n">
        <f aca="false">$AT743*AL743</f>
        <v>0</v>
      </c>
      <c r="CB743" s="1" t="n">
        <f aca="false">$AT743*AM743</f>
        <v>0</v>
      </c>
      <c r="CC743" s="1" t="n">
        <f aca="false">$AT743*AN743</f>
        <v>0</v>
      </c>
      <c r="CD743" s="1" t="n">
        <f aca="false">$AT743*AO743</f>
        <v>0</v>
      </c>
      <c r="CE743" s="1" t="n">
        <f aca="false">$AT743*AP743</f>
        <v>0</v>
      </c>
      <c r="CF743" s="1" t="n">
        <f aca="false">$AT743*AQ743</f>
        <v>-0</v>
      </c>
      <c r="CG743" s="1" t="n">
        <f aca="false">$AT743*AR743</f>
        <v>0</v>
      </c>
      <c r="CH743" s="40" t="n">
        <v>1</v>
      </c>
      <c r="CI743" s="41" t="n">
        <v>0.0167</v>
      </c>
      <c r="CJ743" s="6" t="n">
        <f aca="false">CI743*AT743</f>
        <v>0</v>
      </c>
      <c r="CK743" s="1" t="n">
        <f aca="false">CH743*AT743</f>
        <v>0</v>
      </c>
      <c r="DV743" s="2" t="n">
        <v>1</v>
      </c>
      <c r="DW743" s="1" t="n">
        <f aca="false">IF(A733=Ввод!C$26,1,0)</f>
        <v>0</v>
      </c>
      <c r="DX743" s="1" t="n">
        <f aca="false">DV743*DW743</f>
        <v>0</v>
      </c>
      <c r="EB743" s="1" t="n">
        <f aca="false">AT743*AS743</f>
        <v>0</v>
      </c>
    </row>
    <row r="744" s="2" customFormat="true" ht="12.75" hidden="false" customHeight="false" outlineLevel="0" collapsed="false">
      <c r="A744" s="26" t="n">
        <f aca="false">A743+1</f>
        <v>743</v>
      </c>
      <c r="B744" s="26" t="s">
        <v>959</v>
      </c>
      <c r="C744" s="26" t="s">
        <v>462</v>
      </c>
      <c r="D744" s="27" t="s">
        <v>101</v>
      </c>
      <c r="E744" s="26" t="s">
        <v>959</v>
      </c>
      <c r="F744" s="26" t="n">
        <v>0</v>
      </c>
      <c r="G744" s="26" t="n">
        <v>0</v>
      </c>
      <c r="H744" s="26" t="n">
        <v>0</v>
      </c>
      <c r="I744" s="26" t="n">
        <v>0</v>
      </c>
      <c r="J744" s="26" t="n">
        <v>0</v>
      </c>
      <c r="K744" s="26" t="n">
        <v>0</v>
      </c>
      <c r="L744" s="26" t="n">
        <v>0</v>
      </c>
      <c r="M744" s="28" t="n">
        <v>1</v>
      </c>
      <c r="N744" s="26" t="n">
        <v>0</v>
      </c>
      <c r="O744" s="292" t="n">
        <v>0.0184</v>
      </c>
      <c r="P744" s="313" t="n">
        <v>1424.9972</v>
      </c>
      <c r="Q744" s="313" t="n">
        <v>16858.4801</v>
      </c>
      <c r="R744" s="292" t="n">
        <v>1.2217</v>
      </c>
      <c r="S744" s="292" t="n">
        <v>1.2217</v>
      </c>
      <c r="T744" s="31" t="n">
        <v>212000</v>
      </c>
      <c r="U744" s="32" t="n">
        <v>1060000</v>
      </c>
      <c r="V744" s="33" t="n">
        <v>0.003819</v>
      </c>
      <c r="W744" s="33" t="n">
        <v>0.003819</v>
      </c>
      <c r="X744" s="34" t="n">
        <v>0</v>
      </c>
      <c r="Y744" s="34" t="n">
        <v>0</v>
      </c>
      <c r="Z744" s="35" t="n">
        <v>0</v>
      </c>
      <c r="AA744" s="36" t="n">
        <v>0.12</v>
      </c>
      <c r="AB744" s="37" t="n">
        <v>0.04</v>
      </c>
      <c r="AC744" s="36" t="n">
        <v>1</v>
      </c>
      <c r="AD744" s="38" t="n">
        <v>1</v>
      </c>
      <c r="AE744" s="38" t="n">
        <v>0</v>
      </c>
      <c r="AF744" s="38" t="n">
        <v>0</v>
      </c>
      <c r="AG744" s="38" t="n">
        <v>0</v>
      </c>
      <c r="AH744" s="38" t="n">
        <v>0</v>
      </c>
      <c r="AI744" s="283" t="n">
        <v>0.92</v>
      </c>
      <c r="AJ744" s="283" t="n">
        <v>0.85</v>
      </c>
      <c r="AK744" s="283" t="n">
        <v>0.78</v>
      </c>
      <c r="AL744" s="283" t="n">
        <v>0.73</v>
      </c>
      <c r="AM744" s="283" t="n">
        <v>0.68</v>
      </c>
      <c r="AN744" s="283" t="n">
        <v>0.53</v>
      </c>
      <c r="AO744" s="38" t="n">
        <v>0</v>
      </c>
      <c r="AP744" s="38" t="n">
        <v>1</v>
      </c>
      <c r="AQ744" s="37" t="n">
        <v>-0.43</v>
      </c>
      <c r="AR744" s="32"/>
      <c r="AS744" s="38"/>
      <c r="AT744" s="8" t="n">
        <f aca="false">IF(A744=Ввод!C$26,1,0)</f>
        <v>0</v>
      </c>
      <c r="AU744" s="1" t="n">
        <f aca="false">$AT744*F744</f>
        <v>0</v>
      </c>
      <c r="AV744" s="1" t="n">
        <f aca="false">$AT744*M744</f>
        <v>0</v>
      </c>
      <c r="AW744" s="1" t="n">
        <f aca="false">$AT744*G744</f>
        <v>0</v>
      </c>
      <c r="AX744" s="1" t="n">
        <f aca="false">$AT744*H744</f>
        <v>0</v>
      </c>
      <c r="AY744" s="1" t="n">
        <f aca="false">$AT744*I744</f>
        <v>0</v>
      </c>
      <c r="AZ744" s="1" t="n">
        <f aca="false">$AT744*J744</f>
        <v>0</v>
      </c>
      <c r="BA744" s="1" t="n">
        <f aca="false">$AT744*K744</f>
        <v>0</v>
      </c>
      <c r="BB744" s="1" t="n">
        <f aca="false">$AT744*L744</f>
        <v>0</v>
      </c>
      <c r="BC744" s="1" t="n">
        <f aca="false">$AT744*N744</f>
        <v>0</v>
      </c>
      <c r="BD744" s="1" t="n">
        <f aca="false">$AT744*O744</f>
        <v>0</v>
      </c>
      <c r="BE744" s="1" t="n">
        <f aca="false">$AT744*P744</f>
        <v>0</v>
      </c>
      <c r="BF744" s="1" t="n">
        <f aca="false">$AT744*Q744</f>
        <v>0</v>
      </c>
      <c r="BG744" s="1" t="n">
        <f aca="false">$AT744*R744</f>
        <v>0</v>
      </c>
      <c r="BH744" s="1" t="n">
        <f aca="false">$AT744*S744</f>
        <v>0</v>
      </c>
      <c r="BI744" s="1" t="n">
        <f aca="false">$AT744*T744</f>
        <v>0</v>
      </c>
      <c r="BJ744" s="1" t="n">
        <f aca="false">$AT744*U744</f>
        <v>0</v>
      </c>
      <c r="BK744" s="1" t="n">
        <f aca="false">$AT744*V744</f>
        <v>0</v>
      </c>
      <c r="BL744" s="1" t="n">
        <f aca="false">$AT744*W744</f>
        <v>0</v>
      </c>
      <c r="BM744" s="1" t="n">
        <f aca="false">$AT744*X744</f>
        <v>0</v>
      </c>
      <c r="BN744" s="1" t="n">
        <f aca="false">$AT744*Y744</f>
        <v>0</v>
      </c>
      <c r="BO744" s="1" t="n">
        <f aca="false">$AT744*Z744</f>
        <v>0</v>
      </c>
      <c r="BP744" s="1" t="n">
        <f aca="false">$AT744*AA744</f>
        <v>0</v>
      </c>
      <c r="BQ744" s="1" t="n">
        <f aca="false">$AT744*AB744</f>
        <v>0</v>
      </c>
      <c r="BR744" s="1" t="n">
        <f aca="false">$AT744*AC744</f>
        <v>0</v>
      </c>
      <c r="BS744" s="1" t="n">
        <f aca="false">$AT744*AD744</f>
        <v>0</v>
      </c>
      <c r="BT744" s="1" t="n">
        <f aca="false">$AT744*AE744</f>
        <v>0</v>
      </c>
      <c r="BU744" s="1" t="n">
        <f aca="false">$AT744*AF744</f>
        <v>0</v>
      </c>
      <c r="BV744" s="1" t="n">
        <f aca="false">$AT744*AG744</f>
        <v>0</v>
      </c>
      <c r="BW744" s="1" t="n">
        <f aca="false">$AT744*AH744</f>
        <v>0</v>
      </c>
      <c r="BX744" s="1" t="n">
        <f aca="false">$AT744*AI744</f>
        <v>0</v>
      </c>
      <c r="BY744" s="1" t="n">
        <f aca="false">$AT744*AJ744</f>
        <v>0</v>
      </c>
      <c r="BZ744" s="1" t="n">
        <f aca="false">$AT744*AK744</f>
        <v>0</v>
      </c>
      <c r="CA744" s="1" t="n">
        <f aca="false">$AT744*AL744</f>
        <v>0</v>
      </c>
      <c r="CB744" s="1" t="n">
        <f aca="false">$AT744*AM744</f>
        <v>0</v>
      </c>
      <c r="CC744" s="1" t="n">
        <f aca="false">$AT744*AN744</f>
        <v>0</v>
      </c>
      <c r="CD744" s="1" t="n">
        <f aca="false">$AT744*AO744</f>
        <v>0</v>
      </c>
      <c r="CE744" s="1" t="n">
        <f aca="false">$AT744*AP744</f>
        <v>0</v>
      </c>
      <c r="CF744" s="1" t="n">
        <f aca="false">$AT744*AQ744</f>
        <v>-0</v>
      </c>
      <c r="CG744" s="1" t="n">
        <f aca="false">$AT744*AR744</f>
        <v>0</v>
      </c>
      <c r="CH744" s="40" t="n">
        <v>1</v>
      </c>
      <c r="CI744" s="41" t="n">
        <v>0.0167</v>
      </c>
      <c r="CJ744" s="6" t="n">
        <f aca="false">CI744*AT744</f>
        <v>0</v>
      </c>
      <c r="CK744" s="1" t="n">
        <f aca="false">CH744*AT744</f>
        <v>0</v>
      </c>
      <c r="DV744" s="2" t="n">
        <v>1</v>
      </c>
      <c r="DW744" s="1" t="n">
        <f aca="false">IF(A734=Ввод!C$26,1,0)</f>
        <v>0</v>
      </c>
      <c r="DX744" s="1" t="n">
        <f aca="false">DV744*DW744</f>
        <v>0</v>
      </c>
      <c r="EB744" s="1" t="n">
        <f aca="false">AT744*AS744</f>
        <v>0</v>
      </c>
    </row>
    <row r="745" s="2" customFormat="true" ht="12.75" hidden="false" customHeight="false" outlineLevel="0" collapsed="false">
      <c r="A745" s="26" t="n">
        <f aca="false">A744+1</f>
        <v>744</v>
      </c>
      <c r="B745" s="26" t="s">
        <v>959</v>
      </c>
      <c r="C745" s="26" t="s">
        <v>972</v>
      </c>
      <c r="D745" s="27" t="s">
        <v>59</v>
      </c>
      <c r="E745" s="26" t="s">
        <v>959</v>
      </c>
      <c r="F745" s="26" t="n">
        <v>0</v>
      </c>
      <c r="G745" s="26" t="n">
        <v>0</v>
      </c>
      <c r="H745" s="26" t="n">
        <v>0</v>
      </c>
      <c r="I745" s="26" t="n">
        <v>0</v>
      </c>
      <c r="J745" s="26" t="n">
        <v>0</v>
      </c>
      <c r="K745" s="26" t="n">
        <v>0</v>
      </c>
      <c r="L745" s="26" t="n">
        <v>0</v>
      </c>
      <c r="M745" s="28" t="n">
        <v>1</v>
      </c>
      <c r="N745" s="26" t="n">
        <v>0</v>
      </c>
      <c r="O745" s="292" t="n">
        <v>0.0184</v>
      </c>
      <c r="P745" s="313" t="n">
        <v>1424.9972</v>
      </c>
      <c r="Q745" s="313" t="n">
        <v>16858.4801</v>
      </c>
      <c r="R745" s="292" t="n">
        <v>1.2217</v>
      </c>
      <c r="S745" s="292" t="n">
        <v>1.2217</v>
      </c>
      <c r="T745" s="31" t="n">
        <v>212000</v>
      </c>
      <c r="U745" s="32" t="n">
        <v>1060000</v>
      </c>
      <c r="V745" s="33" t="n">
        <v>0.003819</v>
      </c>
      <c r="W745" s="33" t="n">
        <v>0.003819</v>
      </c>
      <c r="X745" s="34" t="n">
        <v>0</v>
      </c>
      <c r="Y745" s="34" t="n">
        <v>0</v>
      </c>
      <c r="Z745" s="35" t="n">
        <v>0</v>
      </c>
      <c r="AA745" s="36" t="n">
        <v>0.12</v>
      </c>
      <c r="AB745" s="37" t="n">
        <v>0.04</v>
      </c>
      <c r="AC745" s="36" t="n">
        <v>1</v>
      </c>
      <c r="AD745" s="38" t="n">
        <v>1</v>
      </c>
      <c r="AE745" s="38" t="n">
        <v>0</v>
      </c>
      <c r="AF745" s="38" t="n">
        <v>0</v>
      </c>
      <c r="AG745" s="38" t="n">
        <v>0</v>
      </c>
      <c r="AH745" s="38" t="n">
        <v>0</v>
      </c>
      <c r="AI745" s="283" t="n">
        <v>0.92</v>
      </c>
      <c r="AJ745" s="283" t="n">
        <v>0.85</v>
      </c>
      <c r="AK745" s="283" t="n">
        <v>0.78</v>
      </c>
      <c r="AL745" s="283" t="n">
        <v>0.73</v>
      </c>
      <c r="AM745" s="283" t="n">
        <v>0.68</v>
      </c>
      <c r="AN745" s="283" t="n">
        <v>0.53</v>
      </c>
      <c r="AO745" s="38" t="n">
        <v>0</v>
      </c>
      <c r="AP745" s="38" t="n">
        <v>1</v>
      </c>
      <c r="AQ745" s="37" t="n">
        <v>-0.43</v>
      </c>
      <c r="AR745" s="32"/>
      <c r="AS745" s="38"/>
      <c r="AT745" s="8" t="n">
        <f aca="false">IF(A745=Ввод!C$26,1,0)</f>
        <v>0</v>
      </c>
      <c r="AU745" s="1" t="n">
        <f aca="false">$AT745*F745</f>
        <v>0</v>
      </c>
      <c r="AV745" s="1" t="n">
        <f aca="false">$AT745*M745</f>
        <v>0</v>
      </c>
      <c r="AW745" s="1" t="n">
        <f aca="false">$AT745*G745</f>
        <v>0</v>
      </c>
      <c r="AX745" s="1" t="n">
        <f aca="false">$AT745*H745</f>
        <v>0</v>
      </c>
      <c r="AY745" s="1" t="n">
        <f aca="false">$AT745*I745</f>
        <v>0</v>
      </c>
      <c r="AZ745" s="1" t="n">
        <f aca="false">$AT745*J745</f>
        <v>0</v>
      </c>
      <c r="BA745" s="1" t="n">
        <f aca="false">$AT745*K745</f>
        <v>0</v>
      </c>
      <c r="BB745" s="1" t="n">
        <f aca="false">$AT745*L745</f>
        <v>0</v>
      </c>
      <c r="BC745" s="1" t="n">
        <f aca="false">$AT745*N745</f>
        <v>0</v>
      </c>
      <c r="BD745" s="1" t="n">
        <f aca="false">$AT745*O745</f>
        <v>0</v>
      </c>
      <c r="BE745" s="1" t="n">
        <f aca="false">$AT745*P745</f>
        <v>0</v>
      </c>
      <c r="BF745" s="1" t="n">
        <f aca="false">$AT745*Q745</f>
        <v>0</v>
      </c>
      <c r="BG745" s="1" t="n">
        <f aca="false">$AT745*R745</f>
        <v>0</v>
      </c>
      <c r="BH745" s="1" t="n">
        <f aca="false">$AT745*S745</f>
        <v>0</v>
      </c>
      <c r="BI745" s="1" t="n">
        <f aca="false">$AT745*T745</f>
        <v>0</v>
      </c>
      <c r="BJ745" s="1" t="n">
        <f aca="false">$AT745*U745</f>
        <v>0</v>
      </c>
      <c r="BK745" s="1" t="n">
        <f aca="false">$AT745*V745</f>
        <v>0</v>
      </c>
      <c r="BL745" s="1" t="n">
        <f aca="false">$AT745*W745</f>
        <v>0</v>
      </c>
      <c r="BM745" s="1" t="n">
        <f aca="false">$AT745*X745</f>
        <v>0</v>
      </c>
      <c r="BN745" s="1" t="n">
        <f aca="false">$AT745*Y745</f>
        <v>0</v>
      </c>
      <c r="BO745" s="1" t="n">
        <f aca="false">$AT745*Z745</f>
        <v>0</v>
      </c>
      <c r="BP745" s="1" t="n">
        <f aca="false">$AT745*AA745</f>
        <v>0</v>
      </c>
      <c r="BQ745" s="1" t="n">
        <f aca="false">$AT745*AB745</f>
        <v>0</v>
      </c>
      <c r="BR745" s="1" t="n">
        <f aca="false">$AT745*AC745</f>
        <v>0</v>
      </c>
      <c r="BS745" s="1" t="n">
        <f aca="false">$AT745*AD745</f>
        <v>0</v>
      </c>
      <c r="BT745" s="1" t="n">
        <f aca="false">$AT745*AE745</f>
        <v>0</v>
      </c>
      <c r="BU745" s="1" t="n">
        <f aca="false">$AT745*AF745</f>
        <v>0</v>
      </c>
      <c r="BV745" s="1" t="n">
        <f aca="false">$AT745*AG745</f>
        <v>0</v>
      </c>
      <c r="BW745" s="1" t="n">
        <f aca="false">$AT745*AH745</f>
        <v>0</v>
      </c>
      <c r="BX745" s="1" t="n">
        <f aca="false">$AT745*AI745</f>
        <v>0</v>
      </c>
      <c r="BY745" s="1" t="n">
        <f aca="false">$AT745*AJ745</f>
        <v>0</v>
      </c>
      <c r="BZ745" s="1" t="n">
        <f aca="false">$AT745*AK745</f>
        <v>0</v>
      </c>
      <c r="CA745" s="1" t="n">
        <f aca="false">$AT745*AL745</f>
        <v>0</v>
      </c>
      <c r="CB745" s="1" t="n">
        <f aca="false">$AT745*AM745</f>
        <v>0</v>
      </c>
      <c r="CC745" s="1" t="n">
        <f aca="false">$AT745*AN745</f>
        <v>0</v>
      </c>
      <c r="CD745" s="1" t="n">
        <f aca="false">$AT745*AO745</f>
        <v>0</v>
      </c>
      <c r="CE745" s="1" t="n">
        <f aca="false">$AT745*AP745</f>
        <v>0</v>
      </c>
      <c r="CF745" s="1" t="n">
        <f aca="false">$AT745*AQ745</f>
        <v>-0</v>
      </c>
      <c r="CG745" s="1" t="n">
        <f aca="false">$AT745*AR745</f>
        <v>0</v>
      </c>
      <c r="CH745" s="40" t="n">
        <v>1</v>
      </c>
      <c r="CI745" s="41" t="n">
        <v>0.0167</v>
      </c>
      <c r="CJ745" s="6" t="n">
        <f aca="false">CI745*AT745</f>
        <v>0</v>
      </c>
      <c r="CK745" s="1" t="n">
        <f aca="false">CH745*AT745</f>
        <v>0</v>
      </c>
      <c r="DV745" s="2" t="n">
        <v>1</v>
      </c>
      <c r="DW745" s="1" t="n">
        <f aca="false">IF(A735=Ввод!C$26,1,0)</f>
        <v>0</v>
      </c>
      <c r="DX745" s="1" t="n">
        <f aca="false">DV745*DW745</f>
        <v>0</v>
      </c>
      <c r="EB745" s="1" t="n">
        <f aca="false">AT745*AS745</f>
        <v>0</v>
      </c>
    </row>
    <row r="746" s="2" customFormat="true" ht="12.75" hidden="false" customHeight="false" outlineLevel="0" collapsed="false">
      <c r="A746" s="26" t="n">
        <f aca="false">A745+1</f>
        <v>745</v>
      </c>
      <c r="B746" s="26" t="s">
        <v>959</v>
      </c>
      <c r="C746" s="26" t="s">
        <v>973</v>
      </c>
      <c r="D746" s="27" t="s">
        <v>59</v>
      </c>
      <c r="E746" s="26" t="s">
        <v>959</v>
      </c>
      <c r="F746" s="26" t="n">
        <v>0</v>
      </c>
      <c r="G746" s="26" t="n">
        <v>0</v>
      </c>
      <c r="H746" s="26" t="n">
        <v>0</v>
      </c>
      <c r="I746" s="26" t="n">
        <v>0</v>
      </c>
      <c r="J746" s="26" t="n">
        <v>0</v>
      </c>
      <c r="K746" s="26" t="n">
        <v>0</v>
      </c>
      <c r="L746" s="26" t="n">
        <v>0</v>
      </c>
      <c r="M746" s="28" t="n">
        <v>1</v>
      </c>
      <c r="N746" s="26" t="n">
        <v>0</v>
      </c>
      <c r="O746" s="292" t="n">
        <v>0.0184</v>
      </c>
      <c r="P746" s="313" t="n">
        <v>1424.9972</v>
      </c>
      <c r="Q746" s="313" t="n">
        <v>16858.4801</v>
      </c>
      <c r="R746" s="292" t="n">
        <v>1.2217</v>
      </c>
      <c r="S746" s="292" t="n">
        <v>1.2217</v>
      </c>
      <c r="T746" s="31" t="n">
        <v>212000</v>
      </c>
      <c r="U746" s="32" t="n">
        <v>1060000</v>
      </c>
      <c r="V746" s="33" t="n">
        <v>0.003819</v>
      </c>
      <c r="W746" s="33" t="n">
        <v>0.003819</v>
      </c>
      <c r="X746" s="34" t="n">
        <v>0</v>
      </c>
      <c r="Y746" s="34" t="n">
        <v>0</v>
      </c>
      <c r="Z746" s="35" t="n">
        <v>0</v>
      </c>
      <c r="AA746" s="36" t="n">
        <v>0.12</v>
      </c>
      <c r="AB746" s="37" t="n">
        <v>0.04</v>
      </c>
      <c r="AC746" s="36" t="n">
        <v>1</v>
      </c>
      <c r="AD746" s="38" t="n">
        <v>1</v>
      </c>
      <c r="AE746" s="38" t="n">
        <v>0</v>
      </c>
      <c r="AF746" s="38" t="n">
        <v>0</v>
      </c>
      <c r="AG746" s="38" t="n">
        <v>0</v>
      </c>
      <c r="AH746" s="38" t="n">
        <v>0</v>
      </c>
      <c r="AI746" s="283" t="n">
        <v>0.92</v>
      </c>
      <c r="AJ746" s="283" t="n">
        <v>0.85</v>
      </c>
      <c r="AK746" s="283" t="n">
        <v>0.78</v>
      </c>
      <c r="AL746" s="283" t="n">
        <v>0.73</v>
      </c>
      <c r="AM746" s="283" t="n">
        <v>0.68</v>
      </c>
      <c r="AN746" s="283" t="n">
        <v>0.53</v>
      </c>
      <c r="AO746" s="38" t="n">
        <v>0</v>
      </c>
      <c r="AP746" s="38" t="n">
        <v>1</v>
      </c>
      <c r="AQ746" s="37" t="n">
        <v>-0.43</v>
      </c>
      <c r="AR746" s="32"/>
      <c r="AS746" s="38"/>
      <c r="AT746" s="8" t="n">
        <f aca="false">IF(A746=Ввод!C$26,1,0)</f>
        <v>0</v>
      </c>
      <c r="AU746" s="1" t="n">
        <f aca="false">$AT746*F746</f>
        <v>0</v>
      </c>
      <c r="AV746" s="1" t="n">
        <f aca="false">$AT746*M746</f>
        <v>0</v>
      </c>
      <c r="AW746" s="1" t="n">
        <f aca="false">$AT746*G746</f>
        <v>0</v>
      </c>
      <c r="AX746" s="1" t="n">
        <f aca="false">$AT746*H746</f>
        <v>0</v>
      </c>
      <c r="AY746" s="1" t="n">
        <f aca="false">$AT746*I746</f>
        <v>0</v>
      </c>
      <c r="AZ746" s="1" t="n">
        <f aca="false">$AT746*J746</f>
        <v>0</v>
      </c>
      <c r="BA746" s="1" t="n">
        <f aca="false">$AT746*K746</f>
        <v>0</v>
      </c>
      <c r="BB746" s="1" t="n">
        <f aca="false">$AT746*L746</f>
        <v>0</v>
      </c>
      <c r="BC746" s="1" t="n">
        <f aca="false">$AT746*N746</f>
        <v>0</v>
      </c>
      <c r="BD746" s="1" t="n">
        <f aca="false">$AT746*O746</f>
        <v>0</v>
      </c>
      <c r="BE746" s="1" t="n">
        <f aca="false">$AT746*P746</f>
        <v>0</v>
      </c>
      <c r="BF746" s="1" t="n">
        <f aca="false">$AT746*Q746</f>
        <v>0</v>
      </c>
      <c r="BG746" s="1" t="n">
        <f aca="false">$AT746*R746</f>
        <v>0</v>
      </c>
      <c r="BH746" s="1" t="n">
        <f aca="false">$AT746*S746</f>
        <v>0</v>
      </c>
      <c r="BI746" s="1" t="n">
        <f aca="false">$AT746*T746</f>
        <v>0</v>
      </c>
      <c r="BJ746" s="1" t="n">
        <f aca="false">$AT746*U746</f>
        <v>0</v>
      </c>
      <c r="BK746" s="1" t="n">
        <f aca="false">$AT746*V746</f>
        <v>0</v>
      </c>
      <c r="BL746" s="1" t="n">
        <f aca="false">$AT746*W746</f>
        <v>0</v>
      </c>
      <c r="BM746" s="1" t="n">
        <f aca="false">$AT746*X746</f>
        <v>0</v>
      </c>
      <c r="BN746" s="1" t="n">
        <f aca="false">$AT746*Y746</f>
        <v>0</v>
      </c>
      <c r="BO746" s="1" t="n">
        <f aca="false">$AT746*Z746</f>
        <v>0</v>
      </c>
      <c r="BP746" s="1" t="n">
        <f aca="false">$AT746*AA746</f>
        <v>0</v>
      </c>
      <c r="BQ746" s="1" t="n">
        <f aca="false">$AT746*AB746</f>
        <v>0</v>
      </c>
      <c r="BR746" s="1" t="n">
        <f aca="false">$AT746*AC746</f>
        <v>0</v>
      </c>
      <c r="BS746" s="1" t="n">
        <f aca="false">$AT746*AD746</f>
        <v>0</v>
      </c>
      <c r="BT746" s="1" t="n">
        <f aca="false">$AT746*AE746</f>
        <v>0</v>
      </c>
      <c r="BU746" s="1" t="n">
        <f aca="false">$AT746*AF746</f>
        <v>0</v>
      </c>
      <c r="BV746" s="1" t="n">
        <f aca="false">$AT746*AG746</f>
        <v>0</v>
      </c>
      <c r="BW746" s="1" t="n">
        <f aca="false">$AT746*AH746</f>
        <v>0</v>
      </c>
      <c r="BX746" s="1" t="n">
        <f aca="false">$AT746*AI746</f>
        <v>0</v>
      </c>
      <c r="BY746" s="1" t="n">
        <f aca="false">$AT746*AJ746</f>
        <v>0</v>
      </c>
      <c r="BZ746" s="1" t="n">
        <f aca="false">$AT746*AK746</f>
        <v>0</v>
      </c>
      <c r="CA746" s="1" t="n">
        <f aca="false">$AT746*AL746</f>
        <v>0</v>
      </c>
      <c r="CB746" s="1" t="n">
        <f aca="false">$AT746*AM746</f>
        <v>0</v>
      </c>
      <c r="CC746" s="1" t="n">
        <f aca="false">$AT746*AN746</f>
        <v>0</v>
      </c>
      <c r="CD746" s="1" t="n">
        <f aca="false">$AT746*AO746</f>
        <v>0</v>
      </c>
      <c r="CE746" s="1" t="n">
        <f aca="false">$AT746*AP746</f>
        <v>0</v>
      </c>
      <c r="CF746" s="1" t="n">
        <f aca="false">$AT746*AQ746</f>
        <v>-0</v>
      </c>
      <c r="CG746" s="1" t="n">
        <f aca="false">$AT746*AR746</f>
        <v>0</v>
      </c>
      <c r="CH746" s="40" t="n">
        <v>1</v>
      </c>
      <c r="CI746" s="41" t="n">
        <v>0.0167</v>
      </c>
      <c r="CJ746" s="6" t="n">
        <f aca="false">CI746*AT746</f>
        <v>0</v>
      </c>
      <c r="CK746" s="1" t="n">
        <f aca="false">CH746*AT746</f>
        <v>0</v>
      </c>
      <c r="DV746" s="2" t="n">
        <v>1</v>
      </c>
      <c r="DW746" s="1" t="n">
        <f aca="false">IF(A736=Ввод!C$26,1,0)</f>
        <v>0</v>
      </c>
      <c r="DX746" s="1" t="n">
        <f aca="false">DV746*DW746</f>
        <v>0</v>
      </c>
      <c r="EB746" s="1" t="n">
        <f aca="false">AT746*AS746</f>
        <v>0</v>
      </c>
    </row>
    <row r="747" s="2" customFormat="true" ht="12.75" hidden="false" customHeight="false" outlineLevel="0" collapsed="false">
      <c r="A747" s="26" t="n">
        <f aca="false">A746+1</f>
        <v>746</v>
      </c>
      <c r="B747" s="26" t="s">
        <v>959</v>
      </c>
      <c r="C747" s="26" t="s">
        <v>974</v>
      </c>
      <c r="D747" s="27" t="s">
        <v>157</v>
      </c>
      <c r="E747" s="26" t="s">
        <v>959</v>
      </c>
      <c r="F747" s="26" t="n">
        <v>0</v>
      </c>
      <c r="G747" s="26" t="n">
        <v>0</v>
      </c>
      <c r="H747" s="26" t="n">
        <v>0</v>
      </c>
      <c r="I747" s="26" t="n">
        <v>0</v>
      </c>
      <c r="J747" s="26" t="n">
        <v>0</v>
      </c>
      <c r="K747" s="26" t="n">
        <v>0</v>
      </c>
      <c r="L747" s="26" t="n">
        <v>0</v>
      </c>
      <c r="M747" s="28" t="n">
        <v>1</v>
      </c>
      <c r="N747" s="26" t="n">
        <v>0</v>
      </c>
      <c r="O747" s="292" t="n">
        <v>0.0184</v>
      </c>
      <c r="P747" s="313" t="n">
        <v>1424.9972</v>
      </c>
      <c r="Q747" s="313" t="n">
        <v>16858.4801</v>
      </c>
      <c r="R747" s="292" t="n">
        <v>1.2217</v>
      </c>
      <c r="S747" s="292" t="n">
        <v>1.2217</v>
      </c>
      <c r="T747" s="31" t="n">
        <v>212000</v>
      </c>
      <c r="U747" s="32" t="n">
        <v>1060000</v>
      </c>
      <c r="V747" s="33" t="n">
        <v>0.003819</v>
      </c>
      <c r="W747" s="33" t="n">
        <v>0.003819</v>
      </c>
      <c r="X747" s="34" t="n">
        <v>0</v>
      </c>
      <c r="Y747" s="34" t="n">
        <v>0</v>
      </c>
      <c r="Z747" s="35" t="n">
        <v>0</v>
      </c>
      <c r="AA747" s="36" t="n">
        <v>0.12</v>
      </c>
      <c r="AB747" s="37" t="n">
        <v>0.04</v>
      </c>
      <c r="AC747" s="36" t="n">
        <v>1</v>
      </c>
      <c r="AD747" s="38" t="n">
        <v>1</v>
      </c>
      <c r="AE747" s="38" t="n">
        <v>0</v>
      </c>
      <c r="AF747" s="38" t="n">
        <v>0</v>
      </c>
      <c r="AG747" s="38" t="n">
        <v>0</v>
      </c>
      <c r="AH747" s="38" t="n">
        <v>0</v>
      </c>
      <c r="AI747" s="283" t="n">
        <v>0.92</v>
      </c>
      <c r="AJ747" s="283" t="n">
        <v>0.85</v>
      </c>
      <c r="AK747" s="283" t="n">
        <v>0.78</v>
      </c>
      <c r="AL747" s="283" t="n">
        <v>0.73</v>
      </c>
      <c r="AM747" s="283" t="n">
        <v>0.68</v>
      </c>
      <c r="AN747" s="283" t="n">
        <v>0.53</v>
      </c>
      <c r="AO747" s="38" t="n">
        <v>0</v>
      </c>
      <c r="AP747" s="38" t="n">
        <v>1</v>
      </c>
      <c r="AQ747" s="37" t="n">
        <v>-0.43</v>
      </c>
      <c r="AR747" s="32"/>
      <c r="AS747" s="38"/>
      <c r="AT747" s="8" t="n">
        <f aca="false">IF(A747=Ввод!C$26,1,0)</f>
        <v>0</v>
      </c>
      <c r="AU747" s="1" t="n">
        <f aca="false">$AT747*F747</f>
        <v>0</v>
      </c>
      <c r="AV747" s="1" t="n">
        <f aca="false">$AT747*M747</f>
        <v>0</v>
      </c>
      <c r="AW747" s="1" t="n">
        <f aca="false">$AT747*G747</f>
        <v>0</v>
      </c>
      <c r="AX747" s="1" t="n">
        <f aca="false">$AT747*H747</f>
        <v>0</v>
      </c>
      <c r="AY747" s="1" t="n">
        <f aca="false">$AT747*I747</f>
        <v>0</v>
      </c>
      <c r="AZ747" s="1" t="n">
        <f aca="false">$AT747*J747</f>
        <v>0</v>
      </c>
      <c r="BA747" s="1" t="n">
        <f aca="false">$AT747*K747</f>
        <v>0</v>
      </c>
      <c r="BB747" s="1" t="n">
        <f aca="false">$AT747*L747</f>
        <v>0</v>
      </c>
      <c r="BC747" s="1" t="n">
        <f aca="false">$AT747*N747</f>
        <v>0</v>
      </c>
      <c r="BD747" s="1" t="n">
        <f aca="false">$AT747*O747</f>
        <v>0</v>
      </c>
      <c r="BE747" s="1" t="n">
        <f aca="false">$AT747*P747</f>
        <v>0</v>
      </c>
      <c r="BF747" s="1" t="n">
        <f aca="false">$AT747*Q747</f>
        <v>0</v>
      </c>
      <c r="BG747" s="1" t="n">
        <f aca="false">$AT747*R747</f>
        <v>0</v>
      </c>
      <c r="BH747" s="1" t="n">
        <f aca="false">$AT747*S747</f>
        <v>0</v>
      </c>
      <c r="BI747" s="1" t="n">
        <f aca="false">$AT747*T747</f>
        <v>0</v>
      </c>
      <c r="BJ747" s="1" t="n">
        <f aca="false">$AT747*U747</f>
        <v>0</v>
      </c>
      <c r="BK747" s="1" t="n">
        <f aca="false">$AT747*V747</f>
        <v>0</v>
      </c>
      <c r="BL747" s="1" t="n">
        <f aca="false">$AT747*W747</f>
        <v>0</v>
      </c>
      <c r="BM747" s="1" t="n">
        <f aca="false">$AT747*X747</f>
        <v>0</v>
      </c>
      <c r="BN747" s="1" t="n">
        <f aca="false">$AT747*Y747</f>
        <v>0</v>
      </c>
      <c r="BO747" s="1" t="n">
        <f aca="false">$AT747*Z747</f>
        <v>0</v>
      </c>
      <c r="BP747" s="1" t="n">
        <f aca="false">$AT747*AA747</f>
        <v>0</v>
      </c>
      <c r="BQ747" s="1" t="n">
        <f aca="false">$AT747*AB747</f>
        <v>0</v>
      </c>
      <c r="BR747" s="1" t="n">
        <f aca="false">$AT747*AC747</f>
        <v>0</v>
      </c>
      <c r="BS747" s="1" t="n">
        <f aca="false">$AT747*AD747</f>
        <v>0</v>
      </c>
      <c r="BT747" s="1" t="n">
        <f aca="false">$AT747*AE747</f>
        <v>0</v>
      </c>
      <c r="BU747" s="1" t="n">
        <f aca="false">$AT747*AF747</f>
        <v>0</v>
      </c>
      <c r="BV747" s="1" t="n">
        <f aca="false">$AT747*AG747</f>
        <v>0</v>
      </c>
      <c r="BW747" s="1" t="n">
        <f aca="false">$AT747*AH747</f>
        <v>0</v>
      </c>
      <c r="BX747" s="1" t="n">
        <f aca="false">$AT747*AI747</f>
        <v>0</v>
      </c>
      <c r="BY747" s="1" t="n">
        <f aca="false">$AT747*AJ747</f>
        <v>0</v>
      </c>
      <c r="BZ747" s="1" t="n">
        <f aca="false">$AT747*AK747</f>
        <v>0</v>
      </c>
      <c r="CA747" s="1" t="n">
        <f aca="false">$AT747*AL747</f>
        <v>0</v>
      </c>
      <c r="CB747" s="1" t="n">
        <f aca="false">$AT747*AM747</f>
        <v>0</v>
      </c>
      <c r="CC747" s="1" t="n">
        <f aca="false">$AT747*AN747</f>
        <v>0</v>
      </c>
      <c r="CD747" s="1" t="n">
        <f aca="false">$AT747*AO747</f>
        <v>0</v>
      </c>
      <c r="CE747" s="1" t="n">
        <f aca="false">$AT747*AP747</f>
        <v>0</v>
      </c>
      <c r="CF747" s="1" t="n">
        <f aca="false">$AT747*AQ747</f>
        <v>-0</v>
      </c>
      <c r="CG747" s="1" t="n">
        <f aca="false">$AT747*AR747</f>
        <v>0</v>
      </c>
      <c r="CH747" s="40" t="n">
        <v>1</v>
      </c>
      <c r="CI747" s="41" t="n">
        <v>0.0167</v>
      </c>
      <c r="CJ747" s="6" t="n">
        <f aca="false">CI747*AT747</f>
        <v>0</v>
      </c>
      <c r="CK747" s="1" t="n">
        <f aca="false">CH747*AT747</f>
        <v>0</v>
      </c>
      <c r="DV747" s="2" t="n">
        <v>1</v>
      </c>
      <c r="DW747" s="1" t="n">
        <f aca="false">IF(A737=Ввод!C$26,1,0)</f>
        <v>0</v>
      </c>
      <c r="DX747" s="1" t="n">
        <f aca="false">DV747*DW747</f>
        <v>0</v>
      </c>
      <c r="EB747" s="1" t="n">
        <f aca="false">AT747*AS747</f>
        <v>0</v>
      </c>
    </row>
    <row r="748" s="2" customFormat="true" ht="12.75" hidden="false" customHeight="false" outlineLevel="0" collapsed="false">
      <c r="A748" s="26" t="n">
        <f aca="false">A747+1</f>
        <v>747</v>
      </c>
      <c r="B748" s="28" t="s">
        <v>959</v>
      </c>
      <c r="C748" s="28" t="s">
        <v>451</v>
      </c>
      <c r="D748" s="294" t="s">
        <v>77</v>
      </c>
      <c r="E748" s="28" t="s">
        <v>968</v>
      </c>
      <c r="F748" s="28" t="n">
        <v>0</v>
      </c>
      <c r="G748" s="28" t="n">
        <v>0</v>
      </c>
      <c r="H748" s="28" t="n">
        <v>0</v>
      </c>
      <c r="I748" s="28" t="n">
        <v>0</v>
      </c>
      <c r="J748" s="28" t="n">
        <v>0</v>
      </c>
      <c r="K748" s="28" t="n">
        <v>0</v>
      </c>
      <c r="L748" s="28" t="n">
        <v>0</v>
      </c>
      <c r="M748" s="28" t="n">
        <v>1</v>
      </c>
      <c r="N748" s="28" t="n">
        <v>0</v>
      </c>
      <c r="O748" s="292" t="n">
        <v>0.0184</v>
      </c>
      <c r="P748" s="313" t="n">
        <v>1424.9972</v>
      </c>
      <c r="Q748" s="313" t="n">
        <v>14863.6721</v>
      </c>
      <c r="R748" s="292" t="n">
        <v>1.0925</v>
      </c>
      <c r="S748" s="292" t="n">
        <v>1.1155</v>
      </c>
      <c r="T748" s="31" t="n">
        <v>397500</v>
      </c>
      <c r="U748" s="167" t="n">
        <v>1987500</v>
      </c>
      <c r="V748" s="33" t="n">
        <v>0.00791098</v>
      </c>
      <c r="W748" s="33" t="n">
        <v>0.00791098</v>
      </c>
      <c r="X748" s="34" t="n">
        <v>0</v>
      </c>
      <c r="Y748" s="34" t="n">
        <v>0</v>
      </c>
      <c r="Z748" s="35" t="n">
        <v>0</v>
      </c>
      <c r="AA748" s="295" t="n">
        <v>0.12</v>
      </c>
      <c r="AB748" s="223" t="n">
        <v>0.15</v>
      </c>
      <c r="AC748" s="295" t="n">
        <v>1</v>
      </c>
      <c r="AD748" s="137" t="n">
        <v>1</v>
      </c>
      <c r="AE748" s="137" t="n">
        <v>0</v>
      </c>
      <c r="AF748" s="137" t="n">
        <v>0</v>
      </c>
      <c r="AG748" s="137" t="n">
        <v>0</v>
      </c>
      <c r="AH748" s="137" t="n">
        <v>0</v>
      </c>
      <c r="AI748" s="39" t="n">
        <f aca="false">IF(Лист1!$CO$2&lt;=40000*30,0.93,IF(Лист1!$CO$2&lt;=100000*30,0.94,0.95))</f>
        <v>0.93</v>
      </c>
      <c r="AJ748" s="39" t="n">
        <f aca="false">IF(Лист1!$CO$2&lt;=40000*30,0.87,IF(Лист1!$CO$2&lt;=100000*30,0.88,0.9))</f>
        <v>0.87</v>
      </c>
      <c r="AK748" s="39" t="n">
        <f aca="false">IF(Лист1!$CO$2&lt;=40000*30,0.81,IF(Лист1!$CO$2&lt;=100000*30,0.83,0.85))</f>
        <v>0.81</v>
      </c>
      <c r="AL748" s="39" t="n">
        <f aca="false">IF(Лист1!$CO$2&lt;=40000*30,0.76,IF(Лист1!$CO$2&lt;=100000*30,0.78,0.81))</f>
        <v>0.76</v>
      </c>
      <c r="AM748" s="39" t="n">
        <f aca="false">IF(Лист1!$CO$2&lt;=40000*30,0.71,IF(Лист1!$CO$2&lt;=100000*30,0.74,0.77))</f>
        <v>0.71</v>
      </c>
      <c r="AN748" s="39" t="n">
        <f aca="false">IF(Лист1!$CO$2&lt;=40000*30,0.56,IF(Лист1!$CO$2&lt;=100000*30,0.58,0.61))</f>
        <v>0.56</v>
      </c>
      <c r="AO748" s="39" t="n">
        <f aca="false">IF(Лист1!$CO$2&lt;=40000*30,0.44,IF(Лист1!$CO$2&lt;=100000*30,0.45,0.46))</f>
        <v>0.44</v>
      </c>
      <c r="AP748" s="137" t="n">
        <v>1</v>
      </c>
      <c r="AQ748" s="223" t="n">
        <v>-0.04</v>
      </c>
      <c r="AR748" s="167"/>
      <c r="AS748" s="137"/>
      <c r="AT748" s="8" t="n">
        <f aca="false">IF(A748=Ввод!C$26,1,0)</f>
        <v>0</v>
      </c>
      <c r="AU748" s="2" t="n">
        <f aca="false">$AT748*F748</f>
        <v>0</v>
      </c>
      <c r="AV748" s="1" t="n">
        <f aca="false">$AT748*M748</f>
        <v>0</v>
      </c>
      <c r="AW748" s="2" t="n">
        <f aca="false">$AT748*G748</f>
        <v>0</v>
      </c>
      <c r="AX748" s="2" t="n">
        <f aca="false">$AT748*H748</f>
        <v>0</v>
      </c>
      <c r="AY748" s="2" t="n">
        <f aca="false">$AT748*I748</f>
        <v>0</v>
      </c>
      <c r="AZ748" s="2" t="n">
        <f aca="false">$AT748*J748</f>
        <v>0</v>
      </c>
      <c r="BA748" s="2" t="n">
        <f aca="false">$AT748*K748</f>
        <v>0</v>
      </c>
      <c r="BB748" s="2" t="n">
        <f aca="false">$AT748*L748</f>
        <v>0</v>
      </c>
      <c r="BC748" s="2" t="n">
        <f aca="false">$AT748*N748</f>
        <v>0</v>
      </c>
      <c r="BD748" s="2" t="n">
        <f aca="false">$AT748*O748</f>
        <v>0</v>
      </c>
      <c r="BE748" s="2" t="n">
        <f aca="false">$AT748*P748</f>
        <v>0</v>
      </c>
      <c r="BF748" s="2" t="n">
        <f aca="false">$AT748*Q748</f>
        <v>0</v>
      </c>
      <c r="BG748" s="2" t="n">
        <f aca="false">$AT748*R748</f>
        <v>0</v>
      </c>
      <c r="BH748" s="2" t="n">
        <f aca="false">$AT748*S748</f>
        <v>0</v>
      </c>
      <c r="BI748" s="2" t="n">
        <f aca="false">$AT748*T748</f>
        <v>0</v>
      </c>
      <c r="BJ748" s="2" t="n">
        <f aca="false">$AT748*U748</f>
        <v>0</v>
      </c>
      <c r="BK748" s="2" t="n">
        <f aca="false">$AT748*V748</f>
        <v>0</v>
      </c>
      <c r="BL748" s="2" t="n">
        <f aca="false">$AT748*W748</f>
        <v>0</v>
      </c>
      <c r="BM748" s="2" t="n">
        <f aca="false">$AT748*X748</f>
        <v>0</v>
      </c>
      <c r="BN748" s="2" t="n">
        <f aca="false">$AT748*Y748</f>
        <v>0</v>
      </c>
      <c r="BO748" s="1" t="n">
        <f aca="false">$AT748*Z748</f>
        <v>0</v>
      </c>
      <c r="BP748" s="2" t="n">
        <f aca="false">$AT748*AA748</f>
        <v>0</v>
      </c>
      <c r="BQ748" s="2" t="n">
        <f aca="false">$AT748*AB748</f>
        <v>0</v>
      </c>
      <c r="BR748" s="2" t="n">
        <f aca="false">$AT748*AC748</f>
        <v>0</v>
      </c>
      <c r="BS748" s="2" t="n">
        <f aca="false">$AT748*AD748</f>
        <v>0</v>
      </c>
      <c r="BT748" s="2" t="n">
        <f aca="false">$AT748*AE748</f>
        <v>0</v>
      </c>
      <c r="BU748" s="2" t="n">
        <f aca="false">$AT748*AF748</f>
        <v>0</v>
      </c>
      <c r="BV748" s="2" t="n">
        <f aca="false">$AT748*AG748</f>
        <v>0</v>
      </c>
      <c r="BW748" s="2" t="n">
        <f aca="false">$AT748*AH748</f>
        <v>0</v>
      </c>
      <c r="BX748" s="2" t="n">
        <f aca="false">$AT748*AI748</f>
        <v>0</v>
      </c>
      <c r="BY748" s="2" t="n">
        <f aca="false">$AT748*AJ748</f>
        <v>0</v>
      </c>
      <c r="BZ748" s="2" t="n">
        <f aca="false">$AT748*AK748</f>
        <v>0</v>
      </c>
      <c r="CA748" s="2" t="n">
        <f aca="false">$AT748*AL748</f>
        <v>0</v>
      </c>
      <c r="CB748" s="2" t="n">
        <f aca="false">$AT748*AM748</f>
        <v>0</v>
      </c>
      <c r="CC748" s="2" t="n">
        <f aca="false">$AT748*AN748</f>
        <v>0</v>
      </c>
      <c r="CD748" s="2" t="n">
        <f aca="false">$AT748*AO748</f>
        <v>0</v>
      </c>
      <c r="CE748" s="2" t="n">
        <f aca="false">$AT748*AP748</f>
        <v>0</v>
      </c>
      <c r="CF748" s="2" t="n">
        <f aca="false">$AT748*AQ748</f>
        <v>-0</v>
      </c>
      <c r="CG748" s="2" t="n">
        <f aca="false">$AT748*AR748</f>
        <v>0</v>
      </c>
      <c r="CH748" s="40" t="n">
        <v>1</v>
      </c>
      <c r="CI748" s="41" t="n">
        <v>0.0117</v>
      </c>
      <c r="CJ748" s="6" t="n">
        <f aca="false">CI748*AT748</f>
        <v>0</v>
      </c>
      <c r="CK748" s="1" t="n">
        <f aca="false">CH748*AT748</f>
        <v>0</v>
      </c>
      <c r="DW748" s="1"/>
      <c r="DX748" s="1"/>
      <c r="EB748" s="1" t="n">
        <f aca="false">AT748*AS748</f>
        <v>0</v>
      </c>
    </row>
    <row r="749" s="2" customFormat="true" ht="12.75" hidden="false" customHeight="false" outlineLevel="0" collapsed="false">
      <c r="A749" s="26" t="n">
        <f aca="false">A748+1</f>
        <v>748</v>
      </c>
      <c r="B749" s="26" t="s">
        <v>959</v>
      </c>
      <c r="C749" s="28" t="s">
        <v>975</v>
      </c>
      <c r="D749" s="27"/>
      <c r="E749" s="28" t="s">
        <v>968</v>
      </c>
      <c r="F749" s="28" t="n">
        <v>0</v>
      </c>
      <c r="G749" s="28" t="n">
        <v>0</v>
      </c>
      <c r="H749" s="28" t="n">
        <v>0</v>
      </c>
      <c r="I749" s="28" t="n">
        <v>0</v>
      </c>
      <c r="J749" s="28" t="n">
        <v>0</v>
      </c>
      <c r="K749" s="28" t="n">
        <v>0</v>
      </c>
      <c r="L749" s="28" t="n">
        <v>0</v>
      </c>
      <c r="M749" s="28" t="n">
        <v>1</v>
      </c>
      <c r="N749" s="28" t="n">
        <v>0</v>
      </c>
      <c r="O749" s="292" t="n">
        <v>0.0184</v>
      </c>
      <c r="P749" s="313" t="n">
        <v>1424.9972</v>
      </c>
      <c r="Q749" s="313" t="n">
        <v>14863.6721</v>
      </c>
      <c r="R749" s="292" t="n">
        <v>1.0925</v>
      </c>
      <c r="S749" s="292" t="n">
        <v>1.1155</v>
      </c>
      <c r="T749" s="31" t="n">
        <v>397500</v>
      </c>
      <c r="U749" s="167" t="n">
        <v>1987500</v>
      </c>
      <c r="V749" s="33" t="n">
        <v>0.00791098</v>
      </c>
      <c r="W749" s="33" t="n">
        <v>0.00791098</v>
      </c>
      <c r="X749" s="34" t="n">
        <v>0</v>
      </c>
      <c r="Y749" s="34" t="n">
        <v>0</v>
      </c>
      <c r="Z749" s="35" t="n">
        <v>0</v>
      </c>
      <c r="AA749" s="295" t="n">
        <v>0.12</v>
      </c>
      <c r="AB749" s="223" t="n">
        <v>0.15</v>
      </c>
      <c r="AC749" s="295" t="n">
        <v>1</v>
      </c>
      <c r="AD749" s="137" t="n">
        <v>1</v>
      </c>
      <c r="AE749" s="137" t="n">
        <v>0</v>
      </c>
      <c r="AF749" s="137" t="n">
        <v>0</v>
      </c>
      <c r="AG749" s="137" t="n">
        <v>0</v>
      </c>
      <c r="AH749" s="137" t="n">
        <v>0</v>
      </c>
      <c r="AI749" s="39" t="n">
        <f aca="false">IF(Лист1!$CO$2&lt;=40000*30,0.93,IF(Лист1!$CO$2&lt;=100000*30,0.94,0.95))</f>
        <v>0.93</v>
      </c>
      <c r="AJ749" s="39" t="n">
        <f aca="false">IF(Лист1!$CO$2&lt;=40000*30,0.87,IF(Лист1!$CO$2&lt;=100000*30,0.88,0.9))</f>
        <v>0.87</v>
      </c>
      <c r="AK749" s="39" t="n">
        <f aca="false">IF(Лист1!$CO$2&lt;=40000*30,0.81,IF(Лист1!$CO$2&lt;=100000*30,0.83,0.85))</f>
        <v>0.81</v>
      </c>
      <c r="AL749" s="39" t="n">
        <f aca="false">IF(Лист1!$CO$2&lt;=40000*30,0.76,IF(Лист1!$CO$2&lt;=100000*30,0.78,0.81))</f>
        <v>0.76</v>
      </c>
      <c r="AM749" s="39" t="n">
        <f aca="false">IF(Лист1!$CO$2&lt;=40000*30,0.71,IF(Лист1!$CO$2&lt;=100000*30,0.74,0.77))</f>
        <v>0.71</v>
      </c>
      <c r="AN749" s="39" t="n">
        <f aca="false">IF(Лист1!$CO$2&lt;=40000*30,0.56,IF(Лист1!$CO$2&lt;=100000*30,0.58,0.61))</f>
        <v>0.56</v>
      </c>
      <c r="AO749" s="39" t="n">
        <f aca="false">IF(Лист1!$CO$2&lt;=40000*30,0.44,IF(Лист1!$CO$2&lt;=100000*30,0.45,0.46))</f>
        <v>0.44</v>
      </c>
      <c r="AP749" s="137" t="n">
        <v>1</v>
      </c>
      <c r="AQ749" s="223" t="n">
        <v>-0.04</v>
      </c>
      <c r="AR749" s="167"/>
      <c r="AS749" s="137"/>
      <c r="AT749" s="8" t="n">
        <f aca="false">IF(A749=Ввод!C$26,1,0)</f>
        <v>0</v>
      </c>
      <c r="AU749" s="2" t="n">
        <f aca="false">$AT749*F749</f>
        <v>0</v>
      </c>
      <c r="AV749" s="1" t="n">
        <f aca="false">$AT749*M749</f>
        <v>0</v>
      </c>
      <c r="AW749" s="2" t="n">
        <f aca="false">$AT749*G749</f>
        <v>0</v>
      </c>
      <c r="AX749" s="2" t="n">
        <f aca="false">$AT749*H749</f>
        <v>0</v>
      </c>
      <c r="AY749" s="2" t="n">
        <f aca="false">$AT749*I749</f>
        <v>0</v>
      </c>
      <c r="AZ749" s="2" t="n">
        <f aca="false">$AT749*J749</f>
        <v>0</v>
      </c>
      <c r="BA749" s="2" t="n">
        <f aca="false">$AT749*K749</f>
        <v>0</v>
      </c>
      <c r="BB749" s="2" t="n">
        <f aca="false">$AT749*L749</f>
        <v>0</v>
      </c>
      <c r="BC749" s="2" t="n">
        <f aca="false">$AT749*N749</f>
        <v>0</v>
      </c>
      <c r="BD749" s="2" t="n">
        <f aca="false">$AT749*O749</f>
        <v>0</v>
      </c>
      <c r="BE749" s="2" t="n">
        <f aca="false">$AT749*P749</f>
        <v>0</v>
      </c>
      <c r="BF749" s="2" t="n">
        <f aca="false">$AT749*Q749</f>
        <v>0</v>
      </c>
      <c r="BG749" s="2" t="n">
        <f aca="false">$AT749*R749</f>
        <v>0</v>
      </c>
      <c r="BH749" s="2" t="n">
        <f aca="false">$AT749*S749</f>
        <v>0</v>
      </c>
      <c r="BI749" s="2" t="n">
        <f aca="false">$AT749*T749</f>
        <v>0</v>
      </c>
      <c r="BJ749" s="2" t="n">
        <f aca="false">$AT749*U749</f>
        <v>0</v>
      </c>
      <c r="BK749" s="2" t="n">
        <f aca="false">$AT749*V749</f>
        <v>0</v>
      </c>
      <c r="BL749" s="2" t="n">
        <f aca="false">$AT749*W749</f>
        <v>0</v>
      </c>
      <c r="BM749" s="2" t="n">
        <f aca="false">$AT749*X749</f>
        <v>0</v>
      </c>
      <c r="BN749" s="2" t="n">
        <f aca="false">$AT749*Y749</f>
        <v>0</v>
      </c>
      <c r="BO749" s="1" t="n">
        <f aca="false">$AT749*Z749</f>
        <v>0</v>
      </c>
      <c r="BP749" s="2" t="n">
        <f aca="false">$AT749*AA749</f>
        <v>0</v>
      </c>
      <c r="BQ749" s="2" t="n">
        <f aca="false">$AT749*AB749</f>
        <v>0</v>
      </c>
      <c r="BR749" s="2" t="n">
        <f aca="false">$AT749*AC749</f>
        <v>0</v>
      </c>
      <c r="BS749" s="2" t="n">
        <f aca="false">$AT749*AD749</f>
        <v>0</v>
      </c>
      <c r="BT749" s="2" t="n">
        <f aca="false">$AT749*AE749</f>
        <v>0</v>
      </c>
      <c r="BU749" s="2" t="n">
        <f aca="false">$AT749*AF749</f>
        <v>0</v>
      </c>
      <c r="BV749" s="2" t="n">
        <f aca="false">$AT749*AG749</f>
        <v>0</v>
      </c>
      <c r="BW749" s="2" t="n">
        <f aca="false">$AT749*AH749</f>
        <v>0</v>
      </c>
      <c r="BX749" s="2" t="n">
        <f aca="false">$AT749*AI749</f>
        <v>0</v>
      </c>
      <c r="BY749" s="2" t="n">
        <f aca="false">$AT749*AJ749</f>
        <v>0</v>
      </c>
      <c r="BZ749" s="2" t="n">
        <f aca="false">$AT749*AK749</f>
        <v>0</v>
      </c>
      <c r="CA749" s="2" t="n">
        <f aca="false">$AT749*AL749</f>
        <v>0</v>
      </c>
      <c r="CB749" s="2" t="n">
        <f aca="false">$AT749*AM749</f>
        <v>0</v>
      </c>
      <c r="CC749" s="2" t="n">
        <f aca="false">$AT749*AN749</f>
        <v>0</v>
      </c>
      <c r="CD749" s="2" t="n">
        <f aca="false">$AT749*AO749</f>
        <v>0</v>
      </c>
      <c r="CE749" s="2" t="n">
        <f aca="false">$AT749*AP749</f>
        <v>0</v>
      </c>
      <c r="CF749" s="2" t="n">
        <f aca="false">$AT749*AQ749</f>
        <v>-0</v>
      </c>
      <c r="CG749" s="2" t="n">
        <f aca="false">$AT749*AR749</f>
        <v>0</v>
      </c>
      <c r="CH749" s="40" t="n">
        <v>1</v>
      </c>
      <c r="CI749" s="41" t="n">
        <v>0.0117</v>
      </c>
      <c r="CJ749" s="6" t="n">
        <f aca="false">CI749*AT749</f>
        <v>0</v>
      </c>
      <c r="CK749" s="1" t="n">
        <f aca="false">CH749*AT749</f>
        <v>0</v>
      </c>
      <c r="DV749" s="2" t="n">
        <v>1</v>
      </c>
      <c r="DW749" s="1" t="n">
        <f aca="false">IF(A739=Ввод!C$26,1,0)</f>
        <v>0</v>
      </c>
      <c r="DX749" s="1" t="n">
        <f aca="false">DV749*DW749</f>
        <v>0</v>
      </c>
      <c r="EB749" s="1" t="n">
        <f aca="false">AT749*AS749</f>
        <v>0</v>
      </c>
    </row>
    <row r="750" s="2" customFormat="true" ht="12.75" hidden="false" customHeight="false" outlineLevel="0" collapsed="false">
      <c r="A750" s="26" t="n">
        <f aca="false">A749+1</f>
        <v>749</v>
      </c>
      <c r="B750" s="26" t="s">
        <v>959</v>
      </c>
      <c r="C750" s="26" t="s">
        <v>976</v>
      </c>
      <c r="D750" s="27" t="s">
        <v>101</v>
      </c>
      <c r="E750" s="26" t="s">
        <v>959</v>
      </c>
      <c r="F750" s="26" t="n">
        <v>0</v>
      </c>
      <c r="G750" s="26" t="n">
        <v>0</v>
      </c>
      <c r="H750" s="26" t="n">
        <v>0</v>
      </c>
      <c r="I750" s="26" t="n">
        <v>0</v>
      </c>
      <c r="J750" s="26" t="n">
        <v>0</v>
      </c>
      <c r="K750" s="26" t="n">
        <v>0</v>
      </c>
      <c r="L750" s="26" t="n">
        <v>0</v>
      </c>
      <c r="M750" s="28" t="n">
        <v>1</v>
      </c>
      <c r="N750" s="26" t="n">
        <v>0</v>
      </c>
      <c r="O750" s="292" t="n">
        <v>0.0184</v>
      </c>
      <c r="P750" s="313" t="n">
        <v>1424.9972</v>
      </c>
      <c r="Q750" s="313" t="n">
        <v>16858.4801</v>
      </c>
      <c r="R750" s="292" t="n">
        <v>1.2217</v>
      </c>
      <c r="S750" s="292" t="n">
        <v>1.2217</v>
      </c>
      <c r="T750" s="31" t="n">
        <v>212000</v>
      </c>
      <c r="U750" s="32" t="n">
        <v>1060000</v>
      </c>
      <c r="V750" s="33" t="n">
        <v>0.003819</v>
      </c>
      <c r="W750" s="33" t="n">
        <v>0.003819</v>
      </c>
      <c r="X750" s="34" t="n">
        <v>0</v>
      </c>
      <c r="Y750" s="34" t="n">
        <v>0</v>
      </c>
      <c r="Z750" s="35" t="n">
        <v>0</v>
      </c>
      <c r="AA750" s="36" t="n">
        <v>0.12</v>
      </c>
      <c r="AB750" s="37" t="n">
        <v>0.04</v>
      </c>
      <c r="AC750" s="36" t="n">
        <v>1</v>
      </c>
      <c r="AD750" s="38" t="n">
        <v>1</v>
      </c>
      <c r="AE750" s="38" t="n">
        <v>0</v>
      </c>
      <c r="AF750" s="38" t="n">
        <v>0</v>
      </c>
      <c r="AG750" s="38" t="n">
        <v>0</v>
      </c>
      <c r="AH750" s="38" t="n">
        <v>0</v>
      </c>
      <c r="AI750" s="283" t="n">
        <v>0.92</v>
      </c>
      <c r="AJ750" s="283" t="n">
        <v>0.85</v>
      </c>
      <c r="AK750" s="283" t="n">
        <v>0.78</v>
      </c>
      <c r="AL750" s="283" t="n">
        <v>0.73</v>
      </c>
      <c r="AM750" s="283" t="n">
        <v>0.68</v>
      </c>
      <c r="AN750" s="283" t="n">
        <v>0.53</v>
      </c>
      <c r="AO750" s="38" t="n">
        <v>0</v>
      </c>
      <c r="AP750" s="38" t="n">
        <v>1</v>
      </c>
      <c r="AQ750" s="37" t="n">
        <v>-0.43</v>
      </c>
      <c r="AR750" s="32"/>
      <c r="AS750" s="38"/>
      <c r="AT750" s="8" t="n">
        <f aca="false">IF(A750=Ввод!C$26,1,0)</f>
        <v>0</v>
      </c>
      <c r="AU750" s="1" t="n">
        <f aca="false">$AT750*F750</f>
        <v>0</v>
      </c>
      <c r="AV750" s="1" t="n">
        <f aca="false">$AT750*M750</f>
        <v>0</v>
      </c>
      <c r="AW750" s="1" t="n">
        <f aca="false">$AT750*G750</f>
        <v>0</v>
      </c>
      <c r="AX750" s="1" t="n">
        <f aca="false">$AT750*H750</f>
        <v>0</v>
      </c>
      <c r="AY750" s="1" t="n">
        <f aca="false">$AT750*I750</f>
        <v>0</v>
      </c>
      <c r="AZ750" s="1" t="n">
        <f aca="false">$AT750*J750</f>
        <v>0</v>
      </c>
      <c r="BA750" s="1" t="n">
        <f aca="false">$AT750*K750</f>
        <v>0</v>
      </c>
      <c r="BB750" s="1" t="n">
        <f aca="false">$AT750*L750</f>
        <v>0</v>
      </c>
      <c r="BC750" s="1" t="n">
        <f aca="false">$AT750*N750</f>
        <v>0</v>
      </c>
      <c r="BD750" s="1" t="n">
        <f aca="false">$AT750*O750</f>
        <v>0</v>
      </c>
      <c r="BE750" s="1" t="n">
        <f aca="false">$AT750*P750</f>
        <v>0</v>
      </c>
      <c r="BF750" s="1" t="n">
        <f aca="false">$AT750*Q750</f>
        <v>0</v>
      </c>
      <c r="BG750" s="1" t="n">
        <f aca="false">$AT750*R750</f>
        <v>0</v>
      </c>
      <c r="BH750" s="1" t="n">
        <f aca="false">$AT750*S750</f>
        <v>0</v>
      </c>
      <c r="BI750" s="1" t="n">
        <f aca="false">$AT750*T750</f>
        <v>0</v>
      </c>
      <c r="BJ750" s="1" t="n">
        <f aca="false">$AT750*U750</f>
        <v>0</v>
      </c>
      <c r="BK750" s="1" t="n">
        <f aca="false">$AT750*V750</f>
        <v>0</v>
      </c>
      <c r="BL750" s="1" t="n">
        <f aca="false">$AT750*W750</f>
        <v>0</v>
      </c>
      <c r="BM750" s="1" t="n">
        <f aca="false">$AT750*X750</f>
        <v>0</v>
      </c>
      <c r="BN750" s="1" t="n">
        <f aca="false">$AT750*Y750</f>
        <v>0</v>
      </c>
      <c r="BO750" s="1" t="n">
        <f aca="false">$AT750*Z750</f>
        <v>0</v>
      </c>
      <c r="BP750" s="1" t="n">
        <f aca="false">$AT750*AA750</f>
        <v>0</v>
      </c>
      <c r="BQ750" s="1" t="n">
        <f aca="false">$AT750*AB750</f>
        <v>0</v>
      </c>
      <c r="BR750" s="1" t="n">
        <f aca="false">$AT750*AC750</f>
        <v>0</v>
      </c>
      <c r="BS750" s="1" t="n">
        <f aca="false">$AT750*AD750</f>
        <v>0</v>
      </c>
      <c r="BT750" s="1" t="n">
        <f aca="false">$AT750*AE750</f>
        <v>0</v>
      </c>
      <c r="BU750" s="1" t="n">
        <f aca="false">$AT750*AF750</f>
        <v>0</v>
      </c>
      <c r="BV750" s="1" t="n">
        <f aca="false">$AT750*AG750</f>
        <v>0</v>
      </c>
      <c r="BW750" s="1" t="n">
        <f aca="false">$AT750*AH750</f>
        <v>0</v>
      </c>
      <c r="BX750" s="1" t="n">
        <f aca="false">$AT750*AI750</f>
        <v>0</v>
      </c>
      <c r="BY750" s="1" t="n">
        <f aca="false">$AT750*AJ750</f>
        <v>0</v>
      </c>
      <c r="BZ750" s="1" t="n">
        <f aca="false">$AT750*AK750</f>
        <v>0</v>
      </c>
      <c r="CA750" s="1" t="n">
        <f aca="false">$AT750*AL750</f>
        <v>0</v>
      </c>
      <c r="CB750" s="1" t="n">
        <f aca="false">$AT750*AM750</f>
        <v>0</v>
      </c>
      <c r="CC750" s="1" t="n">
        <f aca="false">$AT750*AN750</f>
        <v>0</v>
      </c>
      <c r="CD750" s="1" t="n">
        <f aca="false">$AT750*AO750</f>
        <v>0</v>
      </c>
      <c r="CE750" s="1" t="n">
        <f aca="false">$AT750*AP750</f>
        <v>0</v>
      </c>
      <c r="CF750" s="1" t="n">
        <f aca="false">$AT750*AQ750</f>
        <v>-0</v>
      </c>
      <c r="CG750" s="1" t="n">
        <f aca="false">$AT750*AR750</f>
        <v>0</v>
      </c>
      <c r="CH750" s="40" t="n">
        <v>1</v>
      </c>
      <c r="CI750" s="41" t="n">
        <v>0.0167</v>
      </c>
      <c r="CJ750" s="6" t="n">
        <f aca="false">CI750*AT750</f>
        <v>0</v>
      </c>
      <c r="CK750" s="1" t="n">
        <f aca="false">CH750*AT750</f>
        <v>0</v>
      </c>
      <c r="DV750" s="2" t="n">
        <v>1</v>
      </c>
      <c r="DW750" s="1" t="n">
        <f aca="false">IF(A740=Ввод!C$26,1,0)</f>
        <v>0</v>
      </c>
      <c r="DX750" s="1" t="n">
        <f aca="false">DV750*DW750</f>
        <v>0</v>
      </c>
      <c r="EB750" s="1" t="n">
        <f aca="false">AT750*AS750</f>
        <v>0</v>
      </c>
    </row>
    <row r="751" s="2" customFormat="true" ht="12.75" hidden="false" customHeight="false" outlineLevel="0" collapsed="false">
      <c r="A751" s="26" t="n">
        <f aca="false">A750+1</f>
        <v>750</v>
      </c>
      <c r="B751" s="26" t="s">
        <v>959</v>
      </c>
      <c r="C751" s="26" t="s">
        <v>977</v>
      </c>
      <c r="D751" s="27" t="s">
        <v>142</v>
      </c>
      <c r="E751" s="26" t="s">
        <v>959</v>
      </c>
      <c r="F751" s="26" t="n">
        <v>0</v>
      </c>
      <c r="G751" s="26" t="n">
        <v>0</v>
      </c>
      <c r="H751" s="26" t="n">
        <v>0</v>
      </c>
      <c r="I751" s="26" t="n">
        <v>0</v>
      </c>
      <c r="J751" s="26" t="n">
        <v>0</v>
      </c>
      <c r="K751" s="26" t="n">
        <v>0</v>
      </c>
      <c r="L751" s="26" t="n">
        <v>0</v>
      </c>
      <c r="M751" s="28" t="n">
        <v>1</v>
      </c>
      <c r="N751" s="26" t="n">
        <v>0</v>
      </c>
      <c r="O751" s="292" t="n">
        <v>0.0184</v>
      </c>
      <c r="P751" s="313" t="n">
        <v>1424.9972</v>
      </c>
      <c r="Q751" s="313" t="n">
        <v>16858.4801</v>
      </c>
      <c r="R751" s="292" t="n">
        <v>1.2217</v>
      </c>
      <c r="S751" s="292" t="n">
        <v>1.2217</v>
      </c>
      <c r="T751" s="31" t="n">
        <v>212000</v>
      </c>
      <c r="U751" s="32" t="n">
        <v>1060000</v>
      </c>
      <c r="V751" s="33" t="n">
        <v>0.003819</v>
      </c>
      <c r="W751" s="33" t="n">
        <v>0.003819</v>
      </c>
      <c r="X751" s="34" t="n">
        <v>0</v>
      </c>
      <c r="Y751" s="34" t="n">
        <v>0</v>
      </c>
      <c r="Z751" s="35" t="n">
        <v>0</v>
      </c>
      <c r="AA751" s="36" t="n">
        <v>0.12</v>
      </c>
      <c r="AB751" s="37" t="n">
        <v>0.04</v>
      </c>
      <c r="AC751" s="36" t="n">
        <v>1</v>
      </c>
      <c r="AD751" s="38" t="n">
        <v>1</v>
      </c>
      <c r="AE751" s="38" t="n">
        <v>0</v>
      </c>
      <c r="AF751" s="38" t="n">
        <v>0</v>
      </c>
      <c r="AG751" s="38" t="n">
        <v>0</v>
      </c>
      <c r="AH751" s="38" t="n">
        <v>0</v>
      </c>
      <c r="AI751" s="283" t="n">
        <v>0.92</v>
      </c>
      <c r="AJ751" s="283" t="n">
        <v>0.85</v>
      </c>
      <c r="AK751" s="283" t="n">
        <v>0.78</v>
      </c>
      <c r="AL751" s="283" t="n">
        <v>0.73</v>
      </c>
      <c r="AM751" s="283" t="n">
        <v>0.68</v>
      </c>
      <c r="AN751" s="283" t="n">
        <v>0.53</v>
      </c>
      <c r="AO751" s="38" t="n">
        <v>0</v>
      </c>
      <c r="AP751" s="38" t="n">
        <v>1</v>
      </c>
      <c r="AQ751" s="37" t="n">
        <v>-0.43</v>
      </c>
      <c r="AR751" s="32"/>
      <c r="AS751" s="38"/>
      <c r="AT751" s="8" t="n">
        <f aca="false">IF(A751=Ввод!C$26,1,0)</f>
        <v>0</v>
      </c>
      <c r="AU751" s="1" t="n">
        <f aca="false">$AT751*F751</f>
        <v>0</v>
      </c>
      <c r="AV751" s="1" t="n">
        <f aca="false">$AT751*M751</f>
        <v>0</v>
      </c>
      <c r="AW751" s="1" t="n">
        <f aca="false">$AT751*G751</f>
        <v>0</v>
      </c>
      <c r="AX751" s="1" t="n">
        <f aca="false">$AT751*H751</f>
        <v>0</v>
      </c>
      <c r="AY751" s="1" t="n">
        <f aca="false">$AT751*I751</f>
        <v>0</v>
      </c>
      <c r="AZ751" s="1" t="n">
        <f aca="false">$AT751*J751</f>
        <v>0</v>
      </c>
      <c r="BA751" s="1" t="n">
        <f aca="false">$AT751*K751</f>
        <v>0</v>
      </c>
      <c r="BB751" s="1" t="n">
        <f aca="false">$AT751*L751</f>
        <v>0</v>
      </c>
      <c r="BC751" s="1" t="n">
        <f aca="false">$AT751*N751</f>
        <v>0</v>
      </c>
      <c r="BD751" s="1" t="n">
        <f aca="false">$AT751*O751</f>
        <v>0</v>
      </c>
      <c r="BE751" s="1" t="n">
        <f aca="false">$AT751*P751</f>
        <v>0</v>
      </c>
      <c r="BF751" s="1" t="n">
        <f aca="false">$AT751*Q751</f>
        <v>0</v>
      </c>
      <c r="BG751" s="1" t="n">
        <f aca="false">$AT751*R751</f>
        <v>0</v>
      </c>
      <c r="BH751" s="1" t="n">
        <f aca="false">$AT751*S751</f>
        <v>0</v>
      </c>
      <c r="BI751" s="1" t="n">
        <f aca="false">$AT751*T751</f>
        <v>0</v>
      </c>
      <c r="BJ751" s="1" t="n">
        <f aca="false">$AT751*U751</f>
        <v>0</v>
      </c>
      <c r="BK751" s="1" t="n">
        <f aca="false">$AT751*V751</f>
        <v>0</v>
      </c>
      <c r="BL751" s="1" t="n">
        <f aca="false">$AT751*W751</f>
        <v>0</v>
      </c>
      <c r="BM751" s="1" t="n">
        <f aca="false">$AT751*X751</f>
        <v>0</v>
      </c>
      <c r="BN751" s="1" t="n">
        <f aca="false">$AT751*Y751</f>
        <v>0</v>
      </c>
      <c r="BO751" s="1" t="n">
        <f aca="false">$AT751*Z751</f>
        <v>0</v>
      </c>
      <c r="BP751" s="1" t="n">
        <f aca="false">$AT751*AA751</f>
        <v>0</v>
      </c>
      <c r="BQ751" s="1" t="n">
        <f aca="false">$AT751*AB751</f>
        <v>0</v>
      </c>
      <c r="BR751" s="1" t="n">
        <f aca="false">$AT751*AC751</f>
        <v>0</v>
      </c>
      <c r="BS751" s="1" t="n">
        <f aca="false">$AT751*AD751</f>
        <v>0</v>
      </c>
      <c r="BT751" s="1" t="n">
        <f aca="false">$AT751*AE751</f>
        <v>0</v>
      </c>
      <c r="BU751" s="1" t="n">
        <f aca="false">$AT751*AF751</f>
        <v>0</v>
      </c>
      <c r="BV751" s="1" t="n">
        <f aca="false">$AT751*AG751</f>
        <v>0</v>
      </c>
      <c r="BW751" s="1" t="n">
        <f aca="false">$AT751*AH751</f>
        <v>0</v>
      </c>
      <c r="BX751" s="1" t="n">
        <f aca="false">$AT751*AI751</f>
        <v>0</v>
      </c>
      <c r="BY751" s="1" t="n">
        <f aca="false">$AT751*AJ751</f>
        <v>0</v>
      </c>
      <c r="BZ751" s="1" t="n">
        <f aca="false">$AT751*AK751</f>
        <v>0</v>
      </c>
      <c r="CA751" s="1" t="n">
        <f aca="false">$AT751*AL751</f>
        <v>0</v>
      </c>
      <c r="CB751" s="1" t="n">
        <f aca="false">$AT751*AM751</f>
        <v>0</v>
      </c>
      <c r="CC751" s="1" t="n">
        <f aca="false">$AT751*AN751</f>
        <v>0</v>
      </c>
      <c r="CD751" s="1" t="n">
        <f aca="false">$AT751*AO751</f>
        <v>0</v>
      </c>
      <c r="CE751" s="1" t="n">
        <f aca="false">$AT751*AP751</f>
        <v>0</v>
      </c>
      <c r="CF751" s="1" t="n">
        <f aca="false">$AT751*AQ751</f>
        <v>-0</v>
      </c>
      <c r="CG751" s="1" t="n">
        <f aca="false">$AT751*AR751</f>
        <v>0</v>
      </c>
      <c r="CH751" s="40" t="n">
        <v>1</v>
      </c>
      <c r="CI751" s="41" t="n">
        <v>0.0167</v>
      </c>
      <c r="CJ751" s="6" t="n">
        <f aca="false">CI751*AT751</f>
        <v>0</v>
      </c>
      <c r="CK751" s="1" t="n">
        <f aca="false">CH751*AT751</f>
        <v>0</v>
      </c>
      <c r="DV751" s="2" t="n">
        <v>1</v>
      </c>
      <c r="DW751" s="1" t="n">
        <f aca="false">IF(A741=Ввод!C$26,1,0)</f>
        <v>0</v>
      </c>
      <c r="DX751" s="1" t="n">
        <f aca="false">DV751*DW751</f>
        <v>0</v>
      </c>
      <c r="EB751" s="1" t="n">
        <f aca="false">AT751*AS751</f>
        <v>0</v>
      </c>
    </row>
    <row r="752" s="2" customFormat="true" ht="12.75" hidden="false" customHeight="false" outlineLevel="0" collapsed="false">
      <c r="A752" s="26" t="n">
        <f aca="false">A751+1</f>
        <v>751</v>
      </c>
      <c r="B752" s="26" t="s">
        <v>959</v>
      </c>
      <c r="C752" s="26" t="s">
        <v>978</v>
      </c>
      <c r="D752" s="27" t="s">
        <v>157</v>
      </c>
      <c r="E752" s="26" t="s">
        <v>959</v>
      </c>
      <c r="F752" s="26" t="n">
        <v>0</v>
      </c>
      <c r="G752" s="26" t="n">
        <v>0</v>
      </c>
      <c r="H752" s="26" t="n">
        <v>0</v>
      </c>
      <c r="I752" s="26" t="n">
        <v>0</v>
      </c>
      <c r="J752" s="26" t="n">
        <v>0</v>
      </c>
      <c r="K752" s="26" t="n">
        <v>0</v>
      </c>
      <c r="L752" s="26" t="n">
        <v>0</v>
      </c>
      <c r="M752" s="28" t="n">
        <v>1</v>
      </c>
      <c r="N752" s="26" t="n">
        <v>0</v>
      </c>
      <c r="O752" s="292" t="n">
        <v>0.0184</v>
      </c>
      <c r="P752" s="313" t="n">
        <v>1424.9972</v>
      </c>
      <c r="Q752" s="313" t="n">
        <v>16858.4801</v>
      </c>
      <c r="R752" s="292" t="n">
        <v>1.2217</v>
      </c>
      <c r="S752" s="292" t="n">
        <v>1.2217</v>
      </c>
      <c r="T752" s="31" t="n">
        <v>212000</v>
      </c>
      <c r="U752" s="32" t="n">
        <v>1060000</v>
      </c>
      <c r="V752" s="33" t="n">
        <v>0.003819</v>
      </c>
      <c r="W752" s="33" t="n">
        <v>0.003819</v>
      </c>
      <c r="X752" s="34" t="n">
        <v>0</v>
      </c>
      <c r="Y752" s="34" t="n">
        <v>0</v>
      </c>
      <c r="Z752" s="35" t="n">
        <v>0</v>
      </c>
      <c r="AA752" s="36" t="n">
        <v>0.12</v>
      </c>
      <c r="AB752" s="37" t="n">
        <v>0.04</v>
      </c>
      <c r="AC752" s="36" t="n">
        <v>1</v>
      </c>
      <c r="AD752" s="38" t="n">
        <v>1</v>
      </c>
      <c r="AE752" s="38" t="n">
        <v>0</v>
      </c>
      <c r="AF752" s="38" t="n">
        <v>0</v>
      </c>
      <c r="AG752" s="38" t="n">
        <v>0</v>
      </c>
      <c r="AH752" s="38" t="n">
        <v>0</v>
      </c>
      <c r="AI752" s="283" t="n">
        <v>0.92</v>
      </c>
      <c r="AJ752" s="283" t="n">
        <v>0.85</v>
      </c>
      <c r="AK752" s="283" t="n">
        <v>0.78</v>
      </c>
      <c r="AL752" s="283" t="n">
        <v>0.73</v>
      </c>
      <c r="AM752" s="283" t="n">
        <v>0.68</v>
      </c>
      <c r="AN752" s="283" t="n">
        <v>0.53</v>
      </c>
      <c r="AO752" s="38" t="n">
        <v>0</v>
      </c>
      <c r="AP752" s="38" t="n">
        <v>1</v>
      </c>
      <c r="AQ752" s="37" t="n">
        <v>-0.43</v>
      </c>
      <c r="AR752" s="32"/>
      <c r="AS752" s="38"/>
      <c r="AT752" s="8" t="n">
        <f aca="false">IF(A752=Ввод!C$26,1,0)</f>
        <v>0</v>
      </c>
      <c r="AU752" s="1" t="n">
        <f aca="false">$AT752*F752</f>
        <v>0</v>
      </c>
      <c r="AV752" s="1" t="n">
        <f aca="false">$AT752*M752</f>
        <v>0</v>
      </c>
      <c r="AW752" s="1" t="n">
        <f aca="false">$AT752*G752</f>
        <v>0</v>
      </c>
      <c r="AX752" s="1" t="n">
        <f aca="false">$AT752*H752</f>
        <v>0</v>
      </c>
      <c r="AY752" s="1" t="n">
        <f aca="false">$AT752*I752</f>
        <v>0</v>
      </c>
      <c r="AZ752" s="1" t="n">
        <f aca="false">$AT752*J752</f>
        <v>0</v>
      </c>
      <c r="BA752" s="1" t="n">
        <f aca="false">$AT752*K752</f>
        <v>0</v>
      </c>
      <c r="BB752" s="1" t="n">
        <f aca="false">$AT752*L752</f>
        <v>0</v>
      </c>
      <c r="BC752" s="1" t="n">
        <f aca="false">$AT752*N752</f>
        <v>0</v>
      </c>
      <c r="BD752" s="1" t="n">
        <f aca="false">$AT752*O752</f>
        <v>0</v>
      </c>
      <c r="BE752" s="1" t="n">
        <f aca="false">$AT752*P752</f>
        <v>0</v>
      </c>
      <c r="BF752" s="1" t="n">
        <f aca="false">$AT752*Q752</f>
        <v>0</v>
      </c>
      <c r="BG752" s="1" t="n">
        <f aca="false">$AT752*R752</f>
        <v>0</v>
      </c>
      <c r="BH752" s="1" t="n">
        <f aca="false">$AT752*S752</f>
        <v>0</v>
      </c>
      <c r="BI752" s="1" t="n">
        <f aca="false">$AT752*T752</f>
        <v>0</v>
      </c>
      <c r="BJ752" s="1" t="n">
        <f aca="false">$AT752*U752</f>
        <v>0</v>
      </c>
      <c r="BK752" s="1" t="n">
        <f aca="false">$AT752*V752</f>
        <v>0</v>
      </c>
      <c r="BL752" s="1" t="n">
        <f aca="false">$AT752*W752</f>
        <v>0</v>
      </c>
      <c r="BM752" s="1" t="n">
        <f aca="false">$AT752*X752</f>
        <v>0</v>
      </c>
      <c r="BN752" s="1" t="n">
        <f aca="false">$AT752*Y752</f>
        <v>0</v>
      </c>
      <c r="BO752" s="1" t="n">
        <f aca="false">$AT752*Z752</f>
        <v>0</v>
      </c>
      <c r="BP752" s="1" t="n">
        <f aca="false">$AT752*AA752</f>
        <v>0</v>
      </c>
      <c r="BQ752" s="1" t="n">
        <f aca="false">$AT752*AB752</f>
        <v>0</v>
      </c>
      <c r="BR752" s="1" t="n">
        <f aca="false">$AT752*AC752</f>
        <v>0</v>
      </c>
      <c r="BS752" s="1" t="n">
        <f aca="false">$AT752*AD752</f>
        <v>0</v>
      </c>
      <c r="BT752" s="1" t="n">
        <f aca="false">$AT752*AE752</f>
        <v>0</v>
      </c>
      <c r="BU752" s="1" t="n">
        <f aca="false">$AT752*AF752</f>
        <v>0</v>
      </c>
      <c r="BV752" s="1" t="n">
        <f aca="false">$AT752*AG752</f>
        <v>0</v>
      </c>
      <c r="BW752" s="1" t="n">
        <f aca="false">$AT752*AH752</f>
        <v>0</v>
      </c>
      <c r="BX752" s="1" t="n">
        <f aca="false">$AT752*AI752</f>
        <v>0</v>
      </c>
      <c r="BY752" s="1" t="n">
        <f aca="false">$AT752*AJ752</f>
        <v>0</v>
      </c>
      <c r="BZ752" s="1" t="n">
        <f aca="false">$AT752*AK752</f>
        <v>0</v>
      </c>
      <c r="CA752" s="1" t="n">
        <f aca="false">$AT752*AL752</f>
        <v>0</v>
      </c>
      <c r="CB752" s="1" t="n">
        <f aca="false">$AT752*AM752</f>
        <v>0</v>
      </c>
      <c r="CC752" s="1" t="n">
        <f aca="false">$AT752*AN752</f>
        <v>0</v>
      </c>
      <c r="CD752" s="1" t="n">
        <f aca="false">$AT752*AO752</f>
        <v>0</v>
      </c>
      <c r="CE752" s="1" t="n">
        <f aca="false">$AT752*AP752</f>
        <v>0</v>
      </c>
      <c r="CF752" s="1" t="n">
        <f aca="false">$AT752*AQ752</f>
        <v>-0</v>
      </c>
      <c r="CG752" s="1" t="n">
        <f aca="false">$AT752*AR752</f>
        <v>0</v>
      </c>
      <c r="CH752" s="40" t="n">
        <v>1</v>
      </c>
      <c r="CI752" s="41" t="n">
        <v>0.0167</v>
      </c>
      <c r="CJ752" s="6" t="n">
        <f aca="false">CI752*AT752</f>
        <v>0</v>
      </c>
      <c r="CK752" s="1" t="n">
        <f aca="false">CH752*AT752</f>
        <v>0</v>
      </c>
      <c r="DV752" s="2" t="n">
        <v>1</v>
      </c>
      <c r="DW752" s="1" t="n">
        <f aca="false">IF(A742=Ввод!C$26,1,0)</f>
        <v>0</v>
      </c>
      <c r="DX752" s="1" t="n">
        <f aca="false">DV752*DW752</f>
        <v>0</v>
      </c>
      <c r="EB752" s="1" t="n">
        <f aca="false">AT752*AS752</f>
        <v>0</v>
      </c>
    </row>
    <row r="753" s="2" customFormat="true" ht="12.75" hidden="false" customHeight="false" outlineLevel="0" collapsed="false">
      <c r="A753" s="26" t="n">
        <f aca="false">A752+1</f>
        <v>752</v>
      </c>
      <c r="B753" s="28" t="s">
        <v>959</v>
      </c>
      <c r="C753" s="28" t="s">
        <v>979</v>
      </c>
      <c r="D753" s="294" t="s">
        <v>77</v>
      </c>
      <c r="E753" s="28" t="s">
        <v>968</v>
      </c>
      <c r="F753" s="28" t="n">
        <v>0</v>
      </c>
      <c r="G753" s="28" t="n">
        <v>0</v>
      </c>
      <c r="H753" s="28" t="n">
        <v>0</v>
      </c>
      <c r="I753" s="28" t="n">
        <v>0</v>
      </c>
      <c r="J753" s="28" t="n">
        <v>0</v>
      </c>
      <c r="K753" s="28" t="n">
        <v>0</v>
      </c>
      <c r="L753" s="28" t="n">
        <v>0</v>
      </c>
      <c r="M753" s="28" t="n">
        <v>1</v>
      </c>
      <c r="N753" s="28" t="n">
        <v>0</v>
      </c>
      <c r="O753" s="292" t="n">
        <v>0.0184</v>
      </c>
      <c r="P753" s="313" t="n">
        <v>1424.9972</v>
      </c>
      <c r="Q753" s="313" t="n">
        <v>14863.6721</v>
      </c>
      <c r="R753" s="292" t="n">
        <v>1.0925</v>
      </c>
      <c r="S753" s="292" t="n">
        <v>1.1155</v>
      </c>
      <c r="T753" s="31" t="n">
        <v>397500</v>
      </c>
      <c r="U753" s="167" t="n">
        <v>1987500</v>
      </c>
      <c r="V753" s="33" t="n">
        <v>0.00791098</v>
      </c>
      <c r="W753" s="33" t="n">
        <v>0.00791098</v>
      </c>
      <c r="X753" s="34" t="n">
        <v>0</v>
      </c>
      <c r="Y753" s="34" t="n">
        <v>0</v>
      </c>
      <c r="Z753" s="35" t="n">
        <v>0</v>
      </c>
      <c r="AA753" s="295" t="n">
        <v>0.12</v>
      </c>
      <c r="AB753" s="223" t="n">
        <v>0.15</v>
      </c>
      <c r="AC753" s="295" t="n">
        <v>1</v>
      </c>
      <c r="AD753" s="137" t="n">
        <v>1</v>
      </c>
      <c r="AE753" s="137" t="n">
        <v>0</v>
      </c>
      <c r="AF753" s="137" t="n">
        <v>0</v>
      </c>
      <c r="AG753" s="137" t="n">
        <v>0</v>
      </c>
      <c r="AH753" s="137" t="n">
        <v>0</v>
      </c>
      <c r="AI753" s="39" t="n">
        <f aca="false">IF(Лист1!$CO$2&lt;=40000*30,0.93,IF(Лист1!$CO$2&lt;=100000*30,0.94,0.95))</f>
        <v>0.93</v>
      </c>
      <c r="AJ753" s="39" t="n">
        <f aca="false">IF(Лист1!$CO$2&lt;=40000*30,0.87,IF(Лист1!$CO$2&lt;=100000*30,0.88,0.9))</f>
        <v>0.87</v>
      </c>
      <c r="AK753" s="39" t="n">
        <f aca="false">IF(Лист1!$CO$2&lt;=40000*30,0.81,IF(Лист1!$CO$2&lt;=100000*30,0.83,0.85))</f>
        <v>0.81</v>
      </c>
      <c r="AL753" s="39" t="n">
        <f aca="false">IF(Лист1!$CO$2&lt;=40000*30,0.76,IF(Лист1!$CO$2&lt;=100000*30,0.78,0.81))</f>
        <v>0.76</v>
      </c>
      <c r="AM753" s="39" t="n">
        <f aca="false">IF(Лист1!$CO$2&lt;=40000*30,0.71,IF(Лист1!$CO$2&lt;=100000*30,0.74,0.77))</f>
        <v>0.71</v>
      </c>
      <c r="AN753" s="39" t="n">
        <f aca="false">IF(Лист1!$CO$2&lt;=40000*30,0.56,IF(Лист1!$CO$2&lt;=100000*30,0.58,0.61))</f>
        <v>0.56</v>
      </c>
      <c r="AO753" s="39" t="n">
        <f aca="false">IF(Лист1!$CO$2&lt;=40000*30,0.44,IF(Лист1!$CO$2&lt;=100000*30,0.45,0.46))</f>
        <v>0.44</v>
      </c>
      <c r="AP753" s="137" t="n">
        <v>1</v>
      </c>
      <c r="AQ753" s="223" t="n">
        <v>-0.04</v>
      </c>
      <c r="AR753" s="167"/>
      <c r="AS753" s="137"/>
      <c r="AT753" s="8" t="n">
        <f aca="false">IF(A753=Ввод!C$26,1,0)</f>
        <v>0</v>
      </c>
      <c r="AU753" s="2" t="n">
        <f aca="false">$AT753*F753</f>
        <v>0</v>
      </c>
      <c r="AV753" s="1" t="n">
        <f aca="false">$AT753*M753</f>
        <v>0</v>
      </c>
      <c r="AW753" s="2" t="n">
        <f aca="false">$AT753*G753</f>
        <v>0</v>
      </c>
      <c r="AX753" s="2" t="n">
        <f aca="false">$AT753*H753</f>
        <v>0</v>
      </c>
      <c r="AY753" s="2" t="n">
        <f aca="false">$AT753*I753</f>
        <v>0</v>
      </c>
      <c r="AZ753" s="2" t="n">
        <f aca="false">$AT753*J753</f>
        <v>0</v>
      </c>
      <c r="BA753" s="2" t="n">
        <f aca="false">$AT753*K753</f>
        <v>0</v>
      </c>
      <c r="BB753" s="2" t="n">
        <f aca="false">$AT753*L753</f>
        <v>0</v>
      </c>
      <c r="BC753" s="2" t="n">
        <f aca="false">$AT753*N753</f>
        <v>0</v>
      </c>
      <c r="BD753" s="2" t="n">
        <f aca="false">$AT753*O753</f>
        <v>0</v>
      </c>
      <c r="BE753" s="2" t="n">
        <f aca="false">$AT753*P753</f>
        <v>0</v>
      </c>
      <c r="BF753" s="2" t="n">
        <f aca="false">$AT753*Q753</f>
        <v>0</v>
      </c>
      <c r="BG753" s="2" t="n">
        <f aca="false">$AT753*R753</f>
        <v>0</v>
      </c>
      <c r="BH753" s="2" t="n">
        <f aca="false">$AT753*S753</f>
        <v>0</v>
      </c>
      <c r="BI753" s="2" t="n">
        <f aca="false">$AT753*T753</f>
        <v>0</v>
      </c>
      <c r="BJ753" s="2" t="n">
        <f aca="false">$AT753*U753</f>
        <v>0</v>
      </c>
      <c r="BK753" s="2" t="n">
        <f aca="false">$AT753*V753</f>
        <v>0</v>
      </c>
      <c r="BL753" s="2" t="n">
        <f aca="false">$AT753*W753</f>
        <v>0</v>
      </c>
      <c r="BM753" s="2" t="n">
        <f aca="false">$AT753*X753</f>
        <v>0</v>
      </c>
      <c r="BN753" s="2" t="n">
        <f aca="false">$AT753*Y753</f>
        <v>0</v>
      </c>
      <c r="BO753" s="1" t="n">
        <f aca="false">$AT753*Z753</f>
        <v>0</v>
      </c>
      <c r="BP753" s="2" t="n">
        <f aca="false">$AT753*AA753</f>
        <v>0</v>
      </c>
      <c r="BQ753" s="2" t="n">
        <f aca="false">$AT753*AB753</f>
        <v>0</v>
      </c>
      <c r="BR753" s="2" t="n">
        <f aca="false">$AT753*AC753</f>
        <v>0</v>
      </c>
      <c r="BS753" s="2" t="n">
        <f aca="false">$AT753*AD753</f>
        <v>0</v>
      </c>
      <c r="BT753" s="2" t="n">
        <f aca="false">$AT753*AE753</f>
        <v>0</v>
      </c>
      <c r="BU753" s="2" t="n">
        <f aca="false">$AT753*AF753</f>
        <v>0</v>
      </c>
      <c r="BV753" s="2" t="n">
        <f aca="false">$AT753*AG753</f>
        <v>0</v>
      </c>
      <c r="BW753" s="2" t="n">
        <f aca="false">$AT753*AH753</f>
        <v>0</v>
      </c>
      <c r="BX753" s="2" t="n">
        <f aca="false">$AT753*AI753</f>
        <v>0</v>
      </c>
      <c r="BY753" s="2" t="n">
        <f aca="false">$AT753*AJ753</f>
        <v>0</v>
      </c>
      <c r="BZ753" s="2" t="n">
        <f aca="false">$AT753*AK753</f>
        <v>0</v>
      </c>
      <c r="CA753" s="2" t="n">
        <f aca="false">$AT753*AL753</f>
        <v>0</v>
      </c>
      <c r="CB753" s="2" t="n">
        <f aca="false">$AT753*AM753</f>
        <v>0</v>
      </c>
      <c r="CC753" s="2" t="n">
        <f aca="false">$AT753*AN753</f>
        <v>0</v>
      </c>
      <c r="CD753" s="2" t="n">
        <f aca="false">$AT753*AO753</f>
        <v>0</v>
      </c>
      <c r="CE753" s="2" t="n">
        <f aca="false">$AT753*AP753</f>
        <v>0</v>
      </c>
      <c r="CF753" s="2" t="n">
        <f aca="false">$AT753*AQ753</f>
        <v>-0</v>
      </c>
      <c r="CG753" s="2" t="n">
        <f aca="false">$AT753*AR753</f>
        <v>0</v>
      </c>
      <c r="CH753" s="40" t="n">
        <v>1</v>
      </c>
      <c r="CI753" s="41" t="n">
        <v>0.0117</v>
      </c>
      <c r="CJ753" s="6" t="n">
        <f aca="false">CI753*AT753</f>
        <v>0</v>
      </c>
      <c r="CK753" s="1" t="n">
        <f aca="false">CH753*AT753</f>
        <v>0</v>
      </c>
      <c r="DV753" s="2" t="n">
        <v>1</v>
      </c>
      <c r="DW753" s="1" t="n">
        <f aca="false">IF(A743=Ввод!C$26,1,0)</f>
        <v>0</v>
      </c>
      <c r="DX753" s="1" t="n">
        <f aca="false">DV753*DW753</f>
        <v>0</v>
      </c>
      <c r="EB753" s="1" t="n">
        <f aca="false">AT753*AS753</f>
        <v>0</v>
      </c>
    </row>
    <row r="754" s="2" customFormat="true" ht="12.75" hidden="false" customHeight="false" outlineLevel="0" collapsed="false">
      <c r="A754" s="26" t="n">
        <f aca="false">A753+1</f>
        <v>753</v>
      </c>
      <c r="B754" s="28" t="s">
        <v>959</v>
      </c>
      <c r="C754" s="28" t="s">
        <v>980</v>
      </c>
      <c r="D754" s="294" t="s">
        <v>155</v>
      </c>
      <c r="E754" s="28" t="s">
        <v>968</v>
      </c>
      <c r="F754" s="28" t="n">
        <v>0</v>
      </c>
      <c r="G754" s="28" t="n">
        <v>0</v>
      </c>
      <c r="H754" s="28" t="n">
        <v>0</v>
      </c>
      <c r="I754" s="28" t="n">
        <v>0</v>
      </c>
      <c r="J754" s="28" t="n">
        <v>0</v>
      </c>
      <c r="K754" s="28" t="n">
        <v>0</v>
      </c>
      <c r="L754" s="28" t="n">
        <v>0</v>
      </c>
      <c r="M754" s="28" t="n">
        <v>1</v>
      </c>
      <c r="N754" s="28" t="n">
        <v>0</v>
      </c>
      <c r="O754" s="292" t="n">
        <v>0.0184</v>
      </c>
      <c r="P754" s="313" t="n">
        <v>1424.9972</v>
      </c>
      <c r="Q754" s="313" t="n">
        <v>14863.6721</v>
      </c>
      <c r="R754" s="292" t="n">
        <v>1.0925</v>
      </c>
      <c r="S754" s="292" t="n">
        <v>1.1155</v>
      </c>
      <c r="T754" s="31" t="n">
        <v>397500</v>
      </c>
      <c r="U754" s="167" t="n">
        <v>1987500</v>
      </c>
      <c r="V754" s="33" t="n">
        <v>0.00791098</v>
      </c>
      <c r="W754" s="33" t="n">
        <v>0.00791098</v>
      </c>
      <c r="X754" s="34" t="n">
        <v>0</v>
      </c>
      <c r="Y754" s="34" t="n">
        <v>0</v>
      </c>
      <c r="Z754" s="35" t="n">
        <v>0</v>
      </c>
      <c r="AA754" s="295" t="n">
        <v>0.12</v>
      </c>
      <c r="AB754" s="223" t="n">
        <v>0.15</v>
      </c>
      <c r="AC754" s="295" t="n">
        <v>1</v>
      </c>
      <c r="AD754" s="137" t="n">
        <v>1</v>
      </c>
      <c r="AE754" s="137" t="n">
        <v>0</v>
      </c>
      <c r="AF754" s="137" t="n">
        <v>0</v>
      </c>
      <c r="AG754" s="137" t="n">
        <v>0</v>
      </c>
      <c r="AH754" s="137" t="n">
        <v>0</v>
      </c>
      <c r="AI754" s="39" t="n">
        <f aca="false">IF(Лист1!$CO$2&lt;=40000*30,0.93,IF(Лист1!$CO$2&lt;=100000*30,0.94,0.95))</f>
        <v>0.93</v>
      </c>
      <c r="AJ754" s="39" t="n">
        <f aca="false">IF(Лист1!$CO$2&lt;=40000*30,0.87,IF(Лист1!$CO$2&lt;=100000*30,0.88,0.9))</f>
        <v>0.87</v>
      </c>
      <c r="AK754" s="39" t="n">
        <f aca="false">IF(Лист1!$CO$2&lt;=40000*30,0.81,IF(Лист1!$CO$2&lt;=100000*30,0.83,0.85))</f>
        <v>0.81</v>
      </c>
      <c r="AL754" s="39" t="n">
        <f aca="false">IF(Лист1!$CO$2&lt;=40000*30,0.76,IF(Лист1!$CO$2&lt;=100000*30,0.78,0.81))</f>
        <v>0.76</v>
      </c>
      <c r="AM754" s="39" t="n">
        <f aca="false">IF(Лист1!$CO$2&lt;=40000*30,0.71,IF(Лист1!$CO$2&lt;=100000*30,0.74,0.77))</f>
        <v>0.71</v>
      </c>
      <c r="AN754" s="39" t="n">
        <f aca="false">IF(Лист1!$CO$2&lt;=40000*30,0.56,IF(Лист1!$CO$2&lt;=100000*30,0.58,0.61))</f>
        <v>0.56</v>
      </c>
      <c r="AO754" s="39" t="n">
        <f aca="false">IF(Лист1!$CO$2&lt;=40000*30,0.44,IF(Лист1!$CO$2&lt;=100000*30,0.45,0.46))</f>
        <v>0.44</v>
      </c>
      <c r="AP754" s="137" t="n">
        <v>0</v>
      </c>
      <c r="AQ754" s="223" t="n">
        <v>-0.04</v>
      </c>
      <c r="AR754" s="167"/>
      <c r="AS754" s="137"/>
      <c r="AT754" s="8" t="n">
        <f aca="false">IF(A754=Ввод!C$26,1,0)</f>
        <v>0</v>
      </c>
      <c r="AU754" s="2" t="n">
        <f aca="false">$AT754*F754</f>
        <v>0</v>
      </c>
      <c r="AV754" s="1" t="n">
        <f aca="false">$AT754*M754</f>
        <v>0</v>
      </c>
      <c r="AW754" s="2" t="n">
        <f aca="false">$AT754*G754</f>
        <v>0</v>
      </c>
      <c r="AX754" s="2" t="n">
        <f aca="false">$AT754*H754</f>
        <v>0</v>
      </c>
      <c r="AY754" s="2" t="n">
        <f aca="false">$AT754*I754</f>
        <v>0</v>
      </c>
      <c r="AZ754" s="2" t="n">
        <f aca="false">$AT754*J754</f>
        <v>0</v>
      </c>
      <c r="BA754" s="2" t="n">
        <f aca="false">$AT754*K754</f>
        <v>0</v>
      </c>
      <c r="BB754" s="2" t="n">
        <f aca="false">$AT754*L754</f>
        <v>0</v>
      </c>
      <c r="BC754" s="2" t="n">
        <f aca="false">$AT754*N754</f>
        <v>0</v>
      </c>
      <c r="BD754" s="2" t="n">
        <f aca="false">$AT754*O754</f>
        <v>0</v>
      </c>
      <c r="BE754" s="2" t="n">
        <f aca="false">$AT754*P754</f>
        <v>0</v>
      </c>
      <c r="BF754" s="2" t="n">
        <f aca="false">$AT754*Q754</f>
        <v>0</v>
      </c>
      <c r="BG754" s="2" t="n">
        <f aca="false">$AT754*R754</f>
        <v>0</v>
      </c>
      <c r="BH754" s="2" t="n">
        <f aca="false">$AT754*S754</f>
        <v>0</v>
      </c>
      <c r="BI754" s="2" t="n">
        <f aca="false">$AT754*T754</f>
        <v>0</v>
      </c>
      <c r="BJ754" s="2" t="n">
        <f aca="false">$AT754*U754</f>
        <v>0</v>
      </c>
      <c r="BK754" s="2" t="n">
        <f aca="false">$AT754*V754</f>
        <v>0</v>
      </c>
      <c r="BL754" s="2" t="n">
        <f aca="false">$AT754*W754</f>
        <v>0</v>
      </c>
      <c r="BM754" s="2" t="n">
        <f aca="false">$AT754*X754</f>
        <v>0</v>
      </c>
      <c r="BN754" s="2" t="n">
        <f aca="false">$AT754*Y754</f>
        <v>0</v>
      </c>
      <c r="BO754" s="1" t="n">
        <f aca="false">$AT754*Z754</f>
        <v>0</v>
      </c>
      <c r="BP754" s="2" t="n">
        <f aca="false">$AT754*AA754</f>
        <v>0</v>
      </c>
      <c r="BQ754" s="2" t="n">
        <f aca="false">$AT754*AB754</f>
        <v>0</v>
      </c>
      <c r="BR754" s="2" t="n">
        <f aca="false">$AT754*AC754</f>
        <v>0</v>
      </c>
      <c r="BS754" s="2" t="n">
        <f aca="false">$AT754*AD754</f>
        <v>0</v>
      </c>
      <c r="BT754" s="2" t="n">
        <f aca="false">$AT754*AE754</f>
        <v>0</v>
      </c>
      <c r="BU754" s="2" t="n">
        <f aca="false">$AT754*AF754</f>
        <v>0</v>
      </c>
      <c r="BV754" s="2" t="n">
        <f aca="false">$AT754*AG754</f>
        <v>0</v>
      </c>
      <c r="BW754" s="2" t="n">
        <f aca="false">$AT754*AH754</f>
        <v>0</v>
      </c>
      <c r="BX754" s="2" t="n">
        <f aca="false">$AT754*AI754</f>
        <v>0</v>
      </c>
      <c r="BY754" s="2" t="n">
        <f aca="false">$AT754*AJ754</f>
        <v>0</v>
      </c>
      <c r="BZ754" s="2" t="n">
        <f aca="false">$AT754*AK754</f>
        <v>0</v>
      </c>
      <c r="CA754" s="2" t="n">
        <f aca="false">$AT754*AL754</f>
        <v>0</v>
      </c>
      <c r="CB754" s="2" t="n">
        <f aca="false">$AT754*AM754</f>
        <v>0</v>
      </c>
      <c r="CC754" s="2" t="n">
        <f aca="false">$AT754*AN754</f>
        <v>0</v>
      </c>
      <c r="CD754" s="2" t="n">
        <f aca="false">$AT754*AO754</f>
        <v>0</v>
      </c>
      <c r="CE754" s="2" t="n">
        <f aca="false">$AT754*AP754</f>
        <v>0</v>
      </c>
      <c r="CF754" s="2" t="n">
        <f aca="false">$AT754*AQ754</f>
        <v>-0</v>
      </c>
      <c r="CG754" s="2" t="n">
        <f aca="false">$AT754*AR754</f>
        <v>0</v>
      </c>
      <c r="CH754" s="40" t="n">
        <v>1</v>
      </c>
      <c r="CI754" s="41" t="n">
        <v>0.0117</v>
      </c>
      <c r="CJ754" s="6" t="n">
        <f aca="false">CI754*AT754</f>
        <v>0</v>
      </c>
      <c r="CK754" s="1" t="n">
        <f aca="false">CH754*AT754</f>
        <v>0</v>
      </c>
      <c r="DV754" s="2" t="n">
        <v>1</v>
      </c>
      <c r="DW754" s="1" t="n">
        <f aca="false">IF(A744=Ввод!C$26,1,0)</f>
        <v>0</v>
      </c>
      <c r="DX754" s="1" t="n">
        <f aca="false">DV754*DW754</f>
        <v>0</v>
      </c>
      <c r="EB754" s="1" t="n">
        <f aca="false">AT754*AS754</f>
        <v>0</v>
      </c>
    </row>
    <row r="755" s="2" customFormat="true" ht="12.75" hidden="false" customHeight="false" outlineLevel="0" collapsed="false">
      <c r="A755" s="26" t="n">
        <f aca="false">A754+1</f>
        <v>754</v>
      </c>
      <c r="B755" s="28" t="s">
        <v>959</v>
      </c>
      <c r="C755" s="28" t="s">
        <v>981</v>
      </c>
      <c r="D755" s="294" t="s">
        <v>77</v>
      </c>
      <c r="E755" s="28" t="s">
        <v>968</v>
      </c>
      <c r="F755" s="28" t="n">
        <v>0</v>
      </c>
      <c r="G755" s="28" t="n">
        <v>0</v>
      </c>
      <c r="H755" s="28" t="n">
        <v>0</v>
      </c>
      <c r="I755" s="28" t="n">
        <v>0</v>
      </c>
      <c r="J755" s="28" t="n">
        <v>0</v>
      </c>
      <c r="K755" s="28" t="n">
        <v>0</v>
      </c>
      <c r="L755" s="28" t="n">
        <v>0</v>
      </c>
      <c r="M755" s="28" t="n">
        <v>1</v>
      </c>
      <c r="N755" s="28" t="n">
        <v>0</v>
      </c>
      <c r="O755" s="292" t="n">
        <v>0.0184</v>
      </c>
      <c r="P755" s="313" t="n">
        <v>1424.9972</v>
      </c>
      <c r="Q755" s="313" t="n">
        <v>14863.6721</v>
      </c>
      <c r="R755" s="292" t="n">
        <v>1.0925</v>
      </c>
      <c r="S755" s="292" t="n">
        <v>1.1155</v>
      </c>
      <c r="T755" s="31" t="n">
        <v>397500</v>
      </c>
      <c r="U755" s="167" t="n">
        <v>1987500</v>
      </c>
      <c r="V755" s="33" t="n">
        <v>0.00791098</v>
      </c>
      <c r="W755" s="33" t="n">
        <v>0.00791098</v>
      </c>
      <c r="X755" s="34" t="n">
        <v>0</v>
      </c>
      <c r="Y755" s="34" t="n">
        <v>0</v>
      </c>
      <c r="Z755" s="35" t="n">
        <v>0</v>
      </c>
      <c r="AA755" s="295" t="n">
        <v>0.12</v>
      </c>
      <c r="AB755" s="223" t="n">
        <v>0.15</v>
      </c>
      <c r="AC755" s="295" t="n">
        <v>1</v>
      </c>
      <c r="AD755" s="137" t="n">
        <v>1</v>
      </c>
      <c r="AE755" s="137" t="n">
        <v>0</v>
      </c>
      <c r="AF755" s="137" t="n">
        <v>0</v>
      </c>
      <c r="AG755" s="137" t="n">
        <v>0</v>
      </c>
      <c r="AH755" s="137" t="n">
        <v>0</v>
      </c>
      <c r="AI755" s="39" t="n">
        <f aca="false">IF(Лист1!$CO$2&lt;=40000*30,0.93,IF(Лист1!$CO$2&lt;=100000*30,0.94,0.95))</f>
        <v>0.93</v>
      </c>
      <c r="AJ755" s="39" t="n">
        <f aca="false">IF(Лист1!$CO$2&lt;=40000*30,0.87,IF(Лист1!$CO$2&lt;=100000*30,0.88,0.9))</f>
        <v>0.87</v>
      </c>
      <c r="AK755" s="39" t="n">
        <f aca="false">IF(Лист1!$CO$2&lt;=40000*30,0.81,IF(Лист1!$CO$2&lt;=100000*30,0.83,0.85))</f>
        <v>0.81</v>
      </c>
      <c r="AL755" s="39" t="n">
        <f aca="false">IF(Лист1!$CO$2&lt;=40000*30,0.76,IF(Лист1!$CO$2&lt;=100000*30,0.78,0.81))</f>
        <v>0.76</v>
      </c>
      <c r="AM755" s="39" t="n">
        <f aca="false">IF(Лист1!$CO$2&lt;=40000*30,0.71,IF(Лист1!$CO$2&lt;=100000*30,0.74,0.77))</f>
        <v>0.71</v>
      </c>
      <c r="AN755" s="39" t="n">
        <f aca="false">IF(Лист1!$CO$2&lt;=40000*30,0.56,IF(Лист1!$CO$2&lt;=100000*30,0.58,0.61))</f>
        <v>0.56</v>
      </c>
      <c r="AO755" s="39" t="n">
        <f aca="false">IF(Лист1!$CO$2&lt;=40000*30,0.44,IF(Лист1!$CO$2&lt;=100000*30,0.45,0.46))</f>
        <v>0.44</v>
      </c>
      <c r="AP755" s="137" t="n">
        <v>1</v>
      </c>
      <c r="AQ755" s="223" t="n">
        <v>-0.04</v>
      </c>
      <c r="AR755" s="167"/>
      <c r="AS755" s="137"/>
      <c r="AT755" s="8" t="n">
        <f aca="false">IF(A755=Ввод!C$26,1,0)</f>
        <v>0</v>
      </c>
      <c r="AU755" s="2" t="n">
        <f aca="false">$AT755*F755</f>
        <v>0</v>
      </c>
      <c r="AV755" s="1" t="n">
        <f aca="false">$AT755*M755</f>
        <v>0</v>
      </c>
      <c r="AW755" s="2" t="n">
        <f aca="false">$AT755*G755</f>
        <v>0</v>
      </c>
      <c r="AX755" s="2" t="n">
        <f aca="false">$AT755*H755</f>
        <v>0</v>
      </c>
      <c r="AY755" s="2" t="n">
        <f aca="false">$AT755*I755</f>
        <v>0</v>
      </c>
      <c r="AZ755" s="2" t="n">
        <f aca="false">$AT755*J755</f>
        <v>0</v>
      </c>
      <c r="BA755" s="2" t="n">
        <f aca="false">$AT755*K755</f>
        <v>0</v>
      </c>
      <c r="BB755" s="2" t="n">
        <f aca="false">$AT755*L755</f>
        <v>0</v>
      </c>
      <c r="BC755" s="2" t="n">
        <f aca="false">$AT755*N755</f>
        <v>0</v>
      </c>
      <c r="BD755" s="2" t="n">
        <f aca="false">$AT755*O755</f>
        <v>0</v>
      </c>
      <c r="BE755" s="2" t="n">
        <f aca="false">$AT755*P755</f>
        <v>0</v>
      </c>
      <c r="BF755" s="2" t="n">
        <f aca="false">$AT755*Q755</f>
        <v>0</v>
      </c>
      <c r="BG755" s="2" t="n">
        <f aca="false">$AT755*R755</f>
        <v>0</v>
      </c>
      <c r="BH755" s="2" t="n">
        <f aca="false">$AT755*S755</f>
        <v>0</v>
      </c>
      <c r="BI755" s="2" t="n">
        <f aca="false">$AT755*T755</f>
        <v>0</v>
      </c>
      <c r="BJ755" s="2" t="n">
        <f aca="false">$AT755*U755</f>
        <v>0</v>
      </c>
      <c r="BK755" s="2" t="n">
        <f aca="false">$AT755*V755</f>
        <v>0</v>
      </c>
      <c r="BL755" s="2" t="n">
        <f aca="false">$AT755*W755</f>
        <v>0</v>
      </c>
      <c r="BM755" s="2" t="n">
        <f aca="false">$AT755*X755</f>
        <v>0</v>
      </c>
      <c r="BN755" s="2" t="n">
        <f aca="false">$AT755*Y755</f>
        <v>0</v>
      </c>
      <c r="BO755" s="1" t="n">
        <f aca="false">$AT755*Z755</f>
        <v>0</v>
      </c>
      <c r="BP755" s="2" t="n">
        <f aca="false">$AT755*AA755</f>
        <v>0</v>
      </c>
      <c r="BQ755" s="2" t="n">
        <f aca="false">$AT755*AB755</f>
        <v>0</v>
      </c>
      <c r="BR755" s="2" t="n">
        <f aca="false">$AT755*AC755</f>
        <v>0</v>
      </c>
      <c r="BS755" s="2" t="n">
        <f aca="false">$AT755*AD755</f>
        <v>0</v>
      </c>
      <c r="BT755" s="2" t="n">
        <f aca="false">$AT755*AE755</f>
        <v>0</v>
      </c>
      <c r="BU755" s="2" t="n">
        <f aca="false">$AT755*AF755</f>
        <v>0</v>
      </c>
      <c r="BV755" s="2" t="n">
        <f aca="false">$AT755*AG755</f>
        <v>0</v>
      </c>
      <c r="BW755" s="2" t="n">
        <f aca="false">$AT755*AH755</f>
        <v>0</v>
      </c>
      <c r="BX755" s="2" t="n">
        <f aca="false">$AT755*AI755</f>
        <v>0</v>
      </c>
      <c r="BY755" s="2" t="n">
        <f aca="false">$AT755*AJ755</f>
        <v>0</v>
      </c>
      <c r="BZ755" s="2" t="n">
        <f aca="false">$AT755*AK755</f>
        <v>0</v>
      </c>
      <c r="CA755" s="2" t="n">
        <f aca="false">$AT755*AL755</f>
        <v>0</v>
      </c>
      <c r="CB755" s="2" t="n">
        <f aca="false">$AT755*AM755</f>
        <v>0</v>
      </c>
      <c r="CC755" s="2" t="n">
        <f aca="false">$AT755*AN755</f>
        <v>0</v>
      </c>
      <c r="CD755" s="2" t="n">
        <f aca="false">$AT755*AO755</f>
        <v>0</v>
      </c>
      <c r="CE755" s="2" t="n">
        <f aca="false">$AT755*AP755</f>
        <v>0</v>
      </c>
      <c r="CF755" s="2" t="n">
        <f aca="false">$AT755*AQ755</f>
        <v>-0</v>
      </c>
      <c r="CG755" s="2" t="n">
        <f aca="false">$AT755*AR755</f>
        <v>0</v>
      </c>
      <c r="CH755" s="40" t="n">
        <v>1</v>
      </c>
      <c r="CI755" s="41" t="n">
        <v>0.0117</v>
      </c>
      <c r="CJ755" s="6" t="n">
        <f aca="false">CI755*AT755</f>
        <v>0</v>
      </c>
      <c r="CK755" s="1" t="n">
        <f aca="false">CH755*AT755</f>
        <v>0</v>
      </c>
      <c r="DW755" s="1"/>
      <c r="DX755" s="1"/>
      <c r="EB755" s="1" t="n">
        <f aca="false">AT755*AS755</f>
        <v>0</v>
      </c>
    </row>
    <row r="756" s="2" customFormat="true" ht="12.75" hidden="false" customHeight="false" outlineLevel="0" collapsed="false">
      <c r="A756" s="26" t="n">
        <f aca="false">A755+1</f>
        <v>755</v>
      </c>
      <c r="B756" s="26" t="s">
        <v>959</v>
      </c>
      <c r="C756" s="26" t="s">
        <v>982</v>
      </c>
      <c r="D756" s="27" t="s">
        <v>157</v>
      </c>
      <c r="E756" s="26" t="s">
        <v>959</v>
      </c>
      <c r="F756" s="26" t="n">
        <v>0</v>
      </c>
      <c r="G756" s="26" t="n">
        <v>0</v>
      </c>
      <c r="H756" s="26" t="n">
        <v>0</v>
      </c>
      <c r="I756" s="26" t="n">
        <v>0</v>
      </c>
      <c r="J756" s="26" t="n">
        <v>0</v>
      </c>
      <c r="K756" s="26" t="n">
        <v>0</v>
      </c>
      <c r="L756" s="26" t="n">
        <v>0</v>
      </c>
      <c r="M756" s="28" t="n">
        <v>1</v>
      </c>
      <c r="N756" s="26" t="n">
        <v>0</v>
      </c>
      <c r="O756" s="292" t="n">
        <v>0.0184</v>
      </c>
      <c r="P756" s="313" t="n">
        <v>1424.9972</v>
      </c>
      <c r="Q756" s="313" t="n">
        <v>16858.4801</v>
      </c>
      <c r="R756" s="292" t="n">
        <v>1.2217</v>
      </c>
      <c r="S756" s="292" t="n">
        <v>1.2217</v>
      </c>
      <c r="T756" s="31" t="n">
        <v>212000</v>
      </c>
      <c r="U756" s="32" t="n">
        <v>1060000</v>
      </c>
      <c r="V756" s="33" t="n">
        <v>0.003819</v>
      </c>
      <c r="W756" s="33" t="n">
        <v>0.003819</v>
      </c>
      <c r="X756" s="34" t="n">
        <v>0</v>
      </c>
      <c r="Y756" s="34" t="n">
        <v>0</v>
      </c>
      <c r="Z756" s="35" t="n">
        <v>0</v>
      </c>
      <c r="AA756" s="36" t="n">
        <v>0.12</v>
      </c>
      <c r="AB756" s="37" t="n">
        <v>0.04</v>
      </c>
      <c r="AC756" s="36" t="n">
        <v>1</v>
      </c>
      <c r="AD756" s="38" t="n">
        <v>1</v>
      </c>
      <c r="AE756" s="38" t="n">
        <v>0</v>
      </c>
      <c r="AF756" s="38" t="n">
        <v>0</v>
      </c>
      <c r="AG756" s="38" t="n">
        <v>0</v>
      </c>
      <c r="AH756" s="38" t="n">
        <v>0</v>
      </c>
      <c r="AI756" s="283" t="n">
        <v>0.92</v>
      </c>
      <c r="AJ756" s="283" t="n">
        <v>0.85</v>
      </c>
      <c r="AK756" s="283" t="n">
        <v>0.78</v>
      </c>
      <c r="AL756" s="283" t="n">
        <v>0.73</v>
      </c>
      <c r="AM756" s="283" t="n">
        <v>0.68</v>
      </c>
      <c r="AN756" s="283" t="n">
        <v>0.53</v>
      </c>
      <c r="AO756" s="38" t="n">
        <v>0</v>
      </c>
      <c r="AP756" s="38" t="n">
        <v>1</v>
      </c>
      <c r="AQ756" s="37" t="n">
        <v>-0.43</v>
      </c>
      <c r="AR756" s="32"/>
      <c r="AS756" s="38"/>
      <c r="AT756" s="8" t="n">
        <f aca="false">IF(A756=Ввод!C$26,1,0)</f>
        <v>0</v>
      </c>
      <c r="AU756" s="1" t="n">
        <f aca="false">$AT756*F756</f>
        <v>0</v>
      </c>
      <c r="AV756" s="1" t="n">
        <f aca="false">$AT756*M756</f>
        <v>0</v>
      </c>
      <c r="AW756" s="1" t="n">
        <f aca="false">$AT756*G756</f>
        <v>0</v>
      </c>
      <c r="AX756" s="1" t="n">
        <f aca="false">$AT756*H756</f>
        <v>0</v>
      </c>
      <c r="AY756" s="1" t="n">
        <f aca="false">$AT756*I756</f>
        <v>0</v>
      </c>
      <c r="AZ756" s="1" t="n">
        <f aca="false">$AT756*J756</f>
        <v>0</v>
      </c>
      <c r="BA756" s="1" t="n">
        <f aca="false">$AT756*K756</f>
        <v>0</v>
      </c>
      <c r="BB756" s="1" t="n">
        <f aca="false">$AT756*L756</f>
        <v>0</v>
      </c>
      <c r="BC756" s="1" t="n">
        <f aca="false">$AT756*N756</f>
        <v>0</v>
      </c>
      <c r="BD756" s="1" t="n">
        <f aca="false">$AT756*O756</f>
        <v>0</v>
      </c>
      <c r="BE756" s="1" t="n">
        <f aca="false">$AT756*P756</f>
        <v>0</v>
      </c>
      <c r="BF756" s="1" t="n">
        <f aca="false">$AT756*Q756</f>
        <v>0</v>
      </c>
      <c r="BG756" s="1" t="n">
        <f aca="false">$AT756*R756</f>
        <v>0</v>
      </c>
      <c r="BH756" s="1" t="n">
        <f aca="false">$AT756*S756</f>
        <v>0</v>
      </c>
      <c r="BI756" s="1" t="n">
        <f aca="false">$AT756*T756</f>
        <v>0</v>
      </c>
      <c r="BJ756" s="1" t="n">
        <f aca="false">$AT756*U756</f>
        <v>0</v>
      </c>
      <c r="BK756" s="1" t="n">
        <f aca="false">$AT756*V756</f>
        <v>0</v>
      </c>
      <c r="BL756" s="1" t="n">
        <f aca="false">$AT756*W756</f>
        <v>0</v>
      </c>
      <c r="BM756" s="1" t="n">
        <f aca="false">$AT756*X756</f>
        <v>0</v>
      </c>
      <c r="BN756" s="1" t="n">
        <f aca="false">$AT756*Y756</f>
        <v>0</v>
      </c>
      <c r="BO756" s="1" t="n">
        <f aca="false">$AT756*Z756</f>
        <v>0</v>
      </c>
      <c r="BP756" s="1" t="n">
        <f aca="false">$AT756*AA756</f>
        <v>0</v>
      </c>
      <c r="BQ756" s="1" t="n">
        <f aca="false">$AT756*AB756</f>
        <v>0</v>
      </c>
      <c r="BR756" s="1" t="n">
        <f aca="false">$AT756*AC756</f>
        <v>0</v>
      </c>
      <c r="BS756" s="1" t="n">
        <f aca="false">$AT756*AD756</f>
        <v>0</v>
      </c>
      <c r="BT756" s="1" t="n">
        <f aca="false">$AT756*AE756</f>
        <v>0</v>
      </c>
      <c r="BU756" s="1" t="n">
        <f aca="false">$AT756*AF756</f>
        <v>0</v>
      </c>
      <c r="BV756" s="1" t="n">
        <f aca="false">$AT756*AG756</f>
        <v>0</v>
      </c>
      <c r="BW756" s="1" t="n">
        <f aca="false">$AT756*AH756</f>
        <v>0</v>
      </c>
      <c r="BX756" s="1" t="n">
        <f aca="false">$AT756*AI756</f>
        <v>0</v>
      </c>
      <c r="BY756" s="1" t="n">
        <f aca="false">$AT756*AJ756</f>
        <v>0</v>
      </c>
      <c r="BZ756" s="1" t="n">
        <f aca="false">$AT756*AK756</f>
        <v>0</v>
      </c>
      <c r="CA756" s="1" t="n">
        <f aca="false">$AT756*AL756</f>
        <v>0</v>
      </c>
      <c r="CB756" s="1" t="n">
        <f aca="false">$AT756*AM756</f>
        <v>0</v>
      </c>
      <c r="CC756" s="1" t="n">
        <f aca="false">$AT756*AN756</f>
        <v>0</v>
      </c>
      <c r="CD756" s="1" t="n">
        <f aca="false">$AT756*AO756</f>
        <v>0</v>
      </c>
      <c r="CE756" s="1" t="n">
        <f aca="false">$AT756*AP756</f>
        <v>0</v>
      </c>
      <c r="CF756" s="1" t="n">
        <f aca="false">$AT756*AQ756</f>
        <v>-0</v>
      </c>
      <c r="CG756" s="1" t="n">
        <f aca="false">$AT756*AR756</f>
        <v>0</v>
      </c>
      <c r="CH756" s="40" t="n">
        <v>1</v>
      </c>
      <c r="CI756" s="41" t="n">
        <v>0.0167</v>
      </c>
      <c r="CJ756" s="6" t="n">
        <f aca="false">CI756*AT756</f>
        <v>0</v>
      </c>
      <c r="CK756" s="1" t="n">
        <f aca="false">CH756*AT756</f>
        <v>0</v>
      </c>
      <c r="DV756" s="2" t="n">
        <v>1</v>
      </c>
      <c r="DW756" s="1" t="n">
        <f aca="false">IF(A745=Ввод!C$26,1,0)</f>
        <v>0</v>
      </c>
      <c r="DX756" s="1" t="n">
        <f aca="false">DV756*DW756</f>
        <v>0</v>
      </c>
      <c r="EB756" s="1" t="n">
        <f aca="false">AT756*AS756</f>
        <v>0</v>
      </c>
    </row>
    <row r="757" s="2" customFormat="true" ht="12.75" hidden="false" customHeight="false" outlineLevel="0" collapsed="false">
      <c r="A757" s="26" t="n">
        <f aca="false">A756+1</f>
        <v>756</v>
      </c>
      <c r="B757" s="26" t="s">
        <v>959</v>
      </c>
      <c r="C757" s="26" t="s">
        <v>983</v>
      </c>
      <c r="D757" s="27"/>
      <c r="E757" s="28" t="s">
        <v>968</v>
      </c>
      <c r="F757" s="28" t="n">
        <v>0</v>
      </c>
      <c r="G757" s="28" t="n">
        <v>0</v>
      </c>
      <c r="H757" s="28" t="n">
        <v>0</v>
      </c>
      <c r="I757" s="28" t="n">
        <v>0</v>
      </c>
      <c r="J757" s="28" t="n">
        <v>0</v>
      </c>
      <c r="K757" s="28" t="n">
        <v>0</v>
      </c>
      <c r="L757" s="28" t="n">
        <v>0</v>
      </c>
      <c r="M757" s="28" t="n">
        <v>1</v>
      </c>
      <c r="N757" s="28" t="n">
        <v>0</v>
      </c>
      <c r="O757" s="292" t="n">
        <v>0.0184</v>
      </c>
      <c r="P757" s="313" t="n">
        <v>1424.9972</v>
      </c>
      <c r="Q757" s="313" t="n">
        <v>14863.6721</v>
      </c>
      <c r="R757" s="292" t="n">
        <v>1.0925</v>
      </c>
      <c r="S757" s="292" t="n">
        <v>1.1155</v>
      </c>
      <c r="T757" s="31" t="n">
        <v>397500</v>
      </c>
      <c r="U757" s="167" t="n">
        <v>1987500</v>
      </c>
      <c r="V757" s="33" t="n">
        <v>0.00791098</v>
      </c>
      <c r="W757" s="33" t="n">
        <v>0.00791098</v>
      </c>
      <c r="X757" s="34" t="n">
        <v>0</v>
      </c>
      <c r="Y757" s="34" t="n">
        <v>0</v>
      </c>
      <c r="Z757" s="35" t="n">
        <v>0</v>
      </c>
      <c r="AA757" s="295" t="n">
        <v>0.12</v>
      </c>
      <c r="AB757" s="223" t="n">
        <v>0.15</v>
      </c>
      <c r="AC757" s="295" t="n">
        <v>1</v>
      </c>
      <c r="AD757" s="137" t="n">
        <v>1</v>
      </c>
      <c r="AE757" s="137" t="n">
        <v>0</v>
      </c>
      <c r="AF757" s="137" t="n">
        <v>0</v>
      </c>
      <c r="AG757" s="137" t="n">
        <v>0</v>
      </c>
      <c r="AH757" s="137" t="n">
        <v>0</v>
      </c>
      <c r="AI757" s="39" t="n">
        <f aca="false">IF(Лист1!$CO$2&lt;=40000*30,0.93,IF(Лист1!$CO$2&lt;=100000*30,0.94,0.95))</f>
        <v>0.93</v>
      </c>
      <c r="AJ757" s="39" t="n">
        <f aca="false">IF(Лист1!$CO$2&lt;=40000*30,0.87,IF(Лист1!$CO$2&lt;=100000*30,0.88,0.9))</f>
        <v>0.87</v>
      </c>
      <c r="AK757" s="39" t="n">
        <f aca="false">IF(Лист1!$CO$2&lt;=40000*30,0.81,IF(Лист1!$CO$2&lt;=100000*30,0.83,0.85))</f>
        <v>0.81</v>
      </c>
      <c r="AL757" s="39" t="n">
        <f aca="false">IF(Лист1!$CO$2&lt;=40000*30,0.76,IF(Лист1!$CO$2&lt;=100000*30,0.78,0.81))</f>
        <v>0.76</v>
      </c>
      <c r="AM757" s="39" t="n">
        <f aca="false">IF(Лист1!$CO$2&lt;=40000*30,0.71,IF(Лист1!$CO$2&lt;=100000*30,0.74,0.77))</f>
        <v>0.71</v>
      </c>
      <c r="AN757" s="39" t="n">
        <f aca="false">IF(Лист1!$CO$2&lt;=40000*30,0.56,IF(Лист1!$CO$2&lt;=100000*30,0.58,0.61))</f>
        <v>0.56</v>
      </c>
      <c r="AO757" s="39" t="n">
        <f aca="false">IF(Лист1!$CO$2&lt;=40000*30,0.44,IF(Лист1!$CO$2&lt;=100000*30,0.45,0.46))</f>
        <v>0.44</v>
      </c>
      <c r="AP757" s="137" t="n">
        <v>1</v>
      </c>
      <c r="AQ757" s="223" t="n">
        <v>-0.04</v>
      </c>
      <c r="AR757" s="167"/>
      <c r="AS757" s="137"/>
      <c r="AT757" s="8" t="n">
        <f aca="false">IF(A757=Ввод!C$26,1,0)</f>
        <v>0</v>
      </c>
      <c r="AU757" s="2" t="n">
        <f aca="false">$AT757*F757</f>
        <v>0</v>
      </c>
      <c r="AV757" s="1" t="n">
        <f aca="false">$AT757*M757</f>
        <v>0</v>
      </c>
      <c r="AW757" s="2" t="n">
        <f aca="false">$AT757*G757</f>
        <v>0</v>
      </c>
      <c r="AX757" s="2" t="n">
        <f aca="false">$AT757*H757</f>
        <v>0</v>
      </c>
      <c r="AY757" s="2" t="n">
        <f aca="false">$AT757*I757</f>
        <v>0</v>
      </c>
      <c r="AZ757" s="2" t="n">
        <f aca="false">$AT757*J757</f>
        <v>0</v>
      </c>
      <c r="BA757" s="2" t="n">
        <f aca="false">$AT757*K757</f>
        <v>0</v>
      </c>
      <c r="BB757" s="2" t="n">
        <f aca="false">$AT757*L757</f>
        <v>0</v>
      </c>
      <c r="BC757" s="2" t="n">
        <f aca="false">$AT757*N757</f>
        <v>0</v>
      </c>
      <c r="BD757" s="2" t="n">
        <f aca="false">$AT757*O757</f>
        <v>0</v>
      </c>
      <c r="BE757" s="2" t="n">
        <f aca="false">$AT757*P757</f>
        <v>0</v>
      </c>
      <c r="BF757" s="2" t="n">
        <f aca="false">$AT757*Q757</f>
        <v>0</v>
      </c>
      <c r="BG757" s="2" t="n">
        <f aca="false">$AT757*R757</f>
        <v>0</v>
      </c>
      <c r="BH757" s="2" t="n">
        <f aca="false">$AT757*S757</f>
        <v>0</v>
      </c>
      <c r="BI757" s="2" t="n">
        <f aca="false">$AT757*T757</f>
        <v>0</v>
      </c>
      <c r="BJ757" s="2" t="n">
        <f aca="false">$AT757*U757</f>
        <v>0</v>
      </c>
      <c r="BK757" s="2" t="n">
        <f aca="false">$AT757*V757</f>
        <v>0</v>
      </c>
      <c r="BL757" s="2" t="n">
        <f aca="false">$AT757*W757</f>
        <v>0</v>
      </c>
      <c r="BM757" s="2" t="n">
        <f aca="false">$AT757*X757</f>
        <v>0</v>
      </c>
      <c r="BN757" s="2" t="n">
        <f aca="false">$AT757*Y757</f>
        <v>0</v>
      </c>
      <c r="BO757" s="1" t="n">
        <f aca="false">$AT757*Z757</f>
        <v>0</v>
      </c>
      <c r="BP757" s="2" t="n">
        <f aca="false">$AT757*AA757</f>
        <v>0</v>
      </c>
      <c r="BQ757" s="2" t="n">
        <f aca="false">$AT757*AB757</f>
        <v>0</v>
      </c>
      <c r="BR757" s="2" t="n">
        <f aca="false">$AT757*AC757</f>
        <v>0</v>
      </c>
      <c r="BS757" s="2" t="n">
        <f aca="false">$AT757*AD757</f>
        <v>0</v>
      </c>
      <c r="BT757" s="2" t="n">
        <f aca="false">$AT757*AE757</f>
        <v>0</v>
      </c>
      <c r="BU757" s="2" t="n">
        <f aca="false">$AT757*AF757</f>
        <v>0</v>
      </c>
      <c r="BV757" s="2" t="n">
        <f aca="false">$AT757*AG757</f>
        <v>0</v>
      </c>
      <c r="BW757" s="2" t="n">
        <f aca="false">$AT757*AH757</f>
        <v>0</v>
      </c>
      <c r="BX757" s="2" t="n">
        <f aca="false">$AT757*AI757</f>
        <v>0</v>
      </c>
      <c r="BY757" s="2" t="n">
        <f aca="false">$AT757*AJ757</f>
        <v>0</v>
      </c>
      <c r="BZ757" s="2" t="n">
        <f aca="false">$AT757*AK757</f>
        <v>0</v>
      </c>
      <c r="CA757" s="2" t="n">
        <f aca="false">$AT757*AL757</f>
        <v>0</v>
      </c>
      <c r="CB757" s="2" t="n">
        <f aca="false">$AT757*AM757</f>
        <v>0</v>
      </c>
      <c r="CC757" s="2" t="n">
        <f aca="false">$AT757*AN757</f>
        <v>0</v>
      </c>
      <c r="CD757" s="2" t="n">
        <f aca="false">$AT757*AO757</f>
        <v>0</v>
      </c>
      <c r="CE757" s="2" t="n">
        <f aca="false">$AT757*AP757</f>
        <v>0</v>
      </c>
      <c r="CF757" s="2" t="n">
        <f aca="false">$AT757*AQ757</f>
        <v>-0</v>
      </c>
      <c r="CG757" s="2" t="n">
        <f aca="false">$AT757*AR757</f>
        <v>0</v>
      </c>
      <c r="CH757" s="40" t="n">
        <v>1</v>
      </c>
      <c r="CI757" s="41" t="n">
        <v>0.0117</v>
      </c>
      <c r="CJ757" s="6" t="n">
        <f aca="false">CI757*AT757</f>
        <v>0</v>
      </c>
      <c r="CK757" s="1" t="n">
        <f aca="false">CH757*AT757</f>
        <v>0</v>
      </c>
      <c r="DV757" s="2" t="n">
        <v>1</v>
      </c>
      <c r="DW757" s="1" t="n">
        <f aca="false">IF(A746=Ввод!C$26,1,0)</f>
        <v>0</v>
      </c>
      <c r="DX757" s="1" t="n">
        <f aca="false">DV757*DW757</f>
        <v>0</v>
      </c>
      <c r="EB757" s="1" t="n">
        <f aca="false">AT757*AS757</f>
        <v>0</v>
      </c>
    </row>
    <row r="758" s="2" customFormat="true" ht="12.75" hidden="false" customHeight="false" outlineLevel="0" collapsed="false">
      <c r="A758" s="26" t="n">
        <f aca="false">A757+1</f>
        <v>757</v>
      </c>
      <c r="B758" s="26" t="s">
        <v>959</v>
      </c>
      <c r="C758" s="28" t="s">
        <v>984</v>
      </c>
      <c r="D758" s="294" t="s">
        <v>77</v>
      </c>
      <c r="E758" s="28" t="s">
        <v>968</v>
      </c>
      <c r="F758" s="28" t="n">
        <v>0</v>
      </c>
      <c r="G758" s="28" t="n">
        <v>0</v>
      </c>
      <c r="H758" s="28" t="n">
        <v>0</v>
      </c>
      <c r="I758" s="28" t="n">
        <v>0</v>
      </c>
      <c r="J758" s="28" t="n">
        <v>0</v>
      </c>
      <c r="K758" s="28" t="n">
        <v>0</v>
      </c>
      <c r="L758" s="28" t="n">
        <v>0</v>
      </c>
      <c r="M758" s="28" t="n">
        <v>1</v>
      </c>
      <c r="N758" s="28" t="n">
        <v>0</v>
      </c>
      <c r="O758" s="292" t="n">
        <v>0.0184</v>
      </c>
      <c r="P758" s="313" t="n">
        <v>1424.9972</v>
      </c>
      <c r="Q758" s="313" t="n">
        <v>14863.6721</v>
      </c>
      <c r="R758" s="292" t="n">
        <v>1.0925</v>
      </c>
      <c r="S758" s="292" t="n">
        <v>1.1155</v>
      </c>
      <c r="T758" s="31" t="n">
        <v>397500</v>
      </c>
      <c r="U758" s="167" t="n">
        <v>1987500</v>
      </c>
      <c r="V758" s="33" t="n">
        <v>0.00791098</v>
      </c>
      <c r="W758" s="33" t="n">
        <v>0.00791098</v>
      </c>
      <c r="X758" s="34" t="n">
        <v>0</v>
      </c>
      <c r="Y758" s="34" t="n">
        <v>0</v>
      </c>
      <c r="Z758" s="35" t="n">
        <v>0</v>
      </c>
      <c r="AA758" s="295" t="n">
        <v>0.12</v>
      </c>
      <c r="AB758" s="223" t="n">
        <v>0.15</v>
      </c>
      <c r="AC758" s="295" t="n">
        <v>1</v>
      </c>
      <c r="AD758" s="137" t="n">
        <v>1</v>
      </c>
      <c r="AE758" s="137" t="n">
        <v>0</v>
      </c>
      <c r="AF758" s="137" t="n">
        <v>0</v>
      </c>
      <c r="AG758" s="137" t="n">
        <v>0</v>
      </c>
      <c r="AH758" s="137" t="n">
        <v>0</v>
      </c>
      <c r="AI758" s="39" t="n">
        <f aca="false">IF(Лист1!$CO$2&lt;=40000*30,0.93,IF(Лист1!$CO$2&lt;=100000*30,0.94,0.95))</f>
        <v>0.93</v>
      </c>
      <c r="AJ758" s="39" t="n">
        <f aca="false">IF(Лист1!$CO$2&lt;=40000*30,0.87,IF(Лист1!$CO$2&lt;=100000*30,0.88,0.9))</f>
        <v>0.87</v>
      </c>
      <c r="AK758" s="39" t="n">
        <f aca="false">IF(Лист1!$CO$2&lt;=40000*30,0.81,IF(Лист1!$CO$2&lt;=100000*30,0.83,0.85))</f>
        <v>0.81</v>
      </c>
      <c r="AL758" s="39" t="n">
        <f aca="false">IF(Лист1!$CO$2&lt;=40000*30,0.76,IF(Лист1!$CO$2&lt;=100000*30,0.78,0.81))</f>
        <v>0.76</v>
      </c>
      <c r="AM758" s="39" t="n">
        <f aca="false">IF(Лист1!$CO$2&lt;=40000*30,0.71,IF(Лист1!$CO$2&lt;=100000*30,0.74,0.77))</f>
        <v>0.71</v>
      </c>
      <c r="AN758" s="39" t="n">
        <f aca="false">IF(Лист1!$CO$2&lt;=40000*30,0.56,IF(Лист1!$CO$2&lt;=100000*30,0.58,0.61))</f>
        <v>0.56</v>
      </c>
      <c r="AO758" s="39" t="n">
        <f aca="false">IF(Лист1!$CO$2&lt;=40000*30,0.44,IF(Лист1!$CO$2&lt;=100000*30,0.45,0.46))</f>
        <v>0.44</v>
      </c>
      <c r="AP758" s="137" t="n">
        <v>0</v>
      </c>
      <c r="AQ758" s="223" t="n">
        <v>-0.04</v>
      </c>
      <c r="AR758" s="167"/>
      <c r="AS758" s="137"/>
      <c r="AT758" s="8" t="n">
        <f aca="false">IF(A758=Ввод!C$26,1,0)</f>
        <v>0</v>
      </c>
      <c r="AU758" s="2" t="n">
        <f aca="false">$AT758*F758</f>
        <v>0</v>
      </c>
      <c r="AV758" s="1" t="n">
        <f aca="false">$AT758*M758</f>
        <v>0</v>
      </c>
      <c r="AW758" s="2" t="n">
        <f aca="false">$AT758*G758</f>
        <v>0</v>
      </c>
      <c r="AX758" s="2" t="n">
        <f aca="false">$AT758*H758</f>
        <v>0</v>
      </c>
      <c r="AY758" s="2" t="n">
        <f aca="false">$AT758*I758</f>
        <v>0</v>
      </c>
      <c r="AZ758" s="2" t="n">
        <f aca="false">$AT758*J758</f>
        <v>0</v>
      </c>
      <c r="BA758" s="2" t="n">
        <f aca="false">$AT758*K758</f>
        <v>0</v>
      </c>
      <c r="BB758" s="2" t="n">
        <f aca="false">$AT758*L758</f>
        <v>0</v>
      </c>
      <c r="BC758" s="2" t="n">
        <f aca="false">$AT758*N758</f>
        <v>0</v>
      </c>
      <c r="BD758" s="2" t="n">
        <f aca="false">$AT758*O758</f>
        <v>0</v>
      </c>
      <c r="BE758" s="2" t="n">
        <f aca="false">$AT758*P758</f>
        <v>0</v>
      </c>
      <c r="BF758" s="2" t="n">
        <f aca="false">$AT758*Q758</f>
        <v>0</v>
      </c>
      <c r="BG758" s="2" t="n">
        <f aca="false">$AT758*R758</f>
        <v>0</v>
      </c>
      <c r="BH758" s="2" t="n">
        <f aca="false">$AT758*S758</f>
        <v>0</v>
      </c>
      <c r="BI758" s="2" t="n">
        <f aca="false">$AT758*T758</f>
        <v>0</v>
      </c>
      <c r="BJ758" s="2" t="n">
        <f aca="false">$AT758*U758</f>
        <v>0</v>
      </c>
      <c r="BK758" s="2" t="n">
        <f aca="false">$AT758*V758</f>
        <v>0</v>
      </c>
      <c r="BL758" s="2" t="n">
        <f aca="false">$AT758*W758</f>
        <v>0</v>
      </c>
      <c r="BM758" s="2" t="n">
        <f aca="false">$AT758*X758</f>
        <v>0</v>
      </c>
      <c r="BN758" s="2" t="n">
        <f aca="false">$AT758*Y758</f>
        <v>0</v>
      </c>
      <c r="BO758" s="1" t="n">
        <f aca="false">$AT758*Z758</f>
        <v>0</v>
      </c>
      <c r="BP758" s="2" t="n">
        <f aca="false">$AT758*AA758</f>
        <v>0</v>
      </c>
      <c r="BQ758" s="2" t="n">
        <f aca="false">$AT758*AB758</f>
        <v>0</v>
      </c>
      <c r="BR758" s="2" t="n">
        <f aca="false">$AT758*AC758</f>
        <v>0</v>
      </c>
      <c r="BS758" s="2" t="n">
        <f aca="false">$AT758*AD758</f>
        <v>0</v>
      </c>
      <c r="BT758" s="2" t="n">
        <f aca="false">$AT758*AE758</f>
        <v>0</v>
      </c>
      <c r="BU758" s="2" t="n">
        <f aca="false">$AT758*AF758</f>
        <v>0</v>
      </c>
      <c r="BV758" s="2" t="n">
        <f aca="false">$AT758*AG758</f>
        <v>0</v>
      </c>
      <c r="BW758" s="2" t="n">
        <f aca="false">$AT758*AH758</f>
        <v>0</v>
      </c>
      <c r="BX758" s="2" t="n">
        <f aca="false">$AT758*AI758</f>
        <v>0</v>
      </c>
      <c r="BY758" s="2" t="n">
        <f aca="false">$AT758*AJ758</f>
        <v>0</v>
      </c>
      <c r="BZ758" s="2" t="n">
        <f aca="false">$AT758*AK758</f>
        <v>0</v>
      </c>
      <c r="CA758" s="2" t="n">
        <f aca="false">$AT758*AL758</f>
        <v>0</v>
      </c>
      <c r="CB758" s="2" t="n">
        <f aca="false">$AT758*AM758</f>
        <v>0</v>
      </c>
      <c r="CC758" s="2" t="n">
        <f aca="false">$AT758*AN758</f>
        <v>0</v>
      </c>
      <c r="CD758" s="2" t="n">
        <f aca="false">$AT758*AO758</f>
        <v>0</v>
      </c>
      <c r="CE758" s="2" t="n">
        <f aca="false">$AT758*AP758</f>
        <v>0</v>
      </c>
      <c r="CF758" s="2" t="n">
        <f aca="false">$AT758*AQ758</f>
        <v>-0</v>
      </c>
      <c r="CG758" s="2" t="n">
        <f aca="false">$AT758*AR758</f>
        <v>0</v>
      </c>
      <c r="CH758" s="40" t="n">
        <v>1</v>
      </c>
      <c r="CI758" s="41" t="n">
        <v>0.0117</v>
      </c>
      <c r="CJ758" s="6" t="n">
        <f aca="false">CI758*AT758</f>
        <v>0</v>
      </c>
      <c r="CK758" s="1" t="n">
        <f aca="false">CH758*AT758</f>
        <v>0</v>
      </c>
      <c r="DV758" s="2" t="n">
        <v>1</v>
      </c>
      <c r="DW758" s="1" t="n">
        <f aca="false">IF(A747=Ввод!C$26,1,0)</f>
        <v>0</v>
      </c>
      <c r="DX758" s="1" t="n">
        <f aca="false">DV758*DW758</f>
        <v>0</v>
      </c>
      <c r="EB758" s="1" t="n">
        <f aca="false">AT758*AS758</f>
        <v>0</v>
      </c>
    </row>
    <row r="759" s="2" customFormat="true" ht="12.75" hidden="false" customHeight="false" outlineLevel="0" collapsed="false">
      <c r="A759" s="26" t="n">
        <f aca="false">A758+1</f>
        <v>758</v>
      </c>
      <c r="B759" s="28" t="s">
        <v>959</v>
      </c>
      <c r="C759" s="28" t="s">
        <v>985</v>
      </c>
      <c r="D759" s="294" t="s">
        <v>77</v>
      </c>
      <c r="E759" s="28" t="s">
        <v>968</v>
      </c>
      <c r="F759" s="28" t="n">
        <v>0</v>
      </c>
      <c r="G759" s="28" t="n">
        <v>0</v>
      </c>
      <c r="H759" s="28" t="n">
        <v>0</v>
      </c>
      <c r="I759" s="28" t="n">
        <v>0</v>
      </c>
      <c r="J759" s="28" t="n">
        <v>0</v>
      </c>
      <c r="K759" s="28" t="n">
        <v>0</v>
      </c>
      <c r="L759" s="28" t="n">
        <v>0</v>
      </c>
      <c r="M759" s="28" t="n">
        <v>1</v>
      </c>
      <c r="N759" s="28" t="n">
        <v>0</v>
      </c>
      <c r="O759" s="292" t="n">
        <v>0.0184</v>
      </c>
      <c r="P759" s="313" t="n">
        <v>1424.9972</v>
      </c>
      <c r="Q759" s="313" t="n">
        <v>14863.6721</v>
      </c>
      <c r="R759" s="292" t="n">
        <v>1.0925</v>
      </c>
      <c r="S759" s="292" t="n">
        <v>1.1155</v>
      </c>
      <c r="T759" s="31" t="n">
        <v>397500</v>
      </c>
      <c r="U759" s="167" t="n">
        <v>1987500</v>
      </c>
      <c r="V759" s="33" t="n">
        <v>0.00791098</v>
      </c>
      <c r="W759" s="33" t="n">
        <v>0.00791098</v>
      </c>
      <c r="X759" s="34" t="n">
        <v>0</v>
      </c>
      <c r="Y759" s="34" t="n">
        <v>0</v>
      </c>
      <c r="Z759" s="35" t="n">
        <v>0</v>
      </c>
      <c r="AA759" s="295" t="n">
        <v>0.12</v>
      </c>
      <c r="AB759" s="223" t="n">
        <v>0.15</v>
      </c>
      <c r="AC759" s="295" t="n">
        <v>1</v>
      </c>
      <c r="AD759" s="137" t="n">
        <v>1</v>
      </c>
      <c r="AE759" s="137" t="n">
        <v>0</v>
      </c>
      <c r="AF759" s="137" t="n">
        <v>0</v>
      </c>
      <c r="AG759" s="137" t="n">
        <v>0</v>
      </c>
      <c r="AH759" s="137" t="n">
        <v>0</v>
      </c>
      <c r="AI759" s="39" t="n">
        <f aca="false">IF(Лист1!$CO$2&lt;=40000*30,0.93,IF(Лист1!$CO$2&lt;=100000*30,0.94,0.95))</f>
        <v>0.93</v>
      </c>
      <c r="AJ759" s="39" t="n">
        <f aca="false">IF(Лист1!$CO$2&lt;=40000*30,0.87,IF(Лист1!$CO$2&lt;=100000*30,0.88,0.9))</f>
        <v>0.87</v>
      </c>
      <c r="AK759" s="39" t="n">
        <f aca="false">IF(Лист1!$CO$2&lt;=40000*30,0.81,IF(Лист1!$CO$2&lt;=100000*30,0.83,0.85))</f>
        <v>0.81</v>
      </c>
      <c r="AL759" s="39" t="n">
        <f aca="false">IF(Лист1!$CO$2&lt;=40000*30,0.76,IF(Лист1!$CO$2&lt;=100000*30,0.78,0.81))</f>
        <v>0.76</v>
      </c>
      <c r="AM759" s="39" t="n">
        <f aca="false">IF(Лист1!$CO$2&lt;=40000*30,0.71,IF(Лист1!$CO$2&lt;=100000*30,0.74,0.77))</f>
        <v>0.71</v>
      </c>
      <c r="AN759" s="39" t="n">
        <f aca="false">IF(Лист1!$CO$2&lt;=40000*30,0.56,IF(Лист1!$CO$2&lt;=100000*30,0.58,0.61))</f>
        <v>0.56</v>
      </c>
      <c r="AO759" s="39" t="n">
        <f aca="false">IF(Лист1!$CO$2&lt;=40000*30,0.44,IF(Лист1!$CO$2&lt;=100000*30,0.45,0.46))</f>
        <v>0.44</v>
      </c>
      <c r="AP759" s="137" t="n">
        <v>0</v>
      </c>
      <c r="AQ759" s="223" t="n">
        <v>-0.04</v>
      </c>
      <c r="AR759" s="167"/>
      <c r="AS759" s="137"/>
      <c r="AT759" s="8" t="n">
        <f aca="false">IF(A759=Ввод!C$26,1,0)</f>
        <v>0</v>
      </c>
      <c r="AU759" s="2" t="n">
        <f aca="false">$AT759*F759</f>
        <v>0</v>
      </c>
      <c r="AV759" s="1" t="n">
        <f aca="false">$AT759*M759</f>
        <v>0</v>
      </c>
      <c r="AW759" s="2" t="n">
        <f aca="false">$AT759*G759</f>
        <v>0</v>
      </c>
      <c r="AX759" s="2" t="n">
        <f aca="false">$AT759*H759</f>
        <v>0</v>
      </c>
      <c r="AY759" s="2" t="n">
        <f aca="false">$AT759*I759</f>
        <v>0</v>
      </c>
      <c r="AZ759" s="2" t="n">
        <f aca="false">$AT759*J759</f>
        <v>0</v>
      </c>
      <c r="BA759" s="2" t="n">
        <f aca="false">$AT759*K759</f>
        <v>0</v>
      </c>
      <c r="BB759" s="2" t="n">
        <f aca="false">$AT759*L759</f>
        <v>0</v>
      </c>
      <c r="BC759" s="2" t="n">
        <f aca="false">$AT759*N759</f>
        <v>0</v>
      </c>
      <c r="BD759" s="2" t="n">
        <f aca="false">$AT759*O759</f>
        <v>0</v>
      </c>
      <c r="BE759" s="2" t="n">
        <f aca="false">$AT759*P759</f>
        <v>0</v>
      </c>
      <c r="BF759" s="2" t="n">
        <f aca="false">$AT759*Q759</f>
        <v>0</v>
      </c>
      <c r="BG759" s="2" t="n">
        <f aca="false">$AT759*R759</f>
        <v>0</v>
      </c>
      <c r="BH759" s="2" t="n">
        <f aca="false">$AT759*S759</f>
        <v>0</v>
      </c>
      <c r="BI759" s="2" t="n">
        <f aca="false">$AT759*T759</f>
        <v>0</v>
      </c>
      <c r="BJ759" s="2" t="n">
        <f aca="false">$AT759*U759</f>
        <v>0</v>
      </c>
      <c r="BK759" s="2" t="n">
        <f aca="false">$AT759*V759</f>
        <v>0</v>
      </c>
      <c r="BL759" s="2" t="n">
        <f aca="false">$AT759*W759</f>
        <v>0</v>
      </c>
      <c r="BM759" s="2" t="n">
        <f aca="false">$AT759*X759</f>
        <v>0</v>
      </c>
      <c r="BN759" s="2" t="n">
        <f aca="false">$AT759*Y759</f>
        <v>0</v>
      </c>
      <c r="BO759" s="1" t="n">
        <f aca="false">$AT759*Z759</f>
        <v>0</v>
      </c>
      <c r="BP759" s="2" t="n">
        <f aca="false">$AT759*AA759</f>
        <v>0</v>
      </c>
      <c r="BQ759" s="2" t="n">
        <f aca="false">$AT759*AB759</f>
        <v>0</v>
      </c>
      <c r="BR759" s="2" t="n">
        <f aca="false">$AT759*AC759</f>
        <v>0</v>
      </c>
      <c r="BS759" s="2" t="n">
        <f aca="false">$AT759*AD759</f>
        <v>0</v>
      </c>
      <c r="BT759" s="2" t="n">
        <f aca="false">$AT759*AE759</f>
        <v>0</v>
      </c>
      <c r="BU759" s="2" t="n">
        <f aca="false">$AT759*AF759</f>
        <v>0</v>
      </c>
      <c r="BV759" s="2" t="n">
        <f aca="false">$AT759*AG759</f>
        <v>0</v>
      </c>
      <c r="BW759" s="2" t="n">
        <f aca="false">$AT759*AH759</f>
        <v>0</v>
      </c>
      <c r="BX759" s="2" t="n">
        <f aca="false">$AT759*AI759</f>
        <v>0</v>
      </c>
      <c r="BY759" s="2" t="n">
        <f aca="false">$AT759*AJ759</f>
        <v>0</v>
      </c>
      <c r="BZ759" s="2" t="n">
        <f aca="false">$AT759*AK759</f>
        <v>0</v>
      </c>
      <c r="CA759" s="2" t="n">
        <f aca="false">$AT759*AL759</f>
        <v>0</v>
      </c>
      <c r="CB759" s="2" t="n">
        <f aca="false">$AT759*AM759</f>
        <v>0</v>
      </c>
      <c r="CC759" s="2" t="n">
        <f aca="false">$AT759*AN759</f>
        <v>0</v>
      </c>
      <c r="CD759" s="2" t="n">
        <f aca="false">$AT759*AO759</f>
        <v>0</v>
      </c>
      <c r="CE759" s="2" t="n">
        <f aca="false">$AT759*AP759</f>
        <v>0</v>
      </c>
      <c r="CF759" s="2" t="n">
        <f aca="false">$AT759*AQ759</f>
        <v>-0</v>
      </c>
      <c r="CG759" s="2" t="n">
        <f aca="false">$AT759*AR759</f>
        <v>0</v>
      </c>
      <c r="CH759" s="40" t="n">
        <v>1</v>
      </c>
      <c r="CI759" s="41" t="n">
        <v>0.0117</v>
      </c>
      <c r="CJ759" s="6" t="n">
        <f aca="false">CI759*AT759</f>
        <v>0</v>
      </c>
      <c r="CK759" s="1" t="n">
        <f aca="false">CH759*AT759</f>
        <v>0</v>
      </c>
      <c r="DV759" s="2" t="n">
        <v>1</v>
      </c>
      <c r="DW759" s="1" t="n">
        <f aca="false">IF(A748=Ввод!C$26,1,0)</f>
        <v>0</v>
      </c>
      <c r="DX759" s="1" t="n">
        <f aca="false">DV759*DW759</f>
        <v>0</v>
      </c>
      <c r="EB759" s="1" t="n">
        <f aca="false">AT759*AS759</f>
        <v>0</v>
      </c>
    </row>
    <row r="760" s="2" customFormat="true" ht="12.75" hidden="false" customHeight="false" outlineLevel="0" collapsed="false">
      <c r="A760" s="26" t="n">
        <f aca="false">A759+1</f>
        <v>759</v>
      </c>
      <c r="B760" s="26" t="s">
        <v>959</v>
      </c>
      <c r="C760" s="26" t="s">
        <v>452</v>
      </c>
      <c r="D760" s="27" t="s">
        <v>101</v>
      </c>
      <c r="E760" s="26" t="s">
        <v>959</v>
      </c>
      <c r="F760" s="26" t="n">
        <v>0</v>
      </c>
      <c r="G760" s="26" t="n">
        <v>0</v>
      </c>
      <c r="H760" s="26" t="n">
        <v>0</v>
      </c>
      <c r="I760" s="26" t="n">
        <v>0</v>
      </c>
      <c r="J760" s="26" t="n">
        <v>0</v>
      </c>
      <c r="K760" s="26" t="n">
        <v>0</v>
      </c>
      <c r="L760" s="26" t="n">
        <v>0</v>
      </c>
      <c r="M760" s="28" t="n">
        <v>1</v>
      </c>
      <c r="N760" s="26" t="n">
        <v>0</v>
      </c>
      <c r="O760" s="292" t="n">
        <v>0.0184</v>
      </c>
      <c r="P760" s="313" t="n">
        <v>1424.9972</v>
      </c>
      <c r="Q760" s="313" t="n">
        <v>16858.4801</v>
      </c>
      <c r="R760" s="292" t="n">
        <v>1.2217</v>
      </c>
      <c r="S760" s="292" t="n">
        <v>1.2217</v>
      </c>
      <c r="T760" s="31" t="n">
        <v>212000</v>
      </c>
      <c r="U760" s="32" t="n">
        <v>1060000</v>
      </c>
      <c r="V760" s="33" t="n">
        <v>0.003819</v>
      </c>
      <c r="W760" s="33" t="n">
        <v>0.003819</v>
      </c>
      <c r="X760" s="34" t="n">
        <v>0</v>
      </c>
      <c r="Y760" s="34" t="n">
        <v>0</v>
      </c>
      <c r="Z760" s="35" t="n">
        <v>0</v>
      </c>
      <c r="AA760" s="36" t="n">
        <v>0.12</v>
      </c>
      <c r="AB760" s="37" t="n">
        <v>0.04</v>
      </c>
      <c r="AC760" s="36" t="n">
        <v>1</v>
      </c>
      <c r="AD760" s="38" t="n">
        <v>1</v>
      </c>
      <c r="AE760" s="38" t="n">
        <v>0</v>
      </c>
      <c r="AF760" s="38" t="n">
        <v>0</v>
      </c>
      <c r="AG760" s="38" t="n">
        <v>0</v>
      </c>
      <c r="AH760" s="38" t="n">
        <v>0</v>
      </c>
      <c r="AI760" s="283" t="n">
        <v>0.92</v>
      </c>
      <c r="AJ760" s="283" t="n">
        <v>0.85</v>
      </c>
      <c r="AK760" s="283" t="n">
        <v>0.78</v>
      </c>
      <c r="AL760" s="283" t="n">
        <v>0.73</v>
      </c>
      <c r="AM760" s="283" t="n">
        <v>0.68</v>
      </c>
      <c r="AN760" s="283" t="n">
        <v>0.53</v>
      </c>
      <c r="AO760" s="38" t="n">
        <v>0</v>
      </c>
      <c r="AP760" s="38" t="n">
        <v>1</v>
      </c>
      <c r="AQ760" s="37" t="n">
        <v>-0.43</v>
      </c>
      <c r="AR760" s="32"/>
      <c r="AS760" s="38"/>
      <c r="AT760" s="8" t="n">
        <f aca="false">IF(A760=Ввод!C$26,1,0)</f>
        <v>0</v>
      </c>
      <c r="AU760" s="1" t="n">
        <f aca="false">$AT760*F760</f>
        <v>0</v>
      </c>
      <c r="AV760" s="1" t="n">
        <f aca="false">$AT760*M760</f>
        <v>0</v>
      </c>
      <c r="AW760" s="1" t="n">
        <f aca="false">$AT760*G760</f>
        <v>0</v>
      </c>
      <c r="AX760" s="1" t="n">
        <f aca="false">$AT760*H760</f>
        <v>0</v>
      </c>
      <c r="AY760" s="1" t="n">
        <f aca="false">$AT760*I760</f>
        <v>0</v>
      </c>
      <c r="AZ760" s="1" t="n">
        <f aca="false">$AT760*J760</f>
        <v>0</v>
      </c>
      <c r="BA760" s="1" t="n">
        <f aca="false">$AT760*K760</f>
        <v>0</v>
      </c>
      <c r="BB760" s="1" t="n">
        <f aca="false">$AT760*L760</f>
        <v>0</v>
      </c>
      <c r="BC760" s="1" t="n">
        <f aca="false">$AT760*N760</f>
        <v>0</v>
      </c>
      <c r="BD760" s="1" t="n">
        <f aca="false">$AT760*O760</f>
        <v>0</v>
      </c>
      <c r="BE760" s="1" t="n">
        <f aca="false">$AT760*P760</f>
        <v>0</v>
      </c>
      <c r="BF760" s="1" t="n">
        <f aca="false">$AT760*Q760</f>
        <v>0</v>
      </c>
      <c r="BG760" s="1" t="n">
        <f aca="false">$AT760*R760</f>
        <v>0</v>
      </c>
      <c r="BH760" s="1" t="n">
        <f aca="false">$AT760*S760</f>
        <v>0</v>
      </c>
      <c r="BI760" s="1" t="n">
        <f aca="false">$AT760*T760</f>
        <v>0</v>
      </c>
      <c r="BJ760" s="1" t="n">
        <f aca="false">$AT760*U760</f>
        <v>0</v>
      </c>
      <c r="BK760" s="1" t="n">
        <f aca="false">$AT760*V760</f>
        <v>0</v>
      </c>
      <c r="BL760" s="1" t="n">
        <f aca="false">$AT760*W760</f>
        <v>0</v>
      </c>
      <c r="BM760" s="1" t="n">
        <f aca="false">$AT760*X760</f>
        <v>0</v>
      </c>
      <c r="BN760" s="1" t="n">
        <f aca="false">$AT760*Y760</f>
        <v>0</v>
      </c>
      <c r="BO760" s="1" t="n">
        <f aca="false">$AT760*Z760</f>
        <v>0</v>
      </c>
      <c r="BP760" s="1" t="n">
        <f aca="false">$AT760*AA760</f>
        <v>0</v>
      </c>
      <c r="BQ760" s="1" t="n">
        <f aca="false">$AT760*AB760</f>
        <v>0</v>
      </c>
      <c r="BR760" s="1" t="n">
        <f aca="false">$AT760*AC760</f>
        <v>0</v>
      </c>
      <c r="BS760" s="1" t="n">
        <f aca="false">$AT760*AD760</f>
        <v>0</v>
      </c>
      <c r="BT760" s="1" t="n">
        <f aca="false">$AT760*AE760</f>
        <v>0</v>
      </c>
      <c r="BU760" s="1" t="n">
        <f aca="false">$AT760*AF760</f>
        <v>0</v>
      </c>
      <c r="BV760" s="1" t="n">
        <f aca="false">$AT760*AG760</f>
        <v>0</v>
      </c>
      <c r="BW760" s="1" t="n">
        <f aca="false">$AT760*AH760</f>
        <v>0</v>
      </c>
      <c r="BX760" s="1" t="n">
        <f aca="false">$AT760*AI760</f>
        <v>0</v>
      </c>
      <c r="BY760" s="1" t="n">
        <f aca="false">$AT760*AJ760</f>
        <v>0</v>
      </c>
      <c r="BZ760" s="1" t="n">
        <f aca="false">$AT760*AK760</f>
        <v>0</v>
      </c>
      <c r="CA760" s="1" t="n">
        <f aca="false">$AT760*AL760</f>
        <v>0</v>
      </c>
      <c r="CB760" s="1" t="n">
        <f aca="false">$AT760*AM760</f>
        <v>0</v>
      </c>
      <c r="CC760" s="1" t="n">
        <f aca="false">$AT760*AN760</f>
        <v>0</v>
      </c>
      <c r="CD760" s="1" t="n">
        <f aca="false">$AT760*AO760</f>
        <v>0</v>
      </c>
      <c r="CE760" s="1" t="n">
        <f aca="false">$AT760*AP760</f>
        <v>0</v>
      </c>
      <c r="CF760" s="1" t="n">
        <f aca="false">$AT760*AQ760</f>
        <v>-0</v>
      </c>
      <c r="CG760" s="1" t="n">
        <f aca="false">$AT760*AR760</f>
        <v>0</v>
      </c>
      <c r="CH760" s="40" t="n">
        <v>1</v>
      </c>
      <c r="CI760" s="41" t="n">
        <v>0.0167</v>
      </c>
      <c r="CJ760" s="6" t="n">
        <f aca="false">CI760*AT760</f>
        <v>0</v>
      </c>
      <c r="CK760" s="1" t="n">
        <f aca="false">CH760*AT760</f>
        <v>0</v>
      </c>
      <c r="DV760" s="2" t="n">
        <v>1</v>
      </c>
      <c r="DW760" s="1" t="n">
        <f aca="false">IF(A749=Ввод!C$26,1,0)</f>
        <v>0</v>
      </c>
      <c r="DX760" s="1" t="n">
        <f aca="false">DV760*DW760</f>
        <v>0</v>
      </c>
      <c r="EB760" s="1" t="n">
        <f aca="false">AT760*AS760</f>
        <v>0</v>
      </c>
    </row>
    <row r="761" s="2" customFormat="true" ht="12.75" hidden="false" customHeight="false" outlineLevel="0" collapsed="false">
      <c r="A761" s="26" t="n">
        <f aca="false">A760+1</f>
        <v>760</v>
      </c>
      <c r="B761" s="26" t="s">
        <v>959</v>
      </c>
      <c r="C761" s="26" t="s">
        <v>986</v>
      </c>
      <c r="D761" s="27" t="s">
        <v>101</v>
      </c>
      <c r="E761" s="26" t="s">
        <v>959</v>
      </c>
      <c r="F761" s="26" t="n">
        <v>0</v>
      </c>
      <c r="G761" s="26" t="n">
        <v>0</v>
      </c>
      <c r="H761" s="26" t="n">
        <v>0</v>
      </c>
      <c r="I761" s="26" t="n">
        <v>0</v>
      </c>
      <c r="J761" s="26" t="n">
        <v>0</v>
      </c>
      <c r="K761" s="26" t="n">
        <v>0</v>
      </c>
      <c r="L761" s="26" t="n">
        <v>0</v>
      </c>
      <c r="M761" s="28" t="n">
        <v>1</v>
      </c>
      <c r="N761" s="26" t="n">
        <v>0</v>
      </c>
      <c r="O761" s="292" t="n">
        <v>0.0184</v>
      </c>
      <c r="P761" s="313" t="n">
        <v>1424.9972</v>
      </c>
      <c r="Q761" s="313" t="n">
        <v>16858.4801</v>
      </c>
      <c r="R761" s="292" t="n">
        <v>1.2217</v>
      </c>
      <c r="S761" s="292" t="n">
        <v>1.2217</v>
      </c>
      <c r="T761" s="31" t="n">
        <v>212000</v>
      </c>
      <c r="U761" s="32" t="n">
        <v>1060000</v>
      </c>
      <c r="V761" s="33" t="n">
        <v>0.003819</v>
      </c>
      <c r="W761" s="33" t="n">
        <v>0.003819</v>
      </c>
      <c r="X761" s="34" t="n">
        <v>0</v>
      </c>
      <c r="Y761" s="34" t="n">
        <v>0</v>
      </c>
      <c r="Z761" s="35" t="n">
        <v>0</v>
      </c>
      <c r="AA761" s="36" t="n">
        <v>0.12</v>
      </c>
      <c r="AB761" s="37" t="n">
        <v>0.04</v>
      </c>
      <c r="AC761" s="36" t="n">
        <v>1</v>
      </c>
      <c r="AD761" s="38" t="n">
        <v>1</v>
      </c>
      <c r="AE761" s="38" t="n">
        <v>0</v>
      </c>
      <c r="AF761" s="38" t="n">
        <v>0</v>
      </c>
      <c r="AG761" s="38" t="n">
        <v>0</v>
      </c>
      <c r="AH761" s="38" t="n">
        <v>0</v>
      </c>
      <c r="AI761" s="283" t="n">
        <v>0.92</v>
      </c>
      <c r="AJ761" s="283" t="n">
        <v>0.85</v>
      </c>
      <c r="AK761" s="283" t="n">
        <v>0.78</v>
      </c>
      <c r="AL761" s="283" t="n">
        <v>0.73</v>
      </c>
      <c r="AM761" s="283" t="n">
        <v>0.68</v>
      </c>
      <c r="AN761" s="283" t="n">
        <v>0.53</v>
      </c>
      <c r="AO761" s="38" t="n">
        <v>0</v>
      </c>
      <c r="AP761" s="38" t="n">
        <v>1</v>
      </c>
      <c r="AQ761" s="37" t="n">
        <v>-0.43</v>
      </c>
      <c r="AR761" s="32"/>
      <c r="AS761" s="38"/>
      <c r="AT761" s="8" t="n">
        <f aca="false">IF(A761=Ввод!C$26,1,0)</f>
        <v>0</v>
      </c>
      <c r="AU761" s="1" t="n">
        <f aca="false">$AT761*F761</f>
        <v>0</v>
      </c>
      <c r="AV761" s="1" t="n">
        <f aca="false">$AT761*M761</f>
        <v>0</v>
      </c>
      <c r="AW761" s="1" t="n">
        <f aca="false">$AT761*G761</f>
        <v>0</v>
      </c>
      <c r="AX761" s="1" t="n">
        <f aca="false">$AT761*H761</f>
        <v>0</v>
      </c>
      <c r="AY761" s="1" t="n">
        <f aca="false">$AT761*I761</f>
        <v>0</v>
      </c>
      <c r="AZ761" s="1" t="n">
        <f aca="false">$AT761*J761</f>
        <v>0</v>
      </c>
      <c r="BA761" s="1" t="n">
        <f aca="false">$AT761*K761</f>
        <v>0</v>
      </c>
      <c r="BB761" s="1" t="n">
        <f aca="false">$AT761*L761</f>
        <v>0</v>
      </c>
      <c r="BC761" s="1" t="n">
        <f aca="false">$AT761*N761</f>
        <v>0</v>
      </c>
      <c r="BD761" s="1" t="n">
        <f aca="false">$AT761*O761</f>
        <v>0</v>
      </c>
      <c r="BE761" s="1" t="n">
        <f aca="false">$AT761*P761</f>
        <v>0</v>
      </c>
      <c r="BF761" s="1" t="n">
        <f aca="false">$AT761*Q761</f>
        <v>0</v>
      </c>
      <c r="BG761" s="1" t="n">
        <f aca="false">$AT761*R761</f>
        <v>0</v>
      </c>
      <c r="BH761" s="1" t="n">
        <f aca="false">$AT761*S761</f>
        <v>0</v>
      </c>
      <c r="BI761" s="1" t="n">
        <f aca="false">$AT761*T761</f>
        <v>0</v>
      </c>
      <c r="BJ761" s="1" t="n">
        <f aca="false">$AT761*U761</f>
        <v>0</v>
      </c>
      <c r="BK761" s="1" t="n">
        <f aca="false">$AT761*V761</f>
        <v>0</v>
      </c>
      <c r="BL761" s="1" t="n">
        <f aca="false">$AT761*W761</f>
        <v>0</v>
      </c>
      <c r="BM761" s="1" t="n">
        <f aca="false">$AT761*X761</f>
        <v>0</v>
      </c>
      <c r="BN761" s="1" t="n">
        <f aca="false">$AT761*Y761</f>
        <v>0</v>
      </c>
      <c r="BO761" s="1" t="n">
        <f aca="false">$AT761*Z761</f>
        <v>0</v>
      </c>
      <c r="BP761" s="1" t="n">
        <f aca="false">$AT761*AA761</f>
        <v>0</v>
      </c>
      <c r="BQ761" s="1" t="n">
        <f aca="false">$AT761*AB761</f>
        <v>0</v>
      </c>
      <c r="BR761" s="1" t="n">
        <f aca="false">$AT761*AC761</f>
        <v>0</v>
      </c>
      <c r="BS761" s="1" t="n">
        <f aca="false">$AT761*AD761</f>
        <v>0</v>
      </c>
      <c r="BT761" s="1" t="n">
        <f aca="false">$AT761*AE761</f>
        <v>0</v>
      </c>
      <c r="BU761" s="1" t="n">
        <f aca="false">$AT761*AF761</f>
        <v>0</v>
      </c>
      <c r="BV761" s="1" t="n">
        <f aca="false">$AT761*AG761</f>
        <v>0</v>
      </c>
      <c r="BW761" s="1" t="n">
        <f aca="false">$AT761*AH761</f>
        <v>0</v>
      </c>
      <c r="BX761" s="1" t="n">
        <f aca="false">$AT761*AI761</f>
        <v>0</v>
      </c>
      <c r="BY761" s="1" t="n">
        <f aca="false">$AT761*AJ761</f>
        <v>0</v>
      </c>
      <c r="BZ761" s="1" t="n">
        <f aca="false">$AT761*AK761</f>
        <v>0</v>
      </c>
      <c r="CA761" s="1" t="n">
        <f aca="false">$AT761*AL761</f>
        <v>0</v>
      </c>
      <c r="CB761" s="1" t="n">
        <f aca="false">$AT761*AM761</f>
        <v>0</v>
      </c>
      <c r="CC761" s="1" t="n">
        <f aca="false">$AT761*AN761</f>
        <v>0</v>
      </c>
      <c r="CD761" s="1" t="n">
        <f aca="false">$AT761*AO761</f>
        <v>0</v>
      </c>
      <c r="CE761" s="1" t="n">
        <f aca="false">$AT761*AP761</f>
        <v>0</v>
      </c>
      <c r="CF761" s="1" t="n">
        <f aca="false">$AT761*AQ761</f>
        <v>-0</v>
      </c>
      <c r="CG761" s="1" t="n">
        <f aca="false">$AT761*AR761</f>
        <v>0</v>
      </c>
      <c r="CH761" s="40" t="n">
        <v>1</v>
      </c>
      <c r="CI761" s="41" t="n">
        <v>0.0167</v>
      </c>
      <c r="CJ761" s="6" t="n">
        <f aca="false">CI761*AT761</f>
        <v>0</v>
      </c>
      <c r="CK761" s="1" t="n">
        <f aca="false">CH761*AT761</f>
        <v>0</v>
      </c>
      <c r="DV761" s="2" t="n">
        <v>1</v>
      </c>
      <c r="DW761" s="1" t="n">
        <f aca="false">IF(A750=Ввод!C$26,1,0)</f>
        <v>0</v>
      </c>
      <c r="DX761" s="1" t="n">
        <f aca="false">DV761*DW761</f>
        <v>0</v>
      </c>
      <c r="EB761" s="1" t="n">
        <f aca="false">AT761*AS761</f>
        <v>0</v>
      </c>
    </row>
    <row r="762" s="2" customFormat="true" ht="12.75" hidden="false" customHeight="false" outlineLevel="0" collapsed="false">
      <c r="A762" s="26" t="n">
        <f aca="false">A761+1</f>
        <v>761</v>
      </c>
      <c r="B762" s="26" t="s">
        <v>959</v>
      </c>
      <c r="C762" s="26" t="s">
        <v>987</v>
      </c>
      <c r="D762" s="27" t="s">
        <v>157</v>
      </c>
      <c r="E762" s="26" t="s">
        <v>959</v>
      </c>
      <c r="F762" s="26" t="n">
        <v>0</v>
      </c>
      <c r="G762" s="26" t="n">
        <v>0</v>
      </c>
      <c r="H762" s="26" t="n">
        <v>0</v>
      </c>
      <c r="I762" s="26" t="n">
        <v>0</v>
      </c>
      <c r="J762" s="26" t="n">
        <v>0</v>
      </c>
      <c r="K762" s="26" t="n">
        <v>0</v>
      </c>
      <c r="L762" s="26" t="n">
        <v>0</v>
      </c>
      <c r="M762" s="28" t="n">
        <v>1</v>
      </c>
      <c r="N762" s="26" t="n">
        <v>0</v>
      </c>
      <c r="O762" s="292" t="n">
        <v>0.0184</v>
      </c>
      <c r="P762" s="313" t="n">
        <v>1424.9972</v>
      </c>
      <c r="Q762" s="313" t="n">
        <v>16858.4801</v>
      </c>
      <c r="R762" s="292" t="n">
        <v>1.2217</v>
      </c>
      <c r="S762" s="292" t="n">
        <v>1.2217</v>
      </c>
      <c r="T762" s="31" t="n">
        <v>212000</v>
      </c>
      <c r="U762" s="32" t="n">
        <v>1060000</v>
      </c>
      <c r="V762" s="33" t="n">
        <v>0.003819</v>
      </c>
      <c r="W762" s="33" t="n">
        <v>0.003819</v>
      </c>
      <c r="X762" s="34" t="n">
        <v>0</v>
      </c>
      <c r="Y762" s="34" t="n">
        <v>0</v>
      </c>
      <c r="Z762" s="35" t="n">
        <v>0</v>
      </c>
      <c r="AA762" s="36" t="n">
        <v>0.12</v>
      </c>
      <c r="AB762" s="37" t="n">
        <v>0.04</v>
      </c>
      <c r="AC762" s="36" t="n">
        <v>1</v>
      </c>
      <c r="AD762" s="38" t="n">
        <v>1</v>
      </c>
      <c r="AE762" s="38" t="n">
        <v>0</v>
      </c>
      <c r="AF762" s="38" t="n">
        <v>0</v>
      </c>
      <c r="AG762" s="38" t="n">
        <v>0</v>
      </c>
      <c r="AH762" s="38" t="n">
        <v>0</v>
      </c>
      <c r="AI762" s="283" t="n">
        <v>0.92</v>
      </c>
      <c r="AJ762" s="283" t="n">
        <v>0.85</v>
      </c>
      <c r="AK762" s="283" t="n">
        <v>0.78</v>
      </c>
      <c r="AL762" s="283" t="n">
        <v>0.73</v>
      </c>
      <c r="AM762" s="283" t="n">
        <v>0.68</v>
      </c>
      <c r="AN762" s="283" t="n">
        <v>0.53</v>
      </c>
      <c r="AO762" s="38" t="n">
        <v>0</v>
      </c>
      <c r="AP762" s="38" t="n">
        <v>1</v>
      </c>
      <c r="AQ762" s="37" t="n">
        <v>-0.43</v>
      </c>
      <c r="AR762" s="32"/>
      <c r="AS762" s="38"/>
      <c r="AT762" s="8" t="n">
        <f aca="false">IF(A762=Ввод!C$26,1,0)</f>
        <v>0</v>
      </c>
      <c r="AU762" s="1" t="n">
        <f aca="false">$AT762*F762</f>
        <v>0</v>
      </c>
      <c r="AV762" s="1" t="n">
        <f aca="false">$AT762*M762</f>
        <v>0</v>
      </c>
      <c r="AW762" s="1" t="n">
        <f aca="false">$AT762*G762</f>
        <v>0</v>
      </c>
      <c r="AX762" s="1" t="n">
        <f aca="false">$AT762*H762</f>
        <v>0</v>
      </c>
      <c r="AY762" s="1" t="n">
        <f aca="false">$AT762*I762</f>
        <v>0</v>
      </c>
      <c r="AZ762" s="1" t="n">
        <f aca="false">$AT762*J762</f>
        <v>0</v>
      </c>
      <c r="BA762" s="1" t="n">
        <f aca="false">$AT762*K762</f>
        <v>0</v>
      </c>
      <c r="BB762" s="1" t="n">
        <f aca="false">$AT762*L762</f>
        <v>0</v>
      </c>
      <c r="BC762" s="1" t="n">
        <f aca="false">$AT762*N762</f>
        <v>0</v>
      </c>
      <c r="BD762" s="1" t="n">
        <f aca="false">$AT762*O762</f>
        <v>0</v>
      </c>
      <c r="BE762" s="1" t="n">
        <f aca="false">$AT762*P762</f>
        <v>0</v>
      </c>
      <c r="BF762" s="1" t="n">
        <f aca="false">$AT762*Q762</f>
        <v>0</v>
      </c>
      <c r="BG762" s="1" t="n">
        <f aca="false">$AT762*R762</f>
        <v>0</v>
      </c>
      <c r="BH762" s="1" t="n">
        <f aca="false">$AT762*S762</f>
        <v>0</v>
      </c>
      <c r="BI762" s="1" t="n">
        <f aca="false">$AT762*T762</f>
        <v>0</v>
      </c>
      <c r="BJ762" s="1" t="n">
        <f aca="false">$AT762*U762</f>
        <v>0</v>
      </c>
      <c r="BK762" s="1" t="n">
        <f aca="false">$AT762*V762</f>
        <v>0</v>
      </c>
      <c r="BL762" s="1" t="n">
        <f aca="false">$AT762*W762</f>
        <v>0</v>
      </c>
      <c r="BM762" s="1" t="n">
        <f aca="false">$AT762*X762</f>
        <v>0</v>
      </c>
      <c r="BN762" s="1" t="n">
        <f aca="false">$AT762*Y762</f>
        <v>0</v>
      </c>
      <c r="BO762" s="1" t="n">
        <f aca="false">$AT762*Z762</f>
        <v>0</v>
      </c>
      <c r="BP762" s="1" t="n">
        <f aca="false">$AT762*AA762</f>
        <v>0</v>
      </c>
      <c r="BQ762" s="1" t="n">
        <f aca="false">$AT762*AB762</f>
        <v>0</v>
      </c>
      <c r="BR762" s="1" t="n">
        <f aca="false">$AT762*AC762</f>
        <v>0</v>
      </c>
      <c r="BS762" s="1" t="n">
        <f aca="false">$AT762*AD762</f>
        <v>0</v>
      </c>
      <c r="BT762" s="1" t="n">
        <f aca="false">$AT762*AE762</f>
        <v>0</v>
      </c>
      <c r="BU762" s="1" t="n">
        <f aca="false">$AT762*AF762</f>
        <v>0</v>
      </c>
      <c r="BV762" s="1" t="n">
        <f aca="false">$AT762*AG762</f>
        <v>0</v>
      </c>
      <c r="BW762" s="1" t="n">
        <f aca="false">$AT762*AH762</f>
        <v>0</v>
      </c>
      <c r="BX762" s="1" t="n">
        <f aca="false">$AT762*AI762</f>
        <v>0</v>
      </c>
      <c r="BY762" s="1" t="n">
        <f aca="false">$AT762*AJ762</f>
        <v>0</v>
      </c>
      <c r="BZ762" s="1" t="n">
        <f aca="false">$AT762*AK762</f>
        <v>0</v>
      </c>
      <c r="CA762" s="1" t="n">
        <f aca="false">$AT762*AL762</f>
        <v>0</v>
      </c>
      <c r="CB762" s="1" t="n">
        <f aca="false">$AT762*AM762</f>
        <v>0</v>
      </c>
      <c r="CC762" s="1" t="n">
        <f aca="false">$AT762*AN762</f>
        <v>0</v>
      </c>
      <c r="CD762" s="1" t="n">
        <f aca="false">$AT762*AO762</f>
        <v>0</v>
      </c>
      <c r="CE762" s="1" t="n">
        <f aca="false">$AT762*AP762</f>
        <v>0</v>
      </c>
      <c r="CF762" s="1" t="n">
        <f aca="false">$AT762*AQ762</f>
        <v>-0</v>
      </c>
      <c r="CG762" s="1" t="n">
        <f aca="false">$AT762*AR762</f>
        <v>0</v>
      </c>
      <c r="CH762" s="40" t="n">
        <v>1</v>
      </c>
      <c r="CI762" s="41" t="n">
        <v>0.0167</v>
      </c>
      <c r="CJ762" s="6" t="n">
        <f aca="false">CI762*AT762</f>
        <v>0</v>
      </c>
      <c r="CK762" s="1" t="n">
        <f aca="false">CH762*AT762</f>
        <v>0</v>
      </c>
      <c r="DV762" s="2" t="n">
        <v>1</v>
      </c>
      <c r="DW762" s="1" t="n">
        <f aca="false">IF(A751=Ввод!C$26,1,0)</f>
        <v>0</v>
      </c>
      <c r="DX762" s="1" t="n">
        <f aca="false">DV762*DW762</f>
        <v>0</v>
      </c>
      <c r="EB762" s="1" t="n">
        <f aca="false">AT762*AS762</f>
        <v>0</v>
      </c>
    </row>
    <row r="763" s="2" customFormat="true" ht="12.75" hidden="false" customHeight="false" outlineLevel="0" collapsed="false">
      <c r="A763" s="26" t="n">
        <f aca="false">A762+1</f>
        <v>762</v>
      </c>
      <c r="B763" s="26" t="s">
        <v>959</v>
      </c>
      <c r="C763" s="26" t="s">
        <v>988</v>
      </c>
      <c r="D763" s="27" t="s">
        <v>157</v>
      </c>
      <c r="E763" s="26" t="s">
        <v>959</v>
      </c>
      <c r="F763" s="26" t="n">
        <v>0</v>
      </c>
      <c r="G763" s="26" t="n">
        <v>0</v>
      </c>
      <c r="H763" s="26" t="n">
        <v>0</v>
      </c>
      <c r="I763" s="26" t="n">
        <v>0</v>
      </c>
      <c r="J763" s="26" t="n">
        <v>0</v>
      </c>
      <c r="K763" s="26" t="n">
        <v>0</v>
      </c>
      <c r="L763" s="26" t="n">
        <v>0</v>
      </c>
      <c r="M763" s="28" t="n">
        <v>1</v>
      </c>
      <c r="N763" s="26" t="n">
        <v>0</v>
      </c>
      <c r="O763" s="292" t="n">
        <v>0.0184</v>
      </c>
      <c r="P763" s="313" t="n">
        <v>1424.9972</v>
      </c>
      <c r="Q763" s="313" t="n">
        <v>16858.4801</v>
      </c>
      <c r="R763" s="292" t="n">
        <v>1.2217</v>
      </c>
      <c r="S763" s="292" t="n">
        <v>1.2217</v>
      </c>
      <c r="T763" s="31" t="n">
        <v>212000</v>
      </c>
      <c r="U763" s="32" t="n">
        <v>1060000</v>
      </c>
      <c r="V763" s="33" t="n">
        <v>0.003819</v>
      </c>
      <c r="W763" s="33" t="n">
        <v>0.003819</v>
      </c>
      <c r="X763" s="34" t="n">
        <v>0</v>
      </c>
      <c r="Y763" s="34" t="n">
        <v>0</v>
      </c>
      <c r="Z763" s="35" t="n">
        <v>0</v>
      </c>
      <c r="AA763" s="36" t="n">
        <v>0.12</v>
      </c>
      <c r="AB763" s="37" t="n">
        <v>0.04</v>
      </c>
      <c r="AC763" s="36" t="n">
        <v>1</v>
      </c>
      <c r="AD763" s="38" t="n">
        <v>1</v>
      </c>
      <c r="AE763" s="38" t="n">
        <v>0</v>
      </c>
      <c r="AF763" s="38" t="n">
        <v>0</v>
      </c>
      <c r="AG763" s="38" t="n">
        <v>0</v>
      </c>
      <c r="AH763" s="38" t="n">
        <v>0</v>
      </c>
      <c r="AI763" s="283" t="n">
        <v>0.92</v>
      </c>
      <c r="AJ763" s="283" t="n">
        <v>0.85</v>
      </c>
      <c r="AK763" s="283" t="n">
        <v>0.78</v>
      </c>
      <c r="AL763" s="283" t="n">
        <v>0.73</v>
      </c>
      <c r="AM763" s="283" t="n">
        <v>0.68</v>
      </c>
      <c r="AN763" s="283" t="n">
        <v>0.53</v>
      </c>
      <c r="AO763" s="38" t="n">
        <v>0</v>
      </c>
      <c r="AP763" s="38" t="n">
        <v>1</v>
      </c>
      <c r="AQ763" s="37" t="n">
        <v>-0.43</v>
      </c>
      <c r="AR763" s="32"/>
      <c r="AS763" s="38"/>
      <c r="AT763" s="8" t="n">
        <f aca="false">IF(A763=Ввод!C$26,1,0)</f>
        <v>0</v>
      </c>
      <c r="AU763" s="1" t="n">
        <f aca="false">$AT763*F763</f>
        <v>0</v>
      </c>
      <c r="AV763" s="1" t="n">
        <f aca="false">$AT763*M763</f>
        <v>0</v>
      </c>
      <c r="AW763" s="1" t="n">
        <f aca="false">$AT763*G763</f>
        <v>0</v>
      </c>
      <c r="AX763" s="1" t="n">
        <f aca="false">$AT763*H763</f>
        <v>0</v>
      </c>
      <c r="AY763" s="1" t="n">
        <f aca="false">$AT763*I763</f>
        <v>0</v>
      </c>
      <c r="AZ763" s="1" t="n">
        <f aca="false">$AT763*J763</f>
        <v>0</v>
      </c>
      <c r="BA763" s="1" t="n">
        <f aca="false">$AT763*K763</f>
        <v>0</v>
      </c>
      <c r="BB763" s="1" t="n">
        <f aca="false">$AT763*L763</f>
        <v>0</v>
      </c>
      <c r="BC763" s="1" t="n">
        <f aca="false">$AT763*N763</f>
        <v>0</v>
      </c>
      <c r="BD763" s="1" t="n">
        <f aca="false">$AT763*O763</f>
        <v>0</v>
      </c>
      <c r="BE763" s="1" t="n">
        <f aca="false">$AT763*P763</f>
        <v>0</v>
      </c>
      <c r="BF763" s="1" t="n">
        <f aca="false">$AT763*Q763</f>
        <v>0</v>
      </c>
      <c r="BG763" s="1" t="n">
        <f aca="false">$AT763*R763</f>
        <v>0</v>
      </c>
      <c r="BH763" s="1" t="n">
        <f aca="false">$AT763*S763</f>
        <v>0</v>
      </c>
      <c r="BI763" s="1" t="n">
        <f aca="false">$AT763*T763</f>
        <v>0</v>
      </c>
      <c r="BJ763" s="1" t="n">
        <f aca="false">$AT763*U763</f>
        <v>0</v>
      </c>
      <c r="BK763" s="1" t="n">
        <f aca="false">$AT763*V763</f>
        <v>0</v>
      </c>
      <c r="BL763" s="1" t="n">
        <f aca="false">$AT763*W763</f>
        <v>0</v>
      </c>
      <c r="BM763" s="1" t="n">
        <f aca="false">$AT763*X763</f>
        <v>0</v>
      </c>
      <c r="BN763" s="1" t="n">
        <f aca="false">$AT763*Y763</f>
        <v>0</v>
      </c>
      <c r="BO763" s="1" t="n">
        <f aca="false">$AT763*Z763</f>
        <v>0</v>
      </c>
      <c r="BP763" s="1" t="n">
        <f aca="false">$AT763*AA763</f>
        <v>0</v>
      </c>
      <c r="BQ763" s="1" t="n">
        <f aca="false">$AT763*AB763</f>
        <v>0</v>
      </c>
      <c r="BR763" s="1" t="n">
        <f aca="false">$AT763*AC763</f>
        <v>0</v>
      </c>
      <c r="BS763" s="1" t="n">
        <f aca="false">$AT763*AD763</f>
        <v>0</v>
      </c>
      <c r="BT763" s="1" t="n">
        <f aca="false">$AT763*AE763</f>
        <v>0</v>
      </c>
      <c r="BU763" s="1" t="n">
        <f aca="false">$AT763*AF763</f>
        <v>0</v>
      </c>
      <c r="BV763" s="1" t="n">
        <f aca="false">$AT763*AG763</f>
        <v>0</v>
      </c>
      <c r="BW763" s="1" t="n">
        <f aca="false">$AT763*AH763</f>
        <v>0</v>
      </c>
      <c r="BX763" s="1" t="n">
        <f aca="false">$AT763*AI763</f>
        <v>0</v>
      </c>
      <c r="BY763" s="1" t="n">
        <f aca="false">$AT763*AJ763</f>
        <v>0</v>
      </c>
      <c r="BZ763" s="1" t="n">
        <f aca="false">$AT763*AK763</f>
        <v>0</v>
      </c>
      <c r="CA763" s="1" t="n">
        <f aca="false">$AT763*AL763</f>
        <v>0</v>
      </c>
      <c r="CB763" s="1" t="n">
        <f aca="false">$AT763*AM763</f>
        <v>0</v>
      </c>
      <c r="CC763" s="1" t="n">
        <f aca="false">$AT763*AN763</f>
        <v>0</v>
      </c>
      <c r="CD763" s="1" t="n">
        <f aca="false">$AT763*AO763</f>
        <v>0</v>
      </c>
      <c r="CE763" s="1" t="n">
        <f aca="false">$AT763*AP763</f>
        <v>0</v>
      </c>
      <c r="CF763" s="1" t="n">
        <f aca="false">$AT763*AQ763</f>
        <v>-0</v>
      </c>
      <c r="CG763" s="1" t="n">
        <f aca="false">$AT763*AR763</f>
        <v>0</v>
      </c>
      <c r="CH763" s="40" t="n">
        <v>1</v>
      </c>
      <c r="CI763" s="41" t="n">
        <v>0.0167</v>
      </c>
      <c r="CJ763" s="6" t="n">
        <f aca="false">CI763*AT763</f>
        <v>0</v>
      </c>
      <c r="CK763" s="1" t="n">
        <f aca="false">CH763*AT763</f>
        <v>0</v>
      </c>
      <c r="DV763" s="2" t="n">
        <v>1</v>
      </c>
      <c r="DW763" s="1" t="n">
        <f aca="false">IF(A752=Ввод!C$26,1,0)</f>
        <v>0</v>
      </c>
      <c r="DX763" s="1" t="n">
        <f aca="false">DV763*DW763</f>
        <v>0</v>
      </c>
      <c r="EB763" s="1" t="n">
        <f aca="false">AT763*AS763</f>
        <v>0</v>
      </c>
    </row>
    <row r="764" s="2" customFormat="true" ht="12.75" hidden="false" customHeight="false" outlineLevel="0" collapsed="false">
      <c r="A764" s="26" t="n">
        <f aca="false">A763+1</f>
        <v>763</v>
      </c>
      <c r="B764" s="26" t="s">
        <v>959</v>
      </c>
      <c r="C764" s="28" t="s">
        <v>989</v>
      </c>
      <c r="D764" s="27"/>
      <c r="E764" s="28" t="s">
        <v>968</v>
      </c>
      <c r="F764" s="28" t="n">
        <v>0</v>
      </c>
      <c r="G764" s="28" t="n">
        <v>0</v>
      </c>
      <c r="H764" s="28" t="n">
        <v>0</v>
      </c>
      <c r="I764" s="28" t="n">
        <v>0</v>
      </c>
      <c r="J764" s="28" t="n">
        <v>0</v>
      </c>
      <c r="K764" s="28" t="n">
        <v>0</v>
      </c>
      <c r="L764" s="28" t="n">
        <v>0</v>
      </c>
      <c r="M764" s="28" t="n">
        <v>1</v>
      </c>
      <c r="N764" s="28" t="n">
        <v>0</v>
      </c>
      <c r="O764" s="292" t="n">
        <v>0.0184</v>
      </c>
      <c r="P764" s="313" t="n">
        <v>1424.9972</v>
      </c>
      <c r="Q764" s="313" t="n">
        <v>14863.6721</v>
      </c>
      <c r="R764" s="292" t="n">
        <v>1.0925</v>
      </c>
      <c r="S764" s="292" t="n">
        <v>1.1155</v>
      </c>
      <c r="T764" s="31" t="n">
        <v>397500</v>
      </c>
      <c r="U764" s="167" t="n">
        <v>1987500</v>
      </c>
      <c r="V764" s="33" t="n">
        <v>0.00791098</v>
      </c>
      <c r="W764" s="33" t="n">
        <v>0.00791098</v>
      </c>
      <c r="X764" s="34" t="n">
        <v>0</v>
      </c>
      <c r="Y764" s="34" t="n">
        <v>0</v>
      </c>
      <c r="Z764" s="35" t="n">
        <v>0</v>
      </c>
      <c r="AA764" s="295" t="n">
        <v>0.12</v>
      </c>
      <c r="AB764" s="223" t="n">
        <v>0.15</v>
      </c>
      <c r="AC764" s="295" t="n">
        <v>1</v>
      </c>
      <c r="AD764" s="137" t="n">
        <v>1</v>
      </c>
      <c r="AE764" s="137" t="n">
        <v>0</v>
      </c>
      <c r="AF764" s="137" t="n">
        <v>0</v>
      </c>
      <c r="AG764" s="137" t="n">
        <v>0</v>
      </c>
      <c r="AH764" s="137" t="n">
        <v>0</v>
      </c>
      <c r="AI764" s="39" t="n">
        <f aca="false">IF(Лист1!$CO$2&lt;=40000*30,0.93,IF(Лист1!$CO$2&lt;=100000*30,0.94,0.95))</f>
        <v>0.93</v>
      </c>
      <c r="AJ764" s="39" t="n">
        <f aca="false">IF(Лист1!$CO$2&lt;=40000*30,0.87,IF(Лист1!$CO$2&lt;=100000*30,0.88,0.9))</f>
        <v>0.87</v>
      </c>
      <c r="AK764" s="39" t="n">
        <f aca="false">IF(Лист1!$CO$2&lt;=40000*30,0.81,IF(Лист1!$CO$2&lt;=100000*30,0.83,0.85))</f>
        <v>0.81</v>
      </c>
      <c r="AL764" s="39" t="n">
        <f aca="false">IF(Лист1!$CO$2&lt;=40000*30,0.76,IF(Лист1!$CO$2&lt;=100000*30,0.78,0.81))</f>
        <v>0.76</v>
      </c>
      <c r="AM764" s="39" t="n">
        <f aca="false">IF(Лист1!$CO$2&lt;=40000*30,0.71,IF(Лист1!$CO$2&lt;=100000*30,0.74,0.77))</f>
        <v>0.71</v>
      </c>
      <c r="AN764" s="39" t="n">
        <f aca="false">IF(Лист1!$CO$2&lt;=40000*30,0.56,IF(Лист1!$CO$2&lt;=100000*30,0.58,0.61))</f>
        <v>0.56</v>
      </c>
      <c r="AO764" s="39" t="n">
        <f aca="false">IF(Лист1!$CO$2&lt;=40000*30,0.44,IF(Лист1!$CO$2&lt;=100000*30,0.45,0.46))</f>
        <v>0.44</v>
      </c>
      <c r="AP764" s="137" t="n">
        <v>1</v>
      </c>
      <c r="AQ764" s="223" t="n">
        <v>-0.04</v>
      </c>
      <c r="AR764" s="167"/>
      <c r="AS764" s="137"/>
      <c r="AT764" s="8" t="n">
        <f aca="false">IF(A764=Ввод!C$26,1,0)</f>
        <v>0</v>
      </c>
      <c r="AU764" s="2" t="n">
        <f aca="false">$AT764*F764</f>
        <v>0</v>
      </c>
      <c r="AV764" s="1" t="n">
        <f aca="false">$AT764*M764</f>
        <v>0</v>
      </c>
      <c r="AW764" s="2" t="n">
        <f aca="false">$AT764*G764</f>
        <v>0</v>
      </c>
      <c r="AX764" s="2" t="n">
        <f aca="false">$AT764*H764</f>
        <v>0</v>
      </c>
      <c r="AY764" s="2" t="n">
        <f aca="false">$AT764*I764</f>
        <v>0</v>
      </c>
      <c r="AZ764" s="2" t="n">
        <f aca="false">$AT764*J764</f>
        <v>0</v>
      </c>
      <c r="BA764" s="2" t="n">
        <f aca="false">$AT764*K764</f>
        <v>0</v>
      </c>
      <c r="BB764" s="2" t="n">
        <f aca="false">$AT764*L764</f>
        <v>0</v>
      </c>
      <c r="BC764" s="2" t="n">
        <f aca="false">$AT764*N764</f>
        <v>0</v>
      </c>
      <c r="BD764" s="2" t="n">
        <f aca="false">$AT764*O764</f>
        <v>0</v>
      </c>
      <c r="BE764" s="2" t="n">
        <f aca="false">$AT764*P764</f>
        <v>0</v>
      </c>
      <c r="BF764" s="2" t="n">
        <f aca="false">$AT764*Q764</f>
        <v>0</v>
      </c>
      <c r="BG764" s="2" t="n">
        <f aca="false">$AT764*R764</f>
        <v>0</v>
      </c>
      <c r="BH764" s="2" t="n">
        <f aca="false">$AT764*S764</f>
        <v>0</v>
      </c>
      <c r="BI764" s="2" t="n">
        <f aca="false">$AT764*T764</f>
        <v>0</v>
      </c>
      <c r="BJ764" s="2" t="n">
        <f aca="false">$AT764*U764</f>
        <v>0</v>
      </c>
      <c r="BK764" s="2" t="n">
        <f aca="false">$AT764*V764</f>
        <v>0</v>
      </c>
      <c r="BL764" s="2" t="n">
        <f aca="false">$AT764*W764</f>
        <v>0</v>
      </c>
      <c r="BM764" s="2" t="n">
        <f aca="false">$AT764*X764</f>
        <v>0</v>
      </c>
      <c r="BN764" s="2" t="n">
        <f aca="false">$AT764*Y764</f>
        <v>0</v>
      </c>
      <c r="BO764" s="1" t="n">
        <f aca="false">$AT764*Z764</f>
        <v>0</v>
      </c>
      <c r="BP764" s="2" t="n">
        <f aca="false">$AT764*AA764</f>
        <v>0</v>
      </c>
      <c r="BQ764" s="2" t="n">
        <f aca="false">$AT764*AB764</f>
        <v>0</v>
      </c>
      <c r="BR764" s="2" t="n">
        <f aca="false">$AT764*AC764</f>
        <v>0</v>
      </c>
      <c r="BS764" s="2" t="n">
        <f aca="false">$AT764*AD764</f>
        <v>0</v>
      </c>
      <c r="BT764" s="2" t="n">
        <f aca="false">$AT764*AE764</f>
        <v>0</v>
      </c>
      <c r="BU764" s="2" t="n">
        <f aca="false">$AT764*AF764</f>
        <v>0</v>
      </c>
      <c r="BV764" s="2" t="n">
        <f aca="false">$AT764*AG764</f>
        <v>0</v>
      </c>
      <c r="BW764" s="2" t="n">
        <f aca="false">$AT764*AH764</f>
        <v>0</v>
      </c>
      <c r="BX764" s="2" t="n">
        <f aca="false">$AT764*AI764</f>
        <v>0</v>
      </c>
      <c r="BY764" s="2" t="n">
        <f aca="false">$AT764*AJ764</f>
        <v>0</v>
      </c>
      <c r="BZ764" s="2" t="n">
        <f aca="false">$AT764*AK764</f>
        <v>0</v>
      </c>
      <c r="CA764" s="2" t="n">
        <f aca="false">$AT764*AL764</f>
        <v>0</v>
      </c>
      <c r="CB764" s="2" t="n">
        <f aca="false">$AT764*AM764</f>
        <v>0</v>
      </c>
      <c r="CC764" s="2" t="n">
        <f aca="false">$AT764*AN764</f>
        <v>0</v>
      </c>
      <c r="CD764" s="2" t="n">
        <f aca="false">$AT764*AO764</f>
        <v>0</v>
      </c>
      <c r="CE764" s="2" t="n">
        <f aca="false">$AT764*AP764</f>
        <v>0</v>
      </c>
      <c r="CF764" s="2" t="n">
        <f aca="false">$AT764*AQ764</f>
        <v>-0</v>
      </c>
      <c r="CG764" s="2" t="n">
        <f aca="false">$AT764*AR764</f>
        <v>0</v>
      </c>
      <c r="CH764" s="40" t="n">
        <v>1</v>
      </c>
      <c r="CI764" s="41" t="n">
        <v>0.0117</v>
      </c>
      <c r="CJ764" s="6" t="n">
        <f aca="false">CI764*AT764</f>
        <v>0</v>
      </c>
      <c r="CK764" s="1" t="n">
        <f aca="false">CH764*AT764</f>
        <v>0</v>
      </c>
      <c r="DV764" s="2" t="n">
        <v>1</v>
      </c>
      <c r="DW764" s="1" t="n">
        <f aca="false">IF(A753=Ввод!C$26,1,0)</f>
        <v>0</v>
      </c>
      <c r="DX764" s="1" t="n">
        <f aca="false">DV764*DW764</f>
        <v>0</v>
      </c>
      <c r="EB764" s="1" t="n">
        <f aca="false">AT764*AS764</f>
        <v>0</v>
      </c>
    </row>
    <row r="765" s="2" customFormat="true" ht="12.75" hidden="false" customHeight="false" outlineLevel="0" collapsed="false">
      <c r="A765" s="26" t="n">
        <f aca="false">A764+1</f>
        <v>764</v>
      </c>
      <c r="B765" s="26" t="s">
        <v>959</v>
      </c>
      <c r="C765" s="26" t="s">
        <v>990</v>
      </c>
      <c r="D765" s="27" t="s">
        <v>157</v>
      </c>
      <c r="E765" s="26" t="s">
        <v>959</v>
      </c>
      <c r="F765" s="26" t="n">
        <v>0</v>
      </c>
      <c r="G765" s="26" t="n">
        <v>0</v>
      </c>
      <c r="H765" s="26" t="n">
        <v>0</v>
      </c>
      <c r="I765" s="26" t="n">
        <v>0</v>
      </c>
      <c r="J765" s="26" t="n">
        <v>0</v>
      </c>
      <c r="K765" s="26" t="n">
        <v>0</v>
      </c>
      <c r="L765" s="26" t="n">
        <v>0</v>
      </c>
      <c r="M765" s="28" t="n">
        <v>1</v>
      </c>
      <c r="N765" s="26" t="n">
        <v>0</v>
      </c>
      <c r="O765" s="292" t="n">
        <v>0.0184</v>
      </c>
      <c r="P765" s="313" t="n">
        <v>1424.9972</v>
      </c>
      <c r="Q765" s="313" t="n">
        <v>16858.4801</v>
      </c>
      <c r="R765" s="292" t="n">
        <v>1.2217</v>
      </c>
      <c r="S765" s="292" t="n">
        <v>1.2217</v>
      </c>
      <c r="T765" s="31" t="n">
        <v>212000</v>
      </c>
      <c r="U765" s="32" t="n">
        <v>1060000</v>
      </c>
      <c r="V765" s="33" t="n">
        <v>0.003819</v>
      </c>
      <c r="W765" s="33" t="n">
        <v>0.003819</v>
      </c>
      <c r="X765" s="34" t="n">
        <v>0</v>
      </c>
      <c r="Y765" s="34" t="n">
        <v>0</v>
      </c>
      <c r="Z765" s="35" t="n">
        <v>0</v>
      </c>
      <c r="AA765" s="36" t="n">
        <v>0.12</v>
      </c>
      <c r="AB765" s="37" t="n">
        <v>0.04</v>
      </c>
      <c r="AC765" s="36" t="n">
        <v>1</v>
      </c>
      <c r="AD765" s="38" t="n">
        <v>1</v>
      </c>
      <c r="AE765" s="38" t="n">
        <v>0</v>
      </c>
      <c r="AF765" s="38" t="n">
        <v>0</v>
      </c>
      <c r="AG765" s="38" t="n">
        <v>0</v>
      </c>
      <c r="AH765" s="38" t="n">
        <v>0</v>
      </c>
      <c r="AI765" s="283" t="n">
        <v>0.92</v>
      </c>
      <c r="AJ765" s="283" t="n">
        <v>0.85</v>
      </c>
      <c r="AK765" s="283" t="n">
        <v>0.78</v>
      </c>
      <c r="AL765" s="283" t="n">
        <v>0.73</v>
      </c>
      <c r="AM765" s="283" t="n">
        <v>0.68</v>
      </c>
      <c r="AN765" s="283" t="n">
        <v>0.53</v>
      </c>
      <c r="AO765" s="38" t="n">
        <v>0</v>
      </c>
      <c r="AP765" s="38" t="n">
        <v>1</v>
      </c>
      <c r="AQ765" s="37" t="n">
        <v>-0.43</v>
      </c>
      <c r="AR765" s="32"/>
      <c r="AS765" s="38"/>
      <c r="AT765" s="8" t="n">
        <f aca="false">IF(A765=Ввод!C$26,1,0)</f>
        <v>0</v>
      </c>
      <c r="AU765" s="1" t="n">
        <f aca="false">$AT765*F765</f>
        <v>0</v>
      </c>
      <c r="AV765" s="1" t="n">
        <f aca="false">$AT765*M765</f>
        <v>0</v>
      </c>
      <c r="AW765" s="1" t="n">
        <f aca="false">$AT765*G765</f>
        <v>0</v>
      </c>
      <c r="AX765" s="1" t="n">
        <f aca="false">$AT765*H765</f>
        <v>0</v>
      </c>
      <c r="AY765" s="1" t="n">
        <f aca="false">$AT765*I765</f>
        <v>0</v>
      </c>
      <c r="AZ765" s="1" t="n">
        <f aca="false">$AT765*J765</f>
        <v>0</v>
      </c>
      <c r="BA765" s="1" t="n">
        <f aca="false">$AT765*K765</f>
        <v>0</v>
      </c>
      <c r="BB765" s="1" t="n">
        <f aca="false">$AT765*L765</f>
        <v>0</v>
      </c>
      <c r="BC765" s="1" t="n">
        <f aca="false">$AT765*N765</f>
        <v>0</v>
      </c>
      <c r="BD765" s="1" t="n">
        <f aca="false">$AT765*O765</f>
        <v>0</v>
      </c>
      <c r="BE765" s="1" t="n">
        <f aca="false">$AT765*P765</f>
        <v>0</v>
      </c>
      <c r="BF765" s="1" t="n">
        <f aca="false">$AT765*Q765</f>
        <v>0</v>
      </c>
      <c r="BG765" s="1" t="n">
        <f aca="false">$AT765*R765</f>
        <v>0</v>
      </c>
      <c r="BH765" s="1" t="n">
        <f aca="false">$AT765*S765</f>
        <v>0</v>
      </c>
      <c r="BI765" s="1" t="n">
        <f aca="false">$AT765*T765</f>
        <v>0</v>
      </c>
      <c r="BJ765" s="1" t="n">
        <f aca="false">$AT765*U765</f>
        <v>0</v>
      </c>
      <c r="BK765" s="1" t="n">
        <f aca="false">$AT765*V765</f>
        <v>0</v>
      </c>
      <c r="BL765" s="1" t="n">
        <f aca="false">$AT765*W765</f>
        <v>0</v>
      </c>
      <c r="BM765" s="1" t="n">
        <f aca="false">$AT765*X765</f>
        <v>0</v>
      </c>
      <c r="BN765" s="1" t="n">
        <f aca="false">$AT765*Y765</f>
        <v>0</v>
      </c>
      <c r="BO765" s="1" t="n">
        <f aca="false">$AT765*Z765</f>
        <v>0</v>
      </c>
      <c r="BP765" s="1" t="n">
        <f aca="false">$AT765*AA765</f>
        <v>0</v>
      </c>
      <c r="BQ765" s="1" t="n">
        <f aca="false">$AT765*AB765</f>
        <v>0</v>
      </c>
      <c r="BR765" s="1" t="n">
        <f aca="false">$AT765*AC765</f>
        <v>0</v>
      </c>
      <c r="BS765" s="1" t="n">
        <f aca="false">$AT765*AD765</f>
        <v>0</v>
      </c>
      <c r="BT765" s="1" t="n">
        <f aca="false">$AT765*AE765</f>
        <v>0</v>
      </c>
      <c r="BU765" s="1" t="n">
        <f aca="false">$AT765*AF765</f>
        <v>0</v>
      </c>
      <c r="BV765" s="1" t="n">
        <f aca="false">$AT765*AG765</f>
        <v>0</v>
      </c>
      <c r="BW765" s="1" t="n">
        <f aca="false">$AT765*AH765</f>
        <v>0</v>
      </c>
      <c r="BX765" s="1" t="n">
        <f aca="false">$AT765*AI765</f>
        <v>0</v>
      </c>
      <c r="BY765" s="1" t="n">
        <f aca="false">$AT765*AJ765</f>
        <v>0</v>
      </c>
      <c r="BZ765" s="1" t="n">
        <f aca="false">$AT765*AK765</f>
        <v>0</v>
      </c>
      <c r="CA765" s="1" t="n">
        <f aca="false">$AT765*AL765</f>
        <v>0</v>
      </c>
      <c r="CB765" s="1" t="n">
        <f aca="false">$AT765*AM765</f>
        <v>0</v>
      </c>
      <c r="CC765" s="1" t="n">
        <f aca="false">$AT765*AN765</f>
        <v>0</v>
      </c>
      <c r="CD765" s="1" t="n">
        <f aca="false">$AT765*AO765</f>
        <v>0</v>
      </c>
      <c r="CE765" s="1" t="n">
        <f aca="false">$AT765*AP765</f>
        <v>0</v>
      </c>
      <c r="CF765" s="1" t="n">
        <f aca="false">$AT765*AQ765</f>
        <v>-0</v>
      </c>
      <c r="CG765" s="1" t="n">
        <f aca="false">$AT765*AR765</f>
        <v>0</v>
      </c>
      <c r="CH765" s="40" t="n">
        <v>1</v>
      </c>
      <c r="CI765" s="41" t="n">
        <v>0.0167</v>
      </c>
      <c r="CJ765" s="6" t="n">
        <f aca="false">CI765*AT765</f>
        <v>0</v>
      </c>
      <c r="CK765" s="1" t="n">
        <f aca="false">CH765*AT765</f>
        <v>0</v>
      </c>
      <c r="DV765" s="2" t="n">
        <v>1</v>
      </c>
      <c r="DW765" s="1" t="n">
        <f aca="false">IF(A754=Ввод!C$26,1,0)</f>
        <v>0</v>
      </c>
      <c r="DX765" s="1" t="n">
        <f aca="false">DV765*DW765</f>
        <v>0</v>
      </c>
      <c r="EB765" s="1" t="n">
        <f aca="false">AT765*AS765</f>
        <v>0</v>
      </c>
    </row>
    <row r="766" s="2" customFormat="true" ht="12.75" hidden="false" customHeight="false" outlineLevel="0" collapsed="false">
      <c r="A766" s="26" t="n">
        <f aca="false">A765+1</f>
        <v>765</v>
      </c>
      <c r="B766" s="26" t="s">
        <v>959</v>
      </c>
      <c r="C766" s="26" t="s">
        <v>991</v>
      </c>
      <c r="D766" s="27"/>
      <c r="E766" s="28" t="s">
        <v>968</v>
      </c>
      <c r="F766" s="28" t="n">
        <v>0</v>
      </c>
      <c r="G766" s="28" t="n">
        <v>0</v>
      </c>
      <c r="H766" s="28" t="n">
        <v>0</v>
      </c>
      <c r="I766" s="28" t="n">
        <v>0</v>
      </c>
      <c r="J766" s="28" t="n">
        <v>0</v>
      </c>
      <c r="K766" s="28" t="n">
        <v>0</v>
      </c>
      <c r="L766" s="28" t="n">
        <v>0</v>
      </c>
      <c r="M766" s="28" t="n">
        <v>1</v>
      </c>
      <c r="N766" s="28" t="n">
        <v>0</v>
      </c>
      <c r="O766" s="292" t="n">
        <v>0.0184</v>
      </c>
      <c r="P766" s="313" t="n">
        <v>1424.9972</v>
      </c>
      <c r="Q766" s="313" t="n">
        <v>14863.6721</v>
      </c>
      <c r="R766" s="292" t="n">
        <v>1.0925</v>
      </c>
      <c r="S766" s="292" t="n">
        <v>1.1155</v>
      </c>
      <c r="T766" s="31" t="n">
        <v>397500</v>
      </c>
      <c r="U766" s="167" t="n">
        <v>1987500</v>
      </c>
      <c r="V766" s="33" t="n">
        <v>0.00791098</v>
      </c>
      <c r="W766" s="33" t="n">
        <v>0.00791098</v>
      </c>
      <c r="X766" s="34" t="n">
        <v>0</v>
      </c>
      <c r="Y766" s="34" t="n">
        <v>0</v>
      </c>
      <c r="Z766" s="35" t="n">
        <v>0</v>
      </c>
      <c r="AA766" s="295" t="n">
        <v>0.12</v>
      </c>
      <c r="AB766" s="223" t="n">
        <v>0.15</v>
      </c>
      <c r="AC766" s="295" t="n">
        <v>1</v>
      </c>
      <c r="AD766" s="137" t="n">
        <v>1</v>
      </c>
      <c r="AE766" s="137" t="n">
        <v>0</v>
      </c>
      <c r="AF766" s="137" t="n">
        <v>0</v>
      </c>
      <c r="AG766" s="137" t="n">
        <v>0</v>
      </c>
      <c r="AH766" s="137" t="n">
        <v>0</v>
      </c>
      <c r="AI766" s="39" t="n">
        <f aca="false">IF(Лист1!$CO$2&lt;=40000*30,0.93,IF(Лист1!$CO$2&lt;=100000*30,0.94,0.95))</f>
        <v>0.93</v>
      </c>
      <c r="AJ766" s="39" t="n">
        <f aca="false">IF(Лист1!$CO$2&lt;=40000*30,0.87,IF(Лист1!$CO$2&lt;=100000*30,0.88,0.9))</f>
        <v>0.87</v>
      </c>
      <c r="AK766" s="39" t="n">
        <f aca="false">IF(Лист1!$CO$2&lt;=40000*30,0.81,IF(Лист1!$CO$2&lt;=100000*30,0.83,0.85))</f>
        <v>0.81</v>
      </c>
      <c r="AL766" s="39" t="n">
        <f aca="false">IF(Лист1!$CO$2&lt;=40000*30,0.76,IF(Лист1!$CO$2&lt;=100000*30,0.78,0.81))</f>
        <v>0.76</v>
      </c>
      <c r="AM766" s="39" t="n">
        <f aca="false">IF(Лист1!$CO$2&lt;=40000*30,0.71,IF(Лист1!$CO$2&lt;=100000*30,0.74,0.77))</f>
        <v>0.71</v>
      </c>
      <c r="AN766" s="39" t="n">
        <f aca="false">IF(Лист1!$CO$2&lt;=40000*30,0.56,IF(Лист1!$CO$2&lt;=100000*30,0.58,0.61))</f>
        <v>0.56</v>
      </c>
      <c r="AO766" s="39" t="n">
        <f aca="false">IF(Лист1!$CO$2&lt;=40000*30,0.44,IF(Лист1!$CO$2&lt;=100000*30,0.45,0.46))</f>
        <v>0.44</v>
      </c>
      <c r="AP766" s="137" t="n">
        <v>1</v>
      </c>
      <c r="AQ766" s="223" t="n">
        <v>-0.04</v>
      </c>
      <c r="AR766" s="167"/>
      <c r="AS766" s="137"/>
      <c r="AT766" s="8" t="n">
        <f aca="false">IF(A766=Ввод!C$26,1,0)</f>
        <v>0</v>
      </c>
      <c r="AU766" s="2" t="n">
        <f aca="false">$AT766*F766</f>
        <v>0</v>
      </c>
      <c r="AV766" s="1" t="n">
        <f aca="false">$AT766*M766</f>
        <v>0</v>
      </c>
      <c r="AW766" s="2" t="n">
        <f aca="false">$AT766*G766</f>
        <v>0</v>
      </c>
      <c r="AX766" s="2" t="n">
        <f aca="false">$AT766*H766</f>
        <v>0</v>
      </c>
      <c r="AY766" s="2" t="n">
        <f aca="false">$AT766*I766</f>
        <v>0</v>
      </c>
      <c r="AZ766" s="2" t="n">
        <f aca="false">$AT766*J766</f>
        <v>0</v>
      </c>
      <c r="BA766" s="2" t="n">
        <f aca="false">$AT766*K766</f>
        <v>0</v>
      </c>
      <c r="BB766" s="2" t="n">
        <f aca="false">$AT766*L766</f>
        <v>0</v>
      </c>
      <c r="BC766" s="2" t="n">
        <f aca="false">$AT766*N766</f>
        <v>0</v>
      </c>
      <c r="BD766" s="2" t="n">
        <f aca="false">$AT766*O766</f>
        <v>0</v>
      </c>
      <c r="BE766" s="2" t="n">
        <f aca="false">$AT766*P766</f>
        <v>0</v>
      </c>
      <c r="BF766" s="2" t="n">
        <f aca="false">$AT766*Q766</f>
        <v>0</v>
      </c>
      <c r="BG766" s="2" t="n">
        <f aca="false">$AT766*R766</f>
        <v>0</v>
      </c>
      <c r="BH766" s="2" t="n">
        <f aca="false">$AT766*S766</f>
        <v>0</v>
      </c>
      <c r="BI766" s="2" t="n">
        <f aca="false">$AT766*T766</f>
        <v>0</v>
      </c>
      <c r="BJ766" s="2" t="n">
        <f aca="false">$AT766*U766</f>
        <v>0</v>
      </c>
      <c r="BK766" s="2" t="n">
        <f aca="false">$AT766*V766</f>
        <v>0</v>
      </c>
      <c r="BL766" s="2" t="n">
        <f aca="false">$AT766*W766</f>
        <v>0</v>
      </c>
      <c r="BM766" s="2" t="n">
        <f aca="false">$AT766*X766</f>
        <v>0</v>
      </c>
      <c r="BN766" s="2" t="n">
        <f aca="false">$AT766*Y766</f>
        <v>0</v>
      </c>
      <c r="BO766" s="1" t="n">
        <f aca="false">$AT766*Z766</f>
        <v>0</v>
      </c>
      <c r="BP766" s="2" t="n">
        <f aca="false">$AT766*AA766</f>
        <v>0</v>
      </c>
      <c r="BQ766" s="2" t="n">
        <f aca="false">$AT766*AB766</f>
        <v>0</v>
      </c>
      <c r="BR766" s="2" t="n">
        <f aca="false">$AT766*AC766</f>
        <v>0</v>
      </c>
      <c r="BS766" s="2" t="n">
        <f aca="false">$AT766*AD766</f>
        <v>0</v>
      </c>
      <c r="BT766" s="2" t="n">
        <f aca="false">$AT766*AE766</f>
        <v>0</v>
      </c>
      <c r="BU766" s="2" t="n">
        <f aca="false">$AT766*AF766</f>
        <v>0</v>
      </c>
      <c r="BV766" s="2" t="n">
        <f aca="false">$AT766*AG766</f>
        <v>0</v>
      </c>
      <c r="BW766" s="2" t="n">
        <f aca="false">$AT766*AH766</f>
        <v>0</v>
      </c>
      <c r="BX766" s="2" t="n">
        <f aca="false">$AT766*AI766</f>
        <v>0</v>
      </c>
      <c r="BY766" s="2" t="n">
        <f aca="false">$AT766*AJ766</f>
        <v>0</v>
      </c>
      <c r="BZ766" s="2" t="n">
        <f aca="false">$AT766*AK766</f>
        <v>0</v>
      </c>
      <c r="CA766" s="2" t="n">
        <f aca="false">$AT766*AL766</f>
        <v>0</v>
      </c>
      <c r="CB766" s="2" t="n">
        <f aca="false">$AT766*AM766</f>
        <v>0</v>
      </c>
      <c r="CC766" s="2" t="n">
        <f aca="false">$AT766*AN766</f>
        <v>0</v>
      </c>
      <c r="CD766" s="2" t="n">
        <f aca="false">$AT766*AO766</f>
        <v>0</v>
      </c>
      <c r="CE766" s="2" t="n">
        <f aca="false">$AT766*AP766</f>
        <v>0</v>
      </c>
      <c r="CF766" s="2" t="n">
        <f aca="false">$AT766*AQ766</f>
        <v>-0</v>
      </c>
      <c r="CG766" s="2" t="n">
        <f aca="false">$AT766*AR766</f>
        <v>0</v>
      </c>
      <c r="CH766" s="40" t="n">
        <v>1</v>
      </c>
      <c r="CI766" s="41" t="n">
        <v>0.0117</v>
      </c>
      <c r="CJ766" s="6" t="n">
        <f aca="false">CI766*AT766</f>
        <v>0</v>
      </c>
      <c r="CK766" s="1" t="n">
        <f aca="false">CH766*AT766</f>
        <v>0</v>
      </c>
      <c r="DV766" s="2" t="n">
        <v>1</v>
      </c>
      <c r="DW766" s="1" t="n">
        <f aca="false">IF(A755=Ввод!C$26,1,0)</f>
        <v>0</v>
      </c>
      <c r="DX766" s="1" t="n">
        <f aca="false">DV766*DW766</f>
        <v>0</v>
      </c>
      <c r="EB766" s="1" t="n">
        <f aca="false">AT766*AS766</f>
        <v>0</v>
      </c>
    </row>
    <row r="767" s="2" customFormat="true" ht="12.75" hidden="false" customHeight="false" outlineLevel="0" collapsed="false">
      <c r="A767" s="26" t="n">
        <f aca="false">A766+1</f>
        <v>766</v>
      </c>
      <c r="B767" s="26" t="s">
        <v>959</v>
      </c>
      <c r="C767" s="26" t="s">
        <v>627</v>
      </c>
      <c r="D767" s="27" t="s">
        <v>101</v>
      </c>
      <c r="E767" s="26" t="s">
        <v>959</v>
      </c>
      <c r="F767" s="26" t="n">
        <v>0</v>
      </c>
      <c r="G767" s="26" t="n">
        <v>0</v>
      </c>
      <c r="H767" s="26" t="n">
        <v>0</v>
      </c>
      <c r="I767" s="26" t="n">
        <v>0</v>
      </c>
      <c r="J767" s="26" t="n">
        <v>0</v>
      </c>
      <c r="K767" s="26" t="n">
        <v>0</v>
      </c>
      <c r="L767" s="26" t="n">
        <v>0</v>
      </c>
      <c r="M767" s="28" t="n">
        <v>1</v>
      </c>
      <c r="N767" s="26" t="n">
        <v>0</v>
      </c>
      <c r="O767" s="292" t="n">
        <v>0.0184</v>
      </c>
      <c r="P767" s="313" t="n">
        <v>1424.9972</v>
      </c>
      <c r="Q767" s="313" t="n">
        <v>16858.4801</v>
      </c>
      <c r="R767" s="292" t="n">
        <v>1.2217</v>
      </c>
      <c r="S767" s="292" t="n">
        <v>1.2217</v>
      </c>
      <c r="T767" s="31" t="n">
        <v>212000</v>
      </c>
      <c r="U767" s="32" t="n">
        <v>1060000</v>
      </c>
      <c r="V767" s="33" t="n">
        <v>0.003819</v>
      </c>
      <c r="W767" s="33" t="n">
        <v>0.003819</v>
      </c>
      <c r="X767" s="34" t="n">
        <v>0</v>
      </c>
      <c r="Y767" s="34" t="n">
        <v>0</v>
      </c>
      <c r="Z767" s="35" t="n">
        <v>0</v>
      </c>
      <c r="AA767" s="36" t="n">
        <v>0.12</v>
      </c>
      <c r="AB767" s="37" t="n">
        <v>0.04</v>
      </c>
      <c r="AC767" s="36" t="n">
        <v>1</v>
      </c>
      <c r="AD767" s="38" t="n">
        <v>1</v>
      </c>
      <c r="AE767" s="38" t="n">
        <v>0</v>
      </c>
      <c r="AF767" s="38" t="n">
        <v>0</v>
      </c>
      <c r="AG767" s="38" t="n">
        <v>0</v>
      </c>
      <c r="AH767" s="38" t="n">
        <v>0</v>
      </c>
      <c r="AI767" s="283" t="n">
        <v>0.92</v>
      </c>
      <c r="AJ767" s="283" t="n">
        <v>0.85</v>
      </c>
      <c r="AK767" s="283" t="n">
        <v>0.78</v>
      </c>
      <c r="AL767" s="283" t="n">
        <v>0.73</v>
      </c>
      <c r="AM767" s="283" t="n">
        <v>0.68</v>
      </c>
      <c r="AN767" s="283" t="n">
        <v>0.53</v>
      </c>
      <c r="AO767" s="38" t="n">
        <v>0</v>
      </c>
      <c r="AP767" s="38" t="n">
        <v>1</v>
      </c>
      <c r="AQ767" s="37" t="n">
        <v>-0.43</v>
      </c>
      <c r="AR767" s="32"/>
      <c r="AS767" s="38"/>
      <c r="AT767" s="8" t="n">
        <f aca="false">IF(A767=Ввод!C$26,1,0)</f>
        <v>0</v>
      </c>
      <c r="AU767" s="1" t="n">
        <f aca="false">$AT767*F767</f>
        <v>0</v>
      </c>
      <c r="AV767" s="1" t="n">
        <f aca="false">$AT767*M767</f>
        <v>0</v>
      </c>
      <c r="AW767" s="1" t="n">
        <f aca="false">$AT767*G767</f>
        <v>0</v>
      </c>
      <c r="AX767" s="1" t="n">
        <f aca="false">$AT767*H767</f>
        <v>0</v>
      </c>
      <c r="AY767" s="1" t="n">
        <f aca="false">$AT767*I767</f>
        <v>0</v>
      </c>
      <c r="AZ767" s="1" t="n">
        <f aca="false">$AT767*J767</f>
        <v>0</v>
      </c>
      <c r="BA767" s="1" t="n">
        <f aca="false">$AT767*K767</f>
        <v>0</v>
      </c>
      <c r="BB767" s="1" t="n">
        <f aca="false">$AT767*L767</f>
        <v>0</v>
      </c>
      <c r="BC767" s="1" t="n">
        <f aca="false">$AT767*N767</f>
        <v>0</v>
      </c>
      <c r="BD767" s="1" t="n">
        <f aca="false">$AT767*O767</f>
        <v>0</v>
      </c>
      <c r="BE767" s="1" t="n">
        <f aca="false">$AT767*P767</f>
        <v>0</v>
      </c>
      <c r="BF767" s="1" t="n">
        <f aca="false">$AT767*Q767</f>
        <v>0</v>
      </c>
      <c r="BG767" s="1" t="n">
        <f aca="false">$AT767*R767</f>
        <v>0</v>
      </c>
      <c r="BH767" s="1" t="n">
        <f aca="false">$AT767*S767</f>
        <v>0</v>
      </c>
      <c r="BI767" s="1" t="n">
        <f aca="false">$AT767*T767</f>
        <v>0</v>
      </c>
      <c r="BJ767" s="1" t="n">
        <f aca="false">$AT767*U767</f>
        <v>0</v>
      </c>
      <c r="BK767" s="1" t="n">
        <f aca="false">$AT767*V767</f>
        <v>0</v>
      </c>
      <c r="BL767" s="1" t="n">
        <f aca="false">$AT767*W767</f>
        <v>0</v>
      </c>
      <c r="BM767" s="1" t="n">
        <f aca="false">$AT767*X767</f>
        <v>0</v>
      </c>
      <c r="BN767" s="1" t="n">
        <f aca="false">$AT767*Y767</f>
        <v>0</v>
      </c>
      <c r="BO767" s="1" t="n">
        <f aca="false">$AT767*Z767</f>
        <v>0</v>
      </c>
      <c r="BP767" s="1" t="n">
        <f aca="false">$AT767*AA767</f>
        <v>0</v>
      </c>
      <c r="BQ767" s="1" t="n">
        <f aca="false">$AT767*AB767</f>
        <v>0</v>
      </c>
      <c r="BR767" s="1" t="n">
        <f aca="false">$AT767*AC767</f>
        <v>0</v>
      </c>
      <c r="BS767" s="1" t="n">
        <f aca="false">$AT767*AD767</f>
        <v>0</v>
      </c>
      <c r="BT767" s="1" t="n">
        <f aca="false">$AT767*AE767</f>
        <v>0</v>
      </c>
      <c r="BU767" s="1" t="n">
        <f aca="false">$AT767*AF767</f>
        <v>0</v>
      </c>
      <c r="BV767" s="1" t="n">
        <f aca="false">$AT767*AG767</f>
        <v>0</v>
      </c>
      <c r="BW767" s="1" t="n">
        <f aca="false">$AT767*AH767</f>
        <v>0</v>
      </c>
      <c r="BX767" s="1" t="n">
        <f aca="false">$AT767*AI767</f>
        <v>0</v>
      </c>
      <c r="BY767" s="1" t="n">
        <f aca="false">$AT767*AJ767</f>
        <v>0</v>
      </c>
      <c r="BZ767" s="1" t="n">
        <f aca="false">$AT767*AK767</f>
        <v>0</v>
      </c>
      <c r="CA767" s="1" t="n">
        <f aca="false">$AT767*AL767</f>
        <v>0</v>
      </c>
      <c r="CB767" s="1" t="n">
        <f aca="false">$AT767*AM767</f>
        <v>0</v>
      </c>
      <c r="CC767" s="1" t="n">
        <f aca="false">$AT767*AN767</f>
        <v>0</v>
      </c>
      <c r="CD767" s="1" t="n">
        <f aca="false">$AT767*AO767</f>
        <v>0</v>
      </c>
      <c r="CE767" s="1" t="n">
        <f aca="false">$AT767*AP767</f>
        <v>0</v>
      </c>
      <c r="CF767" s="1" t="n">
        <f aca="false">$AT767*AQ767</f>
        <v>-0</v>
      </c>
      <c r="CG767" s="1" t="n">
        <f aca="false">$AT767*AR767</f>
        <v>0</v>
      </c>
      <c r="CH767" s="40" t="n">
        <v>1</v>
      </c>
      <c r="CI767" s="41" t="n">
        <v>0.0167</v>
      </c>
      <c r="CJ767" s="6" t="n">
        <f aca="false">CI767*AT767</f>
        <v>0</v>
      </c>
      <c r="CK767" s="1" t="n">
        <f aca="false">CH767*AT767</f>
        <v>0</v>
      </c>
      <c r="DV767" s="2" t="n">
        <v>1</v>
      </c>
      <c r="DW767" s="1" t="n">
        <f aca="false">IF(A756=Ввод!C$26,1,0)</f>
        <v>0</v>
      </c>
      <c r="DX767" s="1" t="n">
        <f aca="false">DV767*DW767</f>
        <v>0</v>
      </c>
      <c r="EB767" s="1" t="n">
        <f aca="false">AT767*AS767</f>
        <v>0</v>
      </c>
    </row>
    <row r="768" s="2" customFormat="true" ht="12.75" hidden="false" customHeight="false" outlineLevel="0" collapsed="false">
      <c r="A768" s="26" t="n">
        <f aca="false">A767+1</f>
        <v>767</v>
      </c>
      <c r="B768" s="26" t="s">
        <v>959</v>
      </c>
      <c r="C768" s="26" t="s">
        <v>992</v>
      </c>
      <c r="D768" s="27" t="s">
        <v>157</v>
      </c>
      <c r="E768" s="26" t="s">
        <v>959</v>
      </c>
      <c r="F768" s="26" t="n">
        <v>0</v>
      </c>
      <c r="G768" s="26" t="n">
        <v>0</v>
      </c>
      <c r="H768" s="26" t="n">
        <v>0</v>
      </c>
      <c r="I768" s="26" t="n">
        <v>0</v>
      </c>
      <c r="J768" s="26" t="n">
        <v>0</v>
      </c>
      <c r="K768" s="26" t="n">
        <v>0</v>
      </c>
      <c r="L768" s="26" t="n">
        <v>0</v>
      </c>
      <c r="M768" s="28" t="n">
        <v>1</v>
      </c>
      <c r="N768" s="26" t="n">
        <v>0</v>
      </c>
      <c r="O768" s="292" t="n">
        <v>0.0184</v>
      </c>
      <c r="P768" s="313" t="n">
        <v>1424.9972</v>
      </c>
      <c r="Q768" s="313" t="n">
        <v>16858.4801</v>
      </c>
      <c r="R768" s="292" t="n">
        <v>1.2217</v>
      </c>
      <c r="S768" s="292" t="n">
        <v>1.2217</v>
      </c>
      <c r="T768" s="31" t="n">
        <v>212000</v>
      </c>
      <c r="U768" s="32" t="n">
        <v>1060000</v>
      </c>
      <c r="V768" s="33" t="n">
        <v>0.003819</v>
      </c>
      <c r="W768" s="33" t="n">
        <v>0.003819</v>
      </c>
      <c r="X768" s="34" t="n">
        <v>0</v>
      </c>
      <c r="Y768" s="34" t="n">
        <v>0</v>
      </c>
      <c r="Z768" s="35" t="n">
        <v>0</v>
      </c>
      <c r="AA768" s="36" t="n">
        <v>0.12</v>
      </c>
      <c r="AB768" s="37" t="n">
        <v>0.04</v>
      </c>
      <c r="AC768" s="36" t="n">
        <v>1</v>
      </c>
      <c r="AD768" s="38" t="n">
        <v>1</v>
      </c>
      <c r="AE768" s="38" t="n">
        <v>0</v>
      </c>
      <c r="AF768" s="38" t="n">
        <v>0</v>
      </c>
      <c r="AG768" s="38" t="n">
        <v>0</v>
      </c>
      <c r="AH768" s="38" t="n">
        <v>0</v>
      </c>
      <c r="AI768" s="283" t="n">
        <v>0.92</v>
      </c>
      <c r="AJ768" s="283" t="n">
        <v>0.85</v>
      </c>
      <c r="AK768" s="283" t="n">
        <v>0.78</v>
      </c>
      <c r="AL768" s="283" t="n">
        <v>0.73</v>
      </c>
      <c r="AM768" s="283" t="n">
        <v>0.68</v>
      </c>
      <c r="AN768" s="283" t="n">
        <v>0.53</v>
      </c>
      <c r="AO768" s="38" t="n">
        <v>0</v>
      </c>
      <c r="AP768" s="38" t="n">
        <v>1</v>
      </c>
      <c r="AQ768" s="37" t="n">
        <v>-0.43</v>
      </c>
      <c r="AR768" s="32"/>
      <c r="AS768" s="38"/>
      <c r="AT768" s="8" t="n">
        <f aca="false">IF(A768=Ввод!C$26,1,0)</f>
        <v>0</v>
      </c>
      <c r="AU768" s="1" t="n">
        <f aca="false">$AT768*F768</f>
        <v>0</v>
      </c>
      <c r="AV768" s="1" t="n">
        <f aca="false">$AT768*M768</f>
        <v>0</v>
      </c>
      <c r="AW768" s="1" t="n">
        <f aca="false">$AT768*G768</f>
        <v>0</v>
      </c>
      <c r="AX768" s="1" t="n">
        <f aca="false">$AT768*H768</f>
        <v>0</v>
      </c>
      <c r="AY768" s="1" t="n">
        <f aca="false">$AT768*I768</f>
        <v>0</v>
      </c>
      <c r="AZ768" s="1" t="n">
        <f aca="false">$AT768*J768</f>
        <v>0</v>
      </c>
      <c r="BA768" s="1" t="n">
        <f aca="false">$AT768*K768</f>
        <v>0</v>
      </c>
      <c r="BB768" s="1" t="n">
        <f aca="false">$AT768*L768</f>
        <v>0</v>
      </c>
      <c r="BC768" s="1" t="n">
        <f aca="false">$AT768*N768</f>
        <v>0</v>
      </c>
      <c r="BD768" s="1" t="n">
        <f aca="false">$AT768*O768</f>
        <v>0</v>
      </c>
      <c r="BE768" s="1" t="n">
        <f aca="false">$AT768*P768</f>
        <v>0</v>
      </c>
      <c r="BF768" s="1" t="n">
        <f aca="false">$AT768*Q768</f>
        <v>0</v>
      </c>
      <c r="BG768" s="1" t="n">
        <f aca="false">$AT768*R768</f>
        <v>0</v>
      </c>
      <c r="BH768" s="1" t="n">
        <f aca="false">$AT768*S768</f>
        <v>0</v>
      </c>
      <c r="BI768" s="1" t="n">
        <f aca="false">$AT768*T768</f>
        <v>0</v>
      </c>
      <c r="BJ768" s="1" t="n">
        <f aca="false">$AT768*U768</f>
        <v>0</v>
      </c>
      <c r="BK768" s="1" t="n">
        <f aca="false">$AT768*V768</f>
        <v>0</v>
      </c>
      <c r="BL768" s="1" t="n">
        <f aca="false">$AT768*W768</f>
        <v>0</v>
      </c>
      <c r="BM768" s="1" t="n">
        <f aca="false">$AT768*X768</f>
        <v>0</v>
      </c>
      <c r="BN768" s="1" t="n">
        <f aca="false">$AT768*Y768</f>
        <v>0</v>
      </c>
      <c r="BO768" s="1" t="n">
        <f aca="false">$AT768*Z768</f>
        <v>0</v>
      </c>
      <c r="BP768" s="1" t="n">
        <f aca="false">$AT768*AA768</f>
        <v>0</v>
      </c>
      <c r="BQ768" s="1" t="n">
        <f aca="false">$AT768*AB768</f>
        <v>0</v>
      </c>
      <c r="BR768" s="1" t="n">
        <f aca="false">$AT768*AC768</f>
        <v>0</v>
      </c>
      <c r="BS768" s="1" t="n">
        <f aca="false">$AT768*AD768</f>
        <v>0</v>
      </c>
      <c r="BT768" s="1" t="n">
        <f aca="false">$AT768*AE768</f>
        <v>0</v>
      </c>
      <c r="BU768" s="1" t="n">
        <f aca="false">$AT768*AF768</f>
        <v>0</v>
      </c>
      <c r="BV768" s="1" t="n">
        <f aca="false">$AT768*AG768</f>
        <v>0</v>
      </c>
      <c r="BW768" s="1" t="n">
        <f aca="false">$AT768*AH768</f>
        <v>0</v>
      </c>
      <c r="BX768" s="1" t="n">
        <f aca="false">$AT768*AI768</f>
        <v>0</v>
      </c>
      <c r="BY768" s="1" t="n">
        <f aca="false">$AT768*AJ768</f>
        <v>0</v>
      </c>
      <c r="BZ768" s="1" t="n">
        <f aca="false">$AT768*AK768</f>
        <v>0</v>
      </c>
      <c r="CA768" s="1" t="n">
        <f aca="false">$AT768*AL768</f>
        <v>0</v>
      </c>
      <c r="CB768" s="1" t="n">
        <f aca="false">$AT768*AM768</f>
        <v>0</v>
      </c>
      <c r="CC768" s="1" t="n">
        <f aca="false">$AT768*AN768</f>
        <v>0</v>
      </c>
      <c r="CD768" s="1" t="n">
        <f aca="false">$AT768*AO768</f>
        <v>0</v>
      </c>
      <c r="CE768" s="1" t="n">
        <f aca="false">$AT768*AP768</f>
        <v>0</v>
      </c>
      <c r="CF768" s="1" t="n">
        <f aca="false">$AT768*AQ768</f>
        <v>-0</v>
      </c>
      <c r="CG768" s="1" t="n">
        <f aca="false">$AT768*AR768</f>
        <v>0</v>
      </c>
      <c r="CH768" s="40" t="n">
        <v>1</v>
      </c>
      <c r="CI768" s="41" t="n">
        <v>0.0167</v>
      </c>
      <c r="CJ768" s="6" t="n">
        <f aca="false">CI768*AT768</f>
        <v>0</v>
      </c>
      <c r="CK768" s="1" t="n">
        <f aca="false">CH768*AT768</f>
        <v>0</v>
      </c>
      <c r="DV768" s="2" t="n">
        <v>1</v>
      </c>
      <c r="DW768" s="1" t="n">
        <f aca="false">IF(A758=Ввод!C$26,1,0)</f>
        <v>0</v>
      </c>
      <c r="DX768" s="1" t="n">
        <f aca="false">DV768*DW768</f>
        <v>0</v>
      </c>
      <c r="EB768" s="1" t="n">
        <f aca="false">AT768*AS768</f>
        <v>0</v>
      </c>
    </row>
    <row r="769" s="2" customFormat="true" ht="12.75" hidden="false" customHeight="false" outlineLevel="0" collapsed="false">
      <c r="A769" s="26" t="n">
        <f aca="false">A768+1</f>
        <v>768</v>
      </c>
      <c r="B769" s="26" t="s">
        <v>959</v>
      </c>
      <c r="C769" s="26" t="s">
        <v>993</v>
      </c>
      <c r="D769" s="27" t="s">
        <v>59</v>
      </c>
      <c r="E769" s="26" t="s">
        <v>959</v>
      </c>
      <c r="F769" s="26" t="n">
        <v>0</v>
      </c>
      <c r="G769" s="26" t="n">
        <v>0</v>
      </c>
      <c r="H769" s="26" t="n">
        <v>0</v>
      </c>
      <c r="I769" s="26" t="n">
        <v>0</v>
      </c>
      <c r="J769" s="26" t="n">
        <v>0</v>
      </c>
      <c r="K769" s="26" t="n">
        <v>0</v>
      </c>
      <c r="L769" s="26" t="n">
        <v>0</v>
      </c>
      <c r="M769" s="28" t="n">
        <v>1</v>
      </c>
      <c r="N769" s="26" t="n">
        <v>0</v>
      </c>
      <c r="O769" s="292" t="n">
        <v>0.0184</v>
      </c>
      <c r="P769" s="313" t="n">
        <v>1424.9972</v>
      </c>
      <c r="Q769" s="313" t="n">
        <v>16858.4801</v>
      </c>
      <c r="R769" s="292" t="n">
        <v>1.2217</v>
      </c>
      <c r="S769" s="292" t="n">
        <v>1.2217</v>
      </c>
      <c r="T769" s="31" t="n">
        <v>212000</v>
      </c>
      <c r="U769" s="32" t="n">
        <v>1060000</v>
      </c>
      <c r="V769" s="33" t="n">
        <v>0.003819</v>
      </c>
      <c r="W769" s="33" t="n">
        <v>0.003819</v>
      </c>
      <c r="X769" s="34" t="n">
        <v>0</v>
      </c>
      <c r="Y769" s="34" t="n">
        <v>0</v>
      </c>
      <c r="Z769" s="35" t="n">
        <v>0</v>
      </c>
      <c r="AA769" s="36" t="n">
        <v>0.12</v>
      </c>
      <c r="AB769" s="37" t="n">
        <v>0.04</v>
      </c>
      <c r="AC769" s="36" t="n">
        <v>1</v>
      </c>
      <c r="AD769" s="38" t="n">
        <v>1</v>
      </c>
      <c r="AE769" s="38" t="n">
        <v>0</v>
      </c>
      <c r="AF769" s="38" t="n">
        <v>0</v>
      </c>
      <c r="AG769" s="38" t="n">
        <v>0</v>
      </c>
      <c r="AH769" s="38" t="n">
        <v>0</v>
      </c>
      <c r="AI769" s="283" t="n">
        <v>0.92</v>
      </c>
      <c r="AJ769" s="283" t="n">
        <v>0.85</v>
      </c>
      <c r="AK769" s="283" t="n">
        <v>0.78</v>
      </c>
      <c r="AL769" s="283" t="n">
        <v>0.73</v>
      </c>
      <c r="AM769" s="283" t="n">
        <v>0.68</v>
      </c>
      <c r="AN769" s="283" t="n">
        <v>0.53</v>
      </c>
      <c r="AO769" s="38" t="n">
        <v>0</v>
      </c>
      <c r="AP769" s="38" t="n">
        <v>1</v>
      </c>
      <c r="AQ769" s="37" t="n">
        <v>-0.43</v>
      </c>
      <c r="AR769" s="32"/>
      <c r="AS769" s="38"/>
      <c r="AT769" s="8" t="n">
        <f aca="false">IF(A769=Ввод!C$26,1,0)</f>
        <v>0</v>
      </c>
      <c r="AU769" s="1" t="n">
        <f aca="false">$AT769*F769</f>
        <v>0</v>
      </c>
      <c r="AV769" s="1" t="n">
        <f aca="false">$AT769*M769</f>
        <v>0</v>
      </c>
      <c r="AW769" s="1" t="n">
        <f aca="false">$AT769*G769</f>
        <v>0</v>
      </c>
      <c r="AX769" s="1" t="n">
        <f aca="false">$AT769*H769</f>
        <v>0</v>
      </c>
      <c r="AY769" s="1" t="n">
        <f aca="false">$AT769*I769</f>
        <v>0</v>
      </c>
      <c r="AZ769" s="1" t="n">
        <f aca="false">$AT769*J769</f>
        <v>0</v>
      </c>
      <c r="BA769" s="1" t="n">
        <f aca="false">$AT769*K769</f>
        <v>0</v>
      </c>
      <c r="BB769" s="1" t="n">
        <f aca="false">$AT769*L769</f>
        <v>0</v>
      </c>
      <c r="BC769" s="1" t="n">
        <f aca="false">$AT769*N769</f>
        <v>0</v>
      </c>
      <c r="BD769" s="1" t="n">
        <f aca="false">$AT769*O769</f>
        <v>0</v>
      </c>
      <c r="BE769" s="1" t="n">
        <f aca="false">$AT769*P769</f>
        <v>0</v>
      </c>
      <c r="BF769" s="1" t="n">
        <f aca="false">$AT769*Q769</f>
        <v>0</v>
      </c>
      <c r="BG769" s="1" t="n">
        <f aca="false">$AT769*R769</f>
        <v>0</v>
      </c>
      <c r="BH769" s="1" t="n">
        <f aca="false">$AT769*S769</f>
        <v>0</v>
      </c>
      <c r="BI769" s="1" t="n">
        <f aca="false">$AT769*T769</f>
        <v>0</v>
      </c>
      <c r="BJ769" s="1" t="n">
        <f aca="false">$AT769*U769</f>
        <v>0</v>
      </c>
      <c r="BK769" s="1" t="n">
        <f aca="false">$AT769*V769</f>
        <v>0</v>
      </c>
      <c r="BL769" s="1" t="n">
        <f aca="false">$AT769*W769</f>
        <v>0</v>
      </c>
      <c r="BM769" s="1" t="n">
        <f aca="false">$AT769*X769</f>
        <v>0</v>
      </c>
      <c r="BN769" s="1" t="n">
        <f aca="false">$AT769*Y769</f>
        <v>0</v>
      </c>
      <c r="BO769" s="1" t="n">
        <f aca="false">$AT769*Z769</f>
        <v>0</v>
      </c>
      <c r="BP769" s="1" t="n">
        <f aca="false">$AT769*AA769</f>
        <v>0</v>
      </c>
      <c r="BQ769" s="1" t="n">
        <f aca="false">$AT769*AB769</f>
        <v>0</v>
      </c>
      <c r="BR769" s="1" t="n">
        <f aca="false">$AT769*AC769</f>
        <v>0</v>
      </c>
      <c r="BS769" s="1" t="n">
        <f aca="false">$AT769*AD769</f>
        <v>0</v>
      </c>
      <c r="BT769" s="1" t="n">
        <f aca="false">$AT769*AE769</f>
        <v>0</v>
      </c>
      <c r="BU769" s="1" t="n">
        <f aca="false">$AT769*AF769</f>
        <v>0</v>
      </c>
      <c r="BV769" s="1" t="n">
        <f aca="false">$AT769*AG769</f>
        <v>0</v>
      </c>
      <c r="BW769" s="1" t="n">
        <f aca="false">$AT769*AH769</f>
        <v>0</v>
      </c>
      <c r="BX769" s="1" t="n">
        <f aca="false">$AT769*AI769</f>
        <v>0</v>
      </c>
      <c r="BY769" s="1" t="n">
        <f aca="false">$AT769*AJ769</f>
        <v>0</v>
      </c>
      <c r="BZ769" s="1" t="n">
        <f aca="false">$AT769*AK769</f>
        <v>0</v>
      </c>
      <c r="CA769" s="1" t="n">
        <f aca="false">$AT769*AL769</f>
        <v>0</v>
      </c>
      <c r="CB769" s="1" t="n">
        <f aca="false">$AT769*AM769</f>
        <v>0</v>
      </c>
      <c r="CC769" s="1" t="n">
        <f aca="false">$AT769*AN769</f>
        <v>0</v>
      </c>
      <c r="CD769" s="1" t="n">
        <f aca="false">$AT769*AO769</f>
        <v>0</v>
      </c>
      <c r="CE769" s="1" t="n">
        <f aca="false">$AT769*AP769</f>
        <v>0</v>
      </c>
      <c r="CF769" s="1" t="n">
        <f aca="false">$AT769*AQ769</f>
        <v>-0</v>
      </c>
      <c r="CG769" s="1" t="n">
        <f aca="false">$AT769*AR769</f>
        <v>0</v>
      </c>
      <c r="CH769" s="40" t="n">
        <v>1</v>
      </c>
      <c r="CI769" s="41" t="n">
        <v>0.0167</v>
      </c>
      <c r="CJ769" s="6" t="n">
        <f aca="false">CI769*AT769</f>
        <v>0</v>
      </c>
      <c r="CK769" s="1" t="n">
        <f aca="false">CH769*AT769</f>
        <v>0</v>
      </c>
      <c r="DV769" s="2" t="n">
        <v>1</v>
      </c>
      <c r="DW769" s="1" t="n">
        <f aca="false">IF(A759=Ввод!C$26,1,0)</f>
        <v>0</v>
      </c>
      <c r="DX769" s="1" t="n">
        <f aca="false">DV769*DW769</f>
        <v>0</v>
      </c>
      <c r="EB769" s="1" t="n">
        <f aca="false">AT769*AS769</f>
        <v>0</v>
      </c>
    </row>
    <row r="770" s="2" customFormat="true" ht="12.75" hidden="false" customHeight="false" outlineLevel="0" collapsed="false">
      <c r="A770" s="26" t="n">
        <f aca="false">A769+1</f>
        <v>769</v>
      </c>
      <c r="B770" s="26" t="s">
        <v>959</v>
      </c>
      <c r="C770" s="26" t="s">
        <v>994</v>
      </c>
      <c r="D770" s="27" t="s">
        <v>59</v>
      </c>
      <c r="E770" s="26" t="s">
        <v>959</v>
      </c>
      <c r="F770" s="26" t="n">
        <v>0</v>
      </c>
      <c r="G770" s="26" t="n">
        <v>0</v>
      </c>
      <c r="H770" s="26" t="n">
        <v>0</v>
      </c>
      <c r="I770" s="26" t="n">
        <v>0</v>
      </c>
      <c r="J770" s="26" t="n">
        <v>0</v>
      </c>
      <c r="K770" s="26" t="n">
        <v>0</v>
      </c>
      <c r="L770" s="26" t="n">
        <v>0</v>
      </c>
      <c r="M770" s="28" t="n">
        <v>1</v>
      </c>
      <c r="N770" s="26" t="n">
        <v>0</v>
      </c>
      <c r="O770" s="292" t="n">
        <v>0.0184</v>
      </c>
      <c r="P770" s="313" t="n">
        <v>1424.9972</v>
      </c>
      <c r="Q770" s="313" t="n">
        <v>16858.4801</v>
      </c>
      <c r="R770" s="292" t="n">
        <v>1.2217</v>
      </c>
      <c r="S770" s="292" t="n">
        <v>1.2217</v>
      </c>
      <c r="T770" s="31" t="n">
        <v>212000</v>
      </c>
      <c r="U770" s="32" t="n">
        <v>1060000</v>
      </c>
      <c r="V770" s="33" t="n">
        <v>0.003819</v>
      </c>
      <c r="W770" s="33" t="n">
        <v>0.003819</v>
      </c>
      <c r="X770" s="34" t="n">
        <v>0</v>
      </c>
      <c r="Y770" s="34" t="n">
        <v>0</v>
      </c>
      <c r="Z770" s="35" t="n">
        <v>0</v>
      </c>
      <c r="AA770" s="36" t="n">
        <v>0.12</v>
      </c>
      <c r="AB770" s="37" t="n">
        <v>0.04</v>
      </c>
      <c r="AC770" s="36" t="n">
        <v>1</v>
      </c>
      <c r="AD770" s="38" t="n">
        <v>1</v>
      </c>
      <c r="AE770" s="38" t="n">
        <v>0</v>
      </c>
      <c r="AF770" s="38" t="n">
        <v>0</v>
      </c>
      <c r="AG770" s="38" t="n">
        <v>0</v>
      </c>
      <c r="AH770" s="38" t="n">
        <v>0</v>
      </c>
      <c r="AI770" s="283" t="n">
        <v>0.92</v>
      </c>
      <c r="AJ770" s="283" t="n">
        <v>0.85</v>
      </c>
      <c r="AK770" s="283" t="n">
        <v>0.78</v>
      </c>
      <c r="AL770" s="283" t="n">
        <v>0.73</v>
      </c>
      <c r="AM770" s="283" t="n">
        <v>0.68</v>
      </c>
      <c r="AN770" s="283" t="n">
        <v>0.53</v>
      </c>
      <c r="AO770" s="38" t="n">
        <v>0</v>
      </c>
      <c r="AP770" s="38" t="n">
        <v>1</v>
      </c>
      <c r="AQ770" s="37" t="n">
        <v>-0.43</v>
      </c>
      <c r="AR770" s="32"/>
      <c r="AS770" s="38"/>
      <c r="AT770" s="8" t="n">
        <f aca="false">IF(A770=Ввод!C$26,1,0)</f>
        <v>0</v>
      </c>
      <c r="AU770" s="1" t="n">
        <f aca="false">$AT770*F770</f>
        <v>0</v>
      </c>
      <c r="AV770" s="1" t="n">
        <f aca="false">$AT770*M770</f>
        <v>0</v>
      </c>
      <c r="AW770" s="1" t="n">
        <f aca="false">$AT770*G770</f>
        <v>0</v>
      </c>
      <c r="AX770" s="1" t="n">
        <f aca="false">$AT770*H770</f>
        <v>0</v>
      </c>
      <c r="AY770" s="1" t="n">
        <f aca="false">$AT770*I770</f>
        <v>0</v>
      </c>
      <c r="AZ770" s="1" t="n">
        <f aca="false">$AT770*J770</f>
        <v>0</v>
      </c>
      <c r="BA770" s="1" t="n">
        <f aca="false">$AT770*K770</f>
        <v>0</v>
      </c>
      <c r="BB770" s="1" t="n">
        <f aca="false">$AT770*L770</f>
        <v>0</v>
      </c>
      <c r="BC770" s="1" t="n">
        <f aca="false">$AT770*N770</f>
        <v>0</v>
      </c>
      <c r="BD770" s="1" t="n">
        <f aca="false">$AT770*O770</f>
        <v>0</v>
      </c>
      <c r="BE770" s="1" t="n">
        <f aca="false">$AT770*P770</f>
        <v>0</v>
      </c>
      <c r="BF770" s="1" t="n">
        <f aca="false">$AT770*Q770</f>
        <v>0</v>
      </c>
      <c r="BG770" s="1" t="n">
        <f aca="false">$AT770*R770</f>
        <v>0</v>
      </c>
      <c r="BH770" s="1" t="n">
        <f aca="false">$AT770*S770</f>
        <v>0</v>
      </c>
      <c r="BI770" s="1" t="n">
        <f aca="false">$AT770*T770</f>
        <v>0</v>
      </c>
      <c r="BJ770" s="1" t="n">
        <f aca="false">$AT770*U770</f>
        <v>0</v>
      </c>
      <c r="BK770" s="1" t="n">
        <f aca="false">$AT770*V770</f>
        <v>0</v>
      </c>
      <c r="BL770" s="1" t="n">
        <f aca="false">$AT770*W770</f>
        <v>0</v>
      </c>
      <c r="BM770" s="1" t="n">
        <f aca="false">$AT770*X770</f>
        <v>0</v>
      </c>
      <c r="BN770" s="1" t="n">
        <f aca="false">$AT770*Y770</f>
        <v>0</v>
      </c>
      <c r="BO770" s="1" t="n">
        <f aca="false">$AT770*Z770</f>
        <v>0</v>
      </c>
      <c r="BP770" s="1" t="n">
        <f aca="false">$AT770*AA770</f>
        <v>0</v>
      </c>
      <c r="BQ770" s="1" t="n">
        <f aca="false">$AT770*AB770</f>
        <v>0</v>
      </c>
      <c r="BR770" s="1" t="n">
        <f aca="false">$AT770*AC770</f>
        <v>0</v>
      </c>
      <c r="BS770" s="1" t="n">
        <f aca="false">$AT770*AD770</f>
        <v>0</v>
      </c>
      <c r="BT770" s="1" t="n">
        <f aca="false">$AT770*AE770</f>
        <v>0</v>
      </c>
      <c r="BU770" s="1" t="n">
        <f aca="false">$AT770*AF770</f>
        <v>0</v>
      </c>
      <c r="BV770" s="1" t="n">
        <f aca="false">$AT770*AG770</f>
        <v>0</v>
      </c>
      <c r="BW770" s="1" t="n">
        <f aca="false">$AT770*AH770</f>
        <v>0</v>
      </c>
      <c r="BX770" s="1" t="n">
        <f aca="false">$AT770*AI770</f>
        <v>0</v>
      </c>
      <c r="BY770" s="1" t="n">
        <f aca="false">$AT770*AJ770</f>
        <v>0</v>
      </c>
      <c r="BZ770" s="1" t="n">
        <f aca="false">$AT770*AK770</f>
        <v>0</v>
      </c>
      <c r="CA770" s="1" t="n">
        <f aca="false">$AT770*AL770</f>
        <v>0</v>
      </c>
      <c r="CB770" s="1" t="n">
        <f aca="false">$AT770*AM770</f>
        <v>0</v>
      </c>
      <c r="CC770" s="1" t="n">
        <f aca="false">$AT770*AN770</f>
        <v>0</v>
      </c>
      <c r="CD770" s="1" t="n">
        <f aca="false">$AT770*AO770</f>
        <v>0</v>
      </c>
      <c r="CE770" s="1" t="n">
        <f aca="false">$AT770*AP770</f>
        <v>0</v>
      </c>
      <c r="CF770" s="1" t="n">
        <f aca="false">$AT770*AQ770</f>
        <v>-0</v>
      </c>
      <c r="CG770" s="1" t="n">
        <f aca="false">$AT770*AR770</f>
        <v>0</v>
      </c>
      <c r="CH770" s="40" t="n">
        <v>1</v>
      </c>
      <c r="CI770" s="41" t="n">
        <v>0.0167</v>
      </c>
      <c r="CJ770" s="6" t="n">
        <f aca="false">CI770*AT770</f>
        <v>0</v>
      </c>
      <c r="CK770" s="1" t="n">
        <f aca="false">CH770*AT770</f>
        <v>0</v>
      </c>
      <c r="DV770" s="2" t="n">
        <v>1</v>
      </c>
      <c r="DW770" s="1" t="n">
        <f aca="false">IF(A760=Ввод!C$26,1,0)</f>
        <v>0</v>
      </c>
      <c r="DX770" s="1" t="n">
        <f aca="false">DV770*DW770</f>
        <v>0</v>
      </c>
      <c r="EB770" s="1" t="n">
        <f aca="false">AT770*AS770</f>
        <v>0</v>
      </c>
    </row>
    <row r="771" s="2" customFormat="true" ht="12.75" hidden="false" customHeight="false" outlineLevel="0" collapsed="false">
      <c r="A771" s="26" t="n">
        <f aca="false">A770+1</f>
        <v>770</v>
      </c>
      <c r="B771" s="26" t="s">
        <v>959</v>
      </c>
      <c r="C771" s="26" t="s">
        <v>995</v>
      </c>
      <c r="D771" s="27" t="s">
        <v>157</v>
      </c>
      <c r="E771" s="26" t="s">
        <v>959</v>
      </c>
      <c r="F771" s="26" t="n">
        <v>0</v>
      </c>
      <c r="G771" s="26" t="n">
        <v>0</v>
      </c>
      <c r="H771" s="26" t="n">
        <v>0</v>
      </c>
      <c r="I771" s="26" t="n">
        <v>0</v>
      </c>
      <c r="J771" s="26" t="n">
        <v>0</v>
      </c>
      <c r="K771" s="26" t="n">
        <v>0</v>
      </c>
      <c r="L771" s="26" t="n">
        <v>0</v>
      </c>
      <c r="M771" s="28" t="n">
        <v>1</v>
      </c>
      <c r="N771" s="26" t="n">
        <v>0</v>
      </c>
      <c r="O771" s="292" t="n">
        <v>0.0184</v>
      </c>
      <c r="P771" s="313" t="n">
        <v>1424.9972</v>
      </c>
      <c r="Q771" s="313" t="n">
        <v>16858.4801</v>
      </c>
      <c r="R771" s="292" t="n">
        <v>1.2217</v>
      </c>
      <c r="S771" s="292" t="n">
        <v>1.2217</v>
      </c>
      <c r="T771" s="31" t="n">
        <v>212000</v>
      </c>
      <c r="U771" s="32" t="n">
        <v>1060000</v>
      </c>
      <c r="V771" s="33" t="n">
        <v>0.003819</v>
      </c>
      <c r="W771" s="33" t="n">
        <v>0.003819</v>
      </c>
      <c r="X771" s="34" t="n">
        <v>0</v>
      </c>
      <c r="Y771" s="34" t="n">
        <v>0</v>
      </c>
      <c r="Z771" s="35" t="n">
        <v>0</v>
      </c>
      <c r="AA771" s="36" t="n">
        <v>0.12</v>
      </c>
      <c r="AB771" s="37" t="n">
        <v>0.04</v>
      </c>
      <c r="AC771" s="36" t="n">
        <v>1</v>
      </c>
      <c r="AD771" s="38" t="n">
        <v>1</v>
      </c>
      <c r="AE771" s="38" t="n">
        <v>0</v>
      </c>
      <c r="AF771" s="38" t="n">
        <v>0</v>
      </c>
      <c r="AG771" s="38" t="n">
        <v>0</v>
      </c>
      <c r="AH771" s="38" t="n">
        <v>0</v>
      </c>
      <c r="AI771" s="283" t="n">
        <v>0.92</v>
      </c>
      <c r="AJ771" s="283" t="n">
        <v>0.85</v>
      </c>
      <c r="AK771" s="283" t="n">
        <v>0.78</v>
      </c>
      <c r="AL771" s="283" t="n">
        <v>0.73</v>
      </c>
      <c r="AM771" s="283" t="n">
        <v>0.68</v>
      </c>
      <c r="AN771" s="283" t="n">
        <v>0.53</v>
      </c>
      <c r="AO771" s="38" t="n">
        <v>0</v>
      </c>
      <c r="AP771" s="38" t="n">
        <v>1</v>
      </c>
      <c r="AQ771" s="37" t="n">
        <v>-0.43</v>
      </c>
      <c r="AR771" s="32"/>
      <c r="AS771" s="38"/>
      <c r="AT771" s="8" t="n">
        <f aca="false">IF(A771=Ввод!C$26,1,0)</f>
        <v>0</v>
      </c>
      <c r="AU771" s="1" t="n">
        <f aca="false">$AT771*F771</f>
        <v>0</v>
      </c>
      <c r="AV771" s="1" t="n">
        <f aca="false">$AT771*M771</f>
        <v>0</v>
      </c>
      <c r="AW771" s="1" t="n">
        <f aca="false">$AT771*G771</f>
        <v>0</v>
      </c>
      <c r="AX771" s="1" t="n">
        <f aca="false">$AT771*H771</f>
        <v>0</v>
      </c>
      <c r="AY771" s="1" t="n">
        <f aca="false">$AT771*I771</f>
        <v>0</v>
      </c>
      <c r="AZ771" s="1" t="n">
        <f aca="false">$AT771*J771</f>
        <v>0</v>
      </c>
      <c r="BA771" s="1" t="n">
        <f aca="false">$AT771*K771</f>
        <v>0</v>
      </c>
      <c r="BB771" s="1" t="n">
        <f aca="false">$AT771*L771</f>
        <v>0</v>
      </c>
      <c r="BC771" s="1" t="n">
        <f aca="false">$AT771*N771</f>
        <v>0</v>
      </c>
      <c r="BD771" s="1" t="n">
        <f aca="false">$AT771*O771</f>
        <v>0</v>
      </c>
      <c r="BE771" s="1" t="n">
        <f aca="false">$AT771*P771</f>
        <v>0</v>
      </c>
      <c r="BF771" s="1" t="n">
        <f aca="false">$AT771*Q771</f>
        <v>0</v>
      </c>
      <c r="BG771" s="1" t="n">
        <f aca="false">$AT771*R771</f>
        <v>0</v>
      </c>
      <c r="BH771" s="1" t="n">
        <f aca="false">$AT771*S771</f>
        <v>0</v>
      </c>
      <c r="BI771" s="1" t="n">
        <f aca="false">$AT771*T771</f>
        <v>0</v>
      </c>
      <c r="BJ771" s="1" t="n">
        <f aca="false">$AT771*U771</f>
        <v>0</v>
      </c>
      <c r="BK771" s="1" t="n">
        <f aca="false">$AT771*V771</f>
        <v>0</v>
      </c>
      <c r="BL771" s="1" t="n">
        <f aca="false">$AT771*W771</f>
        <v>0</v>
      </c>
      <c r="BM771" s="1" t="n">
        <f aca="false">$AT771*X771</f>
        <v>0</v>
      </c>
      <c r="BN771" s="1" t="n">
        <f aca="false">$AT771*Y771</f>
        <v>0</v>
      </c>
      <c r="BO771" s="1" t="n">
        <f aca="false">$AT771*Z771</f>
        <v>0</v>
      </c>
      <c r="BP771" s="1" t="n">
        <f aca="false">$AT771*AA771</f>
        <v>0</v>
      </c>
      <c r="BQ771" s="1" t="n">
        <f aca="false">$AT771*AB771</f>
        <v>0</v>
      </c>
      <c r="BR771" s="1" t="n">
        <f aca="false">$AT771*AC771</f>
        <v>0</v>
      </c>
      <c r="BS771" s="1" t="n">
        <f aca="false">$AT771*AD771</f>
        <v>0</v>
      </c>
      <c r="BT771" s="1" t="n">
        <f aca="false">$AT771*AE771</f>
        <v>0</v>
      </c>
      <c r="BU771" s="1" t="n">
        <f aca="false">$AT771*AF771</f>
        <v>0</v>
      </c>
      <c r="BV771" s="1" t="n">
        <f aca="false">$AT771*AG771</f>
        <v>0</v>
      </c>
      <c r="BW771" s="1" t="n">
        <f aca="false">$AT771*AH771</f>
        <v>0</v>
      </c>
      <c r="BX771" s="1" t="n">
        <f aca="false">$AT771*AI771</f>
        <v>0</v>
      </c>
      <c r="BY771" s="1" t="n">
        <f aca="false">$AT771*AJ771</f>
        <v>0</v>
      </c>
      <c r="BZ771" s="1" t="n">
        <f aca="false">$AT771*AK771</f>
        <v>0</v>
      </c>
      <c r="CA771" s="1" t="n">
        <f aca="false">$AT771*AL771</f>
        <v>0</v>
      </c>
      <c r="CB771" s="1" t="n">
        <f aca="false">$AT771*AM771</f>
        <v>0</v>
      </c>
      <c r="CC771" s="1" t="n">
        <f aca="false">$AT771*AN771</f>
        <v>0</v>
      </c>
      <c r="CD771" s="1" t="n">
        <f aca="false">$AT771*AO771</f>
        <v>0</v>
      </c>
      <c r="CE771" s="1" t="n">
        <f aca="false">$AT771*AP771</f>
        <v>0</v>
      </c>
      <c r="CF771" s="1" t="n">
        <f aca="false">$AT771*AQ771</f>
        <v>-0</v>
      </c>
      <c r="CG771" s="1" t="n">
        <f aca="false">$AT771*AR771</f>
        <v>0</v>
      </c>
      <c r="CH771" s="40" t="n">
        <v>1</v>
      </c>
      <c r="CI771" s="41" t="n">
        <v>0.0167</v>
      </c>
      <c r="CJ771" s="6" t="n">
        <f aca="false">CI771*AT771</f>
        <v>0</v>
      </c>
      <c r="CK771" s="1" t="n">
        <f aca="false">CH771*AT771</f>
        <v>0</v>
      </c>
      <c r="DV771" s="2" t="n">
        <v>1</v>
      </c>
      <c r="DW771" s="1" t="n">
        <f aca="false">IF(A761=Ввод!C$26,1,0)</f>
        <v>0</v>
      </c>
      <c r="DX771" s="1" t="n">
        <f aca="false">DV771*DW771</f>
        <v>0</v>
      </c>
      <c r="EB771" s="1" t="n">
        <f aca="false">AT771*AS771</f>
        <v>0</v>
      </c>
    </row>
    <row r="772" s="2" customFormat="true" ht="12.75" hidden="false" customHeight="false" outlineLevel="0" collapsed="false">
      <c r="A772" s="26" t="n">
        <f aca="false">A771+1</f>
        <v>771</v>
      </c>
      <c r="B772" s="26" t="s">
        <v>959</v>
      </c>
      <c r="C772" s="26" t="s">
        <v>996</v>
      </c>
      <c r="D772" s="27" t="s">
        <v>157</v>
      </c>
      <c r="E772" s="26" t="s">
        <v>959</v>
      </c>
      <c r="F772" s="26" t="n">
        <v>0</v>
      </c>
      <c r="G772" s="26" t="n">
        <v>0</v>
      </c>
      <c r="H772" s="26" t="n">
        <v>0</v>
      </c>
      <c r="I772" s="26" t="n">
        <v>0</v>
      </c>
      <c r="J772" s="26" t="n">
        <v>0</v>
      </c>
      <c r="K772" s="26" t="n">
        <v>0</v>
      </c>
      <c r="L772" s="26" t="n">
        <v>0</v>
      </c>
      <c r="M772" s="28" t="n">
        <v>1</v>
      </c>
      <c r="N772" s="26" t="n">
        <v>0</v>
      </c>
      <c r="O772" s="292" t="n">
        <v>0.0184</v>
      </c>
      <c r="P772" s="313" t="n">
        <v>1424.9972</v>
      </c>
      <c r="Q772" s="313" t="n">
        <v>16858.4801</v>
      </c>
      <c r="R772" s="292" t="n">
        <v>1.2217</v>
      </c>
      <c r="S772" s="292" t="n">
        <v>1.2217</v>
      </c>
      <c r="T772" s="31" t="n">
        <v>212000</v>
      </c>
      <c r="U772" s="32" t="n">
        <v>1060000</v>
      </c>
      <c r="V772" s="33" t="n">
        <v>0.003819</v>
      </c>
      <c r="W772" s="33" t="n">
        <v>0.003819</v>
      </c>
      <c r="X772" s="34" t="n">
        <v>0</v>
      </c>
      <c r="Y772" s="34" t="n">
        <v>0</v>
      </c>
      <c r="Z772" s="35" t="n">
        <v>0</v>
      </c>
      <c r="AA772" s="36" t="n">
        <v>0.12</v>
      </c>
      <c r="AB772" s="37" t="n">
        <v>0.04</v>
      </c>
      <c r="AC772" s="36" t="n">
        <v>1</v>
      </c>
      <c r="AD772" s="38" t="n">
        <v>1</v>
      </c>
      <c r="AE772" s="38" t="n">
        <v>0</v>
      </c>
      <c r="AF772" s="38" t="n">
        <v>0</v>
      </c>
      <c r="AG772" s="38" t="n">
        <v>0</v>
      </c>
      <c r="AH772" s="38" t="n">
        <v>0</v>
      </c>
      <c r="AI772" s="283" t="n">
        <v>0.92</v>
      </c>
      <c r="AJ772" s="283" t="n">
        <v>0.85</v>
      </c>
      <c r="AK772" s="283" t="n">
        <v>0.78</v>
      </c>
      <c r="AL772" s="283" t="n">
        <v>0.73</v>
      </c>
      <c r="AM772" s="283" t="n">
        <v>0.68</v>
      </c>
      <c r="AN772" s="283" t="n">
        <v>0.53</v>
      </c>
      <c r="AO772" s="38" t="n">
        <v>0</v>
      </c>
      <c r="AP772" s="38" t="n">
        <v>1</v>
      </c>
      <c r="AQ772" s="37" t="n">
        <v>-0.43</v>
      </c>
      <c r="AR772" s="32"/>
      <c r="AS772" s="38"/>
      <c r="AT772" s="8" t="n">
        <f aca="false">IF(A772=Ввод!C$26,1,0)</f>
        <v>0</v>
      </c>
      <c r="AU772" s="1" t="n">
        <f aca="false">$AT772*F772</f>
        <v>0</v>
      </c>
      <c r="AV772" s="1" t="n">
        <f aca="false">$AT772*M772</f>
        <v>0</v>
      </c>
      <c r="AW772" s="1" t="n">
        <f aca="false">$AT772*G772</f>
        <v>0</v>
      </c>
      <c r="AX772" s="1" t="n">
        <f aca="false">$AT772*H772</f>
        <v>0</v>
      </c>
      <c r="AY772" s="1" t="n">
        <f aca="false">$AT772*I772</f>
        <v>0</v>
      </c>
      <c r="AZ772" s="1" t="n">
        <f aca="false">$AT772*J772</f>
        <v>0</v>
      </c>
      <c r="BA772" s="1" t="n">
        <f aca="false">$AT772*K772</f>
        <v>0</v>
      </c>
      <c r="BB772" s="1" t="n">
        <f aca="false">$AT772*L772</f>
        <v>0</v>
      </c>
      <c r="BC772" s="1" t="n">
        <f aca="false">$AT772*N772</f>
        <v>0</v>
      </c>
      <c r="BD772" s="1" t="n">
        <f aca="false">$AT772*O772</f>
        <v>0</v>
      </c>
      <c r="BE772" s="1" t="n">
        <f aca="false">$AT772*P772</f>
        <v>0</v>
      </c>
      <c r="BF772" s="1" t="n">
        <f aca="false">$AT772*Q772</f>
        <v>0</v>
      </c>
      <c r="BG772" s="1" t="n">
        <f aca="false">$AT772*R772</f>
        <v>0</v>
      </c>
      <c r="BH772" s="1" t="n">
        <f aca="false">$AT772*S772</f>
        <v>0</v>
      </c>
      <c r="BI772" s="1" t="n">
        <f aca="false">$AT772*T772</f>
        <v>0</v>
      </c>
      <c r="BJ772" s="1" t="n">
        <f aca="false">$AT772*U772</f>
        <v>0</v>
      </c>
      <c r="BK772" s="1" t="n">
        <f aca="false">$AT772*V772</f>
        <v>0</v>
      </c>
      <c r="BL772" s="1" t="n">
        <f aca="false">$AT772*W772</f>
        <v>0</v>
      </c>
      <c r="BM772" s="1" t="n">
        <f aca="false">$AT772*X772</f>
        <v>0</v>
      </c>
      <c r="BN772" s="1" t="n">
        <f aca="false">$AT772*Y772</f>
        <v>0</v>
      </c>
      <c r="BO772" s="1" t="n">
        <f aca="false">$AT772*Z772</f>
        <v>0</v>
      </c>
      <c r="BP772" s="1" t="n">
        <f aca="false">$AT772*AA772</f>
        <v>0</v>
      </c>
      <c r="BQ772" s="1" t="n">
        <f aca="false">$AT772*AB772</f>
        <v>0</v>
      </c>
      <c r="BR772" s="1" t="n">
        <f aca="false">$AT772*AC772</f>
        <v>0</v>
      </c>
      <c r="BS772" s="1" t="n">
        <f aca="false">$AT772*AD772</f>
        <v>0</v>
      </c>
      <c r="BT772" s="1" t="n">
        <f aca="false">$AT772*AE772</f>
        <v>0</v>
      </c>
      <c r="BU772" s="1" t="n">
        <f aca="false">$AT772*AF772</f>
        <v>0</v>
      </c>
      <c r="BV772" s="1" t="n">
        <f aca="false">$AT772*AG772</f>
        <v>0</v>
      </c>
      <c r="BW772" s="1" t="n">
        <f aca="false">$AT772*AH772</f>
        <v>0</v>
      </c>
      <c r="BX772" s="1" t="n">
        <f aca="false">$AT772*AI772</f>
        <v>0</v>
      </c>
      <c r="BY772" s="1" t="n">
        <f aca="false">$AT772*AJ772</f>
        <v>0</v>
      </c>
      <c r="BZ772" s="1" t="n">
        <f aca="false">$AT772*AK772</f>
        <v>0</v>
      </c>
      <c r="CA772" s="1" t="n">
        <f aca="false">$AT772*AL772</f>
        <v>0</v>
      </c>
      <c r="CB772" s="1" t="n">
        <f aca="false">$AT772*AM772</f>
        <v>0</v>
      </c>
      <c r="CC772" s="1" t="n">
        <f aca="false">$AT772*AN772</f>
        <v>0</v>
      </c>
      <c r="CD772" s="1" t="n">
        <f aca="false">$AT772*AO772</f>
        <v>0</v>
      </c>
      <c r="CE772" s="1" t="n">
        <f aca="false">$AT772*AP772</f>
        <v>0</v>
      </c>
      <c r="CF772" s="1" t="n">
        <f aca="false">$AT772*AQ772</f>
        <v>-0</v>
      </c>
      <c r="CG772" s="1" t="n">
        <f aca="false">$AT772*AR772</f>
        <v>0</v>
      </c>
      <c r="CH772" s="40" t="n">
        <v>1</v>
      </c>
      <c r="CI772" s="41" t="n">
        <v>0.0167</v>
      </c>
      <c r="CJ772" s="6" t="n">
        <f aca="false">CI772*AT772</f>
        <v>0</v>
      </c>
      <c r="CK772" s="1" t="n">
        <f aca="false">CH772*AT772</f>
        <v>0</v>
      </c>
      <c r="DV772" s="2" t="n">
        <v>1</v>
      </c>
      <c r="DW772" s="1" t="n">
        <f aca="false">IF(A762=Ввод!C$26,1,0)</f>
        <v>0</v>
      </c>
      <c r="DX772" s="1" t="n">
        <f aca="false">DV772*DW772</f>
        <v>0</v>
      </c>
      <c r="EB772" s="1" t="n">
        <f aca="false">AT772*AS772</f>
        <v>0</v>
      </c>
    </row>
    <row r="773" s="2" customFormat="true" ht="12.75" hidden="false" customHeight="false" outlineLevel="0" collapsed="false">
      <c r="A773" s="26" t="n">
        <f aca="false">A772+1</f>
        <v>772</v>
      </c>
      <c r="B773" s="26" t="s">
        <v>959</v>
      </c>
      <c r="C773" s="26" t="s">
        <v>997</v>
      </c>
      <c r="D773" s="27"/>
      <c r="E773" s="26" t="s">
        <v>959</v>
      </c>
      <c r="F773" s="26" t="n">
        <v>0</v>
      </c>
      <c r="G773" s="26" t="n">
        <v>0</v>
      </c>
      <c r="H773" s="26" t="n">
        <v>0</v>
      </c>
      <c r="I773" s="26" t="n">
        <v>0</v>
      </c>
      <c r="J773" s="26" t="n">
        <v>0</v>
      </c>
      <c r="K773" s="26" t="n">
        <v>0</v>
      </c>
      <c r="L773" s="26" t="n">
        <v>0</v>
      </c>
      <c r="M773" s="28" t="n">
        <v>1</v>
      </c>
      <c r="N773" s="26" t="n">
        <v>0</v>
      </c>
      <c r="O773" s="292" t="n">
        <v>0.0184</v>
      </c>
      <c r="P773" s="313" t="n">
        <v>1424.9972</v>
      </c>
      <c r="Q773" s="313" t="n">
        <v>16858.4801</v>
      </c>
      <c r="R773" s="292" t="n">
        <v>1.2217</v>
      </c>
      <c r="S773" s="292" t="n">
        <v>1.2217</v>
      </c>
      <c r="T773" s="31" t="n">
        <v>212000</v>
      </c>
      <c r="U773" s="32" t="n">
        <v>1060000</v>
      </c>
      <c r="V773" s="33" t="n">
        <v>0.003819</v>
      </c>
      <c r="W773" s="33" t="n">
        <v>0.003819</v>
      </c>
      <c r="X773" s="34" t="n">
        <v>0</v>
      </c>
      <c r="Y773" s="34" t="n">
        <v>0</v>
      </c>
      <c r="Z773" s="35" t="n">
        <v>0</v>
      </c>
      <c r="AA773" s="36" t="n">
        <v>0.12</v>
      </c>
      <c r="AB773" s="37" t="n">
        <v>0.04</v>
      </c>
      <c r="AC773" s="36" t="n">
        <v>1</v>
      </c>
      <c r="AD773" s="38" t="n">
        <v>1</v>
      </c>
      <c r="AE773" s="38" t="n">
        <v>0</v>
      </c>
      <c r="AF773" s="38" t="n">
        <v>0</v>
      </c>
      <c r="AG773" s="38" t="n">
        <v>0</v>
      </c>
      <c r="AH773" s="38" t="n">
        <v>0</v>
      </c>
      <c r="AI773" s="283" t="n">
        <v>0.92</v>
      </c>
      <c r="AJ773" s="283" t="n">
        <v>0.85</v>
      </c>
      <c r="AK773" s="283" t="n">
        <v>0.78</v>
      </c>
      <c r="AL773" s="283" t="n">
        <v>0.73</v>
      </c>
      <c r="AM773" s="283" t="n">
        <v>0.68</v>
      </c>
      <c r="AN773" s="283" t="n">
        <v>0.53</v>
      </c>
      <c r="AO773" s="38" t="n">
        <v>0</v>
      </c>
      <c r="AP773" s="38" t="n">
        <v>1</v>
      </c>
      <c r="AQ773" s="37" t="n">
        <v>-0.43</v>
      </c>
      <c r="AR773" s="32"/>
      <c r="AS773" s="38"/>
      <c r="AT773" s="8" t="n">
        <f aca="false">IF(A773=Ввод!C$26,1,0)</f>
        <v>0</v>
      </c>
      <c r="AU773" s="1" t="n">
        <f aca="false">$AT773*F773</f>
        <v>0</v>
      </c>
      <c r="AV773" s="1" t="n">
        <f aca="false">$AT773*M773</f>
        <v>0</v>
      </c>
      <c r="AW773" s="1" t="n">
        <f aca="false">$AT773*G773</f>
        <v>0</v>
      </c>
      <c r="AX773" s="1" t="n">
        <f aca="false">$AT773*H773</f>
        <v>0</v>
      </c>
      <c r="AY773" s="1" t="n">
        <f aca="false">$AT773*I773</f>
        <v>0</v>
      </c>
      <c r="AZ773" s="1" t="n">
        <f aca="false">$AT773*J773</f>
        <v>0</v>
      </c>
      <c r="BA773" s="1" t="n">
        <f aca="false">$AT773*K773</f>
        <v>0</v>
      </c>
      <c r="BB773" s="1" t="n">
        <f aca="false">$AT773*L773</f>
        <v>0</v>
      </c>
      <c r="BC773" s="1" t="n">
        <f aca="false">$AT773*N773</f>
        <v>0</v>
      </c>
      <c r="BD773" s="1" t="n">
        <f aca="false">$AT773*O773</f>
        <v>0</v>
      </c>
      <c r="BE773" s="1" t="n">
        <f aca="false">$AT773*P773</f>
        <v>0</v>
      </c>
      <c r="BF773" s="1" t="n">
        <f aca="false">$AT773*Q773</f>
        <v>0</v>
      </c>
      <c r="BG773" s="1" t="n">
        <f aca="false">$AT773*R773</f>
        <v>0</v>
      </c>
      <c r="BH773" s="1" t="n">
        <f aca="false">$AT773*S773</f>
        <v>0</v>
      </c>
      <c r="BI773" s="1" t="n">
        <f aca="false">$AT773*T773</f>
        <v>0</v>
      </c>
      <c r="BJ773" s="1" t="n">
        <f aca="false">$AT773*U773</f>
        <v>0</v>
      </c>
      <c r="BK773" s="1" t="n">
        <f aca="false">$AT773*V773</f>
        <v>0</v>
      </c>
      <c r="BL773" s="1" t="n">
        <f aca="false">$AT773*W773</f>
        <v>0</v>
      </c>
      <c r="BM773" s="1" t="n">
        <f aca="false">$AT773*X773</f>
        <v>0</v>
      </c>
      <c r="BN773" s="1" t="n">
        <f aca="false">$AT773*Y773</f>
        <v>0</v>
      </c>
      <c r="BO773" s="1" t="n">
        <f aca="false">$AT773*Z773</f>
        <v>0</v>
      </c>
      <c r="BP773" s="1" t="n">
        <f aca="false">$AT773*AA773</f>
        <v>0</v>
      </c>
      <c r="BQ773" s="1" t="n">
        <f aca="false">$AT773*AB773</f>
        <v>0</v>
      </c>
      <c r="BR773" s="1" t="n">
        <f aca="false">$AT773*AC773</f>
        <v>0</v>
      </c>
      <c r="BS773" s="1" t="n">
        <f aca="false">$AT773*AD773</f>
        <v>0</v>
      </c>
      <c r="BT773" s="1" t="n">
        <f aca="false">$AT773*AE773</f>
        <v>0</v>
      </c>
      <c r="BU773" s="1" t="n">
        <f aca="false">$AT773*AF773</f>
        <v>0</v>
      </c>
      <c r="BV773" s="1" t="n">
        <f aca="false">$AT773*AG773</f>
        <v>0</v>
      </c>
      <c r="BW773" s="1" t="n">
        <f aca="false">$AT773*AH773</f>
        <v>0</v>
      </c>
      <c r="BX773" s="1" t="n">
        <f aca="false">$AT773*AI773</f>
        <v>0</v>
      </c>
      <c r="BY773" s="1" t="n">
        <f aca="false">$AT773*AJ773</f>
        <v>0</v>
      </c>
      <c r="BZ773" s="1" t="n">
        <f aca="false">$AT773*AK773</f>
        <v>0</v>
      </c>
      <c r="CA773" s="1" t="n">
        <f aca="false">$AT773*AL773</f>
        <v>0</v>
      </c>
      <c r="CB773" s="1" t="n">
        <f aca="false">$AT773*AM773</f>
        <v>0</v>
      </c>
      <c r="CC773" s="1" t="n">
        <f aca="false">$AT773*AN773</f>
        <v>0</v>
      </c>
      <c r="CD773" s="1" t="n">
        <f aca="false">$AT773*AO773</f>
        <v>0</v>
      </c>
      <c r="CE773" s="1" t="n">
        <f aca="false">$AT773*AP773</f>
        <v>0</v>
      </c>
      <c r="CF773" s="1" t="n">
        <f aca="false">$AT773*AQ773</f>
        <v>-0</v>
      </c>
      <c r="CG773" s="1" t="n">
        <f aca="false">$AT773*AR773</f>
        <v>0</v>
      </c>
      <c r="CH773" s="40" t="n">
        <v>1</v>
      </c>
      <c r="CI773" s="41" t="n">
        <v>0.0167</v>
      </c>
      <c r="CJ773" s="6" t="n">
        <f aca="false">CI773*AT773</f>
        <v>0</v>
      </c>
      <c r="CK773" s="1" t="n">
        <f aca="false">CH773*AT773</f>
        <v>0</v>
      </c>
      <c r="DV773" s="2" t="n">
        <v>1</v>
      </c>
      <c r="DW773" s="1" t="n">
        <f aca="false">IF(A763=Ввод!C$26,1,0)</f>
        <v>0</v>
      </c>
      <c r="DX773" s="1" t="n">
        <f aca="false">DV773*DW773</f>
        <v>0</v>
      </c>
      <c r="EB773" s="1" t="n">
        <f aca="false">AT773*AS773</f>
        <v>0</v>
      </c>
    </row>
    <row r="774" s="2" customFormat="true" ht="12.75" hidden="false" customHeight="false" outlineLevel="0" collapsed="false">
      <c r="A774" s="26" t="n">
        <f aca="false">A773+1</f>
        <v>773</v>
      </c>
      <c r="B774" s="28" t="s">
        <v>959</v>
      </c>
      <c r="C774" s="28" t="s">
        <v>998</v>
      </c>
      <c r="D774" s="294" t="s">
        <v>77</v>
      </c>
      <c r="E774" s="28" t="s">
        <v>968</v>
      </c>
      <c r="F774" s="28" t="n">
        <v>0</v>
      </c>
      <c r="G774" s="28" t="n">
        <v>0</v>
      </c>
      <c r="H774" s="28" t="n">
        <v>0</v>
      </c>
      <c r="I774" s="28" t="n">
        <v>0</v>
      </c>
      <c r="J774" s="28" t="n">
        <v>0</v>
      </c>
      <c r="K774" s="28" t="n">
        <v>0</v>
      </c>
      <c r="L774" s="28" t="n">
        <v>0</v>
      </c>
      <c r="M774" s="28" t="n">
        <v>1</v>
      </c>
      <c r="N774" s="28" t="n">
        <v>0</v>
      </c>
      <c r="O774" s="292" t="n">
        <v>0.0184</v>
      </c>
      <c r="P774" s="313" t="n">
        <v>1424.9972</v>
      </c>
      <c r="Q774" s="313" t="n">
        <v>14863.6721</v>
      </c>
      <c r="R774" s="292" t="n">
        <v>1.0925</v>
      </c>
      <c r="S774" s="292" t="n">
        <v>1.1155</v>
      </c>
      <c r="T774" s="31" t="n">
        <v>397500</v>
      </c>
      <c r="U774" s="167" t="n">
        <v>1987500</v>
      </c>
      <c r="V774" s="33" t="n">
        <v>0.00791098</v>
      </c>
      <c r="W774" s="33" t="n">
        <v>0.00791098</v>
      </c>
      <c r="X774" s="34" t="n">
        <v>0</v>
      </c>
      <c r="Y774" s="34" t="n">
        <v>0</v>
      </c>
      <c r="Z774" s="35" t="n">
        <v>0</v>
      </c>
      <c r="AA774" s="295" t="n">
        <v>0.12</v>
      </c>
      <c r="AB774" s="223" t="n">
        <v>0.15</v>
      </c>
      <c r="AC774" s="295" t="n">
        <v>1</v>
      </c>
      <c r="AD774" s="137" t="n">
        <v>1</v>
      </c>
      <c r="AE774" s="137" t="n">
        <v>0</v>
      </c>
      <c r="AF774" s="137" t="n">
        <v>0</v>
      </c>
      <c r="AG774" s="137" t="n">
        <v>0</v>
      </c>
      <c r="AH774" s="137" t="n">
        <v>0</v>
      </c>
      <c r="AI774" s="39" t="n">
        <f aca="false">IF(Лист1!$CO$2&lt;=40000*30,0.93,IF(Лист1!$CO$2&lt;=100000*30,0.94,0.95))</f>
        <v>0.93</v>
      </c>
      <c r="AJ774" s="39" t="n">
        <f aca="false">IF(Лист1!$CO$2&lt;=40000*30,0.87,IF(Лист1!$CO$2&lt;=100000*30,0.88,0.9))</f>
        <v>0.87</v>
      </c>
      <c r="AK774" s="39" t="n">
        <f aca="false">IF(Лист1!$CO$2&lt;=40000*30,0.81,IF(Лист1!$CO$2&lt;=100000*30,0.83,0.85))</f>
        <v>0.81</v>
      </c>
      <c r="AL774" s="39" t="n">
        <f aca="false">IF(Лист1!$CO$2&lt;=40000*30,0.76,IF(Лист1!$CO$2&lt;=100000*30,0.78,0.81))</f>
        <v>0.76</v>
      </c>
      <c r="AM774" s="39" t="n">
        <f aca="false">IF(Лист1!$CO$2&lt;=40000*30,0.71,IF(Лист1!$CO$2&lt;=100000*30,0.74,0.77))</f>
        <v>0.71</v>
      </c>
      <c r="AN774" s="39" t="n">
        <f aca="false">IF(Лист1!$CO$2&lt;=40000*30,0.56,IF(Лист1!$CO$2&lt;=100000*30,0.58,0.61))</f>
        <v>0.56</v>
      </c>
      <c r="AO774" s="39" t="n">
        <f aca="false">IF(Лист1!$CO$2&lt;=40000*30,0.44,IF(Лист1!$CO$2&lt;=100000*30,0.45,0.46))</f>
        <v>0.44</v>
      </c>
      <c r="AP774" s="137" t="n">
        <v>1</v>
      </c>
      <c r="AQ774" s="223" t="n">
        <v>-0.04</v>
      </c>
      <c r="AR774" s="167"/>
      <c r="AS774" s="137"/>
      <c r="AT774" s="8" t="n">
        <f aca="false">IF(A774=Ввод!C$26,1,0)</f>
        <v>0</v>
      </c>
      <c r="AU774" s="2" t="n">
        <f aca="false">$AT774*F774</f>
        <v>0</v>
      </c>
      <c r="AV774" s="1" t="n">
        <f aca="false">$AT774*M774</f>
        <v>0</v>
      </c>
      <c r="AW774" s="2" t="n">
        <f aca="false">$AT774*G774</f>
        <v>0</v>
      </c>
      <c r="AX774" s="2" t="n">
        <f aca="false">$AT774*H774</f>
        <v>0</v>
      </c>
      <c r="AY774" s="2" t="n">
        <f aca="false">$AT774*I774</f>
        <v>0</v>
      </c>
      <c r="AZ774" s="2" t="n">
        <f aca="false">$AT774*J774</f>
        <v>0</v>
      </c>
      <c r="BA774" s="2" t="n">
        <f aca="false">$AT774*K774</f>
        <v>0</v>
      </c>
      <c r="BB774" s="2" t="n">
        <f aca="false">$AT774*L774</f>
        <v>0</v>
      </c>
      <c r="BC774" s="2" t="n">
        <f aca="false">$AT774*N774</f>
        <v>0</v>
      </c>
      <c r="BD774" s="2" t="n">
        <f aca="false">$AT774*O774</f>
        <v>0</v>
      </c>
      <c r="BE774" s="2" t="n">
        <f aca="false">$AT774*P774</f>
        <v>0</v>
      </c>
      <c r="BF774" s="2" t="n">
        <f aca="false">$AT774*Q774</f>
        <v>0</v>
      </c>
      <c r="BG774" s="2" t="n">
        <f aca="false">$AT774*R774</f>
        <v>0</v>
      </c>
      <c r="BH774" s="2" t="n">
        <f aca="false">$AT774*S774</f>
        <v>0</v>
      </c>
      <c r="BI774" s="2" t="n">
        <f aca="false">$AT774*T774</f>
        <v>0</v>
      </c>
      <c r="BJ774" s="2" t="n">
        <f aca="false">$AT774*U774</f>
        <v>0</v>
      </c>
      <c r="BK774" s="2" t="n">
        <f aca="false">$AT774*V774</f>
        <v>0</v>
      </c>
      <c r="BL774" s="2" t="n">
        <f aca="false">$AT774*W774</f>
        <v>0</v>
      </c>
      <c r="BM774" s="2" t="n">
        <f aca="false">$AT774*X774</f>
        <v>0</v>
      </c>
      <c r="BN774" s="2" t="n">
        <f aca="false">$AT774*Y774</f>
        <v>0</v>
      </c>
      <c r="BO774" s="1" t="n">
        <f aca="false">$AT774*Z774</f>
        <v>0</v>
      </c>
      <c r="BP774" s="2" t="n">
        <f aca="false">$AT774*AA774</f>
        <v>0</v>
      </c>
      <c r="BQ774" s="2" t="n">
        <f aca="false">$AT774*AB774</f>
        <v>0</v>
      </c>
      <c r="BR774" s="2" t="n">
        <f aca="false">$AT774*AC774</f>
        <v>0</v>
      </c>
      <c r="BS774" s="2" t="n">
        <f aca="false">$AT774*AD774</f>
        <v>0</v>
      </c>
      <c r="BT774" s="2" t="n">
        <f aca="false">$AT774*AE774</f>
        <v>0</v>
      </c>
      <c r="BU774" s="2" t="n">
        <f aca="false">$AT774*AF774</f>
        <v>0</v>
      </c>
      <c r="BV774" s="2" t="n">
        <f aca="false">$AT774*AG774</f>
        <v>0</v>
      </c>
      <c r="BW774" s="2" t="n">
        <f aca="false">$AT774*AH774</f>
        <v>0</v>
      </c>
      <c r="BX774" s="2" t="n">
        <f aca="false">$AT774*AI774</f>
        <v>0</v>
      </c>
      <c r="BY774" s="2" t="n">
        <f aca="false">$AT774*AJ774</f>
        <v>0</v>
      </c>
      <c r="BZ774" s="2" t="n">
        <f aca="false">$AT774*AK774</f>
        <v>0</v>
      </c>
      <c r="CA774" s="2" t="n">
        <f aca="false">$AT774*AL774</f>
        <v>0</v>
      </c>
      <c r="CB774" s="2" t="n">
        <f aca="false">$AT774*AM774</f>
        <v>0</v>
      </c>
      <c r="CC774" s="2" t="n">
        <f aca="false">$AT774*AN774</f>
        <v>0</v>
      </c>
      <c r="CD774" s="2" t="n">
        <f aca="false">$AT774*AO774</f>
        <v>0</v>
      </c>
      <c r="CE774" s="2" t="n">
        <f aca="false">$AT774*AP774</f>
        <v>0</v>
      </c>
      <c r="CF774" s="2" t="n">
        <f aca="false">$AT774*AQ774</f>
        <v>-0</v>
      </c>
      <c r="CG774" s="2" t="n">
        <f aca="false">$AT774*AR774</f>
        <v>0</v>
      </c>
      <c r="CH774" s="40" t="n">
        <v>1</v>
      </c>
      <c r="CI774" s="41" t="n">
        <v>0.0117</v>
      </c>
      <c r="CJ774" s="6" t="n">
        <f aca="false">CI774*AT774</f>
        <v>0</v>
      </c>
      <c r="CK774" s="1" t="n">
        <f aca="false">CH774*AT774</f>
        <v>0</v>
      </c>
      <c r="DV774" s="2" t="n">
        <v>1</v>
      </c>
      <c r="DW774" s="1" t="n">
        <f aca="false">IF(A764=Ввод!C$26,1,0)</f>
        <v>0</v>
      </c>
      <c r="DX774" s="1" t="n">
        <f aca="false">DV774*DW774</f>
        <v>0</v>
      </c>
      <c r="EB774" s="1" t="n">
        <f aca="false">AT774*AS774</f>
        <v>0</v>
      </c>
    </row>
    <row r="775" s="2" customFormat="true" ht="12.75" hidden="false" customHeight="false" outlineLevel="0" collapsed="false">
      <c r="A775" s="26" t="n">
        <f aca="false">A774+1</f>
        <v>774</v>
      </c>
      <c r="B775" s="187" t="s">
        <v>959</v>
      </c>
      <c r="C775" s="187" t="s">
        <v>999</v>
      </c>
      <c r="D775" s="188" t="s">
        <v>157</v>
      </c>
      <c r="E775" s="187" t="s">
        <v>959</v>
      </c>
      <c r="F775" s="187" t="n">
        <v>0</v>
      </c>
      <c r="G775" s="187" t="n">
        <v>0</v>
      </c>
      <c r="H775" s="187" t="n">
        <v>0</v>
      </c>
      <c r="I775" s="187" t="n">
        <v>0</v>
      </c>
      <c r="J775" s="187" t="n">
        <v>0</v>
      </c>
      <c r="K775" s="187" t="n">
        <v>0</v>
      </c>
      <c r="L775" s="187" t="n">
        <v>0</v>
      </c>
      <c r="M775" s="28" t="n">
        <v>1</v>
      </c>
      <c r="N775" s="187" t="n">
        <v>0</v>
      </c>
      <c r="O775" s="319" t="n">
        <v>0.0184</v>
      </c>
      <c r="P775" s="320" t="n">
        <v>1424.9972</v>
      </c>
      <c r="Q775" s="320" t="n">
        <v>16858.4801</v>
      </c>
      <c r="R775" s="319" t="n">
        <v>1.2217</v>
      </c>
      <c r="S775" s="319" t="n">
        <v>1.2217</v>
      </c>
      <c r="T775" s="191" t="n">
        <v>212000</v>
      </c>
      <c r="U775" s="192" t="n">
        <v>1060000</v>
      </c>
      <c r="V775" s="193" t="n">
        <v>0.003819</v>
      </c>
      <c r="W775" s="193" t="n">
        <v>0.003819</v>
      </c>
      <c r="X775" s="193" t="n">
        <v>0</v>
      </c>
      <c r="Y775" s="193" t="n">
        <v>0</v>
      </c>
      <c r="Z775" s="194" t="n">
        <v>0</v>
      </c>
      <c r="AA775" s="195" t="n">
        <v>0.12</v>
      </c>
      <c r="AB775" s="196" t="n">
        <v>0.04</v>
      </c>
      <c r="AC775" s="195" t="n">
        <v>1</v>
      </c>
      <c r="AD775" s="197" t="n">
        <v>1</v>
      </c>
      <c r="AE775" s="197" t="n">
        <v>0</v>
      </c>
      <c r="AF775" s="197" t="n">
        <v>0</v>
      </c>
      <c r="AG775" s="197" t="n">
        <v>0</v>
      </c>
      <c r="AH775" s="197" t="n">
        <v>0</v>
      </c>
      <c r="AI775" s="321" t="n">
        <v>0.92</v>
      </c>
      <c r="AJ775" s="321" t="n">
        <v>0.85</v>
      </c>
      <c r="AK775" s="321" t="n">
        <v>0.78</v>
      </c>
      <c r="AL775" s="321" t="n">
        <v>0.73</v>
      </c>
      <c r="AM775" s="321" t="n">
        <v>0.68</v>
      </c>
      <c r="AN775" s="321" t="n">
        <v>0.53</v>
      </c>
      <c r="AO775" s="197" t="n">
        <v>0</v>
      </c>
      <c r="AP775" s="197" t="n">
        <v>1</v>
      </c>
      <c r="AQ775" s="37" t="n">
        <v>-0.43</v>
      </c>
      <c r="AR775" s="192"/>
      <c r="AS775" s="197"/>
      <c r="AT775" s="8" t="n">
        <f aca="false">IF(A775=Ввод!C$26,1,0)</f>
        <v>0</v>
      </c>
      <c r="AU775" s="199" t="n">
        <f aca="false">$AT775*F775</f>
        <v>0</v>
      </c>
      <c r="AV775" s="1" t="n">
        <f aca="false">$AT775*M775</f>
        <v>0</v>
      </c>
      <c r="AW775" s="199" t="n">
        <f aca="false">$AT775*G775</f>
        <v>0</v>
      </c>
      <c r="AX775" s="199" t="n">
        <f aca="false">$AT775*H775</f>
        <v>0</v>
      </c>
      <c r="AY775" s="199" t="n">
        <f aca="false">$AT775*I775</f>
        <v>0</v>
      </c>
      <c r="AZ775" s="199" t="n">
        <f aca="false">$AT775*J775</f>
        <v>0</v>
      </c>
      <c r="BA775" s="199" t="n">
        <f aca="false">$AT775*K775</f>
        <v>0</v>
      </c>
      <c r="BB775" s="199" t="n">
        <f aca="false">$AT775*L775</f>
        <v>0</v>
      </c>
      <c r="BC775" s="199" t="n">
        <f aca="false">$AT775*N775</f>
        <v>0</v>
      </c>
      <c r="BD775" s="199" t="n">
        <f aca="false">$AT775*O775</f>
        <v>0</v>
      </c>
      <c r="BE775" s="199" t="n">
        <f aca="false">$AT775*P775</f>
        <v>0</v>
      </c>
      <c r="BF775" s="199" t="n">
        <f aca="false">$AT775*Q775</f>
        <v>0</v>
      </c>
      <c r="BG775" s="199" t="n">
        <f aca="false">$AT775*R775</f>
        <v>0</v>
      </c>
      <c r="BH775" s="199" t="n">
        <f aca="false">$AT775*S775</f>
        <v>0</v>
      </c>
      <c r="BI775" s="199" t="n">
        <f aca="false">$AT775*T775</f>
        <v>0</v>
      </c>
      <c r="BJ775" s="199" t="n">
        <f aca="false">$AT775*U775</f>
        <v>0</v>
      </c>
      <c r="BK775" s="199" t="n">
        <f aca="false">$AT775*V775</f>
        <v>0</v>
      </c>
      <c r="BL775" s="199" t="n">
        <f aca="false">$AT775*W775</f>
        <v>0</v>
      </c>
      <c r="BM775" s="199" t="n">
        <f aca="false">$AT775*X775</f>
        <v>0</v>
      </c>
      <c r="BN775" s="199" t="n">
        <f aca="false">$AT775*Y775</f>
        <v>0</v>
      </c>
      <c r="BO775" s="199" t="n">
        <f aca="false">$AT775*Z775</f>
        <v>0</v>
      </c>
      <c r="BP775" s="199" t="n">
        <f aca="false">$AT775*AA775</f>
        <v>0</v>
      </c>
      <c r="BQ775" s="199" t="n">
        <f aca="false">$AT775*AB775</f>
        <v>0</v>
      </c>
      <c r="BR775" s="199" t="n">
        <f aca="false">$AT775*AC775</f>
        <v>0</v>
      </c>
      <c r="BS775" s="199" t="n">
        <f aca="false">$AT775*AD775</f>
        <v>0</v>
      </c>
      <c r="BT775" s="199" t="n">
        <f aca="false">$AT775*AE775</f>
        <v>0</v>
      </c>
      <c r="BU775" s="199" t="n">
        <f aca="false">$AT775*AF775</f>
        <v>0</v>
      </c>
      <c r="BV775" s="199" t="n">
        <f aca="false">$AT775*AG775</f>
        <v>0</v>
      </c>
      <c r="BW775" s="199" t="n">
        <f aca="false">$AT775*AH775</f>
        <v>0</v>
      </c>
      <c r="BX775" s="199" t="n">
        <f aca="false">$AT775*AI775</f>
        <v>0</v>
      </c>
      <c r="BY775" s="199" t="n">
        <f aca="false">$AT775*AJ775</f>
        <v>0</v>
      </c>
      <c r="BZ775" s="199" t="n">
        <f aca="false">$AT775*AK775</f>
        <v>0</v>
      </c>
      <c r="CA775" s="199" t="n">
        <f aca="false">$AT775*AL775</f>
        <v>0</v>
      </c>
      <c r="CB775" s="199" t="n">
        <f aca="false">$AT775*AM775</f>
        <v>0</v>
      </c>
      <c r="CC775" s="199" t="n">
        <f aca="false">$AT775*AN775</f>
        <v>0</v>
      </c>
      <c r="CD775" s="199" t="n">
        <f aca="false">$AT775*AO775</f>
        <v>0</v>
      </c>
      <c r="CE775" s="199" t="n">
        <f aca="false">$AT775*AP775</f>
        <v>0</v>
      </c>
      <c r="CF775" s="199" t="n">
        <f aca="false">$AT775*AQ775</f>
        <v>-0</v>
      </c>
      <c r="CG775" s="199" t="n">
        <f aca="false">$AT775*AR775</f>
        <v>0</v>
      </c>
      <c r="CH775" s="40" t="n">
        <v>1</v>
      </c>
      <c r="CI775" s="41" t="n">
        <v>0.0167</v>
      </c>
      <c r="CJ775" s="6" t="n">
        <f aca="false">CI775*AT775</f>
        <v>0</v>
      </c>
      <c r="CK775" s="1" t="n">
        <f aca="false">CH775*AT775</f>
        <v>0</v>
      </c>
      <c r="DV775" s="2" t="n">
        <v>1</v>
      </c>
      <c r="DW775" s="1" t="n">
        <f aca="false">IF(A765=Ввод!C$26,1,0)</f>
        <v>0</v>
      </c>
      <c r="DX775" s="1" t="n">
        <f aca="false">DV775*DW775</f>
        <v>0</v>
      </c>
      <c r="EB775" s="1" t="n">
        <f aca="false">AT775*AS775</f>
        <v>0</v>
      </c>
    </row>
    <row r="776" s="2" customFormat="true" ht="12.75" hidden="false" customHeight="false" outlineLevel="0" collapsed="false">
      <c r="A776" s="26" t="n">
        <f aca="false">A775+1</f>
        <v>775</v>
      </c>
      <c r="B776" s="28" t="s">
        <v>959</v>
      </c>
      <c r="C776" s="28" t="s">
        <v>1000</v>
      </c>
      <c r="D776" s="294" t="s">
        <v>77</v>
      </c>
      <c r="E776" s="28" t="s">
        <v>968</v>
      </c>
      <c r="F776" s="28" t="n">
        <v>0</v>
      </c>
      <c r="G776" s="28" t="n">
        <v>0</v>
      </c>
      <c r="H776" s="28" t="n">
        <v>0</v>
      </c>
      <c r="I776" s="28" t="n">
        <v>0</v>
      </c>
      <c r="J776" s="28" t="n">
        <v>0</v>
      </c>
      <c r="K776" s="28" t="n">
        <v>0</v>
      </c>
      <c r="L776" s="28" t="n">
        <v>0</v>
      </c>
      <c r="M776" s="28" t="n">
        <v>1</v>
      </c>
      <c r="N776" s="28" t="n">
        <v>0</v>
      </c>
      <c r="O776" s="292" t="n">
        <v>0.0184</v>
      </c>
      <c r="P776" s="313" t="n">
        <v>1424.9972</v>
      </c>
      <c r="Q776" s="313" t="n">
        <v>14863.6721</v>
      </c>
      <c r="R776" s="292" t="n">
        <v>1.0925</v>
      </c>
      <c r="S776" s="292" t="n">
        <v>1.1155</v>
      </c>
      <c r="T776" s="31" t="n">
        <v>397500</v>
      </c>
      <c r="U776" s="167" t="n">
        <v>1987500</v>
      </c>
      <c r="V776" s="33" t="n">
        <v>0.00791098</v>
      </c>
      <c r="W776" s="33" t="n">
        <v>0.00791098</v>
      </c>
      <c r="X776" s="34" t="n">
        <v>0</v>
      </c>
      <c r="Y776" s="34" t="n">
        <v>0</v>
      </c>
      <c r="Z776" s="35" t="n">
        <v>0</v>
      </c>
      <c r="AA776" s="295" t="n">
        <v>0.12</v>
      </c>
      <c r="AB776" s="223" t="n">
        <v>0.15</v>
      </c>
      <c r="AC776" s="295" t="n">
        <v>1</v>
      </c>
      <c r="AD776" s="137" t="n">
        <v>1</v>
      </c>
      <c r="AE776" s="137" t="n">
        <v>0</v>
      </c>
      <c r="AF776" s="137" t="n">
        <v>0</v>
      </c>
      <c r="AG776" s="137" t="n">
        <v>0</v>
      </c>
      <c r="AH776" s="137" t="n">
        <v>0</v>
      </c>
      <c r="AI776" s="39" t="n">
        <f aca="false">IF(Лист1!$CO$2&lt;=40000*30,0.93,IF(Лист1!$CO$2&lt;=100000*30,0.94,0.95))</f>
        <v>0.93</v>
      </c>
      <c r="AJ776" s="39" t="n">
        <f aca="false">IF(Лист1!$CO$2&lt;=40000*30,0.87,IF(Лист1!$CO$2&lt;=100000*30,0.88,0.9))</f>
        <v>0.87</v>
      </c>
      <c r="AK776" s="39" t="n">
        <f aca="false">IF(Лист1!$CO$2&lt;=40000*30,0.81,IF(Лист1!$CO$2&lt;=100000*30,0.83,0.85))</f>
        <v>0.81</v>
      </c>
      <c r="AL776" s="39" t="n">
        <f aca="false">IF(Лист1!$CO$2&lt;=40000*30,0.76,IF(Лист1!$CO$2&lt;=100000*30,0.78,0.81))</f>
        <v>0.76</v>
      </c>
      <c r="AM776" s="39" t="n">
        <f aca="false">IF(Лист1!$CO$2&lt;=40000*30,0.71,IF(Лист1!$CO$2&lt;=100000*30,0.74,0.77))</f>
        <v>0.71</v>
      </c>
      <c r="AN776" s="39" t="n">
        <f aca="false">IF(Лист1!$CO$2&lt;=40000*30,0.56,IF(Лист1!$CO$2&lt;=100000*30,0.58,0.61))</f>
        <v>0.56</v>
      </c>
      <c r="AO776" s="39" t="n">
        <f aca="false">IF(Лист1!$CO$2&lt;=40000*30,0.44,IF(Лист1!$CO$2&lt;=100000*30,0.45,0.46))</f>
        <v>0.44</v>
      </c>
      <c r="AP776" s="137" t="n">
        <v>1</v>
      </c>
      <c r="AQ776" s="223" t="n">
        <v>-0.04</v>
      </c>
      <c r="AR776" s="167"/>
      <c r="AS776" s="137"/>
      <c r="AT776" s="8" t="n">
        <f aca="false">IF(A776=Ввод!C$26,1,0)</f>
        <v>0</v>
      </c>
      <c r="AU776" s="2" t="n">
        <f aca="false">$AT776*F776</f>
        <v>0</v>
      </c>
      <c r="AV776" s="1" t="n">
        <f aca="false">$AT776*M776</f>
        <v>0</v>
      </c>
      <c r="AW776" s="2" t="n">
        <f aca="false">$AT776*G776</f>
        <v>0</v>
      </c>
      <c r="AX776" s="2" t="n">
        <f aca="false">$AT776*H776</f>
        <v>0</v>
      </c>
      <c r="AY776" s="2" t="n">
        <f aca="false">$AT776*I776</f>
        <v>0</v>
      </c>
      <c r="AZ776" s="2" t="n">
        <f aca="false">$AT776*J776</f>
        <v>0</v>
      </c>
      <c r="BA776" s="2" t="n">
        <f aca="false">$AT776*K776</f>
        <v>0</v>
      </c>
      <c r="BB776" s="2" t="n">
        <f aca="false">$AT776*L776</f>
        <v>0</v>
      </c>
      <c r="BC776" s="2" t="n">
        <f aca="false">$AT776*N776</f>
        <v>0</v>
      </c>
      <c r="BD776" s="2" t="n">
        <f aca="false">$AT776*O776</f>
        <v>0</v>
      </c>
      <c r="BE776" s="2" t="n">
        <f aca="false">$AT776*P776</f>
        <v>0</v>
      </c>
      <c r="BF776" s="2" t="n">
        <f aca="false">$AT776*Q776</f>
        <v>0</v>
      </c>
      <c r="BG776" s="2" t="n">
        <f aca="false">$AT776*R776</f>
        <v>0</v>
      </c>
      <c r="BH776" s="2" t="n">
        <f aca="false">$AT776*S776</f>
        <v>0</v>
      </c>
      <c r="BI776" s="2" t="n">
        <f aca="false">$AT776*T776</f>
        <v>0</v>
      </c>
      <c r="BJ776" s="2" t="n">
        <f aca="false">$AT776*U776</f>
        <v>0</v>
      </c>
      <c r="BK776" s="2" t="n">
        <f aca="false">$AT776*V776</f>
        <v>0</v>
      </c>
      <c r="BL776" s="2" t="n">
        <f aca="false">$AT776*W776</f>
        <v>0</v>
      </c>
      <c r="BM776" s="2" t="n">
        <f aca="false">$AT776*X776</f>
        <v>0</v>
      </c>
      <c r="BN776" s="2" t="n">
        <f aca="false">$AT776*Y776</f>
        <v>0</v>
      </c>
      <c r="BO776" s="1" t="n">
        <f aca="false">$AT776*Z776</f>
        <v>0</v>
      </c>
      <c r="BP776" s="2" t="n">
        <f aca="false">$AT776*AA776</f>
        <v>0</v>
      </c>
      <c r="BQ776" s="2" t="n">
        <f aca="false">$AT776*AB776</f>
        <v>0</v>
      </c>
      <c r="BR776" s="2" t="n">
        <f aca="false">$AT776*AC776</f>
        <v>0</v>
      </c>
      <c r="BS776" s="2" t="n">
        <f aca="false">$AT776*AD776</f>
        <v>0</v>
      </c>
      <c r="BT776" s="2" t="n">
        <f aca="false">$AT776*AE776</f>
        <v>0</v>
      </c>
      <c r="BU776" s="2" t="n">
        <f aca="false">$AT776*AF776</f>
        <v>0</v>
      </c>
      <c r="BV776" s="2" t="n">
        <f aca="false">$AT776*AG776</f>
        <v>0</v>
      </c>
      <c r="BW776" s="2" t="n">
        <f aca="false">$AT776*AH776</f>
        <v>0</v>
      </c>
      <c r="BX776" s="2" t="n">
        <f aca="false">$AT776*AI776</f>
        <v>0</v>
      </c>
      <c r="BY776" s="2" t="n">
        <f aca="false">$AT776*AJ776</f>
        <v>0</v>
      </c>
      <c r="BZ776" s="2" t="n">
        <f aca="false">$AT776*AK776</f>
        <v>0</v>
      </c>
      <c r="CA776" s="2" t="n">
        <f aca="false">$AT776*AL776</f>
        <v>0</v>
      </c>
      <c r="CB776" s="2" t="n">
        <f aca="false">$AT776*AM776</f>
        <v>0</v>
      </c>
      <c r="CC776" s="2" t="n">
        <f aca="false">$AT776*AN776</f>
        <v>0</v>
      </c>
      <c r="CD776" s="2" t="n">
        <f aca="false">$AT776*AO776</f>
        <v>0</v>
      </c>
      <c r="CE776" s="2" t="n">
        <f aca="false">$AT776*AP776</f>
        <v>0</v>
      </c>
      <c r="CF776" s="2" t="n">
        <f aca="false">$AT776*AQ776</f>
        <v>-0</v>
      </c>
      <c r="CG776" s="2" t="n">
        <f aca="false">$AT776*AR776</f>
        <v>0</v>
      </c>
      <c r="CH776" s="40" t="n">
        <v>1</v>
      </c>
      <c r="CI776" s="41" t="n">
        <v>0.0117</v>
      </c>
      <c r="CJ776" s="6" t="n">
        <f aca="false">CI776*AT776</f>
        <v>0</v>
      </c>
      <c r="CK776" s="1" t="n">
        <f aca="false">CH776*AT776</f>
        <v>0</v>
      </c>
      <c r="DV776" s="2" t="n">
        <v>1</v>
      </c>
      <c r="DW776" s="1" t="n">
        <f aca="false">IF(A766=Ввод!C$26,1,0)</f>
        <v>0</v>
      </c>
      <c r="DX776" s="1" t="n">
        <f aca="false">DV776*DW776</f>
        <v>0</v>
      </c>
      <c r="EB776" s="1" t="n">
        <f aca="false">AT776*AS776</f>
        <v>0</v>
      </c>
    </row>
    <row r="777" s="2" customFormat="true" ht="12.75" hidden="false" customHeight="false" outlineLevel="0" collapsed="false">
      <c r="A777" s="26" t="n">
        <f aca="false">A776+1</f>
        <v>776</v>
      </c>
      <c r="B777" s="26" t="s">
        <v>959</v>
      </c>
      <c r="C777" s="26" t="s">
        <v>1001</v>
      </c>
      <c r="D777" s="27" t="s">
        <v>101</v>
      </c>
      <c r="E777" s="26" t="s">
        <v>959</v>
      </c>
      <c r="F777" s="26" t="n">
        <v>0</v>
      </c>
      <c r="G777" s="26" t="n">
        <v>0</v>
      </c>
      <c r="H777" s="26" t="n">
        <v>0</v>
      </c>
      <c r="I777" s="26" t="n">
        <v>0</v>
      </c>
      <c r="J777" s="26" t="n">
        <v>0</v>
      </c>
      <c r="K777" s="26" t="n">
        <v>0</v>
      </c>
      <c r="L777" s="26" t="n">
        <v>0</v>
      </c>
      <c r="M777" s="28" t="n">
        <v>1</v>
      </c>
      <c r="N777" s="26" t="n">
        <v>0</v>
      </c>
      <c r="O777" s="292" t="n">
        <v>0.0184</v>
      </c>
      <c r="P777" s="313" t="n">
        <v>1424.9972</v>
      </c>
      <c r="Q777" s="313" t="n">
        <v>16858.4801</v>
      </c>
      <c r="R777" s="292" t="n">
        <v>1.2217</v>
      </c>
      <c r="S777" s="292" t="n">
        <v>1.2217</v>
      </c>
      <c r="T777" s="31" t="n">
        <v>212000</v>
      </c>
      <c r="U777" s="32" t="n">
        <v>1060000</v>
      </c>
      <c r="V777" s="33" t="n">
        <v>0.003819</v>
      </c>
      <c r="W777" s="33" t="n">
        <v>0.003819</v>
      </c>
      <c r="X777" s="34" t="n">
        <v>0</v>
      </c>
      <c r="Y777" s="34" t="n">
        <v>0</v>
      </c>
      <c r="Z777" s="35" t="n">
        <v>0</v>
      </c>
      <c r="AA777" s="36" t="n">
        <v>0.12</v>
      </c>
      <c r="AB777" s="37" t="n">
        <v>0.04</v>
      </c>
      <c r="AC777" s="36" t="n">
        <v>1</v>
      </c>
      <c r="AD777" s="38" t="n">
        <v>1</v>
      </c>
      <c r="AE777" s="38" t="n">
        <v>0</v>
      </c>
      <c r="AF777" s="38" t="n">
        <v>0</v>
      </c>
      <c r="AG777" s="38" t="n">
        <v>0</v>
      </c>
      <c r="AH777" s="38" t="n">
        <v>0</v>
      </c>
      <c r="AI777" s="283" t="n">
        <v>0.92</v>
      </c>
      <c r="AJ777" s="283" t="n">
        <v>0.85</v>
      </c>
      <c r="AK777" s="283" t="n">
        <v>0.78</v>
      </c>
      <c r="AL777" s="283" t="n">
        <v>0.73</v>
      </c>
      <c r="AM777" s="283" t="n">
        <v>0.68</v>
      </c>
      <c r="AN777" s="283" t="n">
        <v>0.53</v>
      </c>
      <c r="AO777" s="38" t="n">
        <v>0</v>
      </c>
      <c r="AP777" s="38" t="n">
        <v>1</v>
      </c>
      <c r="AQ777" s="37" t="n">
        <v>-0.43</v>
      </c>
      <c r="AR777" s="32"/>
      <c r="AS777" s="38"/>
      <c r="AT777" s="8" t="n">
        <f aca="false">IF(A777=Ввод!C$26,1,0)</f>
        <v>0</v>
      </c>
      <c r="AU777" s="1" t="n">
        <f aca="false">$AT777*F777</f>
        <v>0</v>
      </c>
      <c r="AV777" s="1" t="n">
        <f aca="false">$AT777*M777</f>
        <v>0</v>
      </c>
      <c r="AW777" s="1" t="n">
        <f aca="false">$AT777*G777</f>
        <v>0</v>
      </c>
      <c r="AX777" s="1" t="n">
        <f aca="false">$AT777*H777</f>
        <v>0</v>
      </c>
      <c r="AY777" s="1" t="n">
        <f aca="false">$AT777*I777</f>
        <v>0</v>
      </c>
      <c r="AZ777" s="1" t="n">
        <f aca="false">$AT777*J777</f>
        <v>0</v>
      </c>
      <c r="BA777" s="1" t="n">
        <f aca="false">$AT777*K777</f>
        <v>0</v>
      </c>
      <c r="BB777" s="1" t="n">
        <f aca="false">$AT777*L777</f>
        <v>0</v>
      </c>
      <c r="BC777" s="1" t="n">
        <f aca="false">$AT777*N777</f>
        <v>0</v>
      </c>
      <c r="BD777" s="1" t="n">
        <f aca="false">$AT777*O777</f>
        <v>0</v>
      </c>
      <c r="BE777" s="1" t="n">
        <f aca="false">$AT777*P777</f>
        <v>0</v>
      </c>
      <c r="BF777" s="1" t="n">
        <f aca="false">$AT777*Q777</f>
        <v>0</v>
      </c>
      <c r="BG777" s="1" t="n">
        <f aca="false">$AT777*R777</f>
        <v>0</v>
      </c>
      <c r="BH777" s="1" t="n">
        <f aca="false">$AT777*S777</f>
        <v>0</v>
      </c>
      <c r="BI777" s="1" t="n">
        <f aca="false">$AT777*T777</f>
        <v>0</v>
      </c>
      <c r="BJ777" s="1" t="n">
        <f aca="false">$AT777*U777</f>
        <v>0</v>
      </c>
      <c r="BK777" s="1" t="n">
        <f aca="false">$AT777*V777</f>
        <v>0</v>
      </c>
      <c r="BL777" s="1" t="n">
        <f aca="false">$AT777*W777</f>
        <v>0</v>
      </c>
      <c r="BM777" s="1" t="n">
        <f aca="false">$AT777*X777</f>
        <v>0</v>
      </c>
      <c r="BN777" s="1" t="n">
        <f aca="false">$AT777*Y777</f>
        <v>0</v>
      </c>
      <c r="BO777" s="1" t="n">
        <f aca="false">$AT777*Z777</f>
        <v>0</v>
      </c>
      <c r="BP777" s="1" t="n">
        <f aca="false">$AT777*AA777</f>
        <v>0</v>
      </c>
      <c r="BQ777" s="1" t="n">
        <f aca="false">$AT777*AB777</f>
        <v>0</v>
      </c>
      <c r="BR777" s="1" t="n">
        <f aca="false">$AT777*AC777</f>
        <v>0</v>
      </c>
      <c r="BS777" s="1" t="n">
        <f aca="false">$AT777*AD777</f>
        <v>0</v>
      </c>
      <c r="BT777" s="1" t="n">
        <f aca="false">$AT777*AE777</f>
        <v>0</v>
      </c>
      <c r="BU777" s="1" t="n">
        <f aca="false">$AT777*AF777</f>
        <v>0</v>
      </c>
      <c r="BV777" s="1" t="n">
        <f aca="false">$AT777*AG777</f>
        <v>0</v>
      </c>
      <c r="BW777" s="1" t="n">
        <f aca="false">$AT777*AH777</f>
        <v>0</v>
      </c>
      <c r="BX777" s="1" t="n">
        <f aca="false">$AT777*AI777</f>
        <v>0</v>
      </c>
      <c r="BY777" s="1" t="n">
        <f aca="false">$AT777*AJ777</f>
        <v>0</v>
      </c>
      <c r="BZ777" s="1" t="n">
        <f aca="false">$AT777*AK777</f>
        <v>0</v>
      </c>
      <c r="CA777" s="1" t="n">
        <f aca="false">$AT777*AL777</f>
        <v>0</v>
      </c>
      <c r="CB777" s="1" t="n">
        <f aca="false">$AT777*AM777</f>
        <v>0</v>
      </c>
      <c r="CC777" s="1" t="n">
        <f aca="false">$AT777*AN777</f>
        <v>0</v>
      </c>
      <c r="CD777" s="1" t="n">
        <f aca="false">$AT777*AO777</f>
        <v>0</v>
      </c>
      <c r="CE777" s="1" t="n">
        <f aca="false">$AT777*AP777</f>
        <v>0</v>
      </c>
      <c r="CF777" s="1" t="n">
        <f aca="false">$AT777*AQ777</f>
        <v>-0</v>
      </c>
      <c r="CG777" s="1" t="n">
        <f aca="false">$AT777*AR777</f>
        <v>0</v>
      </c>
      <c r="CH777" s="40" t="n">
        <v>1</v>
      </c>
      <c r="CI777" s="41" t="n">
        <v>0.0167</v>
      </c>
      <c r="CJ777" s="6" t="n">
        <f aca="false">CI777*AT777</f>
        <v>0</v>
      </c>
      <c r="CK777" s="1" t="n">
        <f aca="false">CH777*AT777</f>
        <v>0</v>
      </c>
      <c r="DV777" s="2" t="n">
        <v>1</v>
      </c>
      <c r="DW777" s="1" t="n">
        <f aca="false">IF(A767=Ввод!C$26,1,0)</f>
        <v>0</v>
      </c>
      <c r="DX777" s="1" t="n">
        <f aca="false">DV777*DW777</f>
        <v>0</v>
      </c>
      <c r="EB777" s="1" t="n">
        <f aca="false">AT777*AS777</f>
        <v>0</v>
      </c>
    </row>
    <row r="778" s="2" customFormat="true" ht="12.75" hidden="false" customHeight="false" outlineLevel="0" collapsed="false">
      <c r="A778" s="26" t="n">
        <f aca="false">A777+1</f>
        <v>777</v>
      </c>
      <c r="B778" s="26" t="s">
        <v>959</v>
      </c>
      <c r="C778" s="26" t="s">
        <v>1002</v>
      </c>
      <c r="D778" s="27" t="s">
        <v>101</v>
      </c>
      <c r="E778" s="26" t="s">
        <v>959</v>
      </c>
      <c r="F778" s="26" t="n">
        <v>0</v>
      </c>
      <c r="G778" s="26" t="n">
        <v>0</v>
      </c>
      <c r="H778" s="26" t="n">
        <v>0</v>
      </c>
      <c r="I778" s="26" t="n">
        <v>0</v>
      </c>
      <c r="J778" s="26" t="n">
        <v>0</v>
      </c>
      <c r="K778" s="26" t="n">
        <v>0</v>
      </c>
      <c r="L778" s="26" t="n">
        <v>0</v>
      </c>
      <c r="M778" s="28" t="n">
        <v>1</v>
      </c>
      <c r="N778" s="26" t="n">
        <v>0</v>
      </c>
      <c r="O778" s="292" t="n">
        <v>0.0184</v>
      </c>
      <c r="P778" s="313" t="n">
        <v>1424.9972</v>
      </c>
      <c r="Q778" s="313" t="n">
        <v>16858.4801</v>
      </c>
      <c r="R778" s="292" t="n">
        <v>1.2217</v>
      </c>
      <c r="S778" s="292" t="n">
        <v>1.2217</v>
      </c>
      <c r="T778" s="31" t="n">
        <v>212000</v>
      </c>
      <c r="U778" s="32" t="n">
        <v>1060000</v>
      </c>
      <c r="V778" s="33" t="n">
        <v>0.003819</v>
      </c>
      <c r="W778" s="33" t="n">
        <v>0.003819</v>
      </c>
      <c r="X778" s="34" t="n">
        <v>0</v>
      </c>
      <c r="Y778" s="34" t="n">
        <v>0</v>
      </c>
      <c r="Z778" s="35" t="n">
        <v>0</v>
      </c>
      <c r="AA778" s="36" t="n">
        <v>0.12</v>
      </c>
      <c r="AB778" s="37" t="n">
        <v>0.04</v>
      </c>
      <c r="AC778" s="36" t="n">
        <v>1</v>
      </c>
      <c r="AD778" s="38" t="n">
        <v>1</v>
      </c>
      <c r="AE778" s="38" t="n">
        <v>0</v>
      </c>
      <c r="AF778" s="38" t="n">
        <v>0</v>
      </c>
      <c r="AG778" s="38" t="n">
        <v>0</v>
      </c>
      <c r="AH778" s="38" t="n">
        <v>0</v>
      </c>
      <c r="AI778" s="283" t="n">
        <v>0.92</v>
      </c>
      <c r="AJ778" s="283" t="n">
        <v>0.85</v>
      </c>
      <c r="AK778" s="283" t="n">
        <v>0.78</v>
      </c>
      <c r="AL778" s="283" t="n">
        <v>0.73</v>
      </c>
      <c r="AM778" s="283" t="n">
        <v>0.68</v>
      </c>
      <c r="AN778" s="283" t="n">
        <v>0.53</v>
      </c>
      <c r="AO778" s="38" t="n">
        <v>0</v>
      </c>
      <c r="AP778" s="38" t="n">
        <v>1</v>
      </c>
      <c r="AQ778" s="37" t="n">
        <v>-0.43</v>
      </c>
      <c r="AR778" s="32"/>
      <c r="AS778" s="38"/>
      <c r="AT778" s="8" t="n">
        <f aca="false">IF(A778=Ввод!C$26,1,0)</f>
        <v>0</v>
      </c>
      <c r="AU778" s="1" t="n">
        <f aca="false">$AT778*F778</f>
        <v>0</v>
      </c>
      <c r="AV778" s="1" t="n">
        <f aca="false">$AT778*M778</f>
        <v>0</v>
      </c>
      <c r="AW778" s="1" t="n">
        <f aca="false">$AT778*G778</f>
        <v>0</v>
      </c>
      <c r="AX778" s="1" t="n">
        <f aca="false">$AT778*H778</f>
        <v>0</v>
      </c>
      <c r="AY778" s="1" t="n">
        <f aca="false">$AT778*I778</f>
        <v>0</v>
      </c>
      <c r="AZ778" s="1" t="n">
        <f aca="false">$AT778*J778</f>
        <v>0</v>
      </c>
      <c r="BA778" s="1" t="n">
        <f aca="false">$AT778*K778</f>
        <v>0</v>
      </c>
      <c r="BB778" s="1" t="n">
        <f aca="false">$AT778*L778</f>
        <v>0</v>
      </c>
      <c r="BC778" s="1" t="n">
        <f aca="false">$AT778*N778</f>
        <v>0</v>
      </c>
      <c r="BD778" s="1" t="n">
        <f aca="false">$AT778*O778</f>
        <v>0</v>
      </c>
      <c r="BE778" s="1" t="n">
        <f aca="false">$AT778*P778</f>
        <v>0</v>
      </c>
      <c r="BF778" s="1" t="n">
        <f aca="false">$AT778*Q778</f>
        <v>0</v>
      </c>
      <c r="BG778" s="1" t="n">
        <f aca="false">$AT778*R778</f>
        <v>0</v>
      </c>
      <c r="BH778" s="1" t="n">
        <f aca="false">$AT778*S778</f>
        <v>0</v>
      </c>
      <c r="BI778" s="1" t="n">
        <f aca="false">$AT778*T778</f>
        <v>0</v>
      </c>
      <c r="BJ778" s="1" t="n">
        <f aca="false">$AT778*U778</f>
        <v>0</v>
      </c>
      <c r="BK778" s="1" t="n">
        <f aca="false">$AT778*V778</f>
        <v>0</v>
      </c>
      <c r="BL778" s="1" t="n">
        <f aca="false">$AT778*W778</f>
        <v>0</v>
      </c>
      <c r="BM778" s="1" t="n">
        <f aca="false">$AT778*X778</f>
        <v>0</v>
      </c>
      <c r="BN778" s="1" t="n">
        <f aca="false">$AT778*Y778</f>
        <v>0</v>
      </c>
      <c r="BO778" s="1" t="n">
        <f aca="false">$AT778*Z778</f>
        <v>0</v>
      </c>
      <c r="BP778" s="1" t="n">
        <f aca="false">$AT778*AA778</f>
        <v>0</v>
      </c>
      <c r="BQ778" s="1" t="n">
        <f aca="false">$AT778*AB778</f>
        <v>0</v>
      </c>
      <c r="BR778" s="1" t="n">
        <f aca="false">$AT778*AC778</f>
        <v>0</v>
      </c>
      <c r="BS778" s="1" t="n">
        <f aca="false">$AT778*AD778</f>
        <v>0</v>
      </c>
      <c r="BT778" s="1" t="n">
        <f aca="false">$AT778*AE778</f>
        <v>0</v>
      </c>
      <c r="BU778" s="1" t="n">
        <f aca="false">$AT778*AF778</f>
        <v>0</v>
      </c>
      <c r="BV778" s="1" t="n">
        <f aca="false">$AT778*AG778</f>
        <v>0</v>
      </c>
      <c r="BW778" s="1" t="n">
        <f aca="false">$AT778*AH778</f>
        <v>0</v>
      </c>
      <c r="BX778" s="1" t="n">
        <f aca="false">$AT778*AI778</f>
        <v>0</v>
      </c>
      <c r="BY778" s="1" t="n">
        <f aca="false">$AT778*AJ778</f>
        <v>0</v>
      </c>
      <c r="BZ778" s="1" t="n">
        <f aca="false">$AT778*AK778</f>
        <v>0</v>
      </c>
      <c r="CA778" s="1" t="n">
        <f aca="false">$AT778*AL778</f>
        <v>0</v>
      </c>
      <c r="CB778" s="1" t="n">
        <f aca="false">$AT778*AM778</f>
        <v>0</v>
      </c>
      <c r="CC778" s="1" t="n">
        <f aca="false">$AT778*AN778</f>
        <v>0</v>
      </c>
      <c r="CD778" s="1" t="n">
        <f aca="false">$AT778*AO778</f>
        <v>0</v>
      </c>
      <c r="CE778" s="1" t="n">
        <f aca="false">$AT778*AP778</f>
        <v>0</v>
      </c>
      <c r="CF778" s="1" t="n">
        <f aca="false">$AT778*AQ778</f>
        <v>-0</v>
      </c>
      <c r="CG778" s="1" t="n">
        <f aca="false">$AT778*AR778</f>
        <v>0</v>
      </c>
      <c r="CH778" s="40" t="n">
        <v>1</v>
      </c>
      <c r="CI778" s="41" t="n">
        <v>0.0167</v>
      </c>
      <c r="CJ778" s="6" t="n">
        <f aca="false">CI778*AT778</f>
        <v>0</v>
      </c>
      <c r="CK778" s="1" t="n">
        <f aca="false">CH778*AT778</f>
        <v>0</v>
      </c>
      <c r="DV778" s="2" t="n">
        <v>1</v>
      </c>
      <c r="DW778" s="1" t="n">
        <f aca="false">IF(A768=Ввод!C$26,1,0)</f>
        <v>0</v>
      </c>
      <c r="DX778" s="1" t="n">
        <f aca="false">DV778*DW778</f>
        <v>0</v>
      </c>
      <c r="EB778" s="1" t="n">
        <f aca="false">AT778*AS778</f>
        <v>0</v>
      </c>
    </row>
    <row r="779" s="2" customFormat="true" ht="12.75" hidden="false" customHeight="false" outlineLevel="0" collapsed="false">
      <c r="A779" s="26" t="n">
        <f aca="false">A778+1</f>
        <v>778</v>
      </c>
      <c r="B779" s="26" t="s">
        <v>959</v>
      </c>
      <c r="C779" s="26" t="s">
        <v>1003</v>
      </c>
      <c r="D779" s="27" t="s">
        <v>101</v>
      </c>
      <c r="E779" s="26" t="s">
        <v>959</v>
      </c>
      <c r="F779" s="26" t="n">
        <v>0</v>
      </c>
      <c r="G779" s="26" t="n">
        <v>0</v>
      </c>
      <c r="H779" s="26" t="n">
        <v>0</v>
      </c>
      <c r="I779" s="26" t="n">
        <v>0</v>
      </c>
      <c r="J779" s="26" t="n">
        <v>0</v>
      </c>
      <c r="K779" s="26" t="n">
        <v>0</v>
      </c>
      <c r="L779" s="26" t="n">
        <v>0</v>
      </c>
      <c r="M779" s="28" t="n">
        <v>1</v>
      </c>
      <c r="N779" s="26" t="n">
        <v>0</v>
      </c>
      <c r="O779" s="292" t="n">
        <v>0.0184</v>
      </c>
      <c r="P779" s="313" t="n">
        <v>1424.9972</v>
      </c>
      <c r="Q779" s="313" t="n">
        <v>16858.4801</v>
      </c>
      <c r="R779" s="292" t="n">
        <v>1.2217</v>
      </c>
      <c r="S779" s="292" t="n">
        <v>1.2217</v>
      </c>
      <c r="T779" s="31" t="n">
        <v>212000</v>
      </c>
      <c r="U779" s="32" t="n">
        <v>1060000</v>
      </c>
      <c r="V779" s="33" t="n">
        <v>0.003819</v>
      </c>
      <c r="W779" s="33" t="n">
        <v>0.003819</v>
      </c>
      <c r="X779" s="34" t="n">
        <v>0</v>
      </c>
      <c r="Y779" s="34" t="n">
        <v>0</v>
      </c>
      <c r="Z779" s="35" t="n">
        <v>0</v>
      </c>
      <c r="AA779" s="36" t="n">
        <v>0.12</v>
      </c>
      <c r="AB779" s="37" t="n">
        <v>0.04</v>
      </c>
      <c r="AC779" s="36" t="n">
        <v>1</v>
      </c>
      <c r="AD779" s="38" t="n">
        <v>1</v>
      </c>
      <c r="AE779" s="38" t="n">
        <v>0</v>
      </c>
      <c r="AF779" s="38" t="n">
        <v>0</v>
      </c>
      <c r="AG779" s="38" t="n">
        <v>0</v>
      </c>
      <c r="AH779" s="38" t="n">
        <v>0</v>
      </c>
      <c r="AI779" s="283" t="n">
        <v>0.92</v>
      </c>
      <c r="AJ779" s="283" t="n">
        <v>0.85</v>
      </c>
      <c r="AK779" s="283" t="n">
        <v>0.78</v>
      </c>
      <c r="AL779" s="283" t="n">
        <v>0.73</v>
      </c>
      <c r="AM779" s="283" t="n">
        <v>0.68</v>
      </c>
      <c r="AN779" s="283" t="n">
        <v>0.53</v>
      </c>
      <c r="AO779" s="38" t="n">
        <v>0</v>
      </c>
      <c r="AP779" s="38" t="n">
        <v>1</v>
      </c>
      <c r="AQ779" s="37" t="n">
        <v>-0.43</v>
      </c>
      <c r="AR779" s="32"/>
      <c r="AS779" s="38"/>
      <c r="AT779" s="8" t="n">
        <f aca="false">IF(A779=Ввод!C$26,1,0)</f>
        <v>0</v>
      </c>
      <c r="AU779" s="1" t="n">
        <f aca="false">$AT779*F779</f>
        <v>0</v>
      </c>
      <c r="AV779" s="1" t="n">
        <f aca="false">$AT779*M779</f>
        <v>0</v>
      </c>
      <c r="AW779" s="1" t="n">
        <f aca="false">$AT779*G779</f>
        <v>0</v>
      </c>
      <c r="AX779" s="1" t="n">
        <f aca="false">$AT779*H779</f>
        <v>0</v>
      </c>
      <c r="AY779" s="1" t="n">
        <f aca="false">$AT779*I779</f>
        <v>0</v>
      </c>
      <c r="AZ779" s="1" t="n">
        <f aca="false">$AT779*J779</f>
        <v>0</v>
      </c>
      <c r="BA779" s="1" t="n">
        <f aca="false">$AT779*K779</f>
        <v>0</v>
      </c>
      <c r="BB779" s="1" t="n">
        <f aca="false">$AT779*L779</f>
        <v>0</v>
      </c>
      <c r="BC779" s="1" t="n">
        <f aca="false">$AT779*N779</f>
        <v>0</v>
      </c>
      <c r="BD779" s="1" t="n">
        <f aca="false">$AT779*O779</f>
        <v>0</v>
      </c>
      <c r="BE779" s="1" t="n">
        <f aca="false">$AT779*P779</f>
        <v>0</v>
      </c>
      <c r="BF779" s="1" t="n">
        <f aca="false">$AT779*Q779</f>
        <v>0</v>
      </c>
      <c r="BG779" s="1" t="n">
        <f aca="false">$AT779*R779</f>
        <v>0</v>
      </c>
      <c r="BH779" s="1" t="n">
        <f aca="false">$AT779*S779</f>
        <v>0</v>
      </c>
      <c r="BI779" s="1" t="n">
        <f aca="false">$AT779*T779</f>
        <v>0</v>
      </c>
      <c r="BJ779" s="1" t="n">
        <f aca="false">$AT779*U779</f>
        <v>0</v>
      </c>
      <c r="BK779" s="1" t="n">
        <f aca="false">$AT779*V779</f>
        <v>0</v>
      </c>
      <c r="BL779" s="1" t="n">
        <f aca="false">$AT779*W779</f>
        <v>0</v>
      </c>
      <c r="BM779" s="1" t="n">
        <f aca="false">$AT779*X779</f>
        <v>0</v>
      </c>
      <c r="BN779" s="1" t="n">
        <f aca="false">$AT779*Y779</f>
        <v>0</v>
      </c>
      <c r="BO779" s="1" t="n">
        <f aca="false">$AT779*Z779</f>
        <v>0</v>
      </c>
      <c r="BP779" s="1" t="n">
        <f aca="false">$AT779*AA779</f>
        <v>0</v>
      </c>
      <c r="BQ779" s="1" t="n">
        <f aca="false">$AT779*AB779</f>
        <v>0</v>
      </c>
      <c r="BR779" s="1" t="n">
        <f aca="false">$AT779*AC779</f>
        <v>0</v>
      </c>
      <c r="BS779" s="1" t="n">
        <f aca="false">$AT779*AD779</f>
        <v>0</v>
      </c>
      <c r="BT779" s="1" t="n">
        <f aca="false">$AT779*AE779</f>
        <v>0</v>
      </c>
      <c r="BU779" s="1" t="n">
        <f aca="false">$AT779*AF779</f>
        <v>0</v>
      </c>
      <c r="BV779" s="1" t="n">
        <f aca="false">$AT779*AG779</f>
        <v>0</v>
      </c>
      <c r="BW779" s="1" t="n">
        <f aca="false">$AT779*AH779</f>
        <v>0</v>
      </c>
      <c r="BX779" s="1" t="n">
        <f aca="false">$AT779*AI779</f>
        <v>0</v>
      </c>
      <c r="BY779" s="1" t="n">
        <f aca="false">$AT779*AJ779</f>
        <v>0</v>
      </c>
      <c r="BZ779" s="1" t="n">
        <f aca="false">$AT779*AK779</f>
        <v>0</v>
      </c>
      <c r="CA779" s="1" t="n">
        <f aca="false">$AT779*AL779</f>
        <v>0</v>
      </c>
      <c r="CB779" s="1" t="n">
        <f aca="false">$AT779*AM779</f>
        <v>0</v>
      </c>
      <c r="CC779" s="1" t="n">
        <f aca="false">$AT779*AN779</f>
        <v>0</v>
      </c>
      <c r="CD779" s="1" t="n">
        <f aca="false">$AT779*AO779</f>
        <v>0</v>
      </c>
      <c r="CE779" s="1" t="n">
        <f aca="false">$AT779*AP779</f>
        <v>0</v>
      </c>
      <c r="CF779" s="1" t="n">
        <f aca="false">$AT779*AQ779</f>
        <v>-0</v>
      </c>
      <c r="CG779" s="1" t="n">
        <f aca="false">$AT779*AR779</f>
        <v>0</v>
      </c>
      <c r="CH779" s="40" t="n">
        <v>1</v>
      </c>
      <c r="CI779" s="41" t="n">
        <v>0.0167</v>
      </c>
      <c r="CJ779" s="6" t="n">
        <f aca="false">CI779*AT779</f>
        <v>0</v>
      </c>
      <c r="CK779" s="1" t="n">
        <f aca="false">CH779*AT779</f>
        <v>0</v>
      </c>
      <c r="DV779" s="2" t="n">
        <v>1</v>
      </c>
      <c r="DW779" s="1" t="n">
        <f aca="false">IF(A769=Ввод!C$26,1,0)</f>
        <v>0</v>
      </c>
      <c r="DX779" s="1" t="n">
        <f aca="false">DV779*DW779</f>
        <v>0</v>
      </c>
      <c r="EB779" s="1" t="n">
        <f aca="false">AT779*AS779</f>
        <v>0</v>
      </c>
    </row>
    <row r="780" s="2" customFormat="true" ht="12.75" hidden="false" customHeight="false" outlineLevel="0" collapsed="false">
      <c r="A780" s="26" t="n">
        <f aca="false">A779+1</f>
        <v>779</v>
      </c>
      <c r="B780" s="28" t="s">
        <v>959</v>
      </c>
      <c r="C780" s="28" t="s">
        <v>1004</v>
      </c>
      <c r="D780" s="294" t="s">
        <v>155</v>
      </c>
      <c r="E780" s="28" t="s">
        <v>968</v>
      </c>
      <c r="F780" s="28" t="n">
        <v>0</v>
      </c>
      <c r="G780" s="28" t="n">
        <v>0</v>
      </c>
      <c r="H780" s="28" t="n">
        <v>0</v>
      </c>
      <c r="I780" s="28" t="n">
        <v>0</v>
      </c>
      <c r="J780" s="28" t="n">
        <v>0</v>
      </c>
      <c r="K780" s="28" t="n">
        <v>0</v>
      </c>
      <c r="L780" s="28" t="n">
        <v>0</v>
      </c>
      <c r="M780" s="28" t="n">
        <v>1</v>
      </c>
      <c r="N780" s="28" t="n">
        <v>0</v>
      </c>
      <c r="O780" s="292" t="n">
        <v>0.0184</v>
      </c>
      <c r="P780" s="313" t="n">
        <v>1424.9972</v>
      </c>
      <c r="Q780" s="313" t="n">
        <v>14863.6721</v>
      </c>
      <c r="R780" s="292" t="n">
        <v>1.0925</v>
      </c>
      <c r="S780" s="292" t="n">
        <v>1.1155</v>
      </c>
      <c r="T780" s="31" t="n">
        <v>397500</v>
      </c>
      <c r="U780" s="167" t="n">
        <v>1987500</v>
      </c>
      <c r="V780" s="33" t="n">
        <v>0.00791098</v>
      </c>
      <c r="W780" s="33" t="n">
        <v>0.00791098</v>
      </c>
      <c r="X780" s="34" t="n">
        <v>0</v>
      </c>
      <c r="Y780" s="34" t="n">
        <v>0</v>
      </c>
      <c r="Z780" s="35" t="n">
        <v>0</v>
      </c>
      <c r="AA780" s="295" t="n">
        <v>0.12</v>
      </c>
      <c r="AB780" s="223" t="n">
        <v>0.15</v>
      </c>
      <c r="AC780" s="295" t="n">
        <v>1</v>
      </c>
      <c r="AD780" s="137" t="n">
        <v>1</v>
      </c>
      <c r="AE780" s="137" t="n">
        <v>0</v>
      </c>
      <c r="AF780" s="137" t="n">
        <v>0</v>
      </c>
      <c r="AG780" s="137" t="n">
        <v>0</v>
      </c>
      <c r="AH780" s="137" t="n">
        <v>0</v>
      </c>
      <c r="AI780" s="39" t="n">
        <f aca="false">IF(Лист1!$CO$2&lt;=40000*30,0.93,IF(Лист1!$CO$2&lt;=100000*30,0.94,0.95))</f>
        <v>0.93</v>
      </c>
      <c r="AJ780" s="39" t="n">
        <f aca="false">IF(Лист1!$CO$2&lt;=40000*30,0.87,IF(Лист1!$CO$2&lt;=100000*30,0.88,0.9))</f>
        <v>0.87</v>
      </c>
      <c r="AK780" s="39" t="n">
        <f aca="false">IF(Лист1!$CO$2&lt;=40000*30,0.81,IF(Лист1!$CO$2&lt;=100000*30,0.83,0.85))</f>
        <v>0.81</v>
      </c>
      <c r="AL780" s="39" t="n">
        <f aca="false">IF(Лист1!$CO$2&lt;=40000*30,0.76,IF(Лист1!$CO$2&lt;=100000*30,0.78,0.81))</f>
        <v>0.76</v>
      </c>
      <c r="AM780" s="39" t="n">
        <f aca="false">IF(Лист1!$CO$2&lt;=40000*30,0.71,IF(Лист1!$CO$2&lt;=100000*30,0.74,0.77))</f>
        <v>0.71</v>
      </c>
      <c r="AN780" s="39" t="n">
        <f aca="false">IF(Лист1!$CO$2&lt;=40000*30,0.56,IF(Лист1!$CO$2&lt;=100000*30,0.58,0.61))</f>
        <v>0.56</v>
      </c>
      <c r="AO780" s="39" t="n">
        <f aca="false">IF(Лист1!$CO$2&lt;=40000*30,0.44,IF(Лист1!$CO$2&lt;=100000*30,0.45,0.46))</f>
        <v>0.44</v>
      </c>
      <c r="AP780" s="137" t="n">
        <v>1</v>
      </c>
      <c r="AQ780" s="223" t="n">
        <v>-0.04</v>
      </c>
      <c r="AR780" s="167"/>
      <c r="AS780" s="137"/>
      <c r="AT780" s="8" t="n">
        <f aca="false">IF(A780=Ввод!C$26,1,0)</f>
        <v>0</v>
      </c>
      <c r="AU780" s="2" t="n">
        <f aca="false">$AT780*F780</f>
        <v>0</v>
      </c>
      <c r="AV780" s="1" t="n">
        <f aca="false">$AT780*M780</f>
        <v>0</v>
      </c>
      <c r="AW780" s="2" t="n">
        <f aca="false">$AT780*G780</f>
        <v>0</v>
      </c>
      <c r="AX780" s="2" t="n">
        <f aca="false">$AT780*H780</f>
        <v>0</v>
      </c>
      <c r="AY780" s="2" t="n">
        <f aca="false">$AT780*I780</f>
        <v>0</v>
      </c>
      <c r="AZ780" s="2" t="n">
        <f aca="false">$AT780*J780</f>
        <v>0</v>
      </c>
      <c r="BA780" s="2" t="n">
        <f aca="false">$AT780*K780</f>
        <v>0</v>
      </c>
      <c r="BB780" s="2" t="n">
        <f aca="false">$AT780*L780</f>
        <v>0</v>
      </c>
      <c r="BC780" s="2" t="n">
        <f aca="false">$AT780*N780</f>
        <v>0</v>
      </c>
      <c r="BD780" s="2" t="n">
        <f aca="false">$AT780*O780</f>
        <v>0</v>
      </c>
      <c r="BE780" s="2" t="n">
        <f aca="false">$AT780*P780</f>
        <v>0</v>
      </c>
      <c r="BF780" s="2" t="n">
        <f aca="false">$AT780*Q780</f>
        <v>0</v>
      </c>
      <c r="BG780" s="2" t="n">
        <f aca="false">$AT780*R780</f>
        <v>0</v>
      </c>
      <c r="BH780" s="2" t="n">
        <f aca="false">$AT780*S780</f>
        <v>0</v>
      </c>
      <c r="BI780" s="2" t="n">
        <f aca="false">$AT780*T780</f>
        <v>0</v>
      </c>
      <c r="BJ780" s="2" t="n">
        <f aca="false">$AT780*U780</f>
        <v>0</v>
      </c>
      <c r="BK780" s="2" t="n">
        <f aca="false">$AT780*V780</f>
        <v>0</v>
      </c>
      <c r="BL780" s="2" t="n">
        <f aca="false">$AT780*W780</f>
        <v>0</v>
      </c>
      <c r="BM780" s="2" t="n">
        <f aca="false">$AT780*X780</f>
        <v>0</v>
      </c>
      <c r="BN780" s="2" t="n">
        <f aca="false">$AT780*Y780</f>
        <v>0</v>
      </c>
      <c r="BO780" s="1" t="n">
        <f aca="false">$AT780*Z780</f>
        <v>0</v>
      </c>
      <c r="BP780" s="2" t="n">
        <f aca="false">$AT780*AA780</f>
        <v>0</v>
      </c>
      <c r="BQ780" s="2" t="n">
        <f aca="false">$AT780*AB780</f>
        <v>0</v>
      </c>
      <c r="BR780" s="2" t="n">
        <f aca="false">$AT780*AC780</f>
        <v>0</v>
      </c>
      <c r="BS780" s="2" t="n">
        <f aca="false">$AT780*AD780</f>
        <v>0</v>
      </c>
      <c r="BT780" s="2" t="n">
        <f aca="false">$AT780*AE780</f>
        <v>0</v>
      </c>
      <c r="BU780" s="2" t="n">
        <f aca="false">$AT780*AF780</f>
        <v>0</v>
      </c>
      <c r="BV780" s="2" t="n">
        <f aca="false">$AT780*AG780</f>
        <v>0</v>
      </c>
      <c r="BW780" s="2" t="n">
        <f aca="false">$AT780*AH780</f>
        <v>0</v>
      </c>
      <c r="BX780" s="2" t="n">
        <f aca="false">$AT780*AI780</f>
        <v>0</v>
      </c>
      <c r="BY780" s="2" t="n">
        <f aca="false">$AT780*AJ780</f>
        <v>0</v>
      </c>
      <c r="BZ780" s="2" t="n">
        <f aca="false">$AT780*AK780</f>
        <v>0</v>
      </c>
      <c r="CA780" s="2" t="n">
        <f aca="false">$AT780*AL780</f>
        <v>0</v>
      </c>
      <c r="CB780" s="2" t="n">
        <f aca="false">$AT780*AM780</f>
        <v>0</v>
      </c>
      <c r="CC780" s="2" t="n">
        <f aca="false">$AT780*AN780</f>
        <v>0</v>
      </c>
      <c r="CD780" s="2" t="n">
        <f aca="false">$AT780*AO780</f>
        <v>0</v>
      </c>
      <c r="CE780" s="2" t="n">
        <f aca="false">$AT780*AP780</f>
        <v>0</v>
      </c>
      <c r="CF780" s="2" t="n">
        <f aca="false">$AT780*AQ780</f>
        <v>-0</v>
      </c>
      <c r="CG780" s="2" t="n">
        <f aca="false">$AT780*AR780</f>
        <v>0</v>
      </c>
      <c r="CH780" s="40" t="n">
        <v>1</v>
      </c>
      <c r="CI780" s="41" t="n">
        <v>0.0117</v>
      </c>
      <c r="CJ780" s="6" t="n">
        <f aca="false">CI780*AT780</f>
        <v>0</v>
      </c>
      <c r="CK780" s="1" t="n">
        <f aca="false">CH780*AT780</f>
        <v>0</v>
      </c>
      <c r="DV780" s="2" t="n">
        <v>1</v>
      </c>
      <c r="DW780" s="1" t="n">
        <f aca="false">IF(A770=Ввод!C$26,1,0)</f>
        <v>0</v>
      </c>
      <c r="DX780" s="1" t="n">
        <f aca="false">DV780*DW780</f>
        <v>0</v>
      </c>
      <c r="EB780" s="1" t="n">
        <f aca="false">AT780*AS780</f>
        <v>0</v>
      </c>
    </row>
    <row r="781" s="2" customFormat="true" ht="12.75" hidden="false" customHeight="false" outlineLevel="0" collapsed="false">
      <c r="A781" s="26" t="n">
        <f aca="false">A780+1</f>
        <v>780</v>
      </c>
      <c r="B781" s="28" t="s">
        <v>959</v>
      </c>
      <c r="C781" s="28" t="s">
        <v>1005</v>
      </c>
      <c r="D781" s="294" t="s">
        <v>155</v>
      </c>
      <c r="E781" s="28" t="s">
        <v>968</v>
      </c>
      <c r="F781" s="28" t="n">
        <v>0</v>
      </c>
      <c r="G781" s="28" t="n">
        <v>0</v>
      </c>
      <c r="H781" s="28" t="n">
        <v>0</v>
      </c>
      <c r="I781" s="28" t="n">
        <v>0</v>
      </c>
      <c r="J781" s="28" t="n">
        <v>0</v>
      </c>
      <c r="K781" s="28" t="n">
        <v>0</v>
      </c>
      <c r="L781" s="28" t="n">
        <v>0</v>
      </c>
      <c r="M781" s="28" t="n">
        <v>1</v>
      </c>
      <c r="N781" s="28" t="n">
        <v>0</v>
      </c>
      <c r="O781" s="292" t="n">
        <v>0.0184</v>
      </c>
      <c r="P781" s="313" t="n">
        <v>1424.9972</v>
      </c>
      <c r="Q781" s="313" t="n">
        <v>14863.6721</v>
      </c>
      <c r="R781" s="292" t="n">
        <v>1.0925</v>
      </c>
      <c r="S781" s="292" t="n">
        <v>1.1155</v>
      </c>
      <c r="T781" s="31" t="n">
        <v>397500</v>
      </c>
      <c r="U781" s="167" t="n">
        <v>1987500</v>
      </c>
      <c r="V781" s="33" t="n">
        <v>0.00791098</v>
      </c>
      <c r="W781" s="33" t="n">
        <v>0.00791098</v>
      </c>
      <c r="X781" s="34" t="n">
        <v>0</v>
      </c>
      <c r="Y781" s="34" t="n">
        <v>0</v>
      </c>
      <c r="Z781" s="35" t="n">
        <v>0</v>
      </c>
      <c r="AA781" s="295" t="n">
        <v>0.12</v>
      </c>
      <c r="AB781" s="223" t="n">
        <v>0.15</v>
      </c>
      <c r="AC781" s="295" t="n">
        <v>1</v>
      </c>
      <c r="AD781" s="137" t="n">
        <v>1</v>
      </c>
      <c r="AE781" s="137" t="n">
        <v>0</v>
      </c>
      <c r="AF781" s="137" t="n">
        <v>0</v>
      </c>
      <c r="AG781" s="137" t="n">
        <v>0</v>
      </c>
      <c r="AH781" s="137" t="n">
        <v>0</v>
      </c>
      <c r="AI781" s="39" t="n">
        <f aca="false">IF(Лист1!$CO$2&lt;=40000*30,0.93,IF(Лист1!$CO$2&lt;=100000*30,0.94,0.95))</f>
        <v>0.93</v>
      </c>
      <c r="AJ781" s="39" t="n">
        <f aca="false">IF(Лист1!$CO$2&lt;=40000*30,0.87,IF(Лист1!$CO$2&lt;=100000*30,0.88,0.9))</f>
        <v>0.87</v>
      </c>
      <c r="AK781" s="39" t="n">
        <f aca="false">IF(Лист1!$CO$2&lt;=40000*30,0.81,IF(Лист1!$CO$2&lt;=100000*30,0.83,0.85))</f>
        <v>0.81</v>
      </c>
      <c r="AL781" s="39" t="n">
        <f aca="false">IF(Лист1!$CO$2&lt;=40000*30,0.76,IF(Лист1!$CO$2&lt;=100000*30,0.78,0.81))</f>
        <v>0.76</v>
      </c>
      <c r="AM781" s="39" t="n">
        <f aca="false">IF(Лист1!$CO$2&lt;=40000*30,0.71,IF(Лист1!$CO$2&lt;=100000*30,0.74,0.77))</f>
        <v>0.71</v>
      </c>
      <c r="AN781" s="39" t="n">
        <f aca="false">IF(Лист1!$CO$2&lt;=40000*30,0.56,IF(Лист1!$CO$2&lt;=100000*30,0.58,0.61))</f>
        <v>0.56</v>
      </c>
      <c r="AO781" s="39" t="n">
        <f aca="false">IF(Лист1!$CO$2&lt;=40000*30,0.44,IF(Лист1!$CO$2&lt;=100000*30,0.45,0.46))</f>
        <v>0.44</v>
      </c>
      <c r="AP781" s="137" t="n">
        <v>1</v>
      </c>
      <c r="AQ781" s="223" t="n">
        <v>-0.04</v>
      </c>
      <c r="AR781" s="167"/>
      <c r="AS781" s="137"/>
      <c r="AT781" s="8" t="n">
        <f aca="false">IF(A781=Ввод!C$26,1,0)</f>
        <v>0</v>
      </c>
      <c r="AU781" s="2" t="n">
        <f aca="false">$AT781*F781</f>
        <v>0</v>
      </c>
      <c r="AV781" s="1" t="n">
        <f aca="false">$AT781*M781</f>
        <v>0</v>
      </c>
      <c r="AW781" s="2" t="n">
        <f aca="false">$AT781*G781</f>
        <v>0</v>
      </c>
      <c r="AX781" s="2" t="n">
        <f aca="false">$AT781*H781</f>
        <v>0</v>
      </c>
      <c r="AY781" s="2" t="n">
        <f aca="false">$AT781*I781</f>
        <v>0</v>
      </c>
      <c r="AZ781" s="2" t="n">
        <f aca="false">$AT781*J781</f>
        <v>0</v>
      </c>
      <c r="BA781" s="2" t="n">
        <f aca="false">$AT781*K781</f>
        <v>0</v>
      </c>
      <c r="BB781" s="2" t="n">
        <f aca="false">$AT781*L781</f>
        <v>0</v>
      </c>
      <c r="BC781" s="2" t="n">
        <f aca="false">$AT781*N781</f>
        <v>0</v>
      </c>
      <c r="BD781" s="2" t="n">
        <f aca="false">$AT781*O781</f>
        <v>0</v>
      </c>
      <c r="BE781" s="2" t="n">
        <f aca="false">$AT781*P781</f>
        <v>0</v>
      </c>
      <c r="BF781" s="2" t="n">
        <f aca="false">$AT781*Q781</f>
        <v>0</v>
      </c>
      <c r="BG781" s="2" t="n">
        <f aca="false">$AT781*R781</f>
        <v>0</v>
      </c>
      <c r="BH781" s="2" t="n">
        <f aca="false">$AT781*S781</f>
        <v>0</v>
      </c>
      <c r="BI781" s="2" t="n">
        <f aca="false">$AT781*T781</f>
        <v>0</v>
      </c>
      <c r="BJ781" s="2" t="n">
        <f aca="false">$AT781*U781</f>
        <v>0</v>
      </c>
      <c r="BK781" s="2" t="n">
        <f aca="false">$AT781*V781</f>
        <v>0</v>
      </c>
      <c r="BL781" s="2" t="n">
        <f aca="false">$AT781*W781</f>
        <v>0</v>
      </c>
      <c r="BM781" s="2" t="n">
        <f aca="false">$AT781*X781</f>
        <v>0</v>
      </c>
      <c r="BN781" s="2" t="n">
        <f aca="false">$AT781*Y781</f>
        <v>0</v>
      </c>
      <c r="BO781" s="1" t="n">
        <f aca="false">$AT781*Z781</f>
        <v>0</v>
      </c>
      <c r="BP781" s="2" t="n">
        <f aca="false">$AT781*AA781</f>
        <v>0</v>
      </c>
      <c r="BQ781" s="2" t="n">
        <f aca="false">$AT781*AB781</f>
        <v>0</v>
      </c>
      <c r="BR781" s="2" t="n">
        <f aca="false">$AT781*AC781</f>
        <v>0</v>
      </c>
      <c r="BS781" s="2" t="n">
        <f aca="false">$AT781*AD781</f>
        <v>0</v>
      </c>
      <c r="BT781" s="2" t="n">
        <f aca="false">$AT781*AE781</f>
        <v>0</v>
      </c>
      <c r="BU781" s="2" t="n">
        <f aca="false">$AT781*AF781</f>
        <v>0</v>
      </c>
      <c r="BV781" s="2" t="n">
        <f aca="false">$AT781*AG781</f>
        <v>0</v>
      </c>
      <c r="BW781" s="2" t="n">
        <f aca="false">$AT781*AH781</f>
        <v>0</v>
      </c>
      <c r="BX781" s="2" t="n">
        <f aca="false">$AT781*AI781</f>
        <v>0</v>
      </c>
      <c r="BY781" s="2" t="n">
        <f aca="false">$AT781*AJ781</f>
        <v>0</v>
      </c>
      <c r="BZ781" s="2" t="n">
        <f aca="false">$AT781*AK781</f>
        <v>0</v>
      </c>
      <c r="CA781" s="2" t="n">
        <f aca="false">$AT781*AL781</f>
        <v>0</v>
      </c>
      <c r="CB781" s="2" t="n">
        <f aca="false">$AT781*AM781</f>
        <v>0</v>
      </c>
      <c r="CC781" s="2" t="n">
        <f aca="false">$AT781*AN781</f>
        <v>0</v>
      </c>
      <c r="CD781" s="2" t="n">
        <f aca="false">$AT781*AO781</f>
        <v>0</v>
      </c>
      <c r="CE781" s="2" t="n">
        <f aca="false">$AT781*AP781</f>
        <v>0</v>
      </c>
      <c r="CF781" s="2" t="n">
        <f aca="false">$AT781*AQ781</f>
        <v>-0</v>
      </c>
      <c r="CG781" s="2" t="n">
        <f aca="false">$AT781*AR781</f>
        <v>0</v>
      </c>
      <c r="CH781" s="40" t="n">
        <v>1</v>
      </c>
      <c r="CI781" s="41" t="n">
        <v>0.0117</v>
      </c>
      <c r="CJ781" s="6" t="n">
        <f aca="false">CI781*AT781</f>
        <v>0</v>
      </c>
      <c r="CK781" s="1" t="n">
        <f aca="false">CH781*AT781</f>
        <v>0</v>
      </c>
      <c r="DV781" s="2" t="n">
        <v>1</v>
      </c>
      <c r="DW781" s="1" t="n">
        <f aca="false">IF(A771=Ввод!C$26,1,0)</f>
        <v>0</v>
      </c>
      <c r="DX781" s="1" t="n">
        <f aca="false">DV781*DW781</f>
        <v>0</v>
      </c>
      <c r="EB781" s="1" t="n">
        <f aca="false">AT781*AS781</f>
        <v>0</v>
      </c>
    </row>
    <row r="782" s="2" customFormat="true" ht="12.75" hidden="false" customHeight="false" outlineLevel="0" collapsed="false">
      <c r="A782" s="26" t="n">
        <f aca="false">A781+1</f>
        <v>781</v>
      </c>
      <c r="B782" s="26" t="s">
        <v>959</v>
      </c>
      <c r="C782" s="26" t="s">
        <v>1006</v>
      </c>
      <c r="D782" s="27" t="s">
        <v>157</v>
      </c>
      <c r="E782" s="26" t="s">
        <v>959</v>
      </c>
      <c r="F782" s="26" t="n">
        <v>0</v>
      </c>
      <c r="G782" s="26" t="n">
        <v>0</v>
      </c>
      <c r="H782" s="26" t="n">
        <v>0</v>
      </c>
      <c r="I782" s="26" t="n">
        <v>0</v>
      </c>
      <c r="J782" s="26" t="n">
        <v>0</v>
      </c>
      <c r="K782" s="26" t="n">
        <v>0</v>
      </c>
      <c r="L782" s="26" t="n">
        <v>0</v>
      </c>
      <c r="M782" s="28" t="n">
        <v>1</v>
      </c>
      <c r="N782" s="26" t="n">
        <v>0</v>
      </c>
      <c r="O782" s="292" t="n">
        <v>0.0184</v>
      </c>
      <c r="P782" s="313" t="n">
        <v>1424.9972</v>
      </c>
      <c r="Q782" s="313" t="n">
        <v>16858.4801</v>
      </c>
      <c r="R782" s="292" t="n">
        <v>1.2217</v>
      </c>
      <c r="S782" s="292" t="n">
        <v>1.2217</v>
      </c>
      <c r="T782" s="31" t="n">
        <v>212000</v>
      </c>
      <c r="U782" s="32" t="n">
        <v>1060000</v>
      </c>
      <c r="V782" s="33" t="n">
        <v>0.003819</v>
      </c>
      <c r="W782" s="33" t="n">
        <v>0.003819</v>
      </c>
      <c r="X782" s="34" t="n">
        <v>0</v>
      </c>
      <c r="Y782" s="34" t="n">
        <v>0</v>
      </c>
      <c r="Z782" s="35" t="n">
        <v>0</v>
      </c>
      <c r="AA782" s="36" t="n">
        <v>0.12</v>
      </c>
      <c r="AB782" s="37" t="n">
        <v>0.04</v>
      </c>
      <c r="AC782" s="36" t="n">
        <v>1</v>
      </c>
      <c r="AD782" s="38" t="n">
        <v>1</v>
      </c>
      <c r="AE782" s="38" t="n">
        <v>0</v>
      </c>
      <c r="AF782" s="38" t="n">
        <v>0</v>
      </c>
      <c r="AG782" s="38" t="n">
        <v>0</v>
      </c>
      <c r="AH782" s="38" t="n">
        <v>0</v>
      </c>
      <c r="AI782" s="283" t="n">
        <v>0.92</v>
      </c>
      <c r="AJ782" s="283" t="n">
        <v>0.85</v>
      </c>
      <c r="AK782" s="283" t="n">
        <v>0.78</v>
      </c>
      <c r="AL782" s="283" t="n">
        <v>0.73</v>
      </c>
      <c r="AM782" s="283" t="n">
        <v>0.68</v>
      </c>
      <c r="AN782" s="283" t="n">
        <v>0.53</v>
      </c>
      <c r="AO782" s="38" t="n">
        <v>0</v>
      </c>
      <c r="AP782" s="38" t="n">
        <v>1</v>
      </c>
      <c r="AQ782" s="37" t="n">
        <v>-0.43</v>
      </c>
      <c r="AR782" s="32"/>
      <c r="AS782" s="38"/>
      <c r="AT782" s="8" t="n">
        <f aca="false">IF(A782=Ввод!C$26,1,0)</f>
        <v>0</v>
      </c>
      <c r="AU782" s="1" t="n">
        <f aca="false">$AT782*F782</f>
        <v>0</v>
      </c>
      <c r="AV782" s="1" t="n">
        <f aca="false">$AT782*M782</f>
        <v>0</v>
      </c>
      <c r="AW782" s="1" t="n">
        <f aca="false">$AT782*G782</f>
        <v>0</v>
      </c>
      <c r="AX782" s="1" t="n">
        <f aca="false">$AT782*H782</f>
        <v>0</v>
      </c>
      <c r="AY782" s="1" t="n">
        <f aca="false">$AT782*I782</f>
        <v>0</v>
      </c>
      <c r="AZ782" s="1" t="n">
        <f aca="false">$AT782*J782</f>
        <v>0</v>
      </c>
      <c r="BA782" s="1" t="n">
        <f aca="false">$AT782*K782</f>
        <v>0</v>
      </c>
      <c r="BB782" s="1" t="n">
        <f aca="false">$AT782*L782</f>
        <v>0</v>
      </c>
      <c r="BC782" s="1" t="n">
        <f aca="false">$AT782*N782</f>
        <v>0</v>
      </c>
      <c r="BD782" s="1" t="n">
        <f aca="false">$AT782*O782</f>
        <v>0</v>
      </c>
      <c r="BE782" s="1" t="n">
        <f aca="false">$AT782*P782</f>
        <v>0</v>
      </c>
      <c r="BF782" s="1" t="n">
        <f aca="false">$AT782*Q782</f>
        <v>0</v>
      </c>
      <c r="BG782" s="1" t="n">
        <f aca="false">$AT782*R782</f>
        <v>0</v>
      </c>
      <c r="BH782" s="1" t="n">
        <f aca="false">$AT782*S782</f>
        <v>0</v>
      </c>
      <c r="BI782" s="1" t="n">
        <f aca="false">$AT782*T782</f>
        <v>0</v>
      </c>
      <c r="BJ782" s="1" t="n">
        <f aca="false">$AT782*U782</f>
        <v>0</v>
      </c>
      <c r="BK782" s="1" t="n">
        <f aca="false">$AT782*V782</f>
        <v>0</v>
      </c>
      <c r="BL782" s="1" t="n">
        <f aca="false">$AT782*W782</f>
        <v>0</v>
      </c>
      <c r="BM782" s="1" t="n">
        <f aca="false">$AT782*X782</f>
        <v>0</v>
      </c>
      <c r="BN782" s="1" t="n">
        <f aca="false">$AT782*Y782</f>
        <v>0</v>
      </c>
      <c r="BO782" s="1" t="n">
        <f aca="false">$AT782*Z782</f>
        <v>0</v>
      </c>
      <c r="BP782" s="1" t="n">
        <f aca="false">$AT782*AA782</f>
        <v>0</v>
      </c>
      <c r="BQ782" s="1" t="n">
        <f aca="false">$AT782*AB782</f>
        <v>0</v>
      </c>
      <c r="BR782" s="1" t="n">
        <f aca="false">$AT782*AC782</f>
        <v>0</v>
      </c>
      <c r="BS782" s="1" t="n">
        <f aca="false">$AT782*AD782</f>
        <v>0</v>
      </c>
      <c r="BT782" s="1" t="n">
        <f aca="false">$AT782*AE782</f>
        <v>0</v>
      </c>
      <c r="BU782" s="1" t="n">
        <f aca="false">$AT782*AF782</f>
        <v>0</v>
      </c>
      <c r="BV782" s="1" t="n">
        <f aca="false">$AT782*AG782</f>
        <v>0</v>
      </c>
      <c r="BW782" s="1" t="n">
        <f aca="false">$AT782*AH782</f>
        <v>0</v>
      </c>
      <c r="BX782" s="1" t="n">
        <f aca="false">$AT782*AI782</f>
        <v>0</v>
      </c>
      <c r="BY782" s="1" t="n">
        <f aca="false">$AT782*AJ782</f>
        <v>0</v>
      </c>
      <c r="BZ782" s="1" t="n">
        <f aca="false">$AT782*AK782</f>
        <v>0</v>
      </c>
      <c r="CA782" s="1" t="n">
        <f aca="false">$AT782*AL782</f>
        <v>0</v>
      </c>
      <c r="CB782" s="1" t="n">
        <f aca="false">$AT782*AM782</f>
        <v>0</v>
      </c>
      <c r="CC782" s="1" t="n">
        <f aca="false">$AT782*AN782</f>
        <v>0</v>
      </c>
      <c r="CD782" s="1" t="n">
        <f aca="false">$AT782*AO782</f>
        <v>0</v>
      </c>
      <c r="CE782" s="1" t="n">
        <f aca="false">$AT782*AP782</f>
        <v>0</v>
      </c>
      <c r="CF782" s="1" t="n">
        <f aca="false">$AT782*AQ782</f>
        <v>-0</v>
      </c>
      <c r="CG782" s="1" t="n">
        <f aca="false">$AT782*AR782</f>
        <v>0</v>
      </c>
      <c r="CH782" s="40" t="n">
        <v>1</v>
      </c>
      <c r="CI782" s="41" t="n">
        <v>0.0167</v>
      </c>
      <c r="CJ782" s="6" t="n">
        <f aca="false">CI782*AT782</f>
        <v>0</v>
      </c>
      <c r="CK782" s="1" t="n">
        <f aca="false">CH782*AT782</f>
        <v>0</v>
      </c>
      <c r="DV782" s="2" t="n">
        <v>1</v>
      </c>
      <c r="DW782" s="1" t="n">
        <f aca="false">IF(A772=Ввод!C$26,1,0)</f>
        <v>0</v>
      </c>
      <c r="DX782" s="1" t="n">
        <f aca="false">DV782*DW782</f>
        <v>0</v>
      </c>
      <c r="EB782" s="1" t="n">
        <f aca="false">AT782*AS782</f>
        <v>0</v>
      </c>
    </row>
    <row r="783" s="2" customFormat="true" ht="12.75" hidden="false" customHeight="false" outlineLevel="0" collapsed="false">
      <c r="A783" s="26" t="n">
        <f aca="false">A782+1</f>
        <v>782</v>
      </c>
      <c r="B783" s="26" t="s">
        <v>1007</v>
      </c>
      <c r="C783" s="26" t="s">
        <v>1008</v>
      </c>
      <c r="D783" s="27" t="s">
        <v>455</v>
      </c>
      <c r="E783" s="26" t="s">
        <v>456</v>
      </c>
      <c r="F783" s="26" t="n">
        <v>1</v>
      </c>
      <c r="G783" s="26" t="n">
        <v>0</v>
      </c>
      <c r="H783" s="26" t="n">
        <v>0</v>
      </c>
      <c r="I783" s="26" t="n">
        <v>0</v>
      </c>
      <c r="J783" s="26" t="n">
        <v>0</v>
      </c>
      <c r="K783" s="26" t="n">
        <v>0</v>
      </c>
      <c r="L783" s="26" t="n">
        <v>0</v>
      </c>
      <c r="M783" s="28" t="n">
        <v>0</v>
      </c>
      <c r="N783" s="26" t="n">
        <v>0</v>
      </c>
      <c r="O783" s="29" t="n">
        <v>0.0184</v>
      </c>
      <c r="P783" s="322" t="n">
        <v>684.5332</v>
      </c>
      <c r="Q783" s="322" t="n">
        <v>6910.6496</v>
      </c>
      <c r="R783" s="29" t="n">
        <v>0.6114</v>
      </c>
      <c r="S783" s="29" t="n">
        <v>0.6114</v>
      </c>
      <c r="T783" s="31" t="n">
        <v>26500</v>
      </c>
      <c r="U783" s="32" t="n">
        <v>132500</v>
      </c>
      <c r="V783" s="33" t="n">
        <v>0.00334406</v>
      </c>
      <c r="W783" s="33" t="n">
        <v>0.00334406</v>
      </c>
      <c r="X783" s="34" t="n">
        <v>0</v>
      </c>
      <c r="Y783" s="34" t="n">
        <v>0</v>
      </c>
      <c r="Z783" s="35" t="n">
        <v>0</v>
      </c>
      <c r="AA783" s="36" t="n">
        <v>0.12</v>
      </c>
      <c r="AB783" s="37" t="n">
        <v>-0.1</v>
      </c>
      <c r="AC783" s="36" t="n">
        <v>1.15</v>
      </c>
      <c r="AD783" s="137" t="n">
        <v>0.85</v>
      </c>
      <c r="AE783" s="38" t="n">
        <v>0</v>
      </c>
      <c r="AF783" s="38" t="n">
        <v>0</v>
      </c>
      <c r="AG783" s="38" t="n">
        <v>0</v>
      </c>
      <c r="AH783" s="38" t="n">
        <v>0</v>
      </c>
      <c r="AI783" s="283" t="n">
        <v>0.9</v>
      </c>
      <c r="AJ783" s="283" t="n">
        <v>0.82</v>
      </c>
      <c r="AK783" s="283" t="n">
        <v>0.75</v>
      </c>
      <c r="AL783" s="283" t="n">
        <v>0.7</v>
      </c>
      <c r="AM783" s="283" t="n">
        <v>0.66</v>
      </c>
      <c r="AN783" s="38" t="n">
        <v>0</v>
      </c>
      <c r="AO783" s="38" t="n">
        <v>0</v>
      </c>
      <c r="AP783" s="38" t="n">
        <v>1</v>
      </c>
      <c r="AQ783" s="37"/>
      <c r="AR783" s="32"/>
      <c r="AS783" s="38"/>
      <c r="AT783" s="8" t="n">
        <f aca="false">IF(A783=Ввод!C$26,1,0)</f>
        <v>0</v>
      </c>
      <c r="AU783" s="1" t="n">
        <f aca="false">$AT783*F783</f>
        <v>0</v>
      </c>
      <c r="AV783" s="1" t="n">
        <f aca="false">$AT783*M783</f>
        <v>0</v>
      </c>
      <c r="AW783" s="1" t="n">
        <f aca="false">$AT783*G783</f>
        <v>0</v>
      </c>
      <c r="AX783" s="1" t="n">
        <f aca="false">$AT783*H783</f>
        <v>0</v>
      </c>
      <c r="AY783" s="1" t="n">
        <f aca="false">$AT783*I783</f>
        <v>0</v>
      </c>
      <c r="AZ783" s="1" t="n">
        <f aca="false">$AT783*J783</f>
        <v>0</v>
      </c>
      <c r="BA783" s="1" t="n">
        <f aca="false">$AT783*K783</f>
        <v>0</v>
      </c>
      <c r="BB783" s="1" t="n">
        <f aca="false">$AT783*L783</f>
        <v>0</v>
      </c>
      <c r="BC783" s="1" t="n">
        <f aca="false">$AT783*N783</f>
        <v>0</v>
      </c>
      <c r="BD783" s="1" t="n">
        <f aca="false">$AT783*O783</f>
        <v>0</v>
      </c>
      <c r="BE783" s="1" t="n">
        <f aca="false">$AT783*P783</f>
        <v>0</v>
      </c>
      <c r="BF783" s="1" t="n">
        <f aca="false">$AT783*Q783</f>
        <v>0</v>
      </c>
      <c r="BG783" s="1" t="n">
        <f aca="false">$AT783*R783</f>
        <v>0</v>
      </c>
      <c r="BH783" s="1" t="n">
        <f aca="false">$AT783*S783</f>
        <v>0</v>
      </c>
      <c r="BI783" s="1" t="n">
        <f aca="false">$AT783*T783</f>
        <v>0</v>
      </c>
      <c r="BJ783" s="1" t="n">
        <f aca="false">$AT783*U783</f>
        <v>0</v>
      </c>
      <c r="BK783" s="1" t="n">
        <f aca="false">$AT783*V783</f>
        <v>0</v>
      </c>
      <c r="BL783" s="1" t="n">
        <f aca="false">$AT783*W783</f>
        <v>0</v>
      </c>
      <c r="BM783" s="1" t="n">
        <f aca="false">$AT783*X783</f>
        <v>0</v>
      </c>
      <c r="BN783" s="1" t="n">
        <f aca="false">$AT783*Y783</f>
        <v>0</v>
      </c>
      <c r="BO783" s="1" t="n">
        <f aca="false">$AT783*Z783</f>
        <v>0</v>
      </c>
      <c r="BP783" s="1" t="n">
        <f aca="false">$AT783*AA783</f>
        <v>0</v>
      </c>
      <c r="BQ783" s="1" t="n">
        <f aca="false">$AT783*AB783</f>
        <v>-0</v>
      </c>
      <c r="BR783" s="1" t="n">
        <f aca="false">$AT783*AC783</f>
        <v>0</v>
      </c>
      <c r="BS783" s="1" t="n">
        <f aca="false">$AT783*AD783</f>
        <v>0</v>
      </c>
      <c r="BT783" s="1" t="n">
        <f aca="false">$AT783*AE783</f>
        <v>0</v>
      </c>
      <c r="BU783" s="1" t="n">
        <f aca="false">$AT783*AF783</f>
        <v>0</v>
      </c>
      <c r="BV783" s="1" t="n">
        <f aca="false">$AT783*AG783</f>
        <v>0</v>
      </c>
      <c r="BW783" s="1" t="n">
        <f aca="false">$AT783*AH783</f>
        <v>0</v>
      </c>
      <c r="BX783" s="1" t="n">
        <f aca="false">$AT783*AI783</f>
        <v>0</v>
      </c>
      <c r="BY783" s="1" t="n">
        <f aca="false">$AT783*AJ783</f>
        <v>0</v>
      </c>
      <c r="BZ783" s="1" t="n">
        <f aca="false">$AT783*AK783</f>
        <v>0</v>
      </c>
      <c r="CA783" s="1" t="n">
        <f aca="false">$AT783*AL783</f>
        <v>0</v>
      </c>
      <c r="CB783" s="1" t="n">
        <f aca="false">$AT783*AM783</f>
        <v>0</v>
      </c>
      <c r="CC783" s="1" t="n">
        <f aca="false">$AT783*AN783</f>
        <v>0</v>
      </c>
      <c r="CD783" s="1" t="n">
        <f aca="false">$AT783*AO783</f>
        <v>0</v>
      </c>
      <c r="CE783" s="1" t="n">
        <f aca="false">$AT783*AP783</f>
        <v>0</v>
      </c>
      <c r="CF783" s="1" t="n">
        <f aca="false">$AT783*AQ783</f>
        <v>0</v>
      </c>
      <c r="CG783" s="1" t="n">
        <f aca="false">$AT783*AR783</f>
        <v>0</v>
      </c>
      <c r="CH783" s="40" t="n">
        <v>0</v>
      </c>
      <c r="CI783" s="41"/>
      <c r="CJ783" s="6" t="n">
        <f aca="false">CI783*AT783</f>
        <v>0</v>
      </c>
      <c r="CK783" s="1" t="n">
        <f aca="false">CH783*AT783</f>
        <v>0</v>
      </c>
      <c r="DV783" s="2" t="n">
        <v>1</v>
      </c>
      <c r="DW783" s="1" t="n">
        <f aca="false">IF(A773=Ввод!C$26,1,0)</f>
        <v>0</v>
      </c>
      <c r="DX783" s="1" t="n">
        <f aca="false">DV783*DW783</f>
        <v>0</v>
      </c>
      <c r="EB783" s="1" t="n">
        <f aca="false">AT783*AS783</f>
        <v>0</v>
      </c>
    </row>
    <row r="784" s="2" customFormat="true" ht="12.75" hidden="false" customHeight="false" outlineLevel="0" collapsed="false">
      <c r="A784" s="26" t="n">
        <f aca="false">A783+1</f>
        <v>783</v>
      </c>
      <c r="B784" s="26" t="s">
        <v>1009</v>
      </c>
      <c r="C784" s="26" t="s">
        <v>1010</v>
      </c>
      <c r="D784" s="27" t="s">
        <v>101</v>
      </c>
      <c r="E784" s="26" t="s">
        <v>48</v>
      </c>
      <c r="F784" s="26" t="n">
        <v>0</v>
      </c>
      <c r="G784" s="26" t="n">
        <v>0</v>
      </c>
      <c r="H784" s="26" t="n">
        <v>0</v>
      </c>
      <c r="I784" s="26" t="n">
        <v>0</v>
      </c>
      <c r="J784" s="26" t="n">
        <v>0</v>
      </c>
      <c r="K784" s="26" t="n">
        <v>0</v>
      </c>
      <c r="L784" s="26" t="n">
        <v>0</v>
      </c>
      <c r="M784" s="28" t="n">
        <v>0</v>
      </c>
      <c r="N784" s="26" t="n">
        <v>0</v>
      </c>
      <c r="O784" s="29" t="n">
        <v>0.0184</v>
      </c>
      <c r="P784" s="322" t="n">
        <v>1424.9972</v>
      </c>
      <c r="Q784" s="322" t="n">
        <v>11779.0947</v>
      </c>
      <c r="R784" s="29" t="n">
        <v>1.3007</v>
      </c>
      <c r="S784" s="29" t="n">
        <v>1.3007</v>
      </c>
      <c r="T784" s="31" t="n">
        <v>265000</v>
      </c>
      <c r="U784" s="32" t="n">
        <v>1325000</v>
      </c>
      <c r="V784" s="33" t="n">
        <v>0.00470736</v>
      </c>
      <c r="W784" s="33" t="n">
        <v>0.00470736</v>
      </c>
      <c r="X784" s="34" t="n">
        <v>0</v>
      </c>
      <c r="Y784" s="34" t="n">
        <v>0</v>
      </c>
      <c r="Z784" s="35" t="n">
        <v>0</v>
      </c>
      <c r="AA784" s="36" t="n">
        <v>0.12</v>
      </c>
      <c r="AB784" s="37" t="n">
        <v>0.15</v>
      </c>
      <c r="AC784" s="36" t="n">
        <v>1</v>
      </c>
      <c r="AD784" s="38" t="n">
        <v>1</v>
      </c>
      <c r="AE784" s="38" t="n">
        <v>0</v>
      </c>
      <c r="AF784" s="38" t="n">
        <v>0</v>
      </c>
      <c r="AG784" s="38" t="n">
        <v>0</v>
      </c>
      <c r="AH784" s="38" t="n">
        <v>0</v>
      </c>
      <c r="AI784" s="39" t="n">
        <f aca="false">IF(Лист1!$CO$2&lt;=30000*30,0.9,IF(Лист1!$CO$2&lt;=70000*30,0.94,0.95))</f>
        <v>0.9</v>
      </c>
      <c r="AJ784" s="39" t="n">
        <f aca="false">IF(Лист1!$CO$2&lt;=30000*30,0.81,IF(Лист1!$CO$2&lt;=70000*30,0.88,0.91))</f>
        <v>0.81</v>
      </c>
      <c r="AK784" s="39" t="n">
        <f aca="false">IF(Лист1!$CO$2&lt;=30000*30,0.74,IF(Лист1!$CO$2&lt;=70000*30,0.83,0.86))</f>
        <v>0.74</v>
      </c>
      <c r="AL784" s="39" t="n">
        <f aca="false">IF(Лист1!$CO$2&lt;=30000*30,0.68,IF(Лист1!$CO$2&lt;=70000*30,0.78,0.83))</f>
        <v>0.68</v>
      </c>
      <c r="AM784" s="39" t="n">
        <f aca="false">IF(Лист1!$CO$2&lt;=30000*30,0.62,IF(Лист1!$CO$2&lt;=70000*30,0.74,0.79))</f>
        <v>0.62</v>
      </c>
      <c r="AN784" s="39" t="n">
        <f aca="false">IF(Лист1!$CO$2&lt;=30000*30,0.46,IF(Лист1!$CO$2&lt;=70000*30,0.59,0.66))</f>
        <v>0.46</v>
      </c>
      <c r="AO784" s="39" t="n">
        <f aca="false">IF(Лист1!$CO$2&lt;=30000*30,0,IF(Лист1!$CO$2&lt;=70000*30,0.45,0.54))</f>
        <v>0</v>
      </c>
      <c r="AP784" s="38" t="n">
        <v>1</v>
      </c>
      <c r="AQ784" s="37"/>
      <c r="AR784" s="32"/>
      <c r="AS784" s="38"/>
      <c r="AT784" s="8" t="n">
        <f aca="false">IF(A784=Ввод!C$26,1,0)</f>
        <v>0</v>
      </c>
      <c r="AU784" s="1" t="n">
        <f aca="false">$AT784*F784</f>
        <v>0</v>
      </c>
      <c r="AV784" s="1" t="n">
        <f aca="false">$AT784*M784</f>
        <v>0</v>
      </c>
      <c r="AW784" s="1" t="n">
        <f aca="false">$AT784*G784</f>
        <v>0</v>
      </c>
      <c r="AX784" s="1" t="n">
        <f aca="false">$AT784*H784</f>
        <v>0</v>
      </c>
      <c r="AY784" s="1" t="n">
        <f aca="false">$AT784*I784</f>
        <v>0</v>
      </c>
      <c r="AZ784" s="1" t="n">
        <f aca="false">$AT784*J784</f>
        <v>0</v>
      </c>
      <c r="BA784" s="1" t="n">
        <f aca="false">$AT784*K784</f>
        <v>0</v>
      </c>
      <c r="BB784" s="1" t="n">
        <f aca="false">$AT784*L784</f>
        <v>0</v>
      </c>
      <c r="BC784" s="1" t="n">
        <f aca="false">$AT784*N784</f>
        <v>0</v>
      </c>
      <c r="BD784" s="1" t="n">
        <f aca="false">$AT784*O784</f>
        <v>0</v>
      </c>
      <c r="BE784" s="1" t="n">
        <f aca="false">$AT784*P784</f>
        <v>0</v>
      </c>
      <c r="BF784" s="1" t="n">
        <f aca="false">$AT784*Q784</f>
        <v>0</v>
      </c>
      <c r="BG784" s="1" t="n">
        <f aca="false">$AT784*R784</f>
        <v>0</v>
      </c>
      <c r="BH784" s="1" t="n">
        <f aca="false">$AT784*S784</f>
        <v>0</v>
      </c>
      <c r="BI784" s="1" t="n">
        <f aca="false">$AT784*T784</f>
        <v>0</v>
      </c>
      <c r="BJ784" s="1" t="n">
        <f aca="false">$AT784*U784</f>
        <v>0</v>
      </c>
      <c r="BK784" s="1" t="n">
        <f aca="false">$AT784*V784</f>
        <v>0</v>
      </c>
      <c r="BL784" s="1" t="n">
        <f aca="false">$AT784*W784</f>
        <v>0</v>
      </c>
      <c r="BM784" s="1" t="n">
        <f aca="false">$AT784*X784</f>
        <v>0</v>
      </c>
      <c r="BN784" s="1" t="n">
        <f aca="false">$AT784*Y784</f>
        <v>0</v>
      </c>
      <c r="BO784" s="1" t="n">
        <f aca="false">$AT784*Z784</f>
        <v>0</v>
      </c>
      <c r="BP784" s="1" t="n">
        <f aca="false">$AT784*AA784</f>
        <v>0</v>
      </c>
      <c r="BQ784" s="1" t="n">
        <f aca="false">$AT784*AB784</f>
        <v>0</v>
      </c>
      <c r="BR784" s="1" t="n">
        <f aca="false">$AT784*AC784</f>
        <v>0</v>
      </c>
      <c r="BS784" s="1" t="n">
        <f aca="false">$AT784*AD784</f>
        <v>0</v>
      </c>
      <c r="BT784" s="1" t="n">
        <f aca="false">$AT784*AE784</f>
        <v>0</v>
      </c>
      <c r="BU784" s="1" t="n">
        <f aca="false">$AT784*AF784</f>
        <v>0</v>
      </c>
      <c r="BV784" s="1" t="n">
        <f aca="false">$AT784*AG784</f>
        <v>0</v>
      </c>
      <c r="BW784" s="1" t="n">
        <f aca="false">$AT784*AH784</f>
        <v>0</v>
      </c>
      <c r="BX784" s="1" t="n">
        <f aca="false">$AT784*AI784</f>
        <v>0</v>
      </c>
      <c r="BY784" s="1" t="n">
        <f aca="false">$AT784*AJ784</f>
        <v>0</v>
      </c>
      <c r="BZ784" s="1" t="n">
        <f aca="false">$AT784*AK784</f>
        <v>0</v>
      </c>
      <c r="CA784" s="1" t="n">
        <f aca="false">$AT784*AL784</f>
        <v>0</v>
      </c>
      <c r="CB784" s="1" t="n">
        <f aca="false">$AT784*AM784</f>
        <v>0</v>
      </c>
      <c r="CC784" s="1" t="n">
        <f aca="false">$AT784*AN784</f>
        <v>0</v>
      </c>
      <c r="CD784" s="1" t="n">
        <f aca="false">$AT784*AO784</f>
        <v>0</v>
      </c>
      <c r="CE784" s="1" t="n">
        <f aca="false">$AT784*AP784</f>
        <v>0</v>
      </c>
      <c r="CF784" s="1" t="n">
        <f aca="false">$AT784*AQ784</f>
        <v>0</v>
      </c>
      <c r="CG784" s="1" t="n">
        <f aca="false">$AT784*AR784</f>
        <v>0</v>
      </c>
      <c r="CH784" s="40" t="n">
        <v>1</v>
      </c>
      <c r="CI784" s="41" t="n">
        <v>0.0117</v>
      </c>
      <c r="CJ784" s="6" t="n">
        <f aca="false">CI784*AT784</f>
        <v>0</v>
      </c>
      <c r="CK784" s="1" t="n">
        <f aca="false">CH784*AT784</f>
        <v>0</v>
      </c>
      <c r="DV784" s="2" t="n">
        <v>1</v>
      </c>
      <c r="DW784" s="1" t="n">
        <f aca="false">IF(A774=Ввод!C$26,1,0)</f>
        <v>0</v>
      </c>
      <c r="DX784" s="1" t="n">
        <f aca="false">DV784*DW784</f>
        <v>0</v>
      </c>
      <c r="EB784" s="1" t="n">
        <f aca="false">AT784*AS784</f>
        <v>0</v>
      </c>
    </row>
    <row r="785" s="2" customFormat="true" ht="12.75" hidden="false" customHeight="false" outlineLevel="0" collapsed="false">
      <c r="A785" s="26" t="n">
        <f aca="false">A784+1</f>
        <v>784</v>
      </c>
      <c r="B785" s="26" t="s">
        <v>1009</v>
      </c>
      <c r="C785" s="26" t="s">
        <v>1011</v>
      </c>
      <c r="D785" s="27" t="s">
        <v>101</v>
      </c>
      <c r="E785" s="26" t="s">
        <v>48</v>
      </c>
      <c r="F785" s="26" t="n">
        <v>0</v>
      </c>
      <c r="G785" s="26" t="n">
        <v>0</v>
      </c>
      <c r="H785" s="26" t="n">
        <v>0</v>
      </c>
      <c r="I785" s="26" t="n">
        <v>0</v>
      </c>
      <c r="J785" s="26" t="n">
        <v>0</v>
      </c>
      <c r="K785" s="26" t="n">
        <v>0</v>
      </c>
      <c r="L785" s="26" t="n">
        <v>0</v>
      </c>
      <c r="M785" s="28" t="n">
        <v>0</v>
      </c>
      <c r="N785" s="26" t="n">
        <v>0</v>
      </c>
      <c r="O785" s="29" t="n">
        <v>0.0184</v>
      </c>
      <c r="P785" s="30" t="n">
        <v>1424.9972</v>
      </c>
      <c r="Q785" s="30" t="n">
        <v>11779.0947</v>
      </c>
      <c r="R785" s="29" t="n">
        <v>1.3007</v>
      </c>
      <c r="S785" s="29" t="n">
        <v>1.3007</v>
      </c>
      <c r="T785" s="31" t="n">
        <v>265000</v>
      </c>
      <c r="U785" s="32" t="n">
        <v>1325000</v>
      </c>
      <c r="V785" s="33" t="n">
        <v>0.00470736</v>
      </c>
      <c r="W785" s="33" t="n">
        <v>0.00470736</v>
      </c>
      <c r="X785" s="34" t="n">
        <v>0</v>
      </c>
      <c r="Y785" s="34" t="n">
        <v>0</v>
      </c>
      <c r="Z785" s="35" t="n">
        <v>0</v>
      </c>
      <c r="AA785" s="36" t="n">
        <v>0.12</v>
      </c>
      <c r="AB785" s="37" t="n">
        <v>0.15</v>
      </c>
      <c r="AC785" s="36" t="n">
        <v>1</v>
      </c>
      <c r="AD785" s="38" t="n">
        <v>1</v>
      </c>
      <c r="AE785" s="38" t="n">
        <v>0</v>
      </c>
      <c r="AF785" s="38" t="n">
        <v>0</v>
      </c>
      <c r="AG785" s="38" t="n">
        <v>0</v>
      </c>
      <c r="AH785" s="38" t="n">
        <v>0</v>
      </c>
      <c r="AI785" s="39" t="n">
        <f aca="false">IF(Лист1!$CO$2&lt;=30000*30,0.9,IF(Лист1!$CO$2&lt;=70000*30,0.94,0.95))</f>
        <v>0.9</v>
      </c>
      <c r="AJ785" s="39" t="n">
        <f aca="false">IF(Лист1!$CO$2&lt;=30000*30,0.81,IF(Лист1!$CO$2&lt;=70000*30,0.88,0.91))</f>
        <v>0.81</v>
      </c>
      <c r="AK785" s="39" t="n">
        <f aca="false">IF(Лист1!$CO$2&lt;=30000*30,0.74,IF(Лист1!$CO$2&lt;=70000*30,0.83,0.86))</f>
        <v>0.74</v>
      </c>
      <c r="AL785" s="39" t="n">
        <f aca="false">IF(Лист1!$CO$2&lt;=30000*30,0.68,IF(Лист1!$CO$2&lt;=70000*30,0.78,0.83))</f>
        <v>0.68</v>
      </c>
      <c r="AM785" s="39" t="n">
        <f aca="false">IF(Лист1!$CO$2&lt;=30000*30,0.62,IF(Лист1!$CO$2&lt;=70000*30,0.74,0.79))</f>
        <v>0.62</v>
      </c>
      <c r="AN785" s="39" t="n">
        <f aca="false">IF(Лист1!$CO$2&lt;=30000*30,0.46,IF(Лист1!$CO$2&lt;=70000*30,0.59,0.66))</f>
        <v>0.46</v>
      </c>
      <c r="AO785" s="39" t="n">
        <f aca="false">IF(Лист1!$CO$2&lt;=30000*30,0,IF(Лист1!$CO$2&lt;=70000*30,0.45,0.54))</f>
        <v>0</v>
      </c>
      <c r="AP785" s="38" t="n">
        <v>1</v>
      </c>
      <c r="AQ785" s="37"/>
      <c r="AR785" s="32"/>
      <c r="AS785" s="38"/>
      <c r="AT785" s="8" t="n">
        <f aca="false">IF(A785=Ввод!C$26,1,0)</f>
        <v>0</v>
      </c>
      <c r="AU785" s="1" t="n">
        <f aca="false">$AT785*F785</f>
        <v>0</v>
      </c>
      <c r="AV785" s="1" t="n">
        <f aca="false">$AT785*M785</f>
        <v>0</v>
      </c>
      <c r="AW785" s="1" t="n">
        <f aca="false">$AT785*G785</f>
        <v>0</v>
      </c>
      <c r="AX785" s="1" t="n">
        <f aca="false">$AT785*H785</f>
        <v>0</v>
      </c>
      <c r="AY785" s="1" t="n">
        <f aca="false">$AT785*I785</f>
        <v>0</v>
      </c>
      <c r="AZ785" s="1" t="n">
        <f aca="false">$AT785*J785</f>
        <v>0</v>
      </c>
      <c r="BA785" s="1" t="n">
        <f aca="false">$AT785*K785</f>
        <v>0</v>
      </c>
      <c r="BB785" s="1" t="n">
        <f aca="false">$AT785*L785</f>
        <v>0</v>
      </c>
      <c r="BC785" s="1" t="n">
        <f aca="false">$AT785*N785</f>
        <v>0</v>
      </c>
      <c r="BD785" s="1" t="n">
        <f aca="false">$AT785*O785</f>
        <v>0</v>
      </c>
      <c r="BE785" s="1" t="n">
        <f aca="false">$AT785*P785</f>
        <v>0</v>
      </c>
      <c r="BF785" s="1" t="n">
        <f aca="false">$AT785*Q785</f>
        <v>0</v>
      </c>
      <c r="BG785" s="1" t="n">
        <f aca="false">$AT785*R785</f>
        <v>0</v>
      </c>
      <c r="BH785" s="1" t="n">
        <f aca="false">$AT785*S785</f>
        <v>0</v>
      </c>
      <c r="BI785" s="1" t="n">
        <f aca="false">$AT785*T785</f>
        <v>0</v>
      </c>
      <c r="BJ785" s="1" t="n">
        <f aca="false">$AT785*U785</f>
        <v>0</v>
      </c>
      <c r="BK785" s="1" t="n">
        <f aca="false">$AT785*V785</f>
        <v>0</v>
      </c>
      <c r="BL785" s="1" t="n">
        <f aca="false">$AT785*W785</f>
        <v>0</v>
      </c>
      <c r="BM785" s="1" t="n">
        <f aca="false">$AT785*X785</f>
        <v>0</v>
      </c>
      <c r="BN785" s="1" t="n">
        <f aca="false">$AT785*Y785</f>
        <v>0</v>
      </c>
      <c r="BO785" s="1" t="n">
        <f aca="false">$AT785*Z785</f>
        <v>0</v>
      </c>
      <c r="BP785" s="1" t="n">
        <f aca="false">$AT785*AA785</f>
        <v>0</v>
      </c>
      <c r="BQ785" s="1" t="n">
        <f aca="false">$AT785*AB785</f>
        <v>0</v>
      </c>
      <c r="BR785" s="1" t="n">
        <f aca="false">$AT785*AC785</f>
        <v>0</v>
      </c>
      <c r="BS785" s="1" t="n">
        <f aca="false">$AT785*AD785</f>
        <v>0</v>
      </c>
      <c r="BT785" s="1" t="n">
        <f aca="false">$AT785*AE785</f>
        <v>0</v>
      </c>
      <c r="BU785" s="1" t="n">
        <f aca="false">$AT785*AF785</f>
        <v>0</v>
      </c>
      <c r="BV785" s="1" t="n">
        <f aca="false">$AT785*AG785</f>
        <v>0</v>
      </c>
      <c r="BW785" s="1" t="n">
        <f aca="false">$AT785*AH785</f>
        <v>0</v>
      </c>
      <c r="BX785" s="1" t="n">
        <f aca="false">$AT785*AI785</f>
        <v>0</v>
      </c>
      <c r="BY785" s="1" t="n">
        <f aca="false">$AT785*AJ785</f>
        <v>0</v>
      </c>
      <c r="BZ785" s="1" t="n">
        <f aca="false">$AT785*AK785</f>
        <v>0</v>
      </c>
      <c r="CA785" s="1" t="n">
        <f aca="false">$AT785*AL785</f>
        <v>0</v>
      </c>
      <c r="CB785" s="1" t="n">
        <f aca="false">$AT785*AM785</f>
        <v>0</v>
      </c>
      <c r="CC785" s="1" t="n">
        <f aca="false">$AT785*AN785</f>
        <v>0</v>
      </c>
      <c r="CD785" s="1" t="n">
        <f aca="false">$AT785*AO785</f>
        <v>0</v>
      </c>
      <c r="CE785" s="1" t="n">
        <f aca="false">$AT785*AP785</f>
        <v>0</v>
      </c>
      <c r="CF785" s="1" t="n">
        <f aca="false">$AT785*AQ785</f>
        <v>0</v>
      </c>
      <c r="CG785" s="1" t="n">
        <f aca="false">$AT785*AR785</f>
        <v>0</v>
      </c>
      <c r="CH785" s="40" t="n">
        <v>1</v>
      </c>
      <c r="CI785" s="41" t="n">
        <v>0.0117</v>
      </c>
      <c r="CJ785" s="6" t="n">
        <f aca="false">CI785*AT785</f>
        <v>0</v>
      </c>
      <c r="CK785" s="1" t="n">
        <f aca="false">CH785*AT785</f>
        <v>0</v>
      </c>
      <c r="DV785" s="2" t="n">
        <v>1</v>
      </c>
      <c r="DW785" s="1" t="n">
        <f aca="false">IF(A775=Ввод!C$26,1,0)</f>
        <v>0</v>
      </c>
      <c r="DX785" s="1" t="n">
        <f aca="false">DV785*DW785</f>
        <v>0</v>
      </c>
      <c r="EB785" s="1" t="n">
        <f aca="false">AT785*AS785</f>
        <v>0</v>
      </c>
    </row>
    <row r="786" s="2" customFormat="true" ht="12.75" hidden="false" customHeight="false" outlineLevel="0" collapsed="false">
      <c r="A786" s="26" t="n">
        <f aca="false">A785+1</f>
        <v>785</v>
      </c>
      <c r="B786" s="26" t="s">
        <v>1009</v>
      </c>
      <c r="C786" s="26" t="s">
        <v>1012</v>
      </c>
      <c r="D786" s="27" t="s">
        <v>101</v>
      </c>
      <c r="E786" s="26" t="s">
        <v>48</v>
      </c>
      <c r="F786" s="26" t="n">
        <v>0</v>
      </c>
      <c r="G786" s="26" t="n">
        <v>0</v>
      </c>
      <c r="H786" s="26" t="n">
        <v>0</v>
      </c>
      <c r="I786" s="26" t="n">
        <v>0</v>
      </c>
      <c r="J786" s="26" t="n">
        <v>0</v>
      </c>
      <c r="K786" s="26" t="n">
        <v>0</v>
      </c>
      <c r="L786" s="26" t="n">
        <v>0</v>
      </c>
      <c r="M786" s="28" t="n">
        <v>0</v>
      </c>
      <c r="N786" s="26" t="n">
        <v>0</v>
      </c>
      <c r="O786" s="29" t="n">
        <v>0.0184</v>
      </c>
      <c r="P786" s="30" t="n">
        <v>1424.9972</v>
      </c>
      <c r="Q786" s="30" t="n">
        <v>11779.0947</v>
      </c>
      <c r="R786" s="29" t="n">
        <v>1.3007</v>
      </c>
      <c r="S786" s="29" t="n">
        <v>1.3007</v>
      </c>
      <c r="T786" s="31" t="n">
        <v>265000</v>
      </c>
      <c r="U786" s="32" t="n">
        <v>1325000</v>
      </c>
      <c r="V786" s="33" t="n">
        <v>0.00470736</v>
      </c>
      <c r="W786" s="33" t="n">
        <v>0.00470736</v>
      </c>
      <c r="X786" s="34" t="n">
        <v>0</v>
      </c>
      <c r="Y786" s="34" t="n">
        <v>0</v>
      </c>
      <c r="Z786" s="35" t="n">
        <v>0</v>
      </c>
      <c r="AA786" s="36" t="n">
        <v>0.12</v>
      </c>
      <c r="AB786" s="37" t="n">
        <v>0.15</v>
      </c>
      <c r="AC786" s="36" t="n">
        <v>1</v>
      </c>
      <c r="AD786" s="38" t="n">
        <v>1</v>
      </c>
      <c r="AE786" s="38" t="n">
        <v>0</v>
      </c>
      <c r="AF786" s="38" t="n">
        <v>0</v>
      </c>
      <c r="AG786" s="38" t="n">
        <v>0</v>
      </c>
      <c r="AH786" s="38" t="n">
        <v>0</v>
      </c>
      <c r="AI786" s="39" t="n">
        <f aca="false">IF(Лист1!$CO$2&lt;=30000*30,0.9,IF(Лист1!$CO$2&lt;=70000*30,0.94,0.95))</f>
        <v>0.9</v>
      </c>
      <c r="AJ786" s="39" t="n">
        <f aca="false">IF(Лист1!$CO$2&lt;=30000*30,0.81,IF(Лист1!$CO$2&lt;=70000*30,0.88,0.91))</f>
        <v>0.81</v>
      </c>
      <c r="AK786" s="39" t="n">
        <f aca="false">IF(Лист1!$CO$2&lt;=30000*30,0.74,IF(Лист1!$CO$2&lt;=70000*30,0.83,0.86))</f>
        <v>0.74</v>
      </c>
      <c r="AL786" s="39" t="n">
        <f aca="false">IF(Лист1!$CO$2&lt;=30000*30,0.68,IF(Лист1!$CO$2&lt;=70000*30,0.78,0.83))</f>
        <v>0.68</v>
      </c>
      <c r="AM786" s="39" t="n">
        <f aca="false">IF(Лист1!$CO$2&lt;=30000*30,0.62,IF(Лист1!$CO$2&lt;=70000*30,0.74,0.79))</f>
        <v>0.62</v>
      </c>
      <c r="AN786" s="39" t="n">
        <f aca="false">IF(Лист1!$CO$2&lt;=30000*30,0.46,IF(Лист1!$CO$2&lt;=70000*30,0.59,0.66))</f>
        <v>0.46</v>
      </c>
      <c r="AO786" s="39" t="n">
        <f aca="false">IF(Лист1!$CO$2&lt;=30000*30,0,IF(Лист1!$CO$2&lt;=70000*30,0.45,0.54))</f>
        <v>0</v>
      </c>
      <c r="AP786" s="38" t="n">
        <v>1</v>
      </c>
      <c r="AQ786" s="37"/>
      <c r="AR786" s="32"/>
      <c r="AS786" s="38"/>
      <c r="AT786" s="8" t="n">
        <f aca="false">IF(A786=Ввод!C$26,1,0)</f>
        <v>0</v>
      </c>
      <c r="AU786" s="1" t="n">
        <f aca="false">$AT786*F786</f>
        <v>0</v>
      </c>
      <c r="AV786" s="1" t="n">
        <f aca="false">$AT786*M786</f>
        <v>0</v>
      </c>
      <c r="AW786" s="1" t="n">
        <f aca="false">$AT786*G786</f>
        <v>0</v>
      </c>
      <c r="AX786" s="1" t="n">
        <f aca="false">$AT786*H786</f>
        <v>0</v>
      </c>
      <c r="AY786" s="1" t="n">
        <f aca="false">$AT786*I786</f>
        <v>0</v>
      </c>
      <c r="AZ786" s="1" t="n">
        <f aca="false">$AT786*J786</f>
        <v>0</v>
      </c>
      <c r="BA786" s="1" t="n">
        <f aca="false">$AT786*K786</f>
        <v>0</v>
      </c>
      <c r="BB786" s="1" t="n">
        <f aca="false">$AT786*L786</f>
        <v>0</v>
      </c>
      <c r="BC786" s="1" t="n">
        <f aca="false">$AT786*N786</f>
        <v>0</v>
      </c>
      <c r="BD786" s="1" t="n">
        <f aca="false">$AT786*O786</f>
        <v>0</v>
      </c>
      <c r="BE786" s="1" t="n">
        <f aca="false">$AT786*P786</f>
        <v>0</v>
      </c>
      <c r="BF786" s="1" t="n">
        <f aca="false">$AT786*Q786</f>
        <v>0</v>
      </c>
      <c r="BG786" s="1" t="n">
        <f aca="false">$AT786*R786</f>
        <v>0</v>
      </c>
      <c r="BH786" s="1" t="n">
        <f aca="false">$AT786*S786</f>
        <v>0</v>
      </c>
      <c r="BI786" s="1" t="n">
        <f aca="false">$AT786*T786</f>
        <v>0</v>
      </c>
      <c r="BJ786" s="1" t="n">
        <f aca="false">$AT786*U786</f>
        <v>0</v>
      </c>
      <c r="BK786" s="1" t="n">
        <f aca="false">$AT786*V786</f>
        <v>0</v>
      </c>
      <c r="BL786" s="1" t="n">
        <f aca="false">$AT786*W786</f>
        <v>0</v>
      </c>
      <c r="BM786" s="1" t="n">
        <f aca="false">$AT786*X786</f>
        <v>0</v>
      </c>
      <c r="BN786" s="1" t="n">
        <f aca="false">$AT786*Y786</f>
        <v>0</v>
      </c>
      <c r="BO786" s="1" t="n">
        <f aca="false">$AT786*Z786</f>
        <v>0</v>
      </c>
      <c r="BP786" s="1" t="n">
        <f aca="false">$AT786*AA786</f>
        <v>0</v>
      </c>
      <c r="BQ786" s="1" t="n">
        <f aca="false">$AT786*AB786</f>
        <v>0</v>
      </c>
      <c r="BR786" s="1" t="n">
        <f aca="false">$AT786*AC786</f>
        <v>0</v>
      </c>
      <c r="BS786" s="1" t="n">
        <f aca="false">$AT786*AD786</f>
        <v>0</v>
      </c>
      <c r="BT786" s="1" t="n">
        <f aca="false">$AT786*AE786</f>
        <v>0</v>
      </c>
      <c r="BU786" s="1" t="n">
        <f aca="false">$AT786*AF786</f>
        <v>0</v>
      </c>
      <c r="BV786" s="1" t="n">
        <f aca="false">$AT786*AG786</f>
        <v>0</v>
      </c>
      <c r="BW786" s="1" t="n">
        <f aca="false">$AT786*AH786</f>
        <v>0</v>
      </c>
      <c r="BX786" s="1" t="n">
        <f aca="false">$AT786*AI786</f>
        <v>0</v>
      </c>
      <c r="BY786" s="1" t="n">
        <f aca="false">$AT786*AJ786</f>
        <v>0</v>
      </c>
      <c r="BZ786" s="1" t="n">
        <f aca="false">$AT786*AK786</f>
        <v>0</v>
      </c>
      <c r="CA786" s="1" t="n">
        <f aca="false">$AT786*AL786</f>
        <v>0</v>
      </c>
      <c r="CB786" s="1" t="n">
        <f aca="false">$AT786*AM786</f>
        <v>0</v>
      </c>
      <c r="CC786" s="1" t="n">
        <f aca="false">$AT786*AN786</f>
        <v>0</v>
      </c>
      <c r="CD786" s="1" t="n">
        <f aca="false">$AT786*AO786</f>
        <v>0</v>
      </c>
      <c r="CE786" s="1" t="n">
        <f aca="false">$AT786*AP786</f>
        <v>0</v>
      </c>
      <c r="CF786" s="1" t="n">
        <f aca="false">$AT786*AQ786</f>
        <v>0</v>
      </c>
      <c r="CG786" s="1" t="n">
        <f aca="false">$AT786*AR786</f>
        <v>0</v>
      </c>
      <c r="CH786" s="40" t="n">
        <v>1</v>
      </c>
      <c r="CI786" s="41" t="n">
        <v>0.0117</v>
      </c>
      <c r="CJ786" s="6" t="n">
        <f aca="false">CI786*AT786</f>
        <v>0</v>
      </c>
      <c r="CK786" s="1" t="n">
        <f aca="false">CH786*AT786</f>
        <v>0</v>
      </c>
      <c r="DV786" s="2" t="n">
        <v>1</v>
      </c>
      <c r="DW786" s="1" t="n">
        <f aca="false">IF(A776=Ввод!C$26,1,0)</f>
        <v>0</v>
      </c>
      <c r="DX786" s="1" t="n">
        <f aca="false">DV786*DW786</f>
        <v>0</v>
      </c>
      <c r="EB786" s="1" t="n">
        <f aca="false">AT786*AS786</f>
        <v>0</v>
      </c>
    </row>
    <row r="787" s="2" customFormat="true" ht="12.75" hidden="false" customHeight="false" outlineLevel="0" collapsed="false">
      <c r="A787" s="26" t="n">
        <f aca="false">A786+1</f>
        <v>786</v>
      </c>
      <c r="B787" s="26" t="s">
        <v>1009</v>
      </c>
      <c r="C787" s="26" t="s">
        <v>1013</v>
      </c>
      <c r="D787" s="27" t="s">
        <v>101</v>
      </c>
      <c r="E787" s="26" t="s">
        <v>48</v>
      </c>
      <c r="F787" s="26" t="n">
        <v>0</v>
      </c>
      <c r="G787" s="26" t="n">
        <v>0</v>
      </c>
      <c r="H787" s="26" t="n">
        <v>0</v>
      </c>
      <c r="I787" s="26" t="n">
        <v>0</v>
      </c>
      <c r="J787" s="26" t="n">
        <v>0</v>
      </c>
      <c r="K787" s="26" t="n">
        <v>0</v>
      </c>
      <c r="L787" s="26" t="n">
        <v>0</v>
      </c>
      <c r="M787" s="28" t="n">
        <v>0</v>
      </c>
      <c r="N787" s="26" t="n">
        <v>0</v>
      </c>
      <c r="O787" s="29" t="n">
        <v>0.0184</v>
      </c>
      <c r="P787" s="30" t="n">
        <v>1424.9972</v>
      </c>
      <c r="Q787" s="30" t="n">
        <v>11779.0947</v>
      </c>
      <c r="R787" s="29" t="n">
        <v>1.3007</v>
      </c>
      <c r="S787" s="29" t="n">
        <v>1.3007</v>
      </c>
      <c r="T787" s="31" t="n">
        <v>265000</v>
      </c>
      <c r="U787" s="32" t="n">
        <v>1325000</v>
      </c>
      <c r="V787" s="33" t="n">
        <v>0.00470736</v>
      </c>
      <c r="W787" s="33" t="n">
        <v>0.00470736</v>
      </c>
      <c r="X787" s="34" t="n">
        <v>0</v>
      </c>
      <c r="Y787" s="34" t="n">
        <v>0</v>
      </c>
      <c r="Z787" s="35" t="n">
        <v>0</v>
      </c>
      <c r="AA787" s="36" t="n">
        <v>0.12</v>
      </c>
      <c r="AB787" s="37" t="n">
        <v>0.15</v>
      </c>
      <c r="AC787" s="36" t="n">
        <v>1</v>
      </c>
      <c r="AD787" s="38" t="n">
        <v>1</v>
      </c>
      <c r="AE787" s="38" t="n">
        <v>0</v>
      </c>
      <c r="AF787" s="38" t="n">
        <v>0</v>
      </c>
      <c r="AG787" s="38" t="n">
        <v>0</v>
      </c>
      <c r="AH787" s="38" t="n">
        <v>0</v>
      </c>
      <c r="AI787" s="39" t="n">
        <f aca="false">IF(Лист1!$CO$2&lt;=30000*30,0.9,IF(Лист1!$CO$2&lt;=70000*30,0.94,0.95))</f>
        <v>0.9</v>
      </c>
      <c r="AJ787" s="39" t="n">
        <f aca="false">IF(Лист1!$CO$2&lt;=30000*30,0.81,IF(Лист1!$CO$2&lt;=70000*30,0.88,0.91))</f>
        <v>0.81</v>
      </c>
      <c r="AK787" s="39" t="n">
        <f aca="false">IF(Лист1!$CO$2&lt;=30000*30,0.74,IF(Лист1!$CO$2&lt;=70000*30,0.83,0.86))</f>
        <v>0.74</v>
      </c>
      <c r="AL787" s="39" t="n">
        <f aca="false">IF(Лист1!$CO$2&lt;=30000*30,0.68,IF(Лист1!$CO$2&lt;=70000*30,0.78,0.83))</f>
        <v>0.68</v>
      </c>
      <c r="AM787" s="39" t="n">
        <f aca="false">IF(Лист1!$CO$2&lt;=30000*30,0.62,IF(Лист1!$CO$2&lt;=70000*30,0.74,0.79))</f>
        <v>0.62</v>
      </c>
      <c r="AN787" s="39" t="n">
        <f aca="false">IF(Лист1!$CO$2&lt;=30000*30,0.46,IF(Лист1!$CO$2&lt;=70000*30,0.59,0.66))</f>
        <v>0.46</v>
      </c>
      <c r="AO787" s="39" t="n">
        <f aca="false">IF(Лист1!$CO$2&lt;=30000*30,0,IF(Лист1!$CO$2&lt;=70000*30,0.45,0.54))</f>
        <v>0</v>
      </c>
      <c r="AP787" s="38" t="n">
        <v>1</v>
      </c>
      <c r="AQ787" s="37"/>
      <c r="AR787" s="32"/>
      <c r="AS787" s="38"/>
      <c r="AT787" s="8" t="n">
        <f aca="false">IF(A787=Ввод!C$26,1,0)</f>
        <v>0</v>
      </c>
      <c r="AU787" s="1" t="n">
        <f aca="false">$AT787*F787</f>
        <v>0</v>
      </c>
      <c r="AV787" s="1" t="n">
        <f aca="false">$AT787*M787</f>
        <v>0</v>
      </c>
      <c r="AW787" s="1" t="n">
        <f aca="false">$AT787*G787</f>
        <v>0</v>
      </c>
      <c r="AX787" s="1" t="n">
        <f aca="false">$AT787*H787</f>
        <v>0</v>
      </c>
      <c r="AY787" s="1" t="n">
        <f aca="false">$AT787*I787</f>
        <v>0</v>
      </c>
      <c r="AZ787" s="1" t="n">
        <f aca="false">$AT787*J787</f>
        <v>0</v>
      </c>
      <c r="BA787" s="1" t="n">
        <f aca="false">$AT787*K787</f>
        <v>0</v>
      </c>
      <c r="BB787" s="1" t="n">
        <f aca="false">$AT787*L787</f>
        <v>0</v>
      </c>
      <c r="BC787" s="1" t="n">
        <f aca="false">$AT787*N787</f>
        <v>0</v>
      </c>
      <c r="BD787" s="1" t="n">
        <f aca="false">$AT787*O787</f>
        <v>0</v>
      </c>
      <c r="BE787" s="1" t="n">
        <f aca="false">$AT787*P787</f>
        <v>0</v>
      </c>
      <c r="BF787" s="1" t="n">
        <f aca="false">$AT787*Q787</f>
        <v>0</v>
      </c>
      <c r="BG787" s="1" t="n">
        <f aca="false">$AT787*R787</f>
        <v>0</v>
      </c>
      <c r="BH787" s="1" t="n">
        <f aca="false">$AT787*S787</f>
        <v>0</v>
      </c>
      <c r="BI787" s="1" t="n">
        <f aca="false">$AT787*T787</f>
        <v>0</v>
      </c>
      <c r="BJ787" s="1" t="n">
        <f aca="false">$AT787*U787</f>
        <v>0</v>
      </c>
      <c r="BK787" s="1" t="n">
        <f aca="false">$AT787*V787</f>
        <v>0</v>
      </c>
      <c r="BL787" s="1" t="n">
        <f aca="false">$AT787*W787</f>
        <v>0</v>
      </c>
      <c r="BM787" s="1" t="n">
        <f aca="false">$AT787*X787</f>
        <v>0</v>
      </c>
      <c r="BN787" s="1" t="n">
        <f aca="false">$AT787*Y787</f>
        <v>0</v>
      </c>
      <c r="BO787" s="1" t="n">
        <f aca="false">$AT787*Z787</f>
        <v>0</v>
      </c>
      <c r="BP787" s="1" t="n">
        <f aca="false">$AT787*AA787</f>
        <v>0</v>
      </c>
      <c r="BQ787" s="1" t="n">
        <f aca="false">$AT787*AB787</f>
        <v>0</v>
      </c>
      <c r="BR787" s="1" t="n">
        <f aca="false">$AT787*AC787</f>
        <v>0</v>
      </c>
      <c r="BS787" s="1" t="n">
        <f aca="false">$AT787*AD787</f>
        <v>0</v>
      </c>
      <c r="BT787" s="1" t="n">
        <f aca="false">$AT787*AE787</f>
        <v>0</v>
      </c>
      <c r="BU787" s="1" t="n">
        <f aca="false">$AT787*AF787</f>
        <v>0</v>
      </c>
      <c r="BV787" s="1" t="n">
        <f aca="false">$AT787*AG787</f>
        <v>0</v>
      </c>
      <c r="BW787" s="1" t="n">
        <f aca="false">$AT787*AH787</f>
        <v>0</v>
      </c>
      <c r="BX787" s="1" t="n">
        <f aca="false">$AT787*AI787</f>
        <v>0</v>
      </c>
      <c r="BY787" s="1" t="n">
        <f aca="false">$AT787*AJ787</f>
        <v>0</v>
      </c>
      <c r="BZ787" s="1" t="n">
        <f aca="false">$AT787*AK787</f>
        <v>0</v>
      </c>
      <c r="CA787" s="1" t="n">
        <f aca="false">$AT787*AL787</f>
        <v>0</v>
      </c>
      <c r="CB787" s="1" t="n">
        <f aca="false">$AT787*AM787</f>
        <v>0</v>
      </c>
      <c r="CC787" s="1" t="n">
        <f aca="false">$AT787*AN787</f>
        <v>0</v>
      </c>
      <c r="CD787" s="1" t="n">
        <f aca="false">$AT787*AO787</f>
        <v>0</v>
      </c>
      <c r="CE787" s="1" t="n">
        <f aca="false">$AT787*AP787</f>
        <v>0</v>
      </c>
      <c r="CF787" s="1" t="n">
        <f aca="false">$AT787*AQ787</f>
        <v>0</v>
      </c>
      <c r="CG787" s="1" t="n">
        <f aca="false">$AT787*AR787</f>
        <v>0</v>
      </c>
      <c r="CH787" s="40" t="n">
        <v>1</v>
      </c>
      <c r="CI787" s="41" t="n">
        <v>0.0117</v>
      </c>
      <c r="CJ787" s="6" t="n">
        <f aca="false">CI787*AT787</f>
        <v>0</v>
      </c>
      <c r="CK787" s="1" t="n">
        <f aca="false">CH787*AT787</f>
        <v>0</v>
      </c>
      <c r="DV787" s="2" t="n">
        <v>1</v>
      </c>
      <c r="DW787" s="1" t="n">
        <f aca="false">IF(A777=Ввод!C$26,1,0)</f>
        <v>0</v>
      </c>
      <c r="DX787" s="1" t="n">
        <f aca="false">DV787*DW787</f>
        <v>0</v>
      </c>
      <c r="EB787" s="1" t="n">
        <f aca="false">AT787*AS787</f>
        <v>0</v>
      </c>
    </row>
    <row r="788" s="2" customFormat="true" ht="12.75" hidden="false" customHeight="false" outlineLevel="0" collapsed="false">
      <c r="A788" s="26" t="n">
        <f aca="false">A787+1</f>
        <v>787</v>
      </c>
      <c r="B788" s="26" t="s">
        <v>1009</v>
      </c>
      <c r="C788" s="26" t="s">
        <v>1014</v>
      </c>
      <c r="D788" s="27" t="s">
        <v>101</v>
      </c>
      <c r="E788" s="26" t="s">
        <v>48</v>
      </c>
      <c r="F788" s="26" t="n">
        <v>0</v>
      </c>
      <c r="G788" s="26" t="n">
        <v>0</v>
      </c>
      <c r="H788" s="26" t="n">
        <v>0</v>
      </c>
      <c r="I788" s="26" t="n">
        <v>0</v>
      </c>
      <c r="J788" s="26" t="n">
        <v>0</v>
      </c>
      <c r="K788" s="26" t="n">
        <v>0</v>
      </c>
      <c r="L788" s="26" t="n">
        <v>0</v>
      </c>
      <c r="M788" s="28" t="n">
        <v>0</v>
      </c>
      <c r="N788" s="26" t="n">
        <v>0</v>
      </c>
      <c r="O788" s="29" t="n">
        <v>0.0184</v>
      </c>
      <c r="P788" s="30" t="n">
        <v>1424.9972</v>
      </c>
      <c r="Q788" s="30" t="n">
        <v>11779.0947</v>
      </c>
      <c r="R788" s="29" t="n">
        <v>1.3007</v>
      </c>
      <c r="S788" s="29" t="n">
        <v>1.3007</v>
      </c>
      <c r="T788" s="31" t="n">
        <v>265000</v>
      </c>
      <c r="U788" s="32" t="n">
        <v>1325000</v>
      </c>
      <c r="V788" s="33" t="n">
        <v>0.00470736</v>
      </c>
      <c r="W788" s="33" t="n">
        <v>0.00470736</v>
      </c>
      <c r="X788" s="34" t="n">
        <v>0</v>
      </c>
      <c r="Y788" s="34" t="n">
        <v>0</v>
      </c>
      <c r="Z788" s="35" t="n">
        <v>0</v>
      </c>
      <c r="AA788" s="36" t="n">
        <v>0.12</v>
      </c>
      <c r="AB788" s="37" t="n">
        <v>0.15</v>
      </c>
      <c r="AC788" s="36" t="n">
        <v>1</v>
      </c>
      <c r="AD788" s="38" t="n">
        <v>1</v>
      </c>
      <c r="AE788" s="38" t="n">
        <v>0</v>
      </c>
      <c r="AF788" s="38" t="n">
        <v>0</v>
      </c>
      <c r="AG788" s="38" t="n">
        <v>0</v>
      </c>
      <c r="AH788" s="38" t="n">
        <v>0</v>
      </c>
      <c r="AI788" s="39" t="n">
        <f aca="false">IF(Лист1!$CO$2&lt;=30000*30,0.9,IF(Лист1!$CO$2&lt;=70000*30,0.94,0.95))</f>
        <v>0.9</v>
      </c>
      <c r="AJ788" s="39" t="n">
        <f aca="false">IF(Лист1!$CO$2&lt;=30000*30,0.81,IF(Лист1!$CO$2&lt;=70000*30,0.88,0.91))</f>
        <v>0.81</v>
      </c>
      <c r="AK788" s="39" t="n">
        <f aca="false">IF(Лист1!$CO$2&lt;=30000*30,0.74,IF(Лист1!$CO$2&lt;=70000*30,0.83,0.86))</f>
        <v>0.74</v>
      </c>
      <c r="AL788" s="39" t="n">
        <f aca="false">IF(Лист1!$CO$2&lt;=30000*30,0.68,IF(Лист1!$CO$2&lt;=70000*30,0.78,0.83))</f>
        <v>0.68</v>
      </c>
      <c r="AM788" s="39" t="n">
        <f aca="false">IF(Лист1!$CO$2&lt;=30000*30,0.62,IF(Лист1!$CO$2&lt;=70000*30,0.74,0.79))</f>
        <v>0.62</v>
      </c>
      <c r="AN788" s="39" t="n">
        <f aca="false">IF(Лист1!$CO$2&lt;=30000*30,0.46,IF(Лист1!$CO$2&lt;=70000*30,0.59,0.66))</f>
        <v>0.46</v>
      </c>
      <c r="AO788" s="39" t="n">
        <f aca="false">IF(Лист1!$CO$2&lt;=30000*30,0,IF(Лист1!$CO$2&lt;=70000*30,0.45,0.54))</f>
        <v>0</v>
      </c>
      <c r="AP788" s="38" t="n">
        <v>1</v>
      </c>
      <c r="AQ788" s="37"/>
      <c r="AR788" s="32"/>
      <c r="AS788" s="38"/>
      <c r="AT788" s="8" t="n">
        <f aca="false">IF(A788=Ввод!C$26,1,0)</f>
        <v>0</v>
      </c>
      <c r="AU788" s="1" t="n">
        <f aca="false">$AT788*F788</f>
        <v>0</v>
      </c>
      <c r="AV788" s="1" t="n">
        <f aca="false">$AT788*M788</f>
        <v>0</v>
      </c>
      <c r="AW788" s="1" t="n">
        <f aca="false">$AT788*G788</f>
        <v>0</v>
      </c>
      <c r="AX788" s="1" t="n">
        <f aca="false">$AT788*H788</f>
        <v>0</v>
      </c>
      <c r="AY788" s="1" t="n">
        <f aca="false">$AT788*I788</f>
        <v>0</v>
      </c>
      <c r="AZ788" s="1" t="n">
        <f aca="false">$AT788*J788</f>
        <v>0</v>
      </c>
      <c r="BA788" s="1" t="n">
        <f aca="false">$AT788*K788</f>
        <v>0</v>
      </c>
      <c r="BB788" s="1" t="n">
        <f aca="false">$AT788*L788</f>
        <v>0</v>
      </c>
      <c r="BC788" s="1" t="n">
        <f aca="false">$AT788*N788</f>
        <v>0</v>
      </c>
      <c r="BD788" s="1" t="n">
        <f aca="false">$AT788*O788</f>
        <v>0</v>
      </c>
      <c r="BE788" s="1" t="n">
        <f aca="false">$AT788*P788</f>
        <v>0</v>
      </c>
      <c r="BF788" s="1" t="n">
        <f aca="false">$AT788*Q788</f>
        <v>0</v>
      </c>
      <c r="BG788" s="1" t="n">
        <f aca="false">$AT788*R788</f>
        <v>0</v>
      </c>
      <c r="BH788" s="1" t="n">
        <f aca="false">$AT788*S788</f>
        <v>0</v>
      </c>
      <c r="BI788" s="1" t="n">
        <f aca="false">$AT788*T788</f>
        <v>0</v>
      </c>
      <c r="BJ788" s="1" t="n">
        <f aca="false">$AT788*U788</f>
        <v>0</v>
      </c>
      <c r="BK788" s="1" t="n">
        <f aca="false">$AT788*V788</f>
        <v>0</v>
      </c>
      <c r="BL788" s="1" t="n">
        <f aca="false">$AT788*W788</f>
        <v>0</v>
      </c>
      <c r="BM788" s="1" t="n">
        <f aca="false">$AT788*X788</f>
        <v>0</v>
      </c>
      <c r="BN788" s="1" t="n">
        <f aca="false">$AT788*Y788</f>
        <v>0</v>
      </c>
      <c r="BO788" s="1" t="n">
        <f aca="false">$AT788*Z788</f>
        <v>0</v>
      </c>
      <c r="BP788" s="1" t="n">
        <f aca="false">$AT788*AA788</f>
        <v>0</v>
      </c>
      <c r="BQ788" s="1" t="n">
        <f aca="false">$AT788*AB788</f>
        <v>0</v>
      </c>
      <c r="BR788" s="1" t="n">
        <f aca="false">$AT788*AC788</f>
        <v>0</v>
      </c>
      <c r="BS788" s="1" t="n">
        <f aca="false">$AT788*AD788</f>
        <v>0</v>
      </c>
      <c r="BT788" s="1" t="n">
        <f aca="false">$AT788*AE788</f>
        <v>0</v>
      </c>
      <c r="BU788" s="1" t="n">
        <f aca="false">$AT788*AF788</f>
        <v>0</v>
      </c>
      <c r="BV788" s="1" t="n">
        <f aca="false">$AT788*AG788</f>
        <v>0</v>
      </c>
      <c r="BW788" s="1" t="n">
        <f aca="false">$AT788*AH788</f>
        <v>0</v>
      </c>
      <c r="BX788" s="1" t="n">
        <f aca="false">$AT788*AI788</f>
        <v>0</v>
      </c>
      <c r="BY788" s="1" t="n">
        <f aca="false">$AT788*AJ788</f>
        <v>0</v>
      </c>
      <c r="BZ788" s="1" t="n">
        <f aca="false">$AT788*AK788</f>
        <v>0</v>
      </c>
      <c r="CA788" s="1" t="n">
        <f aca="false">$AT788*AL788</f>
        <v>0</v>
      </c>
      <c r="CB788" s="1" t="n">
        <f aca="false">$AT788*AM788</f>
        <v>0</v>
      </c>
      <c r="CC788" s="1" t="n">
        <f aca="false">$AT788*AN788</f>
        <v>0</v>
      </c>
      <c r="CD788" s="1" t="n">
        <f aca="false">$AT788*AO788</f>
        <v>0</v>
      </c>
      <c r="CE788" s="1" t="n">
        <f aca="false">$AT788*AP788</f>
        <v>0</v>
      </c>
      <c r="CF788" s="1" t="n">
        <f aca="false">$AT788*AQ788</f>
        <v>0</v>
      </c>
      <c r="CG788" s="1" t="n">
        <f aca="false">$AT788*AR788</f>
        <v>0</v>
      </c>
      <c r="CH788" s="40" t="n">
        <v>1</v>
      </c>
      <c r="CI788" s="41" t="n">
        <v>0.0117</v>
      </c>
      <c r="CJ788" s="6" t="n">
        <f aca="false">CI788*AT788</f>
        <v>0</v>
      </c>
      <c r="CK788" s="1" t="n">
        <f aca="false">CH788*AT788</f>
        <v>0</v>
      </c>
      <c r="DV788" s="2" t="n">
        <v>1</v>
      </c>
      <c r="DW788" s="1" t="n">
        <f aca="false">IF(A778=Ввод!C$26,1,0)</f>
        <v>0</v>
      </c>
      <c r="DX788" s="1" t="n">
        <f aca="false">DV788*DW788</f>
        <v>0</v>
      </c>
      <c r="EB788" s="1" t="n">
        <f aca="false">AT788*AS788</f>
        <v>0</v>
      </c>
    </row>
    <row r="789" s="2" customFormat="true" ht="12.75" hidden="false" customHeight="false" outlineLevel="0" collapsed="false">
      <c r="A789" s="26" t="n">
        <f aca="false">A788+1</f>
        <v>788</v>
      </c>
      <c r="B789" s="26" t="s">
        <v>1009</v>
      </c>
      <c r="C789" s="26" t="s">
        <v>1015</v>
      </c>
      <c r="D789" s="27" t="s">
        <v>101</v>
      </c>
      <c r="E789" s="26" t="s">
        <v>48</v>
      </c>
      <c r="F789" s="26" t="n">
        <v>0</v>
      </c>
      <c r="G789" s="26" t="n">
        <v>0</v>
      </c>
      <c r="H789" s="26" t="n">
        <v>0</v>
      </c>
      <c r="I789" s="26" t="n">
        <v>0</v>
      </c>
      <c r="J789" s="26" t="n">
        <v>0</v>
      </c>
      <c r="K789" s="26" t="n">
        <v>0</v>
      </c>
      <c r="L789" s="26" t="n">
        <v>0</v>
      </c>
      <c r="M789" s="28" t="n">
        <v>0</v>
      </c>
      <c r="N789" s="26" t="n">
        <v>0</v>
      </c>
      <c r="O789" s="29" t="n">
        <v>0.0184</v>
      </c>
      <c r="P789" s="30" t="n">
        <v>1424.9972</v>
      </c>
      <c r="Q789" s="30" t="n">
        <v>11779.0947</v>
      </c>
      <c r="R789" s="29" t="n">
        <v>1.3007</v>
      </c>
      <c r="S789" s="29" t="n">
        <v>1.3007</v>
      </c>
      <c r="T789" s="31" t="n">
        <v>265000</v>
      </c>
      <c r="U789" s="32" t="n">
        <v>1325000</v>
      </c>
      <c r="V789" s="33" t="n">
        <v>0.00470736</v>
      </c>
      <c r="W789" s="33" t="n">
        <v>0.00470736</v>
      </c>
      <c r="X789" s="34" t="n">
        <v>0</v>
      </c>
      <c r="Y789" s="34" t="n">
        <v>0</v>
      </c>
      <c r="Z789" s="35" t="n">
        <v>0</v>
      </c>
      <c r="AA789" s="36" t="n">
        <v>0.12</v>
      </c>
      <c r="AB789" s="37" t="n">
        <v>0.15</v>
      </c>
      <c r="AC789" s="36" t="n">
        <v>1</v>
      </c>
      <c r="AD789" s="38" t="n">
        <v>1</v>
      </c>
      <c r="AE789" s="38" t="n">
        <v>0</v>
      </c>
      <c r="AF789" s="38" t="n">
        <v>0</v>
      </c>
      <c r="AG789" s="38" t="n">
        <v>0</v>
      </c>
      <c r="AH789" s="38" t="n">
        <v>0</v>
      </c>
      <c r="AI789" s="39" t="n">
        <f aca="false">IF(Лист1!$CO$2&lt;=30000*30,0.9,IF(Лист1!$CO$2&lt;=70000*30,0.94,0.95))</f>
        <v>0.9</v>
      </c>
      <c r="AJ789" s="39" t="n">
        <f aca="false">IF(Лист1!$CO$2&lt;=30000*30,0.81,IF(Лист1!$CO$2&lt;=70000*30,0.88,0.91))</f>
        <v>0.81</v>
      </c>
      <c r="AK789" s="39" t="n">
        <f aca="false">IF(Лист1!$CO$2&lt;=30000*30,0.74,IF(Лист1!$CO$2&lt;=70000*30,0.83,0.86))</f>
        <v>0.74</v>
      </c>
      <c r="AL789" s="39" t="n">
        <f aca="false">IF(Лист1!$CO$2&lt;=30000*30,0.68,IF(Лист1!$CO$2&lt;=70000*30,0.78,0.83))</f>
        <v>0.68</v>
      </c>
      <c r="AM789" s="39" t="n">
        <f aca="false">IF(Лист1!$CO$2&lt;=30000*30,0.62,IF(Лист1!$CO$2&lt;=70000*30,0.74,0.79))</f>
        <v>0.62</v>
      </c>
      <c r="AN789" s="39" t="n">
        <f aca="false">IF(Лист1!$CO$2&lt;=30000*30,0.46,IF(Лист1!$CO$2&lt;=70000*30,0.59,0.66))</f>
        <v>0.46</v>
      </c>
      <c r="AO789" s="39" t="n">
        <f aca="false">IF(Лист1!$CO$2&lt;=30000*30,0,IF(Лист1!$CO$2&lt;=70000*30,0.45,0.54))</f>
        <v>0</v>
      </c>
      <c r="AP789" s="38" t="n">
        <v>1</v>
      </c>
      <c r="AQ789" s="37"/>
      <c r="AR789" s="32"/>
      <c r="AS789" s="38"/>
      <c r="AT789" s="8" t="n">
        <f aca="false">IF(A789=Ввод!C$26,1,0)</f>
        <v>0</v>
      </c>
      <c r="AU789" s="1" t="n">
        <f aca="false">$AT789*F789</f>
        <v>0</v>
      </c>
      <c r="AV789" s="1" t="n">
        <f aca="false">$AT789*M789</f>
        <v>0</v>
      </c>
      <c r="AW789" s="1" t="n">
        <f aca="false">$AT789*G789</f>
        <v>0</v>
      </c>
      <c r="AX789" s="1" t="n">
        <f aca="false">$AT789*H789</f>
        <v>0</v>
      </c>
      <c r="AY789" s="1" t="n">
        <f aca="false">$AT789*I789</f>
        <v>0</v>
      </c>
      <c r="AZ789" s="1" t="n">
        <f aca="false">$AT789*J789</f>
        <v>0</v>
      </c>
      <c r="BA789" s="1" t="n">
        <f aca="false">$AT789*K789</f>
        <v>0</v>
      </c>
      <c r="BB789" s="1" t="n">
        <f aca="false">$AT789*L789</f>
        <v>0</v>
      </c>
      <c r="BC789" s="1" t="n">
        <f aca="false">$AT789*N789</f>
        <v>0</v>
      </c>
      <c r="BD789" s="1" t="n">
        <f aca="false">$AT789*O789</f>
        <v>0</v>
      </c>
      <c r="BE789" s="1" t="n">
        <f aca="false">$AT789*P789</f>
        <v>0</v>
      </c>
      <c r="BF789" s="1" t="n">
        <f aca="false">$AT789*Q789</f>
        <v>0</v>
      </c>
      <c r="BG789" s="1" t="n">
        <f aca="false">$AT789*R789</f>
        <v>0</v>
      </c>
      <c r="BH789" s="1" t="n">
        <f aca="false">$AT789*S789</f>
        <v>0</v>
      </c>
      <c r="BI789" s="1" t="n">
        <f aca="false">$AT789*T789</f>
        <v>0</v>
      </c>
      <c r="BJ789" s="1" t="n">
        <f aca="false">$AT789*U789</f>
        <v>0</v>
      </c>
      <c r="BK789" s="1" t="n">
        <f aca="false">$AT789*V789</f>
        <v>0</v>
      </c>
      <c r="BL789" s="1" t="n">
        <f aca="false">$AT789*W789</f>
        <v>0</v>
      </c>
      <c r="BM789" s="1" t="n">
        <f aca="false">$AT789*X789</f>
        <v>0</v>
      </c>
      <c r="BN789" s="1" t="n">
        <f aca="false">$AT789*Y789</f>
        <v>0</v>
      </c>
      <c r="BO789" s="1" t="n">
        <f aca="false">$AT789*Z789</f>
        <v>0</v>
      </c>
      <c r="BP789" s="1" t="n">
        <f aca="false">$AT789*AA789</f>
        <v>0</v>
      </c>
      <c r="BQ789" s="1" t="n">
        <f aca="false">$AT789*AB789</f>
        <v>0</v>
      </c>
      <c r="BR789" s="1" t="n">
        <f aca="false">$AT789*AC789</f>
        <v>0</v>
      </c>
      <c r="BS789" s="1" t="n">
        <f aca="false">$AT789*AD789</f>
        <v>0</v>
      </c>
      <c r="BT789" s="1" t="n">
        <f aca="false">$AT789*AE789</f>
        <v>0</v>
      </c>
      <c r="BU789" s="1" t="n">
        <f aca="false">$AT789*AF789</f>
        <v>0</v>
      </c>
      <c r="BV789" s="1" t="n">
        <f aca="false">$AT789*AG789</f>
        <v>0</v>
      </c>
      <c r="BW789" s="1" t="n">
        <f aca="false">$AT789*AH789</f>
        <v>0</v>
      </c>
      <c r="BX789" s="1" t="n">
        <f aca="false">$AT789*AI789</f>
        <v>0</v>
      </c>
      <c r="BY789" s="1" t="n">
        <f aca="false">$AT789*AJ789</f>
        <v>0</v>
      </c>
      <c r="BZ789" s="1" t="n">
        <f aca="false">$AT789*AK789</f>
        <v>0</v>
      </c>
      <c r="CA789" s="1" t="n">
        <f aca="false">$AT789*AL789</f>
        <v>0</v>
      </c>
      <c r="CB789" s="1" t="n">
        <f aca="false">$AT789*AM789</f>
        <v>0</v>
      </c>
      <c r="CC789" s="1" t="n">
        <f aca="false">$AT789*AN789</f>
        <v>0</v>
      </c>
      <c r="CD789" s="1" t="n">
        <f aca="false">$AT789*AO789</f>
        <v>0</v>
      </c>
      <c r="CE789" s="1" t="n">
        <f aca="false">$AT789*AP789</f>
        <v>0</v>
      </c>
      <c r="CF789" s="1" t="n">
        <f aca="false">$AT789*AQ789</f>
        <v>0</v>
      </c>
      <c r="CG789" s="1" t="n">
        <f aca="false">$AT789*AR789</f>
        <v>0</v>
      </c>
      <c r="CH789" s="40" t="n">
        <v>1</v>
      </c>
      <c r="CI789" s="41" t="n">
        <v>0.0117</v>
      </c>
      <c r="CJ789" s="6" t="n">
        <f aca="false">CI789*AT789</f>
        <v>0</v>
      </c>
      <c r="CK789" s="1" t="n">
        <f aca="false">CH789*AT789</f>
        <v>0</v>
      </c>
      <c r="DV789" s="2" t="n">
        <v>1</v>
      </c>
      <c r="DW789" s="1" t="n">
        <f aca="false">IF(A779=Ввод!C$26,1,0)</f>
        <v>0</v>
      </c>
      <c r="DX789" s="1" t="n">
        <f aca="false">DV789*DW789</f>
        <v>0</v>
      </c>
      <c r="EB789" s="1" t="n">
        <f aca="false">AT789*AS789</f>
        <v>0</v>
      </c>
    </row>
    <row r="790" s="2" customFormat="true" ht="12.75" hidden="false" customHeight="false" outlineLevel="0" collapsed="false">
      <c r="A790" s="26" t="n">
        <f aca="false">A789+1</f>
        <v>789</v>
      </c>
      <c r="B790" s="26" t="s">
        <v>1009</v>
      </c>
      <c r="C790" s="26" t="s">
        <v>1016</v>
      </c>
      <c r="D790" s="27" t="s">
        <v>101</v>
      </c>
      <c r="E790" s="26" t="s">
        <v>48</v>
      </c>
      <c r="F790" s="26" t="n">
        <v>0</v>
      </c>
      <c r="G790" s="26" t="n">
        <v>0</v>
      </c>
      <c r="H790" s="26" t="n">
        <v>0</v>
      </c>
      <c r="I790" s="26" t="n">
        <v>0</v>
      </c>
      <c r="J790" s="26" t="n">
        <v>0</v>
      </c>
      <c r="K790" s="26" t="n">
        <v>0</v>
      </c>
      <c r="L790" s="26" t="n">
        <v>0</v>
      </c>
      <c r="M790" s="28" t="n">
        <v>0</v>
      </c>
      <c r="N790" s="26" t="n">
        <v>0</v>
      </c>
      <c r="O790" s="29" t="n">
        <v>0.0184</v>
      </c>
      <c r="P790" s="30" t="n">
        <v>1424.9972</v>
      </c>
      <c r="Q790" s="30" t="n">
        <v>11779.0947</v>
      </c>
      <c r="R790" s="29" t="n">
        <v>1.3007</v>
      </c>
      <c r="S790" s="29" t="n">
        <v>1.3007</v>
      </c>
      <c r="T790" s="31" t="n">
        <v>265000</v>
      </c>
      <c r="U790" s="32" t="n">
        <v>1325000</v>
      </c>
      <c r="V790" s="33" t="n">
        <v>0.00470736</v>
      </c>
      <c r="W790" s="33" t="n">
        <v>0.00470736</v>
      </c>
      <c r="X790" s="34" t="n">
        <v>0</v>
      </c>
      <c r="Y790" s="34" t="n">
        <v>0</v>
      </c>
      <c r="Z790" s="35" t="n">
        <v>0</v>
      </c>
      <c r="AA790" s="36" t="n">
        <v>0.12</v>
      </c>
      <c r="AB790" s="37" t="n">
        <v>0.15</v>
      </c>
      <c r="AC790" s="36" t="n">
        <v>1</v>
      </c>
      <c r="AD790" s="38" t="n">
        <v>1</v>
      </c>
      <c r="AE790" s="38" t="n">
        <v>0</v>
      </c>
      <c r="AF790" s="38" t="n">
        <v>0</v>
      </c>
      <c r="AG790" s="38" t="n">
        <v>0</v>
      </c>
      <c r="AH790" s="38" t="n">
        <v>0</v>
      </c>
      <c r="AI790" s="39" t="n">
        <f aca="false">IF(Лист1!$CO$2&lt;=30000*30,0.9,IF(Лист1!$CO$2&lt;=70000*30,0.94,0.95))</f>
        <v>0.9</v>
      </c>
      <c r="AJ790" s="39" t="n">
        <f aca="false">IF(Лист1!$CO$2&lt;=30000*30,0.81,IF(Лист1!$CO$2&lt;=70000*30,0.88,0.91))</f>
        <v>0.81</v>
      </c>
      <c r="AK790" s="39" t="n">
        <f aca="false">IF(Лист1!$CO$2&lt;=30000*30,0.74,IF(Лист1!$CO$2&lt;=70000*30,0.83,0.86))</f>
        <v>0.74</v>
      </c>
      <c r="AL790" s="39" t="n">
        <f aca="false">IF(Лист1!$CO$2&lt;=30000*30,0.68,IF(Лист1!$CO$2&lt;=70000*30,0.78,0.83))</f>
        <v>0.68</v>
      </c>
      <c r="AM790" s="39" t="n">
        <f aca="false">IF(Лист1!$CO$2&lt;=30000*30,0.62,IF(Лист1!$CO$2&lt;=70000*30,0.74,0.79))</f>
        <v>0.62</v>
      </c>
      <c r="AN790" s="39" t="n">
        <f aca="false">IF(Лист1!$CO$2&lt;=30000*30,0.46,IF(Лист1!$CO$2&lt;=70000*30,0.59,0.66))</f>
        <v>0.46</v>
      </c>
      <c r="AO790" s="39" t="n">
        <f aca="false">IF(Лист1!$CO$2&lt;=30000*30,0,IF(Лист1!$CO$2&lt;=70000*30,0.45,0.54))</f>
        <v>0</v>
      </c>
      <c r="AP790" s="38" t="n">
        <v>1</v>
      </c>
      <c r="AQ790" s="37"/>
      <c r="AR790" s="32"/>
      <c r="AS790" s="38"/>
      <c r="AT790" s="8" t="n">
        <f aca="false">IF(A790=Ввод!C$26,1,0)</f>
        <v>0</v>
      </c>
      <c r="AU790" s="1" t="n">
        <f aca="false">$AT790*F790</f>
        <v>0</v>
      </c>
      <c r="AV790" s="1" t="n">
        <f aca="false">$AT790*M790</f>
        <v>0</v>
      </c>
      <c r="AW790" s="1" t="n">
        <f aca="false">$AT790*G790</f>
        <v>0</v>
      </c>
      <c r="AX790" s="1" t="n">
        <f aca="false">$AT790*H790</f>
        <v>0</v>
      </c>
      <c r="AY790" s="1" t="n">
        <f aca="false">$AT790*I790</f>
        <v>0</v>
      </c>
      <c r="AZ790" s="1" t="n">
        <f aca="false">$AT790*J790</f>
        <v>0</v>
      </c>
      <c r="BA790" s="1" t="n">
        <f aca="false">$AT790*K790</f>
        <v>0</v>
      </c>
      <c r="BB790" s="1" t="n">
        <f aca="false">$AT790*L790</f>
        <v>0</v>
      </c>
      <c r="BC790" s="1" t="n">
        <f aca="false">$AT790*N790</f>
        <v>0</v>
      </c>
      <c r="BD790" s="1" t="n">
        <f aca="false">$AT790*O790</f>
        <v>0</v>
      </c>
      <c r="BE790" s="1" t="n">
        <f aca="false">$AT790*P790</f>
        <v>0</v>
      </c>
      <c r="BF790" s="1" t="n">
        <f aca="false">$AT790*Q790</f>
        <v>0</v>
      </c>
      <c r="BG790" s="1" t="n">
        <f aca="false">$AT790*R790</f>
        <v>0</v>
      </c>
      <c r="BH790" s="1" t="n">
        <f aca="false">$AT790*S790</f>
        <v>0</v>
      </c>
      <c r="BI790" s="1" t="n">
        <f aca="false">$AT790*T790</f>
        <v>0</v>
      </c>
      <c r="BJ790" s="1" t="n">
        <f aca="false">$AT790*U790</f>
        <v>0</v>
      </c>
      <c r="BK790" s="1" t="n">
        <f aca="false">$AT790*V790</f>
        <v>0</v>
      </c>
      <c r="BL790" s="1" t="n">
        <f aca="false">$AT790*W790</f>
        <v>0</v>
      </c>
      <c r="BM790" s="1" t="n">
        <f aca="false">$AT790*X790</f>
        <v>0</v>
      </c>
      <c r="BN790" s="1" t="n">
        <f aca="false">$AT790*Y790</f>
        <v>0</v>
      </c>
      <c r="BO790" s="1" t="n">
        <f aca="false">$AT790*Z790</f>
        <v>0</v>
      </c>
      <c r="BP790" s="1" t="n">
        <f aca="false">$AT790*AA790</f>
        <v>0</v>
      </c>
      <c r="BQ790" s="1" t="n">
        <f aca="false">$AT790*AB790</f>
        <v>0</v>
      </c>
      <c r="BR790" s="1" t="n">
        <f aca="false">$AT790*AC790</f>
        <v>0</v>
      </c>
      <c r="BS790" s="1" t="n">
        <f aca="false">$AT790*AD790</f>
        <v>0</v>
      </c>
      <c r="BT790" s="1" t="n">
        <f aca="false">$AT790*AE790</f>
        <v>0</v>
      </c>
      <c r="BU790" s="1" t="n">
        <f aca="false">$AT790*AF790</f>
        <v>0</v>
      </c>
      <c r="BV790" s="1" t="n">
        <f aca="false">$AT790*AG790</f>
        <v>0</v>
      </c>
      <c r="BW790" s="1" t="n">
        <f aca="false">$AT790*AH790</f>
        <v>0</v>
      </c>
      <c r="BX790" s="1" t="n">
        <f aca="false">$AT790*AI790</f>
        <v>0</v>
      </c>
      <c r="BY790" s="1" t="n">
        <f aca="false">$AT790*AJ790</f>
        <v>0</v>
      </c>
      <c r="BZ790" s="1" t="n">
        <f aca="false">$AT790*AK790</f>
        <v>0</v>
      </c>
      <c r="CA790" s="1" t="n">
        <f aca="false">$AT790*AL790</f>
        <v>0</v>
      </c>
      <c r="CB790" s="1" t="n">
        <f aca="false">$AT790*AM790</f>
        <v>0</v>
      </c>
      <c r="CC790" s="1" t="n">
        <f aca="false">$AT790*AN790</f>
        <v>0</v>
      </c>
      <c r="CD790" s="1" t="n">
        <f aca="false">$AT790*AO790</f>
        <v>0</v>
      </c>
      <c r="CE790" s="1" t="n">
        <f aca="false">$AT790*AP790</f>
        <v>0</v>
      </c>
      <c r="CF790" s="1" t="n">
        <f aca="false">$AT790*AQ790</f>
        <v>0</v>
      </c>
      <c r="CG790" s="1" t="n">
        <f aca="false">$AT790*AR790</f>
        <v>0</v>
      </c>
      <c r="CH790" s="40" t="n">
        <v>1</v>
      </c>
      <c r="CI790" s="41" t="n">
        <v>0.0117</v>
      </c>
      <c r="CJ790" s="6" t="n">
        <f aca="false">CI790*AT790</f>
        <v>0</v>
      </c>
      <c r="CK790" s="1" t="n">
        <f aca="false">CH790*AT790</f>
        <v>0</v>
      </c>
      <c r="DV790" s="2" t="n">
        <v>1</v>
      </c>
      <c r="DW790" s="1" t="n">
        <f aca="false">IF(A780=Ввод!C$26,1,0)</f>
        <v>0</v>
      </c>
      <c r="DX790" s="1" t="n">
        <f aca="false">DV790*DW790</f>
        <v>0</v>
      </c>
      <c r="EB790" s="1" t="n">
        <f aca="false">AT790*AS790</f>
        <v>0</v>
      </c>
    </row>
    <row r="791" s="2" customFormat="true" ht="12.75" hidden="false" customHeight="false" outlineLevel="0" collapsed="false">
      <c r="A791" s="26" t="n">
        <f aca="false">A790+1</f>
        <v>790</v>
      </c>
      <c r="B791" s="26" t="s">
        <v>1009</v>
      </c>
      <c r="C791" s="26" t="s">
        <v>1017</v>
      </c>
      <c r="D791" s="27" t="s">
        <v>101</v>
      </c>
      <c r="E791" s="26" t="s">
        <v>48</v>
      </c>
      <c r="F791" s="26" t="n">
        <v>0</v>
      </c>
      <c r="G791" s="26" t="n">
        <v>0</v>
      </c>
      <c r="H791" s="26" t="n">
        <v>0</v>
      </c>
      <c r="I791" s="26" t="n">
        <v>0</v>
      </c>
      <c r="J791" s="26" t="n">
        <v>0</v>
      </c>
      <c r="K791" s="26" t="n">
        <v>0</v>
      </c>
      <c r="L791" s="26" t="n">
        <v>0</v>
      </c>
      <c r="M791" s="28" t="n">
        <v>0</v>
      </c>
      <c r="N791" s="26" t="n">
        <v>0</v>
      </c>
      <c r="O791" s="29" t="n">
        <v>0.0184</v>
      </c>
      <c r="P791" s="30" t="n">
        <v>1424.9972</v>
      </c>
      <c r="Q791" s="30" t="n">
        <v>11779.0947</v>
      </c>
      <c r="R791" s="29" t="n">
        <v>1.3007</v>
      </c>
      <c r="S791" s="29" t="n">
        <v>1.3007</v>
      </c>
      <c r="T791" s="31" t="n">
        <v>265000</v>
      </c>
      <c r="U791" s="32" t="n">
        <v>1325000</v>
      </c>
      <c r="V791" s="33" t="n">
        <v>0.00470736</v>
      </c>
      <c r="W791" s="33" t="n">
        <v>0.00470736</v>
      </c>
      <c r="X791" s="34" t="n">
        <v>0</v>
      </c>
      <c r="Y791" s="34" t="n">
        <v>0</v>
      </c>
      <c r="Z791" s="35" t="n">
        <v>0</v>
      </c>
      <c r="AA791" s="36" t="n">
        <v>0.12</v>
      </c>
      <c r="AB791" s="37" t="n">
        <v>0.15</v>
      </c>
      <c r="AC791" s="36" t="n">
        <v>1</v>
      </c>
      <c r="AD791" s="38" t="n">
        <v>1</v>
      </c>
      <c r="AE791" s="38" t="n">
        <v>0</v>
      </c>
      <c r="AF791" s="38" t="n">
        <v>0</v>
      </c>
      <c r="AG791" s="38" t="n">
        <v>0</v>
      </c>
      <c r="AH791" s="38" t="n">
        <v>0</v>
      </c>
      <c r="AI791" s="39" t="n">
        <f aca="false">IF(Лист1!$CO$2&lt;=30000*30,0.9,IF(Лист1!$CO$2&lt;=70000*30,0.94,0.95))</f>
        <v>0.9</v>
      </c>
      <c r="AJ791" s="39" t="n">
        <f aca="false">IF(Лист1!$CO$2&lt;=30000*30,0.81,IF(Лист1!$CO$2&lt;=70000*30,0.88,0.91))</f>
        <v>0.81</v>
      </c>
      <c r="AK791" s="39" t="n">
        <f aca="false">IF(Лист1!$CO$2&lt;=30000*30,0.74,IF(Лист1!$CO$2&lt;=70000*30,0.83,0.86))</f>
        <v>0.74</v>
      </c>
      <c r="AL791" s="39" t="n">
        <f aca="false">IF(Лист1!$CO$2&lt;=30000*30,0.68,IF(Лист1!$CO$2&lt;=70000*30,0.78,0.83))</f>
        <v>0.68</v>
      </c>
      <c r="AM791" s="39" t="n">
        <f aca="false">IF(Лист1!$CO$2&lt;=30000*30,0.62,IF(Лист1!$CO$2&lt;=70000*30,0.74,0.79))</f>
        <v>0.62</v>
      </c>
      <c r="AN791" s="39" t="n">
        <f aca="false">IF(Лист1!$CO$2&lt;=30000*30,0.46,IF(Лист1!$CO$2&lt;=70000*30,0.59,0.66))</f>
        <v>0.46</v>
      </c>
      <c r="AO791" s="39" t="n">
        <f aca="false">IF(Лист1!$CO$2&lt;=30000*30,0,IF(Лист1!$CO$2&lt;=70000*30,0.45,0.54))</f>
        <v>0</v>
      </c>
      <c r="AP791" s="38" t="n">
        <v>1</v>
      </c>
      <c r="AQ791" s="37"/>
      <c r="AR791" s="32"/>
      <c r="AS791" s="38"/>
      <c r="AT791" s="8" t="n">
        <f aca="false">IF(A791=Ввод!C$26,1,0)</f>
        <v>0</v>
      </c>
      <c r="AU791" s="1" t="n">
        <f aca="false">$AT791*F791</f>
        <v>0</v>
      </c>
      <c r="AV791" s="1" t="n">
        <f aca="false">$AT791*M791</f>
        <v>0</v>
      </c>
      <c r="AW791" s="1" t="n">
        <f aca="false">$AT791*G791</f>
        <v>0</v>
      </c>
      <c r="AX791" s="1" t="n">
        <f aca="false">$AT791*H791</f>
        <v>0</v>
      </c>
      <c r="AY791" s="1" t="n">
        <f aca="false">$AT791*I791</f>
        <v>0</v>
      </c>
      <c r="AZ791" s="1" t="n">
        <f aca="false">$AT791*J791</f>
        <v>0</v>
      </c>
      <c r="BA791" s="1" t="n">
        <f aca="false">$AT791*K791</f>
        <v>0</v>
      </c>
      <c r="BB791" s="1" t="n">
        <f aca="false">$AT791*L791</f>
        <v>0</v>
      </c>
      <c r="BC791" s="1" t="n">
        <f aca="false">$AT791*N791</f>
        <v>0</v>
      </c>
      <c r="BD791" s="1" t="n">
        <f aca="false">$AT791*O791</f>
        <v>0</v>
      </c>
      <c r="BE791" s="1" t="n">
        <f aca="false">$AT791*P791</f>
        <v>0</v>
      </c>
      <c r="BF791" s="1" t="n">
        <f aca="false">$AT791*Q791</f>
        <v>0</v>
      </c>
      <c r="BG791" s="1" t="n">
        <f aca="false">$AT791*R791</f>
        <v>0</v>
      </c>
      <c r="BH791" s="1" t="n">
        <f aca="false">$AT791*S791</f>
        <v>0</v>
      </c>
      <c r="BI791" s="1" t="n">
        <f aca="false">$AT791*T791</f>
        <v>0</v>
      </c>
      <c r="BJ791" s="1" t="n">
        <f aca="false">$AT791*U791</f>
        <v>0</v>
      </c>
      <c r="BK791" s="1" t="n">
        <f aca="false">$AT791*V791</f>
        <v>0</v>
      </c>
      <c r="BL791" s="1" t="n">
        <f aca="false">$AT791*W791</f>
        <v>0</v>
      </c>
      <c r="BM791" s="1" t="n">
        <f aca="false">$AT791*X791</f>
        <v>0</v>
      </c>
      <c r="BN791" s="1" t="n">
        <f aca="false">$AT791*Y791</f>
        <v>0</v>
      </c>
      <c r="BO791" s="1" t="n">
        <f aca="false">$AT791*Z791</f>
        <v>0</v>
      </c>
      <c r="BP791" s="1" t="n">
        <f aca="false">$AT791*AA791</f>
        <v>0</v>
      </c>
      <c r="BQ791" s="1" t="n">
        <f aca="false">$AT791*AB791</f>
        <v>0</v>
      </c>
      <c r="BR791" s="1" t="n">
        <f aca="false">$AT791*AC791</f>
        <v>0</v>
      </c>
      <c r="BS791" s="1" t="n">
        <f aca="false">$AT791*AD791</f>
        <v>0</v>
      </c>
      <c r="BT791" s="1" t="n">
        <f aca="false">$AT791*AE791</f>
        <v>0</v>
      </c>
      <c r="BU791" s="1" t="n">
        <f aca="false">$AT791*AF791</f>
        <v>0</v>
      </c>
      <c r="BV791" s="1" t="n">
        <f aca="false">$AT791*AG791</f>
        <v>0</v>
      </c>
      <c r="BW791" s="1" t="n">
        <f aca="false">$AT791*AH791</f>
        <v>0</v>
      </c>
      <c r="BX791" s="1" t="n">
        <f aca="false">$AT791*AI791</f>
        <v>0</v>
      </c>
      <c r="BY791" s="1" t="n">
        <f aca="false">$AT791*AJ791</f>
        <v>0</v>
      </c>
      <c r="BZ791" s="1" t="n">
        <f aca="false">$AT791*AK791</f>
        <v>0</v>
      </c>
      <c r="CA791" s="1" t="n">
        <f aca="false">$AT791*AL791</f>
        <v>0</v>
      </c>
      <c r="CB791" s="1" t="n">
        <f aca="false">$AT791*AM791</f>
        <v>0</v>
      </c>
      <c r="CC791" s="1" t="n">
        <f aca="false">$AT791*AN791</f>
        <v>0</v>
      </c>
      <c r="CD791" s="1" t="n">
        <f aca="false">$AT791*AO791</f>
        <v>0</v>
      </c>
      <c r="CE791" s="1" t="n">
        <f aca="false">$AT791*AP791</f>
        <v>0</v>
      </c>
      <c r="CF791" s="1" t="n">
        <f aca="false">$AT791*AQ791</f>
        <v>0</v>
      </c>
      <c r="CG791" s="1" t="n">
        <f aca="false">$AT791*AR791</f>
        <v>0</v>
      </c>
      <c r="CH791" s="40" t="n">
        <v>1</v>
      </c>
      <c r="CI791" s="41" t="n">
        <v>0.0117</v>
      </c>
      <c r="CJ791" s="6" t="n">
        <f aca="false">CI791*AT791</f>
        <v>0</v>
      </c>
      <c r="CK791" s="1" t="n">
        <f aca="false">CH791*AT791</f>
        <v>0</v>
      </c>
      <c r="DV791" s="2" t="n">
        <v>1</v>
      </c>
      <c r="DW791" s="1" t="n">
        <f aca="false">IF(A781=Ввод!C$26,1,0)</f>
        <v>0</v>
      </c>
      <c r="DX791" s="1" t="n">
        <f aca="false">DV791*DW791</f>
        <v>0</v>
      </c>
      <c r="EB791" s="1" t="n">
        <f aca="false">AT791*AS791</f>
        <v>0</v>
      </c>
    </row>
    <row r="792" s="2" customFormat="true" ht="12.75" hidden="false" customHeight="false" outlineLevel="0" collapsed="false">
      <c r="A792" s="26" t="n">
        <f aca="false">A791+1</f>
        <v>791</v>
      </c>
      <c r="B792" s="26" t="s">
        <v>1009</v>
      </c>
      <c r="C792" s="26" t="s">
        <v>1018</v>
      </c>
      <c r="D792" s="27" t="s">
        <v>101</v>
      </c>
      <c r="E792" s="26" t="s">
        <v>48</v>
      </c>
      <c r="F792" s="26" t="n">
        <v>0</v>
      </c>
      <c r="G792" s="26" t="n">
        <v>0</v>
      </c>
      <c r="H792" s="26" t="n">
        <v>0</v>
      </c>
      <c r="I792" s="26" t="n">
        <v>0</v>
      </c>
      <c r="J792" s="26" t="n">
        <v>0</v>
      </c>
      <c r="K792" s="26" t="n">
        <v>0</v>
      </c>
      <c r="L792" s="26" t="n">
        <v>0</v>
      </c>
      <c r="M792" s="28" t="n">
        <v>0</v>
      </c>
      <c r="N792" s="26" t="n">
        <v>0</v>
      </c>
      <c r="O792" s="29" t="n">
        <v>0.0184</v>
      </c>
      <c r="P792" s="30" t="n">
        <v>1424.9972</v>
      </c>
      <c r="Q792" s="30" t="n">
        <v>11779.0947</v>
      </c>
      <c r="R792" s="29" t="n">
        <v>1.3007</v>
      </c>
      <c r="S792" s="29" t="n">
        <v>1.3007</v>
      </c>
      <c r="T792" s="31" t="n">
        <v>265000</v>
      </c>
      <c r="U792" s="32" t="n">
        <v>1325000</v>
      </c>
      <c r="V792" s="33" t="n">
        <v>0.00470736</v>
      </c>
      <c r="W792" s="33" t="n">
        <v>0.00470736</v>
      </c>
      <c r="X792" s="34" t="n">
        <v>0</v>
      </c>
      <c r="Y792" s="34" t="n">
        <v>0</v>
      </c>
      <c r="Z792" s="35" t="n">
        <v>0</v>
      </c>
      <c r="AA792" s="36" t="n">
        <v>0.12</v>
      </c>
      <c r="AB792" s="37" t="n">
        <v>0.15</v>
      </c>
      <c r="AC792" s="36" t="n">
        <v>1</v>
      </c>
      <c r="AD792" s="38" t="n">
        <v>1</v>
      </c>
      <c r="AE792" s="38" t="n">
        <v>0</v>
      </c>
      <c r="AF792" s="38" t="n">
        <v>0</v>
      </c>
      <c r="AG792" s="38" t="n">
        <v>0</v>
      </c>
      <c r="AH792" s="38" t="n">
        <v>0</v>
      </c>
      <c r="AI792" s="39" t="n">
        <f aca="false">IF(Лист1!$CO$2&lt;=30000*30,0.9,IF(Лист1!$CO$2&lt;=70000*30,0.94,0.95))</f>
        <v>0.9</v>
      </c>
      <c r="AJ792" s="39" t="n">
        <f aca="false">IF(Лист1!$CO$2&lt;=30000*30,0.81,IF(Лист1!$CO$2&lt;=70000*30,0.88,0.91))</f>
        <v>0.81</v>
      </c>
      <c r="AK792" s="39" t="n">
        <f aca="false">IF(Лист1!$CO$2&lt;=30000*30,0.74,IF(Лист1!$CO$2&lt;=70000*30,0.83,0.86))</f>
        <v>0.74</v>
      </c>
      <c r="AL792" s="39" t="n">
        <f aca="false">IF(Лист1!$CO$2&lt;=30000*30,0.68,IF(Лист1!$CO$2&lt;=70000*30,0.78,0.83))</f>
        <v>0.68</v>
      </c>
      <c r="AM792" s="39" t="n">
        <f aca="false">IF(Лист1!$CO$2&lt;=30000*30,0.62,IF(Лист1!$CO$2&lt;=70000*30,0.74,0.79))</f>
        <v>0.62</v>
      </c>
      <c r="AN792" s="39" t="n">
        <f aca="false">IF(Лист1!$CO$2&lt;=30000*30,0.46,IF(Лист1!$CO$2&lt;=70000*30,0.59,0.66))</f>
        <v>0.46</v>
      </c>
      <c r="AO792" s="39" t="n">
        <f aca="false">IF(Лист1!$CO$2&lt;=30000*30,0,IF(Лист1!$CO$2&lt;=70000*30,0.45,0.54))</f>
        <v>0</v>
      </c>
      <c r="AP792" s="38" t="n">
        <v>1</v>
      </c>
      <c r="AQ792" s="37"/>
      <c r="AR792" s="32"/>
      <c r="AS792" s="38"/>
      <c r="AT792" s="8" t="n">
        <f aca="false">IF(A792=Ввод!C$26,1,0)</f>
        <v>0</v>
      </c>
      <c r="AU792" s="1" t="n">
        <f aca="false">$AT792*F792</f>
        <v>0</v>
      </c>
      <c r="AV792" s="1" t="n">
        <f aca="false">$AT792*M792</f>
        <v>0</v>
      </c>
      <c r="AW792" s="1" t="n">
        <f aca="false">$AT792*G792</f>
        <v>0</v>
      </c>
      <c r="AX792" s="1" t="n">
        <f aca="false">$AT792*H792</f>
        <v>0</v>
      </c>
      <c r="AY792" s="1" t="n">
        <f aca="false">$AT792*I792</f>
        <v>0</v>
      </c>
      <c r="AZ792" s="1" t="n">
        <f aca="false">$AT792*J792</f>
        <v>0</v>
      </c>
      <c r="BA792" s="1" t="n">
        <f aca="false">$AT792*K792</f>
        <v>0</v>
      </c>
      <c r="BB792" s="1" t="n">
        <f aca="false">$AT792*L792</f>
        <v>0</v>
      </c>
      <c r="BC792" s="1" t="n">
        <f aca="false">$AT792*N792</f>
        <v>0</v>
      </c>
      <c r="BD792" s="1" t="n">
        <f aca="false">$AT792*O792</f>
        <v>0</v>
      </c>
      <c r="BE792" s="1" t="n">
        <f aca="false">$AT792*P792</f>
        <v>0</v>
      </c>
      <c r="BF792" s="1" t="n">
        <f aca="false">$AT792*Q792</f>
        <v>0</v>
      </c>
      <c r="BG792" s="1" t="n">
        <f aca="false">$AT792*R792</f>
        <v>0</v>
      </c>
      <c r="BH792" s="1" t="n">
        <f aca="false">$AT792*S792</f>
        <v>0</v>
      </c>
      <c r="BI792" s="1" t="n">
        <f aca="false">$AT792*T792</f>
        <v>0</v>
      </c>
      <c r="BJ792" s="1" t="n">
        <f aca="false">$AT792*U792</f>
        <v>0</v>
      </c>
      <c r="BK792" s="1" t="n">
        <f aca="false">$AT792*V792</f>
        <v>0</v>
      </c>
      <c r="BL792" s="1" t="n">
        <f aca="false">$AT792*W792</f>
        <v>0</v>
      </c>
      <c r="BM792" s="1" t="n">
        <f aca="false">$AT792*X792</f>
        <v>0</v>
      </c>
      <c r="BN792" s="1" t="n">
        <f aca="false">$AT792*Y792</f>
        <v>0</v>
      </c>
      <c r="BO792" s="1" t="n">
        <f aca="false">$AT792*Z792</f>
        <v>0</v>
      </c>
      <c r="BP792" s="1" t="n">
        <f aca="false">$AT792*AA792</f>
        <v>0</v>
      </c>
      <c r="BQ792" s="1" t="n">
        <f aca="false">$AT792*AB792</f>
        <v>0</v>
      </c>
      <c r="BR792" s="1" t="n">
        <f aca="false">$AT792*AC792</f>
        <v>0</v>
      </c>
      <c r="BS792" s="1" t="n">
        <f aca="false">$AT792*AD792</f>
        <v>0</v>
      </c>
      <c r="BT792" s="1" t="n">
        <f aca="false">$AT792*AE792</f>
        <v>0</v>
      </c>
      <c r="BU792" s="1" t="n">
        <f aca="false">$AT792*AF792</f>
        <v>0</v>
      </c>
      <c r="BV792" s="1" t="n">
        <f aca="false">$AT792*AG792</f>
        <v>0</v>
      </c>
      <c r="BW792" s="1" t="n">
        <f aca="false">$AT792*AH792</f>
        <v>0</v>
      </c>
      <c r="BX792" s="1" t="n">
        <f aca="false">$AT792*AI792</f>
        <v>0</v>
      </c>
      <c r="BY792" s="1" t="n">
        <f aca="false">$AT792*AJ792</f>
        <v>0</v>
      </c>
      <c r="BZ792" s="1" t="n">
        <f aca="false">$AT792*AK792</f>
        <v>0</v>
      </c>
      <c r="CA792" s="1" t="n">
        <f aca="false">$AT792*AL792</f>
        <v>0</v>
      </c>
      <c r="CB792" s="1" t="n">
        <f aca="false">$AT792*AM792</f>
        <v>0</v>
      </c>
      <c r="CC792" s="1" t="n">
        <f aca="false">$AT792*AN792</f>
        <v>0</v>
      </c>
      <c r="CD792" s="1" t="n">
        <f aca="false">$AT792*AO792</f>
        <v>0</v>
      </c>
      <c r="CE792" s="1" t="n">
        <f aca="false">$AT792*AP792</f>
        <v>0</v>
      </c>
      <c r="CF792" s="1" t="n">
        <f aca="false">$AT792*AQ792</f>
        <v>0</v>
      </c>
      <c r="CG792" s="1" t="n">
        <f aca="false">$AT792*AR792</f>
        <v>0</v>
      </c>
      <c r="CH792" s="40" t="n">
        <v>1</v>
      </c>
      <c r="CI792" s="41" t="n">
        <v>0.0117</v>
      </c>
      <c r="CJ792" s="6" t="n">
        <f aca="false">CI792*AT792</f>
        <v>0</v>
      </c>
      <c r="CK792" s="1" t="n">
        <f aca="false">CH792*AT792</f>
        <v>0</v>
      </c>
      <c r="DV792" s="2" t="n">
        <v>1</v>
      </c>
      <c r="DW792" s="1" t="n">
        <f aca="false">IF(A782=Ввод!C$26,1,0)</f>
        <v>0</v>
      </c>
      <c r="DX792" s="1" t="n">
        <f aca="false">DV792*DW792</f>
        <v>0</v>
      </c>
      <c r="EB792" s="1" t="n">
        <f aca="false">AT792*AS792</f>
        <v>0</v>
      </c>
    </row>
    <row r="793" s="2" customFormat="true" ht="12.75" hidden="false" customHeight="false" outlineLevel="0" collapsed="false">
      <c r="A793" s="26" t="n">
        <f aca="false">A792+1</f>
        <v>792</v>
      </c>
      <c r="B793" s="26" t="s">
        <v>1019</v>
      </c>
      <c r="C793" s="26" t="s">
        <v>1020</v>
      </c>
      <c r="D793" s="27" t="s">
        <v>77</v>
      </c>
      <c r="E793" s="26" t="s">
        <v>78</v>
      </c>
      <c r="F793" s="26" t="n">
        <v>0</v>
      </c>
      <c r="G793" s="26" t="n">
        <v>0</v>
      </c>
      <c r="H793" s="26" t="n">
        <v>0</v>
      </c>
      <c r="I793" s="26" t="n">
        <v>0</v>
      </c>
      <c r="J793" s="26" t="n">
        <v>0</v>
      </c>
      <c r="K793" s="26" t="n">
        <v>0</v>
      </c>
      <c r="L793" s="26" t="n">
        <v>0</v>
      </c>
      <c r="M793" s="28" t="n">
        <v>1</v>
      </c>
      <c r="N793" s="26" t="n">
        <v>0</v>
      </c>
      <c r="O793" s="29" t="n">
        <v>0.0184</v>
      </c>
      <c r="P793" s="30" t="n">
        <v>1424.9972</v>
      </c>
      <c r="Q793" s="30" t="n">
        <v>14863.6721</v>
      </c>
      <c r="R793" s="29" t="n">
        <v>1.0925</v>
      </c>
      <c r="S793" s="29" t="n">
        <v>1.1155</v>
      </c>
      <c r="T793" s="31" t="n">
        <v>397500</v>
      </c>
      <c r="U793" s="32" t="n">
        <v>1987500</v>
      </c>
      <c r="V793" s="33" t="n">
        <v>0.00791098</v>
      </c>
      <c r="W793" s="33" t="n">
        <v>0.00791098</v>
      </c>
      <c r="X793" s="34" t="n">
        <v>0</v>
      </c>
      <c r="Y793" s="34" t="n">
        <v>0</v>
      </c>
      <c r="Z793" s="35" t="n">
        <v>0</v>
      </c>
      <c r="AA793" s="36" t="n">
        <v>0.12</v>
      </c>
      <c r="AB793" s="37" t="n">
        <v>0.15</v>
      </c>
      <c r="AC793" s="36" t="n">
        <v>1</v>
      </c>
      <c r="AD793" s="38" t="n">
        <v>1</v>
      </c>
      <c r="AE793" s="38" t="n">
        <v>0</v>
      </c>
      <c r="AF793" s="38" t="n">
        <v>0</v>
      </c>
      <c r="AG793" s="38" t="n">
        <v>0</v>
      </c>
      <c r="AH793" s="38" t="n">
        <v>0</v>
      </c>
      <c r="AI793" s="39" t="n">
        <f aca="false">IF(Лист1!$CO$2&lt;=40000*30,0.93,IF(Лист1!$CO$2&lt;=100000*30,0.94,0.95))</f>
        <v>0.93</v>
      </c>
      <c r="AJ793" s="39" t="n">
        <f aca="false">IF(Лист1!$CO$2&lt;=40000*30,0.87,IF(Лист1!$CO$2&lt;=100000*30,0.88,0.9))</f>
        <v>0.87</v>
      </c>
      <c r="AK793" s="39" t="n">
        <f aca="false">IF(Лист1!$CO$2&lt;=40000*30,0.81,IF(Лист1!$CO$2&lt;=100000*30,0.83,0.85))</f>
        <v>0.81</v>
      </c>
      <c r="AL793" s="39" t="n">
        <f aca="false">IF(Лист1!$CO$2&lt;=40000*30,0.76,IF(Лист1!$CO$2&lt;=100000*30,0.78,0.81))</f>
        <v>0.76</v>
      </c>
      <c r="AM793" s="39" t="n">
        <f aca="false">IF(Лист1!$CO$2&lt;=40000*30,0.71,IF(Лист1!$CO$2&lt;=100000*30,0.74,0.77))</f>
        <v>0.71</v>
      </c>
      <c r="AN793" s="39" t="n">
        <f aca="false">IF(Лист1!$CO$2&lt;=40000*30,0.56,IF(Лист1!$CO$2&lt;=100000*30,0.58,0.61))</f>
        <v>0.56</v>
      </c>
      <c r="AO793" s="39" t="n">
        <f aca="false">IF(Лист1!$CO$2&lt;=40000*30,0.44,IF(Лист1!$CO$2&lt;=100000*30,0.45,0.46))</f>
        <v>0.44</v>
      </c>
      <c r="AP793" s="38" t="n">
        <v>1</v>
      </c>
      <c r="AQ793" s="37"/>
      <c r="AR793" s="32"/>
      <c r="AS793" s="38"/>
      <c r="AT793" s="8" t="n">
        <f aca="false">IF(A793=Ввод!C$26,1,0)</f>
        <v>0</v>
      </c>
      <c r="AU793" s="1" t="n">
        <f aca="false">$AT793*F793</f>
        <v>0</v>
      </c>
      <c r="AV793" s="1" t="n">
        <f aca="false">$AT793*M793</f>
        <v>0</v>
      </c>
      <c r="AW793" s="1" t="n">
        <f aca="false">$AT793*G793</f>
        <v>0</v>
      </c>
      <c r="AX793" s="1" t="n">
        <f aca="false">$AT793*H793</f>
        <v>0</v>
      </c>
      <c r="AY793" s="1" t="n">
        <f aca="false">$AT793*I793</f>
        <v>0</v>
      </c>
      <c r="AZ793" s="1" t="n">
        <f aca="false">$AT793*J793</f>
        <v>0</v>
      </c>
      <c r="BA793" s="1" t="n">
        <f aca="false">$AT793*K793</f>
        <v>0</v>
      </c>
      <c r="BB793" s="1" t="n">
        <f aca="false">$AT793*L793</f>
        <v>0</v>
      </c>
      <c r="BC793" s="1" t="n">
        <f aca="false">$AT793*N793</f>
        <v>0</v>
      </c>
      <c r="BD793" s="1" t="n">
        <f aca="false">$AT793*O793</f>
        <v>0</v>
      </c>
      <c r="BE793" s="1" t="n">
        <f aca="false">$AT793*P793</f>
        <v>0</v>
      </c>
      <c r="BF793" s="1" t="n">
        <f aca="false">$AT793*Q793</f>
        <v>0</v>
      </c>
      <c r="BG793" s="1" t="n">
        <f aca="false">$AT793*R793</f>
        <v>0</v>
      </c>
      <c r="BH793" s="1" t="n">
        <f aca="false">$AT793*S793</f>
        <v>0</v>
      </c>
      <c r="BI793" s="1" t="n">
        <f aca="false">$AT793*T793</f>
        <v>0</v>
      </c>
      <c r="BJ793" s="1" t="n">
        <f aca="false">$AT793*U793</f>
        <v>0</v>
      </c>
      <c r="BK793" s="1" t="n">
        <f aca="false">$AT793*V793</f>
        <v>0</v>
      </c>
      <c r="BL793" s="1" t="n">
        <f aca="false">$AT793*W793</f>
        <v>0</v>
      </c>
      <c r="BM793" s="1" t="n">
        <f aca="false">$AT793*X793</f>
        <v>0</v>
      </c>
      <c r="BN793" s="1" t="n">
        <f aca="false">$AT793*Y793</f>
        <v>0</v>
      </c>
      <c r="BO793" s="1" t="n">
        <f aca="false">$AT793*Z793</f>
        <v>0</v>
      </c>
      <c r="BP793" s="1" t="n">
        <f aca="false">$AT793*AA793</f>
        <v>0</v>
      </c>
      <c r="BQ793" s="1" t="n">
        <f aca="false">$AT793*AB793</f>
        <v>0</v>
      </c>
      <c r="BR793" s="1" t="n">
        <f aca="false">$AT793*AC793</f>
        <v>0</v>
      </c>
      <c r="BS793" s="1" t="n">
        <f aca="false">$AT793*AD793</f>
        <v>0</v>
      </c>
      <c r="BT793" s="1" t="n">
        <f aca="false">$AT793*AE793</f>
        <v>0</v>
      </c>
      <c r="BU793" s="1" t="n">
        <f aca="false">$AT793*AF793</f>
        <v>0</v>
      </c>
      <c r="BV793" s="1" t="n">
        <f aca="false">$AT793*AG793</f>
        <v>0</v>
      </c>
      <c r="BW793" s="1" t="n">
        <f aca="false">$AT793*AH793</f>
        <v>0</v>
      </c>
      <c r="BX793" s="1" t="n">
        <f aca="false">$AT793*AI793</f>
        <v>0</v>
      </c>
      <c r="BY793" s="1" t="n">
        <f aca="false">$AT793*AJ793</f>
        <v>0</v>
      </c>
      <c r="BZ793" s="1" t="n">
        <f aca="false">$AT793*AK793</f>
        <v>0</v>
      </c>
      <c r="CA793" s="1" t="n">
        <f aca="false">$AT793*AL793</f>
        <v>0</v>
      </c>
      <c r="CB793" s="1" t="n">
        <f aca="false">$AT793*AM793</f>
        <v>0</v>
      </c>
      <c r="CC793" s="1" t="n">
        <f aca="false">$AT793*AN793</f>
        <v>0</v>
      </c>
      <c r="CD793" s="1" t="n">
        <f aca="false">$AT793*AO793</f>
        <v>0</v>
      </c>
      <c r="CE793" s="1" t="n">
        <f aca="false">$AT793*AP793</f>
        <v>0</v>
      </c>
      <c r="CF793" s="1" t="n">
        <f aca="false">$AT793*AQ793</f>
        <v>0</v>
      </c>
      <c r="CG793" s="1" t="n">
        <f aca="false">$AT793*AR793</f>
        <v>0</v>
      </c>
      <c r="CH793" s="40" t="n">
        <v>1</v>
      </c>
      <c r="CI793" s="41" t="n">
        <v>0.0117</v>
      </c>
      <c r="CJ793" s="6" t="n">
        <f aca="false">CI793*AT793</f>
        <v>0</v>
      </c>
      <c r="CK793" s="1" t="n">
        <f aca="false">CH793*AT793</f>
        <v>0</v>
      </c>
      <c r="DV793" s="2" t="n">
        <v>0</v>
      </c>
      <c r="DW793" s="1" t="n">
        <f aca="false">IF(A783=Ввод!C$26,1,0)</f>
        <v>0</v>
      </c>
      <c r="DX793" s="1" t="n">
        <f aca="false">DV793*DW793</f>
        <v>0</v>
      </c>
      <c r="EB793" s="1" t="n">
        <f aca="false">AT793*AS793</f>
        <v>0</v>
      </c>
    </row>
    <row r="794" s="2" customFormat="true" ht="12.75" hidden="false" customHeight="false" outlineLevel="0" collapsed="false">
      <c r="A794" s="26" t="n">
        <f aca="false">A793+1</f>
        <v>793</v>
      </c>
      <c r="B794" s="26" t="s">
        <v>1019</v>
      </c>
      <c r="C794" s="26" t="s">
        <v>1021</v>
      </c>
      <c r="D794" s="27" t="s">
        <v>236</v>
      </c>
      <c r="E794" s="26" t="s">
        <v>1019</v>
      </c>
      <c r="F794" s="26" t="n">
        <v>0</v>
      </c>
      <c r="G794" s="26" t="n">
        <v>0</v>
      </c>
      <c r="H794" s="26" t="n">
        <v>0</v>
      </c>
      <c r="I794" s="26" t="n">
        <v>0</v>
      </c>
      <c r="J794" s="26" t="n">
        <v>0</v>
      </c>
      <c r="K794" s="26" t="n">
        <v>0</v>
      </c>
      <c r="L794" s="26" t="n">
        <v>0</v>
      </c>
      <c r="M794" s="28" t="n">
        <v>1</v>
      </c>
      <c r="N794" s="26" t="n">
        <v>0</v>
      </c>
      <c r="O794" s="29" t="n">
        <v>0.0184</v>
      </c>
      <c r="P794" s="30" t="n">
        <v>1424.9972</v>
      </c>
      <c r="Q794" s="30" t="n">
        <v>9364.6976</v>
      </c>
      <c r="R794" s="29" t="n">
        <v>1.3198</v>
      </c>
      <c r="S794" s="29" t="n">
        <v>1.3198</v>
      </c>
      <c r="T794" s="31" t="n">
        <v>172250</v>
      </c>
      <c r="U794" s="32" t="n">
        <v>861250</v>
      </c>
      <c r="V794" s="33" t="n">
        <v>0.00161874</v>
      </c>
      <c r="W794" s="33" t="n">
        <v>0.00161874</v>
      </c>
      <c r="X794" s="34" t="n">
        <v>0</v>
      </c>
      <c r="Y794" s="34" t="n">
        <v>0</v>
      </c>
      <c r="Z794" s="35" t="n">
        <v>0</v>
      </c>
      <c r="AA794" s="36" t="n">
        <v>0.12</v>
      </c>
      <c r="AB794" s="37" t="n">
        <v>0.1</v>
      </c>
      <c r="AC794" s="36" t="n">
        <v>1</v>
      </c>
      <c r="AD794" s="38" t="n">
        <v>1</v>
      </c>
      <c r="AE794" s="38" t="n">
        <v>0</v>
      </c>
      <c r="AF794" s="38" t="n">
        <v>0</v>
      </c>
      <c r="AG794" s="38" t="n">
        <v>0</v>
      </c>
      <c r="AH794" s="38" t="n">
        <v>0</v>
      </c>
      <c r="AI794" s="283" t="n">
        <v>0.89</v>
      </c>
      <c r="AJ794" s="283" t="n">
        <v>0.79</v>
      </c>
      <c r="AK794" s="283" t="n">
        <v>0.71</v>
      </c>
      <c r="AL794" s="283" t="n">
        <v>0.65</v>
      </c>
      <c r="AM794" s="283" t="n">
        <v>0.59</v>
      </c>
      <c r="AN794" s="283" t="n">
        <v>0.43</v>
      </c>
      <c r="AO794" s="38" t="n">
        <v>0</v>
      </c>
      <c r="AP794" s="38" t="n">
        <v>1</v>
      </c>
      <c r="AQ794" s="29" t="n">
        <v>0.08</v>
      </c>
      <c r="AR794" s="31"/>
      <c r="AS794" s="38"/>
      <c r="AT794" s="8" t="n">
        <f aca="false">IF(A794=Ввод!C$26,1,0)</f>
        <v>0</v>
      </c>
      <c r="AU794" s="1" t="n">
        <f aca="false">$AT794*F794</f>
        <v>0</v>
      </c>
      <c r="AV794" s="1" t="n">
        <f aca="false">$AT794*M794</f>
        <v>0</v>
      </c>
      <c r="AW794" s="1" t="n">
        <f aca="false">$AT794*G794</f>
        <v>0</v>
      </c>
      <c r="AX794" s="1" t="n">
        <f aca="false">$AT794*H794</f>
        <v>0</v>
      </c>
      <c r="AY794" s="1" t="n">
        <f aca="false">$AT794*I794</f>
        <v>0</v>
      </c>
      <c r="AZ794" s="1" t="n">
        <f aca="false">$AT794*J794</f>
        <v>0</v>
      </c>
      <c r="BA794" s="1" t="n">
        <f aca="false">$AT794*K794</f>
        <v>0</v>
      </c>
      <c r="BB794" s="1" t="n">
        <f aca="false">$AT794*L794</f>
        <v>0</v>
      </c>
      <c r="BC794" s="1" t="n">
        <f aca="false">$AT794*N794</f>
        <v>0</v>
      </c>
      <c r="BD794" s="1" t="n">
        <f aca="false">$AT794*O794</f>
        <v>0</v>
      </c>
      <c r="BE794" s="1" t="n">
        <f aca="false">$AT794*P794</f>
        <v>0</v>
      </c>
      <c r="BF794" s="1" t="n">
        <f aca="false">$AT794*Q794</f>
        <v>0</v>
      </c>
      <c r="BG794" s="1" t="n">
        <f aca="false">$AT794*R794</f>
        <v>0</v>
      </c>
      <c r="BH794" s="1" t="n">
        <f aca="false">$AT794*S794</f>
        <v>0</v>
      </c>
      <c r="BI794" s="1" t="n">
        <f aca="false">$AT794*T794</f>
        <v>0</v>
      </c>
      <c r="BJ794" s="1" t="n">
        <f aca="false">$AT794*U794</f>
        <v>0</v>
      </c>
      <c r="BK794" s="1" t="n">
        <f aca="false">$AT794*V794</f>
        <v>0</v>
      </c>
      <c r="BL794" s="1" t="n">
        <f aca="false">$AT794*W794</f>
        <v>0</v>
      </c>
      <c r="BM794" s="1" t="n">
        <f aca="false">$AT794*X794</f>
        <v>0</v>
      </c>
      <c r="BN794" s="1" t="n">
        <f aca="false">$AT794*Y794</f>
        <v>0</v>
      </c>
      <c r="BO794" s="1" t="n">
        <f aca="false">$AT794*Z794</f>
        <v>0</v>
      </c>
      <c r="BP794" s="1" t="n">
        <f aca="false">$AT794*AA794</f>
        <v>0</v>
      </c>
      <c r="BQ794" s="1" t="n">
        <f aca="false">$AT794*AB794</f>
        <v>0</v>
      </c>
      <c r="BR794" s="1" t="n">
        <f aca="false">$AT794*AC794</f>
        <v>0</v>
      </c>
      <c r="BS794" s="1" t="n">
        <f aca="false">$AT794*AD794</f>
        <v>0</v>
      </c>
      <c r="BT794" s="1" t="n">
        <f aca="false">$AT794*AE794</f>
        <v>0</v>
      </c>
      <c r="BU794" s="1" t="n">
        <f aca="false">$AT794*AF794</f>
        <v>0</v>
      </c>
      <c r="BV794" s="1" t="n">
        <f aca="false">$AT794*AG794</f>
        <v>0</v>
      </c>
      <c r="BW794" s="1" t="n">
        <f aca="false">$AT794*AH794</f>
        <v>0</v>
      </c>
      <c r="BX794" s="1" t="n">
        <f aca="false">$AT794*AI794</f>
        <v>0</v>
      </c>
      <c r="BY794" s="1" t="n">
        <f aca="false">$AT794*AJ794</f>
        <v>0</v>
      </c>
      <c r="BZ794" s="1" t="n">
        <f aca="false">$AT794*AK794</f>
        <v>0</v>
      </c>
      <c r="CA794" s="1" t="n">
        <f aca="false">$AT794*AL794</f>
        <v>0</v>
      </c>
      <c r="CB794" s="1" t="n">
        <f aca="false">$AT794*AM794</f>
        <v>0</v>
      </c>
      <c r="CC794" s="1" t="n">
        <f aca="false">$AT794*AN794</f>
        <v>0</v>
      </c>
      <c r="CD794" s="1" t="n">
        <f aca="false">$AT794*AO794</f>
        <v>0</v>
      </c>
      <c r="CE794" s="1" t="n">
        <f aca="false">$AT794*AP794</f>
        <v>0</v>
      </c>
      <c r="CF794" s="1" t="n">
        <f aca="false">$AT794*AQ794</f>
        <v>0</v>
      </c>
      <c r="CG794" s="1" t="n">
        <f aca="false">$AT794*AR794</f>
        <v>0</v>
      </c>
      <c r="CH794" s="40" t="n">
        <v>1</v>
      </c>
      <c r="CI794" s="41" t="n">
        <v>0.0161</v>
      </c>
      <c r="CJ794" s="6" t="n">
        <f aca="false">CI794*AT794</f>
        <v>0</v>
      </c>
      <c r="CK794" s="1" t="n">
        <f aca="false">CH794*AT794</f>
        <v>0</v>
      </c>
      <c r="DV794" s="2" t="n">
        <v>1</v>
      </c>
      <c r="DW794" s="1" t="n">
        <f aca="false">IF(A784=Ввод!C$26,1,0)</f>
        <v>0</v>
      </c>
      <c r="DX794" s="1" t="n">
        <f aca="false">DV794*DW794</f>
        <v>0</v>
      </c>
      <c r="EB794" s="1" t="n">
        <f aca="false">AT794*AS794</f>
        <v>0</v>
      </c>
    </row>
    <row r="795" s="2" customFormat="true" ht="12.75" hidden="false" customHeight="false" outlineLevel="0" collapsed="false">
      <c r="A795" s="26" t="n">
        <f aca="false">A794+1</f>
        <v>794</v>
      </c>
      <c r="B795" s="26" t="s">
        <v>1019</v>
      </c>
      <c r="C795" s="26" t="s">
        <v>235</v>
      </c>
      <c r="D795" s="27" t="s">
        <v>236</v>
      </c>
      <c r="E795" s="26" t="s">
        <v>1019</v>
      </c>
      <c r="F795" s="26" t="n">
        <v>0</v>
      </c>
      <c r="G795" s="26" t="n">
        <v>0</v>
      </c>
      <c r="H795" s="26" t="n">
        <v>0</v>
      </c>
      <c r="I795" s="26" t="n">
        <v>0</v>
      </c>
      <c r="J795" s="26" t="n">
        <v>0</v>
      </c>
      <c r="K795" s="26" t="n">
        <v>0</v>
      </c>
      <c r="L795" s="26" t="n">
        <v>0</v>
      </c>
      <c r="M795" s="28" t="n">
        <v>1</v>
      </c>
      <c r="N795" s="26" t="n">
        <v>0</v>
      </c>
      <c r="O795" s="29" t="n">
        <v>0.0184</v>
      </c>
      <c r="P795" s="30" t="n">
        <v>1424.9972</v>
      </c>
      <c r="Q795" s="30" t="n">
        <v>9364.6976</v>
      </c>
      <c r="R795" s="29" t="n">
        <v>1.3198</v>
      </c>
      <c r="S795" s="29" t="n">
        <v>1.3198</v>
      </c>
      <c r="T795" s="31" t="n">
        <v>172250</v>
      </c>
      <c r="U795" s="32" t="n">
        <v>861250</v>
      </c>
      <c r="V795" s="33" t="n">
        <v>0.00161874</v>
      </c>
      <c r="W795" s="33" t="n">
        <v>0.00161874</v>
      </c>
      <c r="X795" s="34" t="n">
        <v>0</v>
      </c>
      <c r="Y795" s="34" t="n">
        <v>0</v>
      </c>
      <c r="Z795" s="35" t="n">
        <v>0</v>
      </c>
      <c r="AA795" s="36" t="n">
        <v>0.12</v>
      </c>
      <c r="AB795" s="37" t="n">
        <v>0.1</v>
      </c>
      <c r="AC795" s="36" t="n">
        <v>1</v>
      </c>
      <c r="AD795" s="38" t="n">
        <v>1</v>
      </c>
      <c r="AE795" s="38" t="n">
        <v>0</v>
      </c>
      <c r="AF795" s="38" t="n">
        <v>0</v>
      </c>
      <c r="AG795" s="38" t="n">
        <v>0</v>
      </c>
      <c r="AH795" s="38" t="n">
        <v>0</v>
      </c>
      <c r="AI795" s="283" t="n">
        <v>0.89</v>
      </c>
      <c r="AJ795" s="283" t="n">
        <v>0.79</v>
      </c>
      <c r="AK795" s="283" t="n">
        <v>0.71</v>
      </c>
      <c r="AL795" s="283" t="n">
        <v>0.65</v>
      </c>
      <c r="AM795" s="283" t="n">
        <v>0.59</v>
      </c>
      <c r="AN795" s="283" t="n">
        <v>0.43</v>
      </c>
      <c r="AO795" s="38" t="n">
        <v>0</v>
      </c>
      <c r="AP795" s="38" t="n">
        <v>1</v>
      </c>
      <c r="AQ795" s="29" t="n">
        <v>0.08</v>
      </c>
      <c r="AR795" s="31"/>
      <c r="AS795" s="38"/>
      <c r="AT795" s="8" t="n">
        <f aca="false">IF(A795=Ввод!C$26,1,0)</f>
        <v>0</v>
      </c>
      <c r="AU795" s="1" t="n">
        <f aca="false">$AT795*F795</f>
        <v>0</v>
      </c>
      <c r="AV795" s="1" t="n">
        <f aca="false">$AT795*M795</f>
        <v>0</v>
      </c>
      <c r="AW795" s="1" t="n">
        <f aca="false">$AT795*G795</f>
        <v>0</v>
      </c>
      <c r="AX795" s="1" t="n">
        <f aca="false">$AT795*H795</f>
        <v>0</v>
      </c>
      <c r="AY795" s="1" t="n">
        <f aca="false">$AT795*I795</f>
        <v>0</v>
      </c>
      <c r="AZ795" s="1" t="n">
        <f aca="false">$AT795*J795</f>
        <v>0</v>
      </c>
      <c r="BA795" s="1" t="n">
        <f aca="false">$AT795*K795</f>
        <v>0</v>
      </c>
      <c r="BB795" s="1" t="n">
        <f aca="false">$AT795*L795</f>
        <v>0</v>
      </c>
      <c r="BC795" s="1" t="n">
        <f aca="false">$AT795*N795</f>
        <v>0</v>
      </c>
      <c r="BD795" s="1" t="n">
        <f aca="false">$AT795*O795</f>
        <v>0</v>
      </c>
      <c r="BE795" s="1" t="n">
        <f aca="false">$AT795*P795</f>
        <v>0</v>
      </c>
      <c r="BF795" s="1" t="n">
        <f aca="false">$AT795*Q795</f>
        <v>0</v>
      </c>
      <c r="BG795" s="1" t="n">
        <f aca="false">$AT795*R795</f>
        <v>0</v>
      </c>
      <c r="BH795" s="1" t="n">
        <f aca="false">$AT795*S795</f>
        <v>0</v>
      </c>
      <c r="BI795" s="1" t="n">
        <f aca="false">$AT795*T795</f>
        <v>0</v>
      </c>
      <c r="BJ795" s="1" t="n">
        <f aca="false">$AT795*U795</f>
        <v>0</v>
      </c>
      <c r="BK795" s="1" t="n">
        <f aca="false">$AT795*V795</f>
        <v>0</v>
      </c>
      <c r="BL795" s="1" t="n">
        <f aca="false">$AT795*W795</f>
        <v>0</v>
      </c>
      <c r="BM795" s="1" t="n">
        <f aca="false">$AT795*X795</f>
        <v>0</v>
      </c>
      <c r="BN795" s="1" t="n">
        <f aca="false">$AT795*Y795</f>
        <v>0</v>
      </c>
      <c r="BO795" s="1" t="n">
        <f aca="false">$AT795*Z795</f>
        <v>0</v>
      </c>
      <c r="BP795" s="1" t="n">
        <f aca="false">$AT795*AA795</f>
        <v>0</v>
      </c>
      <c r="BQ795" s="1" t="n">
        <f aca="false">$AT795*AB795</f>
        <v>0</v>
      </c>
      <c r="BR795" s="1" t="n">
        <f aca="false">$AT795*AC795</f>
        <v>0</v>
      </c>
      <c r="BS795" s="1" t="n">
        <f aca="false">$AT795*AD795</f>
        <v>0</v>
      </c>
      <c r="BT795" s="1" t="n">
        <f aca="false">$AT795*AE795</f>
        <v>0</v>
      </c>
      <c r="BU795" s="1" t="n">
        <f aca="false">$AT795*AF795</f>
        <v>0</v>
      </c>
      <c r="BV795" s="1" t="n">
        <f aca="false">$AT795*AG795</f>
        <v>0</v>
      </c>
      <c r="BW795" s="1" t="n">
        <f aca="false">$AT795*AH795</f>
        <v>0</v>
      </c>
      <c r="BX795" s="1" t="n">
        <f aca="false">$AT795*AI795</f>
        <v>0</v>
      </c>
      <c r="BY795" s="1" t="n">
        <f aca="false">$AT795*AJ795</f>
        <v>0</v>
      </c>
      <c r="BZ795" s="1" t="n">
        <f aca="false">$AT795*AK795</f>
        <v>0</v>
      </c>
      <c r="CA795" s="1" t="n">
        <f aca="false">$AT795*AL795</f>
        <v>0</v>
      </c>
      <c r="CB795" s="1" t="n">
        <f aca="false">$AT795*AM795</f>
        <v>0</v>
      </c>
      <c r="CC795" s="1" t="n">
        <f aca="false">$AT795*AN795</f>
        <v>0</v>
      </c>
      <c r="CD795" s="1" t="n">
        <f aca="false">$AT795*AO795</f>
        <v>0</v>
      </c>
      <c r="CE795" s="1" t="n">
        <f aca="false">$AT795*AP795</f>
        <v>0</v>
      </c>
      <c r="CF795" s="1" t="n">
        <f aca="false">$AT795*AQ795</f>
        <v>0</v>
      </c>
      <c r="CG795" s="1" t="n">
        <f aca="false">$AT795*AR795</f>
        <v>0</v>
      </c>
      <c r="CH795" s="40" t="n">
        <v>1</v>
      </c>
      <c r="CI795" s="41" t="n">
        <v>0.0161</v>
      </c>
      <c r="CJ795" s="6" t="n">
        <f aca="false">CI795*AT795</f>
        <v>0</v>
      </c>
      <c r="CK795" s="1" t="n">
        <f aca="false">CH795*AT795</f>
        <v>0</v>
      </c>
      <c r="DV795" s="2" t="n">
        <v>1</v>
      </c>
      <c r="DW795" s="1" t="n">
        <f aca="false">IF(A785=Ввод!C$26,1,0)</f>
        <v>0</v>
      </c>
      <c r="DX795" s="1" t="n">
        <f aca="false">DV795*DW795</f>
        <v>0</v>
      </c>
      <c r="EB795" s="1" t="n">
        <f aca="false">AT795*AS795</f>
        <v>0</v>
      </c>
    </row>
    <row r="796" s="2" customFormat="true" ht="12.75" hidden="false" customHeight="false" outlineLevel="0" collapsed="false">
      <c r="A796" s="26" t="n">
        <f aca="false">A795+1</f>
        <v>795</v>
      </c>
      <c r="B796" s="26" t="s">
        <v>1019</v>
      </c>
      <c r="C796" s="26" t="s">
        <v>1022</v>
      </c>
      <c r="D796" s="27" t="s">
        <v>101</v>
      </c>
      <c r="E796" s="26" t="s">
        <v>1019</v>
      </c>
      <c r="F796" s="26" t="n">
        <v>0</v>
      </c>
      <c r="G796" s="26" t="n">
        <v>0</v>
      </c>
      <c r="H796" s="26" t="n">
        <v>0</v>
      </c>
      <c r="I796" s="26" t="n">
        <v>0</v>
      </c>
      <c r="J796" s="26" t="n">
        <v>0</v>
      </c>
      <c r="K796" s="26" t="n">
        <v>0</v>
      </c>
      <c r="L796" s="26" t="n">
        <v>0</v>
      </c>
      <c r="M796" s="28" t="n">
        <v>1</v>
      </c>
      <c r="N796" s="26" t="n">
        <v>0</v>
      </c>
      <c r="O796" s="29" t="n">
        <v>0.0184</v>
      </c>
      <c r="P796" s="30" t="n">
        <v>1424.9972</v>
      </c>
      <c r="Q796" s="30" t="n">
        <v>9364.6976</v>
      </c>
      <c r="R796" s="29" t="n">
        <v>1.3198</v>
      </c>
      <c r="S796" s="29" t="n">
        <v>1.3198</v>
      </c>
      <c r="T796" s="31" t="n">
        <v>172250</v>
      </c>
      <c r="U796" s="32" t="n">
        <v>861250</v>
      </c>
      <c r="V796" s="33" t="n">
        <v>0.00161874</v>
      </c>
      <c r="W796" s="33" t="n">
        <v>0.00161874</v>
      </c>
      <c r="X796" s="34" t="n">
        <v>0</v>
      </c>
      <c r="Y796" s="34" t="n">
        <v>0</v>
      </c>
      <c r="Z796" s="35" t="n">
        <v>0</v>
      </c>
      <c r="AA796" s="36" t="n">
        <v>0.12</v>
      </c>
      <c r="AB796" s="37" t="n">
        <v>0.1</v>
      </c>
      <c r="AC796" s="36" t="n">
        <v>1</v>
      </c>
      <c r="AD796" s="38" t="n">
        <v>1</v>
      </c>
      <c r="AE796" s="38" t="n">
        <v>0</v>
      </c>
      <c r="AF796" s="38" t="n">
        <v>0</v>
      </c>
      <c r="AG796" s="38" t="n">
        <v>0</v>
      </c>
      <c r="AH796" s="38" t="n">
        <v>0</v>
      </c>
      <c r="AI796" s="283" t="n">
        <v>0.89</v>
      </c>
      <c r="AJ796" s="283" t="n">
        <v>0.79</v>
      </c>
      <c r="AK796" s="283" t="n">
        <v>0.71</v>
      </c>
      <c r="AL796" s="283" t="n">
        <v>0.65</v>
      </c>
      <c r="AM796" s="283" t="n">
        <v>0.59</v>
      </c>
      <c r="AN796" s="283" t="n">
        <v>0.43</v>
      </c>
      <c r="AO796" s="38" t="n">
        <v>0</v>
      </c>
      <c r="AP796" s="38" t="n">
        <v>1</v>
      </c>
      <c r="AQ796" s="29" t="n">
        <v>0.08</v>
      </c>
      <c r="AR796" s="31"/>
      <c r="AS796" s="38"/>
      <c r="AT796" s="8" t="n">
        <f aca="false">IF(A796=Ввод!C$26,1,0)</f>
        <v>0</v>
      </c>
      <c r="AU796" s="1" t="n">
        <f aca="false">$AT796*F796</f>
        <v>0</v>
      </c>
      <c r="AV796" s="1" t="n">
        <f aca="false">$AT796*M796</f>
        <v>0</v>
      </c>
      <c r="AW796" s="1" t="n">
        <f aca="false">$AT796*G796</f>
        <v>0</v>
      </c>
      <c r="AX796" s="1" t="n">
        <f aca="false">$AT796*H796</f>
        <v>0</v>
      </c>
      <c r="AY796" s="1" t="n">
        <f aca="false">$AT796*I796</f>
        <v>0</v>
      </c>
      <c r="AZ796" s="1" t="n">
        <f aca="false">$AT796*J796</f>
        <v>0</v>
      </c>
      <c r="BA796" s="1" t="n">
        <f aca="false">$AT796*K796</f>
        <v>0</v>
      </c>
      <c r="BB796" s="1" t="n">
        <f aca="false">$AT796*L796</f>
        <v>0</v>
      </c>
      <c r="BC796" s="1" t="n">
        <f aca="false">$AT796*N796</f>
        <v>0</v>
      </c>
      <c r="BD796" s="1" t="n">
        <f aca="false">$AT796*O796</f>
        <v>0</v>
      </c>
      <c r="BE796" s="1" t="n">
        <f aca="false">$AT796*P796</f>
        <v>0</v>
      </c>
      <c r="BF796" s="1" t="n">
        <f aca="false">$AT796*Q796</f>
        <v>0</v>
      </c>
      <c r="BG796" s="1" t="n">
        <f aca="false">$AT796*R796</f>
        <v>0</v>
      </c>
      <c r="BH796" s="1" t="n">
        <f aca="false">$AT796*S796</f>
        <v>0</v>
      </c>
      <c r="BI796" s="1" t="n">
        <f aca="false">$AT796*T796</f>
        <v>0</v>
      </c>
      <c r="BJ796" s="1" t="n">
        <f aca="false">$AT796*U796</f>
        <v>0</v>
      </c>
      <c r="BK796" s="1" t="n">
        <f aca="false">$AT796*V796</f>
        <v>0</v>
      </c>
      <c r="BL796" s="1" t="n">
        <f aca="false">$AT796*W796</f>
        <v>0</v>
      </c>
      <c r="BM796" s="1" t="n">
        <f aca="false">$AT796*X796</f>
        <v>0</v>
      </c>
      <c r="BN796" s="1" t="n">
        <f aca="false">$AT796*Y796</f>
        <v>0</v>
      </c>
      <c r="BO796" s="1" t="n">
        <f aca="false">$AT796*Z796</f>
        <v>0</v>
      </c>
      <c r="BP796" s="1" t="n">
        <f aca="false">$AT796*AA796</f>
        <v>0</v>
      </c>
      <c r="BQ796" s="1" t="n">
        <f aca="false">$AT796*AB796</f>
        <v>0</v>
      </c>
      <c r="BR796" s="1" t="n">
        <f aca="false">$AT796*AC796</f>
        <v>0</v>
      </c>
      <c r="BS796" s="1" t="n">
        <f aca="false">$AT796*AD796</f>
        <v>0</v>
      </c>
      <c r="BT796" s="1" t="n">
        <f aca="false">$AT796*AE796</f>
        <v>0</v>
      </c>
      <c r="BU796" s="1" t="n">
        <f aca="false">$AT796*AF796</f>
        <v>0</v>
      </c>
      <c r="BV796" s="1" t="n">
        <f aca="false">$AT796*AG796</f>
        <v>0</v>
      </c>
      <c r="BW796" s="1" t="n">
        <f aca="false">$AT796*AH796</f>
        <v>0</v>
      </c>
      <c r="BX796" s="1" t="n">
        <f aca="false">$AT796*AI796</f>
        <v>0</v>
      </c>
      <c r="BY796" s="1" t="n">
        <f aca="false">$AT796*AJ796</f>
        <v>0</v>
      </c>
      <c r="BZ796" s="1" t="n">
        <f aca="false">$AT796*AK796</f>
        <v>0</v>
      </c>
      <c r="CA796" s="1" t="n">
        <f aca="false">$AT796*AL796</f>
        <v>0</v>
      </c>
      <c r="CB796" s="1" t="n">
        <f aca="false">$AT796*AM796</f>
        <v>0</v>
      </c>
      <c r="CC796" s="1" t="n">
        <f aca="false">$AT796*AN796</f>
        <v>0</v>
      </c>
      <c r="CD796" s="1" t="n">
        <f aca="false">$AT796*AO796</f>
        <v>0</v>
      </c>
      <c r="CE796" s="1" t="n">
        <f aca="false">$AT796*AP796</f>
        <v>0</v>
      </c>
      <c r="CF796" s="1" t="n">
        <f aca="false">$AT796*AQ796</f>
        <v>0</v>
      </c>
      <c r="CG796" s="1" t="n">
        <f aca="false">$AT796*AR796</f>
        <v>0</v>
      </c>
      <c r="CH796" s="40" t="n">
        <v>1</v>
      </c>
      <c r="CI796" s="41" t="n">
        <v>0.0161</v>
      </c>
      <c r="CJ796" s="6" t="n">
        <f aca="false">CI796*AT796</f>
        <v>0</v>
      </c>
      <c r="CK796" s="1" t="n">
        <f aca="false">CH796*AT796</f>
        <v>0</v>
      </c>
      <c r="DV796" s="2" t="n">
        <v>1</v>
      </c>
      <c r="DW796" s="1" t="n">
        <f aca="false">IF(A786=Ввод!C$26,1,0)</f>
        <v>0</v>
      </c>
      <c r="DX796" s="1" t="n">
        <f aca="false">DV796*DW796</f>
        <v>0</v>
      </c>
      <c r="EB796" s="1" t="n">
        <f aca="false">AT796*AS796</f>
        <v>0</v>
      </c>
    </row>
    <row r="797" s="2" customFormat="true" ht="12.75" hidden="false" customHeight="false" outlineLevel="0" collapsed="false">
      <c r="A797" s="26" t="n">
        <f aca="false">A796+1</f>
        <v>796</v>
      </c>
      <c r="B797" s="26" t="s">
        <v>1019</v>
      </c>
      <c r="C797" s="26" t="s">
        <v>1023</v>
      </c>
      <c r="D797" s="27" t="s">
        <v>236</v>
      </c>
      <c r="E797" s="26" t="s">
        <v>1019</v>
      </c>
      <c r="F797" s="26" t="n">
        <v>0</v>
      </c>
      <c r="G797" s="26" t="n">
        <v>0</v>
      </c>
      <c r="H797" s="26" t="n">
        <v>0</v>
      </c>
      <c r="I797" s="26" t="n">
        <v>0</v>
      </c>
      <c r="J797" s="26" t="n">
        <v>0</v>
      </c>
      <c r="K797" s="26" t="n">
        <v>0</v>
      </c>
      <c r="L797" s="26" t="n">
        <v>0</v>
      </c>
      <c r="M797" s="28" t="n">
        <v>1</v>
      </c>
      <c r="N797" s="26" t="n">
        <v>0</v>
      </c>
      <c r="O797" s="29" t="n">
        <v>0.0184</v>
      </c>
      <c r="P797" s="30" t="n">
        <v>1424.9972</v>
      </c>
      <c r="Q797" s="30" t="n">
        <v>9364.6976</v>
      </c>
      <c r="R797" s="29" t="n">
        <v>1.3198</v>
      </c>
      <c r="S797" s="29" t="n">
        <v>1.3198</v>
      </c>
      <c r="T797" s="31" t="n">
        <v>172250</v>
      </c>
      <c r="U797" s="32" t="n">
        <v>861250</v>
      </c>
      <c r="V797" s="33" t="n">
        <v>0.00161874</v>
      </c>
      <c r="W797" s="33" t="n">
        <v>0.00161874</v>
      </c>
      <c r="X797" s="34" t="n">
        <v>0</v>
      </c>
      <c r="Y797" s="34" t="n">
        <v>0</v>
      </c>
      <c r="Z797" s="35" t="n">
        <v>0</v>
      </c>
      <c r="AA797" s="36" t="n">
        <v>0.12</v>
      </c>
      <c r="AB797" s="37" t="n">
        <v>0.1</v>
      </c>
      <c r="AC797" s="36" t="n">
        <v>1</v>
      </c>
      <c r="AD797" s="38" t="n">
        <v>1</v>
      </c>
      <c r="AE797" s="38" t="n">
        <v>0</v>
      </c>
      <c r="AF797" s="38" t="n">
        <v>0</v>
      </c>
      <c r="AG797" s="38" t="n">
        <v>0</v>
      </c>
      <c r="AH797" s="38" t="n">
        <v>0</v>
      </c>
      <c r="AI797" s="283" t="n">
        <v>0.89</v>
      </c>
      <c r="AJ797" s="283" t="n">
        <v>0.79</v>
      </c>
      <c r="AK797" s="283" t="n">
        <v>0.71</v>
      </c>
      <c r="AL797" s="283" t="n">
        <v>0.65</v>
      </c>
      <c r="AM797" s="283" t="n">
        <v>0.59</v>
      </c>
      <c r="AN797" s="283" t="n">
        <v>0.43</v>
      </c>
      <c r="AO797" s="38" t="n">
        <v>0</v>
      </c>
      <c r="AP797" s="38" t="n">
        <v>1</v>
      </c>
      <c r="AQ797" s="29" t="n">
        <v>0.08</v>
      </c>
      <c r="AR797" s="31"/>
      <c r="AS797" s="38"/>
      <c r="AT797" s="8" t="n">
        <f aca="false">IF(A797=Ввод!C$26,1,0)</f>
        <v>0</v>
      </c>
      <c r="AU797" s="1" t="n">
        <f aca="false">$AT797*F797</f>
        <v>0</v>
      </c>
      <c r="AV797" s="1" t="n">
        <f aca="false">$AT797*M797</f>
        <v>0</v>
      </c>
      <c r="AW797" s="1" t="n">
        <f aca="false">$AT797*G797</f>
        <v>0</v>
      </c>
      <c r="AX797" s="1" t="n">
        <f aca="false">$AT797*H797</f>
        <v>0</v>
      </c>
      <c r="AY797" s="1" t="n">
        <f aca="false">$AT797*I797</f>
        <v>0</v>
      </c>
      <c r="AZ797" s="1" t="n">
        <f aca="false">$AT797*J797</f>
        <v>0</v>
      </c>
      <c r="BA797" s="1" t="n">
        <f aca="false">$AT797*K797</f>
        <v>0</v>
      </c>
      <c r="BB797" s="1" t="n">
        <f aca="false">$AT797*L797</f>
        <v>0</v>
      </c>
      <c r="BC797" s="1" t="n">
        <f aca="false">$AT797*N797</f>
        <v>0</v>
      </c>
      <c r="BD797" s="1" t="n">
        <f aca="false">$AT797*O797</f>
        <v>0</v>
      </c>
      <c r="BE797" s="1" t="n">
        <f aca="false">$AT797*P797</f>
        <v>0</v>
      </c>
      <c r="BF797" s="1" t="n">
        <f aca="false">$AT797*Q797</f>
        <v>0</v>
      </c>
      <c r="BG797" s="1" t="n">
        <f aca="false">$AT797*R797</f>
        <v>0</v>
      </c>
      <c r="BH797" s="1" t="n">
        <f aca="false">$AT797*S797</f>
        <v>0</v>
      </c>
      <c r="BI797" s="1" t="n">
        <f aca="false">$AT797*T797</f>
        <v>0</v>
      </c>
      <c r="BJ797" s="1" t="n">
        <f aca="false">$AT797*U797</f>
        <v>0</v>
      </c>
      <c r="BK797" s="1" t="n">
        <f aca="false">$AT797*V797</f>
        <v>0</v>
      </c>
      <c r="BL797" s="1" t="n">
        <f aca="false">$AT797*W797</f>
        <v>0</v>
      </c>
      <c r="BM797" s="1" t="n">
        <f aca="false">$AT797*X797</f>
        <v>0</v>
      </c>
      <c r="BN797" s="1" t="n">
        <f aca="false">$AT797*Y797</f>
        <v>0</v>
      </c>
      <c r="BO797" s="1" t="n">
        <f aca="false">$AT797*Z797</f>
        <v>0</v>
      </c>
      <c r="BP797" s="1" t="n">
        <f aca="false">$AT797*AA797</f>
        <v>0</v>
      </c>
      <c r="BQ797" s="1" t="n">
        <f aca="false">$AT797*AB797</f>
        <v>0</v>
      </c>
      <c r="BR797" s="1" t="n">
        <f aca="false">$AT797*AC797</f>
        <v>0</v>
      </c>
      <c r="BS797" s="1" t="n">
        <f aca="false">$AT797*AD797</f>
        <v>0</v>
      </c>
      <c r="BT797" s="1" t="n">
        <f aca="false">$AT797*AE797</f>
        <v>0</v>
      </c>
      <c r="BU797" s="1" t="n">
        <f aca="false">$AT797*AF797</f>
        <v>0</v>
      </c>
      <c r="BV797" s="1" t="n">
        <f aca="false">$AT797*AG797</f>
        <v>0</v>
      </c>
      <c r="BW797" s="1" t="n">
        <f aca="false">$AT797*AH797</f>
        <v>0</v>
      </c>
      <c r="BX797" s="1" t="n">
        <f aca="false">$AT797*AI797</f>
        <v>0</v>
      </c>
      <c r="BY797" s="1" t="n">
        <f aca="false">$AT797*AJ797</f>
        <v>0</v>
      </c>
      <c r="BZ797" s="1" t="n">
        <f aca="false">$AT797*AK797</f>
        <v>0</v>
      </c>
      <c r="CA797" s="1" t="n">
        <f aca="false">$AT797*AL797</f>
        <v>0</v>
      </c>
      <c r="CB797" s="1" t="n">
        <f aca="false">$AT797*AM797</f>
        <v>0</v>
      </c>
      <c r="CC797" s="1" t="n">
        <f aca="false">$AT797*AN797</f>
        <v>0</v>
      </c>
      <c r="CD797" s="1" t="n">
        <f aca="false">$AT797*AO797</f>
        <v>0</v>
      </c>
      <c r="CE797" s="1" t="n">
        <f aca="false">$AT797*AP797</f>
        <v>0</v>
      </c>
      <c r="CF797" s="1" t="n">
        <f aca="false">$AT797*AQ797</f>
        <v>0</v>
      </c>
      <c r="CG797" s="1" t="n">
        <f aca="false">$AT797*AR797</f>
        <v>0</v>
      </c>
      <c r="CH797" s="40" t="n">
        <v>1</v>
      </c>
      <c r="CI797" s="41" t="n">
        <v>0.0161</v>
      </c>
      <c r="CJ797" s="6" t="n">
        <f aca="false">CI797*AT797</f>
        <v>0</v>
      </c>
      <c r="CK797" s="1" t="n">
        <f aca="false">CH797*AT797</f>
        <v>0</v>
      </c>
      <c r="DV797" s="2" t="n">
        <v>1</v>
      </c>
      <c r="DW797" s="1" t="n">
        <f aca="false">IF(A787=Ввод!C$26,1,0)</f>
        <v>0</v>
      </c>
      <c r="DX797" s="1" t="n">
        <f aca="false">DV797*DW797</f>
        <v>0</v>
      </c>
      <c r="EB797" s="1" t="n">
        <f aca="false">AT797*AS797</f>
        <v>0</v>
      </c>
    </row>
    <row r="798" s="2" customFormat="true" ht="12.75" hidden="false" customHeight="false" outlineLevel="0" collapsed="false">
      <c r="A798" s="26" t="n">
        <f aca="false">A797+1</f>
        <v>797</v>
      </c>
      <c r="B798" s="26" t="s">
        <v>1019</v>
      </c>
      <c r="C798" s="26" t="s">
        <v>1024</v>
      </c>
      <c r="D798" s="27" t="s">
        <v>236</v>
      </c>
      <c r="E798" s="26" t="s">
        <v>1019</v>
      </c>
      <c r="F798" s="26" t="n">
        <v>0</v>
      </c>
      <c r="G798" s="26" t="n">
        <v>0</v>
      </c>
      <c r="H798" s="26" t="n">
        <v>0</v>
      </c>
      <c r="I798" s="26" t="n">
        <v>0</v>
      </c>
      <c r="J798" s="26" t="n">
        <v>0</v>
      </c>
      <c r="K798" s="26" t="n">
        <v>0</v>
      </c>
      <c r="L798" s="26" t="n">
        <v>0</v>
      </c>
      <c r="M798" s="28" t="n">
        <v>1</v>
      </c>
      <c r="N798" s="26" t="n">
        <v>0</v>
      </c>
      <c r="O798" s="29" t="n">
        <v>0.0184</v>
      </c>
      <c r="P798" s="30" t="n">
        <v>1424.9972</v>
      </c>
      <c r="Q798" s="30" t="n">
        <v>9364.6976</v>
      </c>
      <c r="R798" s="29" t="n">
        <v>1.3198</v>
      </c>
      <c r="S798" s="29" t="n">
        <v>1.3198</v>
      </c>
      <c r="T798" s="31" t="n">
        <v>172250</v>
      </c>
      <c r="U798" s="32" t="n">
        <v>861250</v>
      </c>
      <c r="V798" s="33" t="n">
        <v>0.00161874</v>
      </c>
      <c r="W798" s="33" t="n">
        <v>0.00161874</v>
      </c>
      <c r="X798" s="34" t="n">
        <v>0</v>
      </c>
      <c r="Y798" s="34" t="n">
        <v>0</v>
      </c>
      <c r="Z798" s="35" t="n">
        <v>0</v>
      </c>
      <c r="AA798" s="36" t="n">
        <v>0.12</v>
      </c>
      <c r="AB798" s="37" t="n">
        <v>0.1</v>
      </c>
      <c r="AC798" s="36" t="n">
        <v>1</v>
      </c>
      <c r="AD798" s="38" t="n">
        <v>1</v>
      </c>
      <c r="AE798" s="38" t="n">
        <v>0</v>
      </c>
      <c r="AF798" s="38" t="n">
        <v>0</v>
      </c>
      <c r="AG798" s="38" t="n">
        <v>0</v>
      </c>
      <c r="AH798" s="38" t="n">
        <v>0</v>
      </c>
      <c r="AI798" s="283" t="n">
        <v>0.89</v>
      </c>
      <c r="AJ798" s="283" t="n">
        <v>0.79</v>
      </c>
      <c r="AK798" s="283" t="n">
        <v>0.71</v>
      </c>
      <c r="AL798" s="283" t="n">
        <v>0.65</v>
      </c>
      <c r="AM798" s="283" t="n">
        <v>0.59</v>
      </c>
      <c r="AN798" s="283" t="n">
        <v>0.43</v>
      </c>
      <c r="AO798" s="38" t="n">
        <v>0</v>
      </c>
      <c r="AP798" s="38" t="n">
        <v>1</v>
      </c>
      <c r="AQ798" s="29" t="n">
        <v>0.08</v>
      </c>
      <c r="AR798" s="31"/>
      <c r="AS798" s="38"/>
      <c r="AT798" s="8" t="n">
        <f aca="false">IF(A798=Ввод!C$26,1,0)</f>
        <v>0</v>
      </c>
      <c r="AU798" s="1" t="n">
        <f aca="false">$AT798*F798</f>
        <v>0</v>
      </c>
      <c r="AV798" s="1" t="n">
        <f aca="false">$AT798*M798</f>
        <v>0</v>
      </c>
      <c r="AW798" s="1" t="n">
        <f aca="false">$AT798*G798</f>
        <v>0</v>
      </c>
      <c r="AX798" s="1" t="n">
        <f aca="false">$AT798*H798</f>
        <v>0</v>
      </c>
      <c r="AY798" s="1" t="n">
        <f aca="false">$AT798*I798</f>
        <v>0</v>
      </c>
      <c r="AZ798" s="1" t="n">
        <f aca="false">$AT798*J798</f>
        <v>0</v>
      </c>
      <c r="BA798" s="1" t="n">
        <f aca="false">$AT798*K798</f>
        <v>0</v>
      </c>
      <c r="BB798" s="1" t="n">
        <f aca="false">$AT798*L798</f>
        <v>0</v>
      </c>
      <c r="BC798" s="1" t="n">
        <f aca="false">$AT798*N798</f>
        <v>0</v>
      </c>
      <c r="BD798" s="1" t="n">
        <f aca="false">$AT798*O798</f>
        <v>0</v>
      </c>
      <c r="BE798" s="1" t="n">
        <f aca="false">$AT798*P798</f>
        <v>0</v>
      </c>
      <c r="BF798" s="1" t="n">
        <f aca="false">$AT798*Q798</f>
        <v>0</v>
      </c>
      <c r="BG798" s="1" t="n">
        <f aca="false">$AT798*R798</f>
        <v>0</v>
      </c>
      <c r="BH798" s="1" t="n">
        <f aca="false">$AT798*S798</f>
        <v>0</v>
      </c>
      <c r="BI798" s="1" t="n">
        <f aca="false">$AT798*T798</f>
        <v>0</v>
      </c>
      <c r="BJ798" s="1" t="n">
        <f aca="false">$AT798*U798</f>
        <v>0</v>
      </c>
      <c r="BK798" s="1" t="n">
        <f aca="false">$AT798*V798</f>
        <v>0</v>
      </c>
      <c r="BL798" s="1" t="n">
        <f aca="false">$AT798*W798</f>
        <v>0</v>
      </c>
      <c r="BM798" s="1" t="n">
        <f aca="false">$AT798*X798</f>
        <v>0</v>
      </c>
      <c r="BN798" s="1" t="n">
        <f aca="false">$AT798*Y798</f>
        <v>0</v>
      </c>
      <c r="BO798" s="1" t="n">
        <f aca="false">$AT798*Z798</f>
        <v>0</v>
      </c>
      <c r="BP798" s="1" t="n">
        <f aca="false">$AT798*AA798</f>
        <v>0</v>
      </c>
      <c r="BQ798" s="1" t="n">
        <f aca="false">$AT798*AB798</f>
        <v>0</v>
      </c>
      <c r="BR798" s="1" t="n">
        <f aca="false">$AT798*AC798</f>
        <v>0</v>
      </c>
      <c r="BS798" s="1" t="n">
        <f aca="false">$AT798*AD798</f>
        <v>0</v>
      </c>
      <c r="BT798" s="1" t="n">
        <f aca="false">$AT798*AE798</f>
        <v>0</v>
      </c>
      <c r="BU798" s="1" t="n">
        <f aca="false">$AT798*AF798</f>
        <v>0</v>
      </c>
      <c r="BV798" s="1" t="n">
        <f aca="false">$AT798*AG798</f>
        <v>0</v>
      </c>
      <c r="BW798" s="1" t="n">
        <f aca="false">$AT798*AH798</f>
        <v>0</v>
      </c>
      <c r="BX798" s="1" t="n">
        <f aca="false">$AT798*AI798</f>
        <v>0</v>
      </c>
      <c r="BY798" s="1" t="n">
        <f aca="false">$AT798*AJ798</f>
        <v>0</v>
      </c>
      <c r="BZ798" s="1" t="n">
        <f aca="false">$AT798*AK798</f>
        <v>0</v>
      </c>
      <c r="CA798" s="1" t="n">
        <f aca="false">$AT798*AL798</f>
        <v>0</v>
      </c>
      <c r="CB798" s="1" t="n">
        <f aca="false">$AT798*AM798</f>
        <v>0</v>
      </c>
      <c r="CC798" s="1" t="n">
        <f aca="false">$AT798*AN798</f>
        <v>0</v>
      </c>
      <c r="CD798" s="1" t="n">
        <f aca="false">$AT798*AO798</f>
        <v>0</v>
      </c>
      <c r="CE798" s="1" t="n">
        <f aca="false">$AT798*AP798</f>
        <v>0</v>
      </c>
      <c r="CF798" s="1" t="n">
        <f aca="false">$AT798*AQ798</f>
        <v>0</v>
      </c>
      <c r="CG798" s="1" t="n">
        <f aca="false">$AT798*AR798</f>
        <v>0</v>
      </c>
      <c r="CH798" s="40" t="n">
        <v>1</v>
      </c>
      <c r="CI798" s="41" t="n">
        <v>0.0161</v>
      </c>
      <c r="CJ798" s="6" t="n">
        <f aca="false">CI798*AT798</f>
        <v>0</v>
      </c>
      <c r="CK798" s="1" t="n">
        <f aca="false">CH798*AT798</f>
        <v>0</v>
      </c>
      <c r="DV798" s="2" t="n">
        <v>1</v>
      </c>
      <c r="DW798" s="1" t="n">
        <f aca="false">IF(A788=Ввод!C$26,1,0)</f>
        <v>0</v>
      </c>
      <c r="DX798" s="1" t="n">
        <f aca="false">DV798*DW798</f>
        <v>0</v>
      </c>
      <c r="EB798" s="1" t="n">
        <f aca="false">AT798*AS798</f>
        <v>0</v>
      </c>
    </row>
    <row r="799" s="2" customFormat="true" ht="12.75" hidden="false" customHeight="false" outlineLevel="0" collapsed="false">
      <c r="A799" s="26" t="n">
        <f aca="false">A798+1</f>
        <v>798</v>
      </c>
      <c r="B799" s="26" t="s">
        <v>1019</v>
      </c>
      <c r="C799" s="26" t="s">
        <v>1025</v>
      </c>
      <c r="D799" s="27" t="s">
        <v>77</v>
      </c>
      <c r="E799" s="26" t="s">
        <v>78</v>
      </c>
      <c r="F799" s="26" t="n">
        <v>0</v>
      </c>
      <c r="G799" s="26" t="n">
        <v>0</v>
      </c>
      <c r="H799" s="26" t="n">
        <v>0</v>
      </c>
      <c r="I799" s="26" t="n">
        <v>0</v>
      </c>
      <c r="J799" s="26" t="n">
        <v>0</v>
      </c>
      <c r="K799" s="26" t="n">
        <v>0</v>
      </c>
      <c r="L799" s="26" t="n">
        <v>0</v>
      </c>
      <c r="M799" s="28" t="n">
        <v>1</v>
      </c>
      <c r="N799" s="26" t="n">
        <v>0</v>
      </c>
      <c r="O799" s="29" t="n">
        <v>0.0184</v>
      </c>
      <c r="P799" s="30" t="n">
        <v>1424.9972</v>
      </c>
      <c r="Q799" s="30" t="n">
        <v>14863.6721</v>
      </c>
      <c r="R799" s="29" t="n">
        <v>1.0925</v>
      </c>
      <c r="S799" s="29" t="n">
        <v>1.1155</v>
      </c>
      <c r="T799" s="31" t="n">
        <v>397500</v>
      </c>
      <c r="U799" s="32" t="n">
        <v>1987500</v>
      </c>
      <c r="V799" s="33" t="n">
        <v>0.00791098</v>
      </c>
      <c r="W799" s="33" t="n">
        <v>0.00791098</v>
      </c>
      <c r="X799" s="34" t="n">
        <v>0</v>
      </c>
      <c r="Y799" s="34" t="n">
        <v>0</v>
      </c>
      <c r="Z799" s="35" t="n">
        <v>0</v>
      </c>
      <c r="AA799" s="36" t="n">
        <v>0.12</v>
      </c>
      <c r="AB799" s="37" t="n">
        <v>0.15</v>
      </c>
      <c r="AC799" s="36" t="n">
        <v>1</v>
      </c>
      <c r="AD799" s="38" t="n">
        <v>1</v>
      </c>
      <c r="AE799" s="38" t="n">
        <v>0</v>
      </c>
      <c r="AF799" s="38" t="n">
        <v>0</v>
      </c>
      <c r="AG799" s="38" t="n">
        <v>0</v>
      </c>
      <c r="AH799" s="38" t="n">
        <v>0</v>
      </c>
      <c r="AI799" s="39" t="n">
        <f aca="false">IF(Лист1!$CO$2&lt;=40000*30,0.93,IF(Лист1!$CO$2&lt;=100000*30,0.94,0.95))</f>
        <v>0.93</v>
      </c>
      <c r="AJ799" s="39" t="n">
        <f aca="false">IF(Лист1!$CO$2&lt;=40000*30,0.87,IF(Лист1!$CO$2&lt;=100000*30,0.88,0.9))</f>
        <v>0.87</v>
      </c>
      <c r="AK799" s="39" t="n">
        <f aca="false">IF(Лист1!$CO$2&lt;=40000*30,0.81,IF(Лист1!$CO$2&lt;=100000*30,0.83,0.85))</f>
        <v>0.81</v>
      </c>
      <c r="AL799" s="39" t="n">
        <f aca="false">IF(Лист1!$CO$2&lt;=40000*30,0.76,IF(Лист1!$CO$2&lt;=100000*30,0.78,0.81))</f>
        <v>0.76</v>
      </c>
      <c r="AM799" s="39" t="n">
        <f aca="false">IF(Лист1!$CO$2&lt;=40000*30,0.71,IF(Лист1!$CO$2&lt;=100000*30,0.74,0.77))</f>
        <v>0.71</v>
      </c>
      <c r="AN799" s="39" t="n">
        <f aca="false">IF(Лист1!$CO$2&lt;=40000*30,0.56,IF(Лист1!$CO$2&lt;=100000*30,0.58,0.61))</f>
        <v>0.56</v>
      </c>
      <c r="AO799" s="39" t="n">
        <f aca="false">IF(Лист1!$CO$2&lt;=40000*30,0.44,IF(Лист1!$CO$2&lt;=100000*30,0.45,0.46))</f>
        <v>0.44</v>
      </c>
      <c r="AP799" s="38" t="n">
        <v>1</v>
      </c>
      <c r="AQ799" s="37"/>
      <c r="AR799" s="32"/>
      <c r="AS799" s="38"/>
      <c r="AT799" s="8" t="n">
        <f aca="false">IF(A799=Ввод!C$26,1,0)</f>
        <v>0</v>
      </c>
      <c r="AU799" s="1" t="n">
        <f aca="false">$AT799*F799</f>
        <v>0</v>
      </c>
      <c r="AV799" s="1" t="n">
        <f aca="false">$AT799*M799</f>
        <v>0</v>
      </c>
      <c r="AW799" s="1" t="n">
        <f aca="false">$AT799*G799</f>
        <v>0</v>
      </c>
      <c r="AX799" s="1" t="n">
        <f aca="false">$AT799*H799</f>
        <v>0</v>
      </c>
      <c r="AY799" s="1" t="n">
        <f aca="false">$AT799*I799</f>
        <v>0</v>
      </c>
      <c r="AZ799" s="1" t="n">
        <f aca="false">$AT799*J799</f>
        <v>0</v>
      </c>
      <c r="BA799" s="1" t="n">
        <f aca="false">$AT799*K799</f>
        <v>0</v>
      </c>
      <c r="BB799" s="1" t="n">
        <f aca="false">$AT799*L799</f>
        <v>0</v>
      </c>
      <c r="BC799" s="1" t="n">
        <f aca="false">$AT799*N799</f>
        <v>0</v>
      </c>
      <c r="BD799" s="1" t="n">
        <f aca="false">$AT799*O799</f>
        <v>0</v>
      </c>
      <c r="BE799" s="1" t="n">
        <f aca="false">$AT799*P799</f>
        <v>0</v>
      </c>
      <c r="BF799" s="1" t="n">
        <f aca="false">$AT799*Q799</f>
        <v>0</v>
      </c>
      <c r="BG799" s="1" t="n">
        <f aca="false">$AT799*R799</f>
        <v>0</v>
      </c>
      <c r="BH799" s="1" t="n">
        <f aca="false">$AT799*S799</f>
        <v>0</v>
      </c>
      <c r="BI799" s="1" t="n">
        <f aca="false">$AT799*T799</f>
        <v>0</v>
      </c>
      <c r="BJ799" s="1" t="n">
        <f aca="false">$AT799*U799</f>
        <v>0</v>
      </c>
      <c r="BK799" s="1" t="n">
        <f aca="false">$AT799*V799</f>
        <v>0</v>
      </c>
      <c r="BL799" s="1" t="n">
        <f aca="false">$AT799*W799</f>
        <v>0</v>
      </c>
      <c r="BM799" s="1" t="n">
        <f aca="false">$AT799*X799</f>
        <v>0</v>
      </c>
      <c r="BN799" s="1" t="n">
        <f aca="false">$AT799*Y799</f>
        <v>0</v>
      </c>
      <c r="BO799" s="1" t="n">
        <f aca="false">$AT799*Z799</f>
        <v>0</v>
      </c>
      <c r="BP799" s="1" t="n">
        <f aca="false">$AT799*AA799</f>
        <v>0</v>
      </c>
      <c r="BQ799" s="1" t="n">
        <f aca="false">$AT799*AB799</f>
        <v>0</v>
      </c>
      <c r="BR799" s="1" t="n">
        <f aca="false">$AT799*AC799</f>
        <v>0</v>
      </c>
      <c r="BS799" s="1" t="n">
        <f aca="false">$AT799*AD799</f>
        <v>0</v>
      </c>
      <c r="BT799" s="1" t="n">
        <f aca="false">$AT799*AE799</f>
        <v>0</v>
      </c>
      <c r="BU799" s="1" t="n">
        <f aca="false">$AT799*AF799</f>
        <v>0</v>
      </c>
      <c r="BV799" s="1" t="n">
        <f aca="false">$AT799*AG799</f>
        <v>0</v>
      </c>
      <c r="BW799" s="1" t="n">
        <f aca="false">$AT799*AH799</f>
        <v>0</v>
      </c>
      <c r="BX799" s="1" t="n">
        <f aca="false">$AT799*AI799</f>
        <v>0</v>
      </c>
      <c r="BY799" s="1" t="n">
        <f aca="false">$AT799*AJ799</f>
        <v>0</v>
      </c>
      <c r="BZ799" s="1" t="n">
        <f aca="false">$AT799*AK799</f>
        <v>0</v>
      </c>
      <c r="CA799" s="1" t="n">
        <f aca="false">$AT799*AL799</f>
        <v>0</v>
      </c>
      <c r="CB799" s="1" t="n">
        <f aca="false">$AT799*AM799</f>
        <v>0</v>
      </c>
      <c r="CC799" s="1" t="n">
        <f aca="false">$AT799*AN799</f>
        <v>0</v>
      </c>
      <c r="CD799" s="1" t="n">
        <f aca="false">$AT799*AO799</f>
        <v>0</v>
      </c>
      <c r="CE799" s="1" t="n">
        <f aca="false">$AT799*AP799</f>
        <v>0</v>
      </c>
      <c r="CF799" s="1" t="n">
        <f aca="false">$AT799*AQ799</f>
        <v>0</v>
      </c>
      <c r="CG799" s="1" t="n">
        <f aca="false">$AT799*AR799</f>
        <v>0</v>
      </c>
      <c r="CH799" s="40" t="n">
        <v>1</v>
      </c>
      <c r="CI799" s="41" t="n">
        <v>0.0117</v>
      </c>
      <c r="CJ799" s="6" t="n">
        <f aca="false">CI799*AT799</f>
        <v>0</v>
      </c>
      <c r="CK799" s="1" t="n">
        <f aca="false">CH799*AT799</f>
        <v>0</v>
      </c>
      <c r="DV799" s="2" t="n">
        <v>1</v>
      </c>
      <c r="DW799" s="1" t="n">
        <f aca="false">IF(A789=Ввод!C$26,1,0)</f>
        <v>0</v>
      </c>
      <c r="DX799" s="1" t="n">
        <f aca="false">DV799*DW799</f>
        <v>0</v>
      </c>
      <c r="EB799" s="1" t="n">
        <f aca="false">AT799*AS799</f>
        <v>0</v>
      </c>
    </row>
    <row r="800" s="2" customFormat="true" ht="12.75" hidden="false" customHeight="false" outlineLevel="0" collapsed="false">
      <c r="A800" s="26" t="n">
        <f aca="false">A799+1</f>
        <v>799</v>
      </c>
      <c r="B800" s="26" t="s">
        <v>1019</v>
      </c>
      <c r="C800" s="26" t="s">
        <v>1026</v>
      </c>
      <c r="D800" s="27" t="s">
        <v>236</v>
      </c>
      <c r="E800" s="26" t="s">
        <v>1019</v>
      </c>
      <c r="F800" s="26" t="n">
        <v>0</v>
      </c>
      <c r="G800" s="26" t="n">
        <v>0</v>
      </c>
      <c r="H800" s="26" t="n">
        <v>0</v>
      </c>
      <c r="I800" s="26" t="n">
        <v>0</v>
      </c>
      <c r="J800" s="26" t="n">
        <v>0</v>
      </c>
      <c r="K800" s="26" t="n">
        <v>0</v>
      </c>
      <c r="L800" s="26" t="n">
        <v>0</v>
      </c>
      <c r="M800" s="28" t="n">
        <v>1</v>
      </c>
      <c r="N800" s="26" t="n">
        <v>0</v>
      </c>
      <c r="O800" s="29" t="n">
        <v>0.0184</v>
      </c>
      <c r="P800" s="30" t="n">
        <v>1424.9972</v>
      </c>
      <c r="Q800" s="30" t="n">
        <v>9364.6976</v>
      </c>
      <c r="R800" s="29" t="n">
        <v>1.3198</v>
      </c>
      <c r="S800" s="29" t="n">
        <v>1.3198</v>
      </c>
      <c r="T800" s="31" t="n">
        <v>172250</v>
      </c>
      <c r="U800" s="32" t="n">
        <v>861250</v>
      </c>
      <c r="V800" s="33" t="n">
        <v>0.00161874</v>
      </c>
      <c r="W800" s="33" t="n">
        <v>0.00161874</v>
      </c>
      <c r="X800" s="34" t="n">
        <v>0</v>
      </c>
      <c r="Y800" s="34" t="n">
        <v>0</v>
      </c>
      <c r="Z800" s="35" t="n">
        <v>0</v>
      </c>
      <c r="AA800" s="36" t="n">
        <v>0.12</v>
      </c>
      <c r="AB800" s="37" t="n">
        <v>0.1</v>
      </c>
      <c r="AC800" s="36" t="n">
        <v>1</v>
      </c>
      <c r="AD800" s="38" t="n">
        <v>1</v>
      </c>
      <c r="AE800" s="38" t="n">
        <v>0</v>
      </c>
      <c r="AF800" s="38" t="n">
        <v>0</v>
      </c>
      <c r="AG800" s="38" t="n">
        <v>0</v>
      </c>
      <c r="AH800" s="38" t="n">
        <v>0</v>
      </c>
      <c r="AI800" s="283" t="n">
        <v>0.89</v>
      </c>
      <c r="AJ800" s="283" t="n">
        <v>0.79</v>
      </c>
      <c r="AK800" s="283" t="n">
        <v>0.71</v>
      </c>
      <c r="AL800" s="283" t="n">
        <v>0.65</v>
      </c>
      <c r="AM800" s="283" t="n">
        <v>0.59</v>
      </c>
      <c r="AN800" s="283" t="n">
        <v>0.43</v>
      </c>
      <c r="AO800" s="38" t="n">
        <v>0</v>
      </c>
      <c r="AP800" s="38" t="n">
        <v>1</v>
      </c>
      <c r="AQ800" s="29" t="n">
        <v>0.08</v>
      </c>
      <c r="AR800" s="31"/>
      <c r="AS800" s="38"/>
      <c r="AT800" s="8" t="n">
        <f aca="false">IF(A800=Ввод!C$26,1,0)</f>
        <v>0</v>
      </c>
      <c r="AU800" s="1" t="n">
        <f aca="false">$AT800*F800</f>
        <v>0</v>
      </c>
      <c r="AV800" s="1" t="n">
        <f aca="false">$AT800*M800</f>
        <v>0</v>
      </c>
      <c r="AW800" s="1" t="n">
        <f aca="false">$AT800*G800</f>
        <v>0</v>
      </c>
      <c r="AX800" s="1" t="n">
        <f aca="false">$AT800*H800</f>
        <v>0</v>
      </c>
      <c r="AY800" s="1" t="n">
        <f aca="false">$AT800*I800</f>
        <v>0</v>
      </c>
      <c r="AZ800" s="1" t="n">
        <f aca="false">$AT800*J800</f>
        <v>0</v>
      </c>
      <c r="BA800" s="1" t="n">
        <f aca="false">$AT800*K800</f>
        <v>0</v>
      </c>
      <c r="BB800" s="1" t="n">
        <f aca="false">$AT800*L800</f>
        <v>0</v>
      </c>
      <c r="BC800" s="1" t="n">
        <f aca="false">$AT800*N800</f>
        <v>0</v>
      </c>
      <c r="BD800" s="1" t="n">
        <f aca="false">$AT800*O800</f>
        <v>0</v>
      </c>
      <c r="BE800" s="1" t="n">
        <f aca="false">$AT800*P800</f>
        <v>0</v>
      </c>
      <c r="BF800" s="1" t="n">
        <f aca="false">$AT800*Q800</f>
        <v>0</v>
      </c>
      <c r="BG800" s="1" t="n">
        <f aca="false">$AT800*R800</f>
        <v>0</v>
      </c>
      <c r="BH800" s="1" t="n">
        <f aca="false">$AT800*S800</f>
        <v>0</v>
      </c>
      <c r="BI800" s="1" t="n">
        <f aca="false">$AT800*T800</f>
        <v>0</v>
      </c>
      <c r="BJ800" s="1" t="n">
        <f aca="false">$AT800*U800</f>
        <v>0</v>
      </c>
      <c r="BK800" s="1" t="n">
        <f aca="false">$AT800*V800</f>
        <v>0</v>
      </c>
      <c r="BL800" s="1" t="n">
        <f aca="false">$AT800*W800</f>
        <v>0</v>
      </c>
      <c r="BM800" s="1" t="n">
        <f aca="false">$AT800*X800</f>
        <v>0</v>
      </c>
      <c r="BN800" s="1" t="n">
        <f aca="false">$AT800*Y800</f>
        <v>0</v>
      </c>
      <c r="BO800" s="1" t="n">
        <f aca="false">$AT800*Z800</f>
        <v>0</v>
      </c>
      <c r="BP800" s="1" t="n">
        <f aca="false">$AT800*AA800</f>
        <v>0</v>
      </c>
      <c r="BQ800" s="1" t="n">
        <f aca="false">$AT800*AB800</f>
        <v>0</v>
      </c>
      <c r="BR800" s="1" t="n">
        <f aca="false">$AT800*AC800</f>
        <v>0</v>
      </c>
      <c r="BS800" s="1" t="n">
        <f aca="false">$AT800*AD800</f>
        <v>0</v>
      </c>
      <c r="BT800" s="1" t="n">
        <f aca="false">$AT800*AE800</f>
        <v>0</v>
      </c>
      <c r="BU800" s="1" t="n">
        <f aca="false">$AT800*AF800</f>
        <v>0</v>
      </c>
      <c r="BV800" s="1" t="n">
        <f aca="false">$AT800*AG800</f>
        <v>0</v>
      </c>
      <c r="BW800" s="1" t="n">
        <f aca="false">$AT800*AH800</f>
        <v>0</v>
      </c>
      <c r="BX800" s="1" t="n">
        <f aca="false">$AT800*AI800</f>
        <v>0</v>
      </c>
      <c r="BY800" s="1" t="n">
        <f aca="false">$AT800*AJ800</f>
        <v>0</v>
      </c>
      <c r="BZ800" s="1" t="n">
        <f aca="false">$AT800*AK800</f>
        <v>0</v>
      </c>
      <c r="CA800" s="1" t="n">
        <f aca="false">$AT800*AL800</f>
        <v>0</v>
      </c>
      <c r="CB800" s="1" t="n">
        <f aca="false">$AT800*AM800</f>
        <v>0</v>
      </c>
      <c r="CC800" s="1" t="n">
        <f aca="false">$AT800*AN800</f>
        <v>0</v>
      </c>
      <c r="CD800" s="1" t="n">
        <f aca="false">$AT800*AO800</f>
        <v>0</v>
      </c>
      <c r="CE800" s="1" t="n">
        <f aca="false">$AT800*AP800</f>
        <v>0</v>
      </c>
      <c r="CF800" s="1" t="n">
        <f aca="false">$AT800*AQ800</f>
        <v>0</v>
      </c>
      <c r="CG800" s="1" t="n">
        <f aca="false">$AT800*AR800</f>
        <v>0</v>
      </c>
      <c r="CH800" s="40" t="n">
        <v>1</v>
      </c>
      <c r="CI800" s="41" t="n">
        <v>0.0161</v>
      </c>
      <c r="CJ800" s="6" t="n">
        <f aca="false">CI800*AT800</f>
        <v>0</v>
      </c>
      <c r="CK800" s="1" t="n">
        <f aca="false">CH800*AT800</f>
        <v>0</v>
      </c>
      <c r="DV800" s="2" t="n">
        <v>1</v>
      </c>
      <c r="DW800" s="1" t="n">
        <f aca="false">IF(A789=Ввод!C$26,1,0)</f>
        <v>0</v>
      </c>
      <c r="DX800" s="1" t="n">
        <f aca="false">DV800*DW800</f>
        <v>0</v>
      </c>
      <c r="EB800" s="1" t="n">
        <f aca="false">AT800*AS800</f>
        <v>0</v>
      </c>
    </row>
    <row r="801" s="2" customFormat="true" ht="12.75" hidden="false" customHeight="false" outlineLevel="0" collapsed="false">
      <c r="A801" s="26" t="n">
        <f aca="false">A800+1</f>
        <v>800</v>
      </c>
      <c r="B801" s="26" t="s">
        <v>1019</v>
      </c>
      <c r="C801" s="26" t="s">
        <v>238</v>
      </c>
      <c r="D801" s="27" t="s">
        <v>236</v>
      </c>
      <c r="E801" s="26" t="s">
        <v>1019</v>
      </c>
      <c r="F801" s="26" t="n">
        <v>0</v>
      </c>
      <c r="G801" s="26" t="n">
        <v>0</v>
      </c>
      <c r="H801" s="26" t="n">
        <v>0</v>
      </c>
      <c r="I801" s="26" t="n">
        <v>0</v>
      </c>
      <c r="J801" s="26" t="n">
        <v>0</v>
      </c>
      <c r="K801" s="26" t="n">
        <v>0</v>
      </c>
      <c r="L801" s="26" t="n">
        <v>0</v>
      </c>
      <c r="M801" s="28" t="n">
        <v>1</v>
      </c>
      <c r="N801" s="26" t="n">
        <v>0</v>
      </c>
      <c r="O801" s="29" t="n">
        <v>0.0184</v>
      </c>
      <c r="P801" s="30" t="n">
        <v>1424.9972</v>
      </c>
      <c r="Q801" s="30" t="n">
        <v>9364.6976</v>
      </c>
      <c r="R801" s="29" t="n">
        <v>1.3198</v>
      </c>
      <c r="S801" s="29" t="n">
        <v>1.3198</v>
      </c>
      <c r="T801" s="31" t="n">
        <v>172250</v>
      </c>
      <c r="U801" s="32" t="n">
        <v>861250</v>
      </c>
      <c r="V801" s="33" t="n">
        <v>0.00161874</v>
      </c>
      <c r="W801" s="33" t="n">
        <v>0.00161874</v>
      </c>
      <c r="X801" s="34" t="n">
        <v>0</v>
      </c>
      <c r="Y801" s="34" t="n">
        <v>0</v>
      </c>
      <c r="Z801" s="35" t="n">
        <v>0</v>
      </c>
      <c r="AA801" s="36" t="n">
        <v>0.12</v>
      </c>
      <c r="AB801" s="37" t="n">
        <v>0.1</v>
      </c>
      <c r="AC801" s="36" t="n">
        <v>1</v>
      </c>
      <c r="AD801" s="38" t="n">
        <v>1</v>
      </c>
      <c r="AE801" s="38" t="n">
        <v>0</v>
      </c>
      <c r="AF801" s="38" t="n">
        <v>0</v>
      </c>
      <c r="AG801" s="38" t="n">
        <v>0</v>
      </c>
      <c r="AH801" s="38" t="n">
        <v>0</v>
      </c>
      <c r="AI801" s="283" t="n">
        <v>0.89</v>
      </c>
      <c r="AJ801" s="283" t="n">
        <v>0.79</v>
      </c>
      <c r="AK801" s="283" t="n">
        <v>0.71</v>
      </c>
      <c r="AL801" s="283" t="n">
        <v>0.65</v>
      </c>
      <c r="AM801" s="283" t="n">
        <v>0.59</v>
      </c>
      <c r="AN801" s="283" t="n">
        <v>0.43</v>
      </c>
      <c r="AO801" s="38" t="n">
        <v>0</v>
      </c>
      <c r="AP801" s="38" t="n">
        <v>1</v>
      </c>
      <c r="AQ801" s="29" t="n">
        <v>0.08</v>
      </c>
      <c r="AR801" s="31"/>
      <c r="AS801" s="38"/>
      <c r="AT801" s="8" t="n">
        <f aca="false">IF(A801=Ввод!C$26,1,0)</f>
        <v>0</v>
      </c>
      <c r="AU801" s="1" t="n">
        <f aca="false">$AT801*F801</f>
        <v>0</v>
      </c>
      <c r="AV801" s="1" t="n">
        <f aca="false">$AT801*M801</f>
        <v>0</v>
      </c>
      <c r="AW801" s="1" t="n">
        <f aca="false">$AT801*G801</f>
        <v>0</v>
      </c>
      <c r="AX801" s="1" t="n">
        <f aca="false">$AT801*H801</f>
        <v>0</v>
      </c>
      <c r="AY801" s="1" t="n">
        <f aca="false">$AT801*I801</f>
        <v>0</v>
      </c>
      <c r="AZ801" s="1" t="n">
        <f aca="false">$AT801*J801</f>
        <v>0</v>
      </c>
      <c r="BA801" s="1" t="n">
        <f aca="false">$AT801*K801</f>
        <v>0</v>
      </c>
      <c r="BB801" s="1" t="n">
        <f aca="false">$AT801*L801</f>
        <v>0</v>
      </c>
      <c r="BC801" s="1" t="n">
        <f aca="false">$AT801*N801</f>
        <v>0</v>
      </c>
      <c r="BD801" s="1" t="n">
        <f aca="false">$AT801*O801</f>
        <v>0</v>
      </c>
      <c r="BE801" s="1" t="n">
        <f aca="false">$AT801*P801</f>
        <v>0</v>
      </c>
      <c r="BF801" s="1" t="n">
        <f aca="false">$AT801*Q801</f>
        <v>0</v>
      </c>
      <c r="BG801" s="1" t="n">
        <f aca="false">$AT801*R801</f>
        <v>0</v>
      </c>
      <c r="BH801" s="1" t="n">
        <f aca="false">$AT801*S801</f>
        <v>0</v>
      </c>
      <c r="BI801" s="1" t="n">
        <f aca="false">$AT801*T801</f>
        <v>0</v>
      </c>
      <c r="BJ801" s="1" t="n">
        <f aca="false">$AT801*U801</f>
        <v>0</v>
      </c>
      <c r="BK801" s="1" t="n">
        <f aca="false">$AT801*V801</f>
        <v>0</v>
      </c>
      <c r="BL801" s="1" t="n">
        <f aca="false">$AT801*W801</f>
        <v>0</v>
      </c>
      <c r="BM801" s="1" t="n">
        <f aca="false">$AT801*X801</f>
        <v>0</v>
      </c>
      <c r="BN801" s="1" t="n">
        <f aca="false">$AT801*Y801</f>
        <v>0</v>
      </c>
      <c r="BO801" s="1" t="n">
        <f aca="false">$AT801*Z801</f>
        <v>0</v>
      </c>
      <c r="BP801" s="1" t="n">
        <f aca="false">$AT801*AA801</f>
        <v>0</v>
      </c>
      <c r="BQ801" s="1" t="n">
        <f aca="false">$AT801*AB801</f>
        <v>0</v>
      </c>
      <c r="BR801" s="1" t="n">
        <f aca="false">$AT801*AC801</f>
        <v>0</v>
      </c>
      <c r="BS801" s="1" t="n">
        <f aca="false">$AT801*AD801</f>
        <v>0</v>
      </c>
      <c r="BT801" s="1" t="n">
        <f aca="false">$AT801*AE801</f>
        <v>0</v>
      </c>
      <c r="BU801" s="1" t="n">
        <f aca="false">$AT801*AF801</f>
        <v>0</v>
      </c>
      <c r="BV801" s="1" t="n">
        <f aca="false">$AT801*AG801</f>
        <v>0</v>
      </c>
      <c r="BW801" s="1" t="n">
        <f aca="false">$AT801*AH801</f>
        <v>0</v>
      </c>
      <c r="BX801" s="1" t="n">
        <f aca="false">$AT801*AI801</f>
        <v>0</v>
      </c>
      <c r="BY801" s="1" t="n">
        <f aca="false">$AT801*AJ801</f>
        <v>0</v>
      </c>
      <c r="BZ801" s="1" t="n">
        <f aca="false">$AT801*AK801</f>
        <v>0</v>
      </c>
      <c r="CA801" s="1" t="n">
        <f aca="false">$AT801*AL801</f>
        <v>0</v>
      </c>
      <c r="CB801" s="1" t="n">
        <f aca="false">$AT801*AM801</f>
        <v>0</v>
      </c>
      <c r="CC801" s="1" t="n">
        <f aca="false">$AT801*AN801</f>
        <v>0</v>
      </c>
      <c r="CD801" s="1" t="n">
        <f aca="false">$AT801*AO801</f>
        <v>0</v>
      </c>
      <c r="CE801" s="1" t="n">
        <f aca="false">$AT801*AP801</f>
        <v>0</v>
      </c>
      <c r="CF801" s="1" t="n">
        <f aca="false">$AT801*AQ801</f>
        <v>0</v>
      </c>
      <c r="CG801" s="1" t="n">
        <f aca="false">$AT801*AR801</f>
        <v>0</v>
      </c>
      <c r="CH801" s="40" t="n">
        <v>1</v>
      </c>
      <c r="CI801" s="41" t="n">
        <v>0.0161</v>
      </c>
      <c r="CJ801" s="6" t="n">
        <f aca="false">CI801*AT801</f>
        <v>0</v>
      </c>
      <c r="CK801" s="1" t="n">
        <f aca="false">CH801*AT801</f>
        <v>0</v>
      </c>
      <c r="DV801" s="2" t="n">
        <v>1</v>
      </c>
      <c r="DW801" s="1" t="n">
        <f aca="false">IF(A790=Ввод!C$26,1,0)</f>
        <v>0</v>
      </c>
      <c r="DX801" s="1" t="n">
        <f aca="false">DV801*DW801</f>
        <v>0</v>
      </c>
      <c r="EB801" s="1" t="n">
        <f aca="false">AT801*AS801</f>
        <v>0</v>
      </c>
    </row>
    <row r="802" s="2" customFormat="true" ht="12.75" hidden="false" customHeight="false" outlineLevel="0" collapsed="false">
      <c r="A802" s="26" t="n">
        <f aca="false">A801+1</f>
        <v>801</v>
      </c>
      <c r="B802" s="26" t="s">
        <v>1019</v>
      </c>
      <c r="C802" s="26" t="s">
        <v>1027</v>
      </c>
      <c r="D802" s="27" t="s">
        <v>236</v>
      </c>
      <c r="E802" s="26" t="s">
        <v>1019</v>
      </c>
      <c r="F802" s="26" t="n">
        <v>0</v>
      </c>
      <c r="G802" s="26" t="n">
        <v>0</v>
      </c>
      <c r="H802" s="26" t="n">
        <v>0</v>
      </c>
      <c r="I802" s="26" t="n">
        <v>0</v>
      </c>
      <c r="J802" s="26" t="n">
        <v>0</v>
      </c>
      <c r="K802" s="26" t="n">
        <v>0</v>
      </c>
      <c r="L802" s="26" t="n">
        <v>0</v>
      </c>
      <c r="M802" s="28" t="n">
        <v>1</v>
      </c>
      <c r="N802" s="26" t="n">
        <v>0</v>
      </c>
      <c r="O802" s="29" t="n">
        <v>0.0184</v>
      </c>
      <c r="P802" s="30" t="n">
        <v>1424.9972</v>
      </c>
      <c r="Q802" s="30" t="n">
        <v>9364.6976</v>
      </c>
      <c r="R802" s="29" t="n">
        <v>1.3198</v>
      </c>
      <c r="S802" s="29" t="n">
        <v>1.3198</v>
      </c>
      <c r="T802" s="31" t="n">
        <v>172250</v>
      </c>
      <c r="U802" s="32" t="n">
        <v>861250</v>
      </c>
      <c r="V802" s="33" t="n">
        <v>0.00161874</v>
      </c>
      <c r="W802" s="33" t="n">
        <v>0.00161874</v>
      </c>
      <c r="X802" s="34" t="n">
        <v>0</v>
      </c>
      <c r="Y802" s="34" t="n">
        <v>0</v>
      </c>
      <c r="Z802" s="35" t="n">
        <v>0</v>
      </c>
      <c r="AA802" s="36" t="n">
        <v>0.12</v>
      </c>
      <c r="AB802" s="37" t="n">
        <v>0.1</v>
      </c>
      <c r="AC802" s="36" t="n">
        <v>1</v>
      </c>
      <c r="AD802" s="38" t="n">
        <v>1</v>
      </c>
      <c r="AE802" s="38" t="n">
        <v>0</v>
      </c>
      <c r="AF802" s="38" t="n">
        <v>0</v>
      </c>
      <c r="AG802" s="38" t="n">
        <v>0</v>
      </c>
      <c r="AH802" s="38" t="n">
        <v>0</v>
      </c>
      <c r="AI802" s="283" t="n">
        <v>0.89</v>
      </c>
      <c r="AJ802" s="283" t="n">
        <v>0.79</v>
      </c>
      <c r="AK802" s="283" t="n">
        <v>0.71</v>
      </c>
      <c r="AL802" s="283" t="n">
        <v>0.65</v>
      </c>
      <c r="AM802" s="283" t="n">
        <v>0.59</v>
      </c>
      <c r="AN802" s="283" t="n">
        <v>0.43</v>
      </c>
      <c r="AO802" s="38" t="n">
        <v>0</v>
      </c>
      <c r="AP802" s="38" t="n">
        <v>1</v>
      </c>
      <c r="AQ802" s="29" t="n">
        <v>0.08</v>
      </c>
      <c r="AR802" s="31"/>
      <c r="AS802" s="38"/>
      <c r="AT802" s="8" t="n">
        <f aca="false">IF(A802=Ввод!C$26,1,0)</f>
        <v>0</v>
      </c>
      <c r="AU802" s="1" t="n">
        <f aca="false">$AT802*F802</f>
        <v>0</v>
      </c>
      <c r="AV802" s="1" t="n">
        <f aca="false">$AT802*M802</f>
        <v>0</v>
      </c>
      <c r="AW802" s="1" t="n">
        <f aca="false">$AT802*G802</f>
        <v>0</v>
      </c>
      <c r="AX802" s="1" t="n">
        <f aca="false">$AT802*H802</f>
        <v>0</v>
      </c>
      <c r="AY802" s="1" t="n">
        <f aca="false">$AT802*I802</f>
        <v>0</v>
      </c>
      <c r="AZ802" s="1" t="n">
        <f aca="false">$AT802*J802</f>
        <v>0</v>
      </c>
      <c r="BA802" s="1" t="n">
        <f aca="false">$AT802*K802</f>
        <v>0</v>
      </c>
      <c r="BB802" s="1" t="n">
        <f aca="false">$AT802*L802</f>
        <v>0</v>
      </c>
      <c r="BC802" s="1" t="n">
        <f aca="false">$AT802*N802</f>
        <v>0</v>
      </c>
      <c r="BD802" s="1" t="n">
        <f aca="false">$AT802*O802</f>
        <v>0</v>
      </c>
      <c r="BE802" s="1" t="n">
        <f aca="false">$AT802*P802</f>
        <v>0</v>
      </c>
      <c r="BF802" s="1" t="n">
        <f aca="false">$AT802*Q802</f>
        <v>0</v>
      </c>
      <c r="BG802" s="1" t="n">
        <f aca="false">$AT802*R802</f>
        <v>0</v>
      </c>
      <c r="BH802" s="1" t="n">
        <f aca="false">$AT802*S802</f>
        <v>0</v>
      </c>
      <c r="BI802" s="1" t="n">
        <f aca="false">$AT802*T802</f>
        <v>0</v>
      </c>
      <c r="BJ802" s="1" t="n">
        <f aca="false">$AT802*U802</f>
        <v>0</v>
      </c>
      <c r="BK802" s="1" t="n">
        <f aca="false">$AT802*V802</f>
        <v>0</v>
      </c>
      <c r="BL802" s="1" t="n">
        <f aca="false">$AT802*W802</f>
        <v>0</v>
      </c>
      <c r="BM802" s="1" t="n">
        <f aca="false">$AT802*X802</f>
        <v>0</v>
      </c>
      <c r="BN802" s="1" t="n">
        <f aca="false">$AT802*Y802</f>
        <v>0</v>
      </c>
      <c r="BO802" s="1" t="n">
        <f aca="false">$AT802*Z802</f>
        <v>0</v>
      </c>
      <c r="BP802" s="1" t="n">
        <f aca="false">$AT802*AA802</f>
        <v>0</v>
      </c>
      <c r="BQ802" s="1" t="n">
        <f aca="false">$AT802*AB802</f>
        <v>0</v>
      </c>
      <c r="BR802" s="1" t="n">
        <f aca="false">$AT802*AC802</f>
        <v>0</v>
      </c>
      <c r="BS802" s="1" t="n">
        <f aca="false">$AT802*AD802</f>
        <v>0</v>
      </c>
      <c r="BT802" s="1" t="n">
        <f aca="false">$AT802*AE802</f>
        <v>0</v>
      </c>
      <c r="BU802" s="1" t="n">
        <f aca="false">$AT802*AF802</f>
        <v>0</v>
      </c>
      <c r="BV802" s="1" t="n">
        <f aca="false">$AT802*AG802</f>
        <v>0</v>
      </c>
      <c r="BW802" s="1" t="n">
        <f aca="false">$AT802*AH802</f>
        <v>0</v>
      </c>
      <c r="BX802" s="1" t="n">
        <f aca="false">$AT802*AI802</f>
        <v>0</v>
      </c>
      <c r="BY802" s="1" t="n">
        <f aca="false">$AT802*AJ802</f>
        <v>0</v>
      </c>
      <c r="BZ802" s="1" t="n">
        <f aca="false">$AT802*AK802</f>
        <v>0</v>
      </c>
      <c r="CA802" s="1" t="n">
        <f aca="false">$AT802*AL802</f>
        <v>0</v>
      </c>
      <c r="CB802" s="1" t="n">
        <f aca="false">$AT802*AM802</f>
        <v>0</v>
      </c>
      <c r="CC802" s="1" t="n">
        <f aca="false">$AT802*AN802</f>
        <v>0</v>
      </c>
      <c r="CD802" s="1" t="n">
        <f aca="false">$AT802*AO802</f>
        <v>0</v>
      </c>
      <c r="CE802" s="1" t="n">
        <f aca="false">$AT802*AP802</f>
        <v>0</v>
      </c>
      <c r="CF802" s="1" t="n">
        <f aca="false">$AT802*AQ802</f>
        <v>0</v>
      </c>
      <c r="CG802" s="1" t="n">
        <f aca="false">$AT802*AR802</f>
        <v>0</v>
      </c>
      <c r="CH802" s="40" t="n">
        <v>1</v>
      </c>
      <c r="CI802" s="41" t="n">
        <v>0.0161</v>
      </c>
      <c r="CJ802" s="6" t="n">
        <f aca="false">CI802*AT802</f>
        <v>0</v>
      </c>
      <c r="CK802" s="1" t="n">
        <f aca="false">CH802*AT802</f>
        <v>0</v>
      </c>
      <c r="DV802" s="2" t="n">
        <v>1</v>
      </c>
      <c r="DW802" s="1" t="n">
        <f aca="false">IF(A791=Ввод!C$26,1,0)</f>
        <v>0</v>
      </c>
      <c r="DX802" s="1" t="n">
        <f aca="false">DV802*DW802</f>
        <v>0</v>
      </c>
      <c r="EB802" s="1" t="n">
        <f aca="false">AT802*AS802</f>
        <v>0</v>
      </c>
    </row>
    <row r="803" s="2" customFormat="true" ht="12.75" hidden="false" customHeight="false" outlineLevel="0" collapsed="false">
      <c r="A803" s="26" t="n">
        <f aca="false">A802+1</f>
        <v>802</v>
      </c>
      <c r="B803" s="26" t="s">
        <v>1019</v>
      </c>
      <c r="C803" s="26" t="s">
        <v>1028</v>
      </c>
      <c r="D803" s="27" t="s">
        <v>236</v>
      </c>
      <c r="E803" s="26" t="s">
        <v>1019</v>
      </c>
      <c r="F803" s="26" t="n">
        <v>0</v>
      </c>
      <c r="G803" s="26" t="n">
        <v>0</v>
      </c>
      <c r="H803" s="26" t="n">
        <v>0</v>
      </c>
      <c r="I803" s="26" t="n">
        <v>0</v>
      </c>
      <c r="J803" s="26" t="n">
        <v>0</v>
      </c>
      <c r="K803" s="26" t="n">
        <v>0</v>
      </c>
      <c r="L803" s="26" t="n">
        <v>0</v>
      </c>
      <c r="M803" s="28" t="n">
        <v>1</v>
      </c>
      <c r="N803" s="26" t="n">
        <v>0</v>
      </c>
      <c r="O803" s="29" t="n">
        <v>0.0184</v>
      </c>
      <c r="P803" s="30" t="n">
        <v>1424.9972</v>
      </c>
      <c r="Q803" s="30" t="n">
        <v>9364.6976</v>
      </c>
      <c r="R803" s="29" t="n">
        <v>1.3198</v>
      </c>
      <c r="S803" s="29" t="n">
        <v>1.3198</v>
      </c>
      <c r="T803" s="31" t="n">
        <v>172250</v>
      </c>
      <c r="U803" s="32" t="n">
        <v>861250</v>
      </c>
      <c r="V803" s="33" t="n">
        <v>0.00161874</v>
      </c>
      <c r="W803" s="33" t="n">
        <v>0.00161874</v>
      </c>
      <c r="X803" s="34" t="n">
        <v>0</v>
      </c>
      <c r="Y803" s="34" t="n">
        <v>0</v>
      </c>
      <c r="Z803" s="35" t="n">
        <v>0</v>
      </c>
      <c r="AA803" s="36" t="n">
        <v>0.12</v>
      </c>
      <c r="AB803" s="37" t="n">
        <v>0.1</v>
      </c>
      <c r="AC803" s="36" t="n">
        <v>1</v>
      </c>
      <c r="AD803" s="38" t="n">
        <v>1</v>
      </c>
      <c r="AE803" s="38" t="n">
        <v>0</v>
      </c>
      <c r="AF803" s="38" t="n">
        <v>0</v>
      </c>
      <c r="AG803" s="38" t="n">
        <v>0</v>
      </c>
      <c r="AH803" s="38" t="n">
        <v>0</v>
      </c>
      <c r="AI803" s="283" t="n">
        <v>0.89</v>
      </c>
      <c r="AJ803" s="283" t="n">
        <v>0.79</v>
      </c>
      <c r="AK803" s="283" t="n">
        <v>0.71</v>
      </c>
      <c r="AL803" s="283" t="n">
        <v>0.65</v>
      </c>
      <c r="AM803" s="283" t="n">
        <v>0.59</v>
      </c>
      <c r="AN803" s="283" t="n">
        <v>0.43</v>
      </c>
      <c r="AO803" s="38" t="n">
        <v>0</v>
      </c>
      <c r="AP803" s="38" t="n">
        <v>1</v>
      </c>
      <c r="AQ803" s="29" t="n">
        <v>0.08</v>
      </c>
      <c r="AR803" s="31"/>
      <c r="AS803" s="38"/>
      <c r="AT803" s="8" t="n">
        <f aca="false">IF(A803=Ввод!C$26,1,0)</f>
        <v>0</v>
      </c>
      <c r="AU803" s="1" t="n">
        <f aca="false">$AT803*F803</f>
        <v>0</v>
      </c>
      <c r="AV803" s="1" t="n">
        <f aca="false">$AT803*M803</f>
        <v>0</v>
      </c>
      <c r="AW803" s="1" t="n">
        <f aca="false">$AT803*G803</f>
        <v>0</v>
      </c>
      <c r="AX803" s="1" t="n">
        <f aca="false">$AT803*H803</f>
        <v>0</v>
      </c>
      <c r="AY803" s="1" t="n">
        <f aca="false">$AT803*I803</f>
        <v>0</v>
      </c>
      <c r="AZ803" s="1" t="n">
        <f aca="false">$AT803*J803</f>
        <v>0</v>
      </c>
      <c r="BA803" s="1" t="n">
        <f aca="false">$AT803*K803</f>
        <v>0</v>
      </c>
      <c r="BB803" s="1" t="n">
        <f aca="false">$AT803*L803</f>
        <v>0</v>
      </c>
      <c r="BC803" s="1" t="n">
        <f aca="false">$AT803*N803</f>
        <v>0</v>
      </c>
      <c r="BD803" s="1" t="n">
        <f aca="false">$AT803*O803</f>
        <v>0</v>
      </c>
      <c r="BE803" s="1" t="n">
        <f aca="false">$AT803*P803</f>
        <v>0</v>
      </c>
      <c r="BF803" s="1" t="n">
        <f aca="false">$AT803*Q803</f>
        <v>0</v>
      </c>
      <c r="BG803" s="1" t="n">
        <f aca="false">$AT803*R803</f>
        <v>0</v>
      </c>
      <c r="BH803" s="1" t="n">
        <f aca="false">$AT803*S803</f>
        <v>0</v>
      </c>
      <c r="BI803" s="1" t="n">
        <f aca="false">$AT803*T803</f>
        <v>0</v>
      </c>
      <c r="BJ803" s="1" t="n">
        <f aca="false">$AT803*U803</f>
        <v>0</v>
      </c>
      <c r="BK803" s="1" t="n">
        <f aca="false">$AT803*V803</f>
        <v>0</v>
      </c>
      <c r="BL803" s="1" t="n">
        <f aca="false">$AT803*W803</f>
        <v>0</v>
      </c>
      <c r="BM803" s="1" t="n">
        <f aca="false">$AT803*X803</f>
        <v>0</v>
      </c>
      <c r="BN803" s="1" t="n">
        <f aca="false">$AT803*Y803</f>
        <v>0</v>
      </c>
      <c r="BO803" s="1" t="n">
        <f aca="false">$AT803*Z803</f>
        <v>0</v>
      </c>
      <c r="BP803" s="1" t="n">
        <f aca="false">$AT803*AA803</f>
        <v>0</v>
      </c>
      <c r="BQ803" s="1" t="n">
        <f aca="false">$AT803*AB803</f>
        <v>0</v>
      </c>
      <c r="BR803" s="1" t="n">
        <f aca="false">$AT803*AC803</f>
        <v>0</v>
      </c>
      <c r="BS803" s="1" t="n">
        <f aca="false">$AT803*AD803</f>
        <v>0</v>
      </c>
      <c r="BT803" s="1" t="n">
        <f aca="false">$AT803*AE803</f>
        <v>0</v>
      </c>
      <c r="BU803" s="1" t="n">
        <f aca="false">$AT803*AF803</f>
        <v>0</v>
      </c>
      <c r="BV803" s="1" t="n">
        <f aca="false">$AT803*AG803</f>
        <v>0</v>
      </c>
      <c r="BW803" s="1" t="n">
        <f aca="false">$AT803*AH803</f>
        <v>0</v>
      </c>
      <c r="BX803" s="1" t="n">
        <f aca="false">$AT803*AI803</f>
        <v>0</v>
      </c>
      <c r="BY803" s="1" t="n">
        <f aca="false">$AT803*AJ803</f>
        <v>0</v>
      </c>
      <c r="BZ803" s="1" t="n">
        <f aca="false">$AT803*AK803</f>
        <v>0</v>
      </c>
      <c r="CA803" s="1" t="n">
        <f aca="false">$AT803*AL803</f>
        <v>0</v>
      </c>
      <c r="CB803" s="1" t="n">
        <f aca="false">$AT803*AM803</f>
        <v>0</v>
      </c>
      <c r="CC803" s="1" t="n">
        <f aca="false">$AT803*AN803</f>
        <v>0</v>
      </c>
      <c r="CD803" s="1" t="n">
        <f aca="false">$AT803*AO803</f>
        <v>0</v>
      </c>
      <c r="CE803" s="1" t="n">
        <f aca="false">$AT803*AP803</f>
        <v>0</v>
      </c>
      <c r="CF803" s="1" t="n">
        <f aca="false">$AT803*AQ803</f>
        <v>0</v>
      </c>
      <c r="CG803" s="1" t="n">
        <f aca="false">$AT803*AR803</f>
        <v>0</v>
      </c>
      <c r="CH803" s="40" t="n">
        <v>1</v>
      </c>
      <c r="CI803" s="41" t="n">
        <v>0.0161</v>
      </c>
      <c r="CJ803" s="6" t="n">
        <f aca="false">CI803*AT803</f>
        <v>0</v>
      </c>
      <c r="CK803" s="1" t="n">
        <f aca="false">CH803*AT803</f>
        <v>0</v>
      </c>
      <c r="DV803" s="2" t="n">
        <v>1</v>
      </c>
      <c r="DW803" s="1" t="n">
        <f aca="false">IF(A792=Ввод!C$26,1,0)</f>
        <v>0</v>
      </c>
      <c r="DX803" s="1" t="n">
        <f aca="false">DV803*DW803</f>
        <v>0</v>
      </c>
      <c r="EB803" s="1" t="n">
        <f aca="false">AT803*AS803</f>
        <v>0</v>
      </c>
    </row>
    <row r="804" s="2" customFormat="true" ht="12.75" hidden="false" customHeight="false" outlineLevel="0" collapsed="false">
      <c r="A804" s="26" t="n">
        <f aca="false">A803+1</f>
        <v>803</v>
      </c>
      <c r="B804" s="26" t="s">
        <v>1019</v>
      </c>
      <c r="C804" s="26" t="s">
        <v>1029</v>
      </c>
      <c r="D804" s="27" t="s">
        <v>77</v>
      </c>
      <c r="E804" s="26" t="s">
        <v>78</v>
      </c>
      <c r="F804" s="26" t="n">
        <v>0</v>
      </c>
      <c r="G804" s="26" t="n">
        <v>0</v>
      </c>
      <c r="H804" s="26" t="n">
        <v>0</v>
      </c>
      <c r="I804" s="26" t="n">
        <v>0</v>
      </c>
      <c r="J804" s="26" t="n">
        <v>0</v>
      </c>
      <c r="K804" s="26" t="n">
        <v>0</v>
      </c>
      <c r="L804" s="26" t="n">
        <v>0</v>
      </c>
      <c r="M804" s="28" t="n">
        <v>1</v>
      </c>
      <c r="N804" s="26" t="n">
        <v>0</v>
      </c>
      <c r="O804" s="29" t="n">
        <v>0.0184</v>
      </c>
      <c r="P804" s="30" t="n">
        <v>1424.9972</v>
      </c>
      <c r="Q804" s="30" t="n">
        <v>14863.6721</v>
      </c>
      <c r="R804" s="29" t="n">
        <v>1.0925</v>
      </c>
      <c r="S804" s="29" t="n">
        <v>1.1155</v>
      </c>
      <c r="T804" s="31" t="n">
        <v>397500</v>
      </c>
      <c r="U804" s="32" t="n">
        <v>1987500</v>
      </c>
      <c r="V804" s="33" t="n">
        <v>0.00791098</v>
      </c>
      <c r="W804" s="33" t="n">
        <v>0.00791098</v>
      </c>
      <c r="X804" s="34" t="n">
        <v>0</v>
      </c>
      <c r="Y804" s="34" t="n">
        <v>0</v>
      </c>
      <c r="Z804" s="35" t="n">
        <v>0</v>
      </c>
      <c r="AA804" s="36" t="n">
        <v>0.12</v>
      </c>
      <c r="AB804" s="37" t="n">
        <v>0.15</v>
      </c>
      <c r="AC804" s="36" t="n">
        <v>1</v>
      </c>
      <c r="AD804" s="38" t="n">
        <v>1</v>
      </c>
      <c r="AE804" s="38" t="n">
        <v>0</v>
      </c>
      <c r="AF804" s="38" t="n">
        <v>0</v>
      </c>
      <c r="AG804" s="38" t="n">
        <v>0</v>
      </c>
      <c r="AH804" s="38" t="n">
        <v>0</v>
      </c>
      <c r="AI804" s="39" t="n">
        <f aca="false">IF(Лист1!$CO$2&lt;=40000*30,0.93,IF(Лист1!$CO$2&lt;=100000*30,0.94,0.95))</f>
        <v>0.93</v>
      </c>
      <c r="AJ804" s="39" t="n">
        <f aca="false">IF(Лист1!$CO$2&lt;=40000*30,0.87,IF(Лист1!$CO$2&lt;=100000*30,0.88,0.9))</f>
        <v>0.87</v>
      </c>
      <c r="AK804" s="39" t="n">
        <f aca="false">IF(Лист1!$CO$2&lt;=40000*30,0.81,IF(Лист1!$CO$2&lt;=100000*30,0.83,0.85))</f>
        <v>0.81</v>
      </c>
      <c r="AL804" s="39" t="n">
        <f aca="false">IF(Лист1!$CO$2&lt;=40000*30,0.76,IF(Лист1!$CO$2&lt;=100000*30,0.78,0.81))</f>
        <v>0.76</v>
      </c>
      <c r="AM804" s="39" t="n">
        <f aca="false">IF(Лист1!$CO$2&lt;=40000*30,0.71,IF(Лист1!$CO$2&lt;=100000*30,0.74,0.77))</f>
        <v>0.71</v>
      </c>
      <c r="AN804" s="39" t="n">
        <f aca="false">IF(Лист1!$CO$2&lt;=40000*30,0.56,IF(Лист1!$CO$2&lt;=100000*30,0.58,0.61))</f>
        <v>0.56</v>
      </c>
      <c r="AO804" s="39" t="n">
        <f aca="false">IF(Лист1!$CO$2&lt;=40000*30,0.44,IF(Лист1!$CO$2&lt;=100000*30,0.45,0.46))</f>
        <v>0.44</v>
      </c>
      <c r="AP804" s="38" t="n">
        <v>1</v>
      </c>
      <c r="AQ804" s="37"/>
      <c r="AR804" s="32"/>
      <c r="AS804" s="38"/>
      <c r="AT804" s="8" t="n">
        <f aca="false">IF(A804=Ввод!C$26,1,0)</f>
        <v>0</v>
      </c>
      <c r="AU804" s="1" t="n">
        <f aca="false">$AT804*F804</f>
        <v>0</v>
      </c>
      <c r="AV804" s="1" t="n">
        <f aca="false">$AT804*M804</f>
        <v>0</v>
      </c>
      <c r="AW804" s="1" t="n">
        <f aca="false">$AT804*G804</f>
        <v>0</v>
      </c>
      <c r="AX804" s="1" t="n">
        <f aca="false">$AT804*H804</f>
        <v>0</v>
      </c>
      <c r="AY804" s="1" t="n">
        <f aca="false">$AT804*I804</f>
        <v>0</v>
      </c>
      <c r="AZ804" s="1" t="n">
        <f aca="false">$AT804*J804</f>
        <v>0</v>
      </c>
      <c r="BA804" s="1" t="n">
        <f aca="false">$AT804*K804</f>
        <v>0</v>
      </c>
      <c r="BB804" s="1" t="n">
        <f aca="false">$AT804*L804</f>
        <v>0</v>
      </c>
      <c r="BC804" s="1" t="n">
        <f aca="false">$AT804*N804</f>
        <v>0</v>
      </c>
      <c r="BD804" s="1" t="n">
        <f aca="false">$AT804*O804</f>
        <v>0</v>
      </c>
      <c r="BE804" s="1" t="n">
        <f aca="false">$AT804*P804</f>
        <v>0</v>
      </c>
      <c r="BF804" s="1" t="n">
        <f aca="false">$AT804*Q804</f>
        <v>0</v>
      </c>
      <c r="BG804" s="1" t="n">
        <f aca="false">$AT804*R804</f>
        <v>0</v>
      </c>
      <c r="BH804" s="1" t="n">
        <f aca="false">$AT804*S804</f>
        <v>0</v>
      </c>
      <c r="BI804" s="1" t="n">
        <f aca="false">$AT804*T804</f>
        <v>0</v>
      </c>
      <c r="BJ804" s="1" t="n">
        <f aca="false">$AT804*U804</f>
        <v>0</v>
      </c>
      <c r="BK804" s="1" t="n">
        <f aca="false">$AT804*V804</f>
        <v>0</v>
      </c>
      <c r="BL804" s="1" t="n">
        <f aca="false">$AT804*W804</f>
        <v>0</v>
      </c>
      <c r="BM804" s="1" t="n">
        <f aca="false">$AT804*X804</f>
        <v>0</v>
      </c>
      <c r="BN804" s="1" t="n">
        <f aca="false">$AT804*Y804</f>
        <v>0</v>
      </c>
      <c r="BO804" s="1" t="n">
        <f aca="false">$AT804*Z804</f>
        <v>0</v>
      </c>
      <c r="BP804" s="1" t="n">
        <f aca="false">$AT804*AA804</f>
        <v>0</v>
      </c>
      <c r="BQ804" s="1" t="n">
        <f aca="false">$AT804*AB804</f>
        <v>0</v>
      </c>
      <c r="BR804" s="1" t="n">
        <f aca="false">$AT804*AC804</f>
        <v>0</v>
      </c>
      <c r="BS804" s="1" t="n">
        <f aca="false">$AT804*AD804</f>
        <v>0</v>
      </c>
      <c r="BT804" s="1" t="n">
        <f aca="false">$AT804*AE804</f>
        <v>0</v>
      </c>
      <c r="BU804" s="1" t="n">
        <f aca="false">$AT804*AF804</f>
        <v>0</v>
      </c>
      <c r="BV804" s="1" t="n">
        <f aca="false">$AT804*AG804</f>
        <v>0</v>
      </c>
      <c r="BW804" s="1" t="n">
        <f aca="false">$AT804*AH804</f>
        <v>0</v>
      </c>
      <c r="BX804" s="1" t="n">
        <f aca="false">$AT804*AI804</f>
        <v>0</v>
      </c>
      <c r="BY804" s="1" t="n">
        <f aca="false">$AT804*AJ804</f>
        <v>0</v>
      </c>
      <c r="BZ804" s="1" t="n">
        <f aca="false">$AT804*AK804</f>
        <v>0</v>
      </c>
      <c r="CA804" s="1" t="n">
        <f aca="false">$AT804*AL804</f>
        <v>0</v>
      </c>
      <c r="CB804" s="1" t="n">
        <f aca="false">$AT804*AM804</f>
        <v>0</v>
      </c>
      <c r="CC804" s="1" t="n">
        <f aca="false">$AT804*AN804</f>
        <v>0</v>
      </c>
      <c r="CD804" s="1" t="n">
        <f aca="false">$AT804*AO804</f>
        <v>0</v>
      </c>
      <c r="CE804" s="1" t="n">
        <f aca="false">$AT804*AP804</f>
        <v>0</v>
      </c>
      <c r="CF804" s="1" t="n">
        <f aca="false">$AT804*AQ804</f>
        <v>0</v>
      </c>
      <c r="CG804" s="1" t="n">
        <f aca="false">$AT804*AR804</f>
        <v>0</v>
      </c>
      <c r="CH804" s="40" t="n">
        <v>1</v>
      </c>
      <c r="CI804" s="41" t="n">
        <v>0.0117</v>
      </c>
      <c r="CJ804" s="6" t="n">
        <f aca="false">CI804*AT804</f>
        <v>0</v>
      </c>
      <c r="CK804" s="1" t="n">
        <f aca="false">CH804*AT804</f>
        <v>0</v>
      </c>
      <c r="DV804" s="2" t="n">
        <v>1</v>
      </c>
      <c r="DW804" s="1" t="n">
        <f aca="false">IF(A793=Ввод!C$26,1,0)</f>
        <v>0</v>
      </c>
      <c r="DX804" s="1" t="n">
        <f aca="false">DV804*DW804</f>
        <v>0</v>
      </c>
      <c r="EB804" s="1" t="n">
        <f aca="false">AT804*AS804</f>
        <v>0</v>
      </c>
    </row>
    <row r="805" s="2" customFormat="true" ht="12.75" hidden="false" customHeight="false" outlineLevel="0" collapsed="false">
      <c r="A805" s="26" t="n">
        <f aca="false">A804+1</f>
        <v>804</v>
      </c>
      <c r="B805" s="26" t="s">
        <v>1019</v>
      </c>
      <c r="C805" s="26" t="s">
        <v>834</v>
      </c>
      <c r="D805" s="27" t="s">
        <v>101</v>
      </c>
      <c r="E805" s="26" t="s">
        <v>1019</v>
      </c>
      <c r="F805" s="26" t="n">
        <v>0</v>
      </c>
      <c r="G805" s="26" t="n">
        <v>0</v>
      </c>
      <c r="H805" s="26" t="n">
        <v>0</v>
      </c>
      <c r="I805" s="26" t="n">
        <v>0</v>
      </c>
      <c r="J805" s="26" t="n">
        <v>0</v>
      </c>
      <c r="K805" s="26" t="n">
        <v>0</v>
      </c>
      <c r="L805" s="26" t="n">
        <v>0</v>
      </c>
      <c r="M805" s="28" t="n">
        <v>1</v>
      </c>
      <c r="N805" s="26" t="n">
        <v>0</v>
      </c>
      <c r="O805" s="29" t="n">
        <v>0.0184</v>
      </c>
      <c r="P805" s="30" t="n">
        <v>1424.9972</v>
      </c>
      <c r="Q805" s="30" t="n">
        <v>9364.6976</v>
      </c>
      <c r="R805" s="29" t="n">
        <v>1.3198</v>
      </c>
      <c r="S805" s="29" t="n">
        <v>1.3198</v>
      </c>
      <c r="T805" s="31" t="n">
        <v>172250</v>
      </c>
      <c r="U805" s="32" t="n">
        <v>861250</v>
      </c>
      <c r="V805" s="33" t="n">
        <v>0.00161874</v>
      </c>
      <c r="W805" s="33" t="n">
        <v>0.00161874</v>
      </c>
      <c r="X805" s="34" t="n">
        <v>0</v>
      </c>
      <c r="Y805" s="34" t="n">
        <v>0</v>
      </c>
      <c r="Z805" s="35" t="n">
        <v>0</v>
      </c>
      <c r="AA805" s="36" t="n">
        <v>0.12</v>
      </c>
      <c r="AB805" s="37" t="n">
        <v>0.1</v>
      </c>
      <c r="AC805" s="36" t="n">
        <v>1</v>
      </c>
      <c r="AD805" s="38" t="n">
        <v>1</v>
      </c>
      <c r="AE805" s="38" t="n">
        <v>0</v>
      </c>
      <c r="AF805" s="38" t="n">
        <v>0</v>
      </c>
      <c r="AG805" s="38" t="n">
        <v>0</v>
      </c>
      <c r="AH805" s="38" t="n">
        <v>0</v>
      </c>
      <c r="AI805" s="283" t="n">
        <v>0.89</v>
      </c>
      <c r="AJ805" s="283" t="n">
        <v>0.79</v>
      </c>
      <c r="AK805" s="283" t="n">
        <v>0.71</v>
      </c>
      <c r="AL805" s="283" t="n">
        <v>0.65</v>
      </c>
      <c r="AM805" s="283" t="n">
        <v>0.59</v>
      </c>
      <c r="AN805" s="283" t="n">
        <v>0.43</v>
      </c>
      <c r="AO805" s="38" t="n">
        <v>0</v>
      </c>
      <c r="AP805" s="38" t="n">
        <v>1</v>
      </c>
      <c r="AQ805" s="29" t="n">
        <v>0.08</v>
      </c>
      <c r="AR805" s="31"/>
      <c r="AS805" s="38"/>
      <c r="AT805" s="8" t="n">
        <f aca="false">IF(A805=Ввод!C$26,1,0)</f>
        <v>0</v>
      </c>
      <c r="AU805" s="1" t="n">
        <f aca="false">$AT805*F805</f>
        <v>0</v>
      </c>
      <c r="AV805" s="1" t="n">
        <f aca="false">$AT805*M805</f>
        <v>0</v>
      </c>
      <c r="AW805" s="1" t="n">
        <f aca="false">$AT805*G805</f>
        <v>0</v>
      </c>
      <c r="AX805" s="1" t="n">
        <f aca="false">$AT805*H805</f>
        <v>0</v>
      </c>
      <c r="AY805" s="1" t="n">
        <f aca="false">$AT805*I805</f>
        <v>0</v>
      </c>
      <c r="AZ805" s="1" t="n">
        <f aca="false">$AT805*J805</f>
        <v>0</v>
      </c>
      <c r="BA805" s="1" t="n">
        <f aca="false">$AT805*K805</f>
        <v>0</v>
      </c>
      <c r="BB805" s="1" t="n">
        <f aca="false">$AT805*L805</f>
        <v>0</v>
      </c>
      <c r="BC805" s="1" t="n">
        <f aca="false">$AT805*N805</f>
        <v>0</v>
      </c>
      <c r="BD805" s="1" t="n">
        <f aca="false">$AT805*O805</f>
        <v>0</v>
      </c>
      <c r="BE805" s="1" t="n">
        <f aca="false">$AT805*P805</f>
        <v>0</v>
      </c>
      <c r="BF805" s="1" t="n">
        <f aca="false">$AT805*Q805</f>
        <v>0</v>
      </c>
      <c r="BG805" s="1" t="n">
        <f aca="false">$AT805*R805</f>
        <v>0</v>
      </c>
      <c r="BH805" s="1" t="n">
        <f aca="false">$AT805*S805</f>
        <v>0</v>
      </c>
      <c r="BI805" s="1" t="n">
        <f aca="false">$AT805*T805</f>
        <v>0</v>
      </c>
      <c r="BJ805" s="1" t="n">
        <f aca="false">$AT805*U805</f>
        <v>0</v>
      </c>
      <c r="BK805" s="1" t="n">
        <f aca="false">$AT805*V805</f>
        <v>0</v>
      </c>
      <c r="BL805" s="1" t="n">
        <f aca="false">$AT805*W805</f>
        <v>0</v>
      </c>
      <c r="BM805" s="1" t="n">
        <f aca="false">$AT805*X805</f>
        <v>0</v>
      </c>
      <c r="BN805" s="1" t="n">
        <f aca="false">$AT805*Y805</f>
        <v>0</v>
      </c>
      <c r="BO805" s="1" t="n">
        <f aca="false">$AT805*Z805</f>
        <v>0</v>
      </c>
      <c r="BP805" s="1" t="n">
        <f aca="false">$AT805*AA805</f>
        <v>0</v>
      </c>
      <c r="BQ805" s="1" t="n">
        <f aca="false">$AT805*AB805</f>
        <v>0</v>
      </c>
      <c r="BR805" s="1" t="n">
        <f aca="false">$AT805*AC805</f>
        <v>0</v>
      </c>
      <c r="BS805" s="1" t="n">
        <f aca="false">$AT805*AD805</f>
        <v>0</v>
      </c>
      <c r="BT805" s="1" t="n">
        <f aca="false">$AT805*AE805</f>
        <v>0</v>
      </c>
      <c r="BU805" s="1" t="n">
        <f aca="false">$AT805*AF805</f>
        <v>0</v>
      </c>
      <c r="BV805" s="1" t="n">
        <f aca="false">$AT805*AG805</f>
        <v>0</v>
      </c>
      <c r="BW805" s="1" t="n">
        <f aca="false">$AT805*AH805</f>
        <v>0</v>
      </c>
      <c r="BX805" s="1" t="n">
        <f aca="false">$AT805*AI805</f>
        <v>0</v>
      </c>
      <c r="BY805" s="1" t="n">
        <f aca="false">$AT805*AJ805</f>
        <v>0</v>
      </c>
      <c r="BZ805" s="1" t="n">
        <f aca="false">$AT805*AK805</f>
        <v>0</v>
      </c>
      <c r="CA805" s="1" t="n">
        <f aca="false">$AT805*AL805</f>
        <v>0</v>
      </c>
      <c r="CB805" s="1" t="n">
        <f aca="false">$AT805*AM805</f>
        <v>0</v>
      </c>
      <c r="CC805" s="1" t="n">
        <f aca="false">$AT805*AN805</f>
        <v>0</v>
      </c>
      <c r="CD805" s="1" t="n">
        <f aca="false">$AT805*AO805</f>
        <v>0</v>
      </c>
      <c r="CE805" s="1" t="n">
        <f aca="false">$AT805*AP805</f>
        <v>0</v>
      </c>
      <c r="CF805" s="1" t="n">
        <f aca="false">$AT805*AQ805</f>
        <v>0</v>
      </c>
      <c r="CG805" s="1" t="n">
        <f aca="false">$AT805*AR805</f>
        <v>0</v>
      </c>
      <c r="CH805" s="40" t="n">
        <v>1</v>
      </c>
      <c r="CI805" s="41" t="n">
        <v>0.0161</v>
      </c>
      <c r="CJ805" s="6" t="n">
        <f aca="false">CI805*AT805</f>
        <v>0</v>
      </c>
      <c r="CK805" s="1" t="n">
        <f aca="false">CH805*AT805</f>
        <v>0</v>
      </c>
      <c r="DV805" s="2" t="n">
        <v>1</v>
      </c>
      <c r="DW805" s="1" t="n">
        <f aca="false">IF(A794=Ввод!C$26,1,0)</f>
        <v>0</v>
      </c>
      <c r="DX805" s="1" t="n">
        <f aca="false">DV805*DW805</f>
        <v>0</v>
      </c>
      <c r="EB805" s="1" t="n">
        <f aca="false">AT805*AS805</f>
        <v>0</v>
      </c>
    </row>
    <row r="806" s="2" customFormat="true" ht="12.75" hidden="false" customHeight="false" outlineLevel="0" collapsed="false">
      <c r="A806" s="26" t="n">
        <f aca="false">A805+1</f>
        <v>805</v>
      </c>
      <c r="B806" s="26" t="s">
        <v>1019</v>
      </c>
      <c r="C806" s="26" t="s">
        <v>1030</v>
      </c>
      <c r="D806" s="27" t="s">
        <v>236</v>
      </c>
      <c r="E806" s="26" t="s">
        <v>1019</v>
      </c>
      <c r="F806" s="26" t="n">
        <v>0</v>
      </c>
      <c r="G806" s="26" t="n">
        <v>0</v>
      </c>
      <c r="H806" s="26" t="n">
        <v>0</v>
      </c>
      <c r="I806" s="26" t="n">
        <v>0</v>
      </c>
      <c r="J806" s="26" t="n">
        <v>0</v>
      </c>
      <c r="K806" s="26" t="n">
        <v>0</v>
      </c>
      <c r="L806" s="26" t="n">
        <v>0</v>
      </c>
      <c r="M806" s="28" t="n">
        <v>1</v>
      </c>
      <c r="N806" s="26" t="n">
        <v>0</v>
      </c>
      <c r="O806" s="29" t="n">
        <v>0.0184</v>
      </c>
      <c r="P806" s="30" t="n">
        <v>1424.9972</v>
      </c>
      <c r="Q806" s="30" t="n">
        <v>9364.6976</v>
      </c>
      <c r="R806" s="29" t="n">
        <v>1.3198</v>
      </c>
      <c r="S806" s="29" t="n">
        <v>1.3198</v>
      </c>
      <c r="T806" s="31" t="n">
        <v>172250</v>
      </c>
      <c r="U806" s="32" t="n">
        <v>861250</v>
      </c>
      <c r="V806" s="33" t="n">
        <v>0.00161874</v>
      </c>
      <c r="W806" s="33" t="n">
        <v>0.00161874</v>
      </c>
      <c r="X806" s="34" t="n">
        <v>0</v>
      </c>
      <c r="Y806" s="34" t="n">
        <v>0</v>
      </c>
      <c r="Z806" s="35" t="n">
        <v>0</v>
      </c>
      <c r="AA806" s="36" t="n">
        <v>0.12</v>
      </c>
      <c r="AB806" s="37" t="n">
        <v>0.1</v>
      </c>
      <c r="AC806" s="36" t="n">
        <v>1</v>
      </c>
      <c r="AD806" s="38" t="n">
        <v>1</v>
      </c>
      <c r="AE806" s="38" t="n">
        <v>0</v>
      </c>
      <c r="AF806" s="38" t="n">
        <v>0</v>
      </c>
      <c r="AG806" s="38" t="n">
        <v>0</v>
      </c>
      <c r="AH806" s="38" t="n">
        <v>0</v>
      </c>
      <c r="AI806" s="283" t="n">
        <v>0.89</v>
      </c>
      <c r="AJ806" s="283" t="n">
        <v>0.79</v>
      </c>
      <c r="AK806" s="283" t="n">
        <v>0.71</v>
      </c>
      <c r="AL806" s="283" t="n">
        <v>0.65</v>
      </c>
      <c r="AM806" s="283" t="n">
        <v>0.59</v>
      </c>
      <c r="AN806" s="283" t="n">
        <v>0.43</v>
      </c>
      <c r="AO806" s="38" t="n">
        <v>0</v>
      </c>
      <c r="AP806" s="38" t="n">
        <v>1</v>
      </c>
      <c r="AQ806" s="29" t="n">
        <v>0.08</v>
      </c>
      <c r="AR806" s="31"/>
      <c r="AS806" s="38"/>
      <c r="AT806" s="8" t="n">
        <f aca="false">IF(A806=Ввод!C$26,1,0)</f>
        <v>0</v>
      </c>
      <c r="AU806" s="1" t="n">
        <f aca="false">$AT806*F806</f>
        <v>0</v>
      </c>
      <c r="AV806" s="1" t="n">
        <f aca="false">$AT806*M806</f>
        <v>0</v>
      </c>
      <c r="AW806" s="1" t="n">
        <f aca="false">$AT806*G806</f>
        <v>0</v>
      </c>
      <c r="AX806" s="1" t="n">
        <f aca="false">$AT806*H806</f>
        <v>0</v>
      </c>
      <c r="AY806" s="1" t="n">
        <f aca="false">$AT806*I806</f>
        <v>0</v>
      </c>
      <c r="AZ806" s="1" t="n">
        <f aca="false">$AT806*J806</f>
        <v>0</v>
      </c>
      <c r="BA806" s="1" t="n">
        <f aca="false">$AT806*K806</f>
        <v>0</v>
      </c>
      <c r="BB806" s="1" t="n">
        <f aca="false">$AT806*L806</f>
        <v>0</v>
      </c>
      <c r="BC806" s="1" t="n">
        <f aca="false">$AT806*N806</f>
        <v>0</v>
      </c>
      <c r="BD806" s="1" t="n">
        <f aca="false">$AT806*O806</f>
        <v>0</v>
      </c>
      <c r="BE806" s="1" t="n">
        <f aca="false">$AT806*P806</f>
        <v>0</v>
      </c>
      <c r="BF806" s="1" t="n">
        <f aca="false">$AT806*Q806</f>
        <v>0</v>
      </c>
      <c r="BG806" s="1" t="n">
        <f aca="false">$AT806*R806</f>
        <v>0</v>
      </c>
      <c r="BH806" s="1" t="n">
        <f aca="false">$AT806*S806</f>
        <v>0</v>
      </c>
      <c r="BI806" s="1" t="n">
        <f aca="false">$AT806*T806</f>
        <v>0</v>
      </c>
      <c r="BJ806" s="1" t="n">
        <f aca="false">$AT806*U806</f>
        <v>0</v>
      </c>
      <c r="BK806" s="1" t="n">
        <f aca="false">$AT806*V806</f>
        <v>0</v>
      </c>
      <c r="BL806" s="1" t="n">
        <f aca="false">$AT806*W806</f>
        <v>0</v>
      </c>
      <c r="BM806" s="1" t="n">
        <f aca="false">$AT806*X806</f>
        <v>0</v>
      </c>
      <c r="BN806" s="1" t="n">
        <f aca="false">$AT806*Y806</f>
        <v>0</v>
      </c>
      <c r="BO806" s="1" t="n">
        <f aca="false">$AT806*Z806</f>
        <v>0</v>
      </c>
      <c r="BP806" s="1" t="n">
        <f aca="false">$AT806*AA806</f>
        <v>0</v>
      </c>
      <c r="BQ806" s="1" t="n">
        <f aca="false">$AT806*AB806</f>
        <v>0</v>
      </c>
      <c r="BR806" s="1" t="n">
        <f aca="false">$AT806*AC806</f>
        <v>0</v>
      </c>
      <c r="BS806" s="1" t="n">
        <f aca="false">$AT806*AD806</f>
        <v>0</v>
      </c>
      <c r="BT806" s="1" t="n">
        <f aca="false">$AT806*AE806</f>
        <v>0</v>
      </c>
      <c r="BU806" s="1" t="n">
        <f aca="false">$AT806*AF806</f>
        <v>0</v>
      </c>
      <c r="BV806" s="1" t="n">
        <f aca="false">$AT806*AG806</f>
        <v>0</v>
      </c>
      <c r="BW806" s="1" t="n">
        <f aca="false">$AT806*AH806</f>
        <v>0</v>
      </c>
      <c r="BX806" s="1" t="n">
        <f aca="false">$AT806*AI806</f>
        <v>0</v>
      </c>
      <c r="BY806" s="1" t="n">
        <f aca="false">$AT806*AJ806</f>
        <v>0</v>
      </c>
      <c r="BZ806" s="1" t="n">
        <f aca="false">$AT806*AK806</f>
        <v>0</v>
      </c>
      <c r="CA806" s="1" t="n">
        <f aca="false">$AT806*AL806</f>
        <v>0</v>
      </c>
      <c r="CB806" s="1" t="n">
        <f aca="false">$AT806*AM806</f>
        <v>0</v>
      </c>
      <c r="CC806" s="1" t="n">
        <f aca="false">$AT806*AN806</f>
        <v>0</v>
      </c>
      <c r="CD806" s="1" t="n">
        <f aca="false">$AT806*AO806</f>
        <v>0</v>
      </c>
      <c r="CE806" s="1" t="n">
        <f aca="false">$AT806*AP806</f>
        <v>0</v>
      </c>
      <c r="CF806" s="1" t="n">
        <f aca="false">$AT806*AQ806</f>
        <v>0</v>
      </c>
      <c r="CG806" s="1" t="n">
        <f aca="false">$AT806*AR806</f>
        <v>0</v>
      </c>
      <c r="CH806" s="40" t="n">
        <v>1</v>
      </c>
      <c r="CI806" s="41" t="n">
        <v>0.0161</v>
      </c>
      <c r="CJ806" s="6" t="n">
        <f aca="false">CI806*AT806</f>
        <v>0</v>
      </c>
      <c r="CK806" s="1" t="n">
        <f aca="false">CH806*AT806</f>
        <v>0</v>
      </c>
      <c r="DV806" s="2" t="n">
        <v>1</v>
      </c>
      <c r="DW806" s="1" t="n">
        <f aca="false">IF(A795=Ввод!C$26,1,0)</f>
        <v>0</v>
      </c>
      <c r="DX806" s="1" t="n">
        <f aca="false">DV806*DW806</f>
        <v>0</v>
      </c>
      <c r="EB806" s="1" t="n">
        <f aca="false">AT806*AS806</f>
        <v>0</v>
      </c>
    </row>
    <row r="807" s="2" customFormat="true" ht="12.75" hidden="false" customHeight="false" outlineLevel="0" collapsed="false">
      <c r="A807" s="26" t="n">
        <f aca="false">A806+1</f>
        <v>806</v>
      </c>
      <c r="B807" s="26" t="s">
        <v>1019</v>
      </c>
      <c r="C807" s="26" t="s">
        <v>1031</v>
      </c>
      <c r="D807" s="27" t="s">
        <v>101</v>
      </c>
      <c r="E807" s="26" t="s">
        <v>1019</v>
      </c>
      <c r="F807" s="26" t="n">
        <v>0</v>
      </c>
      <c r="G807" s="26" t="n">
        <v>0</v>
      </c>
      <c r="H807" s="26" t="n">
        <v>0</v>
      </c>
      <c r="I807" s="26" t="n">
        <v>0</v>
      </c>
      <c r="J807" s="26" t="n">
        <v>0</v>
      </c>
      <c r="K807" s="26" t="n">
        <v>0</v>
      </c>
      <c r="L807" s="26" t="n">
        <v>0</v>
      </c>
      <c r="M807" s="28" t="n">
        <v>1</v>
      </c>
      <c r="N807" s="26" t="n">
        <v>0</v>
      </c>
      <c r="O807" s="29" t="n">
        <v>0.0184</v>
      </c>
      <c r="P807" s="30" t="n">
        <v>1424.9972</v>
      </c>
      <c r="Q807" s="30" t="n">
        <v>9364.6976</v>
      </c>
      <c r="R807" s="29" t="n">
        <v>1.3198</v>
      </c>
      <c r="S807" s="29" t="n">
        <v>1.3198</v>
      </c>
      <c r="T807" s="31" t="n">
        <v>172250</v>
      </c>
      <c r="U807" s="32" t="n">
        <v>861250</v>
      </c>
      <c r="V807" s="33" t="n">
        <v>0.00161874</v>
      </c>
      <c r="W807" s="33" t="n">
        <v>0.00161874</v>
      </c>
      <c r="X807" s="34" t="n">
        <v>0</v>
      </c>
      <c r="Y807" s="34" t="n">
        <v>0</v>
      </c>
      <c r="Z807" s="35" t="n">
        <v>0</v>
      </c>
      <c r="AA807" s="36" t="n">
        <v>0.12</v>
      </c>
      <c r="AB807" s="37" t="n">
        <v>0.1</v>
      </c>
      <c r="AC807" s="36" t="n">
        <v>1</v>
      </c>
      <c r="AD807" s="38" t="n">
        <v>1</v>
      </c>
      <c r="AE807" s="38" t="n">
        <v>0</v>
      </c>
      <c r="AF807" s="38" t="n">
        <v>0</v>
      </c>
      <c r="AG807" s="38" t="n">
        <v>0</v>
      </c>
      <c r="AH807" s="38" t="n">
        <v>0</v>
      </c>
      <c r="AI807" s="283" t="n">
        <v>0.89</v>
      </c>
      <c r="AJ807" s="283" t="n">
        <v>0.79</v>
      </c>
      <c r="AK807" s="283" t="n">
        <v>0.71</v>
      </c>
      <c r="AL807" s="283" t="n">
        <v>0.65</v>
      </c>
      <c r="AM807" s="283" t="n">
        <v>0.59</v>
      </c>
      <c r="AN807" s="283" t="n">
        <v>0.43</v>
      </c>
      <c r="AO807" s="38" t="n">
        <v>0</v>
      </c>
      <c r="AP807" s="38" t="n">
        <v>1</v>
      </c>
      <c r="AQ807" s="29" t="n">
        <v>0.08</v>
      </c>
      <c r="AR807" s="31"/>
      <c r="AS807" s="38"/>
      <c r="AT807" s="8" t="n">
        <f aca="false">IF(A807=Ввод!C$26,1,0)</f>
        <v>0</v>
      </c>
      <c r="AU807" s="1" t="n">
        <f aca="false">$AT807*F807</f>
        <v>0</v>
      </c>
      <c r="AV807" s="1" t="n">
        <f aca="false">$AT807*M807</f>
        <v>0</v>
      </c>
      <c r="AW807" s="1" t="n">
        <f aca="false">$AT807*G807</f>
        <v>0</v>
      </c>
      <c r="AX807" s="1" t="n">
        <f aca="false">$AT807*H807</f>
        <v>0</v>
      </c>
      <c r="AY807" s="1" t="n">
        <f aca="false">$AT807*I807</f>
        <v>0</v>
      </c>
      <c r="AZ807" s="1" t="n">
        <f aca="false">$AT807*J807</f>
        <v>0</v>
      </c>
      <c r="BA807" s="1" t="n">
        <f aca="false">$AT807*K807</f>
        <v>0</v>
      </c>
      <c r="BB807" s="1" t="n">
        <f aca="false">$AT807*L807</f>
        <v>0</v>
      </c>
      <c r="BC807" s="1" t="n">
        <f aca="false">$AT807*N807</f>
        <v>0</v>
      </c>
      <c r="BD807" s="1" t="n">
        <f aca="false">$AT807*O807</f>
        <v>0</v>
      </c>
      <c r="BE807" s="1" t="n">
        <f aca="false">$AT807*P807</f>
        <v>0</v>
      </c>
      <c r="BF807" s="1" t="n">
        <f aca="false">$AT807*Q807</f>
        <v>0</v>
      </c>
      <c r="BG807" s="1" t="n">
        <f aca="false">$AT807*R807</f>
        <v>0</v>
      </c>
      <c r="BH807" s="1" t="n">
        <f aca="false">$AT807*S807</f>
        <v>0</v>
      </c>
      <c r="BI807" s="1" t="n">
        <f aca="false">$AT807*T807</f>
        <v>0</v>
      </c>
      <c r="BJ807" s="1" t="n">
        <f aca="false">$AT807*U807</f>
        <v>0</v>
      </c>
      <c r="BK807" s="1" t="n">
        <f aca="false">$AT807*V807</f>
        <v>0</v>
      </c>
      <c r="BL807" s="1" t="n">
        <f aca="false">$AT807*W807</f>
        <v>0</v>
      </c>
      <c r="BM807" s="1" t="n">
        <f aca="false">$AT807*X807</f>
        <v>0</v>
      </c>
      <c r="BN807" s="1" t="n">
        <f aca="false">$AT807*Y807</f>
        <v>0</v>
      </c>
      <c r="BO807" s="1" t="n">
        <f aca="false">$AT807*Z807</f>
        <v>0</v>
      </c>
      <c r="BP807" s="1" t="n">
        <f aca="false">$AT807*AA807</f>
        <v>0</v>
      </c>
      <c r="BQ807" s="1" t="n">
        <f aca="false">$AT807*AB807</f>
        <v>0</v>
      </c>
      <c r="BR807" s="1" t="n">
        <f aca="false">$AT807*AC807</f>
        <v>0</v>
      </c>
      <c r="BS807" s="1" t="n">
        <f aca="false">$AT807*AD807</f>
        <v>0</v>
      </c>
      <c r="BT807" s="1" t="n">
        <f aca="false">$AT807*AE807</f>
        <v>0</v>
      </c>
      <c r="BU807" s="1" t="n">
        <f aca="false">$AT807*AF807</f>
        <v>0</v>
      </c>
      <c r="BV807" s="1" t="n">
        <f aca="false">$AT807*AG807</f>
        <v>0</v>
      </c>
      <c r="BW807" s="1" t="n">
        <f aca="false">$AT807*AH807</f>
        <v>0</v>
      </c>
      <c r="BX807" s="1" t="n">
        <f aca="false">$AT807*AI807</f>
        <v>0</v>
      </c>
      <c r="BY807" s="1" t="n">
        <f aca="false">$AT807*AJ807</f>
        <v>0</v>
      </c>
      <c r="BZ807" s="1" t="n">
        <f aca="false">$AT807*AK807</f>
        <v>0</v>
      </c>
      <c r="CA807" s="1" t="n">
        <f aca="false">$AT807*AL807</f>
        <v>0</v>
      </c>
      <c r="CB807" s="1" t="n">
        <f aca="false">$AT807*AM807</f>
        <v>0</v>
      </c>
      <c r="CC807" s="1" t="n">
        <f aca="false">$AT807*AN807</f>
        <v>0</v>
      </c>
      <c r="CD807" s="1" t="n">
        <f aca="false">$AT807*AO807</f>
        <v>0</v>
      </c>
      <c r="CE807" s="1" t="n">
        <f aca="false">$AT807*AP807</f>
        <v>0</v>
      </c>
      <c r="CF807" s="1" t="n">
        <f aca="false">$AT807*AQ807</f>
        <v>0</v>
      </c>
      <c r="CG807" s="1" t="n">
        <f aca="false">$AT807*AR807</f>
        <v>0</v>
      </c>
      <c r="CH807" s="40" t="n">
        <v>1</v>
      </c>
      <c r="CI807" s="41" t="n">
        <v>0.0161</v>
      </c>
      <c r="CJ807" s="6" t="n">
        <f aca="false">CI807*AT807</f>
        <v>0</v>
      </c>
      <c r="CK807" s="1" t="n">
        <f aca="false">CH807*AT807</f>
        <v>0</v>
      </c>
      <c r="DV807" s="2" t="n">
        <v>1</v>
      </c>
      <c r="DW807" s="1" t="n">
        <f aca="false">IF(A796=Ввод!C$26,1,0)</f>
        <v>0</v>
      </c>
      <c r="DX807" s="1" t="n">
        <f aca="false">DV807*DW807</f>
        <v>0</v>
      </c>
      <c r="EB807" s="1" t="n">
        <f aca="false">AT807*AS807</f>
        <v>0</v>
      </c>
    </row>
    <row r="808" s="2" customFormat="true" ht="12.75" hidden="false" customHeight="false" outlineLevel="0" collapsed="false">
      <c r="A808" s="26" t="n">
        <f aca="false">A807+1</f>
        <v>807</v>
      </c>
      <c r="B808" s="26" t="s">
        <v>1019</v>
      </c>
      <c r="C808" s="26" t="s">
        <v>1032</v>
      </c>
      <c r="D808" s="27" t="s">
        <v>101</v>
      </c>
      <c r="E808" s="26" t="s">
        <v>1019</v>
      </c>
      <c r="F808" s="26" t="n">
        <v>0</v>
      </c>
      <c r="G808" s="26" t="n">
        <v>0</v>
      </c>
      <c r="H808" s="26" t="n">
        <v>0</v>
      </c>
      <c r="I808" s="26" t="n">
        <v>0</v>
      </c>
      <c r="J808" s="26" t="n">
        <v>0</v>
      </c>
      <c r="K808" s="26" t="n">
        <v>0</v>
      </c>
      <c r="L808" s="26" t="n">
        <v>0</v>
      </c>
      <c r="M808" s="28" t="n">
        <v>1</v>
      </c>
      <c r="N808" s="26" t="n">
        <v>0</v>
      </c>
      <c r="O808" s="29" t="n">
        <v>0.0184</v>
      </c>
      <c r="P808" s="30" t="n">
        <v>1424.9972</v>
      </c>
      <c r="Q808" s="30" t="n">
        <v>9364.6976</v>
      </c>
      <c r="R808" s="29" t="n">
        <v>1.3198</v>
      </c>
      <c r="S808" s="29" t="n">
        <v>1.3198</v>
      </c>
      <c r="T808" s="31" t="n">
        <v>172250</v>
      </c>
      <c r="U808" s="32" t="n">
        <v>861250</v>
      </c>
      <c r="V808" s="33" t="n">
        <v>0.00161874</v>
      </c>
      <c r="W808" s="33" t="n">
        <v>0.00161874</v>
      </c>
      <c r="X808" s="34" t="n">
        <v>0</v>
      </c>
      <c r="Y808" s="34" t="n">
        <v>0</v>
      </c>
      <c r="Z808" s="35" t="n">
        <v>0</v>
      </c>
      <c r="AA808" s="36" t="n">
        <v>0.12</v>
      </c>
      <c r="AB808" s="37" t="n">
        <v>0.1</v>
      </c>
      <c r="AC808" s="36" t="n">
        <v>1</v>
      </c>
      <c r="AD808" s="38" t="n">
        <v>1</v>
      </c>
      <c r="AE808" s="38" t="n">
        <v>0</v>
      </c>
      <c r="AF808" s="38" t="n">
        <v>0</v>
      </c>
      <c r="AG808" s="38" t="n">
        <v>0</v>
      </c>
      <c r="AH808" s="38" t="n">
        <v>0</v>
      </c>
      <c r="AI808" s="283" t="n">
        <v>0.89</v>
      </c>
      <c r="AJ808" s="283" t="n">
        <v>0.79</v>
      </c>
      <c r="AK808" s="283" t="n">
        <v>0.71</v>
      </c>
      <c r="AL808" s="283" t="n">
        <v>0.65</v>
      </c>
      <c r="AM808" s="283" t="n">
        <v>0.59</v>
      </c>
      <c r="AN808" s="283" t="n">
        <v>0.43</v>
      </c>
      <c r="AO808" s="38" t="n">
        <v>0</v>
      </c>
      <c r="AP808" s="38" t="n">
        <v>1</v>
      </c>
      <c r="AQ808" s="29" t="n">
        <v>0.08</v>
      </c>
      <c r="AR808" s="31"/>
      <c r="AS808" s="38"/>
      <c r="AT808" s="8" t="n">
        <f aca="false">IF(A808=Ввод!C$26,1,0)</f>
        <v>0</v>
      </c>
      <c r="AU808" s="1" t="n">
        <f aca="false">$AT808*F808</f>
        <v>0</v>
      </c>
      <c r="AV808" s="1" t="n">
        <f aca="false">$AT808*M808</f>
        <v>0</v>
      </c>
      <c r="AW808" s="1" t="n">
        <f aca="false">$AT808*G808</f>
        <v>0</v>
      </c>
      <c r="AX808" s="1" t="n">
        <f aca="false">$AT808*H808</f>
        <v>0</v>
      </c>
      <c r="AY808" s="1" t="n">
        <f aca="false">$AT808*I808</f>
        <v>0</v>
      </c>
      <c r="AZ808" s="1" t="n">
        <f aca="false">$AT808*J808</f>
        <v>0</v>
      </c>
      <c r="BA808" s="1" t="n">
        <f aca="false">$AT808*K808</f>
        <v>0</v>
      </c>
      <c r="BB808" s="1" t="n">
        <f aca="false">$AT808*L808</f>
        <v>0</v>
      </c>
      <c r="BC808" s="1" t="n">
        <f aca="false">$AT808*N808</f>
        <v>0</v>
      </c>
      <c r="BD808" s="1" t="n">
        <f aca="false">$AT808*O808</f>
        <v>0</v>
      </c>
      <c r="BE808" s="1" t="n">
        <f aca="false">$AT808*P808</f>
        <v>0</v>
      </c>
      <c r="BF808" s="1" t="n">
        <f aca="false">$AT808*Q808</f>
        <v>0</v>
      </c>
      <c r="BG808" s="1" t="n">
        <f aca="false">$AT808*R808</f>
        <v>0</v>
      </c>
      <c r="BH808" s="1" t="n">
        <f aca="false">$AT808*S808</f>
        <v>0</v>
      </c>
      <c r="BI808" s="1" t="n">
        <f aca="false">$AT808*T808</f>
        <v>0</v>
      </c>
      <c r="BJ808" s="1" t="n">
        <f aca="false">$AT808*U808</f>
        <v>0</v>
      </c>
      <c r="BK808" s="1" t="n">
        <f aca="false">$AT808*V808</f>
        <v>0</v>
      </c>
      <c r="BL808" s="1" t="n">
        <f aca="false">$AT808*W808</f>
        <v>0</v>
      </c>
      <c r="BM808" s="1" t="n">
        <f aca="false">$AT808*X808</f>
        <v>0</v>
      </c>
      <c r="BN808" s="1" t="n">
        <f aca="false">$AT808*Y808</f>
        <v>0</v>
      </c>
      <c r="BO808" s="1" t="n">
        <f aca="false">$AT808*Z808</f>
        <v>0</v>
      </c>
      <c r="BP808" s="1" t="n">
        <f aca="false">$AT808*AA808</f>
        <v>0</v>
      </c>
      <c r="BQ808" s="1" t="n">
        <f aca="false">$AT808*AB808</f>
        <v>0</v>
      </c>
      <c r="BR808" s="1" t="n">
        <f aca="false">$AT808*AC808</f>
        <v>0</v>
      </c>
      <c r="BS808" s="1" t="n">
        <f aca="false">$AT808*AD808</f>
        <v>0</v>
      </c>
      <c r="BT808" s="1" t="n">
        <f aca="false">$AT808*AE808</f>
        <v>0</v>
      </c>
      <c r="BU808" s="1" t="n">
        <f aca="false">$AT808*AF808</f>
        <v>0</v>
      </c>
      <c r="BV808" s="1" t="n">
        <f aca="false">$AT808*AG808</f>
        <v>0</v>
      </c>
      <c r="BW808" s="1" t="n">
        <f aca="false">$AT808*AH808</f>
        <v>0</v>
      </c>
      <c r="BX808" s="1" t="n">
        <f aca="false">$AT808*AI808</f>
        <v>0</v>
      </c>
      <c r="BY808" s="1" t="n">
        <f aca="false">$AT808*AJ808</f>
        <v>0</v>
      </c>
      <c r="BZ808" s="1" t="n">
        <f aca="false">$AT808*AK808</f>
        <v>0</v>
      </c>
      <c r="CA808" s="1" t="n">
        <f aca="false">$AT808*AL808</f>
        <v>0</v>
      </c>
      <c r="CB808" s="1" t="n">
        <f aca="false">$AT808*AM808</f>
        <v>0</v>
      </c>
      <c r="CC808" s="1" t="n">
        <f aca="false">$AT808*AN808</f>
        <v>0</v>
      </c>
      <c r="CD808" s="1" t="n">
        <f aca="false">$AT808*AO808</f>
        <v>0</v>
      </c>
      <c r="CE808" s="1" t="n">
        <f aca="false">$AT808*AP808</f>
        <v>0</v>
      </c>
      <c r="CF808" s="1" t="n">
        <f aca="false">$AT808*AQ808</f>
        <v>0</v>
      </c>
      <c r="CG808" s="1" t="n">
        <f aca="false">$AT808*AR808</f>
        <v>0</v>
      </c>
      <c r="CH808" s="40" t="n">
        <v>1</v>
      </c>
      <c r="CI808" s="41" t="n">
        <v>0.0161</v>
      </c>
      <c r="CJ808" s="6" t="n">
        <f aca="false">CI808*AT808</f>
        <v>0</v>
      </c>
      <c r="CK808" s="1" t="n">
        <f aca="false">CH808*AT808</f>
        <v>0</v>
      </c>
      <c r="DV808" s="2" t="n">
        <v>1</v>
      </c>
      <c r="DW808" s="1" t="n">
        <f aca="false">IF(A797=Ввод!C$26,1,0)</f>
        <v>0</v>
      </c>
      <c r="DX808" s="1" t="n">
        <f aca="false">DV808*DW808</f>
        <v>0</v>
      </c>
      <c r="EB808" s="1" t="n">
        <f aca="false">AT808*AS808</f>
        <v>0</v>
      </c>
    </row>
    <row r="809" s="2" customFormat="true" ht="12.75" hidden="false" customHeight="false" outlineLevel="0" collapsed="false">
      <c r="A809" s="26" t="n">
        <f aca="false">A808+1</f>
        <v>808</v>
      </c>
      <c r="B809" s="26" t="s">
        <v>1019</v>
      </c>
      <c r="C809" s="26" t="s">
        <v>1033</v>
      </c>
      <c r="D809" s="27" t="s">
        <v>101</v>
      </c>
      <c r="E809" s="26" t="s">
        <v>1019</v>
      </c>
      <c r="F809" s="26" t="n">
        <v>0</v>
      </c>
      <c r="G809" s="26" t="n">
        <v>0</v>
      </c>
      <c r="H809" s="26" t="n">
        <v>0</v>
      </c>
      <c r="I809" s="26" t="n">
        <v>0</v>
      </c>
      <c r="J809" s="26" t="n">
        <v>0</v>
      </c>
      <c r="K809" s="26" t="n">
        <v>0</v>
      </c>
      <c r="L809" s="26" t="n">
        <v>0</v>
      </c>
      <c r="M809" s="28" t="n">
        <v>1</v>
      </c>
      <c r="N809" s="26" t="n">
        <v>0</v>
      </c>
      <c r="O809" s="29" t="n">
        <v>0.0184</v>
      </c>
      <c r="P809" s="30" t="n">
        <v>1424.9972</v>
      </c>
      <c r="Q809" s="30" t="n">
        <v>9364.6976</v>
      </c>
      <c r="R809" s="29" t="n">
        <v>1.3198</v>
      </c>
      <c r="S809" s="29" t="n">
        <v>1.3198</v>
      </c>
      <c r="T809" s="31" t="n">
        <v>172250</v>
      </c>
      <c r="U809" s="32" t="n">
        <v>861250</v>
      </c>
      <c r="V809" s="33" t="n">
        <v>0.00161874</v>
      </c>
      <c r="W809" s="33" t="n">
        <v>0.00161874</v>
      </c>
      <c r="X809" s="34" t="n">
        <v>0</v>
      </c>
      <c r="Y809" s="34" t="n">
        <v>0</v>
      </c>
      <c r="Z809" s="35" t="n">
        <v>0</v>
      </c>
      <c r="AA809" s="36" t="n">
        <v>0.12</v>
      </c>
      <c r="AB809" s="37" t="n">
        <v>0.1</v>
      </c>
      <c r="AC809" s="36" t="n">
        <v>1</v>
      </c>
      <c r="AD809" s="38" t="n">
        <v>1</v>
      </c>
      <c r="AE809" s="38" t="n">
        <v>0</v>
      </c>
      <c r="AF809" s="38" t="n">
        <v>0</v>
      </c>
      <c r="AG809" s="38" t="n">
        <v>0</v>
      </c>
      <c r="AH809" s="38" t="n">
        <v>0</v>
      </c>
      <c r="AI809" s="283" t="n">
        <v>0.89</v>
      </c>
      <c r="AJ809" s="283" t="n">
        <v>0.79</v>
      </c>
      <c r="AK809" s="283" t="n">
        <v>0.71</v>
      </c>
      <c r="AL809" s="283" t="n">
        <v>0.65</v>
      </c>
      <c r="AM809" s="283" t="n">
        <v>0.59</v>
      </c>
      <c r="AN809" s="283" t="n">
        <v>0.43</v>
      </c>
      <c r="AO809" s="38" t="n">
        <v>0</v>
      </c>
      <c r="AP809" s="38" t="n">
        <v>1</v>
      </c>
      <c r="AQ809" s="29" t="n">
        <v>0.08</v>
      </c>
      <c r="AR809" s="31"/>
      <c r="AS809" s="38"/>
      <c r="AT809" s="8" t="n">
        <f aca="false">IF(A809=Ввод!C$26,1,0)</f>
        <v>0</v>
      </c>
      <c r="AU809" s="1" t="n">
        <f aca="false">$AT809*F809</f>
        <v>0</v>
      </c>
      <c r="AV809" s="1" t="n">
        <f aca="false">$AT809*M809</f>
        <v>0</v>
      </c>
      <c r="AW809" s="1" t="n">
        <f aca="false">$AT809*G809</f>
        <v>0</v>
      </c>
      <c r="AX809" s="1" t="n">
        <f aca="false">$AT809*H809</f>
        <v>0</v>
      </c>
      <c r="AY809" s="1" t="n">
        <f aca="false">$AT809*I809</f>
        <v>0</v>
      </c>
      <c r="AZ809" s="1" t="n">
        <f aca="false">$AT809*J809</f>
        <v>0</v>
      </c>
      <c r="BA809" s="1" t="n">
        <f aca="false">$AT809*K809</f>
        <v>0</v>
      </c>
      <c r="BB809" s="1" t="n">
        <f aca="false">$AT809*L809</f>
        <v>0</v>
      </c>
      <c r="BC809" s="1" t="n">
        <f aca="false">$AT809*N809</f>
        <v>0</v>
      </c>
      <c r="BD809" s="1" t="n">
        <f aca="false">$AT809*O809</f>
        <v>0</v>
      </c>
      <c r="BE809" s="1" t="n">
        <f aca="false">$AT809*P809</f>
        <v>0</v>
      </c>
      <c r="BF809" s="1" t="n">
        <f aca="false">$AT809*Q809</f>
        <v>0</v>
      </c>
      <c r="BG809" s="1" t="n">
        <f aca="false">$AT809*R809</f>
        <v>0</v>
      </c>
      <c r="BH809" s="1" t="n">
        <f aca="false">$AT809*S809</f>
        <v>0</v>
      </c>
      <c r="BI809" s="1" t="n">
        <f aca="false">$AT809*T809</f>
        <v>0</v>
      </c>
      <c r="BJ809" s="1" t="n">
        <f aca="false">$AT809*U809</f>
        <v>0</v>
      </c>
      <c r="BK809" s="1" t="n">
        <f aca="false">$AT809*V809</f>
        <v>0</v>
      </c>
      <c r="BL809" s="1" t="n">
        <f aca="false">$AT809*W809</f>
        <v>0</v>
      </c>
      <c r="BM809" s="1" t="n">
        <f aca="false">$AT809*X809</f>
        <v>0</v>
      </c>
      <c r="BN809" s="1" t="n">
        <f aca="false">$AT809*Y809</f>
        <v>0</v>
      </c>
      <c r="BO809" s="1" t="n">
        <f aca="false">$AT809*Z809</f>
        <v>0</v>
      </c>
      <c r="BP809" s="1" t="n">
        <f aca="false">$AT809*AA809</f>
        <v>0</v>
      </c>
      <c r="BQ809" s="1" t="n">
        <f aca="false">$AT809*AB809</f>
        <v>0</v>
      </c>
      <c r="BR809" s="1" t="n">
        <f aca="false">$AT809*AC809</f>
        <v>0</v>
      </c>
      <c r="BS809" s="1" t="n">
        <f aca="false">$AT809*AD809</f>
        <v>0</v>
      </c>
      <c r="BT809" s="1" t="n">
        <f aca="false">$AT809*AE809</f>
        <v>0</v>
      </c>
      <c r="BU809" s="1" t="n">
        <f aca="false">$AT809*AF809</f>
        <v>0</v>
      </c>
      <c r="BV809" s="1" t="n">
        <f aca="false">$AT809*AG809</f>
        <v>0</v>
      </c>
      <c r="BW809" s="1" t="n">
        <f aca="false">$AT809*AH809</f>
        <v>0</v>
      </c>
      <c r="BX809" s="1" t="n">
        <f aca="false">$AT809*AI809</f>
        <v>0</v>
      </c>
      <c r="BY809" s="1" t="n">
        <f aca="false">$AT809*AJ809</f>
        <v>0</v>
      </c>
      <c r="BZ809" s="1" t="n">
        <f aca="false">$AT809*AK809</f>
        <v>0</v>
      </c>
      <c r="CA809" s="1" t="n">
        <f aca="false">$AT809*AL809</f>
        <v>0</v>
      </c>
      <c r="CB809" s="1" t="n">
        <f aca="false">$AT809*AM809</f>
        <v>0</v>
      </c>
      <c r="CC809" s="1" t="n">
        <f aca="false">$AT809*AN809</f>
        <v>0</v>
      </c>
      <c r="CD809" s="1" t="n">
        <f aca="false">$AT809*AO809</f>
        <v>0</v>
      </c>
      <c r="CE809" s="1" t="n">
        <f aca="false">$AT809*AP809</f>
        <v>0</v>
      </c>
      <c r="CF809" s="1" t="n">
        <f aca="false">$AT809*AQ809</f>
        <v>0</v>
      </c>
      <c r="CG809" s="1" t="n">
        <f aca="false">$AT809*AR809</f>
        <v>0</v>
      </c>
      <c r="CH809" s="40" t="n">
        <v>1</v>
      </c>
      <c r="CI809" s="41" t="n">
        <v>0.0161</v>
      </c>
      <c r="CJ809" s="6" t="n">
        <f aca="false">CI809*AT809</f>
        <v>0</v>
      </c>
      <c r="CK809" s="1" t="n">
        <f aca="false">CH809*AT809</f>
        <v>0</v>
      </c>
      <c r="DV809" s="2" t="n">
        <v>1</v>
      </c>
      <c r="DW809" s="1" t="n">
        <f aca="false">IF(A798=Ввод!C$26,1,0)</f>
        <v>0</v>
      </c>
      <c r="DX809" s="1" t="n">
        <f aca="false">DV809*DW809</f>
        <v>0</v>
      </c>
      <c r="EB809" s="1" t="n">
        <f aca="false">AT809*AS809</f>
        <v>0</v>
      </c>
    </row>
    <row r="810" s="2" customFormat="true" ht="12.75" hidden="false" customHeight="false" outlineLevel="0" collapsed="false">
      <c r="A810" s="26" t="n">
        <f aca="false">A809+1</f>
        <v>809</v>
      </c>
      <c r="B810" s="26" t="s">
        <v>1019</v>
      </c>
      <c r="C810" s="26" t="s">
        <v>1034</v>
      </c>
      <c r="D810" s="27" t="s">
        <v>236</v>
      </c>
      <c r="E810" s="26" t="s">
        <v>1019</v>
      </c>
      <c r="F810" s="26" t="n">
        <v>0</v>
      </c>
      <c r="G810" s="26" t="n">
        <v>0</v>
      </c>
      <c r="H810" s="26" t="n">
        <v>0</v>
      </c>
      <c r="I810" s="26" t="n">
        <v>0</v>
      </c>
      <c r="J810" s="26" t="n">
        <v>0</v>
      </c>
      <c r="K810" s="26" t="n">
        <v>0</v>
      </c>
      <c r="L810" s="26" t="n">
        <v>0</v>
      </c>
      <c r="M810" s="28" t="n">
        <v>1</v>
      </c>
      <c r="N810" s="26" t="n">
        <v>0</v>
      </c>
      <c r="O810" s="29" t="n">
        <v>0.0184</v>
      </c>
      <c r="P810" s="30" t="n">
        <v>1424.9972</v>
      </c>
      <c r="Q810" s="30" t="n">
        <v>9364.6976</v>
      </c>
      <c r="R810" s="29" t="n">
        <v>1.3198</v>
      </c>
      <c r="S810" s="29" t="n">
        <v>1.3198</v>
      </c>
      <c r="T810" s="31" t="n">
        <v>172250</v>
      </c>
      <c r="U810" s="32" t="n">
        <v>861250</v>
      </c>
      <c r="V810" s="33" t="n">
        <v>0.00161874</v>
      </c>
      <c r="W810" s="33" t="n">
        <v>0.00161874</v>
      </c>
      <c r="X810" s="34" t="n">
        <v>0</v>
      </c>
      <c r="Y810" s="34" t="n">
        <v>0</v>
      </c>
      <c r="Z810" s="35" t="n">
        <v>0</v>
      </c>
      <c r="AA810" s="36" t="n">
        <v>0.12</v>
      </c>
      <c r="AB810" s="37" t="n">
        <v>0.1</v>
      </c>
      <c r="AC810" s="36" t="n">
        <v>1</v>
      </c>
      <c r="AD810" s="38" t="n">
        <v>1</v>
      </c>
      <c r="AE810" s="38" t="n">
        <v>0</v>
      </c>
      <c r="AF810" s="38" t="n">
        <v>0</v>
      </c>
      <c r="AG810" s="38" t="n">
        <v>0</v>
      </c>
      <c r="AH810" s="38" t="n">
        <v>0</v>
      </c>
      <c r="AI810" s="283" t="n">
        <v>0.89</v>
      </c>
      <c r="AJ810" s="283" t="n">
        <v>0.79</v>
      </c>
      <c r="AK810" s="283" t="n">
        <v>0.71</v>
      </c>
      <c r="AL810" s="283" t="n">
        <v>0.65</v>
      </c>
      <c r="AM810" s="283" t="n">
        <v>0.59</v>
      </c>
      <c r="AN810" s="283" t="n">
        <v>0.43</v>
      </c>
      <c r="AO810" s="38" t="n">
        <v>0</v>
      </c>
      <c r="AP810" s="38" t="n">
        <v>1</v>
      </c>
      <c r="AQ810" s="29" t="n">
        <v>0.08</v>
      </c>
      <c r="AR810" s="31"/>
      <c r="AS810" s="38"/>
      <c r="AT810" s="8" t="n">
        <f aca="false">IF(A810=Ввод!C$26,1,0)</f>
        <v>0</v>
      </c>
      <c r="AU810" s="1" t="n">
        <f aca="false">$AT810*F810</f>
        <v>0</v>
      </c>
      <c r="AV810" s="1" t="n">
        <f aca="false">$AT810*M810</f>
        <v>0</v>
      </c>
      <c r="AW810" s="1" t="n">
        <f aca="false">$AT810*G810</f>
        <v>0</v>
      </c>
      <c r="AX810" s="1" t="n">
        <f aca="false">$AT810*H810</f>
        <v>0</v>
      </c>
      <c r="AY810" s="1" t="n">
        <f aca="false">$AT810*I810</f>
        <v>0</v>
      </c>
      <c r="AZ810" s="1" t="n">
        <f aca="false">$AT810*J810</f>
        <v>0</v>
      </c>
      <c r="BA810" s="1" t="n">
        <f aca="false">$AT810*K810</f>
        <v>0</v>
      </c>
      <c r="BB810" s="1" t="n">
        <f aca="false">$AT810*L810</f>
        <v>0</v>
      </c>
      <c r="BC810" s="1" t="n">
        <f aca="false">$AT810*N810</f>
        <v>0</v>
      </c>
      <c r="BD810" s="1" t="n">
        <f aca="false">$AT810*O810</f>
        <v>0</v>
      </c>
      <c r="BE810" s="1" t="n">
        <f aca="false">$AT810*P810</f>
        <v>0</v>
      </c>
      <c r="BF810" s="1" t="n">
        <f aca="false">$AT810*Q810</f>
        <v>0</v>
      </c>
      <c r="BG810" s="1" t="n">
        <f aca="false">$AT810*R810</f>
        <v>0</v>
      </c>
      <c r="BH810" s="1" t="n">
        <f aca="false">$AT810*S810</f>
        <v>0</v>
      </c>
      <c r="BI810" s="1" t="n">
        <f aca="false">$AT810*T810</f>
        <v>0</v>
      </c>
      <c r="BJ810" s="1" t="n">
        <f aca="false">$AT810*U810</f>
        <v>0</v>
      </c>
      <c r="BK810" s="1" t="n">
        <f aca="false">$AT810*V810</f>
        <v>0</v>
      </c>
      <c r="BL810" s="1" t="n">
        <f aca="false">$AT810*W810</f>
        <v>0</v>
      </c>
      <c r="BM810" s="1" t="n">
        <f aca="false">$AT810*X810</f>
        <v>0</v>
      </c>
      <c r="BN810" s="1" t="n">
        <f aca="false">$AT810*Y810</f>
        <v>0</v>
      </c>
      <c r="BO810" s="1" t="n">
        <f aca="false">$AT810*Z810</f>
        <v>0</v>
      </c>
      <c r="BP810" s="1" t="n">
        <f aca="false">$AT810*AA810</f>
        <v>0</v>
      </c>
      <c r="BQ810" s="1" t="n">
        <f aca="false">$AT810*AB810</f>
        <v>0</v>
      </c>
      <c r="BR810" s="1" t="n">
        <f aca="false">$AT810*AC810</f>
        <v>0</v>
      </c>
      <c r="BS810" s="1" t="n">
        <f aca="false">$AT810*AD810</f>
        <v>0</v>
      </c>
      <c r="BT810" s="1" t="n">
        <f aca="false">$AT810*AE810</f>
        <v>0</v>
      </c>
      <c r="BU810" s="1" t="n">
        <f aca="false">$AT810*AF810</f>
        <v>0</v>
      </c>
      <c r="BV810" s="1" t="n">
        <f aca="false">$AT810*AG810</f>
        <v>0</v>
      </c>
      <c r="BW810" s="1" t="n">
        <f aca="false">$AT810*AH810</f>
        <v>0</v>
      </c>
      <c r="BX810" s="1" t="n">
        <f aca="false">$AT810*AI810</f>
        <v>0</v>
      </c>
      <c r="BY810" s="1" t="n">
        <f aca="false">$AT810*AJ810</f>
        <v>0</v>
      </c>
      <c r="BZ810" s="1" t="n">
        <f aca="false">$AT810*AK810</f>
        <v>0</v>
      </c>
      <c r="CA810" s="1" t="n">
        <f aca="false">$AT810*AL810</f>
        <v>0</v>
      </c>
      <c r="CB810" s="1" t="n">
        <f aca="false">$AT810*AM810</f>
        <v>0</v>
      </c>
      <c r="CC810" s="1" t="n">
        <f aca="false">$AT810*AN810</f>
        <v>0</v>
      </c>
      <c r="CD810" s="1" t="n">
        <f aca="false">$AT810*AO810</f>
        <v>0</v>
      </c>
      <c r="CE810" s="1" t="n">
        <f aca="false">$AT810*AP810</f>
        <v>0</v>
      </c>
      <c r="CF810" s="1" t="n">
        <f aca="false">$AT810*AQ810</f>
        <v>0</v>
      </c>
      <c r="CG810" s="1" t="n">
        <f aca="false">$AT810*AR810</f>
        <v>0</v>
      </c>
      <c r="CH810" s="40" t="n">
        <v>1</v>
      </c>
      <c r="CI810" s="41" t="n">
        <v>0.0161</v>
      </c>
      <c r="CJ810" s="6" t="n">
        <f aca="false">CI810*AT810</f>
        <v>0</v>
      </c>
      <c r="CK810" s="1" t="n">
        <f aca="false">CH810*AT810</f>
        <v>0</v>
      </c>
      <c r="DV810" s="2" t="n">
        <v>1</v>
      </c>
      <c r="DW810" s="1" t="n">
        <f aca="false">IF(A799=Ввод!C$26,1,0)</f>
        <v>0</v>
      </c>
      <c r="DX810" s="1" t="n">
        <f aca="false">DV810*DW810</f>
        <v>0</v>
      </c>
      <c r="EB810" s="1" t="n">
        <f aca="false">AT810*AS810</f>
        <v>0</v>
      </c>
    </row>
    <row r="811" s="2" customFormat="true" ht="12.75" hidden="false" customHeight="false" outlineLevel="0" collapsed="false">
      <c r="A811" s="26" t="n">
        <f aca="false">A810+1</f>
        <v>810</v>
      </c>
      <c r="B811" s="26" t="s">
        <v>1019</v>
      </c>
      <c r="C811" s="26" t="s">
        <v>1035</v>
      </c>
      <c r="D811" s="27" t="s">
        <v>101</v>
      </c>
      <c r="E811" s="26" t="s">
        <v>1019</v>
      </c>
      <c r="F811" s="26" t="n">
        <v>0</v>
      </c>
      <c r="G811" s="26" t="n">
        <v>0</v>
      </c>
      <c r="H811" s="26" t="n">
        <v>0</v>
      </c>
      <c r="I811" s="26" t="n">
        <v>0</v>
      </c>
      <c r="J811" s="26" t="n">
        <v>0</v>
      </c>
      <c r="K811" s="26" t="n">
        <v>0</v>
      </c>
      <c r="L811" s="26" t="n">
        <v>0</v>
      </c>
      <c r="M811" s="28" t="n">
        <v>1</v>
      </c>
      <c r="N811" s="26" t="n">
        <v>0</v>
      </c>
      <c r="O811" s="29" t="n">
        <v>0.0184</v>
      </c>
      <c r="P811" s="30" t="n">
        <v>1424.9972</v>
      </c>
      <c r="Q811" s="30" t="n">
        <v>9364.6976</v>
      </c>
      <c r="R811" s="29" t="n">
        <v>1.3198</v>
      </c>
      <c r="S811" s="29" t="n">
        <v>1.3198</v>
      </c>
      <c r="T811" s="31" t="n">
        <v>172250</v>
      </c>
      <c r="U811" s="32" t="n">
        <v>861250</v>
      </c>
      <c r="V811" s="33" t="n">
        <v>0.00161874</v>
      </c>
      <c r="W811" s="33" t="n">
        <v>0.00161874</v>
      </c>
      <c r="X811" s="34" t="n">
        <v>0</v>
      </c>
      <c r="Y811" s="34" t="n">
        <v>0</v>
      </c>
      <c r="Z811" s="35" t="n">
        <v>0</v>
      </c>
      <c r="AA811" s="36" t="n">
        <v>0.12</v>
      </c>
      <c r="AB811" s="37" t="n">
        <v>0.1</v>
      </c>
      <c r="AC811" s="36" t="n">
        <v>1</v>
      </c>
      <c r="AD811" s="38" t="n">
        <v>1</v>
      </c>
      <c r="AE811" s="38" t="n">
        <v>0</v>
      </c>
      <c r="AF811" s="38" t="n">
        <v>0</v>
      </c>
      <c r="AG811" s="38" t="n">
        <v>0</v>
      </c>
      <c r="AH811" s="38" t="n">
        <v>0</v>
      </c>
      <c r="AI811" s="283" t="n">
        <v>0.89</v>
      </c>
      <c r="AJ811" s="283" t="n">
        <v>0.79</v>
      </c>
      <c r="AK811" s="283" t="n">
        <v>0.71</v>
      </c>
      <c r="AL811" s="283" t="n">
        <v>0.65</v>
      </c>
      <c r="AM811" s="283" t="n">
        <v>0.59</v>
      </c>
      <c r="AN811" s="283" t="n">
        <v>0.43</v>
      </c>
      <c r="AO811" s="38" t="n">
        <v>0</v>
      </c>
      <c r="AP811" s="38" t="n">
        <v>1</v>
      </c>
      <c r="AQ811" s="29" t="n">
        <v>0.08</v>
      </c>
      <c r="AR811" s="31"/>
      <c r="AS811" s="38"/>
      <c r="AT811" s="8" t="n">
        <f aca="false">IF(A811=Ввод!C$26,1,0)</f>
        <v>0</v>
      </c>
      <c r="AU811" s="1" t="n">
        <f aca="false">$AT811*F811</f>
        <v>0</v>
      </c>
      <c r="AV811" s="1" t="n">
        <f aca="false">$AT811*M811</f>
        <v>0</v>
      </c>
      <c r="AW811" s="1" t="n">
        <f aca="false">$AT811*G811</f>
        <v>0</v>
      </c>
      <c r="AX811" s="1" t="n">
        <f aca="false">$AT811*H811</f>
        <v>0</v>
      </c>
      <c r="AY811" s="1" t="n">
        <f aca="false">$AT811*I811</f>
        <v>0</v>
      </c>
      <c r="AZ811" s="1" t="n">
        <f aca="false">$AT811*J811</f>
        <v>0</v>
      </c>
      <c r="BA811" s="1" t="n">
        <f aca="false">$AT811*K811</f>
        <v>0</v>
      </c>
      <c r="BB811" s="1" t="n">
        <f aca="false">$AT811*L811</f>
        <v>0</v>
      </c>
      <c r="BC811" s="1" t="n">
        <f aca="false">$AT811*N811</f>
        <v>0</v>
      </c>
      <c r="BD811" s="1" t="n">
        <f aca="false">$AT811*O811</f>
        <v>0</v>
      </c>
      <c r="BE811" s="1" t="n">
        <f aca="false">$AT811*P811</f>
        <v>0</v>
      </c>
      <c r="BF811" s="1" t="n">
        <f aca="false">$AT811*Q811</f>
        <v>0</v>
      </c>
      <c r="BG811" s="1" t="n">
        <f aca="false">$AT811*R811</f>
        <v>0</v>
      </c>
      <c r="BH811" s="1" t="n">
        <f aca="false">$AT811*S811</f>
        <v>0</v>
      </c>
      <c r="BI811" s="1" t="n">
        <f aca="false">$AT811*T811</f>
        <v>0</v>
      </c>
      <c r="BJ811" s="1" t="n">
        <f aca="false">$AT811*U811</f>
        <v>0</v>
      </c>
      <c r="BK811" s="1" t="n">
        <f aca="false">$AT811*V811</f>
        <v>0</v>
      </c>
      <c r="BL811" s="1" t="n">
        <f aca="false">$AT811*W811</f>
        <v>0</v>
      </c>
      <c r="BM811" s="1" t="n">
        <f aca="false">$AT811*X811</f>
        <v>0</v>
      </c>
      <c r="BN811" s="1" t="n">
        <f aca="false">$AT811*Y811</f>
        <v>0</v>
      </c>
      <c r="BO811" s="1" t="n">
        <f aca="false">$AT811*Z811</f>
        <v>0</v>
      </c>
      <c r="BP811" s="1" t="n">
        <f aca="false">$AT811*AA811</f>
        <v>0</v>
      </c>
      <c r="BQ811" s="1" t="n">
        <f aca="false">$AT811*AB811</f>
        <v>0</v>
      </c>
      <c r="BR811" s="1" t="n">
        <f aca="false">$AT811*AC811</f>
        <v>0</v>
      </c>
      <c r="BS811" s="1" t="n">
        <f aca="false">$AT811*AD811</f>
        <v>0</v>
      </c>
      <c r="BT811" s="1" t="n">
        <f aca="false">$AT811*AE811</f>
        <v>0</v>
      </c>
      <c r="BU811" s="1" t="n">
        <f aca="false">$AT811*AF811</f>
        <v>0</v>
      </c>
      <c r="BV811" s="1" t="n">
        <f aca="false">$AT811*AG811</f>
        <v>0</v>
      </c>
      <c r="BW811" s="1" t="n">
        <f aca="false">$AT811*AH811</f>
        <v>0</v>
      </c>
      <c r="BX811" s="1" t="n">
        <f aca="false">$AT811*AI811</f>
        <v>0</v>
      </c>
      <c r="BY811" s="1" t="n">
        <f aca="false">$AT811*AJ811</f>
        <v>0</v>
      </c>
      <c r="BZ811" s="1" t="n">
        <f aca="false">$AT811*AK811</f>
        <v>0</v>
      </c>
      <c r="CA811" s="1" t="n">
        <f aca="false">$AT811*AL811</f>
        <v>0</v>
      </c>
      <c r="CB811" s="1" t="n">
        <f aca="false">$AT811*AM811</f>
        <v>0</v>
      </c>
      <c r="CC811" s="1" t="n">
        <f aca="false">$AT811*AN811</f>
        <v>0</v>
      </c>
      <c r="CD811" s="1" t="n">
        <f aca="false">$AT811*AO811</f>
        <v>0</v>
      </c>
      <c r="CE811" s="1" t="n">
        <f aca="false">$AT811*AP811</f>
        <v>0</v>
      </c>
      <c r="CF811" s="1" t="n">
        <f aca="false">$AT811*AQ811</f>
        <v>0</v>
      </c>
      <c r="CG811" s="1" t="n">
        <f aca="false">$AT811*AR811</f>
        <v>0</v>
      </c>
      <c r="CH811" s="40" t="n">
        <v>1</v>
      </c>
      <c r="CI811" s="41" t="n">
        <v>0.0161</v>
      </c>
      <c r="CJ811" s="6" t="n">
        <f aca="false">CI811*AT811</f>
        <v>0</v>
      </c>
      <c r="CK811" s="1" t="n">
        <f aca="false">CH811*AT811</f>
        <v>0</v>
      </c>
      <c r="DV811" s="2" t="n">
        <v>1</v>
      </c>
      <c r="DW811" s="1" t="n">
        <f aca="false">IF(A801=Ввод!C$26,1,0)</f>
        <v>0</v>
      </c>
      <c r="DX811" s="1" t="n">
        <f aca="false">DV811*DW811</f>
        <v>0</v>
      </c>
      <c r="EB811" s="1" t="n">
        <f aca="false">AT811*AS811</f>
        <v>0</v>
      </c>
    </row>
    <row r="812" s="2" customFormat="true" ht="12.75" hidden="false" customHeight="false" outlineLevel="0" collapsed="false">
      <c r="A812" s="26" t="n">
        <f aca="false">A811+1</f>
        <v>811</v>
      </c>
      <c r="B812" s="26" t="s">
        <v>1019</v>
      </c>
      <c r="C812" s="26" t="s">
        <v>1036</v>
      </c>
      <c r="D812" s="27" t="s">
        <v>236</v>
      </c>
      <c r="E812" s="26" t="s">
        <v>1019</v>
      </c>
      <c r="F812" s="26" t="n">
        <v>0</v>
      </c>
      <c r="G812" s="26" t="n">
        <v>0</v>
      </c>
      <c r="H812" s="26" t="n">
        <v>0</v>
      </c>
      <c r="I812" s="26" t="n">
        <v>0</v>
      </c>
      <c r="J812" s="26" t="n">
        <v>0</v>
      </c>
      <c r="K812" s="26" t="n">
        <v>0</v>
      </c>
      <c r="L812" s="26" t="n">
        <v>0</v>
      </c>
      <c r="M812" s="28" t="n">
        <v>1</v>
      </c>
      <c r="N812" s="26" t="n">
        <v>0</v>
      </c>
      <c r="O812" s="29" t="n">
        <v>0.0184</v>
      </c>
      <c r="P812" s="30" t="n">
        <v>1424.9972</v>
      </c>
      <c r="Q812" s="30" t="n">
        <v>9364.6976</v>
      </c>
      <c r="R812" s="29" t="n">
        <v>1.3198</v>
      </c>
      <c r="S812" s="29" t="n">
        <v>1.3198</v>
      </c>
      <c r="T812" s="31" t="n">
        <v>172250</v>
      </c>
      <c r="U812" s="32" t="n">
        <v>861250</v>
      </c>
      <c r="V812" s="33" t="n">
        <v>0.00161874</v>
      </c>
      <c r="W812" s="33" t="n">
        <v>0.00161874</v>
      </c>
      <c r="X812" s="34" t="n">
        <v>0</v>
      </c>
      <c r="Y812" s="34" t="n">
        <v>0</v>
      </c>
      <c r="Z812" s="35" t="n">
        <v>0</v>
      </c>
      <c r="AA812" s="36" t="n">
        <v>0.12</v>
      </c>
      <c r="AB812" s="37" t="n">
        <v>0.1</v>
      </c>
      <c r="AC812" s="36" t="n">
        <v>1</v>
      </c>
      <c r="AD812" s="38" t="n">
        <v>1</v>
      </c>
      <c r="AE812" s="38" t="n">
        <v>0</v>
      </c>
      <c r="AF812" s="38" t="n">
        <v>0</v>
      </c>
      <c r="AG812" s="38" t="n">
        <v>0</v>
      </c>
      <c r="AH812" s="38" t="n">
        <v>0</v>
      </c>
      <c r="AI812" s="283" t="n">
        <v>0.89</v>
      </c>
      <c r="AJ812" s="283" t="n">
        <v>0.79</v>
      </c>
      <c r="AK812" s="283" t="n">
        <v>0.71</v>
      </c>
      <c r="AL812" s="283" t="n">
        <v>0.65</v>
      </c>
      <c r="AM812" s="283" t="n">
        <v>0.59</v>
      </c>
      <c r="AN812" s="283" t="n">
        <v>0.43</v>
      </c>
      <c r="AO812" s="38" t="n">
        <v>0</v>
      </c>
      <c r="AP812" s="38" t="n">
        <v>1</v>
      </c>
      <c r="AQ812" s="29" t="n">
        <v>0.08</v>
      </c>
      <c r="AR812" s="31"/>
      <c r="AS812" s="38"/>
      <c r="AT812" s="8" t="n">
        <f aca="false">IF(A812=Ввод!C$26,1,0)</f>
        <v>0</v>
      </c>
      <c r="AU812" s="1" t="n">
        <f aca="false">$AT812*F812</f>
        <v>0</v>
      </c>
      <c r="AV812" s="1" t="n">
        <f aca="false">$AT812*M812</f>
        <v>0</v>
      </c>
      <c r="AW812" s="1" t="n">
        <f aca="false">$AT812*G812</f>
        <v>0</v>
      </c>
      <c r="AX812" s="1" t="n">
        <f aca="false">$AT812*H812</f>
        <v>0</v>
      </c>
      <c r="AY812" s="1" t="n">
        <f aca="false">$AT812*I812</f>
        <v>0</v>
      </c>
      <c r="AZ812" s="1" t="n">
        <f aca="false">$AT812*J812</f>
        <v>0</v>
      </c>
      <c r="BA812" s="1" t="n">
        <f aca="false">$AT812*K812</f>
        <v>0</v>
      </c>
      <c r="BB812" s="1" t="n">
        <f aca="false">$AT812*L812</f>
        <v>0</v>
      </c>
      <c r="BC812" s="1" t="n">
        <f aca="false">$AT812*N812</f>
        <v>0</v>
      </c>
      <c r="BD812" s="1" t="n">
        <f aca="false">$AT812*O812</f>
        <v>0</v>
      </c>
      <c r="BE812" s="1" t="n">
        <f aca="false">$AT812*P812</f>
        <v>0</v>
      </c>
      <c r="BF812" s="1" t="n">
        <f aca="false">$AT812*Q812</f>
        <v>0</v>
      </c>
      <c r="BG812" s="1" t="n">
        <f aca="false">$AT812*R812</f>
        <v>0</v>
      </c>
      <c r="BH812" s="1" t="n">
        <f aca="false">$AT812*S812</f>
        <v>0</v>
      </c>
      <c r="BI812" s="1" t="n">
        <f aca="false">$AT812*T812</f>
        <v>0</v>
      </c>
      <c r="BJ812" s="1" t="n">
        <f aca="false">$AT812*U812</f>
        <v>0</v>
      </c>
      <c r="BK812" s="1" t="n">
        <f aca="false">$AT812*V812</f>
        <v>0</v>
      </c>
      <c r="BL812" s="1" t="n">
        <f aca="false">$AT812*W812</f>
        <v>0</v>
      </c>
      <c r="BM812" s="1" t="n">
        <f aca="false">$AT812*X812</f>
        <v>0</v>
      </c>
      <c r="BN812" s="1" t="n">
        <f aca="false">$AT812*Y812</f>
        <v>0</v>
      </c>
      <c r="BO812" s="1" t="n">
        <f aca="false">$AT812*Z812</f>
        <v>0</v>
      </c>
      <c r="BP812" s="1" t="n">
        <f aca="false">$AT812*AA812</f>
        <v>0</v>
      </c>
      <c r="BQ812" s="1" t="n">
        <f aca="false">$AT812*AB812</f>
        <v>0</v>
      </c>
      <c r="BR812" s="1" t="n">
        <f aca="false">$AT812*AC812</f>
        <v>0</v>
      </c>
      <c r="BS812" s="1" t="n">
        <f aca="false">$AT812*AD812</f>
        <v>0</v>
      </c>
      <c r="BT812" s="1" t="n">
        <f aca="false">$AT812*AE812</f>
        <v>0</v>
      </c>
      <c r="BU812" s="1" t="n">
        <f aca="false">$AT812*AF812</f>
        <v>0</v>
      </c>
      <c r="BV812" s="1" t="n">
        <f aca="false">$AT812*AG812</f>
        <v>0</v>
      </c>
      <c r="BW812" s="1" t="n">
        <f aca="false">$AT812*AH812</f>
        <v>0</v>
      </c>
      <c r="BX812" s="1" t="n">
        <f aca="false">$AT812*AI812</f>
        <v>0</v>
      </c>
      <c r="BY812" s="1" t="n">
        <f aca="false">$AT812*AJ812</f>
        <v>0</v>
      </c>
      <c r="BZ812" s="1" t="n">
        <f aca="false">$AT812*AK812</f>
        <v>0</v>
      </c>
      <c r="CA812" s="1" t="n">
        <f aca="false">$AT812*AL812</f>
        <v>0</v>
      </c>
      <c r="CB812" s="1" t="n">
        <f aca="false">$AT812*AM812</f>
        <v>0</v>
      </c>
      <c r="CC812" s="1" t="n">
        <f aca="false">$AT812*AN812</f>
        <v>0</v>
      </c>
      <c r="CD812" s="1" t="n">
        <f aca="false">$AT812*AO812</f>
        <v>0</v>
      </c>
      <c r="CE812" s="1" t="n">
        <f aca="false">$AT812*AP812</f>
        <v>0</v>
      </c>
      <c r="CF812" s="1" t="n">
        <f aca="false">$AT812*AQ812</f>
        <v>0</v>
      </c>
      <c r="CG812" s="1" t="n">
        <f aca="false">$AT812*AR812</f>
        <v>0</v>
      </c>
      <c r="CH812" s="40" t="n">
        <v>1</v>
      </c>
      <c r="CI812" s="41" t="n">
        <v>0.0161</v>
      </c>
      <c r="CJ812" s="6" t="n">
        <f aca="false">CI812*AT812</f>
        <v>0</v>
      </c>
      <c r="CK812" s="1" t="n">
        <f aca="false">CH812*AT812</f>
        <v>0</v>
      </c>
      <c r="DV812" s="2" t="n">
        <v>1</v>
      </c>
      <c r="DW812" s="1" t="n">
        <f aca="false">IF(A802=Ввод!C$26,1,0)</f>
        <v>0</v>
      </c>
      <c r="DX812" s="1" t="n">
        <f aca="false">DV812*DW812</f>
        <v>0</v>
      </c>
      <c r="EB812" s="1" t="n">
        <f aca="false">AT812*AS812</f>
        <v>0</v>
      </c>
    </row>
    <row r="813" s="2" customFormat="true" ht="12.75" hidden="false" customHeight="false" outlineLevel="0" collapsed="false">
      <c r="A813" s="26" t="n">
        <f aca="false">A812+1</f>
        <v>812</v>
      </c>
      <c r="B813" s="26" t="s">
        <v>1019</v>
      </c>
      <c r="C813" s="26" t="s">
        <v>1037</v>
      </c>
      <c r="D813" s="27" t="s">
        <v>101</v>
      </c>
      <c r="E813" s="26" t="s">
        <v>1019</v>
      </c>
      <c r="F813" s="26" t="n">
        <v>0</v>
      </c>
      <c r="G813" s="26" t="n">
        <v>0</v>
      </c>
      <c r="H813" s="26" t="n">
        <v>0</v>
      </c>
      <c r="I813" s="26" t="n">
        <v>0</v>
      </c>
      <c r="J813" s="26" t="n">
        <v>0</v>
      </c>
      <c r="K813" s="26" t="n">
        <v>0</v>
      </c>
      <c r="L813" s="26" t="n">
        <v>0</v>
      </c>
      <c r="M813" s="28" t="n">
        <v>1</v>
      </c>
      <c r="N813" s="26" t="n">
        <v>0</v>
      </c>
      <c r="O813" s="29" t="n">
        <v>0.0184</v>
      </c>
      <c r="P813" s="30" t="n">
        <v>1424.9972</v>
      </c>
      <c r="Q813" s="30" t="n">
        <v>9364.6976</v>
      </c>
      <c r="R813" s="29" t="n">
        <v>1.3198</v>
      </c>
      <c r="S813" s="29" t="n">
        <v>1.3198</v>
      </c>
      <c r="T813" s="31" t="n">
        <v>172250</v>
      </c>
      <c r="U813" s="32" t="n">
        <v>861250</v>
      </c>
      <c r="V813" s="33" t="n">
        <v>0.00161874</v>
      </c>
      <c r="W813" s="33" t="n">
        <v>0.00161874</v>
      </c>
      <c r="X813" s="34" t="n">
        <v>0</v>
      </c>
      <c r="Y813" s="34" t="n">
        <v>0</v>
      </c>
      <c r="Z813" s="35" t="n">
        <v>0</v>
      </c>
      <c r="AA813" s="36" t="n">
        <v>0.12</v>
      </c>
      <c r="AB813" s="37" t="n">
        <v>0.1</v>
      </c>
      <c r="AC813" s="36" t="n">
        <v>1</v>
      </c>
      <c r="AD813" s="38" t="n">
        <v>1</v>
      </c>
      <c r="AE813" s="38" t="n">
        <v>0</v>
      </c>
      <c r="AF813" s="38" t="n">
        <v>0</v>
      </c>
      <c r="AG813" s="38" t="n">
        <v>0</v>
      </c>
      <c r="AH813" s="38" t="n">
        <v>0</v>
      </c>
      <c r="AI813" s="283" t="n">
        <v>0.89</v>
      </c>
      <c r="AJ813" s="283" t="n">
        <v>0.79</v>
      </c>
      <c r="AK813" s="283" t="n">
        <v>0.71</v>
      </c>
      <c r="AL813" s="283" t="n">
        <v>0.65</v>
      </c>
      <c r="AM813" s="283" t="n">
        <v>0.59</v>
      </c>
      <c r="AN813" s="283" t="n">
        <v>0.43</v>
      </c>
      <c r="AO813" s="38" t="n">
        <v>0</v>
      </c>
      <c r="AP813" s="38" t="n">
        <v>1</v>
      </c>
      <c r="AQ813" s="29" t="n">
        <v>0.08</v>
      </c>
      <c r="AR813" s="31"/>
      <c r="AS813" s="38"/>
      <c r="AT813" s="8" t="n">
        <f aca="false">IF(A813=Ввод!C$26,1,0)</f>
        <v>0</v>
      </c>
      <c r="AU813" s="1" t="n">
        <f aca="false">$AT813*F813</f>
        <v>0</v>
      </c>
      <c r="AV813" s="1" t="n">
        <f aca="false">$AT813*M813</f>
        <v>0</v>
      </c>
      <c r="AW813" s="1" t="n">
        <f aca="false">$AT813*G813</f>
        <v>0</v>
      </c>
      <c r="AX813" s="1" t="n">
        <f aca="false">$AT813*H813</f>
        <v>0</v>
      </c>
      <c r="AY813" s="1" t="n">
        <f aca="false">$AT813*I813</f>
        <v>0</v>
      </c>
      <c r="AZ813" s="1" t="n">
        <f aca="false">$AT813*J813</f>
        <v>0</v>
      </c>
      <c r="BA813" s="1" t="n">
        <f aca="false">$AT813*K813</f>
        <v>0</v>
      </c>
      <c r="BB813" s="1" t="n">
        <f aca="false">$AT813*L813</f>
        <v>0</v>
      </c>
      <c r="BC813" s="1" t="n">
        <f aca="false">$AT813*N813</f>
        <v>0</v>
      </c>
      <c r="BD813" s="1" t="n">
        <f aca="false">$AT813*O813</f>
        <v>0</v>
      </c>
      <c r="BE813" s="1" t="n">
        <f aca="false">$AT813*P813</f>
        <v>0</v>
      </c>
      <c r="BF813" s="1" t="n">
        <f aca="false">$AT813*Q813</f>
        <v>0</v>
      </c>
      <c r="BG813" s="1" t="n">
        <f aca="false">$AT813*R813</f>
        <v>0</v>
      </c>
      <c r="BH813" s="1" t="n">
        <f aca="false">$AT813*S813</f>
        <v>0</v>
      </c>
      <c r="BI813" s="1" t="n">
        <f aca="false">$AT813*T813</f>
        <v>0</v>
      </c>
      <c r="BJ813" s="1" t="n">
        <f aca="false">$AT813*U813</f>
        <v>0</v>
      </c>
      <c r="BK813" s="1" t="n">
        <f aca="false">$AT813*V813</f>
        <v>0</v>
      </c>
      <c r="BL813" s="1" t="n">
        <f aca="false">$AT813*W813</f>
        <v>0</v>
      </c>
      <c r="BM813" s="1" t="n">
        <f aca="false">$AT813*X813</f>
        <v>0</v>
      </c>
      <c r="BN813" s="1" t="n">
        <f aca="false">$AT813*Y813</f>
        <v>0</v>
      </c>
      <c r="BO813" s="1" t="n">
        <f aca="false">$AT813*Z813</f>
        <v>0</v>
      </c>
      <c r="BP813" s="1" t="n">
        <f aca="false">$AT813*AA813</f>
        <v>0</v>
      </c>
      <c r="BQ813" s="1" t="n">
        <f aca="false">$AT813*AB813</f>
        <v>0</v>
      </c>
      <c r="BR813" s="1" t="n">
        <f aca="false">$AT813*AC813</f>
        <v>0</v>
      </c>
      <c r="BS813" s="1" t="n">
        <f aca="false">$AT813*AD813</f>
        <v>0</v>
      </c>
      <c r="BT813" s="1" t="n">
        <f aca="false">$AT813*AE813</f>
        <v>0</v>
      </c>
      <c r="BU813" s="1" t="n">
        <f aca="false">$AT813*AF813</f>
        <v>0</v>
      </c>
      <c r="BV813" s="1" t="n">
        <f aca="false">$AT813*AG813</f>
        <v>0</v>
      </c>
      <c r="BW813" s="1" t="n">
        <f aca="false">$AT813*AH813</f>
        <v>0</v>
      </c>
      <c r="BX813" s="1" t="n">
        <f aca="false">$AT813*AI813</f>
        <v>0</v>
      </c>
      <c r="BY813" s="1" t="n">
        <f aca="false">$AT813*AJ813</f>
        <v>0</v>
      </c>
      <c r="BZ813" s="1" t="n">
        <f aca="false">$AT813*AK813</f>
        <v>0</v>
      </c>
      <c r="CA813" s="1" t="n">
        <f aca="false">$AT813*AL813</f>
        <v>0</v>
      </c>
      <c r="CB813" s="1" t="n">
        <f aca="false">$AT813*AM813</f>
        <v>0</v>
      </c>
      <c r="CC813" s="1" t="n">
        <f aca="false">$AT813*AN813</f>
        <v>0</v>
      </c>
      <c r="CD813" s="1" t="n">
        <f aca="false">$AT813*AO813</f>
        <v>0</v>
      </c>
      <c r="CE813" s="1" t="n">
        <f aca="false">$AT813*AP813</f>
        <v>0</v>
      </c>
      <c r="CF813" s="1" t="n">
        <f aca="false">$AT813*AQ813</f>
        <v>0</v>
      </c>
      <c r="CG813" s="1" t="n">
        <f aca="false">$AT813*AR813</f>
        <v>0</v>
      </c>
      <c r="CH813" s="40" t="n">
        <v>1</v>
      </c>
      <c r="CI813" s="41" t="n">
        <v>0.0161</v>
      </c>
      <c r="CJ813" s="6" t="n">
        <f aca="false">CI813*AT813</f>
        <v>0</v>
      </c>
      <c r="CK813" s="1" t="n">
        <f aca="false">CH813*AT813</f>
        <v>0</v>
      </c>
      <c r="DV813" s="2" t="n">
        <v>1</v>
      </c>
      <c r="DW813" s="1" t="n">
        <f aca="false">IF(A803=Ввод!C$26,1,0)</f>
        <v>0</v>
      </c>
      <c r="DX813" s="1" t="n">
        <f aca="false">DV813*DW813</f>
        <v>0</v>
      </c>
      <c r="EB813" s="1" t="n">
        <f aca="false">AT813*AS813</f>
        <v>0</v>
      </c>
    </row>
    <row r="814" s="2" customFormat="true" ht="12.75" hidden="false" customHeight="false" outlineLevel="0" collapsed="false">
      <c r="A814" s="26" t="n">
        <f aca="false">A813+1</f>
        <v>813</v>
      </c>
      <c r="B814" s="26" t="s">
        <v>1038</v>
      </c>
      <c r="C814" s="26" t="s">
        <v>1039</v>
      </c>
      <c r="D814" s="27" t="s">
        <v>157</v>
      </c>
      <c r="E814" s="26" t="s">
        <v>1038</v>
      </c>
      <c r="F814" s="26" t="n">
        <v>0</v>
      </c>
      <c r="G814" s="26" t="n">
        <v>0</v>
      </c>
      <c r="H814" s="26" t="n">
        <v>0</v>
      </c>
      <c r="I814" s="26" t="n">
        <v>0</v>
      </c>
      <c r="J814" s="26" t="n">
        <v>0</v>
      </c>
      <c r="K814" s="26" t="n">
        <v>0</v>
      </c>
      <c r="L814" s="26" t="n">
        <v>0</v>
      </c>
      <c r="M814" s="28" t="n">
        <v>1</v>
      </c>
      <c r="N814" s="26" t="n">
        <v>0</v>
      </c>
      <c r="O814" s="29" t="n">
        <v>0.015</v>
      </c>
      <c r="P814" s="30" t="n">
        <v>4672.215</v>
      </c>
      <c r="Q814" s="30" t="n">
        <v>11925</v>
      </c>
      <c r="R814" s="29" t="n">
        <v>1.3933</v>
      </c>
      <c r="S814" s="29" t="n">
        <v>1.3948</v>
      </c>
      <c r="T814" s="31" t="n">
        <v>185500</v>
      </c>
      <c r="U814" s="32" t="n">
        <v>927500</v>
      </c>
      <c r="V814" s="33" t="n">
        <v>0.00246078</v>
      </c>
      <c r="W814" s="33" t="n">
        <v>0.00246078</v>
      </c>
      <c r="X814" s="34" t="n">
        <v>0</v>
      </c>
      <c r="Y814" s="34" t="n">
        <v>0</v>
      </c>
      <c r="Z814" s="35" t="n">
        <v>0</v>
      </c>
      <c r="AA814" s="36" t="n">
        <v>0.12</v>
      </c>
      <c r="AB814" s="37" t="n">
        <v>0.01</v>
      </c>
      <c r="AC814" s="36" t="n">
        <v>1</v>
      </c>
      <c r="AD814" s="38" t="n">
        <v>1</v>
      </c>
      <c r="AE814" s="38" t="n">
        <v>0</v>
      </c>
      <c r="AF814" s="38" t="n">
        <v>0</v>
      </c>
      <c r="AG814" s="38" t="n">
        <v>0</v>
      </c>
      <c r="AH814" s="38" t="n">
        <v>0</v>
      </c>
      <c r="AI814" s="283" t="n">
        <v>0.92</v>
      </c>
      <c r="AJ814" s="283" t="n">
        <v>0.85</v>
      </c>
      <c r="AK814" s="283" t="n">
        <v>0.79</v>
      </c>
      <c r="AL814" s="283" t="n">
        <v>0.73</v>
      </c>
      <c r="AM814" s="283" t="n">
        <v>0.68</v>
      </c>
      <c r="AN814" s="283" t="n">
        <v>0.51</v>
      </c>
      <c r="AO814" s="38" t="n">
        <v>0</v>
      </c>
      <c r="AP814" s="38" t="n">
        <v>1</v>
      </c>
      <c r="AQ814" s="37"/>
      <c r="AR814" s="32"/>
      <c r="AS814" s="38"/>
      <c r="AT814" s="8" t="n">
        <f aca="false">IF(A814=Ввод!C$26,1,0)</f>
        <v>0</v>
      </c>
      <c r="AU814" s="1" t="n">
        <f aca="false">$AT814*F814</f>
        <v>0</v>
      </c>
      <c r="AV814" s="1" t="n">
        <f aca="false">$AT814*M814</f>
        <v>0</v>
      </c>
      <c r="AW814" s="1" t="n">
        <f aca="false">$AT814*G814</f>
        <v>0</v>
      </c>
      <c r="AX814" s="1" t="n">
        <f aca="false">$AT814*H814</f>
        <v>0</v>
      </c>
      <c r="AY814" s="1" t="n">
        <f aca="false">$AT814*I814</f>
        <v>0</v>
      </c>
      <c r="AZ814" s="1" t="n">
        <f aca="false">$AT814*J814</f>
        <v>0</v>
      </c>
      <c r="BA814" s="1" t="n">
        <f aca="false">$AT814*K814</f>
        <v>0</v>
      </c>
      <c r="BB814" s="1" t="n">
        <f aca="false">$AT814*L814</f>
        <v>0</v>
      </c>
      <c r="BC814" s="1" t="n">
        <f aca="false">$AT814*N814</f>
        <v>0</v>
      </c>
      <c r="BD814" s="1" t="n">
        <f aca="false">$AT814*O814</f>
        <v>0</v>
      </c>
      <c r="BE814" s="1" t="n">
        <f aca="false">$AT814*P814</f>
        <v>0</v>
      </c>
      <c r="BF814" s="1" t="n">
        <f aca="false">$AT814*Q814</f>
        <v>0</v>
      </c>
      <c r="BG814" s="1" t="n">
        <f aca="false">$AT814*R814</f>
        <v>0</v>
      </c>
      <c r="BH814" s="1" t="n">
        <f aca="false">$AT814*S814</f>
        <v>0</v>
      </c>
      <c r="BI814" s="1" t="n">
        <f aca="false">$AT814*T814</f>
        <v>0</v>
      </c>
      <c r="BJ814" s="1" t="n">
        <f aca="false">$AT814*U814</f>
        <v>0</v>
      </c>
      <c r="BK814" s="1" t="n">
        <f aca="false">$AT814*V814</f>
        <v>0</v>
      </c>
      <c r="BL814" s="1" t="n">
        <f aca="false">$AT814*W814</f>
        <v>0</v>
      </c>
      <c r="BM814" s="1" t="n">
        <f aca="false">$AT814*X814</f>
        <v>0</v>
      </c>
      <c r="BN814" s="1" t="n">
        <f aca="false">$AT814*Y814</f>
        <v>0</v>
      </c>
      <c r="BO814" s="1" t="n">
        <f aca="false">$AT814*Z814</f>
        <v>0</v>
      </c>
      <c r="BP814" s="1" t="n">
        <f aca="false">$AT814*AA814</f>
        <v>0</v>
      </c>
      <c r="BQ814" s="1" t="n">
        <f aca="false">$AT814*AB814</f>
        <v>0</v>
      </c>
      <c r="BR814" s="1" t="n">
        <f aca="false">$AT814*AC814</f>
        <v>0</v>
      </c>
      <c r="BS814" s="1" t="n">
        <f aca="false">$AT814*AD814</f>
        <v>0</v>
      </c>
      <c r="BT814" s="1" t="n">
        <f aca="false">$AT814*AE814</f>
        <v>0</v>
      </c>
      <c r="BU814" s="1" t="n">
        <f aca="false">$AT814*AF814</f>
        <v>0</v>
      </c>
      <c r="BV814" s="1" t="n">
        <f aca="false">$AT814*AG814</f>
        <v>0</v>
      </c>
      <c r="BW814" s="1" t="n">
        <f aca="false">$AT814*AH814</f>
        <v>0</v>
      </c>
      <c r="BX814" s="1" t="n">
        <f aca="false">$AT814*AI814</f>
        <v>0</v>
      </c>
      <c r="BY814" s="1" t="n">
        <f aca="false">$AT814*AJ814</f>
        <v>0</v>
      </c>
      <c r="BZ814" s="1" t="n">
        <f aca="false">$AT814*AK814</f>
        <v>0</v>
      </c>
      <c r="CA814" s="1" t="n">
        <f aca="false">$AT814*AL814</f>
        <v>0</v>
      </c>
      <c r="CB814" s="1" t="n">
        <f aca="false">$AT814*AM814</f>
        <v>0</v>
      </c>
      <c r="CC814" s="1" t="n">
        <f aca="false">$AT814*AN814</f>
        <v>0</v>
      </c>
      <c r="CD814" s="1" t="n">
        <f aca="false">$AT814*AO814</f>
        <v>0</v>
      </c>
      <c r="CE814" s="1" t="n">
        <f aca="false">$AT814*AP814</f>
        <v>0</v>
      </c>
      <c r="CF814" s="1" t="n">
        <f aca="false">$AT814*AQ814</f>
        <v>0</v>
      </c>
      <c r="CG814" s="1" t="n">
        <f aca="false">$AT814*AR814</f>
        <v>0</v>
      </c>
      <c r="CH814" s="40" t="n">
        <v>1</v>
      </c>
      <c r="CI814" s="41" t="n">
        <v>0.0142</v>
      </c>
      <c r="CJ814" s="6" t="n">
        <f aca="false">CI814*AT814</f>
        <v>0</v>
      </c>
      <c r="CK814" s="1" t="n">
        <f aca="false">CH814*AT814</f>
        <v>0</v>
      </c>
      <c r="DV814" s="2" t="n">
        <v>1</v>
      </c>
      <c r="DW814" s="1" t="n">
        <f aca="false">IF(A804=Ввод!C$26,1,0)</f>
        <v>0</v>
      </c>
      <c r="DX814" s="1" t="n">
        <f aca="false">DV814*DW814</f>
        <v>0</v>
      </c>
      <c r="EB814" s="1" t="n">
        <f aca="false">AT814*AS814</f>
        <v>0</v>
      </c>
    </row>
    <row r="815" s="2" customFormat="true" ht="12.75" hidden="false" customHeight="false" outlineLevel="0" collapsed="false">
      <c r="A815" s="26" t="n">
        <f aca="false">A814+1</f>
        <v>814</v>
      </c>
      <c r="B815" s="26" t="s">
        <v>1038</v>
      </c>
      <c r="C815" s="287" t="n">
        <v>107</v>
      </c>
      <c r="D815" s="27" t="s">
        <v>157</v>
      </c>
      <c r="E815" s="26" t="s">
        <v>1038</v>
      </c>
      <c r="F815" s="26" t="n">
        <v>0</v>
      </c>
      <c r="G815" s="26" t="n">
        <v>0</v>
      </c>
      <c r="H815" s="26" t="n">
        <v>0</v>
      </c>
      <c r="I815" s="26" t="n">
        <v>0</v>
      </c>
      <c r="J815" s="26" t="n">
        <v>0</v>
      </c>
      <c r="K815" s="26" t="n">
        <v>0</v>
      </c>
      <c r="L815" s="26" t="n">
        <v>0</v>
      </c>
      <c r="M815" s="28" t="n">
        <v>1</v>
      </c>
      <c r="N815" s="26" t="n">
        <v>0</v>
      </c>
      <c r="O815" s="29" t="n">
        <v>0.015</v>
      </c>
      <c r="P815" s="30" t="n">
        <v>4672.215</v>
      </c>
      <c r="Q815" s="30" t="n">
        <v>11925</v>
      </c>
      <c r="R815" s="29" t="n">
        <v>1.3933</v>
      </c>
      <c r="S815" s="29" t="n">
        <v>1.3948</v>
      </c>
      <c r="T815" s="31" t="n">
        <v>185500</v>
      </c>
      <c r="U815" s="32" t="n">
        <v>927500</v>
      </c>
      <c r="V815" s="33" t="n">
        <v>0.00246078</v>
      </c>
      <c r="W815" s="33" t="n">
        <v>0.00246078</v>
      </c>
      <c r="X815" s="34" t="n">
        <v>0</v>
      </c>
      <c r="Y815" s="34" t="n">
        <v>0</v>
      </c>
      <c r="Z815" s="35" t="n">
        <v>0</v>
      </c>
      <c r="AA815" s="36" t="n">
        <v>0.12</v>
      </c>
      <c r="AB815" s="37" t="n">
        <v>0.01</v>
      </c>
      <c r="AC815" s="36" t="n">
        <v>1</v>
      </c>
      <c r="AD815" s="38" t="n">
        <v>1</v>
      </c>
      <c r="AE815" s="38" t="n">
        <v>0</v>
      </c>
      <c r="AF815" s="38" t="n">
        <v>0</v>
      </c>
      <c r="AG815" s="38" t="n">
        <v>0</v>
      </c>
      <c r="AH815" s="38" t="n">
        <v>0</v>
      </c>
      <c r="AI815" s="283" t="n">
        <v>0.92</v>
      </c>
      <c r="AJ815" s="283" t="n">
        <v>0.85</v>
      </c>
      <c r="AK815" s="283" t="n">
        <v>0.79</v>
      </c>
      <c r="AL815" s="283" t="n">
        <v>0.73</v>
      </c>
      <c r="AM815" s="283" t="n">
        <v>0.68</v>
      </c>
      <c r="AN815" s="283" t="n">
        <v>0.51</v>
      </c>
      <c r="AO815" s="38" t="n">
        <v>0</v>
      </c>
      <c r="AP815" s="38" t="n">
        <v>1</v>
      </c>
      <c r="AQ815" s="37"/>
      <c r="AR815" s="32"/>
      <c r="AS815" s="38"/>
      <c r="AT815" s="8" t="n">
        <f aca="false">IF(A815=Ввод!C$26,1,0)</f>
        <v>0</v>
      </c>
      <c r="AU815" s="1" t="n">
        <f aca="false">$AT815*F815</f>
        <v>0</v>
      </c>
      <c r="AV815" s="1" t="n">
        <f aca="false">$AT815*M815</f>
        <v>0</v>
      </c>
      <c r="AW815" s="1" t="n">
        <f aca="false">$AT815*G815</f>
        <v>0</v>
      </c>
      <c r="AX815" s="1" t="n">
        <f aca="false">$AT815*H815</f>
        <v>0</v>
      </c>
      <c r="AY815" s="1" t="n">
        <f aca="false">$AT815*I815</f>
        <v>0</v>
      </c>
      <c r="AZ815" s="1" t="n">
        <f aca="false">$AT815*J815</f>
        <v>0</v>
      </c>
      <c r="BA815" s="1" t="n">
        <f aca="false">$AT815*K815</f>
        <v>0</v>
      </c>
      <c r="BB815" s="1" t="n">
        <f aca="false">$AT815*L815</f>
        <v>0</v>
      </c>
      <c r="BC815" s="1" t="n">
        <f aca="false">$AT815*N815</f>
        <v>0</v>
      </c>
      <c r="BD815" s="1" t="n">
        <f aca="false">$AT815*O815</f>
        <v>0</v>
      </c>
      <c r="BE815" s="1" t="n">
        <f aca="false">$AT815*P815</f>
        <v>0</v>
      </c>
      <c r="BF815" s="1" t="n">
        <f aca="false">$AT815*Q815</f>
        <v>0</v>
      </c>
      <c r="BG815" s="1" t="n">
        <f aca="false">$AT815*R815</f>
        <v>0</v>
      </c>
      <c r="BH815" s="1" t="n">
        <f aca="false">$AT815*S815</f>
        <v>0</v>
      </c>
      <c r="BI815" s="1" t="n">
        <f aca="false">$AT815*T815</f>
        <v>0</v>
      </c>
      <c r="BJ815" s="1" t="n">
        <f aca="false">$AT815*U815</f>
        <v>0</v>
      </c>
      <c r="BK815" s="1" t="n">
        <f aca="false">$AT815*V815</f>
        <v>0</v>
      </c>
      <c r="BL815" s="1" t="n">
        <f aca="false">$AT815*W815</f>
        <v>0</v>
      </c>
      <c r="BM815" s="1" t="n">
        <f aca="false">$AT815*X815</f>
        <v>0</v>
      </c>
      <c r="BN815" s="1" t="n">
        <f aca="false">$AT815*Y815</f>
        <v>0</v>
      </c>
      <c r="BO815" s="1" t="n">
        <f aca="false">$AT815*Z815</f>
        <v>0</v>
      </c>
      <c r="BP815" s="1" t="n">
        <f aca="false">$AT815*AA815</f>
        <v>0</v>
      </c>
      <c r="BQ815" s="1" t="n">
        <f aca="false">$AT815*AB815</f>
        <v>0</v>
      </c>
      <c r="BR815" s="1" t="n">
        <f aca="false">$AT815*AC815</f>
        <v>0</v>
      </c>
      <c r="BS815" s="1" t="n">
        <f aca="false">$AT815*AD815</f>
        <v>0</v>
      </c>
      <c r="BT815" s="1" t="n">
        <f aca="false">$AT815*AE815</f>
        <v>0</v>
      </c>
      <c r="BU815" s="1" t="n">
        <f aca="false">$AT815*AF815</f>
        <v>0</v>
      </c>
      <c r="BV815" s="1" t="n">
        <f aca="false">$AT815*AG815</f>
        <v>0</v>
      </c>
      <c r="BW815" s="1" t="n">
        <f aca="false">$AT815*AH815</f>
        <v>0</v>
      </c>
      <c r="BX815" s="1" t="n">
        <f aca="false">$AT815*AI815</f>
        <v>0</v>
      </c>
      <c r="BY815" s="1" t="n">
        <f aca="false">$AT815*AJ815</f>
        <v>0</v>
      </c>
      <c r="BZ815" s="1" t="n">
        <f aca="false">$AT815*AK815</f>
        <v>0</v>
      </c>
      <c r="CA815" s="1" t="n">
        <f aca="false">$AT815*AL815</f>
        <v>0</v>
      </c>
      <c r="CB815" s="1" t="n">
        <f aca="false">$AT815*AM815</f>
        <v>0</v>
      </c>
      <c r="CC815" s="1" t="n">
        <f aca="false">$AT815*AN815</f>
        <v>0</v>
      </c>
      <c r="CD815" s="1" t="n">
        <f aca="false">$AT815*AO815</f>
        <v>0</v>
      </c>
      <c r="CE815" s="1" t="n">
        <f aca="false">$AT815*AP815</f>
        <v>0</v>
      </c>
      <c r="CF815" s="1" t="n">
        <f aca="false">$AT815*AQ815</f>
        <v>0</v>
      </c>
      <c r="CG815" s="1" t="n">
        <f aca="false">$AT815*AR815</f>
        <v>0</v>
      </c>
      <c r="CH815" s="40" t="n">
        <v>1</v>
      </c>
      <c r="CI815" s="41" t="n">
        <v>0.0142</v>
      </c>
      <c r="CJ815" s="6" t="n">
        <f aca="false">CI815*AT815</f>
        <v>0</v>
      </c>
      <c r="CK815" s="1" t="n">
        <f aca="false">CH815*AT815</f>
        <v>0</v>
      </c>
      <c r="DV815" s="2" t="n">
        <v>1</v>
      </c>
      <c r="DW815" s="1" t="n">
        <f aca="false">IF(A805=Ввод!C$26,1,0)</f>
        <v>0</v>
      </c>
      <c r="DX815" s="1" t="n">
        <f aca="false">DV815*DW815</f>
        <v>0</v>
      </c>
      <c r="EB815" s="1" t="n">
        <f aca="false">AT815*AS815</f>
        <v>0</v>
      </c>
    </row>
    <row r="816" s="2" customFormat="true" ht="12.75" hidden="false" customHeight="false" outlineLevel="0" collapsed="false">
      <c r="A816" s="26" t="n">
        <f aca="false">A815+1</f>
        <v>815</v>
      </c>
      <c r="B816" s="26" t="s">
        <v>1038</v>
      </c>
      <c r="C816" s="26" t="s">
        <v>1040</v>
      </c>
      <c r="D816" s="27" t="s">
        <v>157</v>
      </c>
      <c r="E816" s="26" t="s">
        <v>1038</v>
      </c>
      <c r="F816" s="26" t="n">
        <v>0</v>
      </c>
      <c r="G816" s="26" t="n">
        <v>0</v>
      </c>
      <c r="H816" s="26" t="n">
        <v>0</v>
      </c>
      <c r="I816" s="26" t="n">
        <v>0</v>
      </c>
      <c r="J816" s="26" t="n">
        <v>0</v>
      </c>
      <c r="K816" s="26" t="n">
        <v>0</v>
      </c>
      <c r="L816" s="26" t="n">
        <v>0</v>
      </c>
      <c r="M816" s="28" t="n">
        <v>1</v>
      </c>
      <c r="N816" s="26" t="n">
        <v>0</v>
      </c>
      <c r="O816" s="29" t="n">
        <v>0.015</v>
      </c>
      <c r="P816" s="30" t="n">
        <v>4672.215</v>
      </c>
      <c r="Q816" s="30" t="n">
        <v>11925</v>
      </c>
      <c r="R816" s="29" t="n">
        <v>1.3933</v>
      </c>
      <c r="S816" s="29" t="n">
        <v>1.3948</v>
      </c>
      <c r="T816" s="31" t="n">
        <v>185500</v>
      </c>
      <c r="U816" s="32" t="n">
        <v>927500</v>
      </c>
      <c r="V816" s="33" t="n">
        <v>0.00246078</v>
      </c>
      <c r="W816" s="33" t="n">
        <v>0.00246078</v>
      </c>
      <c r="X816" s="34" t="n">
        <v>0</v>
      </c>
      <c r="Y816" s="34" t="n">
        <v>0</v>
      </c>
      <c r="Z816" s="35" t="n">
        <v>0</v>
      </c>
      <c r="AA816" s="36" t="n">
        <v>0.12</v>
      </c>
      <c r="AB816" s="37" t="n">
        <v>0.01</v>
      </c>
      <c r="AC816" s="36" t="n">
        <v>1</v>
      </c>
      <c r="AD816" s="38" t="n">
        <v>1</v>
      </c>
      <c r="AE816" s="38" t="n">
        <v>0</v>
      </c>
      <c r="AF816" s="38" t="n">
        <v>0</v>
      </c>
      <c r="AG816" s="38" t="n">
        <v>0</v>
      </c>
      <c r="AH816" s="38" t="n">
        <v>0</v>
      </c>
      <c r="AI816" s="283" t="n">
        <v>0.92</v>
      </c>
      <c r="AJ816" s="283" t="n">
        <v>0.85</v>
      </c>
      <c r="AK816" s="283" t="n">
        <v>0.79</v>
      </c>
      <c r="AL816" s="283" t="n">
        <v>0.73</v>
      </c>
      <c r="AM816" s="283" t="n">
        <v>0.68</v>
      </c>
      <c r="AN816" s="283" t="n">
        <v>0.51</v>
      </c>
      <c r="AO816" s="38" t="n">
        <v>0</v>
      </c>
      <c r="AP816" s="38" t="n">
        <v>1</v>
      </c>
      <c r="AQ816" s="37"/>
      <c r="AR816" s="32"/>
      <c r="AS816" s="38"/>
      <c r="AT816" s="8" t="n">
        <f aca="false">IF(A816=Ввод!C$26,1,0)</f>
        <v>0</v>
      </c>
      <c r="AU816" s="1" t="n">
        <f aca="false">$AT816*F816</f>
        <v>0</v>
      </c>
      <c r="AV816" s="1" t="n">
        <f aca="false">$AT816*M816</f>
        <v>0</v>
      </c>
      <c r="AW816" s="1" t="n">
        <f aca="false">$AT816*G816</f>
        <v>0</v>
      </c>
      <c r="AX816" s="1" t="n">
        <f aca="false">$AT816*H816</f>
        <v>0</v>
      </c>
      <c r="AY816" s="1" t="n">
        <f aca="false">$AT816*I816</f>
        <v>0</v>
      </c>
      <c r="AZ816" s="1" t="n">
        <f aca="false">$AT816*J816</f>
        <v>0</v>
      </c>
      <c r="BA816" s="1" t="n">
        <f aca="false">$AT816*K816</f>
        <v>0</v>
      </c>
      <c r="BB816" s="1" t="n">
        <f aca="false">$AT816*L816</f>
        <v>0</v>
      </c>
      <c r="BC816" s="1" t="n">
        <f aca="false">$AT816*N816</f>
        <v>0</v>
      </c>
      <c r="BD816" s="1" t="n">
        <f aca="false">$AT816*O816</f>
        <v>0</v>
      </c>
      <c r="BE816" s="1" t="n">
        <f aca="false">$AT816*P816</f>
        <v>0</v>
      </c>
      <c r="BF816" s="1" t="n">
        <f aca="false">$AT816*Q816</f>
        <v>0</v>
      </c>
      <c r="BG816" s="1" t="n">
        <f aca="false">$AT816*R816</f>
        <v>0</v>
      </c>
      <c r="BH816" s="1" t="n">
        <f aca="false">$AT816*S816</f>
        <v>0</v>
      </c>
      <c r="BI816" s="1" t="n">
        <f aca="false">$AT816*T816</f>
        <v>0</v>
      </c>
      <c r="BJ816" s="1" t="n">
        <f aca="false">$AT816*U816</f>
        <v>0</v>
      </c>
      <c r="BK816" s="1" t="n">
        <f aca="false">$AT816*V816</f>
        <v>0</v>
      </c>
      <c r="BL816" s="1" t="n">
        <f aca="false">$AT816*W816</f>
        <v>0</v>
      </c>
      <c r="BM816" s="1" t="n">
        <f aca="false">$AT816*X816</f>
        <v>0</v>
      </c>
      <c r="BN816" s="1" t="n">
        <f aca="false">$AT816*Y816</f>
        <v>0</v>
      </c>
      <c r="BO816" s="1" t="n">
        <f aca="false">$AT816*Z816</f>
        <v>0</v>
      </c>
      <c r="BP816" s="1" t="n">
        <f aca="false">$AT816*AA816</f>
        <v>0</v>
      </c>
      <c r="BQ816" s="1" t="n">
        <f aca="false">$AT816*AB816</f>
        <v>0</v>
      </c>
      <c r="BR816" s="1" t="n">
        <f aca="false">$AT816*AC816</f>
        <v>0</v>
      </c>
      <c r="BS816" s="1" t="n">
        <f aca="false">$AT816*AD816</f>
        <v>0</v>
      </c>
      <c r="BT816" s="1" t="n">
        <f aca="false">$AT816*AE816</f>
        <v>0</v>
      </c>
      <c r="BU816" s="1" t="n">
        <f aca="false">$AT816*AF816</f>
        <v>0</v>
      </c>
      <c r="BV816" s="1" t="n">
        <f aca="false">$AT816*AG816</f>
        <v>0</v>
      </c>
      <c r="BW816" s="1" t="n">
        <f aca="false">$AT816*AH816</f>
        <v>0</v>
      </c>
      <c r="BX816" s="1" t="n">
        <f aca="false">$AT816*AI816</f>
        <v>0</v>
      </c>
      <c r="BY816" s="1" t="n">
        <f aca="false">$AT816*AJ816</f>
        <v>0</v>
      </c>
      <c r="BZ816" s="1" t="n">
        <f aca="false">$AT816*AK816</f>
        <v>0</v>
      </c>
      <c r="CA816" s="1" t="n">
        <f aca="false">$AT816*AL816</f>
        <v>0</v>
      </c>
      <c r="CB816" s="1" t="n">
        <f aca="false">$AT816*AM816</f>
        <v>0</v>
      </c>
      <c r="CC816" s="1" t="n">
        <f aca="false">$AT816*AN816</f>
        <v>0</v>
      </c>
      <c r="CD816" s="1" t="n">
        <f aca="false">$AT816*AO816</f>
        <v>0</v>
      </c>
      <c r="CE816" s="1" t="n">
        <f aca="false">$AT816*AP816</f>
        <v>0</v>
      </c>
      <c r="CF816" s="1" t="n">
        <f aca="false">$AT816*AQ816</f>
        <v>0</v>
      </c>
      <c r="CG816" s="1" t="n">
        <f aca="false">$AT816*AR816</f>
        <v>0</v>
      </c>
      <c r="CH816" s="40" t="n">
        <v>1</v>
      </c>
      <c r="CI816" s="41" t="n">
        <v>0.0142</v>
      </c>
      <c r="CJ816" s="6" t="n">
        <f aca="false">CI816*AT816</f>
        <v>0</v>
      </c>
      <c r="CK816" s="1" t="n">
        <f aca="false">CH816*AT816</f>
        <v>0</v>
      </c>
      <c r="DV816" s="2" t="n">
        <v>1</v>
      </c>
      <c r="DW816" s="1" t="n">
        <f aca="false">IF(A805=Ввод!C$26,1,0)</f>
        <v>0</v>
      </c>
      <c r="DX816" s="1" t="n">
        <f aca="false">DV816*DW816</f>
        <v>0</v>
      </c>
      <c r="EB816" s="1" t="n">
        <f aca="false">AT816*AS816</f>
        <v>0</v>
      </c>
    </row>
    <row r="817" s="2" customFormat="true" ht="12.75" hidden="false" customHeight="false" outlineLevel="0" collapsed="false">
      <c r="A817" s="26" t="n">
        <f aca="false">A816+1</f>
        <v>816</v>
      </c>
      <c r="B817" s="26" t="s">
        <v>1038</v>
      </c>
      <c r="C817" s="26" t="s">
        <v>1041</v>
      </c>
      <c r="D817" s="27" t="s">
        <v>157</v>
      </c>
      <c r="E817" s="26" t="s">
        <v>1038</v>
      </c>
      <c r="F817" s="26" t="n">
        <v>0</v>
      </c>
      <c r="G817" s="26" t="n">
        <v>0</v>
      </c>
      <c r="H817" s="26" t="n">
        <v>0</v>
      </c>
      <c r="I817" s="26" t="n">
        <v>0</v>
      </c>
      <c r="J817" s="26" t="n">
        <v>0</v>
      </c>
      <c r="K817" s="26" t="n">
        <v>0</v>
      </c>
      <c r="L817" s="26" t="n">
        <v>0</v>
      </c>
      <c r="M817" s="28" t="n">
        <v>1</v>
      </c>
      <c r="N817" s="26" t="n">
        <v>0</v>
      </c>
      <c r="O817" s="29" t="n">
        <v>0.015</v>
      </c>
      <c r="P817" s="30" t="n">
        <v>4672.215</v>
      </c>
      <c r="Q817" s="30" t="n">
        <v>11925</v>
      </c>
      <c r="R817" s="29" t="n">
        <v>1.3933</v>
      </c>
      <c r="S817" s="29" t="n">
        <v>1.3948</v>
      </c>
      <c r="T817" s="31" t="n">
        <v>185500</v>
      </c>
      <c r="U817" s="32" t="n">
        <v>927500</v>
      </c>
      <c r="V817" s="33" t="n">
        <v>0.00246078</v>
      </c>
      <c r="W817" s="33" t="n">
        <v>0.00246078</v>
      </c>
      <c r="X817" s="34" t="n">
        <v>0</v>
      </c>
      <c r="Y817" s="34" t="n">
        <v>0</v>
      </c>
      <c r="Z817" s="35" t="n">
        <v>0</v>
      </c>
      <c r="AA817" s="36" t="n">
        <v>0.12</v>
      </c>
      <c r="AB817" s="37" t="n">
        <v>0.01</v>
      </c>
      <c r="AC817" s="36" t="n">
        <v>1</v>
      </c>
      <c r="AD817" s="38" t="n">
        <v>1</v>
      </c>
      <c r="AE817" s="38" t="n">
        <v>0</v>
      </c>
      <c r="AF817" s="38" t="n">
        <v>0</v>
      </c>
      <c r="AG817" s="38" t="n">
        <v>0</v>
      </c>
      <c r="AH817" s="38" t="n">
        <v>0</v>
      </c>
      <c r="AI817" s="283" t="n">
        <v>0.92</v>
      </c>
      <c r="AJ817" s="283" t="n">
        <v>0.85</v>
      </c>
      <c r="AK817" s="283" t="n">
        <v>0.79</v>
      </c>
      <c r="AL817" s="283" t="n">
        <v>0.73</v>
      </c>
      <c r="AM817" s="283" t="n">
        <v>0.68</v>
      </c>
      <c r="AN817" s="283" t="n">
        <v>0.51</v>
      </c>
      <c r="AO817" s="38" t="n">
        <v>0</v>
      </c>
      <c r="AP817" s="38" t="n">
        <v>1</v>
      </c>
      <c r="AQ817" s="37"/>
      <c r="AR817" s="32"/>
      <c r="AS817" s="38"/>
      <c r="AT817" s="8" t="n">
        <f aca="false">IF(A817=Ввод!C$26,1,0)</f>
        <v>0</v>
      </c>
      <c r="AU817" s="1" t="n">
        <f aca="false">$AT817*F817</f>
        <v>0</v>
      </c>
      <c r="AV817" s="1" t="n">
        <f aca="false">$AT817*M817</f>
        <v>0</v>
      </c>
      <c r="AW817" s="1" t="n">
        <f aca="false">$AT817*G817</f>
        <v>0</v>
      </c>
      <c r="AX817" s="1" t="n">
        <f aca="false">$AT817*H817</f>
        <v>0</v>
      </c>
      <c r="AY817" s="1" t="n">
        <f aca="false">$AT817*I817</f>
        <v>0</v>
      </c>
      <c r="AZ817" s="1" t="n">
        <f aca="false">$AT817*J817</f>
        <v>0</v>
      </c>
      <c r="BA817" s="1" t="n">
        <f aca="false">$AT817*K817</f>
        <v>0</v>
      </c>
      <c r="BB817" s="1" t="n">
        <f aca="false">$AT817*L817</f>
        <v>0</v>
      </c>
      <c r="BC817" s="1" t="n">
        <f aca="false">$AT817*N817</f>
        <v>0</v>
      </c>
      <c r="BD817" s="1" t="n">
        <f aca="false">$AT817*O817</f>
        <v>0</v>
      </c>
      <c r="BE817" s="1" t="n">
        <f aca="false">$AT817*P817</f>
        <v>0</v>
      </c>
      <c r="BF817" s="1" t="n">
        <f aca="false">$AT817*Q817</f>
        <v>0</v>
      </c>
      <c r="BG817" s="1" t="n">
        <f aca="false">$AT817*R817</f>
        <v>0</v>
      </c>
      <c r="BH817" s="1" t="n">
        <f aca="false">$AT817*S817</f>
        <v>0</v>
      </c>
      <c r="BI817" s="1" t="n">
        <f aca="false">$AT817*T817</f>
        <v>0</v>
      </c>
      <c r="BJ817" s="1" t="n">
        <f aca="false">$AT817*U817</f>
        <v>0</v>
      </c>
      <c r="BK817" s="1" t="n">
        <f aca="false">$AT817*V817</f>
        <v>0</v>
      </c>
      <c r="BL817" s="1" t="n">
        <f aca="false">$AT817*W817</f>
        <v>0</v>
      </c>
      <c r="BM817" s="1" t="n">
        <f aca="false">$AT817*X817</f>
        <v>0</v>
      </c>
      <c r="BN817" s="1" t="n">
        <f aca="false">$AT817*Y817</f>
        <v>0</v>
      </c>
      <c r="BO817" s="1" t="n">
        <f aca="false">$AT817*Z817</f>
        <v>0</v>
      </c>
      <c r="BP817" s="1" t="n">
        <f aca="false">$AT817*AA817</f>
        <v>0</v>
      </c>
      <c r="BQ817" s="1" t="n">
        <f aca="false">$AT817*AB817</f>
        <v>0</v>
      </c>
      <c r="BR817" s="1" t="n">
        <f aca="false">$AT817*AC817</f>
        <v>0</v>
      </c>
      <c r="BS817" s="1" t="n">
        <f aca="false">$AT817*AD817</f>
        <v>0</v>
      </c>
      <c r="BT817" s="1" t="n">
        <f aca="false">$AT817*AE817</f>
        <v>0</v>
      </c>
      <c r="BU817" s="1" t="n">
        <f aca="false">$AT817*AF817</f>
        <v>0</v>
      </c>
      <c r="BV817" s="1" t="n">
        <f aca="false">$AT817*AG817</f>
        <v>0</v>
      </c>
      <c r="BW817" s="1" t="n">
        <f aca="false">$AT817*AH817</f>
        <v>0</v>
      </c>
      <c r="BX817" s="1" t="n">
        <f aca="false">$AT817*AI817</f>
        <v>0</v>
      </c>
      <c r="BY817" s="1" t="n">
        <f aca="false">$AT817*AJ817</f>
        <v>0</v>
      </c>
      <c r="BZ817" s="1" t="n">
        <f aca="false">$AT817*AK817</f>
        <v>0</v>
      </c>
      <c r="CA817" s="1" t="n">
        <f aca="false">$AT817*AL817</f>
        <v>0</v>
      </c>
      <c r="CB817" s="1" t="n">
        <f aca="false">$AT817*AM817</f>
        <v>0</v>
      </c>
      <c r="CC817" s="1" t="n">
        <f aca="false">$AT817*AN817</f>
        <v>0</v>
      </c>
      <c r="CD817" s="1" t="n">
        <f aca="false">$AT817*AO817</f>
        <v>0</v>
      </c>
      <c r="CE817" s="1" t="n">
        <f aca="false">$AT817*AP817</f>
        <v>0</v>
      </c>
      <c r="CF817" s="1" t="n">
        <f aca="false">$AT817*AQ817</f>
        <v>0</v>
      </c>
      <c r="CG817" s="1" t="n">
        <f aca="false">$AT817*AR817</f>
        <v>0</v>
      </c>
      <c r="CH817" s="40" t="n">
        <v>1</v>
      </c>
      <c r="CI817" s="41" t="n">
        <v>0.0142</v>
      </c>
      <c r="CJ817" s="6" t="n">
        <f aca="false">CI817*AT817</f>
        <v>0</v>
      </c>
      <c r="CK817" s="1" t="n">
        <f aca="false">CH817*AT817</f>
        <v>0</v>
      </c>
      <c r="DV817" s="2" t="n">
        <v>1</v>
      </c>
      <c r="DW817" s="1" t="n">
        <f aca="false">IF(A806=Ввод!C$26,1,0)</f>
        <v>0</v>
      </c>
      <c r="DX817" s="1" t="n">
        <f aca="false">DV817*DW817</f>
        <v>0</v>
      </c>
      <c r="EB817" s="1" t="n">
        <f aca="false">AT817*AS817</f>
        <v>0</v>
      </c>
    </row>
    <row r="818" s="2" customFormat="true" ht="12.75" hidden="false" customHeight="false" outlineLevel="0" collapsed="false">
      <c r="A818" s="26" t="n">
        <f aca="false">A817+1</f>
        <v>817</v>
      </c>
      <c r="B818" s="187" t="s">
        <v>1038</v>
      </c>
      <c r="C818" s="284" t="n">
        <v>207</v>
      </c>
      <c r="D818" s="188" t="s">
        <v>157</v>
      </c>
      <c r="E818" s="187" t="s">
        <v>1038</v>
      </c>
      <c r="F818" s="187" t="n">
        <v>0</v>
      </c>
      <c r="G818" s="187" t="n">
        <v>0</v>
      </c>
      <c r="H818" s="187" t="n">
        <v>0</v>
      </c>
      <c r="I818" s="187" t="n">
        <v>0</v>
      </c>
      <c r="J818" s="187" t="n">
        <v>0</v>
      </c>
      <c r="K818" s="187" t="n">
        <v>0</v>
      </c>
      <c r="L818" s="187" t="n">
        <v>0</v>
      </c>
      <c r="M818" s="28" t="n">
        <v>1</v>
      </c>
      <c r="N818" s="187" t="n">
        <v>0</v>
      </c>
      <c r="O818" s="189" t="n">
        <v>0.015</v>
      </c>
      <c r="P818" s="190" t="n">
        <v>4672.215</v>
      </c>
      <c r="Q818" s="190" t="n">
        <v>11925</v>
      </c>
      <c r="R818" s="189" t="n">
        <v>1.3933</v>
      </c>
      <c r="S818" s="189" t="n">
        <v>1.3948</v>
      </c>
      <c r="T818" s="191" t="n">
        <v>185500</v>
      </c>
      <c r="U818" s="192" t="n">
        <v>927500</v>
      </c>
      <c r="V818" s="193" t="n">
        <v>0.00246078</v>
      </c>
      <c r="W818" s="193" t="n">
        <v>0.00246078</v>
      </c>
      <c r="X818" s="193" t="n">
        <v>0</v>
      </c>
      <c r="Y818" s="193" t="n">
        <v>0</v>
      </c>
      <c r="Z818" s="194" t="n">
        <v>0</v>
      </c>
      <c r="AA818" s="195" t="n">
        <v>0.12</v>
      </c>
      <c r="AB818" s="196" t="n">
        <v>0.01</v>
      </c>
      <c r="AC818" s="195" t="n">
        <v>1</v>
      </c>
      <c r="AD818" s="197" t="n">
        <v>1</v>
      </c>
      <c r="AE818" s="197" t="n">
        <v>0</v>
      </c>
      <c r="AF818" s="197" t="n">
        <v>0</v>
      </c>
      <c r="AG818" s="197" t="n">
        <v>0</v>
      </c>
      <c r="AH818" s="197" t="n">
        <v>0</v>
      </c>
      <c r="AI818" s="321" t="n">
        <v>0.92</v>
      </c>
      <c r="AJ818" s="321" t="n">
        <v>0.85</v>
      </c>
      <c r="AK818" s="321" t="n">
        <v>0.79</v>
      </c>
      <c r="AL818" s="321" t="n">
        <v>0.73</v>
      </c>
      <c r="AM818" s="321" t="n">
        <v>0.68</v>
      </c>
      <c r="AN818" s="321" t="n">
        <v>0.51</v>
      </c>
      <c r="AO818" s="197" t="n">
        <v>0</v>
      </c>
      <c r="AP818" s="197" t="n">
        <v>1</v>
      </c>
      <c r="AQ818" s="196"/>
      <c r="AR818" s="192"/>
      <c r="AS818" s="197"/>
      <c r="AT818" s="8" t="n">
        <f aca="false">IF(A818=Ввод!C$26,1,0)</f>
        <v>0</v>
      </c>
      <c r="AU818" s="199" t="n">
        <f aca="false">$AT818*F818</f>
        <v>0</v>
      </c>
      <c r="AV818" s="1" t="n">
        <f aca="false">$AT818*M818</f>
        <v>0</v>
      </c>
      <c r="AW818" s="199" t="n">
        <f aca="false">$AT818*G818</f>
        <v>0</v>
      </c>
      <c r="AX818" s="199" t="n">
        <f aca="false">$AT818*H818</f>
        <v>0</v>
      </c>
      <c r="AY818" s="199" t="n">
        <f aca="false">$AT818*I818</f>
        <v>0</v>
      </c>
      <c r="AZ818" s="199" t="n">
        <f aca="false">$AT818*J818</f>
        <v>0</v>
      </c>
      <c r="BA818" s="199" t="n">
        <f aca="false">$AT818*K818</f>
        <v>0</v>
      </c>
      <c r="BB818" s="199" t="n">
        <f aca="false">$AT818*L818</f>
        <v>0</v>
      </c>
      <c r="BC818" s="199" t="n">
        <f aca="false">$AT818*N818</f>
        <v>0</v>
      </c>
      <c r="BD818" s="199" t="n">
        <f aca="false">$AT818*O818</f>
        <v>0</v>
      </c>
      <c r="BE818" s="199" t="n">
        <f aca="false">$AT818*P818</f>
        <v>0</v>
      </c>
      <c r="BF818" s="199" t="n">
        <f aca="false">$AT818*Q818</f>
        <v>0</v>
      </c>
      <c r="BG818" s="199" t="n">
        <f aca="false">$AT818*R818</f>
        <v>0</v>
      </c>
      <c r="BH818" s="199" t="n">
        <f aca="false">$AT818*S818</f>
        <v>0</v>
      </c>
      <c r="BI818" s="199" t="n">
        <f aca="false">$AT818*T818</f>
        <v>0</v>
      </c>
      <c r="BJ818" s="199" t="n">
        <f aca="false">$AT818*U818</f>
        <v>0</v>
      </c>
      <c r="BK818" s="199" t="n">
        <f aca="false">$AT818*V818</f>
        <v>0</v>
      </c>
      <c r="BL818" s="199" t="n">
        <f aca="false">$AT818*W818</f>
        <v>0</v>
      </c>
      <c r="BM818" s="199" t="n">
        <f aca="false">$AT818*X818</f>
        <v>0</v>
      </c>
      <c r="BN818" s="199" t="n">
        <f aca="false">$AT818*Y818</f>
        <v>0</v>
      </c>
      <c r="BO818" s="199" t="n">
        <f aca="false">$AT818*Z818</f>
        <v>0</v>
      </c>
      <c r="BP818" s="199" t="n">
        <f aca="false">$AT818*AA818</f>
        <v>0</v>
      </c>
      <c r="BQ818" s="199" t="n">
        <f aca="false">$AT818*AB818</f>
        <v>0</v>
      </c>
      <c r="BR818" s="199" t="n">
        <f aca="false">$AT818*AC818</f>
        <v>0</v>
      </c>
      <c r="BS818" s="199" t="n">
        <f aca="false">$AT818*AD818</f>
        <v>0</v>
      </c>
      <c r="BT818" s="199" t="n">
        <f aca="false">$AT818*AE818</f>
        <v>0</v>
      </c>
      <c r="BU818" s="199" t="n">
        <f aca="false">$AT818*AF818</f>
        <v>0</v>
      </c>
      <c r="BV818" s="199" t="n">
        <f aca="false">$AT818*AG818</f>
        <v>0</v>
      </c>
      <c r="BW818" s="199" t="n">
        <f aca="false">$AT818*AH818</f>
        <v>0</v>
      </c>
      <c r="BX818" s="199" t="n">
        <f aca="false">$AT818*AI818</f>
        <v>0</v>
      </c>
      <c r="BY818" s="199" t="n">
        <f aca="false">$AT818*AJ818</f>
        <v>0</v>
      </c>
      <c r="BZ818" s="199" t="n">
        <f aca="false">$AT818*AK818</f>
        <v>0</v>
      </c>
      <c r="CA818" s="199" t="n">
        <f aca="false">$AT818*AL818</f>
        <v>0</v>
      </c>
      <c r="CB818" s="199" t="n">
        <f aca="false">$AT818*AM818</f>
        <v>0</v>
      </c>
      <c r="CC818" s="199" t="n">
        <f aca="false">$AT818*AN818</f>
        <v>0</v>
      </c>
      <c r="CD818" s="199" t="n">
        <f aca="false">$AT818*AO818</f>
        <v>0</v>
      </c>
      <c r="CE818" s="199" t="n">
        <f aca="false">$AT818*AP818</f>
        <v>0</v>
      </c>
      <c r="CF818" s="199" t="n">
        <f aca="false">$AT818*AQ818</f>
        <v>0</v>
      </c>
      <c r="CG818" s="199" t="n">
        <f aca="false">$AT818*AR818</f>
        <v>0</v>
      </c>
      <c r="CH818" s="40" t="n">
        <v>1</v>
      </c>
      <c r="CI818" s="41" t="n">
        <v>0.0142</v>
      </c>
      <c r="CJ818" s="6" t="n">
        <f aca="false">CI818*AT818</f>
        <v>0</v>
      </c>
      <c r="CK818" s="1" t="n">
        <f aca="false">CH818*AT818</f>
        <v>0</v>
      </c>
      <c r="DV818" s="2" t="n">
        <v>1</v>
      </c>
      <c r="DW818" s="1" t="n">
        <f aca="false">IF(A807=Ввод!C$26,1,0)</f>
        <v>0</v>
      </c>
      <c r="DX818" s="1" t="n">
        <f aca="false">DV818*DW818</f>
        <v>0</v>
      </c>
      <c r="EB818" s="1" t="n">
        <f aca="false">AT818*AS818</f>
        <v>0</v>
      </c>
    </row>
    <row r="819" s="2" customFormat="true" ht="12.75" hidden="false" customHeight="false" outlineLevel="0" collapsed="false">
      <c r="A819" s="26" t="n">
        <f aca="false">A818+1</f>
        <v>818</v>
      </c>
      <c r="B819" s="26" t="s">
        <v>1038</v>
      </c>
      <c r="C819" s="26" t="s">
        <v>1042</v>
      </c>
      <c r="D819" s="27" t="s">
        <v>101</v>
      </c>
      <c r="E819" s="26" t="s">
        <v>1038</v>
      </c>
      <c r="F819" s="26" t="n">
        <v>0</v>
      </c>
      <c r="G819" s="26" t="n">
        <v>0</v>
      </c>
      <c r="H819" s="26" t="n">
        <v>0</v>
      </c>
      <c r="I819" s="26" t="n">
        <v>0</v>
      </c>
      <c r="J819" s="26" t="n">
        <v>0</v>
      </c>
      <c r="K819" s="26" t="n">
        <v>0</v>
      </c>
      <c r="L819" s="26" t="n">
        <v>0</v>
      </c>
      <c r="M819" s="28" t="n">
        <v>1</v>
      </c>
      <c r="N819" s="26" t="n">
        <v>0</v>
      </c>
      <c r="O819" s="29" t="n">
        <v>0.015</v>
      </c>
      <c r="P819" s="30" t="n">
        <v>4672.215</v>
      </c>
      <c r="Q819" s="30" t="n">
        <v>11925</v>
      </c>
      <c r="R819" s="29" t="n">
        <v>1.3933</v>
      </c>
      <c r="S819" s="29" t="n">
        <v>1.3948</v>
      </c>
      <c r="T819" s="31" t="n">
        <v>185500</v>
      </c>
      <c r="U819" s="32" t="n">
        <v>927500</v>
      </c>
      <c r="V819" s="33" t="n">
        <v>0.00246078</v>
      </c>
      <c r="W819" s="33" t="n">
        <v>0.00246078</v>
      </c>
      <c r="X819" s="34" t="n">
        <v>0</v>
      </c>
      <c r="Y819" s="34" t="n">
        <v>0</v>
      </c>
      <c r="Z819" s="35" t="n">
        <v>0</v>
      </c>
      <c r="AA819" s="36" t="n">
        <v>0.12</v>
      </c>
      <c r="AB819" s="37" t="n">
        <v>0.01</v>
      </c>
      <c r="AC819" s="36" t="n">
        <v>1</v>
      </c>
      <c r="AD819" s="38" t="n">
        <v>1</v>
      </c>
      <c r="AE819" s="38" t="n">
        <v>0</v>
      </c>
      <c r="AF819" s="38" t="n">
        <v>0</v>
      </c>
      <c r="AG819" s="38" t="n">
        <v>0</v>
      </c>
      <c r="AH819" s="38" t="n">
        <v>0</v>
      </c>
      <c r="AI819" s="283" t="n">
        <v>0.92</v>
      </c>
      <c r="AJ819" s="283" t="n">
        <v>0.85</v>
      </c>
      <c r="AK819" s="283" t="n">
        <v>0.79</v>
      </c>
      <c r="AL819" s="283" t="n">
        <v>0.73</v>
      </c>
      <c r="AM819" s="283" t="n">
        <v>0.68</v>
      </c>
      <c r="AN819" s="283" t="n">
        <v>0.51</v>
      </c>
      <c r="AO819" s="38" t="n">
        <v>0</v>
      </c>
      <c r="AP819" s="38" t="n">
        <v>1</v>
      </c>
      <c r="AQ819" s="37"/>
      <c r="AR819" s="32"/>
      <c r="AS819" s="38"/>
      <c r="AT819" s="8" t="n">
        <f aca="false">IF(A819=Ввод!C$26,1,0)</f>
        <v>0</v>
      </c>
      <c r="AU819" s="1" t="n">
        <f aca="false">$AT819*F819</f>
        <v>0</v>
      </c>
      <c r="AV819" s="1" t="n">
        <f aca="false">$AT819*M819</f>
        <v>0</v>
      </c>
      <c r="AW819" s="1" t="n">
        <f aca="false">$AT819*G819</f>
        <v>0</v>
      </c>
      <c r="AX819" s="1" t="n">
        <f aca="false">$AT819*H819</f>
        <v>0</v>
      </c>
      <c r="AY819" s="1" t="n">
        <f aca="false">$AT819*I819</f>
        <v>0</v>
      </c>
      <c r="AZ819" s="1" t="n">
        <f aca="false">$AT819*J819</f>
        <v>0</v>
      </c>
      <c r="BA819" s="1" t="n">
        <f aca="false">$AT819*K819</f>
        <v>0</v>
      </c>
      <c r="BB819" s="1" t="n">
        <f aca="false">$AT819*L819</f>
        <v>0</v>
      </c>
      <c r="BC819" s="1" t="n">
        <f aca="false">$AT819*N819</f>
        <v>0</v>
      </c>
      <c r="BD819" s="1" t="n">
        <f aca="false">$AT819*O819</f>
        <v>0</v>
      </c>
      <c r="BE819" s="1" t="n">
        <f aca="false">$AT819*P819</f>
        <v>0</v>
      </c>
      <c r="BF819" s="1" t="n">
        <f aca="false">$AT819*Q819</f>
        <v>0</v>
      </c>
      <c r="BG819" s="1" t="n">
        <f aca="false">$AT819*R819</f>
        <v>0</v>
      </c>
      <c r="BH819" s="1" t="n">
        <f aca="false">$AT819*S819</f>
        <v>0</v>
      </c>
      <c r="BI819" s="1" t="n">
        <f aca="false">$AT819*T819</f>
        <v>0</v>
      </c>
      <c r="BJ819" s="1" t="n">
        <f aca="false">$AT819*U819</f>
        <v>0</v>
      </c>
      <c r="BK819" s="1" t="n">
        <f aca="false">$AT819*V819</f>
        <v>0</v>
      </c>
      <c r="BL819" s="1" t="n">
        <f aca="false">$AT819*W819</f>
        <v>0</v>
      </c>
      <c r="BM819" s="1" t="n">
        <f aca="false">$AT819*X819</f>
        <v>0</v>
      </c>
      <c r="BN819" s="1" t="n">
        <f aca="false">$AT819*Y819</f>
        <v>0</v>
      </c>
      <c r="BO819" s="1" t="n">
        <f aca="false">$AT819*Z819</f>
        <v>0</v>
      </c>
      <c r="BP819" s="1" t="n">
        <f aca="false">$AT819*AA819</f>
        <v>0</v>
      </c>
      <c r="BQ819" s="1" t="n">
        <f aca="false">$AT819*AB819</f>
        <v>0</v>
      </c>
      <c r="BR819" s="1" t="n">
        <f aca="false">$AT819*AC819</f>
        <v>0</v>
      </c>
      <c r="BS819" s="1" t="n">
        <f aca="false">$AT819*AD819</f>
        <v>0</v>
      </c>
      <c r="BT819" s="1" t="n">
        <f aca="false">$AT819*AE819</f>
        <v>0</v>
      </c>
      <c r="BU819" s="1" t="n">
        <f aca="false">$AT819*AF819</f>
        <v>0</v>
      </c>
      <c r="BV819" s="1" t="n">
        <f aca="false">$AT819*AG819</f>
        <v>0</v>
      </c>
      <c r="BW819" s="1" t="n">
        <f aca="false">$AT819*AH819</f>
        <v>0</v>
      </c>
      <c r="BX819" s="1" t="n">
        <f aca="false">$AT819*AI819</f>
        <v>0</v>
      </c>
      <c r="BY819" s="1" t="n">
        <f aca="false">$AT819*AJ819</f>
        <v>0</v>
      </c>
      <c r="BZ819" s="1" t="n">
        <f aca="false">$AT819*AK819</f>
        <v>0</v>
      </c>
      <c r="CA819" s="1" t="n">
        <f aca="false">$AT819*AL819</f>
        <v>0</v>
      </c>
      <c r="CB819" s="1" t="n">
        <f aca="false">$AT819*AM819</f>
        <v>0</v>
      </c>
      <c r="CC819" s="1" t="n">
        <f aca="false">$AT819*AN819</f>
        <v>0</v>
      </c>
      <c r="CD819" s="1" t="n">
        <f aca="false">$AT819*AO819</f>
        <v>0</v>
      </c>
      <c r="CE819" s="1" t="n">
        <f aca="false">$AT819*AP819</f>
        <v>0</v>
      </c>
      <c r="CF819" s="1" t="n">
        <f aca="false">$AT819*AQ819</f>
        <v>0</v>
      </c>
      <c r="CG819" s="1" t="n">
        <f aca="false">$AT819*AR819</f>
        <v>0</v>
      </c>
      <c r="CH819" s="40" t="n">
        <v>1</v>
      </c>
      <c r="CI819" s="41" t="n">
        <v>0.0142</v>
      </c>
      <c r="CJ819" s="6" t="n">
        <f aca="false">CI819*AT819</f>
        <v>0</v>
      </c>
      <c r="CK819" s="1" t="n">
        <f aca="false">CH819*AT819</f>
        <v>0</v>
      </c>
      <c r="DV819" s="2" t="n">
        <v>1</v>
      </c>
      <c r="DW819" s="1" t="n">
        <f aca="false">IF(A808=Ввод!C$26,1,0)</f>
        <v>0</v>
      </c>
      <c r="DX819" s="1" t="n">
        <f aca="false">DV819*DW819</f>
        <v>0</v>
      </c>
      <c r="EB819" s="1" t="n">
        <f aca="false">AT819*AS819</f>
        <v>0</v>
      </c>
    </row>
    <row r="820" s="2" customFormat="true" ht="12.75" hidden="false" customHeight="false" outlineLevel="0" collapsed="false">
      <c r="A820" s="26" t="n">
        <f aca="false">A819+1</f>
        <v>819</v>
      </c>
      <c r="B820" s="26" t="s">
        <v>1038</v>
      </c>
      <c r="C820" s="26" t="s">
        <v>1043</v>
      </c>
      <c r="D820" s="27" t="s">
        <v>101</v>
      </c>
      <c r="E820" s="26" t="s">
        <v>1038</v>
      </c>
      <c r="F820" s="26" t="n">
        <v>0</v>
      </c>
      <c r="G820" s="26" t="n">
        <v>0</v>
      </c>
      <c r="H820" s="26" t="n">
        <v>0</v>
      </c>
      <c r="I820" s="26" t="n">
        <v>0</v>
      </c>
      <c r="J820" s="26" t="n">
        <v>0</v>
      </c>
      <c r="K820" s="26" t="n">
        <v>0</v>
      </c>
      <c r="L820" s="26" t="n">
        <v>0</v>
      </c>
      <c r="M820" s="28" t="n">
        <v>1</v>
      </c>
      <c r="N820" s="26" t="n">
        <v>0</v>
      </c>
      <c r="O820" s="29" t="n">
        <v>0.015</v>
      </c>
      <c r="P820" s="30" t="n">
        <v>4672.215</v>
      </c>
      <c r="Q820" s="30" t="n">
        <v>11925</v>
      </c>
      <c r="R820" s="29" t="n">
        <v>1.3933</v>
      </c>
      <c r="S820" s="29" t="n">
        <v>1.3948</v>
      </c>
      <c r="T820" s="31" t="n">
        <v>185500</v>
      </c>
      <c r="U820" s="32" t="n">
        <v>927500</v>
      </c>
      <c r="V820" s="33" t="n">
        <v>0.00246078</v>
      </c>
      <c r="W820" s="33" t="n">
        <v>0.00246078</v>
      </c>
      <c r="X820" s="34" t="n">
        <v>0</v>
      </c>
      <c r="Y820" s="34" t="n">
        <v>0</v>
      </c>
      <c r="Z820" s="35" t="n">
        <v>0</v>
      </c>
      <c r="AA820" s="36" t="n">
        <v>0.12</v>
      </c>
      <c r="AB820" s="37" t="n">
        <v>0.01</v>
      </c>
      <c r="AC820" s="36" t="n">
        <v>1</v>
      </c>
      <c r="AD820" s="38" t="n">
        <v>1</v>
      </c>
      <c r="AE820" s="38" t="n">
        <v>0</v>
      </c>
      <c r="AF820" s="38" t="n">
        <v>0</v>
      </c>
      <c r="AG820" s="38" t="n">
        <v>0</v>
      </c>
      <c r="AH820" s="38" t="n">
        <v>0</v>
      </c>
      <c r="AI820" s="283" t="n">
        <v>0.92</v>
      </c>
      <c r="AJ820" s="283" t="n">
        <v>0.85</v>
      </c>
      <c r="AK820" s="283" t="n">
        <v>0.79</v>
      </c>
      <c r="AL820" s="283" t="n">
        <v>0.73</v>
      </c>
      <c r="AM820" s="283" t="n">
        <v>0.68</v>
      </c>
      <c r="AN820" s="283" t="n">
        <v>0.51</v>
      </c>
      <c r="AO820" s="38" t="n">
        <v>0</v>
      </c>
      <c r="AP820" s="38" t="n">
        <v>1</v>
      </c>
      <c r="AQ820" s="37"/>
      <c r="AR820" s="32"/>
      <c r="AS820" s="38"/>
      <c r="AT820" s="8" t="n">
        <f aca="false">IF(A820=Ввод!C$26,1,0)</f>
        <v>0</v>
      </c>
      <c r="AU820" s="1" t="n">
        <f aca="false">$AT820*F820</f>
        <v>0</v>
      </c>
      <c r="AV820" s="1" t="n">
        <f aca="false">$AT820*M820</f>
        <v>0</v>
      </c>
      <c r="AW820" s="1" t="n">
        <f aca="false">$AT820*G820</f>
        <v>0</v>
      </c>
      <c r="AX820" s="1" t="n">
        <f aca="false">$AT820*H820</f>
        <v>0</v>
      </c>
      <c r="AY820" s="1" t="n">
        <f aca="false">$AT820*I820</f>
        <v>0</v>
      </c>
      <c r="AZ820" s="1" t="n">
        <f aca="false">$AT820*J820</f>
        <v>0</v>
      </c>
      <c r="BA820" s="1" t="n">
        <f aca="false">$AT820*K820</f>
        <v>0</v>
      </c>
      <c r="BB820" s="1" t="n">
        <f aca="false">$AT820*L820</f>
        <v>0</v>
      </c>
      <c r="BC820" s="1" t="n">
        <f aca="false">$AT820*N820</f>
        <v>0</v>
      </c>
      <c r="BD820" s="1" t="n">
        <f aca="false">$AT820*O820</f>
        <v>0</v>
      </c>
      <c r="BE820" s="1" t="n">
        <f aca="false">$AT820*P820</f>
        <v>0</v>
      </c>
      <c r="BF820" s="1" t="n">
        <f aca="false">$AT820*Q820</f>
        <v>0</v>
      </c>
      <c r="BG820" s="1" t="n">
        <f aca="false">$AT820*R820</f>
        <v>0</v>
      </c>
      <c r="BH820" s="1" t="n">
        <f aca="false">$AT820*S820</f>
        <v>0</v>
      </c>
      <c r="BI820" s="1" t="n">
        <f aca="false">$AT820*T820</f>
        <v>0</v>
      </c>
      <c r="BJ820" s="1" t="n">
        <f aca="false">$AT820*U820</f>
        <v>0</v>
      </c>
      <c r="BK820" s="1" t="n">
        <f aca="false">$AT820*V820</f>
        <v>0</v>
      </c>
      <c r="BL820" s="1" t="n">
        <f aca="false">$AT820*W820</f>
        <v>0</v>
      </c>
      <c r="BM820" s="1" t="n">
        <f aca="false">$AT820*X820</f>
        <v>0</v>
      </c>
      <c r="BN820" s="1" t="n">
        <f aca="false">$AT820*Y820</f>
        <v>0</v>
      </c>
      <c r="BO820" s="1" t="n">
        <f aca="false">$AT820*Z820</f>
        <v>0</v>
      </c>
      <c r="BP820" s="1" t="n">
        <f aca="false">$AT820*AA820</f>
        <v>0</v>
      </c>
      <c r="BQ820" s="1" t="n">
        <f aca="false">$AT820*AB820</f>
        <v>0</v>
      </c>
      <c r="BR820" s="1" t="n">
        <f aca="false">$AT820*AC820</f>
        <v>0</v>
      </c>
      <c r="BS820" s="1" t="n">
        <f aca="false">$AT820*AD820</f>
        <v>0</v>
      </c>
      <c r="BT820" s="1" t="n">
        <f aca="false">$AT820*AE820</f>
        <v>0</v>
      </c>
      <c r="BU820" s="1" t="n">
        <f aca="false">$AT820*AF820</f>
        <v>0</v>
      </c>
      <c r="BV820" s="1" t="n">
        <f aca="false">$AT820*AG820</f>
        <v>0</v>
      </c>
      <c r="BW820" s="1" t="n">
        <f aca="false">$AT820*AH820</f>
        <v>0</v>
      </c>
      <c r="BX820" s="1" t="n">
        <f aca="false">$AT820*AI820</f>
        <v>0</v>
      </c>
      <c r="BY820" s="1" t="n">
        <f aca="false">$AT820*AJ820</f>
        <v>0</v>
      </c>
      <c r="BZ820" s="1" t="n">
        <f aca="false">$AT820*AK820</f>
        <v>0</v>
      </c>
      <c r="CA820" s="1" t="n">
        <f aca="false">$AT820*AL820</f>
        <v>0</v>
      </c>
      <c r="CB820" s="1" t="n">
        <f aca="false">$AT820*AM820</f>
        <v>0</v>
      </c>
      <c r="CC820" s="1" t="n">
        <f aca="false">$AT820*AN820</f>
        <v>0</v>
      </c>
      <c r="CD820" s="1" t="n">
        <f aca="false">$AT820*AO820</f>
        <v>0</v>
      </c>
      <c r="CE820" s="1" t="n">
        <f aca="false">$AT820*AP820</f>
        <v>0</v>
      </c>
      <c r="CF820" s="1" t="n">
        <f aca="false">$AT820*AQ820</f>
        <v>0</v>
      </c>
      <c r="CG820" s="1" t="n">
        <f aca="false">$AT820*AR820</f>
        <v>0</v>
      </c>
      <c r="CH820" s="40" t="n">
        <v>1</v>
      </c>
      <c r="CI820" s="41" t="n">
        <v>0.0142</v>
      </c>
      <c r="CJ820" s="6" t="n">
        <f aca="false">CI820*AT820</f>
        <v>0</v>
      </c>
      <c r="CK820" s="1" t="n">
        <f aca="false">CH820*AT820</f>
        <v>0</v>
      </c>
      <c r="DV820" s="2" t="n">
        <v>1</v>
      </c>
      <c r="DW820" s="1" t="n">
        <f aca="false">IF(A809=Ввод!C$26,1,0)</f>
        <v>0</v>
      </c>
      <c r="DX820" s="1" t="n">
        <f aca="false">DV820*DW820</f>
        <v>0</v>
      </c>
      <c r="EB820" s="1" t="n">
        <f aca="false">AT820*AS820</f>
        <v>0</v>
      </c>
    </row>
    <row r="821" s="2" customFormat="true" ht="12.75" hidden="false" customHeight="false" outlineLevel="0" collapsed="false">
      <c r="A821" s="26" t="n">
        <f aca="false">A820+1</f>
        <v>820</v>
      </c>
      <c r="B821" s="26" t="s">
        <v>1038</v>
      </c>
      <c r="C821" s="26" t="s">
        <v>1044</v>
      </c>
      <c r="D821" s="27" t="s">
        <v>101</v>
      </c>
      <c r="E821" s="26" t="s">
        <v>1038</v>
      </c>
      <c r="F821" s="26" t="n">
        <v>0</v>
      </c>
      <c r="G821" s="26" t="n">
        <v>0</v>
      </c>
      <c r="H821" s="26" t="n">
        <v>0</v>
      </c>
      <c r="I821" s="26" t="n">
        <v>0</v>
      </c>
      <c r="J821" s="26" t="n">
        <v>0</v>
      </c>
      <c r="K821" s="26" t="n">
        <v>0</v>
      </c>
      <c r="L821" s="26" t="n">
        <v>0</v>
      </c>
      <c r="M821" s="28" t="n">
        <v>1</v>
      </c>
      <c r="N821" s="26" t="n">
        <v>0</v>
      </c>
      <c r="O821" s="29" t="n">
        <v>0.015</v>
      </c>
      <c r="P821" s="30" t="n">
        <v>4672.215</v>
      </c>
      <c r="Q821" s="30" t="n">
        <v>11925</v>
      </c>
      <c r="R821" s="29" t="n">
        <v>1.3933</v>
      </c>
      <c r="S821" s="29" t="n">
        <v>1.3948</v>
      </c>
      <c r="T821" s="31" t="n">
        <v>185500</v>
      </c>
      <c r="U821" s="32" t="n">
        <v>927500</v>
      </c>
      <c r="V821" s="33" t="n">
        <v>0.00246078</v>
      </c>
      <c r="W821" s="33" t="n">
        <v>0.00246078</v>
      </c>
      <c r="X821" s="34" t="n">
        <v>0</v>
      </c>
      <c r="Y821" s="34" t="n">
        <v>0</v>
      </c>
      <c r="Z821" s="35" t="n">
        <v>0</v>
      </c>
      <c r="AA821" s="36" t="n">
        <v>0.12</v>
      </c>
      <c r="AB821" s="37" t="n">
        <v>0.01</v>
      </c>
      <c r="AC821" s="36" t="n">
        <v>1</v>
      </c>
      <c r="AD821" s="38" t="n">
        <v>1</v>
      </c>
      <c r="AE821" s="38" t="n">
        <v>0</v>
      </c>
      <c r="AF821" s="38" t="n">
        <v>0</v>
      </c>
      <c r="AG821" s="38" t="n">
        <v>0</v>
      </c>
      <c r="AH821" s="38" t="n">
        <v>0</v>
      </c>
      <c r="AI821" s="283" t="n">
        <v>0.92</v>
      </c>
      <c r="AJ821" s="283" t="n">
        <v>0.85</v>
      </c>
      <c r="AK821" s="283" t="n">
        <v>0.79</v>
      </c>
      <c r="AL821" s="283" t="n">
        <v>0.73</v>
      </c>
      <c r="AM821" s="283" t="n">
        <v>0.68</v>
      </c>
      <c r="AN821" s="283" t="n">
        <v>0.51</v>
      </c>
      <c r="AO821" s="38" t="n">
        <v>0</v>
      </c>
      <c r="AP821" s="38" t="n">
        <v>1</v>
      </c>
      <c r="AQ821" s="37"/>
      <c r="AR821" s="32"/>
      <c r="AS821" s="38"/>
      <c r="AT821" s="8" t="n">
        <f aca="false">IF(A821=Ввод!C$26,1,0)</f>
        <v>0</v>
      </c>
      <c r="AU821" s="1" t="n">
        <f aca="false">$AT821*F821</f>
        <v>0</v>
      </c>
      <c r="AV821" s="1" t="n">
        <f aca="false">$AT821*M821</f>
        <v>0</v>
      </c>
      <c r="AW821" s="1" t="n">
        <f aca="false">$AT821*G821</f>
        <v>0</v>
      </c>
      <c r="AX821" s="1" t="n">
        <f aca="false">$AT821*H821</f>
        <v>0</v>
      </c>
      <c r="AY821" s="1" t="n">
        <f aca="false">$AT821*I821</f>
        <v>0</v>
      </c>
      <c r="AZ821" s="1" t="n">
        <f aca="false">$AT821*J821</f>
        <v>0</v>
      </c>
      <c r="BA821" s="1" t="n">
        <f aca="false">$AT821*K821</f>
        <v>0</v>
      </c>
      <c r="BB821" s="1" t="n">
        <f aca="false">$AT821*L821</f>
        <v>0</v>
      </c>
      <c r="BC821" s="1" t="n">
        <f aca="false">$AT821*N821</f>
        <v>0</v>
      </c>
      <c r="BD821" s="1" t="n">
        <f aca="false">$AT821*O821</f>
        <v>0</v>
      </c>
      <c r="BE821" s="1" t="n">
        <f aca="false">$AT821*P821</f>
        <v>0</v>
      </c>
      <c r="BF821" s="1" t="n">
        <f aca="false">$AT821*Q821</f>
        <v>0</v>
      </c>
      <c r="BG821" s="1" t="n">
        <f aca="false">$AT821*R821</f>
        <v>0</v>
      </c>
      <c r="BH821" s="1" t="n">
        <f aca="false">$AT821*S821</f>
        <v>0</v>
      </c>
      <c r="BI821" s="1" t="n">
        <f aca="false">$AT821*T821</f>
        <v>0</v>
      </c>
      <c r="BJ821" s="1" t="n">
        <f aca="false">$AT821*U821</f>
        <v>0</v>
      </c>
      <c r="BK821" s="1" t="n">
        <f aca="false">$AT821*V821</f>
        <v>0</v>
      </c>
      <c r="BL821" s="1" t="n">
        <f aca="false">$AT821*W821</f>
        <v>0</v>
      </c>
      <c r="BM821" s="1" t="n">
        <f aca="false">$AT821*X821</f>
        <v>0</v>
      </c>
      <c r="BN821" s="1" t="n">
        <f aca="false">$AT821*Y821</f>
        <v>0</v>
      </c>
      <c r="BO821" s="1" t="n">
        <f aca="false">$AT821*Z821</f>
        <v>0</v>
      </c>
      <c r="BP821" s="1" t="n">
        <f aca="false">$AT821*AA821</f>
        <v>0</v>
      </c>
      <c r="BQ821" s="1" t="n">
        <f aca="false">$AT821*AB821</f>
        <v>0</v>
      </c>
      <c r="BR821" s="1" t="n">
        <f aca="false">$AT821*AC821</f>
        <v>0</v>
      </c>
      <c r="BS821" s="1" t="n">
        <f aca="false">$AT821*AD821</f>
        <v>0</v>
      </c>
      <c r="BT821" s="1" t="n">
        <f aca="false">$AT821*AE821</f>
        <v>0</v>
      </c>
      <c r="BU821" s="1" t="n">
        <f aca="false">$AT821*AF821</f>
        <v>0</v>
      </c>
      <c r="BV821" s="1" t="n">
        <f aca="false">$AT821*AG821</f>
        <v>0</v>
      </c>
      <c r="BW821" s="1" t="n">
        <f aca="false">$AT821*AH821</f>
        <v>0</v>
      </c>
      <c r="BX821" s="1" t="n">
        <f aca="false">$AT821*AI821</f>
        <v>0</v>
      </c>
      <c r="BY821" s="1" t="n">
        <f aca="false">$AT821*AJ821</f>
        <v>0</v>
      </c>
      <c r="BZ821" s="1" t="n">
        <f aca="false">$AT821*AK821</f>
        <v>0</v>
      </c>
      <c r="CA821" s="1" t="n">
        <f aca="false">$AT821*AL821</f>
        <v>0</v>
      </c>
      <c r="CB821" s="1" t="n">
        <f aca="false">$AT821*AM821</f>
        <v>0</v>
      </c>
      <c r="CC821" s="1" t="n">
        <f aca="false">$AT821*AN821</f>
        <v>0</v>
      </c>
      <c r="CD821" s="1" t="n">
        <f aca="false">$AT821*AO821</f>
        <v>0</v>
      </c>
      <c r="CE821" s="1" t="n">
        <f aca="false">$AT821*AP821</f>
        <v>0</v>
      </c>
      <c r="CF821" s="1" t="n">
        <f aca="false">$AT821*AQ821</f>
        <v>0</v>
      </c>
      <c r="CG821" s="1" t="n">
        <f aca="false">$AT821*AR821</f>
        <v>0</v>
      </c>
      <c r="CH821" s="40" t="n">
        <v>1</v>
      </c>
      <c r="CI821" s="41" t="n">
        <v>0.0142</v>
      </c>
      <c r="CJ821" s="6" t="n">
        <f aca="false">CI821*AT821</f>
        <v>0</v>
      </c>
      <c r="CK821" s="1" t="n">
        <f aca="false">CH821*AT821</f>
        <v>0</v>
      </c>
      <c r="DV821" s="2" t="n">
        <v>1</v>
      </c>
      <c r="DW821" s="1" t="n">
        <f aca="false">IF(A810=Ввод!C$26,1,0)</f>
        <v>0</v>
      </c>
      <c r="DX821" s="1" t="n">
        <f aca="false">DV821*DW821</f>
        <v>0</v>
      </c>
      <c r="EB821" s="1" t="n">
        <f aca="false">AT821*AS821</f>
        <v>0</v>
      </c>
    </row>
    <row r="822" s="2" customFormat="true" ht="12.75" hidden="false" customHeight="false" outlineLevel="0" collapsed="false">
      <c r="A822" s="26" t="n">
        <f aca="false">A821+1</f>
        <v>821</v>
      </c>
      <c r="B822" s="26" t="s">
        <v>1038</v>
      </c>
      <c r="C822" s="287" t="n">
        <v>308</v>
      </c>
      <c r="D822" s="27" t="s">
        <v>101</v>
      </c>
      <c r="E822" s="26" t="s">
        <v>1038</v>
      </c>
      <c r="F822" s="26" t="n">
        <v>0</v>
      </c>
      <c r="G822" s="26" t="n">
        <v>0</v>
      </c>
      <c r="H822" s="26" t="n">
        <v>0</v>
      </c>
      <c r="I822" s="26" t="n">
        <v>0</v>
      </c>
      <c r="J822" s="26" t="n">
        <v>0</v>
      </c>
      <c r="K822" s="26" t="n">
        <v>0</v>
      </c>
      <c r="L822" s="26" t="n">
        <v>0</v>
      </c>
      <c r="M822" s="28" t="n">
        <v>1</v>
      </c>
      <c r="N822" s="26" t="n">
        <v>0</v>
      </c>
      <c r="O822" s="29" t="n">
        <v>0.015</v>
      </c>
      <c r="P822" s="30" t="n">
        <v>4672.215</v>
      </c>
      <c r="Q822" s="30" t="n">
        <v>11925</v>
      </c>
      <c r="R822" s="29" t="n">
        <v>1.3933</v>
      </c>
      <c r="S822" s="29" t="n">
        <v>1.3948</v>
      </c>
      <c r="T822" s="31" t="n">
        <v>185500</v>
      </c>
      <c r="U822" s="32" t="n">
        <v>927500</v>
      </c>
      <c r="V822" s="33" t="n">
        <v>0.00246078</v>
      </c>
      <c r="W822" s="33" t="n">
        <v>0.00246078</v>
      </c>
      <c r="X822" s="34" t="n">
        <v>0</v>
      </c>
      <c r="Y822" s="34" t="n">
        <v>0</v>
      </c>
      <c r="Z822" s="35" t="n">
        <v>0</v>
      </c>
      <c r="AA822" s="36" t="n">
        <v>0.12</v>
      </c>
      <c r="AB822" s="37" t="n">
        <v>0.01</v>
      </c>
      <c r="AC822" s="36" t="n">
        <v>1</v>
      </c>
      <c r="AD822" s="38" t="n">
        <v>1</v>
      </c>
      <c r="AE822" s="38" t="n">
        <v>0</v>
      </c>
      <c r="AF822" s="38" t="n">
        <v>0</v>
      </c>
      <c r="AG822" s="38" t="n">
        <v>0</v>
      </c>
      <c r="AH822" s="38" t="n">
        <v>0</v>
      </c>
      <c r="AI822" s="283" t="n">
        <v>0.92</v>
      </c>
      <c r="AJ822" s="283" t="n">
        <v>0.85</v>
      </c>
      <c r="AK822" s="283" t="n">
        <v>0.79</v>
      </c>
      <c r="AL822" s="283" t="n">
        <v>0.73</v>
      </c>
      <c r="AM822" s="283" t="n">
        <v>0.68</v>
      </c>
      <c r="AN822" s="283" t="n">
        <v>0.51</v>
      </c>
      <c r="AO822" s="38" t="n">
        <v>0</v>
      </c>
      <c r="AP822" s="38" t="n">
        <v>1</v>
      </c>
      <c r="AQ822" s="37"/>
      <c r="AR822" s="32"/>
      <c r="AS822" s="38"/>
      <c r="AT822" s="8" t="n">
        <f aca="false">IF(A822=Ввод!C$26,1,0)</f>
        <v>0</v>
      </c>
      <c r="AU822" s="1" t="n">
        <f aca="false">$AT822*F822</f>
        <v>0</v>
      </c>
      <c r="AV822" s="1" t="n">
        <f aca="false">$AT822*M822</f>
        <v>0</v>
      </c>
      <c r="AW822" s="1" t="n">
        <f aca="false">$AT822*G822</f>
        <v>0</v>
      </c>
      <c r="AX822" s="1" t="n">
        <f aca="false">$AT822*H822</f>
        <v>0</v>
      </c>
      <c r="AY822" s="1" t="n">
        <f aca="false">$AT822*I822</f>
        <v>0</v>
      </c>
      <c r="AZ822" s="1" t="n">
        <f aca="false">$AT822*J822</f>
        <v>0</v>
      </c>
      <c r="BA822" s="1" t="n">
        <f aca="false">$AT822*K822</f>
        <v>0</v>
      </c>
      <c r="BB822" s="1" t="n">
        <f aca="false">$AT822*L822</f>
        <v>0</v>
      </c>
      <c r="BC822" s="1" t="n">
        <f aca="false">$AT822*N822</f>
        <v>0</v>
      </c>
      <c r="BD822" s="1" t="n">
        <f aca="false">$AT822*O822</f>
        <v>0</v>
      </c>
      <c r="BE822" s="1" t="n">
        <f aca="false">$AT822*P822</f>
        <v>0</v>
      </c>
      <c r="BF822" s="1" t="n">
        <f aca="false">$AT822*Q822</f>
        <v>0</v>
      </c>
      <c r="BG822" s="1" t="n">
        <f aca="false">$AT822*R822</f>
        <v>0</v>
      </c>
      <c r="BH822" s="1" t="n">
        <f aca="false">$AT822*S822</f>
        <v>0</v>
      </c>
      <c r="BI822" s="1" t="n">
        <f aca="false">$AT822*T822</f>
        <v>0</v>
      </c>
      <c r="BJ822" s="1" t="n">
        <f aca="false">$AT822*U822</f>
        <v>0</v>
      </c>
      <c r="BK822" s="1" t="n">
        <f aca="false">$AT822*V822</f>
        <v>0</v>
      </c>
      <c r="BL822" s="1" t="n">
        <f aca="false">$AT822*W822</f>
        <v>0</v>
      </c>
      <c r="BM822" s="1" t="n">
        <f aca="false">$AT822*X822</f>
        <v>0</v>
      </c>
      <c r="BN822" s="1" t="n">
        <f aca="false">$AT822*Y822</f>
        <v>0</v>
      </c>
      <c r="BO822" s="1" t="n">
        <f aca="false">$AT822*Z822</f>
        <v>0</v>
      </c>
      <c r="BP822" s="1" t="n">
        <f aca="false">$AT822*AA822</f>
        <v>0</v>
      </c>
      <c r="BQ822" s="1" t="n">
        <f aca="false">$AT822*AB822</f>
        <v>0</v>
      </c>
      <c r="BR822" s="1" t="n">
        <f aca="false">$AT822*AC822</f>
        <v>0</v>
      </c>
      <c r="BS822" s="1" t="n">
        <f aca="false">$AT822*AD822</f>
        <v>0</v>
      </c>
      <c r="BT822" s="1" t="n">
        <f aca="false">$AT822*AE822</f>
        <v>0</v>
      </c>
      <c r="BU822" s="1" t="n">
        <f aca="false">$AT822*AF822</f>
        <v>0</v>
      </c>
      <c r="BV822" s="1" t="n">
        <f aca="false">$AT822*AG822</f>
        <v>0</v>
      </c>
      <c r="BW822" s="1" t="n">
        <f aca="false">$AT822*AH822</f>
        <v>0</v>
      </c>
      <c r="BX822" s="1" t="n">
        <f aca="false">$AT822*AI822</f>
        <v>0</v>
      </c>
      <c r="BY822" s="1" t="n">
        <f aca="false">$AT822*AJ822</f>
        <v>0</v>
      </c>
      <c r="BZ822" s="1" t="n">
        <f aca="false">$AT822*AK822</f>
        <v>0</v>
      </c>
      <c r="CA822" s="1" t="n">
        <f aca="false">$AT822*AL822</f>
        <v>0</v>
      </c>
      <c r="CB822" s="1" t="n">
        <f aca="false">$AT822*AM822</f>
        <v>0</v>
      </c>
      <c r="CC822" s="1" t="n">
        <f aca="false">$AT822*AN822</f>
        <v>0</v>
      </c>
      <c r="CD822" s="1" t="n">
        <f aca="false">$AT822*AO822</f>
        <v>0</v>
      </c>
      <c r="CE822" s="1" t="n">
        <f aca="false">$AT822*AP822</f>
        <v>0</v>
      </c>
      <c r="CF822" s="1" t="n">
        <f aca="false">$AT822*AQ822</f>
        <v>0</v>
      </c>
      <c r="CG822" s="1" t="n">
        <f aca="false">$AT822*AR822</f>
        <v>0</v>
      </c>
      <c r="CH822" s="40" t="n">
        <v>1</v>
      </c>
      <c r="CI822" s="41" t="n">
        <v>0.0142</v>
      </c>
      <c r="CJ822" s="6" t="n">
        <f aca="false">CI822*AT822</f>
        <v>0</v>
      </c>
      <c r="CK822" s="1" t="n">
        <f aca="false">CH822*AT822</f>
        <v>0</v>
      </c>
      <c r="DV822" s="2" t="n">
        <v>1</v>
      </c>
      <c r="DW822" s="1" t="n">
        <f aca="false">IF(A811=Ввод!C$26,1,0)</f>
        <v>0</v>
      </c>
      <c r="DX822" s="1" t="n">
        <f aca="false">DV822*DW822</f>
        <v>0</v>
      </c>
      <c r="EB822" s="1" t="n">
        <f aca="false">AT822*AS822</f>
        <v>0</v>
      </c>
    </row>
    <row r="823" s="2" customFormat="true" ht="12.75" hidden="false" customHeight="false" outlineLevel="0" collapsed="false">
      <c r="A823" s="26" t="n">
        <f aca="false">A822+1</f>
        <v>822</v>
      </c>
      <c r="B823" s="26" t="s">
        <v>1038</v>
      </c>
      <c r="C823" s="26" t="s">
        <v>1045</v>
      </c>
      <c r="D823" s="27" t="s">
        <v>101</v>
      </c>
      <c r="E823" s="26" t="s">
        <v>1038</v>
      </c>
      <c r="F823" s="26" t="n">
        <v>0</v>
      </c>
      <c r="G823" s="26" t="n">
        <v>0</v>
      </c>
      <c r="H823" s="26" t="n">
        <v>0</v>
      </c>
      <c r="I823" s="26" t="n">
        <v>0</v>
      </c>
      <c r="J823" s="26" t="n">
        <v>0</v>
      </c>
      <c r="K823" s="26" t="n">
        <v>0</v>
      </c>
      <c r="L823" s="26" t="n">
        <v>0</v>
      </c>
      <c r="M823" s="28" t="n">
        <v>1</v>
      </c>
      <c r="N823" s="26" t="n">
        <v>0</v>
      </c>
      <c r="O823" s="29" t="n">
        <v>0.015</v>
      </c>
      <c r="P823" s="30" t="n">
        <v>4672.215</v>
      </c>
      <c r="Q823" s="30" t="n">
        <v>11925</v>
      </c>
      <c r="R823" s="29" t="n">
        <v>1.3933</v>
      </c>
      <c r="S823" s="29" t="n">
        <v>1.3948</v>
      </c>
      <c r="T823" s="31" t="n">
        <v>185500</v>
      </c>
      <c r="U823" s="32" t="n">
        <v>927500</v>
      </c>
      <c r="V823" s="33" t="n">
        <v>0.00246078</v>
      </c>
      <c r="W823" s="33" t="n">
        <v>0.00246078</v>
      </c>
      <c r="X823" s="34" t="n">
        <v>0</v>
      </c>
      <c r="Y823" s="34" t="n">
        <v>0</v>
      </c>
      <c r="Z823" s="35" t="n">
        <v>0</v>
      </c>
      <c r="AA823" s="36" t="n">
        <v>0.12</v>
      </c>
      <c r="AB823" s="37" t="n">
        <v>0.01</v>
      </c>
      <c r="AC823" s="36" t="n">
        <v>1</v>
      </c>
      <c r="AD823" s="38" t="n">
        <v>1</v>
      </c>
      <c r="AE823" s="38" t="n">
        <v>0</v>
      </c>
      <c r="AF823" s="38" t="n">
        <v>0</v>
      </c>
      <c r="AG823" s="38" t="n">
        <v>0</v>
      </c>
      <c r="AH823" s="38" t="n">
        <v>0</v>
      </c>
      <c r="AI823" s="283" t="n">
        <v>0.92</v>
      </c>
      <c r="AJ823" s="283" t="n">
        <v>0.85</v>
      </c>
      <c r="AK823" s="283" t="n">
        <v>0.79</v>
      </c>
      <c r="AL823" s="283" t="n">
        <v>0.73</v>
      </c>
      <c r="AM823" s="283" t="n">
        <v>0.68</v>
      </c>
      <c r="AN823" s="283" t="n">
        <v>0.51</v>
      </c>
      <c r="AO823" s="38" t="n">
        <v>0</v>
      </c>
      <c r="AP823" s="38" t="n">
        <v>1</v>
      </c>
      <c r="AQ823" s="37"/>
      <c r="AR823" s="32"/>
      <c r="AS823" s="38"/>
      <c r="AT823" s="8" t="n">
        <f aca="false">IF(A823=Ввод!C$26,1,0)</f>
        <v>0</v>
      </c>
      <c r="AU823" s="1" t="n">
        <f aca="false">$AT823*F823</f>
        <v>0</v>
      </c>
      <c r="AV823" s="1" t="n">
        <f aca="false">$AT823*M823</f>
        <v>0</v>
      </c>
      <c r="AW823" s="1" t="n">
        <f aca="false">$AT823*G823</f>
        <v>0</v>
      </c>
      <c r="AX823" s="1" t="n">
        <f aca="false">$AT823*H823</f>
        <v>0</v>
      </c>
      <c r="AY823" s="1" t="n">
        <f aca="false">$AT823*I823</f>
        <v>0</v>
      </c>
      <c r="AZ823" s="1" t="n">
        <f aca="false">$AT823*J823</f>
        <v>0</v>
      </c>
      <c r="BA823" s="1" t="n">
        <f aca="false">$AT823*K823</f>
        <v>0</v>
      </c>
      <c r="BB823" s="1" t="n">
        <f aca="false">$AT823*L823</f>
        <v>0</v>
      </c>
      <c r="BC823" s="1" t="n">
        <f aca="false">$AT823*N823</f>
        <v>0</v>
      </c>
      <c r="BD823" s="1" t="n">
        <f aca="false">$AT823*O823</f>
        <v>0</v>
      </c>
      <c r="BE823" s="1" t="n">
        <f aca="false">$AT823*P823</f>
        <v>0</v>
      </c>
      <c r="BF823" s="1" t="n">
        <f aca="false">$AT823*Q823</f>
        <v>0</v>
      </c>
      <c r="BG823" s="1" t="n">
        <f aca="false">$AT823*R823</f>
        <v>0</v>
      </c>
      <c r="BH823" s="1" t="n">
        <f aca="false">$AT823*S823</f>
        <v>0</v>
      </c>
      <c r="BI823" s="1" t="n">
        <f aca="false">$AT823*T823</f>
        <v>0</v>
      </c>
      <c r="BJ823" s="1" t="n">
        <f aca="false">$AT823*U823</f>
        <v>0</v>
      </c>
      <c r="BK823" s="1" t="n">
        <f aca="false">$AT823*V823</f>
        <v>0</v>
      </c>
      <c r="BL823" s="1" t="n">
        <f aca="false">$AT823*W823</f>
        <v>0</v>
      </c>
      <c r="BM823" s="1" t="n">
        <f aca="false">$AT823*X823</f>
        <v>0</v>
      </c>
      <c r="BN823" s="1" t="n">
        <f aca="false">$AT823*Y823</f>
        <v>0</v>
      </c>
      <c r="BO823" s="1" t="n">
        <f aca="false">$AT823*Z823</f>
        <v>0</v>
      </c>
      <c r="BP823" s="1" t="n">
        <f aca="false">$AT823*AA823</f>
        <v>0</v>
      </c>
      <c r="BQ823" s="1" t="n">
        <f aca="false">$AT823*AB823</f>
        <v>0</v>
      </c>
      <c r="BR823" s="1" t="n">
        <f aca="false">$AT823*AC823</f>
        <v>0</v>
      </c>
      <c r="BS823" s="1" t="n">
        <f aca="false">$AT823*AD823</f>
        <v>0</v>
      </c>
      <c r="BT823" s="1" t="n">
        <f aca="false">$AT823*AE823</f>
        <v>0</v>
      </c>
      <c r="BU823" s="1" t="n">
        <f aca="false">$AT823*AF823</f>
        <v>0</v>
      </c>
      <c r="BV823" s="1" t="n">
        <f aca="false">$AT823*AG823</f>
        <v>0</v>
      </c>
      <c r="BW823" s="1" t="n">
        <f aca="false">$AT823*AH823</f>
        <v>0</v>
      </c>
      <c r="BX823" s="1" t="n">
        <f aca="false">$AT823*AI823</f>
        <v>0</v>
      </c>
      <c r="BY823" s="1" t="n">
        <f aca="false">$AT823*AJ823</f>
        <v>0</v>
      </c>
      <c r="BZ823" s="1" t="n">
        <f aca="false">$AT823*AK823</f>
        <v>0</v>
      </c>
      <c r="CA823" s="1" t="n">
        <f aca="false">$AT823*AL823</f>
        <v>0</v>
      </c>
      <c r="CB823" s="1" t="n">
        <f aca="false">$AT823*AM823</f>
        <v>0</v>
      </c>
      <c r="CC823" s="1" t="n">
        <f aca="false">$AT823*AN823</f>
        <v>0</v>
      </c>
      <c r="CD823" s="1" t="n">
        <f aca="false">$AT823*AO823</f>
        <v>0</v>
      </c>
      <c r="CE823" s="1" t="n">
        <f aca="false">$AT823*AP823</f>
        <v>0</v>
      </c>
      <c r="CF823" s="1" t="n">
        <f aca="false">$AT823*AQ823</f>
        <v>0</v>
      </c>
      <c r="CG823" s="1" t="n">
        <f aca="false">$AT823*AR823</f>
        <v>0</v>
      </c>
      <c r="CH823" s="40" t="n">
        <v>1</v>
      </c>
      <c r="CI823" s="41" t="n">
        <v>0.0142</v>
      </c>
      <c r="CJ823" s="6" t="n">
        <f aca="false">CI823*AT823</f>
        <v>0</v>
      </c>
      <c r="CK823" s="1" t="n">
        <f aca="false">CH823*AT823</f>
        <v>0</v>
      </c>
      <c r="DV823" s="2" t="n">
        <v>1</v>
      </c>
      <c r="DW823" s="1" t="n">
        <f aca="false">IF(A812=Ввод!C$26,1,0)</f>
        <v>0</v>
      </c>
      <c r="DX823" s="1" t="n">
        <f aca="false">DV823*DW823</f>
        <v>0</v>
      </c>
      <c r="EB823" s="1" t="n">
        <f aca="false">AT823*AS823</f>
        <v>0</v>
      </c>
    </row>
    <row r="824" s="2" customFormat="true" ht="12.75" hidden="false" customHeight="false" outlineLevel="0" collapsed="false">
      <c r="A824" s="26" t="n">
        <f aca="false">A823+1</f>
        <v>823</v>
      </c>
      <c r="B824" s="26" t="s">
        <v>1038</v>
      </c>
      <c r="C824" s="26" t="s">
        <v>1046</v>
      </c>
      <c r="D824" s="27" t="s">
        <v>101</v>
      </c>
      <c r="E824" s="26" t="s">
        <v>1038</v>
      </c>
      <c r="F824" s="26" t="n">
        <v>0</v>
      </c>
      <c r="G824" s="26" t="n">
        <v>0</v>
      </c>
      <c r="H824" s="26" t="n">
        <v>0</v>
      </c>
      <c r="I824" s="26" t="n">
        <v>0</v>
      </c>
      <c r="J824" s="26" t="n">
        <v>0</v>
      </c>
      <c r="K824" s="26" t="n">
        <v>0</v>
      </c>
      <c r="L824" s="26" t="n">
        <v>0</v>
      </c>
      <c r="M824" s="28" t="n">
        <v>1</v>
      </c>
      <c r="N824" s="26" t="n">
        <v>0</v>
      </c>
      <c r="O824" s="29" t="n">
        <v>0.015</v>
      </c>
      <c r="P824" s="30" t="n">
        <v>4672.215</v>
      </c>
      <c r="Q824" s="30" t="n">
        <v>11925</v>
      </c>
      <c r="R824" s="29" t="n">
        <v>1.3933</v>
      </c>
      <c r="S824" s="29" t="n">
        <v>1.3948</v>
      </c>
      <c r="T824" s="31" t="n">
        <v>185500</v>
      </c>
      <c r="U824" s="32" t="n">
        <v>927500</v>
      </c>
      <c r="V824" s="33" t="n">
        <v>0.00246078</v>
      </c>
      <c r="W824" s="33" t="n">
        <v>0.00246078</v>
      </c>
      <c r="X824" s="34" t="n">
        <v>0</v>
      </c>
      <c r="Y824" s="34" t="n">
        <v>0</v>
      </c>
      <c r="Z824" s="35" t="n">
        <v>0</v>
      </c>
      <c r="AA824" s="36" t="n">
        <v>0.12</v>
      </c>
      <c r="AB824" s="37" t="n">
        <v>0.01</v>
      </c>
      <c r="AC824" s="36" t="n">
        <v>1</v>
      </c>
      <c r="AD824" s="38" t="n">
        <v>1</v>
      </c>
      <c r="AE824" s="38" t="n">
        <v>0</v>
      </c>
      <c r="AF824" s="38" t="n">
        <v>0</v>
      </c>
      <c r="AG824" s="38" t="n">
        <v>0</v>
      </c>
      <c r="AH824" s="38" t="n">
        <v>0</v>
      </c>
      <c r="AI824" s="283" t="n">
        <v>0.92</v>
      </c>
      <c r="AJ824" s="283" t="n">
        <v>0.85</v>
      </c>
      <c r="AK824" s="283" t="n">
        <v>0.79</v>
      </c>
      <c r="AL824" s="283" t="n">
        <v>0.73</v>
      </c>
      <c r="AM824" s="283" t="n">
        <v>0.68</v>
      </c>
      <c r="AN824" s="283" t="n">
        <v>0.51</v>
      </c>
      <c r="AO824" s="38" t="n">
        <v>0</v>
      </c>
      <c r="AP824" s="38" t="n">
        <v>1</v>
      </c>
      <c r="AQ824" s="37"/>
      <c r="AR824" s="32"/>
      <c r="AS824" s="38"/>
      <c r="AT824" s="8" t="n">
        <f aca="false">IF(A824=Ввод!C$26,1,0)</f>
        <v>0</v>
      </c>
      <c r="AU824" s="1" t="n">
        <f aca="false">$AT824*F824</f>
        <v>0</v>
      </c>
      <c r="AV824" s="1" t="n">
        <f aca="false">$AT824*M824</f>
        <v>0</v>
      </c>
      <c r="AW824" s="1" t="n">
        <f aca="false">$AT824*G824</f>
        <v>0</v>
      </c>
      <c r="AX824" s="1" t="n">
        <f aca="false">$AT824*H824</f>
        <v>0</v>
      </c>
      <c r="AY824" s="1" t="n">
        <f aca="false">$AT824*I824</f>
        <v>0</v>
      </c>
      <c r="AZ824" s="1" t="n">
        <f aca="false">$AT824*J824</f>
        <v>0</v>
      </c>
      <c r="BA824" s="1" t="n">
        <f aca="false">$AT824*K824</f>
        <v>0</v>
      </c>
      <c r="BB824" s="1" t="n">
        <f aca="false">$AT824*L824</f>
        <v>0</v>
      </c>
      <c r="BC824" s="1" t="n">
        <f aca="false">$AT824*N824</f>
        <v>0</v>
      </c>
      <c r="BD824" s="1" t="n">
        <f aca="false">$AT824*O824</f>
        <v>0</v>
      </c>
      <c r="BE824" s="1" t="n">
        <f aca="false">$AT824*P824</f>
        <v>0</v>
      </c>
      <c r="BF824" s="1" t="n">
        <f aca="false">$AT824*Q824</f>
        <v>0</v>
      </c>
      <c r="BG824" s="1" t="n">
        <f aca="false">$AT824*R824</f>
        <v>0</v>
      </c>
      <c r="BH824" s="1" t="n">
        <f aca="false">$AT824*S824</f>
        <v>0</v>
      </c>
      <c r="BI824" s="1" t="n">
        <f aca="false">$AT824*T824</f>
        <v>0</v>
      </c>
      <c r="BJ824" s="1" t="n">
        <f aca="false">$AT824*U824</f>
        <v>0</v>
      </c>
      <c r="BK824" s="1" t="n">
        <f aca="false">$AT824*V824</f>
        <v>0</v>
      </c>
      <c r="BL824" s="1" t="n">
        <f aca="false">$AT824*W824</f>
        <v>0</v>
      </c>
      <c r="BM824" s="1" t="n">
        <f aca="false">$AT824*X824</f>
        <v>0</v>
      </c>
      <c r="BN824" s="1" t="n">
        <f aca="false">$AT824*Y824</f>
        <v>0</v>
      </c>
      <c r="BO824" s="1" t="n">
        <f aca="false">$AT824*Z824</f>
        <v>0</v>
      </c>
      <c r="BP824" s="1" t="n">
        <f aca="false">$AT824*AA824</f>
        <v>0</v>
      </c>
      <c r="BQ824" s="1" t="n">
        <f aca="false">$AT824*AB824</f>
        <v>0</v>
      </c>
      <c r="BR824" s="1" t="n">
        <f aca="false">$AT824*AC824</f>
        <v>0</v>
      </c>
      <c r="BS824" s="1" t="n">
        <f aca="false">$AT824*AD824</f>
        <v>0</v>
      </c>
      <c r="BT824" s="1" t="n">
        <f aca="false">$AT824*AE824</f>
        <v>0</v>
      </c>
      <c r="BU824" s="1" t="n">
        <f aca="false">$AT824*AF824</f>
        <v>0</v>
      </c>
      <c r="BV824" s="1" t="n">
        <f aca="false">$AT824*AG824</f>
        <v>0</v>
      </c>
      <c r="BW824" s="1" t="n">
        <f aca="false">$AT824*AH824</f>
        <v>0</v>
      </c>
      <c r="BX824" s="1" t="n">
        <f aca="false">$AT824*AI824</f>
        <v>0</v>
      </c>
      <c r="BY824" s="1" t="n">
        <f aca="false">$AT824*AJ824</f>
        <v>0</v>
      </c>
      <c r="BZ824" s="1" t="n">
        <f aca="false">$AT824*AK824</f>
        <v>0</v>
      </c>
      <c r="CA824" s="1" t="n">
        <f aca="false">$AT824*AL824</f>
        <v>0</v>
      </c>
      <c r="CB824" s="1" t="n">
        <f aca="false">$AT824*AM824</f>
        <v>0</v>
      </c>
      <c r="CC824" s="1" t="n">
        <f aca="false">$AT824*AN824</f>
        <v>0</v>
      </c>
      <c r="CD824" s="1" t="n">
        <f aca="false">$AT824*AO824</f>
        <v>0</v>
      </c>
      <c r="CE824" s="1" t="n">
        <f aca="false">$AT824*AP824</f>
        <v>0</v>
      </c>
      <c r="CF824" s="1" t="n">
        <f aca="false">$AT824*AQ824</f>
        <v>0</v>
      </c>
      <c r="CG824" s="1" t="n">
        <f aca="false">$AT824*AR824</f>
        <v>0</v>
      </c>
      <c r="CH824" s="40" t="n">
        <v>1</v>
      </c>
      <c r="CI824" s="41" t="n">
        <v>0.0142</v>
      </c>
      <c r="CJ824" s="6" t="n">
        <f aca="false">CI824*AT824</f>
        <v>0</v>
      </c>
      <c r="CK824" s="1" t="n">
        <f aca="false">CH824*AT824</f>
        <v>0</v>
      </c>
      <c r="DV824" s="2" t="n">
        <v>1</v>
      </c>
      <c r="DW824" s="1" t="n">
        <f aca="false">IF(A813=Ввод!C$26,1,0)</f>
        <v>0</v>
      </c>
      <c r="DX824" s="1" t="n">
        <f aca="false">DV824*DW824</f>
        <v>0</v>
      </c>
      <c r="EB824" s="1" t="n">
        <f aca="false">AT824*AS824</f>
        <v>0</v>
      </c>
    </row>
    <row r="825" s="2" customFormat="true" ht="12.75" hidden="false" customHeight="false" outlineLevel="0" collapsed="false">
      <c r="A825" s="26" t="n">
        <f aca="false">A824+1</f>
        <v>824</v>
      </c>
      <c r="B825" s="26" t="s">
        <v>1038</v>
      </c>
      <c r="C825" s="26" t="s">
        <v>1047</v>
      </c>
      <c r="D825" s="27" t="s">
        <v>101</v>
      </c>
      <c r="E825" s="26" t="s">
        <v>1038</v>
      </c>
      <c r="F825" s="26" t="n">
        <v>0</v>
      </c>
      <c r="G825" s="26" t="n">
        <v>0</v>
      </c>
      <c r="H825" s="26" t="n">
        <v>0</v>
      </c>
      <c r="I825" s="26" t="n">
        <v>0</v>
      </c>
      <c r="J825" s="26" t="n">
        <v>0</v>
      </c>
      <c r="K825" s="26" t="n">
        <v>0</v>
      </c>
      <c r="L825" s="26" t="n">
        <v>0</v>
      </c>
      <c r="M825" s="28" t="n">
        <v>1</v>
      </c>
      <c r="N825" s="26" t="n">
        <v>0</v>
      </c>
      <c r="O825" s="29" t="n">
        <v>0.015</v>
      </c>
      <c r="P825" s="30" t="n">
        <v>4672.215</v>
      </c>
      <c r="Q825" s="30" t="n">
        <v>11925</v>
      </c>
      <c r="R825" s="29" t="n">
        <v>1.3933</v>
      </c>
      <c r="S825" s="29" t="n">
        <v>1.3948</v>
      </c>
      <c r="T825" s="31" t="n">
        <v>185500</v>
      </c>
      <c r="U825" s="32" t="n">
        <v>927500</v>
      </c>
      <c r="V825" s="33" t="n">
        <v>0.00246078</v>
      </c>
      <c r="W825" s="33" t="n">
        <v>0.00246078</v>
      </c>
      <c r="X825" s="34" t="n">
        <v>0</v>
      </c>
      <c r="Y825" s="34" t="n">
        <v>0</v>
      </c>
      <c r="Z825" s="35" t="n">
        <v>0</v>
      </c>
      <c r="AA825" s="36" t="n">
        <v>0.12</v>
      </c>
      <c r="AB825" s="37" t="n">
        <v>0.01</v>
      </c>
      <c r="AC825" s="36" t="n">
        <v>1</v>
      </c>
      <c r="AD825" s="38" t="n">
        <v>1</v>
      </c>
      <c r="AE825" s="38" t="n">
        <v>0</v>
      </c>
      <c r="AF825" s="38" t="n">
        <v>0</v>
      </c>
      <c r="AG825" s="38" t="n">
        <v>0</v>
      </c>
      <c r="AH825" s="38" t="n">
        <v>0</v>
      </c>
      <c r="AI825" s="283" t="n">
        <v>0.92</v>
      </c>
      <c r="AJ825" s="283" t="n">
        <v>0.85</v>
      </c>
      <c r="AK825" s="283" t="n">
        <v>0.79</v>
      </c>
      <c r="AL825" s="283" t="n">
        <v>0.73</v>
      </c>
      <c r="AM825" s="283" t="n">
        <v>0.68</v>
      </c>
      <c r="AN825" s="283" t="n">
        <v>0.51</v>
      </c>
      <c r="AO825" s="38" t="n">
        <v>0</v>
      </c>
      <c r="AP825" s="38" t="n">
        <v>1</v>
      </c>
      <c r="AQ825" s="37"/>
      <c r="AR825" s="32"/>
      <c r="AS825" s="38"/>
      <c r="AT825" s="8" t="n">
        <f aca="false">IF(A825=Ввод!C$26,1,0)</f>
        <v>0</v>
      </c>
      <c r="AU825" s="1" t="n">
        <f aca="false">$AT825*F825</f>
        <v>0</v>
      </c>
      <c r="AV825" s="1" t="n">
        <f aca="false">$AT825*M825</f>
        <v>0</v>
      </c>
      <c r="AW825" s="1" t="n">
        <f aca="false">$AT825*G825</f>
        <v>0</v>
      </c>
      <c r="AX825" s="1" t="n">
        <f aca="false">$AT825*H825</f>
        <v>0</v>
      </c>
      <c r="AY825" s="1" t="n">
        <f aca="false">$AT825*I825</f>
        <v>0</v>
      </c>
      <c r="AZ825" s="1" t="n">
        <f aca="false">$AT825*J825</f>
        <v>0</v>
      </c>
      <c r="BA825" s="1" t="n">
        <f aca="false">$AT825*K825</f>
        <v>0</v>
      </c>
      <c r="BB825" s="1" t="n">
        <f aca="false">$AT825*L825</f>
        <v>0</v>
      </c>
      <c r="BC825" s="1" t="n">
        <f aca="false">$AT825*N825</f>
        <v>0</v>
      </c>
      <c r="BD825" s="1" t="n">
        <f aca="false">$AT825*O825</f>
        <v>0</v>
      </c>
      <c r="BE825" s="1" t="n">
        <f aca="false">$AT825*P825</f>
        <v>0</v>
      </c>
      <c r="BF825" s="1" t="n">
        <f aca="false">$AT825*Q825</f>
        <v>0</v>
      </c>
      <c r="BG825" s="1" t="n">
        <f aca="false">$AT825*R825</f>
        <v>0</v>
      </c>
      <c r="BH825" s="1" t="n">
        <f aca="false">$AT825*S825</f>
        <v>0</v>
      </c>
      <c r="BI825" s="1" t="n">
        <f aca="false">$AT825*T825</f>
        <v>0</v>
      </c>
      <c r="BJ825" s="1" t="n">
        <f aca="false">$AT825*U825</f>
        <v>0</v>
      </c>
      <c r="BK825" s="1" t="n">
        <f aca="false">$AT825*V825</f>
        <v>0</v>
      </c>
      <c r="BL825" s="1" t="n">
        <f aca="false">$AT825*W825</f>
        <v>0</v>
      </c>
      <c r="BM825" s="1" t="n">
        <f aca="false">$AT825*X825</f>
        <v>0</v>
      </c>
      <c r="BN825" s="1" t="n">
        <f aca="false">$AT825*Y825</f>
        <v>0</v>
      </c>
      <c r="BO825" s="1" t="n">
        <f aca="false">$AT825*Z825</f>
        <v>0</v>
      </c>
      <c r="BP825" s="1" t="n">
        <f aca="false">$AT825*AA825</f>
        <v>0</v>
      </c>
      <c r="BQ825" s="1" t="n">
        <f aca="false">$AT825*AB825</f>
        <v>0</v>
      </c>
      <c r="BR825" s="1" t="n">
        <f aca="false">$AT825*AC825</f>
        <v>0</v>
      </c>
      <c r="BS825" s="1" t="n">
        <f aca="false">$AT825*AD825</f>
        <v>0</v>
      </c>
      <c r="BT825" s="1" t="n">
        <f aca="false">$AT825*AE825</f>
        <v>0</v>
      </c>
      <c r="BU825" s="1" t="n">
        <f aca="false">$AT825*AF825</f>
        <v>0</v>
      </c>
      <c r="BV825" s="1" t="n">
        <f aca="false">$AT825*AG825</f>
        <v>0</v>
      </c>
      <c r="BW825" s="1" t="n">
        <f aca="false">$AT825*AH825</f>
        <v>0</v>
      </c>
      <c r="BX825" s="1" t="n">
        <f aca="false">$AT825*AI825</f>
        <v>0</v>
      </c>
      <c r="BY825" s="1" t="n">
        <f aca="false">$AT825*AJ825</f>
        <v>0</v>
      </c>
      <c r="BZ825" s="1" t="n">
        <f aca="false">$AT825*AK825</f>
        <v>0</v>
      </c>
      <c r="CA825" s="1" t="n">
        <f aca="false">$AT825*AL825</f>
        <v>0</v>
      </c>
      <c r="CB825" s="1" t="n">
        <f aca="false">$AT825*AM825</f>
        <v>0</v>
      </c>
      <c r="CC825" s="1" t="n">
        <f aca="false">$AT825*AN825</f>
        <v>0</v>
      </c>
      <c r="CD825" s="1" t="n">
        <f aca="false">$AT825*AO825</f>
        <v>0</v>
      </c>
      <c r="CE825" s="1" t="n">
        <f aca="false">$AT825*AP825</f>
        <v>0</v>
      </c>
      <c r="CF825" s="1" t="n">
        <f aca="false">$AT825*AQ825</f>
        <v>0</v>
      </c>
      <c r="CG825" s="1" t="n">
        <f aca="false">$AT825*AR825</f>
        <v>0</v>
      </c>
      <c r="CH825" s="40" t="n">
        <v>1</v>
      </c>
      <c r="CI825" s="41" t="n">
        <v>0.0142</v>
      </c>
      <c r="CJ825" s="6" t="n">
        <f aca="false">CI825*AT825</f>
        <v>0</v>
      </c>
      <c r="CK825" s="1" t="n">
        <f aca="false">CH825*AT825</f>
        <v>0</v>
      </c>
      <c r="DV825" s="2" t="n">
        <v>1</v>
      </c>
      <c r="DW825" s="1" t="n">
        <f aca="false">IF(A814=Ввод!C$26,1,0)</f>
        <v>0</v>
      </c>
      <c r="DX825" s="1" t="n">
        <f aca="false">DV825*DW825</f>
        <v>0</v>
      </c>
      <c r="EB825" s="1" t="n">
        <f aca="false">AT825*AS825</f>
        <v>0</v>
      </c>
    </row>
    <row r="826" s="2" customFormat="true" ht="12.75" hidden="false" customHeight="false" outlineLevel="0" collapsed="false">
      <c r="A826" s="26" t="n">
        <f aca="false">A825+1</f>
        <v>825</v>
      </c>
      <c r="B826" s="26" t="s">
        <v>1038</v>
      </c>
      <c r="C826" s="26" t="s">
        <v>1048</v>
      </c>
      <c r="D826" s="27" t="s">
        <v>101</v>
      </c>
      <c r="E826" s="26" t="s">
        <v>1038</v>
      </c>
      <c r="F826" s="26" t="n">
        <v>0</v>
      </c>
      <c r="G826" s="26" t="n">
        <v>0</v>
      </c>
      <c r="H826" s="26" t="n">
        <v>0</v>
      </c>
      <c r="I826" s="26" t="n">
        <v>0</v>
      </c>
      <c r="J826" s="26" t="n">
        <v>0</v>
      </c>
      <c r="K826" s="26" t="n">
        <v>0</v>
      </c>
      <c r="L826" s="26" t="n">
        <v>0</v>
      </c>
      <c r="M826" s="28" t="n">
        <v>1</v>
      </c>
      <c r="N826" s="26" t="n">
        <v>0</v>
      </c>
      <c r="O826" s="29" t="n">
        <v>0.015</v>
      </c>
      <c r="P826" s="30" t="n">
        <v>4672.215</v>
      </c>
      <c r="Q826" s="30" t="n">
        <v>11925</v>
      </c>
      <c r="R826" s="29" t="n">
        <v>1.3933</v>
      </c>
      <c r="S826" s="29" t="n">
        <v>1.3948</v>
      </c>
      <c r="T826" s="31" t="n">
        <v>185500</v>
      </c>
      <c r="U826" s="32" t="n">
        <v>927500</v>
      </c>
      <c r="V826" s="33" t="n">
        <v>0.00246078</v>
      </c>
      <c r="W826" s="33" t="n">
        <v>0.00246078</v>
      </c>
      <c r="X826" s="34" t="n">
        <v>0</v>
      </c>
      <c r="Y826" s="34" t="n">
        <v>0</v>
      </c>
      <c r="Z826" s="35" t="n">
        <v>0</v>
      </c>
      <c r="AA826" s="36" t="n">
        <v>0.12</v>
      </c>
      <c r="AB826" s="37" t="n">
        <v>0.01</v>
      </c>
      <c r="AC826" s="36" t="n">
        <v>1</v>
      </c>
      <c r="AD826" s="38" t="n">
        <v>1</v>
      </c>
      <c r="AE826" s="38" t="n">
        <v>0</v>
      </c>
      <c r="AF826" s="38" t="n">
        <v>0</v>
      </c>
      <c r="AG826" s="38" t="n">
        <v>0</v>
      </c>
      <c r="AH826" s="38" t="n">
        <v>0</v>
      </c>
      <c r="AI826" s="283" t="n">
        <v>0.92</v>
      </c>
      <c r="AJ826" s="283" t="n">
        <v>0.85</v>
      </c>
      <c r="AK826" s="283" t="n">
        <v>0.79</v>
      </c>
      <c r="AL826" s="283" t="n">
        <v>0.73</v>
      </c>
      <c r="AM826" s="283" t="n">
        <v>0.68</v>
      </c>
      <c r="AN826" s="283" t="n">
        <v>0.51</v>
      </c>
      <c r="AO826" s="38" t="n">
        <v>0</v>
      </c>
      <c r="AP826" s="38" t="n">
        <v>1</v>
      </c>
      <c r="AQ826" s="37"/>
      <c r="AR826" s="32"/>
      <c r="AS826" s="38"/>
      <c r="AT826" s="8" t="n">
        <f aca="false">IF(A826=Ввод!C$26,1,0)</f>
        <v>0</v>
      </c>
      <c r="AU826" s="1" t="n">
        <f aca="false">$AT826*F826</f>
        <v>0</v>
      </c>
      <c r="AV826" s="1" t="n">
        <f aca="false">$AT826*M826</f>
        <v>0</v>
      </c>
      <c r="AW826" s="1" t="n">
        <f aca="false">$AT826*G826</f>
        <v>0</v>
      </c>
      <c r="AX826" s="1" t="n">
        <f aca="false">$AT826*H826</f>
        <v>0</v>
      </c>
      <c r="AY826" s="1" t="n">
        <f aca="false">$AT826*I826</f>
        <v>0</v>
      </c>
      <c r="AZ826" s="1" t="n">
        <f aca="false">$AT826*J826</f>
        <v>0</v>
      </c>
      <c r="BA826" s="1" t="n">
        <f aca="false">$AT826*K826</f>
        <v>0</v>
      </c>
      <c r="BB826" s="1" t="n">
        <f aca="false">$AT826*L826</f>
        <v>0</v>
      </c>
      <c r="BC826" s="1" t="n">
        <f aca="false">$AT826*N826</f>
        <v>0</v>
      </c>
      <c r="BD826" s="1" t="n">
        <f aca="false">$AT826*O826</f>
        <v>0</v>
      </c>
      <c r="BE826" s="1" t="n">
        <f aca="false">$AT826*P826</f>
        <v>0</v>
      </c>
      <c r="BF826" s="1" t="n">
        <f aca="false">$AT826*Q826</f>
        <v>0</v>
      </c>
      <c r="BG826" s="1" t="n">
        <f aca="false">$AT826*R826</f>
        <v>0</v>
      </c>
      <c r="BH826" s="1" t="n">
        <f aca="false">$AT826*S826</f>
        <v>0</v>
      </c>
      <c r="BI826" s="1" t="n">
        <f aca="false">$AT826*T826</f>
        <v>0</v>
      </c>
      <c r="BJ826" s="1" t="n">
        <f aca="false">$AT826*U826</f>
        <v>0</v>
      </c>
      <c r="BK826" s="1" t="n">
        <f aca="false">$AT826*V826</f>
        <v>0</v>
      </c>
      <c r="BL826" s="1" t="n">
        <f aca="false">$AT826*W826</f>
        <v>0</v>
      </c>
      <c r="BM826" s="1" t="n">
        <f aca="false">$AT826*X826</f>
        <v>0</v>
      </c>
      <c r="BN826" s="1" t="n">
        <f aca="false">$AT826*Y826</f>
        <v>0</v>
      </c>
      <c r="BO826" s="1" t="n">
        <f aca="false">$AT826*Z826</f>
        <v>0</v>
      </c>
      <c r="BP826" s="1" t="n">
        <f aca="false">$AT826*AA826</f>
        <v>0</v>
      </c>
      <c r="BQ826" s="1" t="n">
        <f aca="false">$AT826*AB826</f>
        <v>0</v>
      </c>
      <c r="BR826" s="1" t="n">
        <f aca="false">$AT826*AC826</f>
        <v>0</v>
      </c>
      <c r="BS826" s="1" t="n">
        <f aca="false">$AT826*AD826</f>
        <v>0</v>
      </c>
      <c r="BT826" s="1" t="n">
        <f aca="false">$AT826*AE826</f>
        <v>0</v>
      </c>
      <c r="BU826" s="1" t="n">
        <f aca="false">$AT826*AF826</f>
        <v>0</v>
      </c>
      <c r="BV826" s="1" t="n">
        <f aca="false">$AT826*AG826</f>
        <v>0</v>
      </c>
      <c r="BW826" s="1" t="n">
        <f aca="false">$AT826*AH826</f>
        <v>0</v>
      </c>
      <c r="BX826" s="1" t="n">
        <f aca="false">$AT826*AI826</f>
        <v>0</v>
      </c>
      <c r="BY826" s="1" t="n">
        <f aca="false">$AT826*AJ826</f>
        <v>0</v>
      </c>
      <c r="BZ826" s="1" t="n">
        <f aca="false">$AT826*AK826</f>
        <v>0</v>
      </c>
      <c r="CA826" s="1" t="n">
        <f aca="false">$AT826*AL826</f>
        <v>0</v>
      </c>
      <c r="CB826" s="1" t="n">
        <f aca="false">$AT826*AM826</f>
        <v>0</v>
      </c>
      <c r="CC826" s="1" t="n">
        <f aca="false">$AT826*AN826</f>
        <v>0</v>
      </c>
      <c r="CD826" s="1" t="n">
        <f aca="false">$AT826*AO826</f>
        <v>0</v>
      </c>
      <c r="CE826" s="1" t="n">
        <f aca="false">$AT826*AP826</f>
        <v>0</v>
      </c>
      <c r="CF826" s="1" t="n">
        <f aca="false">$AT826*AQ826</f>
        <v>0</v>
      </c>
      <c r="CG826" s="1" t="n">
        <f aca="false">$AT826*AR826</f>
        <v>0</v>
      </c>
      <c r="CH826" s="40" t="n">
        <v>1</v>
      </c>
      <c r="CI826" s="41" t="n">
        <v>0.0142</v>
      </c>
      <c r="CJ826" s="6" t="n">
        <f aca="false">CI826*AT826</f>
        <v>0</v>
      </c>
      <c r="CK826" s="1" t="n">
        <f aca="false">CH826*AT826</f>
        <v>0</v>
      </c>
      <c r="DV826" s="2" t="n">
        <v>1</v>
      </c>
      <c r="DW826" s="1" t="n">
        <f aca="false">IF(A816=Ввод!C$26,1,0)</f>
        <v>0</v>
      </c>
      <c r="DX826" s="1" t="n">
        <f aca="false">DV826*DW826</f>
        <v>0</v>
      </c>
      <c r="EB826" s="1" t="n">
        <f aca="false">AT826*AS826</f>
        <v>0</v>
      </c>
    </row>
    <row r="827" s="2" customFormat="true" ht="12.75" hidden="false" customHeight="false" outlineLevel="0" collapsed="false">
      <c r="A827" s="26" t="n">
        <f aca="false">A826+1</f>
        <v>826</v>
      </c>
      <c r="B827" s="26" t="s">
        <v>1038</v>
      </c>
      <c r="C827" s="26" t="s">
        <v>1049</v>
      </c>
      <c r="D827" s="27" t="s">
        <v>101</v>
      </c>
      <c r="E827" s="26" t="s">
        <v>1038</v>
      </c>
      <c r="F827" s="26" t="n">
        <v>0</v>
      </c>
      <c r="G827" s="26" t="n">
        <v>0</v>
      </c>
      <c r="H827" s="26" t="n">
        <v>0</v>
      </c>
      <c r="I827" s="26" t="n">
        <v>0</v>
      </c>
      <c r="J827" s="26" t="n">
        <v>0</v>
      </c>
      <c r="K827" s="26" t="n">
        <v>0</v>
      </c>
      <c r="L827" s="26" t="n">
        <v>0</v>
      </c>
      <c r="M827" s="28" t="n">
        <v>1</v>
      </c>
      <c r="N827" s="26" t="n">
        <v>0</v>
      </c>
      <c r="O827" s="29" t="n">
        <v>0.015</v>
      </c>
      <c r="P827" s="30" t="n">
        <v>4672.215</v>
      </c>
      <c r="Q827" s="30" t="n">
        <v>11925</v>
      </c>
      <c r="R827" s="29" t="n">
        <v>1.3933</v>
      </c>
      <c r="S827" s="29" t="n">
        <v>1.3948</v>
      </c>
      <c r="T827" s="31" t="n">
        <v>185500</v>
      </c>
      <c r="U827" s="32" t="n">
        <v>927500</v>
      </c>
      <c r="V827" s="33" t="n">
        <v>0.00246078</v>
      </c>
      <c r="W827" s="33" t="n">
        <v>0.00246078</v>
      </c>
      <c r="X827" s="34" t="n">
        <v>0</v>
      </c>
      <c r="Y827" s="34" t="n">
        <v>0</v>
      </c>
      <c r="Z827" s="35" t="n">
        <v>0</v>
      </c>
      <c r="AA827" s="36" t="n">
        <v>0.12</v>
      </c>
      <c r="AB827" s="37" t="n">
        <v>0.01</v>
      </c>
      <c r="AC827" s="36" t="n">
        <v>1</v>
      </c>
      <c r="AD827" s="38" t="n">
        <v>1</v>
      </c>
      <c r="AE827" s="38" t="n">
        <v>0</v>
      </c>
      <c r="AF827" s="38" t="n">
        <v>0</v>
      </c>
      <c r="AG827" s="38" t="n">
        <v>0</v>
      </c>
      <c r="AH827" s="38" t="n">
        <v>0</v>
      </c>
      <c r="AI827" s="283" t="n">
        <v>0.92</v>
      </c>
      <c r="AJ827" s="283" t="n">
        <v>0.85</v>
      </c>
      <c r="AK827" s="283" t="n">
        <v>0.79</v>
      </c>
      <c r="AL827" s="283" t="n">
        <v>0.73</v>
      </c>
      <c r="AM827" s="283" t="n">
        <v>0.68</v>
      </c>
      <c r="AN827" s="283" t="n">
        <v>0.51</v>
      </c>
      <c r="AO827" s="38" t="n">
        <v>0</v>
      </c>
      <c r="AP827" s="38" t="n">
        <v>1</v>
      </c>
      <c r="AQ827" s="37"/>
      <c r="AR827" s="32"/>
      <c r="AS827" s="38"/>
      <c r="AT827" s="8" t="n">
        <f aca="false">IF(A827=Ввод!C$26,1,0)</f>
        <v>0</v>
      </c>
      <c r="AU827" s="1" t="n">
        <f aca="false">$AT827*F827</f>
        <v>0</v>
      </c>
      <c r="AV827" s="1" t="n">
        <f aca="false">$AT827*M827</f>
        <v>0</v>
      </c>
      <c r="AW827" s="1" t="n">
        <f aca="false">$AT827*G827</f>
        <v>0</v>
      </c>
      <c r="AX827" s="1" t="n">
        <f aca="false">$AT827*H827</f>
        <v>0</v>
      </c>
      <c r="AY827" s="1" t="n">
        <f aca="false">$AT827*I827</f>
        <v>0</v>
      </c>
      <c r="AZ827" s="1" t="n">
        <f aca="false">$AT827*J827</f>
        <v>0</v>
      </c>
      <c r="BA827" s="1" t="n">
        <f aca="false">$AT827*K827</f>
        <v>0</v>
      </c>
      <c r="BB827" s="1" t="n">
        <f aca="false">$AT827*L827</f>
        <v>0</v>
      </c>
      <c r="BC827" s="1" t="n">
        <f aca="false">$AT827*N827</f>
        <v>0</v>
      </c>
      <c r="BD827" s="1" t="n">
        <f aca="false">$AT827*O827</f>
        <v>0</v>
      </c>
      <c r="BE827" s="1" t="n">
        <f aca="false">$AT827*P827</f>
        <v>0</v>
      </c>
      <c r="BF827" s="1" t="n">
        <f aca="false">$AT827*Q827</f>
        <v>0</v>
      </c>
      <c r="BG827" s="1" t="n">
        <f aca="false">$AT827*R827</f>
        <v>0</v>
      </c>
      <c r="BH827" s="1" t="n">
        <f aca="false">$AT827*S827</f>
        <v>0</v>
      </c>
      <c r="BI827" s="1" t="n">
        <f aca="false">$AT827*T827</f>
        <v>0</v>
      </c>
      <c r="BJ827" s="1" t="n">
        <f aca="false">$AT827*U827</f>
        <v>0</v>
      </c>
      <c r="BK827" s="1" t="n">
        <f aca="false">$AT827*V827</f>
        <v>0</v>
      </c>
      <c r="BL827" s="1" t="n">
        <f aca="false">$AT827*W827</f>
        <v>0</v>
      </c>
      <c r="BM827" s="1" t="n">
        <f aca="false">$AT827*X827</f>
        <v>0</v>
      </c>
      <c r="BN827" s="1" t="n">
        <f aca="false">$AT827*Y827</f>
        <v>0</v>
      </c>
      <c r="BO827" s="1" t="n">
        <f aca="false">$AT827*Z827</f>
        <v>0</v>
      </c>
      <c r="BP827" s="1" t="n">
        <f aca="false">$AT827*AA827</f>
        <v>0</v>
      </c>
      <c r="BQ827" s="1" t="n">
        <f aca="false">$AT827*AB827</f>
        <v>0</v>
      </c>
      <c r="BR827" s="1" t="n">
        <f aca="false">$AT827*AC827</f>
        <v>0</v>
      </c>
      <c r="BS827" s="1" t="n">
        <f aca="false">$AT827*AD827</f>
        <v>0</v>
      </c>
      <c r="BT827" s="1" t="n">
        <f aca="false">$AT827*AE827</f>
        <v>0</v>
      </c>
      <c r="BU827" s="1" t="n">
        <f aca="false">$AT827*AF827</f>
        <v>0</v>
      </c>
      <c r="BV827" s="1" t="n">
        <f aca="false">$AT827*AG827</f>
        <v>0</v>
      </c>
      <c r="BW827" s="1" t="n">
        <f aca="false">$AT827*AH827</f>
        <v>0</v>
      </c>
      <c r="BX827" s="1" t="n">
        <f aca="false">$AT827*AI827</f>
        <v>0</v>
      </c>
      <c r="BY827" s="1" t="n">
        <f aca="false">$AT827*AJ827</f>
        <v>0</v>
      </c>
      <c r="BZ827" s="1" t="n">
        <f aca="false">$AT827*AK827</f>
        <v>0</v>
      </c>
      <c r="CA827" s="1" t="n">
        <f aca="false">$AT827*AL827</f>
        <v>0</v>
      </c>
      <c r="CB827" s="1" t="n">
        <f aca="false">$AT827*AM827</f>
        <v>0</v>
      </c>
      <c r="CC827" s="1" t="n">
        <f aca="false">$AT827*AN827</f>
        <v>0</v>
      </c>
      <c r="CD827" s="1" t="n">
        <f aca="false">$AT827*AO827</f>
        <v>0</v>
      </c>
      <c r="CE827" s="1" t="n">
        <f aca="false">$AT827*AP827</f>
        <v>0</v>
      </c>
      <c r="CF827" s="1" t="n">
        <f aca="false">$AT827*AQ827</f>
        <v>0</v>
      </c>
      <c r="CG827" s="1" t="n">
        <f aca="false">$AT827*AR827</f>
        <v>0</v>
      </c>
      <c r="CH827" s="40" t="n">
        <v>1</v>
      </c>
      <c r="CI827" s="41" t="n">
        <v>0.0142</v>
      </c>
      <c r="CJ827" s="6" t="n">
        <f aca="false">CI827*AT827</f>
        <v>0</v>
      </c>
      <c r="CK827" s="1" t="n">
        <f aca="false">CH827*AT827</f>
        <v>0</v>
      </c>
      <c r="DV827" s="2" t="n">
        <v>1</v>
      </c>
      <c r="DW827" s="1" t="n">
        <f aca="false">IF(A817=Ввод!C$26,1,0)</f>
        <v>0</v>
      </c>
      <c r="DX827" s="1" t="n">
        <f aca="false">DV827*DW827</f>
        <v>0</v>
      </c>
      <c r="EB827" s="1" t="n">
        <f aca="false">AT827*AS827</f>
        <v>0</v>
      </c>
    </row>
    <row r="828" s="2" customFormat="true" ht="12.75" hidden="false" customHeight="false" outlineLevel="0" collapsed="false">
      <c r="A828" s="26" t="n">
        <f aca="false">A827+1</f>
        <v>827</v>
      </c>
      <c r="B828" s="26" t="s">
        <v>1038</v>
      </c>
      <c r="C828" s="26" t="s">
        <v>1050</v>
      </c>
      <c r="D828" s="27" t="s">
        <v>101</v>
      </c>
      <c r="E828" s="26" t="s">
        <v>1038</v>
      </c>
      <c r="F828" s="26" t="n">
        <v>0</v>
      </c>
      <c r="G828" s="26" t="n">
        <v>0</v>
      </c>
      <c r="H828" s="26" t="n">
        <v>0</v>
      </c>
      <c r="I828" s="26" t="n">
        <v>0</v>
      </c>
      <c r="J828" s="26" t="n">
        <v>0</v>
      </c>
      <c r="K828" s="26" t="n">
        <v>0</v>
      </c>
      <c r="L828" s="26" t="n">
        <v>0</v>
      </c>
      <c r="M828" s="28" t="n">
        <v>1</v>
      </c>
      <c r="N828" s="26" t="n">
        <v>0</v>
      </c>
      <c r="O828" s="29" t="n">
        <v>0.015</v>
      </c>
      <c r="P828" s="30" t="n">
        <v>4672.215</v>
      </c>
      <c r="Q828" s="30" t="n">
        <v>11925</v>
      </c>
      <c r="R828" s="29" t="n">
        <v>1.3933</v>
      </c>
      <c r="S828" s="29" t="n">
        <v>1.3948</v>
      </c>
      <c r="T828" s="31" t="n">
        <v>185500</v>
      </c>
      <c r="U828" s="32" t="n">
        <v>927500</v>
      </c>
      <c r="V828" s="33" t="n">
        <v>0.00246078</v>
      </c>
      <c r="W828" s="33" t="n">
        <v>0.00246078</v>
      </c>
      <c r="X828" s="34" t="n">
        <v>0</v>
      </c>
      <c r="Y828" s="34" t="n">
        <v>0</v>
      </c>
      <c r="Z828" s="35" t="n">
        <v>0</v>
      </c>
      <c r="AA828" s="36" t="n">
        <v>0.12</v>
      </c>
      <c r="AB828" s="37" t="n">
        <v>0.01</v>
      </c>
      <c r="AC828" s="36" t="n">
        <v>1</v>
      </c>
      <c r="AD828" s="38" t="n">
        <v>1</v>
      </c>
      <c r="AE828" s="38" t="n">
        <v>0</v>
      </c>
      <c r="AF828" s="38" t="n">
        <v>0</v>
      </c>
      <c r="AG828" s="38" t="n">
        <v>0</v>
      </c>
      <c r="AH828" s="38" t="n">
        <v>0</v>
      </c>
      <c r="AI828" s="283" t="n">
        <v>0.92</v>
      </c>
      <c r="AJ828" s="283" t="n">
        <v>0.85</v>
      </c>
      <c r="AK828" s="283" t="n">
        <v>0.79</v>
      </c>
      <c r="AL828" s="283" t="n">
        <v>0.73</v>
      </c>
      <c r="AM828" s="283" t="n">
        <v>0.68</v>
      </c>
      <c r="AN828" s="283" t="n">
        <v>0.51</v>
      </c>
      <c r="AO828" s="38" t="n">
        <v>0</v>
      </c>
      <c r="AP828" s="38" t="n">
        <v>1</v>
      </c>
      <c r="AQ828" s="37"/>
      <c r="AR828" s="32"/>
      <c r="AS828" s="38"/>
      <c r="AT828" s="8" t="n">
        <f aca="false">IF(A828=Ввод!C$26,1,0)</f>
        <v>0</v>
      </c>
      <c r="AU828" s="1" t="n">
        <f aca="false">$AT828*F828</f>
        <v>0</v>
      </c>
      <c r="AV828" s="1" t="n">
        <f aca="false">$AT828*M828</f>
        <v>0</v>
      </c>
      <c r="AW828" s="1" t="n">
        <f aca="false">$AT828*G828</f>
        <v>0</v>
      </c>
      <c r="AX828" s="1" t="n">
        <f aca="false">$AT828*H828</f>
        <v>0</v>
      </c>
      <c r="AY828" s="1" t="n">
        <f aca="false">$AT828*I828</f>
        <v>0</v>
      </c>
      <c r="AZ828" s="1" t="n">
        <f aca="false">$AT828*J828</f>
        <v>0</v>
      </c>
      <c r="BA828" s="1" t="n">
        <f aca="false">$AT828*K828</f>
        <v>0</v>
      </c>
      <c r="BB828" s="1" t="n">
        <f aca="false">$AT828*L828</f>
        <v>0</v>
      </c>
      <c r="BC828" s="1" t="n">
        <f aca="false">$AT828*N828</f>
        <v>0</v>
      </c>
      <c r="BD828" s="1" t="n">
        <f aca="false">$AT828*O828</f>
        <v>0</v>
      </c>
      <c r="BE828" s="1" t="n">
        <f aca="false">$AT828*P828</f>
        <v>0</v>
      </c>
      <c r="BF828" s="1" t="n">
        <f aca="false">$AT828*Q828</f>
        <v>0</v>
      </c>
      <c r="BG828" s="1" t="n">
        <f aca="false">$AT828*R828</f>
        <v>0</v>
      </c>
      <c r="BH828" s="1" t="n">
        <f aca="false">$AT828*S828</f>
        <v>0</v>
      </c>
      <c r="BI828" s="1" t="n">
        <f aca="false">$AT828*T828</f>
        <v>0</v>
      </c>
      <c r="BJ828" s="1" t="n">
        <f aca="false">$AT828*U828</f>
        <v>0</v>
      </c>
      <c r="BK828" s="1" t="n">
        <f aca="false">$AT828*V828</f>
        <v>0</v>
      </c>
      <c r="BL828" s="1" t="n">
        <f aca="false">$AT828*W828</f>
        <v>0</v>
      </c>
      <c r="BM828" s="1" t="n">
        <f aca="false">$AT828*X828</f>
        <v>0</v>
      </c>
      <c r="BN828" s="1" t="n">
        <f aca="false">$AT828*Y828</f>
        <v>0</v>
      </c>
      <c r="BO828" s="1" t="n">
        <f aca="false">$AT828*Z828</f>
        <v>0</v>
      </c>
      <c r="BP828" s="1" t="n">
        <f aca="false">$AT828*AA828</f>
        <v>0</v>
      </c>
      <c r="BQ828" s="1" t="n">
        <f aca="false">$AT828*AB828</f>
        <v>0</v>
      </c>
      <c r="BR828" s="1" t="n">
        <f aca="false">$AT828*AC828</f>
        <v>0</v>
      </c>
      <c r="BS828" s="1" t="n">
        <f aca="false">$AT828*AD828</f>
        <v>0</v>
      </c>
      <c r="BT828" s="1" t="n">
        <f aca="false">$AT828*AE828</f>
        <v>0</v>
      </c>
      <c r="BU828" s="1" t="n">
        <f aca="false">$AT828*AF828</f>
        <v>0</v>
      </c>
      <c r="BV828" s="1" t="n">
        <f aca="false">$AT828*AG828</f>
        <v>0</v>
      </c>
      <c r="BW828" s="1" t="n">
        <f aca="false">$AT828*AH828</f>
        <v>0</v>
      </c>
      <c r="BX828" s="1" t="n">
        <f aca="false">$AT828*AI828</f>
        <v>0</v>
      </c>
      <c r="BY828" s="1" t="n">
        <f aca="false">$AT828*AJ828</f>
        <v>0</v>
      </c>
      <c r="BZ828" s="1" t="n">
        <f aca="false">$AT828*AK828</f>
        <v>0</v>
      </c>
      <c r="CA828" s="1" t="n">
        <f aca="false">$AT828*AL828</f>
        <v>0</v>
      </c>
      <c r="CB828" s="1" t="n">
        <f aca="false">$AT828*AM828</f>
        <v>0</v>
      </c>
      <c r="CC828" s="1" t="n">
        <f aca="false">$AT828*AN828</f>
        <v>0</v>
      </c>
      <c r="CD828" s="1" t="n">
        <f aca="false">$AT828*AO828</f>
        <v>0</v>
      </c>
      <c r="CE828" s="1" t="n">
        <f aca="false">$AT828*AP828</f>
        <v>0</v>
      </c>
      <c r="CF828" s="1" t="n">
        <f aca="false">$AT828*AQ828</f>
        <v>0</v>
      </c>
      <c r="CG828" s="1" t="n">
        <f aca="false">$AT828*AR828</f>
        <v>0</v>
      </c>
      <c r="CH828" s="40" t="n">
        <v>1</v>
      </c>
      <c r="CI828" s="41" t="n">
        <v>0.0142</v>
      </c>
      <c r="CJ828" s="6" t="n">
        <f aca="false">CI828*AT828</f>
        <v>0</v>
      </c>
      <c r="CK828" s="1" t="n">
        <f aca="false">CH828*AT828</f>
        <v>0</v>
      </c>
      <c r="DV828" s="2" t="n">
        <v>1</v>
      </c>
      <c r="DW828" s="1" t="n">
        <f aca="false">IF(A818=Ввод!C$26,1,0)</f>
        <v>0</v>
      </c>
      <c r="DX828" s="1" t="n">
        <f aca="false">DV828*DW828</f>
        <v>0</v>
      </c>
      <c r="EB828" s="1" t="n">
        <f aca="false">AT828*AS828</f>
        <v>0</v>
      </c>
    </row>
    <row r="829" s="2" customFormat="true" ht="12.75" hidden="false" customHeight="false" outlineLevel="0" collapsed="false">
      <c r="A829" s="26" t="n">
        <f aca="false">A828+1</f>
        <v>828</v>
      </c>
      <c r="B829" s="26" t="s">
        <v>1038</v>
      </c>
      <c r="C829" s="26" t="s">
        <v>1051</v>
      </c>
      <c r="D829" s="27" t="s">
        <v>101</v>
      </c>
      <c r="E829" s="26" t="s">
        <v>1038</v>
      </c>
      <c r="F829" s="26" t="n">
        <v>0</v>
      </c>
      <c r="G829" s="26" t="n">
        <v>0</v>
      </c>
      <c r="H829" s="26" t="n">
        <v>0</v>
      </c>
      <c r="I829" s="26" t="n">
        <v>0</v>
      </c>
      <c r="J829" s="26" t="n">
        <v>0</v>
      </c>
      <c r="K829" s="26" t="n">
        <v>0</v>
      </c>
      <c r="L829" s="26" t="n">
        <v>0</v>
      </c>
      <c r="M829" s="28" t="n">
        <v>1</v>
      </c>
      <c r="N829" s="26" t="n">
        <v>0</v>
      </c>
      <c r="O829" s="29" t="n">
        <v>0.015</v>
      </c>
      <c r="P829" s="30" t="n">
        <v>4672.215</v>
      </c>
      <c r="Q829" s="30" t="n">
        <v>11925</v>
      </c>
      <c r="R829" s="29" t="n">
        <v>1.3933</v>
      </c>
      <c r="S829" s="29" t="n">
        <v>1.3948</v>
      </c>
      <c r="T829" s="31" t="n">
        <v>185500</v>
      </c>
      <c r="U829" s="32" t="n">
        <v>927500</v>
      </c>
      <c r="V829" s="33" t="n">
        <v>0.00246078</v>
      </c>
      <c r="W829" s="33" t="n">
        <v>0.00246078</v>
      </c>
      <c r="X829" s="34" t="n">
        <v>0</v>
      </c>
      <c r="Y829" s="34" t="n">
        <v>0</v>
      </c>
      <c r="Z829" s="35" t="n">
        <v>0</v>
      </c>
      <c r="AA829" s="36" t="n">
        <v>0.12</v>
      </c>
      <c r="AB829" s="37" t="n">
        <v>0.01</v>
      </c>
      <c r="AC829" s="36" t="n">
        <v>1</v>
      </c>
      <c r="AD829" s="38" t="n">
        <v>1</v>
      </c>
      <c r="AE829" s="38" t="n">
        <v>0</v>
      </c>
      <c r="AF829" s="38" t="n">
        <v>0</v>
      </c>
      <c r="AG829" s="38" t="n">
        <v>0</v>
      </c>
      <c r="AH829" s="38" t="n">
        <v>0</v>
      </c>
      <c r="AI829" s="283" t="n">
        <v>0.92</v>
      </c>
      <c r="AJ829" s="283" t="n">
        <v>0.85</v>
      </c>
      <c r="AK829" s="283" t="n">
        <v>0.79</v>
      </c>
      <c r="AL829" s="283" t="n">
        <v>0.73</v>
      </c>
      <c r="AM829" s="283" t="n">
        <v>0.68</v>
      </c>
      <c r="AN829" s="283" t="n">
        <v>0.51</v>
      </c>
      <c r="AO829" s="38" t="n">
        <v>0</v>
      </c>
      <c r="AP829" s="38" t="n">
        <v>1</v>
      </c>
      <c r="AQ829" s="37"/>
      <c r="AR829" s="32"/>
      <c r="AS829" s="38"/>
      <c r="AT829" s="8" t="n">
        <f aca="false">IF(A829=Ввод!C$26,1,0)</f>
        <v>0</v>
      </c>
      <c r="AU829" s="1" t="n">
        <f aca="false">$AT829*F829</f>
        <v>0</v>
      </c>
      <c r="AV829" s="1" t="n">
        <f aca="false">$AT829*M829</f>
        <v>0</v>
      </c>
      <c r="AW829" s="1" t="n">
        <f aca="false">$AT829*G829</f>
        <v>0</v>
      </c>
      <c r="AX829" s="1" t="n">
        <f aca="false">$AT829*H829</f>
        <v>0</v>
      </c>
      <c r="AY829" s="1" t="n">
        <f aca="false">$AT829*I829</f>
        <v>0</v>
      </c>
      <c r="AZ829" s="1" t="n">
        <f aca="false">$AT829*J829</f>
        <v>0</v>
      </c>
      <c r="BA829" s="1" t="n">
        <f aca="false">$AT829*K829</f>
        <v>0</v>
      </c>
      <c r="BB829" s="1" t="n">
        <f aca="false">$AT829*L829</f>
        <v>0</v>
      </c>
      <c r="BC829" s="1" t="n">
        <f aca="false">$AT829*N829</f>
        <v>0</v>
      </c>
      <c r="BD829" s="1" t="n">
        <f aca="false">$AT829*O829</f>
        <v>0</v>
      </c>
      <c r="BE829" s="1" t="n">
        <f aca="false">$AT829*P829</f>
        <v>0</v>
      </c>
      <c r="BF829" s="1" t="n">
        <f aca="false">$AT829*Q829</f>
        <v>0</v>
      </c>
      <c r="BG829" s="1" t="n">
        <f aca="false">$AT829*R829</f>
        <v>0</v>
      </c>
      <c r="BH829" s="1" t="n">
        <f aca="false">$AT829*S829</f>
        <v>0</v>
      </c>
      <c r="BI829" s="1" t="n">
        <f aca="false">$AT829*T829</f>
        <v>0</v>
      </c>
      <c r="BJ829" s="1" t="n">
        <f aca="false">$AT829*U829</f>
        <v>0</v>
      </c>
      <c r="BK829" s="1" t="n">
        <f aca="false">$AT829*V829</f>
        <v>0</v>
      </c>
      <c r="BL829" s="1" t="n">
        <f aca="false">$AT829*W829</f>
        <v>0</v>
      </c>
      <c r="BM829" s="1" t="n">
        <f aca="false">$AT829*X829</f>
        <v>0</v>
      </c>
      <c r="BN829" s="1" t="n">
        <f aca="false">$AT829*Y829</f>
        <v>0</v>
      </c>
      <c r="BO829" s="1" t="n">
        <f aca="false">$AT829*Z829</f>
        <v>0</v>
      </c>
      <c r="BP829" s="1" t="n">
        <f aca="false">$AT829*AA829</f>
        <v>0</v>
      </c>
      <c r="BQ829" s="1" t="n">
        <f aca="false">$AT829*AB829</f>
        <v>0</v>
      </c>
      <c r="BR829" s="1" t="n">
        <f aca="false">$AT829*AC829</f>
        <v>0</v>
      </c>
      <c r="BS829" s="1" t="n">
        <f aca="false">$AT829*AD829</f>
        <v>0</v>
      </c>
      <c r="BT829" s="1" t="n">
        <f aca="false">$AT829*AE829</f>
        <v>0</v>
      </c>
      <c r="BU829" s="1" t="n">
        <f aca="false">$AT829*AF829</f>
        <v>0</v>
      </c>
      <c r="BV829" s="1" t="n">
        <f aca="false">$AT829*AG829</f>
        <v>0</v>
      </c>
      <c r="BW829" s="1" t="n">
        <f aca="false">$AT829*AH829</f>
        <v>0</v>
      </c>
      <c r="BX829" s="1" t="n">
        <f aca="false">$AT829*AI829</f>
        <v>0</v>
      </c>
      <c r="BY829" s="1" t="n">
        <f aca="false">$AT829*AJ829</f>
        <v>0</v>
      </c>
      <c r="BZ829" s="1" t="n">
        <f aca="false">$AT829*AK829</f>
        <v>0</v>
      </c>
      <c r="CA829" s="1" t="n">
        <f aca="false">$AT829*AL829</f>
        <v>0</v>
      </c>
      <c r="CB829" s="1" t="n">
        <f aca="false">$AT829*AM829</f>
        <v>0</v>
      </c>
      <c r="CC829" s="1" t="n">
        <f aca="false">$AT829*AN829</f>
        <v>0</v>
      </c>
      <c r="CD829" s="1" t="n">
        <f aca="false">$AT829*AO829</f>
        <v>0</v>
      </c>
      <c r="CE829" s="1" t="n">
        <f aca="false">$AT829*AP829</f>
        <v>0</v>
      </c>
      <c r="CF829" s="1" t="n">
        <f aca="false">$AT829*AQ829</f>
        <v>0</v>
      </c>
      <c r="CG829" s="1" t="n">
        <f aca="false">$AT829*AR829</f>
        <v>0</v>
      </c>
      <c r="CH829" s="40" t="n">
        <v>1</v>
      </c>
      <c r="CI829" s="41" t="n">
        <v>0.0142</v>
      </c>
      <c r="CJ829" s="6" t="n">
        <f aca="false">CI829*AT829</f>
        <v>0</v>
      </c>
      <c r="CK829" s="1" t="n">
        <f aca="false">CH829*AT829</f>
        <v>0</v>
      </c>
      <c r="DV829" s="2" t="n">
        <v>1</v>
      </c>
      <c r="DW829" s="1" t="n">
        <f aca="false">IF(A819=Ввод!C$26,1,0)</f>
        <v>0</v>
      </c>
      <c r="DX829" s="1" t="n">
        <f aca="false">DV829*DW829</f>
        <v>0</v>
      </c>
      <c r="EB829" s="1" t="n">
        <f aca="false">AT829*AS829</f>
        <v>0</v>
      </c>
    </row>
    <row r="830" s="2" customFormat="true" ht="12.75" hidden="false" customHeight="false" outlineLevel="0" collapsed="false">
      <c r="A830" s="26" t="n">
        <f aca="false">A829+1</f>
        <v>829</v>
      </c>
      <c r="B830" s="26" t="s">
        <v>1038</v>
      </c>
      <c r="C830" s="26" t="s">
        <v>1052</v>
      </c>
      <c r="D830" s="27" t="s">
        <v>142</v>
      </c>
      <c r="E830" s="26" t="s">
        <v>1038</v>
      </c>
      <c r="F830" s="26" t="n">
        <v>0</v>
      </c>
      <c r="G830" s="26" t="n">
        <v>0</v>
      </c>
      <c r="H830" s="26" t="n">
        <v>0</v>
      </c>
      <c r="I830" s="26" t="n">
        <v>0</v>
      </c>
      <c r="J830" s="26" t="n">
        <v>0</v>
      </c>
      <c r="K830" s="26" t="n">
        <v>0</v>
      </c>
      <c r="L830" s="26" t="n">
        <v>0</v>
      </c>
      <c r="M830" s="28" t="n">
        <v>1</v>
      </c>
      <c r="N830" s="26" t="n">
        <v>0</v>
      </c>
      <c r="O830" s="29" t="n">
        <v>0.015</v>
      </c>
      <c r="P830" s="30" t="n">
        <v>4672.215</v>
      </c>
      <c r="Q830" s="30" t="n">
        <v>11925</v>
      </c>
      <c r="R830" s="29" t="n">
        <v>1.3933</v>
      </c>
      <c r="S830" s="29" t="n">
        <v>1.3948</v>
      </c>
      <c r="T830" s="31" t="n">
        <v>185500</v>
      </c>
      <c r="U830" s="32" t="n">
        <v>927500</v>
      </c>
      <c r="V830" s="33" t="n">
        <v>0.00246078</v>
      </c>
      <c r="W830" s="33" t="n">
        <v>0.00246078</v>
      </c>
      <c r="X830" s="34" t="n">
        <v>0</v>
      </c>
      <c r="Y830" s="34" t="n">
        <v>0</v>
      </c>
      <c r="Z830" s="35" t="n">
        <v>0</v>
      </c>
      <c r="AA830" s="36" t="n">
        <v>0.12</v>
      </c>
      <c r="AB830" s="37" t="n">
        <v>0.01</v>
      </c>
      <c r="AC830" s="36" t="n">
        <v>1</v>
      </c>
      <c r="AD830" s="38" t="n">
        <v>1</v>
      </c>
      <c r="AE830" s="38" t="n">
        <v>0</v>
      </c>
      <c r="AF830" s="38" t="n">
        <v>0</v>
      </c>
      <c r="AG830" s="38" t="n">
        <v>0</v>
      </c>
      <c r="AH830" s="38" t="n">
        <v>0</v>
      </c>
      <c r="AI830" s="283" t="n">
        <v>0.92</v>
      </c>
      <c r="AJ830" s="283" t="n">
        <v>0.85</v>
      </c>
      <c r="AK830" s="283" t="n">
        <v>0.79</v>
      </c>
      <c r="AL830" s="283" t="n">
        <v>0.73</v>
      </c>
      <c r="AM830" s="283" t="n">
        <v>0.68</v>
      </c>
      <c r="AN830" s="283" t="n">
        <v>0.51</v>
      </c>
      <c r="AO830" s="38" t="n">
        <v>0</v>
      </c>
      <c r="AP830" s="38" t="n">
        <v>0</v>
      </c>
      <c r="AQ830" s="37"/>
      <c r="AR830" s="32"/>
      <c r="AS830" s="38"/>
      <c r="AT830" s="8" t="n">
        <f aca="false">IF(A830=Ввод!C$26,1,0)</f>
        <v>0</v>
      </c>
      <c r="AU830" s="1" t="n">
        <f aca="false">$AT830*F830</f>
        <v>0</v>
      </c>
      <c r="AV830" s="1" t="n">
        <f aca="false">$AT830*M830</f>
        <v>0</v>
      </c>
      <c r="AW830" s="1" t="n">
        <f aca="false">$AT830*G830</f>
        <v>0</v>
      </c>
      <c r="AX830" s="1" t="n">
        <f aca="false">$AT830*H830</f>
        <v>0</v>
      </c>
      <c r="AY830" s="1" t="n">
        <f aca="false">$AT830*I830</f>
        <v>0</v>
      </c>
      <c r="AZ830" s="1" t="n">
        <f aca="false">$AT830*J830</f>
        <v>0</v>
      </c>
      <c r="BA830" s="1" t="n">
        <f aca="false">$AT830*K830</f>
        <v>0</v>
      </c>
      <c r="BB830" s="1" t="n">
        <f aca="false">$AT830*L830</f>
        <v>0</v>
      </c>
      <c r="BC830" s="1" t="n">
        <f aca="false">$AT830*N830</f>
        <v>0</v>
      </c>
      <c r="BD830" s="1" t="n">
        <f aca="false">$AT830*O830</f>
        <v>0</v>
      </c>
      <c r="BE830" s="1" t="n">
        <f aca="false">$AT830*P830</f>
        <v>0</v>
      </c>
      <c r="BF830" s="1" t="n">
        <f aca="false">$AT830*Q830</f>
        <v>0</v>
      </c>
      <c r="BG830" s="1" t="n">
        <f aca="false">$AT830*R830</f>
        <v>0</v>
      </c>
      <c r="BH830" s="1" t="n">
        <f aca="false">$AT830*S830</f>
        <v>0</v>
      </c>
      <c r="BI830" s="1" t="n">
        <f aca="false">$AT830*T830</f>
        <v>0</v>
      </c>
      <c r="BJ830" s="1" t="n">
        <f aca="false">$AT830*U830</f>
        <v>0</v>
      </c>
      <c r="BK830" s="1" t="n">
        <f aca="false">$AT830*V830</f>
        <v>0</v>
      </c>
      <c r="BL830" s="1" t="n">
        <f aca="false">$AT830*W830</f>
        <v>0</v>
      </c>
      <c r="BM830" s="1" t="n">
        <f aca="false">$AT830*X830</f>
        <v>0</v>
      </c>
      <c r="BN830" s="1" t="n">
        <f aca="false">$AT830*Y830</f>
        <v>0</v>
      </c>
      <c r="BO830" s="1" t="n">
        <f aca="false">$AT830*Z830</f>
        <v>0</v>
      </c>
      <c r="BP830" s="1" t="n">
        <f aca="false">$AT830*AA830</f>
        <v>0</v>
      </c>
      <c r="BQ830" s="1" t="n">
        <f aca="false">$AT830*AB830</f>
        <v>0</v>
      </c>
      <c r="BR830" s="1" t="n">
        <f aca="false">$AT830*AC830</f>
        <v>0</v>
      </c>
      <c r="BS830" s="1" t="n">
        <f aca="false">$AT830*AD830</f>
        <v>0</v>
      </c>
      <c r="BT830" s="1" t="n">
        <f aca="false">$AT830*AE830</f>
        <v>0</v>
      </c>
      <c r="BU830" s="1" t="n">
        <f aca="false">$AT830*AF830</f>
        <v>0</v>
      </c>
      <c r="BV830" s="1" t="n">
        <f aca="false">$AT830*AG830</f>
        <v>0</v>
      </c>
      <c r="BW830" s="1" t="n">
        <f aca="false">$AT830*AH830</f>
        <v>0</v>
      </c>
      <c r="BX830" s="1" t="n">
        <f aca="false">$AT830*AI830</f>
        <v>0</v>
      </c>
      <c r="BY830" s="1" t="n">
        <f aca="false">$AT830*AJ830</f>
        <v>0</v>
      </c>
      <c r="BZ830" s="1" t="n">
        <f aca="false">$AT830*AK830</f>
        <v>0</v>
      </c>
      <c r="CA830" s="1" t="n">
        <f aca="false">$AT830*AL830</f>
        <v>0</v>
      </c>
      <c r="CB830" s="1" t="n">
        <f aca="false">$AT830*AM830</f>
        <v>0</v>
      </c>
      <c r="CC830" s="1" t="n">
        <f aca="false">$AT830*AN830</f>
        <v>0</v>
      </c>
      <c r="CD830" s="1" t="n">
        <f aca="false">$AT830*AO830</f>
        <v>0</v>
      </c>
      <c r="CE830" s="1" t="n">
        <f aca="false">$AT830*AP830</f>
        <v>0</v>
      </c>
      <c r="CF830" s="1" t="n">
        <f aca="false">$AT830*AQ830</f>
        <v>0</v>
      </c>
      <c r="CG830" s="1" t="n">
        <f aca="false">$AT830*AR830</f>
        <v>0</v>
      </c>
      <c r="CH830" s="40" t="n">
        <v>1</v>
      </c>
      <c r="CI830" s="41" t="n">
        <v>0.0142</v>
      </c>
      <c r="CJ830" s="6" t="n">
        <f aca="false">CI830*AT830</f>
        <v>0</v>
      </c>
      <c r="CK830" s="1" t="n">
        <f aca="false">CH830*AT830</f>
        <v>0</v>
      </c>
      <c r="DV830" s="2" t="n">
        <v>1</v>
      </c>
      <c r="DW830" s="1" t="n">
        <f aca="false">IF(A820=Ввод!C$26,1,0)</f>
        <v>0</v>
      </c>
      <c r="DX830" s="1" t="n">
        <f aca="false">DV830*DW830</f>
        <v>0</v>
      </c>
      <c r="EB830" s="1" t="n">
        <f aca="false">AT830*AS830</f>
        <v>0</v>
      </c>
    </row>
    <row r="831" s="2" customFormat="true" ht="12.75" hidden="false" customHeight="false" outlineLevel="0" collapsed="false">
      <c r="A831" s="26" t="n">
        <f aca="false">A830+1</f>
        <v>830</v>
      </c>
      <c r="B831" s="26" t="s">
        <v>1038</v>
      </c>
      <c r="C831" s="26" t="s">
        <v>1053</v>
      </c>
      <c r="D831" s="27" t="s">
        <v>101</v>
      </c>
      <c r="E831" s="26" t="s">
        <v>1038</v>
      </c>
      <c r="F831" s="26" t="n">
        <v>0</v>
      </c>
      <c r="G831" s="26" t="n">
        <v>0</v>
      </c>
      <c r="H831" s="26" t="n">
        <v>0</v>
      </c>
      <c r="I831" s="26" t="n">
        <v>0</v>
      </c>
      <c r="J831" s="26" t="n">
        <v>0</v>
      </c>
      <c r="K831" s="26" t="n">
        <v>0</v>
      </c>
      <c r="L831" s="26" t="n">
        <v>0</v>
      </c>
      <c r="M831" s="28" t="n">
        <v>1</v>
      </c>
      <c r="N831" s="26" t="n">
        <v>0</v>
      </c>
      <c r="O831" s="29" t="n">
        <v>0.015</v>
      </c>
      <c r="P831" s="30" t="n">
        <v>4672.215</v>
      </c>
      <c r="Q831" s="30" t="n">
        <v>11925</v>
      </c>
      <c r="R831" s="29" t="n">
        <v>1.3933</v>
      </c>
      <c r="S831" s="29" t="n">
        <v>1.3948</v>
      </c>
      <c r="T831" s="31" t="n">
        <v>185500</v>
      </c>
      <c r="U831" s="32" t="n">
        <v>927500</v>
      </c>
      <c r="V831" s="33" t="n">
        <v>0.00246078</v>
      </c>
      <c r="W831" s="33" t="n">
        <v>0.00246078</v>
      </c>
      <c r="X831" s="34" t="n">
        <v>0</v>
      </c>
      <c r="Y831" s="34" t="n">
        <v>0</v>
      </c>
      <c r="Z831" s="35" t="n">
        <v>0</v>
      </c>
      <c r="AA831" s="36" t="n">
        <v>0.12</v>
      </c>
      <c r="AB831" s="37" t="n">
        <v>0.01</v>
      </c>
      <c r="AC831" s="36" t="n">
        <v>1</v>
      </c>
      <c r="AD831" s="38" t="n">
        <v>1</v>
      </c>
      <c r="AE831" s="38" t="n">
        <v>0</v>
      </c>
      <c r="AF831" s="38" t="n">
        <v>0</v>
      </c>
      <c r="AG831" s="38" t="n">
        <v>0</v>
      </c>
      <c r="AH831" s="38" t="n">
        <v>0</v>
      </c>
      <c r="AI831" s="283" t="n">
        <v>0.92</v>
      </c>
      <c r="AJ831" s="283" t="n">
        <v>0.85</v>
      </c>
      <c r="AK831" s="283" t="n">
        <v>0.79</v>
      </c>
      <c r="AL831" s="283" t="n">
        <v>0.73</v>
      </c>
      <c r="AM831" s="283" t="n">
        <v>0.68</v>
      </c>
      <c r="AN831" s="283" t="n">
        <v>0.51</v>
      </c>
      <c r="AO831" s="38" t="n">
        <v>0</v>
      </c>
      <c r="AP831" s="38" t="n">
        <v>1</v>
      </c>
      <c r="AQ831" s="37"/>
      <c r="AR831" s="32"/>
      <c r="AS831" s="38"/>
      <c r="AT831" s="8" t="n">
        <f aca="false">IF(A831=Ввод!C$26,1,0)</f>
        <v>0</v>
      </c>
      <c r="AU831" s="1" t="n">
        <f aca="false">$AT831*F831</f>
        <v>0</v>
      </c>
      <c r="AV831" s="1" t="n">
        <f aca="false">$AT831*M831</f>
        <v>0</v>
      </c>
      <c r="AW831" s="1" t="n">
        <f aca="false">$AT831*G831</f>
        <v>0</v>
      </c>
      <c r="AX831" s="1" t="n">
        <f aca="false">$AT831*H831</f>
        <v>0</v>
      </c>
      <c r="AY831" s="1" t="n">
        <f aca="false">$AT831*I831</f>
        <v>0</v>
      </c>
      <c r="AZ831" s="1" t="n">
        <f aca="false">$AT831*J831</f>
        <v>0</v>
      </c>
      <c r="BA831" s="1" t="n">
        <f aca="false">$AT831*K831</f>
        <v>0</v>
      </c>
      <c r="BB831" s="1" t="n">
        <f aca="false">$AT831*L831</f>
        <v>0</v>
      </c>
      <c r="BC831" s="1" t="n">
        <f aca="false">$AT831*N831</f>
        <v>0</v>
      </c>
      <c r="BD831" s="1" t="n">
        <f aca="false">$AT831*O831</f>
        <v>0</v>
      </c>
      <c r="BE831" s="1" t="n">
        <f aca="false">$AT831*P831</f>
        <v>0</v>
      </c>
      <c r="BF831" s="1" t="n">
        <f aca="false">$AT831*Q831</f>
        <v>0</v>
      </c>
      <c r="BG831" s="1" t="n">
        <f aca="false">$AT831*R831</f>
        <v>0</v>
      </c>
      <c r="BH831" s="1" t="n">
        <f aca="false">$AT831*S831</f>
        <v>0</v>
      </c>
      <c r="BI831" s="1" t="n">
        <f aca="false">$AT831*T831</f>
        <v>0</v>
      </c>
      <c r="BJ831" s="1" t="n">
        <f aca="false">$AT831*U831</f>
        <v>0</v>
      </c>
      <c r="BK831" s="1" t="n">
        <f aca="false">$AT831*V831</f>
        <v>0</v>
      </c>
      <c r="BL831" s="1" t="n">
        <f aca="false">$AT831*W831</f>
        <v>0</v>
      </c>
      <c r="BM831" s="1" t="n">
        <f aca="false">$AT831*X831</f>
        <v>0</v>
      </c>
      <c r="BN831" s="1" t="n">
        <f aca="false">$AT831*Y831</f>
        <v>0</v>
      </c>
      <c r="BO831" s="1" t="n">
        <f aca="false">$AT831*Z831</f>
        <v>0</v>
      </c>
      <c r="BP831" s="1" t="n">
        <f aca="false">$AT831*AA831</f>
        <v>0</v>
      </c>
      <c r="BQ831" s="1" t="n">
        <f aca="false">$AT831*AB831</f>
        <v>0</v>
      </c>
      <c r="BR831" s="1" t="n">
        <f aca="false">$AT831*AC831</f>
        <v>0</v>
      </c>
      <c r="BS831" s="1" t="n">
        <f aca="false">$AT831*AD831</f>
        <v>0</v>
      </c>
      <c r="BT831" s="1" t="n">
        <f aca="false">$AT831*AE831</f>
        <v>0</v>
      </c>
      <c r="BU831" s="1" t="n">
        <f aca="false">$AT831*AF831</f>
        <v>0</v>
      </c>
      <c r="BV831" s="1" t="n">
        <f aca="false">$AT831*AG831</f>
        <v>0</v>
      </c>
      <c r="BW831" s="1" t="n">
        <f aca="false">$AT831*AH831</f>
        <v>0</v>
      </c>
      <c r="BX831" s="1" t="n">
        <f aca="false">$AT831*AI831</f>
        <v>0</v>
      </c>
      <c r="BY831" s="1" t="n">
        <f aca="false">$AT831*AJ831</f>
        <v>0</v>
      </c>
      <c r="BZ831" s="1" t="n">
        <f aca="false">$AT831*AK831</f>
        <v>0</v>
      </c>
      <c r="CA831" s="1" t="n">
        <f aca="false">$AT831*AL831</f>
        <v>0</v>
      </c>
      <c r="CB831" s="1" t="n">
        <f aca="false">$AT831*AM831</f>
        <v>0</v>
      </c>
      <c r="CC831" s="1" t="n">
        <f aca="false">$AT831*AN831</f>
        <v>0</v>
      </c>
      <c r="CD831" s="1" t="n">
        <f aca="false">$AT831*AO831</f>
        <v>0</v>
      </c>
      <c r="CE831" s="1" t="n">
        <f aca="false">$AT831*AP831</f>
        <v>0</v>
      </c>
      <c r="CF831" s="1" t="n">
        <f aca="false">$AT831*AQ831</f>
        <v>0</v>
      </c>
      <c r="CG831" s="1" t="n">
        <f aca="false">$AT831*AR831</f>
        <v>0</v>
      </c>
      <c r="CH831" s="40" t="n">
        <v>1</v>
      </c>
      <c r="CI831" s="41" t="n">
        <v>0.0142</v>
      </c>
      <c r="CJ831" s="6" t="n">
        <f aca="false">CI831*AT831</f>
        <v>0</v>
      </c>
      <c r="CK831" s="1" t="n">
        <f aca="false">CH831*AT831</f>
        <v>0</v>
      </c>
      <c r="DV831" s="2" t="n">
        <v>1</v>
      </c>
      <c r="DW831" s="1" t="n">
        <f aca="false">IF(A821=Ввод!C$26,1,0)</f>
        <v>0</v>
      </c>
      <c r="DX831" s="1" t="n">
        <f aca="false">DV831*DW831</f>
        <v>0</v>
      </c>
      <c r="EB831" s="1" t="n">
        <f aca="false">AT831*AS831</f>
        <v>0</v>
      </c>
    </row>
    <row r="832" s="2" customFormat="true" ht="12.75" hidden="false" customHeight="false" outlineLevel="0" collapsed="false">
      <c r="A832" s="26" t="n">
        <f aca="false">A831+1</f>
        <v>831</v>
      </c>
      <c r="B832" s="26" t="s">
        <v>1038</v>
      </c>
      <c r="C832" s="26" t="s">
        <v>1054</v>
      </c>
      <c r="D832" s="27" t="s">
        <v>101</v>
      </c>
      <c r="E832" s="26" t="s">
        <v>1038</v>
      </c>
      <c r="F832" s="26" t="n">
        <v>0</v>
      </c>
      <c r="G832" s="26" t="n">
        <v>0</v>
      </c>
      <c r="H832" s="26" t="n">
        <v>0</v>
      </c>
      <c r="I832" s="26" t="n">
        <v>0</v>
      </c>
      <c r="J832" s="26" t="n">
        <v>0</v>
      </c>
      <c r="K832" s="26" t="n">
        <v>0</v>
      </c>
      <c r="L832" s="26" t="n">
        <v>0</v>
      </c>
      <c r="M832" s="28" t="n">
        <v>1</v>
      </c>
      <c r="N832" s="26" t="n">
        <v>0</v>
      </c>
      <c r="O832" s="29" t="n">
        <v>0.015</v>
      </c>
      <c r="P832" s="30" t="n">
        <v>4672.215</v>
      </c>
      <c r="Q832" s="30" t="n">
        <v>11925</v>
      </c>
      <c r="R832" s="29" t="n">
        <v>1.3933</v>
      </c>
      <c r="S832" s="29" t="n">
        <v>1.3948</v>
      </c>
      <c r="T832" s="31" t="n">
        <v>185500</v>
      </c>
      <c r="U832" s="32" t="n">
        <v>927500</v>
      </c>
      <c r="V832" s="33" t="n">
        <v>0.00246078</v>
      </c>
      <c r="W832" s="33" t="n">
        <v>0.00246078</v>
      </c>
      <c r="X832" s="34" t="n">
        <v>0</v>
      </c>
      <c r="Y832" s="34" t="n">
        <v>0</v>
      </c>
      <c r="Z832" s="35" t="n">
        <v>0</v>
      </c>
      <c r="AA832" s="36" t="n">
        <v>0.12</v>
      </c>
      <c r="AB832" s="37" t="n">
        <v>0.01</v>
      </c>
      <c r="AC832" s="36" t="n">
        <v>1</v>
      </c>
      <c r="AD832" s="38" t="n">
        <v>1</v>
      </c>
      <c r="AE832" s="38" t="n">
        <v>0</v>
      </c>
      <c r="AF832" s="38" t="n">
        <v>0</v>
      </c>
      <c r="AG832" s="38" t="n">
        <v>0</v>
      </c>
      <c r="AH832" s="38" t="n">
        <v>0</v>
      </c>
      <c r="AI832" s="283" t="n">
        <v>0.92</v>
      </c>
      <c r="AJ832" s="283" t="n">
        <v>0.85</v>
      </c>
      <c r="AK832" s="283" t="n">
        <v>0.79</v>
      </c>
      <c r="AL832" s="283" t="n">
        <v>0.73</v>
      </c>
      <c r="AM832" s="283" t="n">
        <v>0.68</v>
      </c>
      <c r="AN832" s="283" t="n">
        <v>0.51</v>
      </c>
      <c r="AO832" s="38" t="n">
        <v>0</v>
      </c>
      <c r="AP832" s="38" t="n">
        <v>1</v>
      </c>
      <c r="AQ832" s="37"/>
      <c r="AR832" s="32"/>
      <c r="AS832" s="38"/>
      <c r="AT832" s="8" t="n">
        <f aca="false">IF(A832=Ввод!C$26,1,0)</f>
        <v>0</v>
      </c>
      <c r="AU832" s="1" t="n">
        <f aca="false">$AT832*F832</f>
        <v>0</v>
      </c>
      <c r="AV832" s="1" t="n">
        <f aca="false">$AT832*M832</f>
        <v>0</v>
      </c>
      <c r="AW832" s="1" t="n">
        <f aca="false">$AT832*G832</f>
        <v>0</v>
      </c>
      <c r="AX832" s="1" t="n">
        <f aca="false">$AT832*H832</f>
        <v>0</v>
      </c>
      <c r="AY832" s="1" t="n">
        <f aca="false">$AT832*I832</f>
        <v>0</v>
      </c>
      <c r="AZ832" s="1" t="n">
        <f aca="false">$AT832*J832</f>
        <v>0</v>
      </c>
      <c r="BA832" s="1" t="n">
        <f aca="false">$AT832*K832</f>
        <v>0</v>
      </c>
      <c r="BB832" s="1" t="n">
        <f aca="false">$AT832*L832</f>
        <v>0</v>
      </c>
      <c r="BC832" s="1" t="n">
        <f aca="false">$AT832*N832</f>
        <v>0</v>
      </c>
      <c r="BD832" s="1" t="n">
        <f aca="false">$AT832*O832</f>
        <v>0</v>
      </c>
      <c r="BE832" s="1" t="n">
        <f aca="false">$AT832*P832</f>
        <v>0</v>
      </c>
      <c r="BF832" s="1" t="n">
        <f aca="false">$AT832*Q832</f>
        <v>0</v>
      </c>
      <c r="BG832" s="1" t="n">
        <f aca="false">$AT832*R832</f>
        <v>0</v>
      </c>
      <c r="BH832" s="1" t="n">
        <f aca="false">$AT832*S832</f>
        <v>0</v>
      </c>
      <c r="BI832" s="1" t="n">
        <f aca="false">$AT832*T832</f>
        <v>0</v>
      </c>
      <c r="BJ832" s="1" t="n">
        <f aca="false">$AT832*U832</f>
        <v>0</v>
      </c>
      <c r="BK832" s="1" t="n">
        <f aca="false">$AT832*V832</f>
        <v>0</v>
      </c>
      <c r="BL832" s="1" t="n">
        <f aca="false">$AT832*W832</f>
        <v>0</v>
      </c>
      <c r="BM832" s="1" t="n">
        <f aca="false">$AT832*X832</f>
        <v>0</v>
      </c>
      <c r="BN832" s="1" t="n">
        <f aca="false">$AT832*Y832</f>
        <v>0</v>
      </c>
      <c r="BO832" s="1" t="n">
        <f aca="false">$AT832*Z832</f>
        <v>0</v>
      </c>
      <c r="BP832" s="1" t="n">
        <f aca="false">$AT832*AA832</f>
        <v>0</v>
      </c>
      <c r="BQ832" s="1" t="n">
        <f aca="false">$AT832*AB832</f>
        <v>0</v>
      </c>
      <c r="BR832" s="1" t="n">
        <f aca="false">$AT832*AC832</f>
        <v>0</v>
      </c>
      <c r="BS832" s="1" t="n">
        <f aca="false">$AT832*AD832</f>
        <v>0</v>
      </c>
      <c r="BT832" s="1" t="n">
        <f aca="false">$AT832*AE832</f>
        <v>0</v>
      </c>
      <c r="BU832" s="1" t="n">
        <f aca="false">$AT832*AF832</f>
        <v>0</v>
      </c>
      <c r="BV832" s="1" t="n">
        <f aca="false">$AT832*AG832</f>
        <v>0</v>
      </c>
      <c r="BW832" s="1" t="n">
        <f aca="false">$AT832*AH832</f>
        <v>0</v>
      </c>
      <c r="BX832" s="1" t="n">
        <f aca="false">$AT832*AI832</f>
        <v>0</v>
      </c>
      <c r="BY832" s="1" t="n">
        <f aca="false">$AT832*AJ832</f>
        <v>0</v>
      </c>
      <c r="BZ832" s="1" t="n">
        <f aca="false">$AT832*AK832</f>
        <v>0</v>
      </c>
      <c r="CA832" s="1" t="n">
        <f aca="false">$AT832*AL832</f>
        <v>0</v>
      </c>
      <c r="CB832" s="1" t="n">
        <f aca="false">$AT832*AM832</f>
        <v>0</v>
      </c>
      <c r="CC832" s="1" t="n">
        <f aca="false">$AT832*AN832</f>
        <v>0</v>
      </c>
      <c r="CD832" s="1" t="n">
        <f aca="false">$AT832*AO832</f>
        <v>0</v>
      </c>
      <c r="CE832" s="1" t="n">
        <f aca="false">$AT832*AP832</f>
        <v>0</v>
      </c>
      <c r="CF832" s="1" t="n">
        <f aca="false">$AT832*AQ832</f>
        <v>0</v>
      </c>
      <c r="CG832" s="1" t="n">
        <f aca="false">$AT832*AR832</f>
        <v>0</v>
      </c>
      <c r="CH832" s="40" t="n">
        <v>1</v>
      </c>
      <c r="CI832" s="41" t="n">
        <v>0.0142</v>
      </c>
      <c r="CJ832" s="6" t="n">
        <f aca="false">CI832*AT832</f>
        <v>0</v>
      </c>
      <c r="CK832" s="1" t="n">
        <f aca="false">CH832*AT832</f>
        <v>0</v>
      </c>
      <c r="DV832" s="2" t="n">
        <v>1</v>
      </c>
      <c r="DW832" s="1" t="n">
        <f aca="false">IF(A822=Ввод!C$26,1,0)</f>
        <v>0</v>
      </c>
      <c r="DX832" s="1" t="n">
        <f aca="false">DV832*DW832</f>
        <v>0</v>
      </c>
      <c r="EB832" s="1" t="n">
        <f aca="false">AT832*AS832</f>
        <v>0</v>
      </c>
    </row>
    <row r="833" s="2" customFormat="true" ht="12.75" hidden="false" customHeight="false" outlineLevel="0" collapsed="false">
      <c r="A833" s="26" t="n">
        <f aca="false">A832+1</f>
        <v>832</v>
      </c>
      <c r="B833" s="26" t="s">
        <v>1038</v>
      </c>
      <c r="C833" s="287" t="n">
        <v>1007</v>
      </c>
      <c r="D833" s="27"/>
      <c r="E833" s="26" t="s">
        <v>1038</v>
      </c>
      <c r="F833" s="26" t="n">
        <v>0</v>
      </c>
      <c r="G833" s="26" t="n">
        <v>0</v>
      </c>
      <c r="H833" s="26" t="n">
        <v>0</v>
      </c>
      <c r="I833" s="26" t="n">
        <v>0</v>
      </c>
      <c r="J833" s="26" t="n">
        <v>0</v>
      </c>
      <c r="K833" s="26" t="n">
        <v>0</v>
      </c>
      <c r="L833" s="26" t="n">
        <v>0</v>
      </c>
      <c r="M833" s="28" t="n">
        <v>1</v>
      </c>
      <c r="N833" s="26" t="n">
        <v>0</v>
      </c>
      <c r="O833" s="29" t="n">
        <v>0.015</v>
      </c>
      <c r="P833" s="30" t="n">
        <v>4672.215</v>
      </c>
      <c r="Q833" s="30" t="n">
        <v>11925</v>
      </c>
      <c r="R833" s="29" t="n">
        <v>1.3933</v>
      </c>
      <c r="S833" s="29" t="n">
        <v>1.3948</v>
      </c>
      <c r="T833" s="31" t="n">
        <v>185500</v>
      </c>
      <c r="U833" s="32" t="n">
        <v>927500</v>
      </c>
      <c r="V833" s="33" t="n">
        <v>0.00246078</v>
      </c>
      <c r="W833" s="33" t="n">
        <v>0.00246078</v>
      </c>
      <c r="X833" s="34" t="n">
        <v>0</v>
      </c>
      <c r="Y833" s="34" t="n">
        <v>0</v>
      </c>
      <c r="Z833" s="35" t="n">
        <v>0</v>
      </c>
      <c r="AA833" s="36" t="n">
        <v>0.12</v>
      </c>
      <c r="AB833" s="37" t="n">
        <v>0.01</v>
      </c>
      <c r="AC833" s="36" t="n">
        <v>1</v>
      </c>
      <c r="AD833" s="38" t="n">
        <v>1</v>
      </c>
      <c r="AE833" s="38" t="n">
        <v>0</v>
      </c>
      <c r="AF833" s="38" t="n">
        <v>0</v>
      </c>
      <c r="AG833" s="38" t="n">
        <v>0</v>
      </c>
      <c r="AH833" s="38" t="n">
        <v>0</v>
      </c>
      <c r="AI833" s="283" t="n">
        <v>0.92</v>
      </c>
      <c r="AJ833" s="283" t="n">
        <v>0.85</v>
      </c>
      <c r="AK833" s="283" t="n">
        <v>0.79</v>
      </c>
      <c r="AL833" s="283" t="n">
        <v>0.73</v>
      </c>
      <c r="AM833" s="283" t="n">
        <v>0.68</v>
      </c>
      <c r="AN833" s="283" t="n">
        <v>0.51</v>
      </c>
      <c r="AO833" s="38" t="n">
        <v>0</v>
      </c>
      <c r="AP833" s="38" t="n">
        <v>1</v>
      </c>
      <c r="AQ833" s="37"/>
      <c r="AR833" s="32"/>
      <c r="AS833" s="38"/>
      <c r="AT833" s="8" t="n">
        <f aca="false">IF(A833=Ввод!C$26,1,0)</f>
        <v>0</v>
      </c>
      <c r="AU833" s="1" t="n">
        <f aca="false">$AT833*F833</f>
        <v>0</v>
      </c>
      <c r="AV833" s="1" t="n">
        <f aca="false">$AT833*M833</f>
        <v>0</v>
      </c>
      <c r="AW833" s="1" t="n">
        <f aca="false">$AT833*G833</f>
        <v>0</v>
      </c>
      <c r="AX833" s="1" t="n">
        <f aca="false">$AT833*H833</f>
        <v>0</v>
      </c>
      <c r="AY833" s="1" t="n">
        <f aca="false">$AT833*I833</f>
        <v>0</v>
      </c>
      <c r="AZ833" s="1" t="n">
        <f aca="false">$AT833*J833</f>
        <v>0</v>
      </c>
      <c r="BA833" s="1" t="n">
        <f aca="false">$AT833*K833</f>
        <v>0</v>
      </c>
      <c r="BB833" s="1" t="n">
        <f aca="false">$AT833*L833</f>
        <v>0</v>
      </c>
      <c r="BC833" s="1" t="n">
        <f aca="false">$AT833*N833</f>
        <v>0</v>
      </c>
      <c r="BD833" s="1" t="n">
        <f aca="false">$AT833*O833</f>
        <v>0</v>
      </c>
      <c r="BE833" s="1" t="n">
        <f aca="false">$AT833*P833</f>
        <v>0</v>
      </c>
      <c r="BF833" s="1" t="n">
        <f aca="false">$AT833*Q833</f>
        <v>0</v>
      </c>
      <c r="BG833" s="1" t="n">
        <f aca="false">$AT833*R833</f>
        <v>0</v>
      </c>
      <c r="BH833" s="1" t="n">
        <f aca="false">$AT833*S833</f>
        <v>0</v>
      </c>
      <c r="BI833" s="1" t="n">
        <f aca="false">$AT833*T833</f>
        <v>0</v>
      </c>
      <c r="BJ833" s="1" t="n">
        <f aca="false">$AT833*U833</f>
        <v>0</v>
      </c>
      <c r="BK833" s="1" t="n">
        <f aca="false">$AT833*V833</f>
        <v>0</v>
      </c>
      <c r="BL833" s="1" t="n">
        <f aca="false">$AT833*W833</f>
        <v>0</v>
      </c>
      <c r="BM833" s="1" t="n">
        <f aca="false">$AT833*X833</f>
        <v>0</v>
      </c>
      <c r="BN833" s="1" t="n">
        <f aca="false">$AT833*Y833</f>
        <v>0</v>
      </c>
      <c r="BO833" s="1" t="n">
        <f aca="false">$AT833*Z833</f>
        <v>0</v>
      </c>
      <c r="BP833" s="1" t="n">
        <f aca="false">$AT833*AA833</f>
        <v>0</v>
      </c>
      <c r="BQ833" s="1" t="n">
        <f aca="false">$AT833*AB833</f>
        <v>0</v>
      </c>
      <c r="BR833" s="1" t="n">
        <f aca="false">$AT833*AC833</f>
        <v>0</v>
      </c>
      <c r="BS833" s="1" t="n">
        <f aca="false">$AT833*AD833</f>
        <v>0</v>
      </c>
      <c r="BT833" s="1" t="n">
        <f aca="false">$AT833*AE833</f>
        <v>0</v>
      </c>
      <c r="BU833" s="1" t="n">
        <f aca="false">$AT833*AF833</f>
        <v>0</v>
      </c>
      <c r="BV833" s="1" t="n">
        <f aca="false">$AT833*AG833</f>
        <v>0</v>
      </c>
      <c r="BW833" s="1" t="n">
        <f aca="false">$AT833*AH833</f>
        <v>0</v>
      </c>
      <c r="BX833" s="1" t="n">
        <f aca="false">$AT833*AI833</f>
        <v>0</v>
      </c>
      <c r="BY833" s="1" t="n">
        <f aca="false">$AT833*AJ833</f>
        <v>0</v>
      </c>
      <c r="BZ833" s="1" t="n">
        <f aca="false">$AT833*AK833</f>
        <v>0</v>
      </c>
      <c r="CA833" s="1" t="n">
        <f aca="false">$AT833*AL833</f>
        <v>0</v>
      </c>
      <c r="CB833" s="1" t="n">
        <f aca="false">$AT833*AM833</f>
        <v>0</v>
      </c>
      <c r="CC833" s="1" t="n">
        <f aca="false">$AT833*AN833</f>
        <v>0</v>
      </c>
      <c r="CD833" s="1" t="n">
        <f aca="false">$AT833*AO833</f>
        <v>0</v>
      </c>
      <c r="CE833" s="1" t="n">
        <f aca="false">$AT833*AP833</f>
        <v>0</v>
      </c>
      <c r="CF833" s="1" t="n">
        <f aca="false">$AT833*AQ833</f>
        <v>0</v>
      </c>
      <c r="CG833" s="1" t="n">
        <f aca="false">$AT833*AR833</f>
        <v>0</v>
      </c>
      <c r="CH833" s="40" t="n">
        <v>1</v>
      </c>
      <c r="CI833" s="41" t="n">
        <v>0.0142</v>
      </c>
      <c r="CJ833" s="6" t="n">
        <f aca="false">CI833*AT833</f>
        <v>0</v>
      </c>
      <c r="CK833" s="1" t="n">
        <f aca="false">CH833*AT833</f>
        <v>0</v>
      </c>
      <c r="DV833" s="2" t="n">
        <v>1</v>
      </c>
      <c r="DW833" s="1" t="n">
        <f aca="false">IF(A823=Ввод!C$26,1,0)</f>
        <v>0</v>
      </c>
      <c r="DX833" s="1" t="n">
        <f aca="false">DV833*DW833</f>
        <v>0</v>
      </c>
      <c r="EB833" s="1" t="n">
        <f aca="false">AT833*AS833</f>
        <v>0</v>
      </c>
    </row>
    <row r="834" s="2" customFormat="true" ht="12.75" hidden="false" customHeight="false" outlineLevel="0" collapsed="false">
      <c r="A834" s="26" t="n">
        <f aca="false">A833+1</f>
        <v>833</v>
      </c>
      <c r="B834" s="26" t="s">
        <v>1038</v>
      </c>
      <c r="C834" s="287" t="n">
        <v>4007</v>
      </c>
      <c r="D834" s="27"/>
      <c r="E834" s="26" t="s">
        <v>78</v>
      </c>
      <c r="F834" s="26" t="n">
        <v>0</v>
      </c>
      <c r="G834" s="26" t="n">
        <v>0</v>
      </c>
      <c r="H834" s="26" t="n">
        <v>0</v>
      </c>
      <c r="I834" s="26" t="n">
        <v>0</v>
      </c>
      <c r="J834" s="26" t="n">
        <v>0</v>
      </c>
      <c r="K834" s="26" t="n">
        <v>0</v>
      </c>
      <c r="L834" s="26" t="n">
        <v>0</v>
      </c>
      <c r="M834" s="28" t="n">
        <v>1</v>
      </c>
      <c r="N834" s="26" t="n">
        <v>0</v>
      </c>
      <c r="O834" s="29" t="n">
        <v>0.0184</v>
      </c>
      <c r="P834" s="30" t="n">
        <v>1424.9972</v>
      </c>
      <c r="Q834" s="30" t="n">
        <v>14863.6721</v>
      </c>
      <c r="R834" s="29" t="n">
        <v>1.0925</v>
      </c>
      <c r="S834" s="29" t="n">
        <v>1.1155</v>
      </c>
      <c r="T834" s="31" t="n">
        <v>397500</v>
      </c>
      <c r="U834" s="32" t="n">
        <v>1987500</v>
      </c>
      <c r="V834" s="33" t="n">
        <v>0.00791098</v>
      </c>
      <c r="W834" s="33" t="n">
        <v>0.00791098</v>
      </c>
      <c r="X834" s="34" t="n">
        <v>0</v>
      </c>
      <c r="Y834" s="34" t="n">
        <v>0</v>
      </c>
      <c r="Z834" s="35" t="n">
        <v>0</v>
      </c>
      <c r="AA834" s="36" t="n">
        <v>0.12</v>
      </c>
      <c r="AB834" s="37" t="n">
        <v>0.15</v>
      </c>
      <c r="AC834" s="36" t="n">
        <v>1</v>
      </c>
      <c r="AD834" s="38" t="n">
        <v>1</v>
      </c>
      <c r="AE834" s="38" t="n">
        <v>0</v>
      </c>
      <c r="AF834" s="38" t="n">
        <v>0</v>
      </c>
      <c r="AG834" s="38" t="n">
        <v>0</v>
      </c>
      <c r="AH834" s="38" t="n">
        <v>0</v>
      </c>
      <c r="AI834" s="39" t="n">
        <f aca="false">IF(Лист1!$CO$2&lt;=40000*30,0.93,IF(Лист1!$CO$2&lt;=100000*30,0.94,0.95))</f>
        <v>0.93</v>
      </c>
      <c r="AJ834" s="39" t="n">
        <f aca="false">IF(Лист1!$CO$2&lt;=40000*30,0.87,IF(Лист1!$CO$2&lt;=100000*30,0.88,0.9))</f>
        <v>0.87</v>
      </c>
      <c r="AK834" s="39" t="n">
        <f aca="false">IF(Лист1!$CO$2&lt;=40000*30,0.81,IF(Лист1!$CO$2&lt;=100000*30,0.83,0.85))</f>
        <v>0.81</v>
      </c>
      <c r="AL834" s="39" t="n">
        <f aca="false">IF(Лист1!$CO$2&lt;=40000*30,0.76,IF(Лист1!$CO$2&lt;=100000*30,0.78,0.81))</f>
        <v>0.76</v>
      </c>
      <c r="AM834" s="39" t="n">
        <f aca="false">IF(Лист1!$CO$2&lt;=40000*30,0.71,IF(Лист1!$CO$2&lt;=100000*30,0.74,0.77))</f>
        <v>0.71</v>
      </c>
      <c r="AN834" s="39" t="n">
        <f aca="false">IF(Лист1!$CO$2&lt;=40000*30,0.56,IF(Лист1!$CO$2&lt;=100000*30,0.58,0.61))</f>
        <v>0.56</v>
      </c>
      <c r="AO834" s="39" t="n">
        <f aca="false">IF(Лист1!$CO$2&lt;=40000*30,0.44,IF(Лист1!$CO$2&lt;=100000*30,0.45,0.46))</f>
        <v>0.44</v>
      </c>
      <c r="AP834" s="38" t="n">
        <v>1</v>
      </c>
      <c r="AQ834" s="37"/>
      <c r="AR834" s="32"/>
      <c r="AS834" s="38"/>
      <c r="AT834" s="8" t="n">
        <f aca="false">IF(A834=Ввод!C$26,1,0)</f>
        <v>0</v>
      </c>
      <c r="AU834" s="1" t="n">
        <f aca="false">$AT834*F834</f>
        <v>0</v>
      </c>
      <c r="AV834" s="1" t="n">
        <f aca="false">$AT834*M834</f>
        <v>0</v>
      </c>
      <c r="AW834" s="1" t="n">
        <f aca="false">$AT834*G834</f>
        <v>0</v>
      </c>
      <c r="AX834" s="1" t="n">
        <f aca="false">$AT834*H834</f>
        <v>0</v>
      </c>
      <c r="AY834" s="1" t="n">
        <f aca="false">$AT834*I834</f>
        <v>0</v>
      </c>
      <c r="AZ834" s="1" t="n">
        <f aca="false">$AT834*J834</f>
        <v>0</v>
      </c>
      <c r="BA834" s="1" t="n">
        <f aca="false">$AT834*K834</f>
        <v>0</v>
      </c>
      <c r="BB834" s="1" t="n">
        <f aca="false">$AT834*L834</f>
        <v>0</v>
      </c>
      <c r="BC834" s="1" t="n">
        <f aca="false">$AT834*N834</f>
        <v>0</v>
      </c>
      <c r="BD834" s="1" t="n">
        <f aca="false">$AT834*O834</f>
        <v>0</v>
      </c>
      <c r="BE834" s="1" t="n">
        <f aca="false">$AT834*P834</f>
        <v>0</v>
      </c>
      <c r="BF834" s="1" t="n">
        <f aca="false">$AT834*Q834</f>
        <v>0</v>
      </c>
      <c r="BG834" s="1" t="n">
        <f aca="false">$AT834*R834</f>
        <v>0</v>
      </c>
      <c r="BH834" s="1" t="n">
        <f aca="false">$AT834*S834</f>
        <v>0</v>
      </c>
      <c r="BI834" s="1" t="n">
        <f aca="false">$AT834*T834</f>
        <v>0</v>
      </c>
      <c r="BJ834" s="1" t="n">
        <f aca="false">$AT834*U834</f>
        <v>0</v>
      </c>
      <c r="BK834" s="1" t="n">
        <f aca="false">$AT834*V834</f>
        <v>0</v>
      </c>
      <c r="BL834" s="1" t="n">
        <f aca="false">$AT834*W834</f>
        <v>0</v>
      </c>
      <c r="BM834" s="1" t="n">
        <f aca="false">$AT834*X834</f>
        <v>0</v>
      </c>
      <c r="BN834" s="1" t="n">
        <f aca="false">$AT834*Y834</f>
        <v>0</v>
      </c>
      <c r="BO834" s="1" t="n">
        <f aca="false">$AT834*Z834</f>
        <v>0</v>
      </c>
      <c r="BP834" s="1" t="n">
        <f aca="false">$AT834*AA834</f>
        <v>0</v>
      </c>
      <c r="BQ834" s="1" t="n">
        <f aca="false">$AT834*AB834</f>
        <v>0</v>
      </c>
      <c r="BR834" s="1" t="n">
        <f aca="false">$AT834*AC834</f>
        <v>0</v>
      </c>
      <c r="BS834" s="1" t="n">
        <f aca="false">$AT834*AD834</f>
        <v>0</v>
      </c>
      <c r="BT834" s="1" t="n">
        <f aca="false">$AT834*AE834</f>
        <v>0</v>
      </c>
      <c r="BU834" s="1" t="n">
        <f aca="false">$AT834*AF834</f>
        <v>0</v>
      </c>
      <c r="BV834" s="1" t="n">
        <f aca="false">$AT834*AG834</f>
        <v>0</v>
      </c>
      <c r="BW834" s="1" t="n">
        <f aca="false">$AT834*AH834</f>
        <v>0</v>
      </c>
      <c r="BX834" s="1" t="n">
        <f aca="false">$AT834*AI834</f>
        <v>0</v>
      </c>
      <c r="BY834" s="1" t="n">
        <f aca="false">$AT834*AJ834</f>
        <v>0</v>
      </c>
      <c r="BZ834" s="1" t="n">
        <f aca="false">$AT834*AK834</f>
        <v>0</v>
      </c>
      <c r="CA834" s="1" t="n">
        <f aca="false">$AT834*AL834</f>
        <v>0</v>
      </c>
      <c r="CB834" s="1" t="n">
        <f aca="false">$AT834*AM834</f>
        <v>0</v>
      </c>
      <c r="CC834" s="1" t="n">
        <f aca="false">$AT834*AN834</f>
        <v>0</v>
      </c>
      <c r="CD834" s="1" t="n">
        <f aca="false">$AT834*AO834</f>
        <v>0</v>
      </c>
      <c r="CE834" s="1" t="n">
        <f aca="false">$AT834*AP834</f>
        <v>0</v>
      </c>
      <c r="CF834" s="1" t="n">
        <f aca="false">$AT834*AQ834</f>
        <v>0</v>
      </c>
      <c r="CG834" s="1" t="n">
        <f aca="false">$AT834*AR834</f>
        <v>0</v>
      </c>
      <c r="CH834" s="40" t="n">
        <v>1</v>
      </c>
      <c r="CI834" s="41" t="n">
        <v>0.0117</v>
      </c>
      <c r="CJ834" s="6" t="n">
        <f aca="false">CI834*AT834</f>
        <v>0</v>
      </c>
      <c r="CK834" s="1" t="n">
        <f aca="false">CH834*AT834</f>
        <v>0</v>
      </c>
      <c r="DV834" s="2" t="n">
        <v>1</v>
      </c>
      <c r="DW834" s="1" t="n">
        <f aca="false">IF(A824=Ввод!C$26,1,0)</f>
        <v>0</v>
      </c>
      <c r="DX834" s="1" t="n">
        <f aca="false">DV834*DW834</f>
        <v>0</v>
      </c>
      <c r="EB834" s="1" t="n">
        <f aca="false">AT834*AS834</f>
        <v>0</v>
      </c>
    </row>
    <row r="835" s="2" customFormat="true" ht="12.75" hidden="false" customHeight="false" outlineLevel="0" collapsed="false">
      <c r="A835" s="26" t="n">
        <f aca="false">A834+1</f>
        <v>834</v>
      </c>
      <c r="B835" s="26" t="s">
        <v>1038</v>
      </c>
      <c r="C835" s="26" t="s">
        <v>1055</v>
      </c>
      <c r="D835" s="27" t="s">
        <v>157</v>
      </c>
      <c r="E835" s="26" t="s">
        <v>1038</v>
      </c>
      <c r="F835" s="26" t="n">
        <v>0</v>
      </c>
      <c r="G835" s="26" t="n">
        <v>0</v>
      </c>
      <c r="H835" s="26" t="n">
        <v>0</v>
      </c>
      <c r="I835" s="26" t="n">
        <v>0</v>
      </c>
      <c r="J835" s="26" t="n">
        <v>0</v>
      </c>
      <c r="K835" s="26" t="n">
        <v>0</v>
      </c>
      <c r="L835" s="26" t="n">
        <v>0</v>
      </c>
      <c r="M835" s="28" t="n">
        <v>1</v>
      </c>
      <c r="N835" s="26" t="n">
        <v>0</v>
      </c>
      <c r="O835" s="29" t="n">
        <v>0.015</v>
      </c>
      <c r="P835" s="30" t="n">
        <v>4672.215</v>
      </c>
      <c r="Q835" s="30" t="n">
        <v>11925</v>
      </c>
      <c r="R835" s="29" t="n">
        <v>1.3933</v>
      </c>
      <c r="S835" s="29" t="n">
        <v>1.3948</v>
      </c>
      <c r="T835" s="31" t="n">
        <v>185500</v>
      </c>
      <c r="U835" s="32" t="n">
        <v>927500</v>
      </c>
      <c r="V835" s="33" t="n">
        <v>0.00246078</v>
      </c>
      <c r="W835" s="33" t="n">
        <v>0.00246078</v>
      </c>
      <c r="X835" s="34" t="n">
        <v>0</v>
      </c>
      <c r="Y835" s="34" t="n">
        <v>0</v>
      </c>
      <c r="Z835" s="35" t="n">
        <v>0</v>
      </c>
      <c r="AA835" s="36" t="n">
        <v>0.12</v>
      </c>
      <c r="AB835" s="37" t="n">
        <v>0.01</v>
      </c>
      <c r="AC835" s="36" t="n">
        <v>1</v>
      </c>
      <c r="AD835" s="38" t="n">
        <v>1</v>
      </c>
      <c r="AE835" s="38" t="n">
        <v>0</v>
      </c>
      <c r="AF835" s="38" t="n">
        <v>0</v>
      </c>
      <c r="AG835" s="38" t="n">
        <v>0</v>
      </c>
      <c r="AH835" s="38" t="n">
        <v>0</v>
      </c>
      <c r="AI835" s="283" t="n">
        <v>0.92</v>
      </c>
      <c r="AJ835" s="283" t="n">
        <v>0.85</v>
      </c>
      <c r="AK835" s="283" t="n">
        <v>0.79</v>
      </c>
      <c r="AL835" s="283" t="n">
        <v>0.73</v>
      </c>
      <c r="AM835" s="283" t="n">
        <v>0.68</v>
      </c>
      <c r="AN835" s="283" t="n">
        <v>0.51</v>
      </c>
      <c r="AO835" s="38" t="n">
        <v>0</v>
      </c>
      <c r="AP835" s="38" t="n">
        <v>1</v>
      </c>
      <c r="AQ835" s="37"/>
      <c r="AR835" s="32"/>
      <c r="AS835" s="38"/>
      <c r="AT835" s="8" t="n">
        <f aca="false">IF(A835=Ввод!C$26,1,0)</f>
        <v>0</v>
      </c>
      <c r="AU835" s="1" t="n">
        <f aca="false">$AT835*F835</f>
        <v>0</v>
      </c>
      <c r="AV835" s="1" t="n">
        <f aca="false">$AT835*M835</f>
        <v>0</v>
      </c>
      <c r="AW835" s="1" t="n">
        <f aca="false">$AT835*G835</f>
        <v>0</v>
      </c>
      <c r="AX835" s="1" t="n">
        <f aca="false">$AT835*H835</f>
        <v>0</v>
      </c>
      <c r="AY835" s="1" t="n">
        <f aca="false">$AT835*I835</f>
        <v>0</v>
      </c>
      <c r="AZ835" s="1" t="n">
        <f aca="false">$AT835*J835</f>
        <v>0</v>
      </c>
      <c r="BA835" s="1" t="n">
        <f aca="false">$AT835*K835</f>
        <v>0</v>
      </c>
      <c r="BB835" s="1" t="n">
        <f aca="false">$AT835*L835</f>
        <v>0</v>
      </c>
      <c r="BC835" s="1" t="n">
        <f aca="false">$AT835*N835</f>
        <v>0</v>
      </c>
      <c r="BD835" s="1" t="n">
        <f aca="false">$AT835*O835</f>
        <v>0</v>
      </c>
      <c r="BE835" s="1" t="n">
        <f aca="false">$AT835*P835</f>
        <v>0</v>
      </c>
      <c r="BF835" s="1" t="n">
        <f aca="false">$AT835*Q835</f>
        <v>0</v>
      </c>
      <c r="BG835" s="1" t="n">
        <f aca="false">$AT835*R835</f>
        <v>0</v>
      </c>
      <c r="BH835" s="1" t="n">
        <f aca="false">$AT835*S835</f>
        <v>0</v>
      </c>
      <c r="BI835" s="1" t="n">
        <f aca="false">$AT835*T835</f>
        <v>0</v>
      </c>
      <c r="BJ835" s="1" t="n">
        <f aca="false">$AT835*U835</f>
        <v>0</v>
      </c>
      <c r="BK835" s="1" t="n">
        <f aca="false">$AT835*V835</f>
        <v>0</v>
      </c>
      <c r="BL835" s="1" t="n">
        <f aca="false">$AT835*W835</f>
        <v>0</v>
      </c>
      <c r="BM835" s="1" t="n">
        <f aca="false">$AT835*X835</f>
        <v>0</v>
      </c>
      <c r="BN835" s="1" t="n">
        <f aca="false">$AT835*Y835</f>
        <v>0</v>
      </c>
      <c r="BO835" s="1" t="n">
        <f aca="false">$AT835*Z835</f>
        <v>0</v>
      </c>
      <c r="BP835" s="1" t="n">
        <f aca="false">$AT835*AA835</f>
        <v>0</v>
      </c>
      <c r="BQ835" s="1" t="n">
        <f aca="false">$AT835*AB835</f>
        <v>0</v>
      </c>
      <c r="BR835" s="1" t="n">
        <f aca="false">$AT835*AC835</f>
        <v>0</v>
      </c>
      <c r="BS835" s="1" t="n">
        <f aca="false">$AT835*AD835</f>
        <v>0</v>
      </c>
      <c r="BT835" s="1" t="n">
        <f aca="false">$AT835*AE835</f>
        <v>0</v>
      </c>
      <c r="BU835" s="1" t="n">
        <f aca="false">$AT835*AF835</f>
        <v>0</v>
      </c>
      <c r="BV835" s="1" t="n">
        <f aca="false">$AT835*AG835</f>
        <v>0</v>
      </c>
      <c r="BW835" s="1" t="n">
        <f aca="false">$AT835*AH835</f>
        <v>0</v>
      </c>
      <c r="BX835" s="1" t="n">
        <f aca="false">$AT835*AI835</f>
        <v>0</v>
      </c>
      <c r="BY835" s="1" t="n">
        <f aca="false">$AT835*AJ835</f>
        <v>0</v>
      </c>
      <c r="BZ835" s="1" t="n">
        <f aca="false">$AT835*AK835</f>
        <v>0</v>
      </c>
      <c r="CA835" s="1" t="n">
        <f aca="false">$AT835*AL835</f>
        <v>0</v>
      </c>
      <c r="CB835" s="1" t="n">
        <f aca="false">$AT835*AM835</f>
        <v>0</v>
      </c>
      <c r="CC835" s="1" t="n">
        <f aca="false">$AT835*AN835</f>
        <v>0</v>
      </c>
      <c r="CD835" s="1" t="n">
        <f aca="false">$AT835*AO835</f>
        <v>0</v>
      </c>
      <c r="CE835" s="1" t="n">
        <f aca="false">$AT835*AP835</f>
        <v>0</v>
      </c>
      <c r="CF835" s="1" t="n">
        <f aca="false">$AT835*AQ835</f>
        <v>0</v>
      </c>
      <c r="CG835" s="1" t="n">
        <f aca="false">$AT835*AR835</f>
        <v>0</v>
      </c>
      <c r="CH835" s="40" t="n">
        <v>1</v>
      </c>
      <c r="CI835" s="41" t="n">
        <v>0.0142</v>
      </c>
      <c r="CJ835" s="6" t="n">
        <f aca="false">CI835*AT835</f>
        <v>0</v>
      </c>
      <c r="CK835" s="1" t="n">
        <f aca="false">CH835*AT835</f>
        <v>0</v>
      </c>
      <c r="DV835" s="2" t="n">
        <v>1</v>
      </c>
      <c r="DW835" s="1" t="n">
        <f aca="false">IF(A825=Ввод!C$26,1,0)</f>
        <v>0</v>
      </c>
      <c r="DX835" s="1" t="n">
        <f aca="false">DV835*DW835</f>
        <v>0</v>
      </c>
      <c r="EB835" s="1" t="n">
        <f aca="false">AT835*AS835</f>
        <v>0</v>
      </c>
    </row>
    <row r="836" s="2" customFormat="true" ht="12.75" hidden="false" customHeight="false" outlineLevel="0" collapsed="false">
      <c r="A836" s="26" t="n">
        <f aca="false">A835+1</f>
        <v>835</v>
      </c>
      <c r="B836" s="26" t="s">
        <v>1038</v>
      </c>
      <c r="C836" s="26" t="s">
        <v>1056</v>
      </c>
      <c r="D836" s="27" t="s">
        <v>157</v>
      </c>
      <c r="E836" s="26" t="s">
        <v>1038</v>
      </c>
      <c r="F836" s="26" t="n">
        <v>0</v>
      </c>
      <c r="G836" s="26" t="n">
        <v>0</v>
      </c>
      <c r="H836" s="26" t="n">
        <v>0</v>
      </c>
      <c r="I836" s="26" t="n">
        <v>0</v>
      </c>
      <c r="J836" s="26" t="n">
        <v>0</v>
      </c>
      <c r="K836" s="26" t="n">
        <v>0</v>
      </c>
      <c r="L836" s="26" t="n">
        <v>0</v>
      </c>
      <c r="M836" s="28" t="n">
        <v>1</v>
      </c>
      <c r="N836" s="26" t="n">
        <v>0</v>
      </c>
      <c r="O836" s="29" t="n">
        <v>0.015</v>
      </c>
      <c r="P836" s="30" t="n">
        <v>4672.215</v>
      </c>
      <c r="Q836" s="30" t="n">
        <v>11925</v>
      </c>
      <c r="R836" s="29" t="n">
        <v>1.3933</v>
      </c>
      <c r="S836" s="29" t="n">
        <v>1.3948</v>
      </c>
      <c r="T836" s="31" t="n">
        <v>185500</v>
      </c>
      <c r="U836" s="32" t="n">
        <v>927500</v>
      </c>
      <c r="V836" s="33" t="n">
        <v>0.00246078</v>
      </c>
      <c r="W836" s="33" t="n">
        <v>0.00246078</v>
      </c>
      <c r="X836" s="34" t="n">
        <v>0</v>
      </c>
      <c r="Y836" s="34" t="n">
        <v>0</v>
      </c>
      <c r="Z836" s="35" t="n">
        <v>0</v>
      </c>
      <c r="AA836" s="36" t="n">
        <v>0.12</v>
      </c>
      <c r="AB836" s="37" t="n">
        <v>0.01</v>
      </c>
      <c r="AC836" s="36" t="n">
        <v>1</v>
      </c>
      <c r="AD836" s="38" t="n">
        <v>1</v>
      </c>
      <c r="AE836" s="38" t="n">
        <v>0</v>
      </c>
      <c r="AF836" s="38" t="n">
        <v>0</v>
      </c>
      <c r="AG836" s="38" t="n">
        <v>0</v>
      </c>
      <c r="AH836" s="38" t="n">
        <v>0</v>
      </c>
      <c r="AI836" s="283" t="n">
        <v>0.92</v>
      </c>
      <c r="AJ836" s="283" t="n">
        <v>0.85</v>
      </c>
      <c r="AK836" s="283" t="n">
        <v>0.79</v>
      </c>
      <c r="AL836" s="283" t="n">
        <v>0.73</v>
      </c>
      <c r="AM836" s="283" t="n">
        <v>0.68</v>
      </c>
      <c r="AN836" s="283" t="n">
        <v>0.51</v>
      </c>
      <c r="AO836" s="38" t="n">
        <v>0</v>
      </c>
      <c r="AP836" s="38" t="n">
        <v>1</v>
      </c>
      <c r="AQ836" s="37"/>
      <c r="AR836" s="32"/>
      <c r="AS836" s="38"/>
      <c r="AT836" s="8" t="n">
        <f aca="false">IF(A836=Ввод!C$26,1,0)</f>
        <v>0</v>
      </c>
      <c r="AU836" s="1" t="n">
        <f aca="false">$AT836*F836</f>
        <v>0</v>
      </c>
      <c r="AV836" s="1" t="n">
        <f aca="false">$AT836*M836</f>
        <v>0</v>
      </c>
      <c r="AW836" s="1" t="n">
        <f aca="false">$AT836*G836</f>
        <v>0</v>
      </c>
      <c r="AX836" s="1" t="n">
        <f aca="false">$AT836*H836</f>
        <v>0</v>
      </c>
      <c r="AY836" s="1" t="n">
        <f aca="false">$AT836*I836</f>
        <v>0</v>
      </c>
      <c r="AZ836" s="1" t="n">
        <f aca="false">$AT836*J836</f>
        <v>0</v>
      </c>
      <c r="BA836" s="1" t="n">
        <f aca="false">$AT836*K836</f>
        <v>0</v>
      </c>
      <c r="BB836" s="1" t="n">
        <f aca="false">$AT836*L836</f>
        <v>0</v>
      </c>
      <c r="BC836" s="1" t="n">
        <f aca="false">$AT836*N836</f>
        <v>0</v>
      </c>
      <c r="BD836" s="1" t="n">
        <f aca="false">$AT836*O836</f>
        <v>0</v>
      </c>
      <c r="BE836" s="1" t="n">
        <f aca="false">$AT836*P836</f>
        <v>0</v>
      </c>
      <c r="BF836" s="1" t="n">
        <f aca="false">$AT836*Q836</f>
        <v>0</v>
      </c>
      <c r="BG836" s="1" t="n">
        <f aca="false">$AT836*R836</f>
        <v>0</v>
      </c>
      <c r="BH836" s="1" t="n">
        <f aca="false">$AT836*S836</f>
        <v>0</v>
      </c>
      <c r="BI836" s="1" t="n">
        <f aca="false">$AT836*T836</f>
        <v>0</v>
      </c>
      <c r="BJ836" s="1" t="n">
        <f aca="false">$AT836*U836</f>
        <v>0</v>
      </c>
      <c r="BK836" s="1" t="n">
        <f aca="false">$AT836*V836</f>
        <v>0</v>
      </c>
      <c r="BL836" s="1" t="n">
        <f aca="false">$AT836*W836</f>
        <v>0</v>
      </c>
      <c r="BM836" s="1" t="n">
        <f aca="false">$AT836*X836</f>
        <v>0</v>
      </c>
      <c r="BN836" s="1" t="n">
        <f aca="false">$AT836*Y836</f>
        <v>0</v>
      </c>
      <c r="BO836" s="1" t="n">
        <f aca="false">$AT836*Z836</f>
        <v>0</v>
      </c>
      <c r="BP836" s="1" t="n">
        <f aca="false">$AT836*AA836</f>
        <v>0</v>
      </c>
      <c r="BQ836" s="1" t="n">
        <f aca="false">$AT836*AB836</f>
        <v>0</v>
      </c>
      <c r="BR836" s="1" t="n">
        <f aca="false">$AT836*AC836</f>
        <v>0</v>
      </c>
      <c r="BS836" s="1" t="n">
        <f aca="false">$AT836*AD836</f>
        <v>0</v>
      </c>
      <c r="BT836" s="1" t="n">
        <f aca="false">$AT836*AE836</f>
        <v>0</v>
      </c>
      <c r="BU836" s="1" t="n">
        <f aca="false">$AT836*AF836</f>
        <v>0</v>
      </c>
      <c r="BV836" s="1" t="n">
        <f aca="false">$AT836*AG836</f>
        <v>0</v>
      </c>
      <c r="BW836" s="1" t="n">
        <f aca="false">$AT836*AH836</f>
        <v>0</v>
      </c>
      <c r="BX836" s="1" t="n">
        <f aca="false">$AT836*AI836</f>
        <v>0</v>
      </c>
      <c r="BY836" s="1" t="n">
        <f aca="false">$AT836*AJ836</f>
        <v>0</v>
      </c>
      <c r="BZ836" s="1" t="n">
        <f aca="false">$AT836*AK836</f>
        <v>0</v>
      </c>
      <c r="CA836" s="1" t="n">
        <f aca="false">$AT836*AL836</f>
        <v>0</v>
      </c>
      <c r="CB836" s="1" t="n">
        <f aca="false">$AT836*AM836</f>
        <v>0</v>
      </c>
      <c r="CC836" s="1" t="n">
        <f aca="false">$AT836*AN836</f>
        <v>0</v>
      </c>
      <c r="CD836" s="1" t="n">
        <f aca="false">$AT836*AO836</f>
        <v>0</v>
      </c>
      <c r="CE836" s="1" t="n">
        <f aca="false">$AT836*AP836</f>
        <v>0</v>
      </c>
      <c r="CF836" s="1" t="n">
        <f aca="false">$AT836*AQ836</f>
        <v>0</v>
      </c>
      <c r="CG836" s="1" t="n">
        <f aca="false">$AT836*AR836</f>
        <v>0</v>
      </c>
      <c r="CH836" s="40" t="n">
        <v>1</v>
      </c>
      <c r="CI836" s="41" t="n">
        <v>0.0142</v>
      </c>
      <c r="CJ836" s="6" t="n">
        <f aca="false">CI836*AT836</f>
        <v>0</v>
      </c>
      <c r="CK836" s="1" t="n">
        <f aca="false">CH836*AT836</f>
        <v>0</v>
      </c>
      <c r="DV836" s="2" t="n">
        <v>1</v>
      </c>
      <c r="DW836" s="1" t="n">
        <f aca="false">IF(A826=Ввод!C$26,1,0)</f>
        <v>0</v>
      </c>
      <c r="DX836" s="1" t="n">
        <f aca="false">DV836*DW836</f>
        <v>0</v>
      </c>
      <c r="EB836" s="1" t="n">
        <f aca="false">AT836*AS836</f>
        <v>0</v>
      </c>
    </row>
    <row r="837" s="2" customFormat="true" ht="12.75" hidden="false" customHeight="false" outlineLevel="0" collapsed="false">
      <c r="A837" s="26" t="n">
        <f aca="false">A836+1</f>
        <v>836</v>
      </c>
      <c r="B837" s="26" t="s">
        <v>1038</v>
      </c>
      <c r="C837" s="26" t="s">
        <v>1057</v>
      </c>
      <c r="D837" s="27" t="s">
        <v>101</v>
      </c>
      <c r="E837" s="26" t="s">
        <v>1038</v>
      </c>
      <c r="F837" s="26" t="n">
        <v>0</v>
      </c>
      <c r="G837" s="26" t="n">
        <v>0</v>
      </c>
      <c r="H837" s="26" t="n">
        <v>0</v>
      </c>
      <c r="I837" s="26" t="n">
        <v>0</v>
      </c>
      <c r="J837" s="26" t="n">
        <v>0</v>
      </c>
      <c r="K837" s="26" t="n">
        <v>0</v>
      </c>
      <c r="L837" s="26" t="n">
        <v>0</v>
      </c>
      <c r="M837" s="28" t="n">
        <v>1</v>
      </c>
      <c r="N837" s="26" t="n">
        <v>0</v>
      </c>
      <c r="O837" s="29" t="n">
        <v>0.015</v>
      </c>
      <c r="P837" s="30" t="n">
        <v>4672.215</v>
      </c>
      <c r="Q837" s="30" t="n">
        <v>11925</v>
      </c>
      <c r="R837" s="29" t="n">
        <v>1.3933</v>
      </c>
      <c r="S837" s="29" t="n">
        <v>1.3948</v>
      </c>
      <c r="T837" s="31" t="n">
        <v>185500</v>
      </c>
      <c r="U837" s="32" t="n">
        <v>927500</v>
      </c>
      <c r="V837" s="33" t="n">
        <v>0.00246078</v>
      </c>
      <c r="W837" s="33" t="n">
        <v>0.00246078</v>
      </c>
      <c r="X837" s="34" t="n">
        <v>0</v>
      </c>
      <c r="Y837" s="34" t="n">
        <v>0</v>
      </c>
      <c r="Z837" s="35" t="n">
        <v>0</v>
      </c>
      <c r="AA837" s="36" t="n">
        <v>0.12</v>
      </c>
      <c r="AB837" s="37" t="n">
        <v>0.01</v>
      </c>
      <c r="AC837" s="36" t="n">
        <v>1</v>
      </c>
      <c r="AD837" s="38" t="n">
        <v>1</v>
      </c>
      <c r="AE837" s="38" t="n">
        <v>0</v>
      </c>
      <c r="AF837" s="38" t="n">
        <v>0</v>
      </c>
      <c r="AG837" s="38" t="n">
        <v>0</v>
      </c>
      <c r="AH837" s="38" t="n">
        <v>0</v>
      </c>
      <c r="AI837" s="283" t="n">
        <v>0.92</v>
      </c>
      <c r="AJ837" s="283" t="n">
        <v>0.85</v>
      </c>
      <c r="AK837" s="283" t="n">
        <v>0.79</v>
      </c>
      <c r="AL837" s="283" t="n">
        <v>0.73</v>
      </c>
      <c r="AM837" s="283" t="n">
        <v>0.68</v>
      </c>
      <c r="AN837" s="283" t="n">
        <v>0.51</v>
      </c>
      <c r="AO837" s="38" t="n">
        <v>0</v>
      </c>
      <c r="AP837" s="38" t="n">
        <v>1</v>
      </c>
      <c r="AQ837" s="37"/>
      <c r="AR837" s="32"/>
      <c r="AS837" s="38"/>
      <c r="AT837" s="8" t="n">
        <f aca="false">IF(A837=Ввод!C$26,1,0)</f>
        <v>0</v>
      </c>
      <c r="AU837" s="1" t="n">
        <f aca="false">$AT837*F837</f>
        <v>0</v>
      </c>
      <c r="AV837" s="1" t="n">
        <f aca="false">$AT837*M837</f>
        <v>0</v>
      </c>
      <c r="AW837" s="1" t="n">
        <f aca="false">$AT837*G837</f>
        <v>0</v>
      </c>
      <c r="AX837" s="1" t="n">
        <f aca="false">$AT837*H837</f>
        <v>0</v>
      </c>
      <c r="AY837" s="1" t="n">
        <f aca="false">$AT837*I837</f>
        <v>0</v>
      </c>
      <c r="AZ837" s="1" t="n">
        <f aca="false">$AT837*J837</f>
        <v>0</v>
      </c>
      <c r="BA837" s="1" t="n">
        <f aca="false">$AT837*K837</f>
        <v>0</v>
      </c>
      <c r="BB837" s="1" t="n">
        <f aca="false">$AT837*L837</f>
        <v>0</v>
      </c>
      <c r="BC837" s="1" t="n">
        <f aca="false">$AT837*N837</f>
        <v>0</v>
      </c>
      <c r="BD837" s="1" t="n">
        <f aca="false">$AT837*O837</f>
        <v>0</v>
      </c>
      <c r="BE837" s="1" t="n">
        <f aca="false">$AT837*P837</f>
        <v>0</v>
      </c>
      <c r="BF837" s="1" t="n">
        <f aca="false">$AT837*Q837</f>
        <v>0</v>
      </c>
      <c r="BG837" s="1" t="n">
        <f aca="false">$AT837*R837</f>
        <v>0</v>
      </c>
      <c r="BH837" s="1" t="n">
        <f aca="false">$AT837*S837</f>
        <v>0</v>
      </c>
      <c r="BI837" s="1" t="n">
        <f aca="false">$AT837*T837</f>
        <v>0</v>
      </c>
      <c r="BJ837" s="1" t="n">
        <f aca="false">$AT837*U837</f>
        <v>0</v>
      </c>
      <c r="BK837" s="1" t="n">
        <f aca="false">$AT837*V837</f>
        <v>0</v>
      </c>
      <c r="BL837" s="1" t="n">
        <f aca="false">$AT837*W837</f>
        <v>0</v>
      </c>
      <c r="BM837" s="1" t="n">
        <f aca="false">$AT837*X837</f>
        <v>0</v>
      </c>
      <c r="BN837" s="1" t="n">
        <f aca="false">$AT837*Y837</f>
        <v>0</v>
      </c>
      <c r="BO837" s="1" t="n">
        <f aca="false">$AT837*Z837</f>
        <v>0</v>
      </c>
      <c r="BP837" s="1" t="n">
        <f aca="false">$AT837*AA837</f>
        <v>0</v>
      </c>
      <c r="BQ837" s="1" t="n">
        <f aca="false">$AT837*AB837</f>
        <v>0</v>
      </c>
      <c r="BR837" s="1" t="n">
        <f aca="false">$AT837*AC837</f>
        <v>0</v>
      </c>
      <c r="BS837" s="1" t="n">
        <f aca="false">$AT837*AD837</f>
        <v>0</v>
      </c>
      <c r="BT837" s="1" t="n">
        <f aca="false">$AT837*AE837</f>
        <v>0</v>
      </c>
      <c r="BU837" s="1" t="n">
        <f aca="false">$AT837*AF837</f>
        <v>0</v>
      </c>
      <c r="BV837" s="1" t="n">
        <f aca="false">$AT837*AG837</f>
        <v>0</v>
      </c>
      <c r="BW837" s="1" t="n">
        <f aca="false">$AT837*AH837</f>
        <v>0</v>
      </c>
      <c r="BX837" s="1" t="n">
        <f aca="false">$AT837*AI837</f>
        <v>0</v>
      </c>
      <c r="BY837" s="1" t="n">
        <f aca="false">$AT837*AJ837</f>
        <v>0</v>
      </c>
      <c r="BZ837" s="1" t="n">
        <f aca="false">$AT837*AK837</f>
        <v>0</v>
      </c>
      <c r="CA837" s="1" t="n">
        <f aca="false">$AT837*AL837</f>
        <v>0</v>
      </c>
      <c r="CB837" s="1" t="n">
        <f aca="false">$AT837*AM837</f>
        <v>0</v>
      </c>
      <c r="CC837" s="1" t="n">
        <f aca="false">$AT837*AN837</f>
        <v>0</v>
      </c>
      <c r="CD837" s="1" t="n">
        <f aca="false">$AT837*AO837</f>
        <v>0</v>
      </c>
      <c r="CE837" s="1" t="n">
        <f aca="false">$AT837*AP837</f>
        <v>0</v>
      </c>
      <c r="CF837" s="1" t="n">
        <f aca="false">$AT837*AQ837</f>
        <v>0</v>
      </c>
      <c r="CG837" s="1" t="n">
        <f aca="false">$AT837*AR837</f>
        <v>0</v>
      </c>
      <c r="CH837" s="40" t="n">
        <v>1</v>
      </c>
      <c r="CI837" s="41" t="n">
        <v>0.0142</v>
      </c>
      <c r="CJ837" s="6" t="n">
        <f aca="false">CI837*AT837</f>
        <v>0</v>
      </c>
      <c r="CK837" s="1" t="n">
        <f aca="false">CH837*AT837</f>
        <v>0</v>
      </c>
      <c r="DV837" s="2" t="n">
        <v>1</v>
      </c>
      <c r="DW837" s="1" t="n">
        <f aca="false">IF(A827=Ввод!C$26,1,0)</f>
        <v>0</v>
      </c>
      <c r="DX837" s="1" t="n">
        <f aca="false">DV837*DW837</f>
        <v>0</v>
      </c>
      <c r="EB837" s="1" t="n">
        <f aca="false">AT837*AS837</f>
        <v>0</v>
      </c>
    </row>
    <row r="838" s="2" customFormat="true" ht="12.75" hidden="false" customHeight="false" outlineLevel="0" collapsed="false">
      <c r="A838" s="26" t="n">
        <f aca="false">A837+1</f>
        <v>837</v>
      </c>
      <c r="B838" s="26" t="s">
        <v>1038</v>
      </c>
      <c r="C838" s="26" t="s">
        <v>1058</v>
      </c>
      <c r="D838" s="27" t="s">
        <v>157</v>
      </c>
      <c r="E838" s="26" t="s">
        <v>1038</v>
      </c>
      <c r="F838" s="26" t="n">
        <v>0</v>
      </c>
      <c r="G838" s="26" t="n">
        <v>0</v>
      </c>
      <c r="H838" s="26" t="n">
        <v>0</v>
      </c>
      <c r="I838" s="26" t="n">
        <v>0</v>
      </c>
      <c r="J838" s="26" t="n">
        <v>0</v>
      </c>
      <c r="K838" s="26" t="n">
        <v>0</v>
      </c>
      <c r="L838" s="26" t="n">
        <v>0</v>
      </c>
      <c r="M838" s="28" t="n">
        <v>1</v>
      </c>
      <c r="N838" s="26" t="n">
        <v>0</v>
      </c>
      <c r="O838" s="29" t="n">
        <v>0.015</v>
      </c>
      <c r="P838" s="30" t="n">
        <v>4672.215</v>
      </c>
      <c r="Q838" s="30" t="n">
        <v>11925</v>
      </c>
      <c r="R838" s="29" t="n">
        <v>1.3933</v>
      </c>
      <c r="S838" s="29" t="n">
        <v>1.3948</v>
      </c>
      <c r="T838" s="31" t="n">
        <v>185500</v>
      </c>
      <c r="U838" s="32" t="n">
        <v>927500</v>
      </c>
      <c r="V838" s="33" t="n">
        <v>0.00246078</v>
      </c>
      <c r="W838" s="33" t="n">
        <v>0.00246078</v>
      </c>
      <c r="X838" s="34" t="n">
        <v>0</v>
      </c>
      <c r="Y838" s="34" t="n">
        <v>0</v>
      </c>
      <c r="Z838" s="35" t="n">
        <v>0</v>
      </c>
      <c r="AA838" s="36" t="n">
        <v>0.12</v>
      </c>
      <c r="AB838" s="37" t="n">
        <v>0.01</v>
      </c>
      <c r="AC838" s="36" t="n">
        <v>1</v>
      </c>
      <c r="AD838" s="38" t="n">
        <v>1</v>
      </c>
      <c r="AE838" s="38" t="n">
        <v>0</v>
      </c>
      <c r="AF838" s="38" t="n">
        <v>0</v>
      </c>
      <c r="AG838" s="38" t="n">
        <v>0</v>
      </c>
      <c r="AH838" s="38" t="n">
        <v>0</v>
      </c>
      <c r="AI838" s="283" t="n">
        <v>0.92</v>
      </c>
      <c r="AJ838" s="283" t="n">
        <v>0.85</v>
      </c>
      <c r="AK838" s="283" t="n">
        <v>0.79</v>
      </c>
      <c r="AL838" s="283" t="n">
        <v>0.73</v>
      </c>
      <c r="AM838" s="283" t="n">
        <v>0.68</v>
      </c>
      <c r="AN838" s="283" t="n">
        <v>0.51</v>
      </c>
      <c r="AO838" s="38" t="n">
        <v>0</v>
      </c>
      <c r="AP838" s="38" t="n">
        <v>1</v>
      </c>
      <c r="AQ838" s="37"/>
      <c r="AR838" s="32"/>
      <c r="AS838" s="38"/>
      <c r="AT838" s="8" t="n">
        <f aca="false">IF(A838=Ввод!C$26,1,0)</f>
        <v>0</v>
      </c>
      <c r="AU838" s="1" t="n">
        <f aca="false">$AT838*F838</f>
        <v>0</v>
      </c>
      <c r="AV838" s="1" t="n">
        <f aca="false">$AT838*M838</f>
        <v>0</v>
      </c>
      <c r="AW838" s="1" t="n">
        <f aca="false">$AT838*G838</f>
        <v>0</v>
      </c>
      <c r="AX838" s="1" t="n">
        <f aca="false">$AT838*H838</f>
        <v>0</v>
      </c>
      <c r="AY838" s="1" t="n">
        <f aca="false">$AT838*I838</f>
        <v>0</v>
      </c>
      <c r="AZ838" s="1" t="n">
        <f aca="false">$AT838*J838</f>
        <v>0</v>
      </c>
      <c r="BA838" s="1" t="n">
        <f aca="false">$AT838*K838</f>
        <v>0</v>
      </c>
      <c r="BB838" s="1" t="n">
        <f aca="false">$AT838*L838</f>
        <v>0</v>
      </c>
      <c r="BC838" s="1" t="n">
        <f aca="false">$AT838*N838</f>
        <v>0</v>
      </c>
      <c r="BD838" s="1" t="n">
        <f aca="false">$AT838*O838</f>
        <v>0</v>
      </c>
      <c r="BE838" s="1" t="n">
        <f aca="false">$AT838*P838</f>
        <v>0</v>
      </c>
      <c r="BF838" s="1" t="n">
        <f aca="false">$AT838*Q838</f>
        <v>0</v>
      </c>
      <c r="BG838" s="1" t="n">
        <f aca="false">$AT838*R838</f>
        <v>0</v>
      </c>
      <c r="BH838" s="1" t="n">
        <f aca="false">$AT838*S838</f>
        <v>0</v>
      </c>
      <c r="BI838" s="1" t="n">
        <f aca="false">$AT838*T838</f>
        <v>0</v>
      </c>
      <c r="BJ838" s="1" t="n">
        <f aca="false">$AT838*U838</f>
        <v>0</v>
      </c>
      <c r="BK838" s="1" t="n">
        <f aca="false">$AT838*V838</f>
        <v>0</v>
      </c>
      <c r="BL838" s="1" t="n">
        <f aca="false">$AT838*W838</f>
        <v>0</v>
      </c>
      <c r="BM838" s="1" t="n">
        <f aca="false">$AT838*X838</f>
        <v>0</v>
      </c>
      <c r="BN838" s="1" t="n">
        <f aca="false">$AT838*Y838</f>
        <v>0</v>
      </c>
      <c r="BO838" s="1" t="n">
        <f aca="false">$AT838*Z838</f>
        <v>0</v>
      </c>
      <c r="BP838" s="1" t="n">
        <f aca="false">$AT838*AA838</f>
        <v>0</v>
      </c>
      <c r="BQ838" s="1" t="n">
        <f aca="false">$AT838*AB838</f>
        <v>0</v>
      </c>
      <c r="BR838" s="1" t="n">
        <f aca="false">$AT838*AC838</f>
        <v>0</v>
      </c>
      <c r="BS838" s="1" t="n">
        <f aca="false">$AT838*AD838</f>
        <v>0</v>
      </c>
      <c r="BT838" s="1" t="n">
        <f aca="false">$AT838*AE838</f>
        <v>0</v>
      </c>
      <c r="BU838" s="1" t="n">
        <f aca="false">$AT838*AF838</f>
        <v>0</v>
      </c>
      <c r="BV838" s="1" t="n">
        <f aca="false">$AT838*AG838</f>
        <v>0</v>
      </c>
      <c r="BW838" s="1" t="n">
        <f aca="false">$AT838*AH838</f>
        <v>0</v>
      </c>
      <c r="BX838" s="1" t="n">
        <f aca="false">$AT838*AI838</f>
        <v>0</v>
      </c>
      <c r="BY838" s="1" t="n">
        <f aca="false">$AT838*AJ838</f>
        <v>0</v>
      </c>
      <c r="BZ838" s="1" t="n">
        <f aca="false">$AT838*AK838</f>
        <v>0</v>
      </c>
      <c r="CA838" s="1" t="n">
        <f aca="false">$AT838*AL838</f>
        <v>0</v>
      </c>
      <c r="CB838" s="1" t="n">
        <f aca="false">$AT838*AM838</f>
        <v>0</v>
      </c>
      <c r="CC838" s="1" t="n">
        <f aca="false">$AT838*AN838</f>
        <v>0</v>
      </c>
      <c r="CD838" s="1" t="n">
        <f aca="false">$AT838*AO838</f>
        <v>0</v>
      </c>
      <c r="CE838" s="1" t="n">
        <f aca="false">$AT838*AP838</f>
        <v>0</v>
      </c>
      <c r="CF838" s="1" t="n">
        <f aca="false">$AT838*AQ838</f>
        <v>0</v>
      </c>
      <c r="CG838" s="1" t="n">
        <f aca="false">$AT838*AR838</f>
        <v>0</v>
      </c>
      <c r="CH838" s="40" t="n">
        <v>1</v>
      </c>
      <c r="CI838" s="41" t="n">
        <v>0.0142</v>
      </c>
      <c r="CJ838" s="6" t="n">
        <f aca="false">CI838*AT838</f>
        <v>0</v>
      </c>
      <c r="CK838" s="1" t="n">
        <f aca="false">CH838*AT838</f>
        <v>0</v>
      </c>
      <c r="DV838" s="2" t="n">
        <v>1</v>
      </c>
      <c r="DW838" s="1" t="n">
        <f aca="false">IF(A828=Ввод!C$26,1,0)</f>
        <v>0</v>
      </c>
      <c r="DX838" s="1" t="n">
        <f aca="false">DV838*DW838</f>
        <v>0</v>
      </c>
      <c r="EB838" s="1" t="n">
        <f aca="false">AT838*AS838</f>
        <v>0</v>
      </c>
    </row>
    <row r="839" s="2" customFormat="true" ht="12.75" hidden="false" customHeight="false" outlineLevel="0" collapsed="false">
      <c r="A839" s="26" t="n">
        <f aca="false">A838+1</f>
        <v>838</v>
      </c>
      <c r="B839" s="26" t="s">
        <v>1059</v>
      </c>
      <c r="C839" s="26" t="s">
        <v>1060</v>
      </c>
      <c r="D839" s="27" t="s">
        <v>157</v>
      </c>
      <c r="E839" s="26" t="s">
        <v>48</v>
      </c>
      <c r="F839" s="26" t="n">
        <v>0</v>
      </c>
      <c r="G839" s="26" t="n">
        <v>0</v>
      </c>
      <c r="H839" s="26" t="n">
        <v>0</v>
      </c>
      <c r="I839" s="26" t="n">
        <v>0</v>
      </c>
      <c r="J839" s="26" t="n">
        <v>0</v>
      </c>
      <c r="K839" s="26" t="n">
        <v>0</v>
      </c>
      <c r="L839" s="26" t="n">
        <v>0</v>
      </c>
      <c r="M839" s="28" t="n">
        <v>2</v>
      </c>
      <c r="N839" s="26" t="n">
        <v>0</v>
      </c>
      <c r="O839" s="29" t="n">
        <v>0.0184</v>
      </c>
      <c r="P839" s="30" t="n">
        <v>1424.9972</v>
      </c>
      <c r="Q839" s="30" t="n">
        <v>11779.0947</v>
      </c>
      <c r="R839" s="29" t="n">
        <v>1.3007</v>
      </c>
      <c r="S839" s="29" t="n">
        <v>1.3007</v>
      </c>
      <c r="T839" s="31" t="n">
        <v>265000</v>
      </c>
      <c r="U839" s="32" t="n">
        <v>1325000</v>
      </c>
      <c r="V839" s="33" t="n">
        <v>0.00470736</v>
      </c>
      <c r="W839" s="33" t="n">
        <v>0.00470736</v>
      </c>
      <c r="X839" s="34" t="n">
        <v>0</v>
      </c>
      <c r="Y839" s="34" t="n">
        <v>0</v>
      </c>
      <c r="Z839" s="35" t="n">
        <v>0</v>
      </c>
      <c r="AA839" s="36" t="n">
        <v>0.12</v>
      </c>
      <c r="AB839" s="37" t="n">
        <v>0.15</v>
      </c>
      <c r="AC839" s="36" t="n">
        <v>1</v>
      </c>
      <c r="AD839" s="38" t="n">
        <v>1</v>
      </c>
      <c r="AE839" s="38" t="n">
        <v>0</v>
      </c>
      <c r="AF839" s="38" t="n">
        <v>0</v>
      </c>
      <c r="AG839" s="38" t="n">
        <v>0</v>
      </c>
      <c r="AH839" s="38" t="n">
        <v>0</v>
      </c>
      <c r="AI839" s="39" t="n">
        <f aca="false">IF(Лист1!$CO$2&lt;=30000*30,0.9,IF(Лист1!$CO$2&lt;=70000*30,0.94,0.95))</f>
        <v>0.9</v>
      </c>
      <c r="AJ839" s="39" t="n">
        <f aca="false">IF(Лист1!$CO$2&lt;=30000*30,0.81,IF(Лист1!$CO$2&lt;=70000*30,0.88,0.91))</f>
        <v>0.81</v>
      </c>
      <c r="AK839" s="39" t="n">
        <f aca="false">IF(Лист1!$CO$2&lt;=30000*30,0.74,IF(Лист1!$CO$2&lt;=70000*30,0.83,0.86))</f>
        <v>0.74</v>
      </c>
      <c r="AL839" s="39" t="n">
        <f aca="false">IF(Лист1!$CO$2&lt;=30000*30,0.68,IF(Лист1!$CO$2&lt;=70000*30,0.78,0.83))</f>
        <v>0.68</v>
      </c>
      <c r="AM839" s="39" t="n">
        <f aca="false">IF(Лист1!$CO$2&lt;=30000*30,0.62,IF(Лист1!$CO$2&lt;=70000*30,0.74,0.79))</f>
        <v>0.62</v>
      </c>
      <c r="AN839" s="39" t="n">
        <f aca="false">IF(Лист1!$CO$2&lt;=30000*30,0.46,IF(Лист1!$CO$2&lt;=70000*30,0.59,0.66))</f>
        <v>0.46</v>
      </c>
      <c r="AO839" s="39" t="n">
        <f aca="false">IF(Лист1!$CO$2&lt;=30000*30,0,IF(Лист1!$CO$2&lt;=70000*30,0.45,0.54))</f>
        <v>0</v>
      </c>
      <c r="AP839" s="38" t="n">
        <v>1</v>
      </c>
      <c r="AQ839" s="37"/>
      <c r="AR839" s="32"/>
      <c r="AS839" s="38"/>
      <c r="AT839" s="8" t="n">
        <f aca="false">IF(A839=Ввод!C$26,1,0)</f>
        <v>0</v>
      </c>
      <c r="AU839" s="1" t="n">
        <f aca="false">$AT839*F839</f>
        <v>0</v>
      </c>
      <c r="AV839" s="1" t="n">
        <f aca="false">$AT839*M839</f>
        <v>0</v>
      </c>
      <c r="AW839" s="1" t="n">
        <f aca="false">$AT839*G839</f>
        <v>0</v>
      </c>
      <c r="AX839" s="1" t="n">
        <f aca="false">$AT839*H839</f>
        <v>0</v>
      </c>
      <c r="AY839" s="1" t="n">
        <f aca="false">$AT839*I839</f>
        <v>0</v>
      </c>
      <c r="AZ839" s="1" t="n">
        <f aca="false">$AT839*J839</f>
        <v>0</v>
      </c>
      <c r="BA839" s="1" t="n">
        <f aca="false">$AT839*K839</f>
        <v>0</v>
      </c>
      <c r="BB839" s="1" t="n">
        <f aca="false">$AT839*L839</f>
        <v>0</v>
      </c>
      <c r="BC839" s="1" t="n">
        <f aca="false">$AT839*N839</f>
        <v>0</v>
      </c>
      <c r="BD839" s="1" t="n">
        <f aca="false">$AT839*O839</f>
        <v>0</v>
      </c>
      <c r="BE839" s="1" t="n">
        <f aca="false">$AT839*P839</f>
        <v>0</v>
      </c>
      <c r="BF839" s="1" t="n">
        <f aca="false">$AT839*Q839</f>
        <v>0</v>
      </c>
      <c r="BG839" s="1" t="n">
        <f aca="false">$AT839*R839</f>
        <v>0</v>
      </c>
      <c r="BH839" s="1" t="n">
        <f aca="false">$AT839*S839</f>
        <v>0</v>
      </c>
      <c r="BI839" s="1" t="n">
        <f aca="false">$AT839*T839</f>
        <v>0</v>
      </c>
      <c r="BJ839" s="1" t="n">
        <f aca="false">$AT839*U839</f>
        <v>0</v>
      </c>
      <c r="BK839" s="1" t="n">
        <f aca="false">$AT839*V839</f>
        <v>0</v>
      </c>
      <c r="BL839" s="1" t="n">
        <f aca="false">$AT839*W839</f>
        <v>0</v>
      </c>
      <c r="BM839" s="1" t="n">
        <f aca="false">$AT839*X839</f>
        <v>0</v>
      </c>
      <c r="BN839" s="1" t="n">
        <f aca="false">$AT839*Y839</f>
        <v>0</v>
      </c>
      <c r="BO839" s="1" t="n">
        <f aca="false">$AT839*Z839</f>
        <v>0</v>
      </c>
      <c r="BP839" s="1" t="n">
        <f aca="false">$AT839*AA839</f>
        <v>0</v>
      </c>
      <c r="BQ839" s="1" t="n">
        <f aca="false">$AT839*AB839</f>
        <v>0</v>
      </c>
      <c r="BR839" s="1" t="n">
        <f aca="false">$AT839*AC839</f>
        <v>0</v>
      </c>
      <c r="BS839" s="1" t="n">
        <f aca="false">$AT839*AD839</f>
        <v>0</v>
      </c>
      <c r="BT839" s="1" t="n">
        <f aca="false">$AT839*AE839</f>
        <v>0</v>
      </c>
      <c r="BU839" s="1" t="n">
        <f aca="false">$AT839*AF839</f>
        <v>0</v>
      </c>
      <c r="BV839" s="1" t="n">
        <f aca="false">$AT839*AG839</f>
        <v>0</v>
      </c>
      <c r="BW839" s="1" t="n">
        <f aca="false">$AT839*AH839</f>
        <v>0</v>
      </c>
      <c r="BX839" s="1" t="n">
        <f aca="false">$AT839*AI839</f>
        <v>0</v>
      </c>
      <c r="BY839" s="1" t="n">
        <f aca="false">$AT839*AJ839</f>
        <v>0</v>
      </c>
      <c r="BZ839" s="1" t="n">
        <f aca="false">$AT839*AK839</f>
        <v>0</v>
      </c>
      <c r="CA839" s="1" t="n">
        <f aca="false">$AT839*AL839</f>
        <v>0</v>
      </c>
      <c r="CB839" s="1" t="n">
        <f aca="false">$AT839*AM839</f>
        <v>0</v>
      </c>
      <c r="CC839" s="1" t="n">
        <f aca="false">$AT839*AN839</f>
        <v>0</v>
      </c>
      <c r="CD839" s="1" t="n">
        <f aca="false">$AT839*AO839</f>
        <v>0</v>
      </c>
      <c r="CE839" s="1" t="n">
        <f aca="false">$AT839*AP839</f>
        <v>0</v>
      </c>
      <c r="CF839" s="1" t="n">
        <f aca="false">$AT839*AQ839</f>
        <v>0</v>
      </c>
      <c r="CG839" s="1" t="n">
        <f aca="false">$AT839*AR839</f>
        <v>0</v>
      </c>
      <c r="CH839" s="40" t="n">
        <v>1</v>
      </c>
      <c r="CI839" s="41" t="n">
        <v>0.0117</v>
      </c>
      <c r="CJ839" s="6" t="n">
        <f aca="false">CI839*AT839</f>
        <v>0</v>
      </c>
      <c r="CK839" s="1" t="n">
        <f aca="false">CH839*AT839</f>
        <v>0</v>
      </c>
      <c r="DV839" s="2" t="n">
        <v>1</v>
      </c>
      <c r="DW839" s="1" t="n">
        <f aca="false">IF(A829=Ввод!C$26,1,0)</f>
        <v>0</v>
      </c>
      <c r="DX839" s="1" t="n">
        <f aca="false">DV839*DW839</f>
        <v>0</v>
      </c>
      <c r="EB839" s="1" t="n">
        <f aca="false">AT839*AS839</f>
        <v>0</v>
      </c>
    </row>
    <row r="840" s="2" customFormat="true" ht="12.75" hidden="false" customHeight="false" outlineLevel="0" collapsed="false">
      <c r="A840" s="26" t="n">
        <f aca="false">A839+1</f>
        <v>839</v>
      </c>
      <c r="B840" s="26" t="s">
        <v>1059</v>
      </c>
      <c r="C840" s="26" t="s">
        <v>1061</v>
      </c>
      <c r="D840" s="27" t="s">
        <v>101</v>
      </c>
      <c r="E840" s="26" t="s">
        <v>48</v>
      </c>
      <c r="F840" s="26" t="n">
        <v>0</v>
      </c>
      <c r="G840" s="26" t="n">
        <v>0</v>
      </c>
      <c r="H840" s="26" t="n">
        <v>0</v>
      </c>
      <c r="I840" s="26" t="n">
        <v>0</v>
      </c>
      <c r="J840" s="26" t="n">
        <v>0</v>
      </c>
      <c r="K840" s="26" t="n">
        <v>0</v>
      </c>
      <c r="L840" s="26" t="n">
        <v>0</v>
      </c>
      <c r="M840" s="28" t="n">
        <v>2</v>
      </c>
      <c r="N840" s="26" t="n">
        <v>0</v>
      </c>
      <c r="O840" s="29" t="n">
        <v>0.0184</v>
      </c>
      <c r="P840" s="30" t="n">
        <v>1424.9972</v>
      </c>
      <c r="Q840" s="30" t="n">
        <v>11779.0947</v>
      </c>
      <c r="R840" s="29" t="n">
        <v>1.3007</v>
      </c>
      <c r="S840" s="29" t="n">
        <v>1.3007</v>
      </c>
      <c r="T840" s="31" t="n">
        <v>265000</v>
      </c>
      <c r="U840" s="32" t="n">
        <v>1325000</v>
      </c>
      <c r="V840" s="33" t="n">
        <v>0.00470736</v>
      </c>
      <c r="W840" s="33" t="n">
        <v>0.00470736</v>
      </c>
      <c r="X840" s="34" t="n">
        <v>0</v>
      </c>
      <c r="Y840" s="34" t="n">
        <v>0</v>
      </c>
      <c r="Z840" s="35" t="n">
        <v>0</v>
      </c>
      <c r="AA840" s="36" t="n">
        <v>0.12</v>
      </c>
      <c r="AB840" s="37" t="n">
        <v>0.15</v>
      </c>
      <c r="AC840" s="36" t="n">
        <v>1</v>
      </c>
      <c r="AD840" s="38" t="n">
        <v>1</v>
      </c>
      <c r="AE840" s="38" t="n">
        <v>0</v>
      </c>
      <c r="AF840" s="38" t="n">
        <v>0</v>
      </c>
      <c r="AG840" s="38" t="n">
        <v>0</v>
      </c>
      <c r="AH840" s="38" t="n">
        <v>0</v>
      </c>
      <c r="AI840" s="39" t="n">
        <f aca="false">IF(Лист1!$CO$2&lt;=30000*30,0.9,IF(Лист1!$CO$2&lt;=70000*30,0.94,0.95))</f>
        <v>0.9</v>
      </c>
      <c r="AJ840" s="39" t="n">
        <f aca="false">IF(Лист1!$CO$2&lt;=30000*30,0.81,IF(Лист1!$CO$2&lt;=70000*30,0.88,0.91))</f>
        <v>0.81</v>
      </c>
      <c r="AK840" s="39" t="n">
        <f aca="false">IF(Лист1!$CO$2&lt;=30000*30,0.74,IF(Лист1!$CO$2&lt;=70000*30,0.83,0.86))</f>
        <v>0.74</v>
      </c>
      <c r="AL840" s="39" t="n">
        <f aca="false">IF(Лист1!$CO$2&lt;=30000*30,0.68,IF(Лист1!$CO$2&lt;=70000*30,0.78,0.83))</f>
        <v>0.68</v>
      </c>
      <c r="AM840" s="39" t="n">
        <f aca="false">IF(Лист1!$CO$2&lt;=30000*30,0.62,IF(Лист1!$CO$2&lt;=70000*30,0.74,0.79))</f>
        <v>0.62</v>
      </c>
      <c r="AN840" s="39" t="n">
        <f aca="false">IF(Лист1!$CO$2&lt;=30000*30,0.46,IF(Лист1!$CO$2&lt;=70000*30,0.59,0.66))</f>
        <v>0.46</v>
      </c>
      <c r="AO840" s="39" t="n">
        <f aca="false">IF(Лист1!$CO$2&lt;=30000*30,0,IF(Лист1!$CO$2&lt;=70000*30,0.45,0.54))</f>
        <v>0</v>
      </c>
      <c r="AP840" s="38" t="n">
        <v>1</v>
      </c>
      <c r="AQ840" s="37"/>
      <c r="AR840" s="32"/>
      <c r="AS840" s="38"/>
      <c r="AT840" s="8" t="n">
        <f aca="false">IF(A840=Ввод!C$26,1,0)</f>
        <v>0</v>
      </c>
      <c r="AU840" s="1" t="n">
        <f aca="false">$AT840*F840</f>
        <v>0</v>
      </c>
      <c r="AV840" s="1" t="n">
        <f aca="false">$AT840*M840</f>
        <v>0</v>
      </c>
      <c r="AW840" s="1" t="n">
        <f aca="false">$AT840*G840</f>
        <v>0</v>
      </c>
      <c r="AX840" s="1" t="n">
        <f aca="false">$AT840*H840</f>
        <v>0</v>
      </c>
      <c r="AY840" s="1" t="n">
        <f aca="false">$AT840*I840</f>
        <v>0</v>
      </c>
      <c r="AZ840" s="1" t="n">
        <f aca="false">$AT840*J840</f>
        <v>0</v>
      </c>
      <c r="BA840" s="1" t="n">
        <f aca="false">$AT840*K840</f>
        <v>0</v>
      </c>
      <c r="BB840" s="1" t="n">
        <f aca="false">$AT840*L840</f>
        <v>0</v>
      </c>
      <c r="BC840" s="1" t="n">
        <f aca="false">$AT840*N840</f>
        <v>0</v>
      </c>
      <c r="BD840" s="1" t="n">
        <f aca="false">$AT840*O840</f>
        <v>0</v>
      </c>
      <c r="BE840" s="1" t="n">
        <f aca="false">$AT840*P840</f>
        <v>0</v>
      </c>
      <c r="BF840" s="1" t="n">
        <f aca="false">$AT840*Q840</f>
        <v>0</v>
      </c>
      <c r="BG840" s="1" t="n">
        <f aca="false">$AT840*R840</f>
        <v>0</v>
      </c>
      <c r="BH840" s="1" t="n">
        <f aca="false">$AT840*S840</f>
        <v>0</v>
      </c>
      <c r="BI840" s="1" t="n">
        <f aca="false">$AT840*T840</f>
        <v>0</v>
      </c>
      <c r="BJ840" s="1" t="n">
        <f aca="false">$AT840*U840</f>
        <v>0</v>
      </c>
      <c r="BK840" s="1" t="n">
        <f aca="false">$AT840*V840</f>
        <v>0</v>
      </c>
      <c r="BL840" s="1" t="n">
        <f aca="false">$AT840*W840</f>
        <v>0</v>
      </c>
      <c r="BM840" s="1" t="n">
        <f aca="false">$AT840*X840</f>
        <v>0</v>
      </c>
      <c r="BN840" s="1" t="n">
        <f aca="false">$AT840*Y840</f>
        <v>0</v>
      </c>
      <c r="BO840" s="1" t="n">
        <f aca="false">$AT840*Z840</f>
        <v>0</v>
      </c>
      <c r="BP840" s="1" t="n">
        <f aca="false">$AT840*AA840</f>
        <v>0</v>
      </c>
      <c r="BQ840" s="1" t="n">
        <f aca="false">$AT840*AB840</f>
        <v>0</v>
      </c>
      <c r="BR840" s="1" t="n">
        <f aca="false">$AT840*AC840</f>
        <v>0</v>
      </c>
      <c r="BS840" s="1" t="n">
        <f aca="false">$AT840*AD840</f>
        <v>0</v>
      </c>
      <c r="BT840" s="1" t="n">
        <f aca="false">$AT840*AE840</f>
        <v>0</v>
      </c>
      <c r="BU840" s="1" t="n">
        <f aca="false">$AT840*AF840</f>
        <v>0</v>
      </c>
      <c r="BV840" s="1" t="n">
        <f aca="false">$AT840*AG840</f>
        <v>0</v>
      </c>
      <c r="BW840" s="1" t="n">
        <f aca="false">$AT840*AH840</f>
        <v>0</v>
      </c>
      <c r="BX840" s="1" t="n">
        <f aca="false">$AT840*AI840</f>
        <v>0</v>
      </c>
      <c r="BY840" s="1" t="n">
        <f aca="false">$AT840*AJ840</f>
        <v>0</v>
      </c>
      <c r="BZ840" s="1" t="n">
        <f aca="false">$AT840*AK840</f>
        <v>0</v>
      </c>
      <c r="CA840" s="1" t="n">
        <f aca="false">$AT840*AL840</f>
        <v>0</v>
      </c>
      <c r="CB840" s="1" t="n">
        <f aca="false">$AT840*AM840</f>
        <v>0</v>
      </c>
      <c r="CC840" s="1" t="n">
        <f aca="false">$AT840*AN840</f>
        <v>0</v>
      </c>
      <c r="CD840" s="1" t="n">
        <f aca="false">$AT840*AO840</f>
        <v>0</v>
      </c>
      <c r="CE840" s="1" t="n">
        <f aca="false">$AT840*AP840</f>
        <v>0</v>
      </c>
      <c r="CF840" s="1" t="n">
        <f aca="false">$AT840*AQ840</f>
        <v>0</v>
      </c>
      <c r="CG840" s="1" t="n">
        <f aca="false">$AT840*AR840</f>
        <v>0</v>
      </c>
      <c r="CH840" s="40" t="n">
        <v>1</v>
      </c>
      <c r="CI840" s="41" t="n">
        <v>0.0117</v>
      </c>
      <c r="CJ840" s="6" t="n">
        <f aca="false">CI840*AT840</f>
        <v>0</v>
      </c>
      <c r="CK840" s="1" t="n">
        <f aca="false">CH840*AT840</f>
        <v>0</v>
      </c>
      <c r="DV840" s="2" t="n">
        <v>1</v>
      </c>
      <c r="DW840" s="1" t="n">
        <f aca="false">IF(A830=Ввод!C$26,1,0)</f>
        <v>0</v>
      </c>
      <c r="DX840" s="1" t="n">
        <f aca="false">DV840*DW840</f>
        <v>0</v>
      </c>
      <c r="EB840" s="1" t="n">
        <f aca="false">AT840*AS840</f>
        <v>0</v>
      </c>
    </row>
    <row r="841" s="2" customFormat="true" ht="12.75" hidden="false" customHeight="false" outlineLevel="0" collapsed="false">
      <c r="A841" s="26" t="n">
        <f aca="false">A840+1</f>
        <v>840</v>
      </c>
      <c r="B841" s="26" t="s">
        <v>1059</v>
      </c>
      <c r="C841" s="26" t="s">
        <v>925</v>
      </c>
      <c r="D841" s="27" t="s">
        <v>157</v>
      </c>
      <c r="E841" s="26" t="s">
        <v>48</v>
      </c>
      <c r="F841" s="26" t="n">
        <v>0</v>
      </c>
      <c r="G841" s="26" t="n">
        <v>0</v>
      </c>
      <c r="H841" s="26" t="n">
        <v>0</v>
      </c>
      <c r="I841" s="26" t="n">
        <v>0</v>
      </c>
      <c r="J841" s="26" t="n">
        <v>0</v>
      </c>
      <c r="K841" s="26" t="n">
        <v>0</v>
      </c>
      <c r="L841" s="26" t="n">
        <v>0</v>
      </c>
      <c r="M841" s="28" t="n">
        <v>2</v>
      </c>
      <c r="N841" s="26" t="n">
        <v>0</v>
      </c>
      <c r="O841" s="29" t="n">
        <v>0.0184</v>
      </c>
      <c r="P841" s="30" t="n">
        <v>1424.9972</v>
      </c>
      <c r="Q841" s="30" t="n">
        <v>11779.0947</v>
      </c>
      <c r="R841" s="29" t="n">
        <v>1.3007</v>
      </c>
      <c r="S841" s="29" t="n">
        <v>1.3007</v>
      </c>
      <c r="T841" s="31" t="n">
        <v>265000</v>
      </c>
      <c r="U841" s="32" t="n">
        <v>1325000</v>
      </c>
      <c r="V841" s="33" t="n">
        <v>0.00470736</v>
      </c>
      <c r="W841" s="33" t="n">
        <v>0.00470736</v>
      </c>
      <c r="X841" s="34" t="n">
        <v>0</v>
      </c>
      <c r="Y841" s="34" t="n">
        <v>0</v>
      </c>
      <c r="Z841" s="35" t="n">
        <v>0</v>
      </c>
      <c r="AA841" s="36" t="n">
        <v>0.12</v>
      </c>
      <c r="AB841" s="37" t="n">
        <v>0.15</v>
      </c>
      <c r="AC841" s="36" t="n">
        <v>1</v>
      </c>
      <c r="AD841" s="38" t="n">
        <v>1</v>
      </c>
      <c r="AE841" s="38" t="n">
        <v>0</v>
      </c>
      <c r="AF841" s="38" t="n">
        <v>0</v>
      </c>
      <c r="AG841" s="38" t="n">
        <v>0</v>
      </c>
      <c r="AH841" s="38" t="n">
        <v>0</v>
      </c>
      <c r="AI841" s="39" t="n">
        <f aca="false">IF(Лист1!$CO$2&lt;=30000*30,0.9,IF(Лист1!$CO$2&lt;=70000*30,0.94,0.95))</f>
        <v>0.9</v>
      </c>
      <c r="AJ841" s="39" t="n">
        <f aca="false">IF(Лист1!$CO$2&lt;=30000*30,0.81,IF(Лист1!$CO$2&lt;=70000*30,0.88,0.91))</f>
        <v>0.81</v>
      </c>
      <c r="AK841" s="39" t="n">
        <f aca="false">IF(Лист1!$CO$2&lt;=30000*30,0.74,IF(Лист1!$CO$2&lt;=70000*30,0.83,0.86))</f>
        <v>0.74</v>
      </c>
      <c r="AL841" s="39" t="n">
        <f aca="false">IF(Лист1!$CO$2&lt;=30000*30,0.68,IF(Лист1!$CO$2&lt;=70000*30,0.78,0.83))</f>
        <v>0.68</v>
      </c>
      <c r="AM841" s="39" t="n">
        <f aca="false">IF(Лист1!$CO$2&lt;=30000*30,0.62,IF(Лист1!$CO$2&lt;=70000*30,0.74,0.79))</f>
        <v>0.62</v>
      </c>
      <c r="AN841" s="39" t="n">
        <f aca="false">IF(Лист1!$CO$2&lt;=30000*30,0.46,IF(Лист1!$CO$2&lt;=70000*30,0.59,0.66))</f>
        <v>0.46</v>
      </c>
      <c r="AO841" s="39" t="n">
        <f aca="false">IF(Лист1!$CO$2&lt;=30000*30,0,IF(Лист1!$CO$2&lt;=70000*30,0.45,0.54))</f>
        <v>0</v>
      </c>
      <c r="AP841" s="38" t="n">
        <v>1</v>
      </c>
      <c r="AQ841" s="37"/>
      <c r="AR841" s="32"/>
      <c r="AS841" s="38"/>
      <c r="AT841" s="8" t="n">
        <f aca="false">IF(A841=Ввод!C$26,1,0)</f>
        <v>0</v>
      </c>
      <c r="AU841" s="1" t="n">
        <f aca="false">$AT841*F841</f>
        <v>0</v>
      </c>
      <c r="AV841" s="1" t="n">
        <f aca="false">$AT841*M841</f>
        <v>0</v>
      </c>
      <c r="AW841" s="1" t="n">
        <f aca="false">$AT841*G841</f>
        <v>0</v>
      </c>
      <c r="AX841" s="1" t="n">
        <f aca="false">$AT841*H841</f>
        <v>0</v>
      </c>
      <c r="AY841" s="1" t="n">
        <f aca="false">$AT841*I841</f>
        <v>0</v>
      </c>
      <c r="AZ841" s="1" t="n">
        <f aca="false">$AT841*J841</f>
        <v>0</v>
      </c>
      <c r="BA841" s="1" t="n">
        <f aca="false">$AT841*K841</f>
        <v>0</v>
      </c>
      <c r="BB841" s="1" t="n">
        <f aca="false">$AT841*L841</f>
        <v>0</v>
      </c>
      <c r="BC841" s="1" t="n">
        <f aca="false">$AT841*N841</f>
        <v>0</v>
      </c>
      <c r="BD841" s="1" t="n">
        <f aca="false">$AT841*O841</f>
        <v>0</v>
      </c>
      <c r="BE841" s="1" t="n">
        <f aca="false">$AT841*P841</f>
        <v>0</v>
      </c>
      <c r="BF841" s="1" t="n">
        <f aca="false">$AT841*Q841</f>
        <v>0</v>
      </c>
      <c r="BG841" s="1" t="n">
        <f aca="false">$AT841*R841</f>
        <v>0</v>
      </c>
      <c r="BH841" s="1" t="n">
        <f aca="false">$AT841*S841</f>
        <v>0</v>
      </c>
      <c r="BI841" s="1" t="n">
        <f aca="false">$AT841*T841</f>
        <v>0</v>
      </c>
      <c r="BJ841" s="1" t="n">
        <f aca="false">$AT841*U841</f>
        <v>0</v>
      </c>
      <c r="BK841" s="1" t="n">
        <f aca="false">$AT841*V841</f>
        <v>0</v>
      </c>
      <c r="BL841" s="1" t="n">
        <f aca="false">$AT841*W841</f>
        <v>0</v>
      </c>
      <c r="BM841" s="1" t="n">
        <f aca="false">$AT841*X841</f>
        <v>0</v>
      </c>
      <c r="BN841" s="1" t="n">
        <f aca="false">$AT841*Y841</f>
        <v>0</v>
      </c>
      <c r="BO841" s="1" t="n">
        <f aca="false">$AT841*Z841</f>
        <v>0</v>
      </c>
      <c r="BP841" s="1" t="n">
        <f aca="false">$AT841*AA841</f>
        <v>0</v>
      </c>
      <c r="BQ841" s="1" t="n">
        <f aca="false">$AT841*AB841</f>
        <v>0</v>
      </c>
      <c r="BR841" s="1" t="n">
        <f aca="false">$AT841*AC841</f>
        <v>0</v>
      </c>
      <c r="BS841" s="1" t="n">
        <f aca="false">$AT841*AD841</f>
        <v>0</v>
      </c>
      <c r="BT841" s="1" t="n">
        <f aca="false">$AT841*AE841</f>
        <v>0</v>
      </c>
      <c r="BU841" s="1" t="n">
        <f aca="false">$AT841*AF841</f>
        <v>0</v>
      </c>
      <c r="BV841" s="1" t="n">
        <f aca="false">$AT841*AG841</f>
        <v>0</v>
      </c>
      <c r="BW841" s="1" t="n">
        <f aca="false">$AT841*AH841</f>
        <v>0</v>
      </c>
      <c r="BX841" s="1" t="n">
        <f aca="false">$AT841*AI841</f>
        <v>0</v>
      </c>
      <c r="BY841" s="1" t="n">
        <f aca="false">$AT841*AJ841</f>
        <v>0</v>
      </c>
      <c r="BZ841" s="1" t="n">
        <f aca="false">$AT841*AK841</f>
        <v>0</v>
      </c>
      <c r="CA841" s="1" t="n">
        <f aca="false">$AT841*AL841</f>
        <v>0</v>
      </c>
      <c r="CB841" s="1" t="n">
        <f aca="false">$AT841*AM841</f>
        <v>0</v>
      </c>
      <c r="CC841" s="1" t="n">
        <f aca="false">$AT841*AN841</f>
        <v>0</v>
      </c>
      <c r="CD841" s="1" t="n">
        <f aca="false">$AT841*AO841</f>
        <v>0</v>
      </c>
      <c r="CE841" s="1" t="n">
        <f aca="false">$AT841*AP841</f>
        <v>0</v>
      </c>
      <c r="CF841" s="1" t="n">
        <f aca="false">$AT841*AQ841</f>
        <v>0</v>
      </c>
      <c r="CG841" s="1" t="n">
        <f aca="false">$AT841*AR841</f>
        <v>0</v>
      </c>
      <c r="CH841" s="40" t="n">
        <v>1</v>
      </c>
      <c r="CI841" s="41" t="n">
        <v>0.0117</v>
      </c>
      <c r="CJ841" s="6" t="n">
        <f aca="false">CI841*AT841</f>
        <v>0</v>
      </c>
      <c r="CK841" s="1" t="n">
        <f aca="false">CH841*AT841</f>
        <v>0</v>
      </c>
      <c r="DV841" s="2" t="n">
        <v>1</v>
      </c>
      <c r="DW841" s="1" t="n">
        <f aca="false">IF(A831=Ввод!C$26,1,0)</f>
        <v>0</v>
      </c>
      <c r="DX841" s="1" t="n">
        <f aca="false">DV841*DW841</f>
        <v>0</v>
      </c>
      <c r="EB841" s="1" t="n">
        <f aca="false">AT841*AS841</f>
        <v>0</v>
      </c>
    </row>
    <row r="842" s="2" customFormat="true" ht="12.75" hidden="false" customHeight="false" outlineLevel="0" collapsed="false">
      <c r="A842" s="26" t="n">
        <f aca="false">A841+1</f>
        <v>841</v>
      </c>
      <c r="B842" s="26" t="s">
        <v>1059</v>
      </c>
      <c r="C842" s="26" t="s">
        <v>558</v>
      </c>
      <c r="D842" s="27" t="s">
        <v>157</v>
      </c>
      <c r="E842" s="26" t="s">
        <v>48</v>
      </c>
      <c r="F842" s="26" t="n">
        <v>0</v>
      </c>
      <c r="G842" s="26" t="n">
        <v>0</v>
      </c>
      <c r="H842" s="26" t="n">
        <v>0</v>
      </c>
      <c r="I842" s="26" t="n">
        <v>0</v>
      </c>
      <c r="J842" s="26" t="n">
        <v>0</v>
      </c>
      <c r="K842" s="26" t="n">
        <v>0</v>
      </c>
      <c r="L842" s="26" t="n">
        <v>0</v>
      </c>
      <c r="M842" s="28" t="n">
        <v>2</v>
      </c>
      <c r="N842" s="26" t="n">
        <v>0</v>
      </c>
      <c r="O842" s="29" t="n">
        <v>0.0184</v>
      </c>
      <c r="P842" s="30" t="n">
        <v>1424.9972</v>
      </c>
      <c r="Q842" s="30" t="n">
        <v>11779.0947</v>
      </c>
      <c r="R842" s="29" t="n">
        <v>1.3007</v>
      </c>
      <c r="S842" s="29" t="n">
        <v>1.3007</v>
      </c>
      <c r="T842" s="31" t="n">
        <v>265000</v>
      </c>
      <c r="U842" s="32" t="n">
        <v>1325000</v>
      </c>
      <c r="V842" s="33" t="n">
        <v>0.00470736</v>
      </c>
      <c r="W842" s="33" t="n">
        <v>0.00470736</v>
      </c>
      <c r="X842" s="34" t="n">
        <v>0</v>
      </c>
      <c r="Y842" s="34" t="n">
        <v>0</v>
      </c>
      <c r="Z842" s="35" t="n">
        <v>0</v>
      </c>
      <c r="AA842" s="36" t="n">
        <v>0.12</v>
      </c>
      <c r="AB842" s="37" t="n">
        <v>0.15</v>
      </c>
      <c r="AC842" s="36" t="n">
        <v>1</v>
      </c>
      <c r="AD842" s="38" t="n">
        <v>1</v>
      </c>
      <c r="AE842" s="38" t="n">
        <v>0</v>
      </c>
      <c r="AF842" s="38" t="n">
        <v>0</v>
      </c>
      <c r="AG842" s="38" t="n">
        <v>0</v>
      </c>
      <c r="AH842" s="38" t="n">
        <v>0</v>
      </c>
      <c r="AI842" s="39" t="n">
        <f aca="false">IF(Лист1!$CO$2&lt;=30000*30,0.9,IF(Лист1!$CO$2&lt;=70000*30,0.94,0.95))</f>
        <v>0.9</v>
      </c>
      <c r="AJ842" s="39" t="n">
        <f aca="false">IF(Лист1!$CO$2&lt;=30000*30,0.81,IF(Лист1!$CO$2&lt;=70000*30,0.88,0.91))</f>
        <v>0.81</v>
      </c>
      <c r="AK842" s="39" t="n">
        <f aca="false">IF(Лист1!$CO$2&lt;=30000*30,0.74,IF(Лист1!$CO$2&lt;=70000*30,0.83,0.86))</f>
        <v>0.74</v>
      </c>
      <c r="AL842" s="39" t="n">
        <f aca="false">IF(Лист1!$CO$2&lt;=30000*30,0.68,IF(Лист1!$CO$2&lt;=70000*30,0.78,0.83))</f>
        <v>0.68</v>
      </c>
      <c r="AM842" s="39" t="n">
        <f aca="false">IF(Лист1!$CO$2&lt;=30000*30,0.62,IF(Лист1!$CO$2&lt;=70000*30,0.74,0.79))</f>
        <v>0.62</v>
      </c>
      <c r="AN842" s="39" t="n">
        <f aca="false">IF(Лист1!$CO$2&lt;=30000*30,0.46,IF(Лист1!$CO$2&lt;=70000*30,0.59,0.66))</f>
        <v>0.46</v>
      </c>
      <c r="AO842" s="39" t="n">
        <f aca="false">IF(Лист1!$CO$2&lt;=30000*30,0,IF(Лист1!$CO$2&lt;=70000*30,0.45,0.54))</f>
        <v>0</v>
      </c>
      <c r="AP842" s="38" t="n">
        <v>1</v>
      </c>
      <c r="AQ842" s="37"/>
      <c r="AR842" s="32"/>
      <c r="AS842" s="38"/>
      <c r="AT842" s="8" t="n">
        <f aca="false">IF(A842=Ввод!C$26,1,0)</f>
        <v>0</v>
      </c>
      <c r="AU842" s="1" t="n">
        <f aca="false">$AT842*F842</f>
        <v>0</v>
      </c>
      <c r="AV842" s="1" t="n">
        <f aca="false">$AT842*M842</f>
        <v>0</v>
      </c>
      <c r="AW842" s="1" t="n">
        <f aca="false">$AT842*G842</f>
        <v>0</v>
      </c>
      <c r="AX842" s="1" t="n">
        <f aca="false">$AT842*H842</f>
        <v>0</v>
      </c>
      <c r="AY842" s="1" t="n">
        <f aca="false">$AT842*I842</f>
        <v>0</v>
      </c>
      <c r="AZ842" s="1" t="n">
        <f aca="false">$AT842*J842</f>
        <v>0</v>
      </c>
      <c r="BA842" s="1" t="n">
        <f aca="false">$AT842*K842</f>
        <v>0</v>
      </c>
      <c r="BB842" s="1" t="n">
        <f aca="false">$AT842*L842</f>
        <v>0</v>
      </c>
      <c r="BC842" s="1" t="n">
        <f aca="false">$AT842*N842</f>
        <v>0</v>
      </c>
      <c r="BD842" s="1" t="n">
        <f aca="false">$AT842*O842</f>
        <v>0</v>
      </c>
      <c r="BE842" s="1" t="n">
        <f aca="false">$AT842*P842</f>
        <v>0</v>
      </c>
      <c r="BF842" s="1" t="n">
        <f aca="false">$AT842*Q842</f>
        <v>0</v>
      </c>
      <c r="BG842" s="1" t="n">
        <f aca="false">$AT842*R842</f>
        <v>0</v>
      </c>
      <c r="BH842" s="1" t="n">
        <f aca="false">$AT842*S842</f>
        <v>0</v>
      </c>
      <c r="BI842" s="1" t="n">
        <f aca="false">$AT842*T842</f>
        <v>0</v>
      </c>
      <c r="BJ842" s="1" t="n">
        <f aca="false">$AT842*U842</f>
        <v>0</v>
      </c>
      <c r="BK842" s="1" t="n">
        <f aca="false">$AT842*V842</f>
        <v>0</v>
      </c>
      <c r="BL842" s="1" t="n">
        <f aca="false">$AT842*W842</f>
        <v>0</v>
      </c>
      <c r="BM842" s="1" t="n">
        <f aca="false">$AT842*X842</f>
        <v>0</v>
      </c>
      <c r="BN842" s="1" t="n">
        <f aca="false">$AT842*Y842</f>
        <v>0</v>
      </c>
      <c r="BO842" s="1" t="n">
        <f aca="false">$AT842*Z842</f>
        <v>0</v>
      </c>
      <c r="BP842" s="1" t="n">
        <f aca="false">$AT842*AA842</f>
        <v>0</v>
      </c>
      <c r="BQ842" s="1" t="n">
        <f aca="false">$AT842*AB842</f>
        <v>0</v>
      </c>
      <c r="BR842" s="1" t="n">
        <f aca="false">$AT842*AC842</f>
        <v>0</v>
      </c>
      <c r="BS842" s="1" t="n">
        <f aca="false">$AT842*AD842</f>
        <v>0</v>
      </c>
      <c r="BT842" s="1" t="n">
        <f aca="false">$AT842*AE842</f>
        <v>0</v>
      </c>
      <c r="BU842" s="1" t="n">
        <f aca="false">$AT842*AF842</f>
        <v>0</v>
      </c>
      <c r="BV842" s="1" t="n">
        <f aca="false">$AT842*AG842</f>
        <v>0</v>
      </c>
      <c r="BW842" s="1" t="n">
        <f aca="false">$AT842*AH842</f>
        <v>0</v>
      </c>
      <c r="BX842" s="1" t="n">
        <f aca="false">$AT842*AI842</f>
        <v>0</v>
      </c>
      <c r="BY842" s="1" t="n">
        <f aca="false">$AT842*AJ842</f>
        <v>0</v>
      </c>
      <c r="BZ842" s="1" t="n">
        <f aca="false">$AT842*AK842</f>
        <v>0</v>
      </c>
      <c r="CA842" s="1" t="n">
        <f aca="false">$AT842*AL842</f>
        <v>0</v>
      </c>
      <c r="CB842" s="1" t="n">
        <f aca="false">$AT842*AM842</f>
        <v>0</v>
      </c>
      <c r="CC842" s="1" t="n">
        <f aca="false">$AT842*AN842</f>
        <v>0</v>
      </c>
      <c r="CD842" s="1" t="n">
        <f aca="false">$AT842*AO842</f>
        <v>0</v>
      </c>
      <c r="CE842" s="1" t="n">
        <f aca="false">$AT842*AP842</f>
        <v>0</v>
      </c>
      <c r="CF842" s="1" t="n">
        <f aca="false">$AT842*AQ842</f>
        <v>0</v>
      </c>
      <c r="CG842" s="1" t="n">
        <f aca="false">$AT842*AR842</f>
        <v>0</v>
      </c>
      <c r="CH842" s="40" t="n">
        <v>1</v>
      </c>
      <c r="CI842" s="41" t="n">
        <v>0.0117</v>
      </c>
      <c r="CJ842" s="6" t="n">
        <f aca="false">CI842*AT842</f>
        <v>0</v>
      </c>
      <c r="CK842" s="1" t="n">
        <f aca="false">CH842*AT842</f>
        <v>0</v>
      </c>
      <c r="DV842" s="2" t="n">
        <v>1</v>
      </c>
      <c r="DW842" s="1" t="n">
        <f aca="false">IF(A832=Ввод!C$26,1,0)</f>
        <v>0</v>
      </c>
      <c r="DX842" s="1" t="n">
        <f aca="false">DV842*DW842</f>
        <v>0</v>
      </c>
      <c r="EB842" s="1" t="n">
        <f aca="false">AT842*AS842</f>
        <v>0</v>
      </c>
    </row>
    <row r="843" s="2" customFormat="true" ht="12.75" hidden="false" customHeight="false" outlineLevel="0" collapsed="false">
      <c r="A843" s="26" t="n">
        <f aca="false">A842+1</f>
        <v>842</v>
      </c>
      <c r="B843" s="26" t="s">
        <v>1059</v>
      </c>
      <c r="C843" s="26" t="s">
        <v>384</v>
      </c>
      <c r="D843" s="27" t="s">
        <v>157</v>
      </c>
      <c r="E843" s="26" t="s">
        <v>48</v>
      </c>
      <c r="F843" s="26" t="n">
        <v>0</v>
      </c>
      <c r="G843" s="26" t="n">
        <v>0</v>
      </c>
      <c r="H843" s="26" t="n">
        <v>0</v>
      </c>
      <c r="I843" s="26" t="n">
        <v>0</v>
      </c>
      <c r="J843" s="26" t="n">
        <v>0</v>
      </c>
      <c r="K843" s="26" t="n">
        <v>0</v>
      </c>
      <c r="L843" s="26" t="n">
        <v>0</v>
      </c>
      <c r="M843" s="28" t="n">
        <v>2</v>
      </c>
      <c r="N843" s="26" t="n">
        <v>0</v>
      </c>
      <c r="O843" s="29" t="n">
        <v>0.0184</v>
      </c>
      <c r="P843" s="30" t="n">
        <v>1424.9972</v>
      </c>
      <c r="Q843" s="30" t="n">
        <v>11779.0947</v>
      </c>
      <c r="R843" s="29" t="n">
        <v>1.3007</v>
      </c>
      <c r="S843" s="29" t="n">
        <v>1.3007</v>
      </c>
      <c r="T843" s="31" t="n">
        <v>265000</v>
      </c>
      <c r="U843" s="32" t="n">
        <v>1325000</v>
      </c>
      <c r="V843" s="33" t="n">
        <v>0.00470736</v>
      </c>
      <c r="W843" s="33" t="n">
        <v>0.00470736</v>
      </c>
      <c r="X843" s="34" t="n">
        <v>0</v>
      </c>
      <c r="Y843" s="34" t="n">
        <v>0</v>
      </c>
      <c r="Z843" s="35" t="n">
        <v>0</v>
      </c>
      <c r="AA843" s="36" t="n">
        <v>0.12</v>
      </c>
      <c r="AB843" s="37" t="n">
        <v>0.15</v>
      </c>
      <c r="AC843" s="36" t="n">
        <v>1</v>
      </c>
      <c r="AD843" s="38" t="n">
        <v>1</v>
      </c>
      <c r="AE843" s="38" t="n">
        <v>0</v>
      </c>
      <c r="AF843" s="38" t="n">
        <v>0</v>
      </c>
      <c r="AG843" s="38" t="n">
        <v>0</v>
      </c>
      <c r="AH843" s="38" t="n">
        <v>0</v>
      </c>
      <c r="AI843" s="39" t="n">
        <f aca="false">IF(Лист1!$CO$2&lt;=30000*30,0.9,IF(Лист1!$CO$2&lt;=70000*30,0.94,0.95))</f>
        <v>0.9</v>
      </c>
      <c r="AJ843" s="39" t="n">
        <f aca="false">IF(Лист1!$CO$2&lt;=30000*30,0.81,IF(Лист1!$CO$2&lt;=70000*30,0.88,0.91))</f>
        <v>0.81</v>
      </c>
      <c r="AK843" s="39" t="n">
        <f aca="false">IF(Лист1!$CO$2&lt;=30000*30,0.74,IF(Лист1!$CO$2&lt;=70000*30,0.83,0.86))</f>
        <v>0.74</v>
      </c>
      <c r="AL843" s="39" t="n">
        <f aca="false">IF(Лист1!$CO$2&lt;=30000*30,0.68,IF(Лист1!$CO$2&lt;=70000*30,0.78,0.83))</f>
        <v>0.68</v>
      </c>
      <c r="AM843" s="39" t="n">
        <f aca="false">IF(Лист1!$CO$2&lt;=30000*30,0.62,IF(Лист1!$CO$2&lt;=70000*30,0.74,0.79))</f>
        <v>0.62</v>
      </c>
      <c r="AN843" s="39" t="n">
        <f aca="false">IF(Лист1!$CO$2&lt;=30000*30,0.46,IF(Лист1!$CO$2&lt;=70000*30,0.59,0.66))</f>
        <v>0.46</v>
      </c>
      <c r="AO843" s="39" t="n">
        <f aca="false">IF(Лист1!$CO$2&lt;=30000*30,0,IF(Лист1!$CO$2&lt;=70000*30,0.45,0.54))</f>
        <v>0</v>
      </c>
      <c r="AP843" s="38" t="n">
        <v>1</v>
      </c>
      <c r="AQ843" s="37"/>
      <c r="AR843" s="32"/>
      <c r="AS843" s="38"/>
      <c r="AT843" s="8" t="n">
        <f aca="false">IF(A843=Ввод!C$26,1,0)</f>
        <v>0</v>
      </c>
      <c r="AU843" s="1" t="n">
        <f aca="false">$AT843*F843</f>
        <v>0</v>
      </c>
      <c r="AV843" s="1" t="n">
        <f aca="false">$AT843*M843</f>
        <v>0</v>
      </c>
      <c r="AW843" s="1" t="n">
        <f aca="false">$AT843*G843</f>
        <v>0</v>
      </c>
      <c r="AX843" s="1" t="n">
        <f aca="false">$AT843*H843</f>
        <v>0</v>
      </c>
      <c r="AY843" s="1" t="n">
        <f aca="false">$AT843*I843</f>
        <v>0</v>
      </c>
      <c r="AZ843" s="1" t="n">
        <f aca="false">$AT843*J843</f>
        <v>0</v>
      </c>
      <c r="BA843" s="1" t="n">
        <f aca="false">$AT843*K843</f>
        <v>0</v>
      </c>
      <c r="BB843" s="1" t="n">
        <f aca="false">$AT843*L843</f>
        <v>0</v>
      </c>
      <c r="BC843" s="1" t="n">
        <f aca="false">$AT843*N843</f>
        <v>0</v>
      </c>
      <c r="BD843" s="1" t="n">
        <f aca="false">$AT843*O843</f>
        <v>0</v>
      </c>
      <c r="BE843" s="1" t="n">
        <f aca="false">$AT843*P843</f>
        <v>0</v>
      </c>
      <c r="BF843" s="1" t="n">
        <f aca="false">$AT843*Q843</f>
        <v>0</v>
      </c>
      <c r="BG843" s="1" t="n">
        <f aca="false">$AT843*R843</f>
        <v>0</v>
      </c>
      <c r="BH843" s="1" t="n">
        <f aca="false">$AT843*S843</f>
        <v>0</v>
      </c>
      <c r="BI843" s="1" t="n">
        <f aca="false">$AT843*T843</f>
        <v>0</v>
      </c>
      <c r="BJ843" s="1" t="n">
        <f aca="false">$AT843*U843</f>
        <v>0</v>
      </c>
      <c r="BK843" s="1" t="n">
        <f aca="false">$AT843*V843</f>
        <v>0</v>
      </c>
      <c r="BL843" s="1" t="n">
        <f aca="false">$AT843*W843</f>
        <v>0</v>
      </c>
      <c r="BM843" s="1" t="n">
        <f aca="false">$AT843*X843</f>
        <v>0</v>
      </c>
      <c r="BN843" s="1" t="n">
        <f aca="false">$AT843*Y843</f>
        <v>0</v>
      </c>
      <c r="BO843" s="1" t="n">
        <f aca="false">$AT843*Z843</f>
        <v>0</v>
      </c>
      <c r="BP843" s="1" t="n">
        <f aca="false">$AT843*AA843</f>
        <v>0</v>
      </c>
      <c r="BQ843" s="1" t="n">
        <f aca="false">$AT843*AB843</f>
        <v>0</v>
      </c>
      <c r="BR843" s="1" t="n">
        <f aca="false">$AT843*AC843</f>
        <v>0</v>
      </c>
      <c r="BS843" s="1" t="n">
        <f aca="false">$AT843*AD843</f>
        <v>0</v>
      </c>
      <c r="BT843" s="1" t="n">
        <f aca="false">$AT843*AE843</f>
        <v>0</v>
      </c>
      <c r="BU843" s="1" t="n">
        <f aca="false">$AT843*AF843</f>
        <v>0</v>
      </c>
      <c r="BV843" s="1" t="n">
        <f aca="false">$AT843*AG843</f>
        <v>0</v>
      </c>
      <c r="BW843" s="1" t="n">
        <f aca="false">$AT843*AH843</f>
        <v>0</v>
      </c>
      <c r="BX843" s="1" t="n">
        <f aca="false">$AT843*AI843</f>
        <v>0</v>
      </c>
      <c r="BY843" s="1" t="n">
        <f aca="false">$AT843*AJ843</f>
        <v>0</v>
      </c>
      <c r="BZ843" s="1" t="n">
        <f aca="false">$AT843*AK843</f>
        <v>0</v>
      </c>
      <c r="CA843" s="1" t="n">
        <f aca="false">$AT843*AL843</f>
        <v>0</v>
      </c>
      <c r="CB843" s="1" t="n">
        <f aca="false">$AT843*AM843</f>
        <v>0</v>
      </c>
      <c r="CC843" s="1" t="n">
        <f aca="false">$AT843*AN843</f>
        <v>0</v>
      </c>
      <c r="CD843" s="1" t="n">
        <f aca="false">$AT843*AO843</f>
        <v>0</v>
      </c>
      <c r="CE843" s="1" t="n">
        <f aca="false">$AT843*AP843</f>
        <v>0</v>
      </c>
      <c r="CF843" s="1" t="n">
        <f aca="false">$AT843*AQ843</f>
        <v>0</v>
      </c>
      <c r="CG843" s="1" t="n">
        <f aca="false">$AT843*AR843</f>
        <v>0</v>
      </c>
      <c r="CH843" s="40" t="n">
        <v>1</v>
      </c>
      <c r="CI843" s="41" t="n">
        <v>0.0117</v>
      </c>
      <c r="CJ843" s="6" t="n">
        <f aca="false">CI843*AT843</f>
        <v>0</v>
      </c>
      <c r="CK843" s="1" t="n">
        <f aca="false">CH843*AT843</f>
        <v>0</v>
      </c>
      <c r="DV843" s="2" t="n">
        <v>1</v>
      </c>
      <c r="DW843" s="1" t="n">
        <f aca="false">IF(A833=Ввод!C$26,1,0)</f>
        <v>0</v>
      </c>
      <c r="DX843" s="1" t="n">
        <f aca="false">DV843*DW843</f>
        <v>0</v>
      </c>
      <c r="EB843" s="1" t="n">
        <f aca="false">AT843*AS843</f>
        <v>0</v>
      </c>
    </row>
    <row r="844" s="2" customFormat="true" ht="12.75" hidden="false" customHeight="false" outlineLevel="0" collapsed="false">
      <c r="A844" s="26" t="n">
        <f aca="false">A843+1</f>
        <v>843</v>
      </c>
      <c r="B844" s="26" t="s">
        <v>1059</v>
      </c>
      <c r="C844" s="26" t="s">
        <v>1062</v>
      </c>
      <c r="D844" s="27" t="s">
        <v>157</v>
      </c>
      <c r="E844" s="26" t="s">
        <v>48</v>
      </c>
      <c r="F844" s="26" t="n">
        <v>0</v>
      </c>
      <c r="G844" s="26" t="n">
        <v>0</v>
      </c>
      <c r="H844" s="26" t="n">
        <v>0</v>
      </c>
      <c r="I844" s="26" t="n">
        <v>0</v>
      </c>
      <c r="J844" s="26" t="n">
        <v>0</v>
      </c>
      <c r="K844" s="26" t="n">
        <v>0</v>
      </c>
      <c r="L844" s="26" t="n">
        <v>0</v>
      </c>
      <c r="M844" s="28" t="n">
        <v>2</v>
      </c>
      <c r="N844" s="26" t="n">
        <v>0</v>
      </c>
      <c r="O844" s="29" t="n">
        <v>0.0184</v>
      </c>
      <c r="P844" s="30" t="n">
        <v>1424.9972</v>
      </c>
      <c r="Q844" s="30" t="n">
        <v>11779.0947</v>
      </c>
      <c r="R844" s="29" t="n">
        <v>1.3007</v>
      </c>
      <c r="S844" s="29" t="n">
        <v>1.3007</v>
      </c>
      <c r="T844" s="31" t="n">
        <v>265000</v>
      </c>
      <c r="U844" s="32" t="n">
        <v>1325000</v>
      </c>
      <c r="V844" s="33" t="n">
        <v>0.00470736</v>
      </c>
      <c r="W844" s="33" t="n">
        <v>0.00470736</v>
      </c>
      <c r="X844" s="34" t="n">
        <v>0</v>
      </c>
      <c r="Y844" s="34" t="n">
        <v>0</v>
      </c>
      <c r="Z844" s="35" t="n">
        <v>0</v>
      </c>
      <c r="AA844" s="36" t="n">
        <v>0.12</v>
      </c>
      <c r="AB844" s="37" t="n">
        <v>0.15</v>
      </c>
      <c r="AC844" s="36" t="n">
        <v>1</v>
      </c>
      <c r="AD844" s="38" t="n">
        <v>1</v>
      </c>
      <c r="AE844" s="38" t="n">
        <v>0</v>
      </c>
      <c r="AF844" s="38" t="n">
        <v>0</v>
      </c>
      <c r="AG844" s="38" t="n">
        <v>0</v>
      </c>
      <c r="AH844" s="38" t="n">
        <v>0</v>
      </c>
      <c r="AI844" s="39" t="n">
        <f aca="false">IF(Лист1!$CO$2&lt;=30000*30,0.9,IF(Лист1!$CO$2&lt;=70000*30,0.94,0.95))</f>
        <v>0.9</v>
      </c>
      <c r="AJ844" s="39" t="n">
        <f aca="false">IF(Лист1!$CO$2&lt;=30000*30,0.81,IF(Лист1!$CO$2&lt;=70000*30,0.88,0.91))</f>
        <v>0.81</v>
      </c>
      <c r="AK844" s="39" t="n">
        <f aca="false">IF(Лист1!$CO$2&lt;=30000*30,0.74,IF(Лист1!$CO$2&lt;=70000*30,0.83,0.86))</f>
        <v>0.74</v>
      </c>
      <c r="AL844" s="39" t="n">
        <f aca="false">IF(Лист1!$CO$2&lt;=30000*30,0.68,IF(Лист1!$CO$2&lt;=70000*30,0.78,0.83))</f>
        <v>0.68</v>
      </c>
      <c r="AM844" s="39" t="n">
        <f aca="false">IF(Лист1!$CO$2&lt;=30000*30,0.62,IF(Лист1!$CO$2&lt;=70000*30,0.74,0.79))</f>
        <v>0.62</v>
      </c>
      <c r="AN844" s="39" t="n">
        <f aca="false">IF(Лист1!$CO$2&lt;=30000*30,0.46,IF(Лист1!$CO$2&lt;=70000*30,0.59,0.66))</f>
        <v>0.46</v>
      </c>
      <c r="AO844" s="39" t="n">
        <f aca="false">IF(Лист1!$CO$2&lt;=30000*30,0,IF(Лист1!$CO$2&lt;=70000*30,0.45,0.54))</f>
        <v>0</v>
      </c>
      <c r="AP844" s="38" t="n">
        <v>1</v>
      </c>
      <c r="AQ844" s="37"/>
      <c r="AR844" s="32"/>
      <c r="AS844" s="38"/>
      <c r="AT844" s="8" t="n">
        <f aca="false">IF(A844=Ввод!C$26,1,0)</f>
        <v>0</v>
      </c>
      <c r="AU844" s="1" t="n">
        <f aca="false">$AT844*F844</f>
        <v>0</v>
      </c>
      <c r="AV844" s="1" t="n">
        <f aca="false">$AT844*M844</f>
        <v>0</v>
      </c>
      <c r="AW844" s="1" t="n">
        <f aca="false">$AT844*G844</f>
        <v>0</v>
      </c>
      <c r="AX844" s="1" t="n">
        <f aca="false">$AT844*H844</f>
        <v>0</v>
      </c>
      <c r="AY844" s="1" t="n">
        <f aca="false">$AT844*I844</f>
        <v>0</v>
      </c>
      <c r="AZ844" s="1" t="n">
        <f aca="false">$AT844*J844</f>
        <v>0</v>
      </c>
      <c r="BA844" s="1" t="n">
        <f aca="false">$AT844*K844</f>
        <v>0</v>
      </c>
      <c r="BB844" s="1" t="n">
        <f aca="false">$AT844*L844</f>
        <v>0</v>
      </c>
      <c r="BC844" s="1" t="n">
        <f aca="false">$AT844*N844</f>
        <v>0</v>
      </c>
      <c r="BD844" s="1" t="n">
        <f aca="false">$AT844*O844</f>
        <v>0</v>
      </c>
      <c r="BE844" s="1" t="n">
        <f aca="false">$AT844*P844</f>
        <v>0</v>
      </c>
      <c r="BF844" s="1" t="n">
        <f aca="false">$AT844*Q844</f>
        <v>0</v>
      </c>
      <c r="BG844" s="1" t="n">
        <f aca="false">$AT844*R844</f>
        <v>0</v>
      </c>
      <c r="BH844" s="1" t="n">
        <f aca="false">$AT844*S844</f>
        <v>0</v>
      </c>
      <c r="BI844" s="1" t="n">
        <f aca="false">$AT844*T844</f>
        <v>0</v>
      </c>
      <c r="BJ844" s="1" t="n">
        <f aca="false">$AT844*U844</f>
        <v>0</v>
      </c>
      <c r="BK844" s="1" t="n">
        <f aca="false">$AT844*V844</f>
        <v>0</v>
      </c>
      <c r="BL844" s="1" t="n">
        <f aca="false">$AT844*W844</f>
        <v>0</v>
      </c>
      <c r="BM844" s="1" t="n">
        <f aca="false">$AT844*X844</f>
        <v>0</v>
      </c>
      <c r="BN844" s="1" t="n">
        <f aca="false">$AT844*Y844</f>
        <v>0</v>
      </c>
      <c r="BO844" s="1" t="n">
        <f aca="false">$AT844*Z844</f>
        <v>0</v>
      </c>
      <c r="BP844" s="1" t="n">
        <f aca="false">$AT844*AA844</f>
        <v>0</v>
      </c>
      <c r="BQ844" s="1" t="n">
        <f aca="false">$AT844*AB844</f>
        <v>0</v>
      </c>
      <c r="BR844" s="1" t="n">
        <f aca="false">$AT844*AC844</f>
        <v>0</v>
      </c>
      <c r="BS844" s="1" t="n">
        <f aca="false">$AT844*AD844</f>
        <v>0</v>
      </c>
      <c r="BT844" s="1" t="n">
        <f aca="false">$AT844*AE844</f>
        <v>0</v>
      </c>
      <c r="BU844" s="1" t="n">
        <f aca="false">$AT844*AF844</f>
        <v>0</v>
      </c>
      <c r="BV844" s="1" t="n">
        <f aca="false">$AT844*AG844</f>
        <v>0</v>
      </c>
      <c r="BW844" s="1" t="n">
        <f aca="false">$AT844*AH844</f>
        <v>0</v>
      </c>
      <c r="BX844" s="1" t="n">
        <f aca="false">$AT844*AI844</f>
        <v>0</v>
      </c>
      <c r="BY844" s="1" t="n">
        <f aca="false">$AT844*AJ844</f>
        <v>0</v>
      </c>
      <c r="BZ844" s="1" t="n">
        <f aca="false">$AT844*AK844</f>
        <v>0</v>
      </c>
      <c r="CA844" s="1" t="n">
        <f aca="false">$AT844*AL844</f>
        <v>0</v>
      </c>
      <c r="CB844" s="1" t="n">
        <f aca="false">$AT844*AM844</f>
        <v>0</v>
      </c>
      <c r="CC844" s="1" t="n">
        <f aca="false">$AT844*AN844</f>
        <v>0</v>
      </c>
      <c r="CD844" s="1" t="n">
        <f aca="false">$AT844*AO844</f>
        <v>0</v>
      </c>
      <c r="CE844" s="1" t="n">
        <f aca="false">$AT844*AP844</f>
        <v>0</v>
      </c>
      <c r="CF844" s="1" t="n">
        <f aca="false">$AT844*AQ844</f>
        <v>0</v>
      </c>
      <c r="CG844" s="1" t="n">
        <f aca="false">$AT844*AR844</f>
        <v>0</v>
      </c>
      <c r="CH844" s="40" t="n">
        <v>1</v>
      </c>
      <c r="CI844" s="41" t="n">
        <v>0.0117</v>
      </c>
      <c r="CJ844" s="6" t="n">
        <f aca="false">CI844*AT844</f>
        <v>0</v>
      </c>
      <c r="CK844" s="1" t="n">
        <f aca="false">CH844*AT844</f>
        <v>0</v>
      </c>
      <c r="DV844" s="2" t="n">
        <v>1</v>
      </c>
      <c r="DW844" s="1" t="n">
        <f aca="false">IF(A834=Ввод!C$26,1,0)</f>
        <v>0</v>
      </c>
      <c r="DX844" s="1" t="n">
        <f aca="false">DV844*DW844</f>
        <v>0</v>
      </c>
      <c r="EB844" s="1" t="n">
        <f aca="false">AT844*AS844</f>
        <v>0</v>
      </c>
    </row>
    <row r="845" s="2" customFormat="true" ht="12.75" hidden="false" customHeight="false" outlineLevel="0" collapsed="false">
      <c r="A845" s="26" t="n">
        <f aca="false">A844+1</f>
        <v>844</v>
      </c>
      <c r="B845" s="26" t="s">
        <v>1059</v>
      </c>
      <c r="C845" s="26" t="s">
        <v>393</v>
      </c>
      <c r="D845" s="27" t="s">
        <v>101</v>
      </c>
      <c r="E845" s="26" t="s">
        <v>48</v>
      </c>
      <c r="F845" s="26" t="n">
        <v>0</v>
      </c>
      <c r="G845" s="26" t="n">
        <v>0</v>
      </c>
      <c r="H845" s="26" t="n">
        <v>0</v>
      </c>
      <c r="I845" s="26" t="n">
        <v>0</v>
      </c>
      <c r="J845" s="26" t="n">
        <v>0</v>
      </c>
      <c r="K845" s="26" t="n">
        <v>0</v>
      </c>
      <c r="L845" s="26" t="n">
        <v>0</v>
      </c>
      <c r="M845" s="28" t="n">
        <v>2</v>
      </c>
      <c r="N845" s="26" t="n">
        <v>0</v>
      </c>
      <c r="O845" s="29" t="n">
        <v>0.0184</v>
      </c>
      <c r="P845" s="30" t="n">
        <v>1424.9972</v>
      </c>
      <c r="Q845" s="30" t="n">
        <v>11779.0947</v>
      </c>
      <c r="R845" s="29" t="n">
        <v>1.3007</v>
      </c>
      <c r="S845" s="29" t="n">
        <v>1.3007</v>
      </c>
      <c r="T845" s="31" t="n">
        <v>265000</v>
      </c>
      <c r="U845" s="32" t="n">
        <v>1325000</v>
      </c>
      <c r="V845" s="33" t="n">
        <v>0.00470736</v>
      </c>
      <c r="W845" s="33" t="n">
        <v>0.00470736</v>
      </c>
      <c r="X845" s="34" t="n">
        <v>0</v>
      </c>
      <c r="Y845" s="34" t="n">
        <v>0</v>
      </c>
      <c r="Z845" s="35" t="n">
        <v>0</v>
      </c>
      <c r="AA845" s="36" t="n">
        <v>0.12</v>
      </c>
      <c r="AB845" s="37" t="n">
        <v>0.15</v>
      </c>
      <c r="AC845" s="36" t="n">
        <v>1</v>
      </c>
      <c r="AD845" s="38" t="n">
        <v>1</v>
      </c>
      <c r="AE845" s="38" t="n">
        <v>0</v>
      </c>
      <c r="AF845" s="38" t="n">
        <v>0</v>
      </c>
      <c r="AG845" s="38" t="n">
        <v>0</v>
      </c>
      <c r="AH845" s="38" t="n">
        <v>0</v>
      </c>
      <c r="AI845" s="39" t="n">
        <f aca="false">IF(Лист1!$CO$2&lt;=30000*30,0.9,IF(Лист1!$CO$2&lt;=70000*30,0.94,0.95))</f>
        <v>0.9</v>
      </c>
      <c r="AJ845" s="39" t="n">
        <f aca="false">IF(Лист1!$CO$2&lt;=30000*30,0.81,IF(Лист1!$CO$2&lt;=70000*30,0.88,0.91))</f>
        <v>0.81</v>
      </c>
      <c r="AK845" s="39" t="n">
        <f aca="false">IF(Лист1!$CO$2&lt;=30000*30,0.74,IF(Лист1!$CO$2&lt;=70000*30,0.83,0.86))</f>
        <v>0.74</v>
      </c>
      <c r="AL845" s="39" t="n">
        <f aca="false">IF(Лист1!$CO$2&lt;=30000*30,0.68,IF(Лист1!$CO$2&lt;=70000*30,0.78,0.83))</f>
        <v>0.68</v>
      </c>
      <c r="AM845" s="39" t="n">
        <f aca="false">IF(Лист1!$CO$2&lt;=30000*30,0.62,IF(Лист1!$CO$2&lt;=70000*30,0.74,0.79))</f>
        <v>0.62</v>
      </c>
      <c r="AN845" s="39" t="n">
        <f aca="false">IF(Лист1!$CO$2&lt;=30000*30,0.46,IF(Лист1!$CO$2&lt;=70000*30,0.59,0.66))</f>
        <v>0.46</v>
      </c>
      <c r="AO845" s="39" t="n">
        <f aca="false">IF(Лист1!$CO$2&lt;=30000*30,0,IF(Лист1!$CO$2&lt;=70000*30,0.45,0.54))</f>
        <v>0</v>
      </c>
      <c r="AP845" s="38" t="n">
        <v>1</v>
      </c>
      <c r="AQ845" s="37"/>
      <c r="AR845" s="32"/>
      <c r="AS845" s="38"/>
      <c r="AT845" s="8" t="n">
        <f aca="false">IF(A845=Ввод!C$26,1,0)</f>
        <v>0</v>
      </c>
      <c r="AU845" s="1" t="n">
        <f aca="false">$AT845*F845</f>
        <v>0</v>
      </c>
      <c r="AV845" s="1" t="n">
        <f aca="false">$AT845*M845</f>
        <v>0</v>
      </c>
      <c r="AW845" s="1" t="n">
        <f aca="false">$AT845*G845</f>
        <v>0</v>
      </c>
      <c r="AX845" s="1" t="n">
        <f aca="false">$AT845*H845</f>
        <v>0</v>
      </c>
      <c r="AY845" s="1" t="n">
        <f aca="false">$AT845*I845</f>
        <v>0</v>
      </c>
      <c r="AZ845" s="1" t="n">
        <f aca="false">$AT845*J845</f>
        <v>0</v>
      </c>
      <c r="BA845" s="1" t="n">
        <f aca="false">$AT845*K845</f>
        <v>0</v>
      </c>
      <c r="BB845" s="1" t="n">
        <f aca="false">$AT845*L845</f>
        <v>0</v>
      </c>
      <c r="BC845" s="1" t="n">
        <f aca="false">$AT845*N845</f>
        <v>0</v>
      </c>
      <c r="BD845" s="1" t="n">
        <f aca="false">$AT845*O845</f>
        <v>0</v>
      </c>
      <c r="BE845" s="1" t="n">
        <f aca="false">$AT845*P845</f>
        <v>0</v>
      </c>
      <c r="BF845" s="1" t="n">
        <f aca="false">$AT845*Q845</f>
        <v>0</v>
      </c>
      <c r="BG845" s="1" t="n">
        <f aca="false">$AT845*R845</f>
        <v>0</v>
      </c>
      <c r="BH845" s="1" t="n">
        <f aca="false">$AT845*S845</f>
        <v>0</v>
      </c>
      <c r="BI845" s="1" t="n">
        <f aca="false">$AT845*T845</f>
        <v>0</v>
      </c>
      <c r="BJ845" s="1" t="n">
        <f aca="false">$AT845*U845</f>
        <v>0</v>
      </c>
      <c r="BK845" s="1" t="n">
        <f aca="false">$AT845*V845</f>
        <v>0</v>
      </c>
      <c r="BL845" s="1" t="n">
        <f aca="false">$AT845*W845</f>
        <v>0</v>
      </c>
      <c r="BM845" s="1" t="n">
        <f aca="false">$AT845*X845</f>
        <v>0</v>
      </c>
      <c r="BN845" s="1" t="n">
        <f aca="false">$AT845*Y845</f>
        <v>0</v>
      </c>
      <c r="BO845" s="1" t="n">
        <f aca="false">$AT845*Z845</f>
        <v>0</v>
      </c>
      <c r="BP845" s="1" t="n">
        <f aca="false">$AT845*AA845</f>
        <v>0</v>
      </c>
      <c r="BQ845" s="1" t="n">
        <f aca="false">$AT845*AB845</f>
        <v>0</v>
      </c>
      <c r="BR845" s="1" t="n">
        <f aca="false">$AT845*AC845</f>
        <v>0</v>
      </c>
      <c r="BS845" s="1" t="n">
        <f aca="false">$AT845*AD845</f>
        <v>0</v>
      </c>
      <c r="BT845" s="1" t="n">
        <f aca="false">$AT845*AE845</f>
        <v>0</v>
      </c>
      <c r="BU845" s="1" t="n">
        <f aca="false">$AT845*AF845</f>
        <v>0</v>
      </c>
      <c r="BV845" s="1" t="n">
        <f aca="false">$AT845*AG845</f>
        <v>0</v>
      </c>
      <c r="BW845" s="1" t="n">
        <f aca="false">$AT845*AH845</f>
        <v>0</v>
      </c>
      <c r="BX845" s="1" t="n">
        <f aca="false">$AT845*AI845</f>
        <v>0</v>
      </c>
      <c r="BY845" s="1" t="n">
        <f aca="false">$AT845*AJ845</f>
        <v>0</v>
      </c>
      <c r="BZ845" s="1" t="n">
        <f aca="false">$AT845*AK845</f>
        <v>0</v>
      </c>
      <c r="CA845" s="1" t="n">
        <f aca="false">$AT845*AL845</f>
        <v>0</v>
      </c>
      <c r="CB845" s="1" t="n">
        <f aca="false">$AT845*AM845</f>
        <v>0</v>
      </c>
      <c r="CC845" s="1" t="n">
        <f aca="false">$AT845*AN845</f>
        <v>0</v>
      </c>
      <c r="CD845" s="1" t="n">
        <f aca="false">$AT845*AO845</f>
        <v>0</v>
      </c>
      <c r="CE845" s="1" t="n">
        <f aca="false">$AT845*AP845</f>
        <v>0</v>
      </c>
      <c r="CF845" s="1" t="n">
        <f aca="false">$AT845*AQ845</f>
        <v>0</v>
      </c>
      <c r="CG845" s="1" t="n">
        <f aca="false">$AT845*AR845</f>
        <v>0</v>
      </c>
      <c r="CH845" s="40" t="n">
        <v>1</v>
      </c>
      <c r="CI845" s="41" t="n">
        <v>0.0117</v>
      </c>
      <c r="CJ845" s="6" t="n">
        <f aca="false">CI845*AT845</f>
        <v>0</v>
      </c>
      <c r="CK845" s="1" t="n">
        <f aca="false">CH845*AT845</f>
        <v>0</v>
      </c>
      <c r="DV845" s="2" t="n">
        <v>1</v>
      </c>
      <c r="DW845" s="1" t="n">
        <f aca="false">IF(A835=Ввод!C$26,1,0)</f>
        <v>0</v>
      </c>
      <c r="DX845" s="1" t="n">
        <f aca="false">DV845*DW845</f>
        <v>0</v>
      </c>
      <c r="EB845" s="1" t="n">
        <f aca="false">AT845*AS845</f>
        <v>0</v>
      </c>
    </row>
    <row r="846" s="2" customFormat="true" ht="12.75" hidden="false" customHeight="false" outlineLevel="0" collapsed="false">
      <c r="A846" s="26" t="n">
        <f aca="false">A845+1</f>
        <v>845</v>
      </c>
      <c r="B846" s="26" t="s">
        <v>1063</v>
      </c>
      <c r="C846" s="26" t="s">
        <v>1064</v>
      </c>
      <c r="D846" s="27" t="s">
        <v>157</v>
      </c>
      <c r="E846" s="26" t="s">
        <v>48</v>
      </c>
      <c r="F846" s="26" t="n">
        <v>0</v>
      </c>
      <c r="G846" s="26" t="n">
        <v>0</v>
      </c>
      <c r="H846" s="26" t="n">
        <v>0</v>
      </c>
      <c r="I846" s="26" t="n">
        <v>0</v>
      </c>
      <c r="J846" s="26" t="n">
        <v>0</v>
      </c>
      <c r="K846" s="26" t="n">
        <v>0</v>
      </c>
      <c r="L846" s="26" t="n">
        <v>0</v>
      </c>
      <c r="M846" s="28" t="n">
        <v>0</v>
      </c>
      <c r="N846" s="26" t="n">
        <v>0</v>
      </c>
      <c r="O846" s="29" t="n">
        <v>0.0184</v>
      </c>
      <c r="P846" s="30" t="n">
        <v>1424.9972</v>
      </c>
      <c r="Q846" s="30" t="n">
        <v>11779.0947</v>
      </c>
      <c r="R846" s="29" t="n">
        <v>1.3007</v>
      </c>
      <c r="S846" s="29" t="n">
        <v>1.3007</v>
      </c>
      <c r="T846" s="31" t="n">
        <v>265000</v>
      </c>
      <c r="U846" s="32" t="n">
        <v>1325000</v>
      </c>
      <c r="V846" s="33" t="n">
        <v>0.00470736</v>
      </c>
      <c r="W846" s="33" t="n">
        <v>0.00470736</v>
      </c>
      <c r="X846" s="34" t="n">
        <v>0</v>
      </c>
      <c r="Y846" s="34" t="n">
        <v>0</v>
      </c>
      <c r="Z846" s="35" t="n">
        <v>0</v>
      </c>
      <c r="AA846" s="36" t="n">
        <v>0.12</v>
      </c>
      <c r="AB846" s="37" t="n">
        <v>0.15</v>
      </c>
      <c r="AC846" s="36" t="n">
        <v>1</v>
      </c>
      <c r="AD846" s="38" t="n">
        <v>1</v>
      </c>
      <c r="AE846" s="38" t="n">
        <v>0</v>
      </c>
      <c r="AF846" s="38" t="n">
        <v>0</v>
      </c>
      <c r="AG846" s="38" t="n">
        <v>0</v>
      </c>
      <c r="AH846" s="38" t="n">
        <v>0</v>
      </c>
      <c r="AI846" s="39" t="n">
        <f aca="false">IF(Лист1!$CO$2&lt;=30000*30,0.9,IF(Лист1!$CO$2&lt;=70000*30,0.94,0.95))</f>
        <v>0.9</v>
      </c>
      <c r="AJ846" s="39" t="n">
        <f aca="false">IF(Лист1!$CO$2&lt;=30000*30,0.81,IF(Лист1!$CO$2&lt;=70000*30,0.88,0.91))</f>
        <v>0.81</v>
      </c>
      <c r="AK846" s="39" t="n">
        <f aca="false">IF(Лист1!$CO$2&lt;=30000*30,0.74,IF(Лист1!$CO$2&lt;=70000*30,0.83,0.86))</f>
        <v>0.74</v>
      </c>
      <c r="AL846" s="39" t="n">
        <f aca="false">IF(Лист1!$CO$2&lt;=30000*30,0.68,IF(Лист1!$CO$2&lt;=70000*30,0.78,0.83))</f>
        <v>0.68</v>
      </c>
      <c r="AM846" s="39" t="n">
        <f aca="false">IF(Лист1!$CO$2&lt;=30000*30,0.62,IF(Лист1!$CO$2&lt;=70000*30,0.74,0.79))</f>
        <v>0.62</v>
      </c>
      <c r="AN846" s="39" t="n">
        <f aca="false">IF(Лист1!$CO$2&lt;=30000*30,0.46,IF(Лист1!$CO$2&lt;=70000*30,0.59,0.66))</f>
        <v>0.46</v>
      </c>
      <c r="AO846" s="39" t="n">
        <f aca="false">IF(Лист1!$CO$2&lt;=30000*30,0,IF(Лист1!$CO$2&lt;=70000*30,0.45,0.54))</f>
        <v>0</v>
      </c>
      <c r="AP846" s="38" t="n">
        <v>1</v>
      </c>
      <c r="AQ846" s="37"/>
      <c r="AR846" s="32"/>
      <c r="AS846" s="38"/>
      <c r="AT846" s="8" t="n">
        <f aca="false">IF(A846=Ввод!C$26,1,0)</f>
        <v>0</v>
      </c>
      <c r="AU846" s="1" t="n">
        <f aca="false">$AT846*F846</f>
        <v>0</v>
      </c>
      <c r="AV846" s="1" t="n">
        <f aca="false">$AT846*M846</f>
        <v>0</v>
      </c>
      <c r="AW846" s="1" t="n">
        <f aca="false">$AT846*G846</f>
        <v>0</v>
      </c>
      <c r="AX846" s="1" t="n">
        <f aca="false">$AT846*H846</f>
        <v>0</v>
      </c>
      <c r="AY846" s="1" t="n">
        <f aca="false">$AT846*I846</f>
        <v>0</v>
      </c>
      <c r="AZ846" s="1" t="n">
        <f aca="false">$AT846*J846</f>
        <v>0</v>
      </c>
      <c r="BA846" s="1" t="n">
        <f aca="false">$AT846*K846</f>
        <v>0</v>
      </c>
      <c r="BB846" s="1" t="n">
        <f aca="false">$AT846*L846</f>
        <v>0</v>
      </c>
      <c r="BC846" s="1" t="n">
        <f aca="false">$AT846*N846</f>
        <v>0</v>
      </c>
      <c r="BD846" s="1" t="n">
        <f aca="false">$AT846*O846</f>
        <v>0</v>
      </c>
      <c r="BE846" s="1" t="n">
        <f aca="false">$AT846*P846</f>
        <v>0</v>
      </c>
      <c r="BF846" s="1" t="n">
        <f aca="false">$AT846*Q846</f>
        <v>0</v>
      </c>
      <c r="BG846" s="1" t="n">
        <f aca="false">$AT846*R846</f>
        <v>0</v>
      </c>
      <c r="BH846" s="1" t="n">
        <f aca="false">$AT846*S846</f>
        <v>0</v>
      </c>
      <c r="BI846" s="1" t="n">
        <f aca="false">$AT846*T846</f>
        <v>0</v>
      </c>
      <c r="BJ846" s="1" t="n">
        <f aca="false">$AT846*U846</f>
        <v>0</v>
      </c>
      <c r="BK846" s="1" t="n">
        <f aca="false">$AT846*V846</f>
        <v>0</v>
      </c>
      <c r="BL846" s="1" t="n">
        <f aca="false">$AT846*W846</f>
        <v>0</v>
      </c>
      <c r="BM846" s="1" t="n">
        <f aca="false">$AT846*X846</f>
        <v>0</v>
      </c>
      <c r="BN846" s="1" t="n">
        <f aca="false">$AT846*Y846</f>
        <v>0</v>
      </c>
      <c r="BO846" s="1" t="n">
        <f aca="false">$AT846*Z846</f>
        <v>0</v>
      </c>
      <c r="BP846" s="1" t="n">
        <f aca="false">$AT846*AA846</f>
        <v>0</v>
      </c>
      <c r="BQ846" s="1" t="n">
        <f aca="false">$AT846*AB846</f>
        <v>0</v>
      </c>
      <c r="BR846" s="1" t="n">
        <f aca="false">$AT846*AC846</f>
        <v>0</v>
      </c>
      <c r="BS846" s="1" t="n">
        <f aca="false">$AT846*AD846</f>
        <v>0</v>
      </c>
      <c r="BT846" s="1" t="n">
        <f aca="false">$AT846*AE846</f>
        <v>0</v>
      </c>
      <c r="BU846" s="1" t="n">
        <f aca="false">$AT846*AF846</f>
        <v>0</v>
      </c>
      <c r="BV846" s="1" t="n">
        <f aca="false">$AT846*AG846</f>
        <v>0</v>
      </c>
      <c r="BW846" s="1" t="n">
        <f aca="false">$AT846*AH846</f>
        <v>0</v>
      </c>
      <c r="BX846" s="1" t="n">
        <f aca="false">$AT846*AI846</f>
        <v>0</v>
      </c>
      <c r="BY846" s="1" t="n">
        <f aca="false">$AT846*AJ846</f>
        <v>0</v>
      </c>
      <c r="BZ846" s="1" t="n">
        <f aca="false">$AT846*AK846</f>
        <v>0</v>
      </c>
      <c r="CA846" s="1" t="n">
        <f aca="false">$AT846*AL846</f>
        <v>0</v>
      </c>
      <c r="CB846" s="1" t="n">
        <f aca="false">$AT846*AM846</f>
        <v>0</v>
      </c>
      <c r="CC846" s="1" t="n">
        <f aca="false">$AT846*AN846</f>
        <v>0</v>
      </c>
      <c r="CD846" s="1" t="n">
        <f aca="false">$AT846*AO846</f>
        <v>0</v>
      </c>
      <c r="CE846" s="1" t="n">
        <f aca="false">$AT846*AP846</f>
        <v>0</v>
      </c>
      <c r="CF846" s="1" t="n">
        <f aca="false">$AT846*AQ846</f>
        <v>0</v>
      </c>
      <c r="CG846" s="1" t="n">
        <f aca="false">$AT846*AR846</f>
        <v>0</v>
      </c>
      <c r="CH846" s="40" t="n">
        <v>1</v>
      </c>
      <c r="CI846" s="41" t="n">
        <v>0.0117</v>
      </c>
      <c r="CJ846" s="6" t="n">
        <f aca="false">CI846*AT846</f>
        <v>0</v>
      </c>
      <c r="CK846" s="1" t="n">
        <f aca="false">CH846*AT846</f>
        <v>0</v>
      </c>
      <c r="DV846" s="2" t="n">
        <v>1</v>
      </c>
      <c r="DW846" s="1" t="n">
        <f aca="false">IF(A836=Ввод!C$26,1,0)</f>
        <v>0</v>
      </c>
      <c r="DX846" s="1" t="n">
        <f aca="false">DV846*DW846</f>
        <v>0</v>
      </c>
      <c r="EB846" s="1" t="n">
        <f aca="false">AT846*AS846</f>
        <v>0</v>
      </c>
    </row>
    <row r="847" s="2" customFormat="true" ht="12.75" hidden="false" customHeight="false" outlineLevel="0" collapsed="false">
      <c r="A847" s="26" t="n">
        <f aca="false">A846+1</f>
        <v>846</v>
      </c>
      <c r="B847" s="26" t="s">
        <v>1065</v>
      </c>
      <c r="C847" s="26" t="s">
        <v>1066</v>
      </c>
      <c r="D847" s="27" t="s">
        <v>101</v>
      </c>
      <c r="E847" s="26" t="s">
        <v>48</v>
      </c>
      <c r="F847" s="26" t="n">
        <v>0</v>
      </c>
      <c r="G847" s="26" t="n">
        <v>0</v>
      </c>
      <c r="H847" s="26" t="n">
        <v>0</v>
      </c>
      <c r="I847" s="26" t="n">
        <v>0</v>
      </c>
      <c r="J847" s="26" t="n">
        <v>0</v>
      </c>
      <c r="K847" s="26" t="n">
        <v>0</v>
      </c>
      <c r="L847" s="26" t="n">
        <v>0</v>
      </c>
      <c r="M847" s="28" t="n">
        <v>0</v>
      </c>
      <c r="N847" s="26" t="n">
        <v>0</v>
      </c>
      <c r="O847" s="29" t="n">
        <v>0.0184</v>
      </c>
      <c r="P847" s="30" t="n">
        <v>1424.9972</v>
      </c>
      <c r="Q847" s="30" t="n">
        <v>11779.0947</v>
      </c>
      <c r="R847" s="29" t="n">
        <v>1.3007</v>
      </c>
      <c r="S847" s="29" t="n">
        <v>1.3007</v>
      </c>
      <c r="T847" s="31" t="n">
        <v>265000</v>
      </c>
      <c r="U847" s="32" t="n">
        <v>1325000</v>
      </c>
      <c r="V847" s="33" t="n">
        <v>0.00470736</v>
      </c>
      <c r="W847" s="33" t="n">
        <v>0.00470736</v>
      </c>
      <c r="X847" s="34" t="n">
        <v>0</v>
      </c>
      <c r="Y847" s="34" t="n">
        <v>0</v>
      </c>
      <c r="Z847" s="35" t="n">
        <v>0</v>
      </c>
      <c r="AA847" s="36" t="n">
        <v>0.12</v>
      </c>
      <c r="AB847" s="37" t="n">
        <v>0.15</v>
      </c>
      <c r="AC847" s="36" t="n">
        <v>1</v>
      </c>
      <c r="AD847" s="38" t="n">
        <v>1</v>
      </c>
      <c r="AE847" s="38" t="n">
        <v>0</v>
      </c>
      <c r="AF847" s="38" t="n">
        <v>0</v>
      </c>
      <c r="AG847" s="38" t="n">
        <v>0</v>
      </c>
      <c r="AH847" s="38" t="n">
        <v>0</v>
      </c>
      <c r="AI847" s="39" t="n">
        <f aca="false">IF(Лист1!$CO$2&lt;=30000*30,0.9,IF(Лист1!$CO$2&lt;=70000*30,0.94,0.95))</f>
        <v>0.9</v>
      </c>
      <c r="AJ847" s="39" t="n">
        <f aca="false">IF(Лист1!$CO$2&lt;=30000*30,0.81,IF(Лист1!$CO$2&lt;=70000*30,0.88,0.91))</f>
        <v>0.81</v>
      </c>
      <c r="AK847" s="39" t="n">
        <f aca="false">IF(Лист1!$CO$2&lt;=30000*30,0.74,IF(Лист1!$CO$2&lt;=70000*30,0.83,0.86))</f>
        <v>0.74</v>
      </c>
      <c r="AL847" s="39" t="n">
        <f aca="false">IF(Лист1!$CO$2&lt;=30000*30,0.68,IF(Лист1!$CO$2&lt;=70000*30,0.78,0.83))</f>
        <v>0.68</v>
      </c>
      <c r="AM847" s="39" t="n">
        <f aca="false">IF(Лист1!$CO$2&lt;=30000*30,0.62,IF(Лист1!$CO$2&lt;=70000*30,0.74,0.79))</f>
        <v>0.62</v>
      </c>
      <c r="AN847" s="39" t="n">
        <f aca="false">IF(Лист1!$CO$2&lt;=30000*30,0.46,IF(Лист1!$CO$2&lt;=70000*30,0.59,0.66))</f>
        <v>0.46</v>
      </c>
      <c r="AO847" s="39" t="n">
        <f aca="false">IF(Лист1!$CO$2&lt;=30000*30,0,IF(Лист1!$CO$2&lt;=70000*30,0.45,0.54))</f>
        <v>0</v>
      </c>
      <c r="AP847" s="38" t="n">
        <v>1</v>
      </c>
      <c r="AQ847" s="37"/>
      <c r="AR847" s="32"/>
      <c r="AS847" s="38"/>
      <c r="AT847" s="8" t="n">
        <f aca="false">IF(A847=Ввод!C$26,1,0)</f>
        <v>0</v>
      </c>
      <c r="AU847" s="1" t="n">
        <f aca="false">$AT847*F847</f>
        <v>0</v>
      </c>
      <c r="AV847" s="1" t="n">
        <f aca="false">$AT847*M847</f>
        <v>0</v>
      </c>
      <c r="AW847" s="1" t="n">
        <f aca="false">$AT847*G847</f>
        <v>0</v>
      </c>
      <c r="AX847" s="1" t="n">
        <f aca="false">$AT847*H847</f>
        <v>0</v>
      </c>
      <c r="AY847" s="1" t="n">
        <f aca="false">$AT847*I847</f>
        <v>0</v>
      </c>
      <c r="AZ847" s="1" t="n">
        <f aca="false">$AT847*J847</f>
        <v>0</v>
      </c>
      <c r="BA847" s="1" t="n">
        <f aca="false">$AT847*K847</f>
        <v>0</v>
      </c>
      <c r="BB847" s="1" t="n">
        <f aca="false">$AT847*L847</f>
        <v>0</v>
      </c>
      <c r="BC847" s="1" t="n">
        <f aca="false">$AT847*N847</f>
        <v>0</v>
      </c>
      <c r="BD847" s="1" t="n">
        <f aca="false">$AT847*O847</f>
        <v>0</v>
      </c>
      <c r="BE847" s="1" t="n">
        <f aca="false">$AT847*P847</f>
        <v>0</v>
      </c>
      <c r="BF847" s="1" t="n">
        <f aca="false">$AT847*Q847</f>
        <v>0</v>
      </c>
      <c r="BG847" s="1" t="n">
        <f aca="false">$AT847*R847</f>
        <v>0</v>
      </c>
      <c r="BH847" s="1" t="n">
        <f aca="false">$AT847*S847</f>
        <v>0</v>
      </c>
      <c r="BI847" s="1" t="n">
        <f aca="false">$AT847*T847</f>
        <v>0</v>
      </c>
      <c r="BJ847" s="1" t="n">
        <f aca="false">$AT847*U847</f>
        <v>0</v>
      </c>
      <c r="BK847" s="1" t="n">
        <f aca="false">$AT847*V847</f>
        <v>0</v>
      </c>
      <c r="BL847" s="1" t="n">
        <f aca="false">$AT847*W847</f>
        <v>0</v>
      </c>
      <c r="BM847" s="1" t="n">
        <f aca="false">$AT847*X847</f>
        <v>0</v>
      </c>
      <c r="BN847" s="1" t="n">
        <f aca="false">$AT847*Y847</f>
        <v>0</v>
      </c>
      <c r="BO847" s="1" t="n">
        <f aca="false">$AT847*Z847</f>
        <v>0</v>
      </c>
      <c r="BP847" s="1" t="n">
        <f aca="false">$AT847*AA847</f>
        <v>0</v>
      </c>
      <c r="BQ847" s="1" t="n">
        <f aca="false">$AT847*AB847</f>
        <v>0</v>
      </c>
      <c r="BR847" s="1" t="n">
        <f aca="false">$AT847*AC847</f>
        <v>0</v>
      </c>
      <c r="BS847" s="1" t="n">
        <f aca="false">$AT847*AD847</f>
        <v>0</v>
      </c>
      <c r="BT847" s="1" t="n">
        <f aca="false">$AT847*AE847</f>
        <v>0</v>
      </c>
      <c r="BU847" s="1" t="n">
        <f aca="false">$AT847*AF847</f>
        <v>0</v>
      </c>
      <c r="BV847" s="1" t="n">
        <f aca="false">$AT847*AG847</f>
        <v>0</v>
      </c>
      <c r="BW847" s="1" t="n">
        <f aca="false">$AT847*AH847</f>
        <v>0</v>
      </c>
      <c r="BX847" s="1" t="n">
        <f aca="false">$AT847*AI847</f>
        <v>0</v>
      </c>
      <c r="BY847" s="1" t="n">
        <f aca="false">$AT847*AJ847</f>
        <v>0</v>
      </c>
      <c r="BZ847" s="1" t="n">
        <f aca="false">$AT847*AK847</f>
        <v>0</v>
      </c>
      <c r="CA847" s="1" t="n">
        <f aca="false">$AT847*AL847</f>
        <v>0</v>
      </c>
      <c r="CB847" s="1" t="n">
        <f aca="false">$AT847*AM847</f>
        <v>0</v>
      </c>
      <c r="CC847" s="1" t="n">
        <f aca="false">$AT847*AN847</f>
        <v>0</v>
      </c>
      <c r="CD847" s="1" t="n">
        <f aca="false">$AT847*AO847</f>
        <v>0</v>
      </c>
      <c r="CE847" s="1" t="n">
        <f aca="false">$AT847*AP847</f>
        <v>0</v>
      </c>
      <c r="CF847" s="1" t="n">
        <f aca="false">$AT847*AQ847</f>
        <v>0</v>
      </c>
      <c r="CG847" s="1" t="n">
        <f aca="false">$AT847*AR847</f>
        <v>0</v>
      </c>
      <c r="CH847" s="40" t="n">
        <v>1</v>
      </c>
      <c r="CI847" s="41" t="n">
        <v>0.0117</v>
      </c>
      <c r="CJ847" s="6" t="n">
        <f aca="false">CI847*AT847</f>
        <v>0</v>
      </c>
      <c r="CK847" s="1" t="n">
        <f aca="false">CH847*AT847</f>
        <v>0</v>
      </c>
      <c r="DV847" s="2" t="n">
        <v>1</v>
      </c>
      <c r="DW847" s="1" t="n">
        <f aca="false">IF(A837=Ввод!C$26,1,0)</f>
        <v>0</v>
      </c>
      <c r="DX847" s="1" t="n">
        <f aca="false">DV847*DW847</f>
        <v>0</v>
      </c>
      <c r="EB847" s="1" t="n">
        <f aca="false">AT847*AS847</f>
        <v>0</v>
      </c>
    </row>
    <row r="848" s="2" customFormat="true" ht="12.75" hidden="false" customHeight="false" outlineLevel="0" collapsed="false">
      <c r="A848" s="26" t="n">
        <f aca="false">A847+1</f>
        <v>847</v>
      </c>
      <c r="B848" s="26" t="s">
        <v>1065</v>
      </c>
      <c r="C848" s="26" t="s">
        <v>1067</v>
      </c>
      <c r="D848" s="27" t="s">
        <v>101</v>
      </c>
      <c r="E848" s="26" t="s">
        <v>48</v>
      </c>
      <c r="F848" s="26" t="n">
        <v>0</v>
      </c>
      <c r="G848" s="26" t="n">
        <v>0</v>
      </c>
      <c r="H848" s="26" t="n">
        <v>0</v>
      </c>
      <c r="I848" s="26" t="n">
        <v>0</v>
      </c>
      <c r="J848" s="26" t="n">
        <v>0</v>
      </c>
      <c r="K848" s="26" t="n">
        <v>0</v>
      </c>
      <c r="L848" s="26" t="n">
        <v>0</v>
      </c>
      <c r="M848" s="28" t="n">
        <v>0</v>
      </c>
      <c r="N848" s="26" t="n">
        <v>0</v>
      </c>
      <c r="O848" s="29" t="n">
        <v>0.0184</v>
      </c>
      <c r="P848" s="30" t="n">
        <v>1424.9972</v>
      </c>
      <c r="Q848" s="30" t="n">
        <v>11779.0947</v>
      </c>
      <c r="R848" s="29" t="n">
        <v>1.3007</v>
      </c>
      <c r="S848" s="29" t="n">
        <v>1.3007</v>
      </c>
      <c r="T848" s="31" t="n">
        <v>265000</v>
      </c>
      <c r="U848" s="32" t="n">
        <v>1325000</v>
      </c>
      <c r="V848" s="33" t="n">
        <v>0.00470736</v>
      </c>
      <c r="W848" s="33" t="n">
        <v>0.00470736</v>
      </c>
      <c r="X848" s="34" t="n">
        <v>0</v>
      </c>
      <c r="Y848" s="34" t="n">
        <v>0</v>
      </c>
      <c r="Z848" s="35" t="n">
        <v>0</v>
      </c>
      <c r="AA848" s="36" t="n">
        <v>0.12</v>
      </c>
      <c r="AB848" s="37" t="n">
        <v>0.15</v>
      </c>
      <c r="AC848" s="36" t="n">
        <v>1</v>
      </c>
      <c r="AD848" s="38" t="n">
        <v>1</v>
      </c>
      <c r="AE848" s="38" t="n">
        <v>0</v>
      </c>
      <c r="AF848" s="38" t="n">
        <v>0</v>
      </c>
      <c r="AG848" s="38" t="n">
        <v>0</v>
      </c>
      <c r="AH848" s="38" t="n">
        <v>0</v>
      </c>
      <c r="AI848" s="39" t="n">
        <f aca="false">IF(Лист1!$CO$2&lt;=30000*30,0.9,IF(Лист1!$CO$2&lt;=70000*30,0.94,0.95))</f>
        <v>0.9</v>
      </c>
      <c r="AJ848" s="39" t="n">
        <f aca="false">IF(Лист1!$CO$2&lt;=30000*30,0.81,IF(Лист1!$CO$2&lt;=70000*30,0.88,0.91))</f>
        <v>0.81</v>
      </c>
      <c r="AK848" s="39" t="n">
        <f aca="false">IF(Лист1!$CO$2&lt;=30000*30,0.74,IF(Лист1!$CO$2&lt;=70000*30,0.83,0.86))</f>
        <v>0.74</v>
      </c>
      <c r="AL848" s="39" t="n">
        <f aca="false">IF(Лист1!$CO$2&lt;=30000*30,0.68,IF(Лист1!$CO$2&lt;=70000*30,0.78,0.83))</f>
        <v>0.68</v>
      </c>
      <c r="AM848" s="39" t="n">
        <f aca="false">IF(Лист1!$CO$2&lt;=30000*30,0.62,IF(Лист1!$CO$2&lt;=70000*30,0.74,0.79))</f>
        <v>0.62</v>
      </c>
      <c r="AN848" s="39" t="n">
        <f aca="false">IF(Лист1!$CO$2&lt;=30000*30,0.46,IF(Лист1!$CO$2&lt;=70000*30,0.59,0.66))</f>
        <v>0.46</v>
      </c>
      <c r="AO848" s="39" t="n">
        <f aca="false">IF(Лист1!$CO$2&lt;=30000*30,0,IF(Лист1!$CO$2&lt;=70000*30,0.45,0.54))</f>
        <v>0</v>
      </c>
      <c r="AP848" s="38" t="n">
        <v>1</v>
      </c>
      <c r="AQ848" s="37"/>
      <c r="AR848" s="32"/>
      <c r="AS848" s="38"/>
      <c r="AT848" s="8" t="n">
        <f aca="false">IF(A848=Ввод!C$26,1,0)</f>
        <v>0</v>
      </c>
      <c r="AU848" s="1" t="n">
        <f aca="false">$AT848*F848</f>
        <v>0</v>
      </c>
      <c r="AV848" s="1" t="n">
        <f aca="false">$AT848*M848</f>
        <v>0</v>
      </c>
      <c r="AW848" s="1" t="n">
        <f aca="false">$AT848*G848</f>
        <v>0</v>
      </c>
      <c r="AX848" s="1" t="n">
        <f aca="false">$AT848*H848</f>
        <v>0</v>
      </c>
      <c r="AY848" s="1" t="n">
        <f aca="false">$AT848*I848</f>
        <v>0</v>
      </c>
      <c r="AZ848" s="1" t="n">
        <f aca="false">$AT848*J848</f>
        <v>0</v>
      </c>
      <c r="BA848" s="1" t="n">
        <f aca="false">$AT848*K848</f>
        <v>0</v>
      </c>
      <c r="BB848" s="1" t="n">
        <f aca="false">$AT848*L848</f>
        <v>0</v>
      </c>
      <c r="BC848" s="1" t="n">
        <f aca="false">$AT848*N848</f>
        <v>0</v>
      </c>
      <c r="BD848" s="1" t="n">
        <f aca="false">$AT848*O848</f>
        <v>0</v>
      </c>
      <c r="BE848" s="1" t="n">
        <f aca="false">$AT848*P848</f>
        <v>0</v>
      </c>
      <c r="BF848" s="1" t="n">
        <f aca="false">$AT848*Q848</f>
        <v>0</v>
      </c>
      <c r="BG848" s="1" t="n">
        <f aca="false">$AT848*R848</f>
        <v>0</v>
      </c>
      <c r="BH848" s="1" t="n">
        <f aca="false">$AT848*S848</f>
        <v>0</v>
      </c>
      <c r="BI848" s="1" t="n">
        <f aca="false">$AT848*T848</f>
        <v>0</v>
      </c>
      <c r="BJ848" s="1" t="n">
        <f aca="false">$AT848*U848</f>
        <v>0</v>
      </c>
      <c r="BK848" s="1" t="n">
        <f aca="false">$AT848*V848</f>
        <v>0</v>
      </c>
      <c r="BL848" s="1" t="n">
        <f aca="false">$AT848*W848</f>
        <v>0</v>
      </c>
      <c r="BM848" s="1" t="n">
        <f aca="false">$AT848*X848</f>
        <v>0</v>
      </c>
      <c r="BN848" s="1" t="n">
        <f aca="false">$AT848*Y848</f>
        <v>0</v>
      </c>
      <c r="BO848" s="1" t="n">
        <f aca="false">$AT848*Z848</f>
        <v>0</v>
      </c>
      <c r="BP848" s="1" t="n">
        <f aca="false">$AT848*AA848</f>
        <v>0</v>
      </c>
      <c r="BQ848" s="1" t="n">
        <f aca="false">$AT848*AB848</f>
        <v>0</v>
      </c>
      <c r="BR848" s="1" t="n">
        <f aca="false">$AT848*AC848</f>
        <v>0</v>
      </c>
      <c r="BS848" s="1" t="n">
        <f aca="false">$AT848*AD848</f>
        <v>0</v>
      </c>
      <c r="BT848" s="1" t="n">
        <f aca="false">$AT848*AE848</f>
        <v>0</v>
      </c>
      <c r="BU848" s="1" t="n">
        <f aca="false">$AT848*AF848</f>
        <v>0</v>
      </c>
      <c r="BV848" s="1" t="n">
        <f aca="false">$AT848*AG848</f>
        <v>0</v>
      </c>
      <c r="BW848" s="1" t="n">
        <f aca="false">$AT848*AH848</f>
        <v>0</v>
      </c>
      <c r="BX848" s="1" t="n">
        <f aca="false">$AT848*AI848</f>
        <v>0</v>
      </c>
      <c r="BY848" s="1" t="n">
        <f aca="false">$AT848*AJ848</f>
        <v>0</v>
      </c>
      <c r="BZ848" s="1" t="n">
        <f aca="false">$AT848*AK848</f>
        <v>0</v>
      </c>
      <c r="CA848" s="1" t="n">
        <f aca="false">$AT848*AL848</f>
        <v>0</v>
      </c>
      <c r="CB848" s="1" t="n">
        <f aca="false">$AT848*AM848</f>
        <v>0</v>
      </c>
      <c r="CC848" s="1" t="n">
        <f aca="false">$AT848*AN848</f>
        <v>0</v>
      </c>
      <c r="CD848" s="1" t="n">
        <f aca="false">$AT848*AO848</f>
        <v>0</v>
      </c>
      <c r="CE848" s="1" t="n">
        <f aca="false">$AT848*AP848</f>
        <v>0</v>
      </c>
      <c r="CF848" s="1" t="n">
        <f aca="false">$AT848*AQ848</f>
        <v>0</v>
      </c>
      <c r="CG848" s="1" t="n">
        <f aca="false">$AT848*AR848</f>
        <v>0</v>
      </c>
      <c r="CH848" s="40" t="n">
        <v>1</v>
      </c>
      <c r="CI848" s="41" t="n">
        <v>0.0117</v>
      </c>
      <c r="CJ848" s="6" t="n">
        <f aca="false">CI848*AT848</f>
        <v>0</v>
      </c>
      <c r="CK848" s="1" t="n">
        <f aca="false">CH848*AT848</f>
        <v>0</v>
      </c>
      <c r="DV848" s="2" t="n">
        <v>1</v>
      </c>
      <c r="DW848" s="1" t="n">
        <f aca="false">IF(A838=Ввод!C$26,1,0)</f>
        <v>0</v>
      </c>
      <c r="DX848" s="1" t="n">
        <f aca="false">DV848*DW848</f>
        <v>0</v>
      </c>
      <c r="EB848" s="1" t="n">
        <f aca="false">AT848*AS848</f>
        <v>0</v>
      </c>
    </row>
    <row r="849" s="2" customFormat="true" ht="12.75" hidden="false" customHeight="false" outlineLevel="0" collapsed="false">
      <c r="A849" s="26" t="n">
        <f aca="false">A848+1</f>
        <v>848</v>
      </c>
      <c r="B849" s="26" t="s">
        <v>1065</v>
      </c>
      <c r="C849" s="26" t="s">
        <v>1068</v>
      </c>
      <c r="D849" s="27" t="s">
        <v>101</v>
      </c>
      <c r="E849" s="26" t="s">
        <v>48</v>
      </c>
      <c r="F849" s="26" t="n">
        <v>0</v>
      </c>
      <c r="G849" s="26" t="n">
        <v>0</v>
      </c>
      <c r="H849" s="26" t="n">
        <v>0</v>
      </c>
      <c r="I849" s="26" t="n">
        <v>0</v>
      </c>
      <c r="J849" s="26" t="n">
        <v>0</v>
      </c>
      <c r="K849" s="26" t="n">
        <v>0</v>
      </c>
      <c r="L849" s="26" t="n">
        <v>0</v>
      </c>
      <c r="M849" s="28" t="n">
        <v>0</v>
      </c>
      <c r="N849" s="26" t="n">
        <v>0</v>
      </c>
      <c r="O849" s="29" t="n">
        <v>0.0184</v>
      </c>
      <c r="P849" s="30" t="n">
        <v>1424.9972</v>
      </c>
      <c r="Q849" s="30" t="n">
        <v>11779.0947</v>
      </c>
      <c r="R849" s="29" t="n">
        <v>1.3007</v>
      </c>
      <c r="S849" s="29" t="n">
        <v>1.3007</v>
      </c>
      <c r="T849" s="31" t="n">
        <v>265000</v>
      </c>
      <c r="U849" s="32" t="n">
        <v>1325000</v>
      </c>
      <c r="V849" s="33" t="n">
        <v>0.00470736</v>
      </c>
      <c r="W849" s="33" t="n">
        <v>0.00470736</v>
      </c>
      <c r="X849" s="34" t="n">
        <v>0</v>
      </c>
      <c r="Y849" s="34" t="n">
        <v>0</v>
      </c>
      <c r="Z849" s="35" t="n">
        <v>0</v>
      </c>
      <c r="AA849" s="36" t="n">
        <v>0.12</v>
      </c>
      <c r="AB849" s="37" t="n">
        <v>0.15</v>
      </c>
      <c r="AC849" s="36" t="n">
        <v>1</v>
      </c>
      <c r="AD849" s="38" t="n">
        <v>1</v>
      </c>
      <c r="AE849" s="38" t="n">
        <v>0</v>
      </c>
      <c r="AF849" s="38" t="n">
        <v>0</v>
      </c>
      <c r="AG849" s="38" t="n">
        <v>0</v>
      </c>
      <c r="AH849" s="38" t="n">
        <v>0</v>
      </c>
      <c r="AI849" s="39" t="n">
        <f aca="false">IF(Лист1!$CO$2&lt;=30000*30,0.9,IF(Лист1!$CO$2&lt;=70000*30,0.94,0.95))</f>
        <v>0.9</v>
      </c>
      <c r="AJ849" s="39" t="n">
        <f aca="false">IF(Лист1!$CO$2&lt;=30000*30,0.81,IF(Лист1!$CO$2&lt;=70000*30,0.88,0.91))</f>
        <v>0.81</v>
      </c>
      <c r="AK849" s="39" t="n">
        <f aca="false">IF(Лист1!$CO$2&lt;=30000*30,0.74,IF(Лист1!$CO$2&lt;=70000*30,0.83,0.86))</f>
        <v>0.74</v>
      </c>
      <c r="AL849" s="39" t="n">
        <f aca="false">IF(Лист1!$CO$2&lt;=30000*30,0.68,IF(Лист1!$CO$2&lt;=70000*30,0.78,0.83))</f>
        <v>0.68</v>
      </c>
      <c r="AM849" s="39" t="n">
        <f aca="false">IF(Лист1!$CO$2&lt;=30000*30,0.62,IF(Лист1!$CO$2&lt;=70000*30,0.74,0.79))</f>
        <v>0.62</v>
      </c>
      <c r="AN849" s="39" t="n">
        <f aca="false">IF(Лист1!$CO$2&lt;=30000*30,0.46,IF(Лист1!$CO$2&lt;=70000*30,0.59,0.66))</f>
        <v>0.46</v>
      </c>
      <c r="AO849" s="39" t="n">
        <f aca="false">IF(Лист1!$CO$2&lt;=30000*30,0,IF(Лист1!$CO$2&lt;=70000*30,0.45,0.54))</f>
        <v>0</v>
      </c>
      <c r="AP849" s="38" t="n">
        <v>1</v>
      </c>
      <c r="AQ849" s="37"/>
      <c r="AR849" s="32"/>
      <c r="AS849" s="38"/>
      <c r="AT849" s="8" t="n">
        <f aca="false">IF(A849=Ввод!C$26,1,0)</f>
        <v>0</v>
      </c>
      <c r="AU849" s="1" t="n">
        <f aca="false">$AT849*F849</f>
        <v>0</v>
      </c>
      <c r="AV849" s="1" t="n">
        <f aca="false">$AT849*M849</f>
        <v>0</v>
      </c>
      <c r="AW849" s="1" t="n">
        <f aca="false">$AT849*G849</f>
        <v>0</v>
      </c>
      <c r="AX849" s="1" t="n">
        <f aca="false">$AT849*H849</f>
        <v>0</v>
      </c>
      <c r="AY849" s="1" t="n">
        <f aca="false">$AT849*I849</f>
        <v>0</v>
      </c>
      <c r="AZ849" s="1" t="n">
        <f aca="false">$AT849*J849</f>
        <v>0</v>
      </c>
      <c r="BA849" s="1" t="n">
        <f aca="false">$AT849*K849</f>
        <v>0</v>
      </c>
      <c r="BB849" s="1" t="n">
        <f aca="false">$AT849*L849</f>
        <v>0</v>
      </c>
      <c r="BC849" s="1" t="n">
        <f aca="false">$AT849*N849</f>
        <v>0</v>
      </c>
      <c r="BD849" s="1" t="n">
        <f aca="false">$AT849*O849</f>
        <v>0</v>
      </c>
      <c r="BE849" s="1" t="n">
        <f aca="false">$AT849*P849</f>
        <v>0</v>
      </c>
      <c r="BF849" s="1" t="n">
        <f aca="false">$AT849*Q849</f>
        <v>0</v>
      </c>
      <c r="BG849" s="1" t="n">
        <f aca="false">$AT849*R849</f>
        <v>0</v>
      </c>
      <c r="BH849" s="1" t="n">
        <f aca="false">$AT849*S849</f>
        <v>0</v>
      </c>
      <c r="BI849" s="1" t="n">
        <f aca="false">$AT849*T849</f>
        <v>0</v>
      </c>
      <c r="BJ849" s="1" t="n">
        <f aca="false">$AT849*U849</f>
        <v>0</v>
      </c>
      <c r="BK849" s="1" t="n">
        <f aca="false">$AT849*V849</f>
        <v>0</v>
      </c>
      <c r="BL849" s="1" t="n">
        <f aca="false">$AT849*W849</f>
        <v>0</v>
      </c>
      <c r="BM849" s="1" t="n">
        <f aca="false">$AT849*X849</f>
        <v>0</v>
      </c>
      <c r="BN849" s="1" t="n">
        <f aca="false">$AT849*Y849</f>
        <v>0</v>
      </c>
      <c r="BO849" s="1" t="n">
        <f aca="false">$AT849*Z849</f>
        <v>0</v>
      </c>
      <c r="BP849" s="1" t="n">
        <f aca="false">$AT849*AA849</f>
        <v>0</v>
      </c>
      <c r="BQ849" s="1" t="n">
        <f aca="false">$AT849*AB849</f>
        <v>0</v>
      </c>
      <c r="BR849" s="1" t="n">
        <f aca="false">$AT849*AC849</f>
        <v>0</v>
      </c>
      <c r="BS849" s="1" t="n">
        <f aca="false">$AT849*AD849</f>
        <v>0</v>
      </c>
      <c r="BT849" s="1" t="n">
        <f aca="false">$AT849*AE849</f>
        <v>0</v>
      </c>
      <c r="BU849" s="1" t="n">
        <f aca="false">$AT849*AF849</f>
        <v>0</v>
      </c>
      <c r="BV849" s="1" t="n">
        <f aca="false">$AT849*AG849</f>
        <v>0</v>
      </c>
      <c r="BW849" s="1" t="n">
        <f aca="false">$AT849*AH849</f>
        <v>0</v>
      </c>
      <c r="BX849" s="1" t="n">
        <f aca="false">$AT849*AI849</f>
        <v>0</v>
      </c>
      <c r="BY849" s="1" t="n">
        <f aca="false">$AT849*AJ849</f>
        <v>0</v>
      </c>
      <c r="BZ849" s="1" t="n">
        <f aca="false">$AT849*AK849</f>
        <v>0</v>
      </c>
      <c r="CA849" s="1" t="n">
        <f aca="false">$AT849*AL849</f>
        <v>0</v>
      </c>
      <c r="CB849" s="1" t="n">
        <f aca="false">$AT849*AM849</f>
        <v>0</v>
      </c>
      <c r="CC849" s="1" t="n">
        <f aca="false">$AT849*AN849</f>
        <v>0</v>
      </c>
      <c r="CD849" s="1" t="n">
        <f aca="false">$AT849*AO849</f>
        <v>0</v>
      </c>
      <c r="CE849" s="1" t="n">
        <f aca="false">$AT849*AP849</f>
        <v>0</v>
      </c>
      <c r="CF849" s="1" t="n">
        <f aca="false">$AT849*AQ849</f>
        <v>0</v>
      </c>
      <c r="CG849" s="1" t="n">
        <f aca="false">$AT849*AR849</f>
        <v>0</v>
      </c>
      <c r="CH849" s="40" t="n">
        <v>1</v>
      </c>
      <c r="CI849" s="41" t="n">
        <v>0.0117</v>
      </c>
      <c r="CJ849" s="6" t="n">
        <f aca="false">CI849*AT849</f>
        <v>0</v>
      </c>
      <c r="CK849" s="1" t="n">
        <f aca="false">CH849*AT849</f>
        <v>0</v>
      </c>
      <c r="DV849" s="2" t="n">
        <v>1</v>
      </c>
      <c r="DW849" s="1" t="n">
        <f aca="false">IF(A839=Ввод!C$26,1,0)</f>
        <v>0</v>
      </c>
      <c r="DX849" s="1" t="n">
        <f aca="false">DV849*DW849</f>
        <v>0</v>
      </c>
      <c r="EB849" s="1" t="n">
        <f aca="false">AT849*AS849</f>
        <v>0</v>
      </c>
    </row>
    <row r="850" s="2" customFormat="true" ht="12.75" hidden="false" customHeight="false" outlineLevel="0" collapsed="false">
      <c r="A850" s="26" t="n">
        <f aca="false">A849+1</f>
        <v>849</v>
      </c>
      <c r="B850" s="26" t="s">
        <v>1065</v>
      </c>
      <c r="C850" s="26" t="s">
        <v>1069</v>
      </c>
      <c r="D850" s="27" t="s">
        <v>101</v>
      </c>
      <c r="E850" s="26" t="s">
        <v>48</v>
      </c>
      <c r="F850" s="26" t="n">
        <v>0</v>
      </c>
      <c r="G850" s="26" t="n">
        <v>0</v>
      </c>
      <c r="H850" s="26" t="n">
        <v>0</v>
      </c>
      <c r="I850" s="26" t="n">
        <v>0</v>
      </c>
      <c r="J850" s="26" t="n">
        <v>0</v>
      </c>
      <c r="K850" s="26" t="n">
        <v>0</v>
      </c>
      <c r="L850" s="26" t="n">
        <v>0</v>
      </c>
      <c r="M850" s="28" t="n">
        <v>0</v>
      </c>
      <c r="N850" s="26" t="n">
        <v>0</v>
      </c>
      <c r="O850" s="29" t="n">
        <v>0.0184</v>
      </c>
      <c r="P850" s="30" t="n">
        <v>1424.9972</v>
      </c>
      <c r="Q850" s="30" t="n">
        <v>11779.0947</v>
      </c>
      <c r="R850" s="29" t="n">
        <v>1.3007</v>
      </c>
      <c r="S850" s="29" t="n">
        <v>1.3007</v>
      </c>
      <c r="T850" s="31" t="n">
        <v>265000</v>
      </c>
      <c r="U850" s="32" t="n">
        <v>1325000</v>
      </c>
      <c r="V850" s="33" t="n">
        <v>0.00470736</v>
      </c>
      <c r="W850" s="33" t="n">
        <v>0.00470736</v>
      </c>
      <c r="X850" s="34" t="n">
        <v>0</v>
      </c>
      <c r="Y850" s="34" t="n">
        <v>0</v>
      </c>
      <c r="Z850" s="35" t="n">
        <v>0</v>
      </c>
      <c r="AA850" s="36" t="n">
        <v>0.12</v>
      </c>
      <c r="AB850" s="37" t="n">
        <v>0.15</v>
      </c>
      <c r="AC850" s="36" t="n">
        <v>1</v>
      </c>
      <c r="AD850" s="38" t="n">
        <v>1</v>
      </c>
      <c r="AE850" s="38" t="n">
        <v>0</v>
      </c>
      <c r="AF850" s="38" t="n">
        <v>0</v>
      </c>
      <c r="AG850" s="38" t="n">
        <v>0</v>
      </c>
      <c r="AH850" s="38" t="n">
        <v>0</v>
      </c>
      <c r="AI850" s="39" t="n">
        <f aca="false">IF(Лист1!$CO$2&lt;=30000*30,0.9,IF(Лист1!$CO$2&lt;=70000*30,0.94,0.95))</f>
        <v>0.9</v>
      </c>
      <c r="AJ850" s="39" t="n">
        <f aca="false">IF(Лист1!$CO$2&lt;=30000*30,0.81,IF(Лист1!$CO$2&lt;=70000*30,0.88,0.91))</f>
        <v>0.81</v>
      </c>
      <c r="AK850" s="39" t="n">
        <f aca="false">IF(Лист1!$CO$2&lt;=30000*30,0.74,IF(Лист1!$CO$2&lt;=70000*30,0.83,0.86))</f>
        <v>0.74</v>
      </c>
      <c r="AL850" s="39" t="n">
        <f aca="false">IF(Лист1!$CO$2&lt;=30000*30,0.68,IF(Лист1!$CO$2&lt;=70000*30,0.78,0.83))</f>
        <v>0.68</v>
      </c>
      <c r="AM850" s="39" t="n">
        <f aca="false">IF(Лист1!$CO$2&lt;=30000*30,0.62,IF(Лист1!$CO$2&lt;=70000*30,0.74,0.79))</f>
        <v>0.62</v>
      </c>
      <c r="AN850" s="39" t="n">
        <f aca="false">IF(Лист1!$CO$2&lt;=30000*30,0.46,IF(Лист1!$CO$2&lt;=70000*30,0.59,0.66))</f>
        <v>0.46</v>
      </c>
      <c r="AO850" s="39" t="n">
        <f aca="false">IF(Лист1!$CO$2&lt;=30000*30,0,IF(Лист1!$CO$2&lt;=70000*30,0.45,0.54))</f>
        <v>0</v>
      </c>
      <c r="AP850" s="38" t="n">
        <v>1</v>
      </c>
      <c r="AQ850" s="37"/>
      <c r="AR850" s="32"/>
      <c r="AS850" s="38"/>
      <c r="AT850" s="8" t="n">
        <f aca="false">IF(A850=Ввод!C$26,1,0)</f>
        <v>0</v>
      </c>
      <c r="AU850" s="1" t="n">
        <f aca="false">$AT850*F850</f>
        <v>0</v>
      </c>
      <c r="AV850" s="1" t="n">
        <f aca="false">$AT850*M850</f>
        <v>0</v>
      </c>
      <c r="AW850" s="1" t="n">
        <f aca="false">$AT850*G850</f>
        <v>0</v>
      </c>
      <c r="AX850" s="1" t="n">
        <f aca="false">$AT850*H850</f>
        <v>0</v>
      </c>
      <c r="AY850" s="1" t="n">
        <f aca="false">$AT850*I850</f>
        <v>0</v>
      </c>
      <c r="AZ850" s="1" t="n">
        <f aca="false">$AT850*J850</f>
        <v>0</v>
      </c>
      <c r="BA850" s="1" t="n">
        <f aca="false">$AT850*K850</f>
        <v>0</v>
      </c>
      <c r="BB850" s="1" t="n">
        <f aca="false">$AT850*L850</f>
        <v>0</v>
      </c>
      <c r="BC850" s="1" t="n">
        <f aca="false">$AT850*N850</f>
        <v>0</v>
      </c>
      <c r="BD850" s="1" t="n">
        <f aca="false">$AT850*O850</f>
        <v>0</v>
      </c>
      <c r="BE850" s="1" t="n">
        <f aca="false">$AT850*P850</f>
        <v>0</v>
      </c>
      <c r="BF850" s="1" t="n">
        <f aca="false">$AT850*Q850</f>
        <v>0</v>
      </c>
      <c r="BG850" s="1" t="n">
        <f aca="false">$AT850*R850</f>
        <v>0</v>
      </c>
      <c r="BH850" s="1" t="n">
        <f aca="false">$AT850*S850</f>
        <v>0</v>
      </c>
      <c r="BI850" s="1" t="n">
        <f aca="false">$AT850*T850</f>
        <v>0</v>
      </c>
      <c r="BJ850" s="1" t="n">
        <f aca="false">$AT850*U850</f>
        <v>0</v>
      </c>
      <c r="BK850" s="1" t="n">
        <f aca="false">$AT850*V850</f>
        <v>0</v>
      </c>
      <c r="BL850" s="1" t="n">
        <f aca="false">$AT850*W850</f>
        <v>0</v>
      </c>
      <c r="BM850" s="1" t="n">
        <f aca="false">$AT850*X850</f>
        <v>0</v>
      </c>
      <c r="BN850" s="1" t="n">
        <f aca="false">$AT850*Y850</f>
        <v>0</v>
      </c>
      <c r="BO850" s="1" t="n">
        <f aca="false">$AT850*Z850</f>
        <v>0</v>
      </c>
      <c r="BP850" s="1" t="n">
        <f aca="false">$AT850*AA850</f>
        <v>0</v>
      </c>
      <c r="BQ850" s="1" t="n">
        <f aca="false">$AT850*AB850</f>
        <v>0</v>
      </c>
      <c r="BR850" s="1" t="n">
        <f aca="false">$AT850*AC850</f>
        <v>0</v>
      </c>
      <c r="BS850" s="1" t="n">
        <f aca="false">$AT850*AD850</f>
        <v>0</v>
      </c>
      <c r="BT850" s="1" t="n">
        <f aca="false">$AT850*AE850</f>
        <v>0</v>
      </c>
      <c r="BU850" s="1" t="n">
        <f aca="false">$AT850*AF850</f>
        <v>0</v>
      </c>
      <c r="BV850" s="1" t="n">
        <f aca="false">$AT850*AG850</f>
        <v>0</v>
      </c>
      <c r="BW850" s="1" t="n">
        <f aca="false">$AT850*AH850</f>
        <v>0</v>
      </c>
      <c r="BX850" s="1" t="n">
        <f aca="false">$AT850*AI850</f>
        <v>0</v>
      </c>
      <c r="BY850" s="1" t="n">
        <f aca="false">$AT850*AJ850</f>
        <v>0</v>
      </c>
      <c r="BZ850" s="1" t="n">
        <f aca="false">$AT850*AK850</f>
        <v>0</v>
      </c>
      <c r="CA850" s="1" t="n">
        <f aca="false">$AT850*AL850</f>
        <v>0</v>
      </c>
      <c r="CB850" s="1" t="n">
        <f aca="false">$AT850*AM850</f>
        <v>0</v>
      </c>
      <c r="CC850" s="1" t="n">
        <f aca="false">$AT850*AN850</f>
        <v>0</v>
      </c>
      <c r="CD850" s="1" t="n">
        <f aca="false">$AT850*AO850</f>
        <v>0</v>
      </c>
      <c r="CE850" s="1" t="n">
        <f aca="false">$AT850*AP850</f>
        <v>0</v>
      </c>
      <c r="CF850" s="1" t="n">
        <f aca="false">$AT850*AQ850</f>
        <v>0</v>
      </c>
      <c r="CG850" s="1" t="n">
        <f aca="false">$AT850*AR850</f>
        <v>0</v>
      </c>
      <c r="CH850" s="40" t="n">
        <v>1</v>
      </c>
      <c r="CI850" s="41" t="n">
        <v>0.0117</v>
      </c>
      <c r="CJ850" s="6" t="n">
        <f aca="false">CI850*AT850</f>
        <v>0</v>
      </c>
      <c r="CK850" s="1" t="n">
        <f aca="false">CH850*AT850</f>
        <v>0</v>
      </c>
      <c r="DV850" s="2" t="n">
        <v>1</v>
      </c>
      <c r="DW850" s="1" t="n">
        <f aca="false">IF(A840=Ввод!C$26,1,0)</f>
        <v>0</v>
      </c>
      <c r="DX850" s="1" t="n">
        <f aca="false">DV850*DW850</f>
        <v>0</v>
      </c>
      <c r="EB850" s="1" t="n">
        <f aca="false">AT850*AS850</f>
        <v>0</v>
      </c>
    </row>
    <row r="851" s="2" customFormat="true" ht="12.75" hidden="false" customHeight="false" outlineLevel="0" collapsed="false">
      <c r="A851" s="26" t="n">
        <f aca="false">A850+1</f>
        <v>850</v>
      </c>
      <c r="B851" s="26" t="s">
        <v>1065</v>
      </c>
      <c r="C851" s="26" t="s">
        <v>1070</v>
      </c>
      <c r="D851" s="27" t="s">
        <v>101</v>
      </c>
      <c r="E851" s="26" t="s">
        <v>48</v>
      </c>
      <c r="F851" s="26" t="n">
        <v>0</v>
      </c>
      <c r="G851" s="26" t="n">
        <v>0</v>
      </c>
      <c r="H851" s="26" t="n">
        <v>0</v>
      </c>
      <c r="I851" s="26" t="n">
        <v>0</v>
      </c>
      <c r="J851" s="26" t="n">
        <v>0</v>
      </c>
      <c r="K851" s="26" t="n">
        <v>0</v>
      </c>
      <c r="L851" s="26" t="n">
        <v>0</v>
      </c>
      <c r="M851" s="28" t="n">
        <v>0</v>
      </c>
      <c r="N851" s="26" t="n">
        <v>0</v>
      </c>
      <c r="O851" s="29" t="n">
        <v>0.0184</v>
      </c>
      <c r="P851" s="30" t="n">
        <v>1424.9972</v>
      </c>
      <c r="Q851" s="30" t="n">
        <v>11779.0947</v>
      </c>
      <c r="R851" s="29" t="n">
        <v>1.3007</v>
      </c>
      <c r="S851" s="29" t="n">
        <v>1.3007</v>
      </c>
      <c r="T851" s="31" t="n">
        <v>265000</v>
      </c>
      <c r="U851" s="32" t="n">
        <v>1325000</v>
      </c>
      <c r="V851" s="33" t="n">
        <v>0.00470736</v>
      </c>
      <c r="W851" s="33" t="n">
        <v>0.00470736</v>
      </c>
      <c r="X851" s="34" t="n">
        <v>0</v>
      </c>
      <c r="Y851" s="34" t="n">
        <v>0</v>
      </c>
      <c r="Z851" s="35" t="n">
        <v>0</v>
      </c>
      <c r="AA851" s="36" t="n">
        <v>0.12</v>
      </c>
      <c r="AB851" s="37" t="n">
        <v>0.15</v>
      </c>
      <c r="AC851" s="36" t="n">
        <v>1</v>
      </c>
      <c r="AD851" s="38" t="n">
        <v>1</v>
      </c>
      <c r="AE851" s="38" t="n">
        <v>0</v>
      </c>
      <c r="AF851" s="38" t="n">
        <v>0</v>
      </c>
      <c r="AG851" s="38" t="n">
        <v>0</v>
      </c>
      <c r="AH851" s="38" t="n">
        <v>0</v>
      </c>
      <c r="AI851" s="39" t="n">
        <f aca="false">IF(Лист1!$CO$2&lt;=30000*30,0.9,IF(Лист1!$CO$2&lt;=70000*30,0.94,0.95))</f>
        <v>0.9</v>
      </c>
      <c r="AJ851" s="39" t="n">
        <f aca="false">IF(Лист1!$CO$2&lt;=30000*30,0.81,IF(Лист1!$CO$2&lt;=70000*30,0.88,0.91))</f>
        <v>0.81</v>
      </c>
      <c r="AK851" s="39" t="n">
        <f aca="false">IF(Лист1!$CO$2&lt;=30000*30,0.74,IF(Лист1!$CO$2&lt;=70000*30,0.83,0.86))</f>
        <v>0.74</v>
      </c>
      <c r="AL851" s="39" t="n">
        <f aca="false">IF(Лист1!$CO$2&lt;=30000*30,0.68,IF(Лист1!$CO$2&lt;=70000*30,0.78,0.83))</f>
        <v>0.68</v>
      </c>
      <c r="AM851" s="39" t="n">
        <f aca="false">IF(Лист1!$CO$2&lt;=30000*30,0.62,IF(Лист1!$CO$2&lt;=70000*30,0.74,0.79))</f>
        <v>0.62</v>
      </c>
      <c r="AN851" s="39" t="n">
        <f aca="false">IF(Лист1!$CO$2&lt;=30000*30,0.46,IF(Лист1!$CO$2&lt;=70000*30,0.59,0.66))</f>
        <v>0.46</v>
      </c>
      <c r="AO851" s="39" t="n">
        <f aca="false">IF(Лист1!$CO$2&lt;=30000*30,0,IF(Лист1!$CO$2&lt;=70000*30,0.45,0.54))</f>
        <v>0</v>
      </c>
      <c r="AP851" s="38" t="n">
        <v>1</v>
      </c>
      <c r="AQ851" s="37"/>
      <c r="AR851" s="32"/>
      <c r="AS851" s="38"/>
      <c r="AT851" s="8" t="n">
        <f aca="false">IF(A851=Ввод!C$26,1,0)</f>
        <v>0</v>
      </c>
      <c r="AU851" s="1" t="n">
        <f aca="false">$AT851*F851</f>
        <v>0</v>
      </c>
      <c r="AV851" s="1" t="n">
        <f aca="false">$AT851*M851</f>
        <v>0</v>
      </c>
      <c r="AW851" s="1" t="n">
        <f aca="false">$AT851*G851</f>
        <v>0</v>
      </c>
      <c r="AX851" s="1" t="n">
        <f aca="false">$AT851*H851</f>
        <v>0</v>
      </c>
      <c r="AY851" s="1" t="n">
        <f aca="false">$AT851*I851</f>
        <v>0</v>
      </c>
      <c r="AZ851" s="1" t="n">
        <f aca="false">$AT851*J851</f>
        <v>0</v>
      </c>
      <c r="BA851" s="1" t="n">
        <f aca="false">$AT851*K851</f>
        <v>0</v>
      </c>
      <c r="BB851" s="1" t="n">
        <f aca="false">$AT851*L851</f>
        <v>0</v>
      </c>
      <c r="BC851" s="1" t="n">
        <f aca="false">$AT851*N851</f>
        <v>0</v>
      </c>
      <c r="BD851" s="1" t="n">
        <f aca="false">$AT851*O851</f>
        <v>0</v>
      </c>
      <c r="BE851" s="1" t="n">
        <f aca="false">$AT851*P851</f>
        <v>0</v>
      </c>
      <c r="BF851" s="1" t="n">
        <f aca="false">$AT851*Q851</f>
        <v>0</v>
      </c>
      <c r="BG851" s="1" t="n">
        <f aca="false">$AT851*R851</f>
        <v>0</v>
      </c>
      <c r="BH851" s="1" t="n">
        <f aca="false">$AT851*S851</f>
        <v>0</v>
      </c>
      <c r="BI851" s="1" t="n">
        <f aca="false">$AT851*T851</f>
        <v>0</v>
      </c>
      <c r="BJ851" s="1" t="n">
        <f aca="false">$AT851*U851</f>
        <v>0</v>
      </c>
      <c r="BK851" s="1" t="n">
        <f aca="false">$AT851*V851</f>
        <v>0</v>
      </c>
      <c r="BL851" s="1" t="n">
        <f aca="false">$AT851*W851</f>
        <v>0</v>
      </c>
      <c r="BM851" s="1" t="n">
        <f aca="false">$AT851*X851</f>
        <v>0</v>
      </c>
      <c r="BN851" s="1" t="n">
        <f aca="false">$AT851*Y851</f>
        <v>0</v>
      </c>
      <c r="BO851" s="1" t="n">
        <f aca="false">$AT851*Z851</f>
        <v>0</v>
      </c>
      <c r="BP851" s="1" t="n">
        <f aca="false">$AT851*AA851</f>
        <v>0</v>
      </c>
      <c r="BQ851" s="1" t="n">
        <f aca="false">$AT851*AB851</f>
        <v>0</v>
      </c>
      <c r="BR851" s="1" t="n">
        <f aca="false">$AT851*AC851</f>
        <v>0</v>
      </c>
      <c r="BS851" s="1" t="n">
        <f aca="false">$AT851*AD851</f>
        <v>0</v>
      </c>
      <c r="BT851" s="1" t="n">
        <f aca="false">$AT851*AE851</f>
        <v>0</v>
      </c>
      <c r="BU851" s="1" t="n">
        <f aca="false">$AT851*AF851</f>
        <v>0</v>
      </c>
      <c r="BV851" s="1" t="n">
        <f aca="false">$AT851*AG851</f>
        <v>0</v>
      </c>
      <c r="BW851" s="1" t="n">
        <f aca="false">$AT851*AH851</f>
        <v>0</v>
      </c>
      <c r="BX851" s="1" t="n">
        <f aca="false">$AT851*AI851</f>
        <v>0</v>
      </c>
      <c r="BY851" s="1" t="n">
        <f aca="false">$AT851*AJ851</f>
        <v>0</v>
      </c>
      <c r="BZ851" s="1" t="n">
        <f aca="false">$AT851*AK851</f>
        <v>0</v>
      </c>
      <c r="CA851" s="1" t="n">
        <f aca="false">$AT851*AL851</f>
        <v>0</v>
      </c>
      <c r="CB851" s="1" t="n">
        <f aca="false">$AT851*AM851</f>
        <v>0</v>
      </c>
      <c r="CC851" s="1" t="n">
        <f aca="false">$AT851*AN851</f>
        <v>0</v>
      </c>
      <c r="CD851" s="1" t="n">
        <f aca="false">$AT851*AO851</f>
        <v>0</v>
      </c>
      <c r="CE851" s="1" t="n">
        <f aca="false">$AT851*AP851</f>
        <v>0</v>
      </c>
      <c r="CF851" s="1" t="n">
        <f aca="false">$AT851*AQ851</f>
        <v>0</v>
      </c>
      <c r="CG851" s="1" t="n">
        <f aca="false">$AT851*AR851</f>
        <v>0</v>
      </c>
      <c r="CH851" s="40" t="n">
        <v>1</v>
      </c>
      <c r="CI851" s="41" t="n">
        <v>0.0117</v>
      </c>
      <c r="CJ851" s="6" t="n">
        <f aca="false">CI851*AT851</f>
        <v>0</v>
      </c>
      <c r="CK851" s="1" t="n">
        <f aca="false">CH851*AT851</f>
        <v>0</v>
      </c>
      <c r="DV851" s="2" t="n">
        <v>1</v>
      </c>
      <c r="DW851" s="1" t="n">
        <f aca="false">IF(A841=Ввод!C$26,1,0)</f>
        <v>0</v>
      </c>
      <c r="DX851" s="1" t="n">
        <f aca="false">DV851*DW851</f>
        <v>0</v>
      </c>
      <c r="EB851" s="1" t="n">
        <f aca="false">AT851*AS851</f>
        <v>0</v>
      </c>
    </row>
    <row r="852" s="2" customFormat="true" ht="12.75" hidden="false" customHeight="false" outlineLevel="0" collapsed="false">
      <c r="A852" s="26" t="n">
        <f aca="false">A851+1</f>
        <v>851</v>
      </c>
      <c r="B852" s="26" t="s">
        <v>1065</v>
      </c>
      <c r="C852" s="26" t="s">
        <v>1071</v>
      </c>
      <c r="D852" s="27" t="s">
        <v>101</v>
      </c>
      <c r="E852" s="26" t="s">
        <v>48</v>
      </c>
      <c r="F852" s="26" t="n">
        <v>0</v>
      </c>
      <c r="G852" s="26" t="n">
        <v>0</v>
      </c>
      <c r="H852" s="26" t="n">
        <v>0</v>
      </c>
      <c r="I852" s="26" t="n">
        <v>0</v>
      </c>
      <c r="J852" s="26" t="n">
        <v>0</v>
      </c>
      <c r="K852" s="26" t="n">
        <v>0</v>
      </c>
      <c r="L852" s="26" t="n">
        <v>0</v>
      </c>
      <c r="M852" s="28" t="n">
        <v>0</v>
      </c>
      <c r="N852" s="26" t="n">
        <v>0</v>
      </c>
      <c r="O852" s="29" t="n">
        <v>0.0184</v>
      </c>
      <c r="P852" s="30" t="n">
        <v>1424.9972</v>
      </c>
      <c r="Q852" s="30" t="n">
        <v>11779.0947</v>
      </c>
      <c r="R852" s="29" t="n">
        <v>1.3007</v>
      </c>
      <c r="S852" s="29" t="n">
        <v>1.3007</v>
      </c>
      <c r="T852" s="31" t="n">
        <v>265000</v>
      </c>
      <c r="U852" s="32" t="n">
        <v>1325000</v>
      </c>
      <c r="V852" s="33" t="n">
        <v>0.00470736</v>
      </c>
      <c r="W852" s="33" t="n">
        <v>0.00470736</v>
      </c>
      <c r="X852" s="34" t="n">
        <v>0</v>
      </c>
      <c r="Y852" s="34" t="n">
        <v>0</v>
      </c>
      <c r="Z852" s="35" t="n">
        <v>0</v>
      </c>
      <c r="AA852" s="36" t="n">
        <v>0.12</v>
      </c>
      <c r="AB852" s="37" t="n">
        <v>0.15</v>
      </c>
      <c r="AC852" s="36" t="n">
        <v>1</v>
      </c>
      <c r="AD852" s="38" t="n">
        <v>1</v>
      </c>
      <c r="AE852" s="38" t="n">
        <v>0</v>
      </c>
      <c r="AF852" s="38" t="n">
        <v>0</v>
      </c>
      <c r="AG852" s="38" t="n">
        <v>0</v>
      </c>
      <c r="AH852" s="38" t="n">
        <v>0</v>
      </c>
      <c r="AI852" s="39" t="n">
        <f aca="false">IF(Лист1!$CO$2&lt;=30000*30,0.9,IF(Лист1!$CO$2&lt;=70000*30,0.94,0.95))</f>
        <v>0.9</v>
      </c>
      <c r="AJ852" s="39" t="n">
        <f aca="false">IF(Лист1!$CO$2&lt;=30000*30,0.81,IF(Лист1!$CO$2&lt;=70000*30,0.88,0.91))</f>
        <v>0.81</v>
      </c>
      <c r="AK852" s="39" t="n">
        <f aca="false">IF(Лист1!$CO$2&lt;=30000*30,0.74,IF(Лист1!$CO$2&lt;=70000*30,0.83,0.86))</f>
        <v>0.74</v>
      </c>
      <c r="AL852" s="39" t="n">
        <f aca="false">IF(Лист1!$CO$2&lt;=30000*30,0.68,IF(Лист1!$CO$2&lt;=70000*30,0.78,0.83))</f>
        <v>0.68</v>
      </c>
      <c r="AM852" s="39" t="n">
        <f aca="false">IF(Лист1!$CO$2&lt;=30000*30,0.62,IF(Лист1!$CO$2&lt;=70000*30,0.74,0.79))</f>
        <v>0.62</v>
      </c>
      <c r="AN852" s="39" t="n">
        <f aca="false">IF(Лист1!$CO$2&lt;=30000*30,0.46,IF(Лист1!$CO$2&lt;=70000*30,0.59,0.66))</f>
        <v>0.46</v>
      </c>
      <c r="AO852" s="39" t="n">
        <f aca="false">IF(Лист1!$CO$2&lt;=30000*30,0,IF(Лист1!$CO$2&lt;=70000*30,0.45,0.54))</f>
        <v>0</v>
      </c>
      <c r="AP852" s="38" t="n">
        <v>1</v>
      </c>
      <c r="AQ852" s="37"/>
      <c r="AR852" s="32"/>
      <c r="AS852" s="38"/>
      <c r="AT852" s="8" t="n">
        <f aca="false">IF(A852=Ввод!C$26,1,0)</f>
        <v>0</v>
      </c>
      <c r="AU852" s="1" t="n">
        <f aca="false">$AT852*F852</f>
        <v>0</v>
      </c>
      <c r="AV852" s="1" t="n">
        <f aca="false">$AT852*M852</f>
        <v>0</v>
      </c>
      <c r="AW852" s="1" t="n">
        <f aca="false">$AT852*G852</f>
        <v>0</v>
      </c>
      <c r="AX852" s="1" t="n">
        <f aca="false">$AT852*H852</f>
        <v>0</v>
      </c>
      <c r="AY852" s="1" t="n">
        <f aca="false">$AT852*I852</f>
        <v>0</v>
      </c>
      <c r="AZ852" s="1" t="n">
        <f aca="false">$AT852*J852</f>
        <v>0</v>
      </c>
      <c r="BA852" s="1" t="n">
        <f aca="false">$AT852*K852</f>
        <v>0</v>
      </c>
      <c r="BB852" s="1" t="n">
        <f aca="false">$AT852*L852</f>
        <v>0</v>
      </c>
      <c r="BC852" s="1" t="n">
        <f aca="false">$AT852*N852</f>
        <v>0</v>
      </c>
      <c r="BD852" s="1" t="n">
        <f aca="false">$AT852*O852</f>
        <v>0</v>
      </c>
      <c r="BE852" s="1" t="n">
        <f aca="false">$AT852*P852</f>
        <v>0</v>
      </c>
      <c r="BF852" s="1" t="n">
        <f aca="false">$AT852*Q852</f>
        <v>0</v>
      </c>
      <c r="BG852" s="1" t="n">
        <f aca="false">$AT852*R852</f>
        <v>0</v>
      </c>
      <c r="BH852" s="1" t="n">
        <f aca="false">$AT852*S852</f>
        <v>0</v>
      </c>
      <c r="BI852" s="1" t="n">
        <f aca="false">$AT852*T852</f>
        <v>0</v>
      </c>
      <c r="BJ852" s="1" t="n">
        <f aca="false">$AT852*U852</f>
        <v>0</v>
      </c>
      <c r="BK852" s="1" t="n">
        <f aca="false">$AT852*V852</f>
        <v>0</v>
      </c>
      <c r="BL852" s="1" t="n">
        <f aca="false">$AT852*W852</f>
        <v>0</v>
      </c>
      <c r="BM852" s="1" t="n">
        <f aca="false">$AT852*X852</f>
        <v>0</v>
      </c>
      <c r="BN852" s="1" t="n">
        <f aca="false">$AT852*Y852</f>
        <v>0</v>
      </c>
      <c r="BO852" s="1" t="n">
        <f aca="false">$AT852*Z852</f>
        <v>0</v>
      </c>
      <c r="BP852" s="1" t="n">
        <f aca="false">$AT852*AA852</f>
        <v>0</v>
      </c>
      <c r="BQ852" s="1" t="n">
        <f aca="false">$AT852*AB852</f>
        <v>0</v>
      </c>
      <c r="BR852" s="1" t="n">
        <f aca="false">$AT852*AC852</f>
        <v>0</v>
      </c>
      <c r="BS852" s="1" t="n">
        <f aca="false">$AT852*AD852</f>
        <v>0</v>
      </c>
      <c r="BT852" s="1" t="n">
        <f aca="false">$AT852*AE852</f>
        <v>0</v>
      </c>
      <c r="BU852" s="1" t="n">
        <f aca="false">$AT852*AF852</f>
        <v>0</v>
      </c>
      <c r="BV852" s="1" t="n">
        <f aca="false">$AT852*AG852</f>
        <v>0</v>
      </c>
      <c r="BW852" s="1" t="n">
        <f aca="false">$AT852*AH852</f>
        <v>0</v>
      </c>
      <c r="BX852" s="1" t="n">
        <f aca="false">$AT852*AI852</f>
        <v>0</v>
      </c>
      <c r="BY852" s="1" t="n">
        <f aca="false">$AT852*AJ852</f>
        <v>0</v>
      </c>
      <c r="BZ852" s="1" t="n">
        <f aca="false">$AT852*AK852</f>
        <v>0</v>
      </c>
      <c r="CA852" s="1" t="n">
        <f aca="false">$AT852*AL852</f>
        <v>0</v>
      </c>
      <c r="CB852" s="1" t="n">
        <f aca="false">$AT852*AM852</f>
        <v>0</v>
      </c>
      <c r="CC852" s="1" t="n">
        <f aca="false">$AT852*AN852</f>
        <v>0</v>
      </c>
      <c r="CD852" s="1" t="n">
        <f aca="false">$AT852*AO852</f>
        <v>0</v>
      </c>
      <c r="CE852" s="1" t="n">
        <f aca="false">$AT852*AP852</f>
        <v>0</v>
      </c>
      <c r="CF852" s="1" t="n">
        <f aca="false">$AT852*AQ852</f>
        <v>0</v>
      </c>
      <c r="CG852" s="1" t="n">
        <f aca="false">$AT852*AR852</f>
        <v>0</v>
      </c>
      <c r="CH852" s="40" t="n">
        <v>1</v>
      </c>
      <c r="CI852" s="41" t="n">
        <v>0.0117</v>
      </c>
      <c r="CJ852" s="6" t="n">
        <f aca="false">CI852*AT852</f>
        <v>0</v>
      </c>
      <c r="CK852" s="1" t="n">
        <f aca="false">CH852*AT852</f>
        <v>0</v>
      </c>
      <c r="DV852" s="2" t="n">
        <v>1</v>
      </c>
      <c r="DW852" s="1" t="n">
        <f aca="false">IF(A842=Ввод!C$26,1,0)</f>
        <v>0</v>
      </c>
      <c r="DX852" s="1" t="n">
        <f aca="false">DV852*DW852</f>
        <v>0</v>
      </c>
      <c r="EB852" s="1" t="n">
        <f aca="false">AT852*AS852</f>
        <v>0</v>
      </c>
    </row>
    <row r="853" s="2" customFormat="true" ht="12.75" hidden="false" customHeight="false" outlineLevel="0" collapsed="false">
      <c r="A853" s="26" t="n">
        <f aca="false">A852+1</f>
        <v>852</v>
      </c>
      <c r="B853" s="26" t="s">
        <v>1065</v>
      </c>
      <c r="C853" s="26" t="s">
        <v>369</v>
      </c>
      <c r="D853" s="27" t="s">
        <v>101</v>
      </c>
      <c r="E853" s="26" t="s">
        <v>48</v>
      </c>
      <c r="F853" s="26" t="n">
        <v>0</v>
      </c>
      <c r="G853" s="26" t="n">
        <v>0</v>
      </c>
      <c r="H853" s="26" t="n">
        <v>0</v>
      </c>
      <c r="I853" s="26" t="n">
        <v>0</v>
      </c>
      <c r="J853" s="26" t="n">
        <v>0</v>
      </c>
      <c r="K853" s="26" t="n">
        <v>0</v>
      </c>
      <c r="L853" s="26" t="n">
        <v>0</v>
      </c>
      <c r="M853" s="28" t="n">
        <v>0</v>
      </c>
      <c r="N853" s="26" t="n">
        <v>0</v>
      </c>
      <c r="O853" s="29" t="n">
        <v>0.0184</v>
      </c>
      <c r="P853" s="30" t="n">
        <v>1424.9972</v>
      </c>
      <c r="Q853" s="30" t="n">
        <v>11779.0947</v>
      </c>
      <c r="R853" s="29" t="n">
        <v>1.3007</v>
      </c>
      <c r="S853" s="29" t="n">
        <v>1.3007</v>
      </c>
      <c r="T853" s="31" t="n">
        <v>265000</v>
      </c>
      <c r="U853" s="32" t="n">
        <v>1325000</v>
      </c>
      <c r="V853" s="33" t="n">
        <v>0.00470736</v>
      </c>
      <c r="W853" s="33" t="n">
        <v>0.00470736</v>
      </c>
      <c r="X853" s="34" t="n">
        <v>0</v>
      </c>
      <c r="Y853" s="34" t="n">
        <v>0</v>
      </c>
      <c r="Z853" s="35" t="n">
        <v>0</v>
      </c>
      <c r="AA853" s="36" t="n">
        <v>0.12</v>
      </c>
      <c r="AB853" s="37" t="n">
        <v>0.15</v>
      </c>
      <c r="AC853" s="36" t="n">
        <v>1</v>
      </c>
      <c r="AD853" s="38" t="n">
        <v>1</v>
      </c>
      <c r="AE853" s="38" t="n">
        <v>0</v>
      </c>
      <c r="AF853" s="38" t="n">
        <v>0</v>
      </c>
      <c r="AG853" s="38" t="n">
        <v>0</v>
      </c>
      <c r="AH853" s="38" t="n">
        <v>0</v>
      </c>
      <c r="AI853" s="39" t="n">
        <f aca="false">IF(Лист1!$CO$2&lt;=30000*30,0.9,IF(Лист1!$CO$2&lt;=70000*30,0.94,0.95))</f>
        <v>0.9</v>
      </c>
      <c r="AJ853" s="39" t="n">
        <f aca="false">IF(Лист1!$CO$2&lt;=30000*30,0.81,IF(Лист1!$CO$2&lt;=70000*30,0.88,0.91))</f>
        <v>0.81</v>
      </c>
      <c r="AK853" s="39" t="n">
        <f aca="false">IF(Лист1!$CO$2&lt;=30000*30,0.74,IF(Лист1!$CO$2&lt;=70000*30,0.83,0.86))</f>
        <v>0.74</v>
      </c>
      <c r="AL853" s="39" t="n">
        <f aca="false">IF(Лист1!$CO$2&lt;=30000*30,0.68,IF(Лист1!$CO$2&lt;=70000*30,0.78,0.83))</f>
        <v>0.68</v>
      </c>
      <c r="AM853" s="39" t="n">
        <f aca="false">IF(Лист1!$CO$2&lt;=30000*30,0.62,IF(Лист1!$CO$2&lt;=70000*30,0.74,0.79))</f>
        <v>0.62</v>
      </c>
      <c r="AN853" s="39" t="n">
        <f aca="false">IF(Лист1!$CO$2&lt;=30000*30,0.46,IF(Лист1!$CO$2&lt;=70000*30,0.59,0.66))</f>
        <v>0.46</v>
      </c>
      <c r="AO853" s="39" t="n">
        <f aca="false">IF(Лист1!$CO$2&lt;=30000*30,0,IF(Лист1!$CO$2&lt;=70000*30,0.45,0.54))</f>
        <v>0</v>
      </c>
      <c r="AP853" s="38" t="n">
        <v>1</v>
      </c>
      <c r="AQ853" s="37"/>
      <c r="AR853" s="32"/>
      <c r="AS853" s="38"/>
      <c r="AT853" s="8" t="n">
        <f aca="false">IF(A853=Ввод!C$26,1,0)</f>
        <v>0</v>
      </c>
      <c r="AU853" s="1" t="n">
        <f aca="false">$AT853*F853</f>
        <v>0</v>
      </c>
      <c r="AV853" s="1" t="n">
        <f aca="false">$AT853*M853</f>
        <v>0</v>
      </c>
      <c r="AW853" s="1" t="n">
        <f aca="false">$AT853*G853</f>
        <v>0</v>
      </c>
      <c r="AX853" s="1" t="n">
        <f aca="false">$AT853*H853</f>
        <v>0</v>
      </c>
      <c r="AY853" s="1" t="n">
        <f aca="false">$AT853*I853</f>
        <v>0</v>
      </c>
      <c r="AZ853" s="1" t="n">
        <f aca="false">$AT853*J853</f>
        <v>0</v>
      </c>
      <c r="BA853" s="1" t="n">
        <f aca="false">$AT853*K853</f>
        <v>0</v>
      </c>
      <c r="BB853" s="1" t="n">
        <f aca="false">$AT853*L853</f>
        <v>0</v>
      </c>
      <c r="BC853" s="1" t="n">
        <f aca="false">$AT853*N853</f>
        <v>0</v>
      </c>
      <c r="BD853" s="1" t="n">
        <f aca="false">$AT853*O853</f>
        <v>0</v>
      </c>
      <c r="BE853" s="1" t="n">
        <f aca="false">$AT853*P853</f>
        <v>0</v>
      </c>
      <c r="BF853" s="1" t="n">
        <f aca="false">$AT853*Q853</f>
        <v>0</v>
      </c>
      <c r="BG853" s="1" t="n">
        <f aca="false">$AT853*R853</f>
        <v>0</v>
      </c>
      <c r="BH853" s="1" t="n">
        <f aca="false">$AT853*S853</f>
        <v>0</v>
      </c>
      <c r="BI853" s="1" t="n">
        <f aca="false">$AT853*T853</f>
        <v>0</v>
      </c>
      <c r="BJ853" s="1" t="n">
        <f aca="false">$AT853*U853</f>
        <v>0</v>
      </c>
      <c r="BK853" s="1" t="n">
        <f aca="false">$AT853*V853</f>
        <v>0</v>
      </c>
      <c r="BL853" s="1" t="n">
        <f aca="false">$AT853*W853</f>
        <v>0</v>
      </c>
      <c r="BM853" s="1" t="n">
        <f aca="false">$AT853*X853</f>
        <v>0</v>
      </c>
      <c r="BN853" s="1" t="n">
        <f aca="false">$AT853*Y853</f>
        <v>0</v>
      </c>
      <c r="BO853" s="1" t="n">
        <f aca="false">$AT853*Z853</f>
        <v>0</v>
      </c>
      <c r="BP853" s="1" t="n">
        <f aca="false">$AT853*AA853</f>
        <v>0</v>
      </c>
      <c r="BQ853" s="1" t="n">
        <f aca="false">$AT853*AB853</f>
        <v>0</v>
      </c>
      <c r="BR853" s="1" t="n">
        <f aca="false">$AT853*AC853</f>
        <v>0</v>
      </c>
      <c r="BS853" s="1" t="n">
        <f aca="false">$AT853*AD853</f>
        <v>0</v>
      </c>
      <c r="BT853" s="1" t="n">
        <f aca="false">$AT853*AE853</f>
        <v>0</v>
      </c>
      <c r="BU853" s="1" t="n">
        <f aca="false">$AT853*AF853</f>
        <v>0</v>
      </c>
      <c r="BV853" s="1" t="n">
        <f aca="false">$AT853*AG853</f>
        <v>0</v>
      </c>
      <c r="BW853" s="1" t="n">
        <f aca="false">$AT853*AH853</f>
        <v>0</v>
      </c>
      <c r="BX853" s="1" t="n">
        <f aca="false">$AT853*AI853</f>
        <v>0</v>
      </c>
      <c r="BY853" s="1" t="n">
        <f aca="false">$AT853*AJ853</f>
        <v>0</v>
      </c>
      <c r="BZ853" s="1" t="n">
        <f aca="false">$AT853*AK853</f>
        <v>0</v>
      </c>
      <c r="CA853" s="1" t="n">
        <f aca="false">$AT853*AL853</f>
        <v>0</v>
      </c>
      <c r="CB853" s="1" t="n">
        <f aca="false">$AT853*AM853</f>
        <v>0</v>
      </c>
      <c r="CC853" s="1" t="n">
        <f aca="false">$AT853*AN853</f>
        <v>0</v>
      </c>
      <c r="CD853" s="1" t="n">
        <f aca="false">$AT853*AO853</f>
        <v>0</v>
      </c>
      <c r="CE853" s="1" t="n">
        <f aca="false">$AT853*AP853</f>
        <v>0</v>
      </c>
      <c r="CF853" s="1" t="n">
        <f aca="false">$AT853*AQ853</f>
        <v>0</v>
      </c>
      <c r="CG853" s="1" t="n">
        <f aca="false">$AT853*AR853</f>
        <v>0</v>
      </c>
      <c r="CH853" s="40" t="n">
        <v>1</v>
      </c>
      <c r="CI853" s="41" t="n">
        <v>0.0117</v>
      </c>
      <c r="CJ853" s="6" t="n">
        <f aca="false">CI853*AT853</f>
        <v>0</v>
      </c>
      <c r="CK853" s="1" t="n">
        <f aca="false">CH853*AT853</f>
        <v>0</v>
      </c>
      <c r="DV853" s="2" t="n">
        <v>1</v>
      </c>
      <c r="DW853" s="1" t="n">
        <f aca="false">IF(A843=Ввод!C$26,1,0)</f>
        <v>0</v>
      </c>
      <c r="DX853" s="1" t="n">
        <f aca="false">DV853*DW853</f>
        <v>0</v>
      </c>
      <c r="EB853" s="1" t="n">
        <f aca="false">AT853*AS853</f>
        <v>0</v>
      </c>
    </row>
    <row r="854" s="2" customFormat="true" ht="12.75" hidden="false" customHeight="false" outlineLevel="0" collapsed="false">
      <c r="A854" s="26" t="n">
        <f aca="false">A853+1</f>
        <v>853</v>
      </c>
      <c r="B854" s="26" t="s">
        <v>1065</v>
      </c>
      <c r="C854" s="26" t="s">
        <v>1072</v>
      </c>
      <c r="D854" s="27" t="s">
        <v>101</v>
      </c>
      <c r="E854" s="26" t="s">
        <v>48</v>
      </c>
      <c r="F854" s="26" t="n">
        <v>0</v>
      </c>
      <c r="G854" s="26" t="n">
        <v>0</v>
      </c>
      <c r="H854" s="26" t="n">
        <v>0</v>
      </c>
      <c r="I854" s="26" t="n">
        <v>0</v>
      </c>
      <c r="J854" s="26" t="n">
        <v>0</v>
      </c>
      <c r="K854" s="26" t="n">
        <v>0</v>
      </c>
      <c r="L854" s="26" t="n">
        <v>0</v>
      </c>
      <c r="M854" s="28" t="n">
        <v>0</v>
      </c>
      <c r="N854" s="26" t="n">
        <v>0</v>
      </c>
      <c r="O854" s="29" t="n">
        <v>0.0184</v>
      </c>
      <c r="P854" s="30" t="n">
        <v>1424.9972</v>
      </c>
      <c r="Q854" s="30" t="n">
        <v>11779.0947</v>
      </c>
      <c r="R854" s="29" t="n">
        <v>1.3007</v>
      </c>
      <c r="S854" s="29" t="n">
        <v>1.3007</v>
      </c>
      <c r="T854" s="31" t="n">
        <v>265000</v>
      </c>
      <c r="U854" s="32" t="n">
        <v>1325000</v>
      </c>
      <c r="V854" s="33" t="n">
        <v>0.00470736</v>
      </c>
      <c r="W854" s="33" t="n">
        <v>0.00470736</v>
      </c>
      <c r="X854" s="34" t="n">
        <v>0</v>
      </c>
      <c r="Y854" s="34" t="n">
        <v>0</v>
      </c>
      <c r="Z854" s="35" t="n">
        <v>0</v>
      </c>
      <c r="AA854" s="36" t="n">
        <v>0.12</v>
      </c>
      <c r="AB854" s="37" t="n">
        <v>0.15</v>
      </c>
      <c r="AC854" s="36" t="n">
        <v>1</v>
      </c>
      <c r="AD854" s="38" t="n">
        <v>1</v>
      </c>
      <c r="AE854" s="38" t="n">
        <v>0</v>
      </c>
      <c r="AF854" s="38" t="n">
        <v>0</v>
      </c>
      <c r="AG854" s="38" t="n">
        <v>0</v>
      </c>
      <c r="AH854" s="38" t="n">
        <v>0</v>
      </c>
      <c r="AI854" s="39" t="n">
        <f aca="false">IF(Лист1!$CO$2&lt;=30000*30,0.9,IF(Лист1!$CO$2&lt;=70000*30,0.94,0.95))</f>
        <v>0.9</v>
      </c>
      <c r="AJ854" s="39" t="n">
        <f aca="false">IF(Лист1!$CO$2&lt;=30000*30,0.81,IF(Лист1!$CO$2&lt;=70000*30,0.88,0.91))</f>
        <v>0.81</v>
      </c>
      <c r="AK854" s="39" t="n">
        <f aca="false">IF(Лист1!$CO$2&lt;=30000*30,0.74,IF(Лист1!$CO$2&lt;=70000*30,0.83,0.86))</f>
        <v>0.74</v>
      </c>
      <c r="AL854" s="39" t="n">
        <f aca="false">IF(Лист1!$CO$2&lt;=30000*30,0.68,IF(Лист1!$CO$2&lt;=70000*30,0.78,0.83))</f>
        <v>0.68</v>
      </c>
      <c r="AM854" s="39" t="n">
        <f aca="false">IF(Лист1!$CO$2&lt;=30000*30,0.62,IF(Лист1!$CO$2&lt;=70000*30,0.74,0.79))</f>
        <v>0.62</v>
      </c>
      <c r="AN854" s="39" t="n">
        <f aca="false">IF(Лист1!$CO$2&lt;=30000*30,0.46,IF(Лист1!$CO$2&lt;=70000*30,0.59,0.66))</f>
        <v>0.46</v>
      </c>
      <c r="AO854" s="39" t="n">
        <f aca="false">IF(Лист1!$CO$2&lt;=30000*30,0,IF(Лист1!$CO$2&lt;=70000*30,0.45,0.54))</f>
        <v>0</v>
      </c>
      <c r="AP854" s="38" t="n">
        <v>1</v>
      </c>
      <c r="AQ854" s="37"/>
      <c r="AR854" s="32"/>
      <c r="AS854" s="38"/>
      <c r="AT854" s="8" t="n">
        <f aca="false">IF(A854=Ввод!C$26,1,0)</f>
        <v>0</v>
      </c>
      <c r="AU854" s="1" t="n">
        <f aca="false">$AT854*F854</f>
        <v>0</v>
      </c>
      <c r="AV854" s="1" t="n">
        <f aca="false">$AT854*M854</f>
        <v>0</v>
      </c>
      <c r="AW854" s="1" t="n">
        <f aca="false">$AT854*G854</f>
        <v>0</v>
      </c>
      <c r="AX854" s="1" t="n">
        <f aca="false">$AT854*H854</f>
        <v>0</v>
      </c>
      <c r="AY854" s="1" t="n">
        <f aca="false">$AT854*I854</f>
        <v>0</v>
      </c>
      <c r="AZ854" s="1" t="n">
        <f aca="false">$AT854*J854</f>
        <v>0</v>
      </c>
      <c r="BA854" s="1" t="n">
        <f aca="false">$AT854*K854</f>
        <v>0</v>
      </c>
      <c r="BB854" s="1" t="n">
        <f aca="false">$AT854*L854</f>
        <v>0</v>
      </c>
      <c r="BC854" s="1" t="n">
        <f aca="false">$AT854*N854</f>
        <v>0</v>
      </c>
      <c r="BD854" s="1" t="n">
        <f aca="false">$AT854*O854</f>
        <v>0</v>
      </c>
      <c r="BE854" s="1" t="n">
        <f aca="false">$AT854*P854</f>
        <v>0</v>
      </c>
      <c r="BF854" s="1" t="n">
        <f aca="false">$AT854*Q854</f>
        <v>0</v>
      </c>
      <c r="BG854" s="1" t="n">
        <f aca="false">$AT854*R854</f>
        <v>0</v>
      </c>
      <c r="BH854" s="1" t="n">
        <f aca="false">$AT854*S854</f>
        <v>0</v>
      </c>
      <c r="BI854" s="1" t="n">
        <f aca="false">$AT854*T854</f>
        <v>0</v>
      </c>
      <c r="BJ854" s="1" t="n">
        <f aca="false">$AT854*U854</f>
        <v>0</v>
      </c>
      <c r="BK854" s="1" t="n">
        <f aca="false">$AT854*V854</f>
        <v>0</v>
      </c>
      <c r="BL854" s="1" t="n">
        <f aca="false">$AT854*W854</f>
        <v>0</v>
      </c>
      <c r="BM854" s="1" t="n">
        <f aca="false">$AT854*X854</f>
        <v>0</v>
      </c>
      <c r="BN854" s="1" t="n">
        <f aca="false">$AT854*Y854</f>
        <v>0</v>
      </c>
      <c r="BO854" s="1" t="n">
        <f aca="false">$AT854*Z854</f>
        <v>0</v>
      </c>
      <c r="BP854" s="1" t="n">
        <f aca="false">$AT854*AA854</f>
        <v>0</v>
      </c>
      <c r="BQ854" s="1" t="n">
        <f aca="false">$AT854*AB854</f>
        <v>0</v>
      </c>
      <c r="BR854" s="1" t="n">
        <f aca="false">$AT854*AC854</f>
        <v>0</v>
      </c>
      <c r="BS854" s="1" t="n">
        <f aca="false">$AT854*AD854</f>
        <v>0</v>
      </c>
      <c r="BT854" s="1" t="n">
        <f aca="false">$AT854*AE854</f>
        <v>0</v>
      </c>
      <c r="BU854" s="1" t="n">
        <f aca="false">$AT854*AF854</f>
        <v>0</v>
      </c>
      <c r="BV854" s="1" t="n">
        <f aca="false">$AT854*AG854</f>
        <v>0</v>
      </c>
      <c r="BW854" s="1" t="n">
        <f aca="false">$AT854*AH854</f>
        <v>0</v>
      </c>
      <c r="BX854" s="1" t="n">
        <f aca="false">$AT854*AI854</f>
        <v>0</v>
      </c>
      <c r="BY854" s="1" t="n">
        <f aca="false">$AT854*AJ854</f>
        <v>0</v>
      </c>
      <c r="BZ854" s="1" t="n">
        <f aca="false">$AT854*AK854</f>
        <v>0</v>
      </c>
      <c r="CA854" s="1" t="n">
        <f aca="false">$AT854*AL854</f>
        <v>0</v>
      </c>
      <c r="CB854" s="1" t="n">
        <f aca="false">$AT854*AM854</f>
        <v>0</v>
      </c>
      <c r="CC854" s="1" t="n">
        <f aca="false">$AT854*AN854</f>
        <v>0</v>
      </c>
      <c r="CD854" s="1" t="n">
        <f aca="false">$AT854*AO854</f>
        <v>0</v>
      </c>
      <c r="CE854" s="1" t="n">
        <f aca="false">$AT854*AP854</f>
        <v>0</v>
      </c>
      <c r="CF854" s="1" t="n">
        <f aca="false">$AT854*AQ854</f>
        <v>0</v>
      </c>
      <c r="CG854" s="1" t="n">
        <f aca="false">$AT854*AR854</f>
        <v>0</v>
      </c>
      <c r="CH854" s="40" t="n">
        <v>1</v>
      </c>
      <c r="CI854" s="41" t="n">
        <v>0.0117</v>
      </c>
      <c r="CJ854" s="6" t="n">
        <f aca="false">CI854*AT854</f>
        <v>0</v>
      </c>
      <c r="CK854" s="1" t="n">
        <f aca="false">CH854*AT854</f>
        <v>0</v>
      </c>
      <c r="DV854" s="2" t="n">
        <v>1</v>
      </c>
      <c r="DW854" s="1" t="n">
        <f aca="false">IF(A844=Ввод!C$26,1,0)</f>
        <v>0</v>
      </c>
      <c r="DX854" s="1" t="n">
        <f aca="false">DV854*DW854</f>
        <v>0</v>
      </c>
      <c r="EB854" s="1" t="n">
        <f aca="false">AT854*AS854</f>
        <v>0</v>
      </c>
    </row>
    <row r="855" s="2" customFormat="true" ht="12.75" hidden="false" customHeight="false" outlineLevel="0" collapsed="false">
      <c r="A855" s="26" t="n">
        <f aca="false">A854+1</f>
        <v>854</v>
      </c>
      <c r="B855" s="142" t="s">
        <v>1073</v>
      </c>
      <c r="C855" s="142" t="s">
        <v>1074</v>
      </c>
      <c r="D855" s="144" t="s">
        <v>47</v>
      </c>
      <c r="E855" s="142" t="s">
        <v>161</v>
      </c>
      <c r="F855" s="142" t="n">
        <v>0</v>
      </c>
      <c r="G855" s="142" t="n">
        <v>1</v>
      </c>
      <c r="H855" s="142" t="n">
        <v>0</v>
      </c>
      <c r="I855" s="142" t="n">
        <v>0</v>
      </c>
      <c r="J855" s="142" t="n">
        <v>0</v>
      </c>
      <c r="K855" s="142" t="n">
        <v>0</v>
      </c>
      <c r="L855" s="142" t="n">
        <v>0</v>
      </c>
      <c r="M855" s="28" t="n">
        <v>0</v>
      </c>
      <c r="N855" s="142" t="n">
        <v>0</v>
      </c>
      <c r="O855" s="145" t="n">
        <v>1</v>
      </c>
      <c r="P855" s="146" t="n">
        <v>0</v>
      </c>
      <c r="Q855" s="146" t="n">
        <v>0</v>
      </c>
      <c r="R855" s="147" t="n">
        <v>1</v>
      </c>
      <c r="S855" s="147" t="n">
        <v>0</v>
      </c>
      <c r="T855" s="148" t="n">
        <v>265000</v>
      </c>
      <c r="U855" s="149" t="n">
        <v>1325000</v>
      </c>
      <c r="V855" s="33" t="n">
        <v>0.009238</v>
      </c>
      <c r="W855" s="33" t="n">
        <v>0.009238</v>
      </c>
      <c r="X855" s="34" t="n">
        <v>0</v>
      </c>
      <c r="Y855" s="34" t="n">
        <v>0</v>
      </c>
      <c r="Z855" s="150" t="n">
        <v>0</v>
      </c>
      <c r="AA855" s="151" t="n">
        <v>0</v>
      </c>
      <c r="AB855" s="152" t="n">
        <v>0</v>
      </c>
      <c r="AC855" s="151" t="n">
        <v>0.0409158960381583</v>
      </c>
      <c r="AD855" s="153" t="n">
        <v>1</v>
      </c>
      <c r="AE855" s="153" t="n">
        <v>0</v>
      </c>
      <c r="AF855" s="153" t="n">
        <v>0</v>
      </c>
      <c r="AG855" s="153" t="n">
        <v>0</v>
      </c>
      <c r="AH855" s="153" t="n">
        <v>0</v>
      </c>
      <c r="AI855" s="153" t="n">
        <v>1</v>
      </c>
      <c r="AJ855" s="153" t="n">
        <v>1</v>
      </c>
      <c r="AK855" s="153" t="n">
        <v>1</v>
      </c>
      <c r="AL855" s="153" t="n">
        <v>1</v>
      </c>
      <c r="AM855" s="153" t="n">
        <v>1</v>
      </c>
      <c r="AN855" s="153" t="n">
        <v>1</v>
      </c>
      <c r="AO855" s="153" t="n">
        <v>0</v>
      </c>
      <c r="AP855" s="153" t="n">
        <v>1</v>
      </c>
      <c r="AQ855" s="152"/>
      <c r="AR855" s="149"/>
      <c r="AS855" s="153"/>
      <c r="AT855" s="8" t="n">
        <f aca="false">IF(A855=Ввод!C$26,1,0)</f>
        <v>0</v>
      </c>
      <c r="AU855" s="154" t="n">
        <f aca="false">$AT855*F855</f>
        <v>0</v>
      </c>
      <c r="AV855" s="1" t="n">
        <f aca="false">$AT855*M855</f>
        <v>0</v>
      </c>
      <c r="AW855" s="154" t="n">
        <f aca="false">$AT855*G855</f>
        <v>0</v>
      </c>
      <c r="AX855" s="154" t="n">
        <f aca="false">$AT855*H855</f>
        <v>0</v>
      </c>
      <c r="AY855" s="154" t="n">
        <f aca="false">$AT855*I855</f>
        <v>0</v>
      </c>
      <c r="AZ855" s="154" t="n">
        <f aca="false">$AT855*J855</f>
        <v>0</v>
      </c>
      <c r="BA855" s="154" t="n">
        <f aca="false">$AT855*K855</f>
        <v>0</v>
      </c>
      <c r="BB855" s="154" t="n">
        <f aca="false">$AT855*L855</f>
        <v>0</v>
      </c>
      <c r="BC855" s="154" t="n">
        <f aca="false">$AT855*N855</f>
        <v>0</v>
      </c>
      <c r="BD855" s="154" t="n">
        <f aca="false">$AT855*O855</f>
        <v>0</v>
      </c>
      <c r="BE855" s="154" t="n">
        <f aca="false">$AT855*P855</f>
        <v>0</v>
      </c>
      <c r="BF855" s="154" t="n">
        <f aca="false">$AT855*Q855</f>
        <v>0</v>
      </c>
      <c r="BG855" s="154" t="n">
        <f aca="false">$AT855*R855</f>
        <v>0</v>
      </c>
      <c r="BH855" s="154" t="n">
        <f aca="false">$AT855*S855</f>
        <v>0</v>
      </c>
      <c r="BI855" s="154" t="n">
        <f aca="false">$AT855*T855</f>
        <v>0</v>
      </c>
      <c r="BJ855" s="154" t="n">
        <f aca="false">$AT855*U855</f>
        <v>0</v>
      </c>
      <c r="BK855" s="154" t="n">
        <f aca="false">$AT855*V855</f>
        <v>0</v>
      </c>
      <c r="BL855" s="154" t="n">
        <f aca="false">$AT855*W855</f>
        <v>0</v>
      </c>
      <c r="BM855" s="154" t="n">
        <f aca="false">$AT855*X855</f>
        <v>0</v>
      </c>
      <c r="BN855" s="154" t="n">
        <f aca="false">$AT855*Y855</f>
        <v>0</v>
      </c>
      <c r="BO855" s="154" t="n">
        <f aca="false">$AT855*Z855</f>
        <v>0</v>
      </c>
      <c r="BP855" s="154" t="n">
        <f aca="false">$AT855*AA855</f>
        <v>0</v>
      </c>
      <c r="BQ855" s="154" t="n">
        <f aca="false">$AT855*AB855</f>
        <v>0</v>
      </c>
      <c r="BR855" s="154" t="n">
        <f aca="false">$AT855*AC855</f>
        <v>0</v>
      </c>
      <c r="BS855" s="154" t="n">
        <f aca="false">$AT855*AD855</f>
        <v>0</v>
      </c>
      <c r="BT855" s="154" t="n">
        <f aca="false">$AT855*AE855</f>
        <v>0</v>
      </c>
      <c r="BU855" s="154" t="n">
        <f aca="false">$AT855*AF855</f>
        <v>0</v>
      </c>
      <c r="BV855" s="154" t="n">
        <f aca="false">$AT855*AG855</f>
        <v>0</v>
      </c>
      <c r="BW855" s="154" t="n">
        <f aca="false">$AT855*AH855</f>
        <v>0</v>
      </c>
      <c r="BX855" s="154" t="n">
        <f aca="false">$AT855*AI855</f>
        <v>0</v>
      </c>
      <c r="BY855" s="154" t="n">
        <f aca="false">$AT855*AJ855</f>
        <v>0</v>
      </c>
      <c r="BZ855" s="154" t="n">
        <f aca="false">$AT855*AK855</f>
        <v>0</v>
      </c>
      <c r="CA855" s="154" t="n">
        <f aca="false">$AT855*AL855</f>
        <v>0</v>
      </c>
      <c r="CB855" s="154" t="n">
        <f aca="false">$AT855*AM855</f>
        <v>0</v>
      </c>
      <c r="CC855" s="154" t="n">
        <f aca="false">$AT855*AN855</f>
        <v>0</v>
      </c>
      <c r="CD855" s="154" t="n">
        <f aca="false">$AT855*AO855</f>
        <v>0</v>
      </c>
      <c r="CE855" s="154" t="n">
        <f aca="false">$AT855*AP855</f>
        <v>0</v>
      </c>
      <c r="CF855" s="154" t="n">
        <f aca="false">$AT855*AQ855</f>
        <v>0</v>
      </c>
      <c r="CG855" s="154" t="n">
        <f aca="false">$AT855*AR855</f>
        <v>0</v>
      </c>
      <c r="CH855" s="40" t="n">
        <v>0</v>
      </c>
      <c r="CI855" s="41"/>
      <c r="CJ855" s="6" t="n">
        <f aca="false">CI855*AT855</f>
        <v>0</v>
      </c>
      <c r="CK855" s="1" t="n">
        <f aca="false">CH855*AT855</f>
        <v>0</v>
      </c>
      <c r="DV855" s="2" t="n">
        <v>1</v>
      </c>
      <c r="DW855" s="1" t="n">
        <f aca="false">IF(A845=Ввод!C$26,1,0)</f>
        <v>0</v>
      </c>
      <c r="DX855" s="1" t="n">
        <f aca="false">DV855*DW855</f>
        <v>0</v>
      </c>
      <c r="EB855" s="1" t="n">
        <f aca="false">AT855*AS855</f>
        <v>0</v>
      </c>
    </row>
    <row r="856" s="2" customFormat="true" ht="12.75" hidden="false" customHeight="false" outlineLevel="0" collapsed="false">
      <c r="A856" s="26" t="n">
        <f aca="false">A855+1</f>
        <v>855</v>
      </c>
      <c r="B856" s="142" t="s">
        <v>1073</v>
      </c>
      <c r="C856" s="142" t="s">
        <v>1075</v>
      </c>
      <c r="D856" s="144" t="s">
        <v>47</v>
      </c>
      <c r="E856" s="142" t="s">
        <v>161</v>
      </c>
      <c r="F856" s="142" t="n">
        <v>0</v>
      </c>
      <c r="G856" s="142" t="n">
        <v>1</v>
      </c>
      <c r="H856" s="142" t="n">
        <v>0</v>
      </c>
      <c r="I856" s="142" t="n">
        <v>0</v>
      </c>
      <c r="J856" s="142" t="n">
        <v>0</v>
      </c>
      <c r="K856" s="142" t="n">
        <v>0</v>
      </c>
      <c r="L856" s="142" t="n">
        <v>0</v>
      </c>
      <c r="M856" s="28" t="n">
        <v>0</v>
      </c>
      <c r="N856" s="142" t="n">
        <v>0</v>
      </c>
      <c r="O856" s="145" t="n">
        <v>1</v>
      </c>
      <c r="P856" s="146" t="n">
        <v>0</v>
      </c>
      <c r="Q856" s="146" t="n">
        <v>0</v>
      </c>
      <c r="R856" s="147" t="n">
        <v>1</v>
      </c>
      <c r="S856" s="147" t="n">
        <v>0</v>
      </c>
      <c r="T856" s="148" t="n">
        <v>265000</v>
      </c>
      <c r="U856" s="149" t="n">
        <v>1325000</v>
      </c>
      <c r="V856" s="33" t="n">
        <v>0.009238</v>
      </c>
      <c r="W856" s="33" t="n">
        <v>0.009238</v>
      </c>
      <c r="X856" s="34" t="n">
        <v>0</v>
      </c>
      <c r="Y856" s="34" t="n">
        <v>0</v>
      </c>
      <c r="Z856" s="150" t="n">
        <v>0</v>
      </c>
      <c r="AA856" s="151" t="n">
        <v>0</v>
      </c>
      <c r="AB856" s="152" t="n">
        <v>0</v>
      </c>
      <c r="AC856" s="151" t="n">
        <v>0.0409158960381583</v>
      </c>
      <c r="AD856" s="153" t="n">
        <v>1</v>
      </c>
      <c r="AE856" s="153" t="n">
        <v>0</v>
      </c>
      <c r="AF856" s="153" t="n">
        <v>0</v>
      </c>
      <c r="AG856" s="153" t="n">
        <v>0</v>
      </c>
      <c r="AH856" s="153" t="n">
        <v>0</v>
      </c>
      <c r="AI856" s="153" t="n">
        <v>1</v>
      </c>
      <c r="AJ856" s="153" t="n">
        <v>1</v>
      </c>
      <c r="AK856" s="153" t="n">
        <v>1</v>
      </c>
      <c r="AL856" s="153" t="n">
        <v>1</v>
      </c>
      <c r="AM856" s="153" t="n">
        <v>1</v>
      </c>
      <c r="AN856" s="153" t="n">
        <v>1</v>
      </c>
      <c r="AO856" s="153" t="n">
        <v>0</v>
      </c>
      <c r="AP856" s="153" t="n">
        <v>1</v>
      </c>
      <c r="AQ856" s="152"/>
      <c r="AR856" s="149"/>
      <c r="AS856" s="153"/>
      <c r="AT856" s="8" t="n">
        <f aca="false">IF(A856=Ввод!C$26,1,0)</f>
        <v>0</v>
      </c>
      <c r="AU856" s="154" t="n">
        <f aca="false">$AT856*F856</f>
        <v>0</v>
      </c>
      <c r="AV856" s="1" t="n">
        <f aca="false">$AT856*M856</f>
        <v>0</v>
      </c>
      <c r="AW856" s="154" t="n">
        <f aca="false">$AT856*G856</f>
        <v>0</v>
      </c>
      <c r="AX856" s="154" t="n">
        <f aca="false">$AT856*H856</f>
        <v>0</v>
      </c>
      <c r="AY856" s="154" t="n">
        <f aca="false">$AT856*I856</f>
        <v>0</v>
      </c>
      <c r="AZ856" s="154" t="n">
        <f aca="false">$AT856*J856</f>
        <v>0</v>
      </c>
      <c r="BA856" s="154" t="n">
        <f aca="false">$AT856*K856</f>
        <v>0</v>
      </c>
      <c r="BB856" s="154" t="n">
        <f aca="false">$AT856*L856</f>
        <v>0</v>
      </c>
      <c r="BC856" s="154" t="n">
        <f aca="false">$AT856*N856</f>
        <v>0</v>
      </c>
      <c r="BD856" s="154" t="n">
        <f aca="false">$AT856*O856</f>
        <v>0</v>
      </c>
      <c r="BE856" s="154" t="n">
        <f aca="false">$AT856*P856</f>
        <v>0</v>
      </c>
      <c r="BF856" s="154" t="n">
        <f aca="false">$AT856*Q856</f>
        <v>0</v>
      </c>
      <c r="BG856" s="154" t="n">
        <f aca="false">$AT856*R856</f>
        <v>0</v>
      </c>
      <c r="BH856" s="154" t="n">
        <f aca="false">$AT856*S856</f>
        <v>0</v>
      </c>
      <c r="BI856" s="154" t="n">
        <f aca="false">$AT856*T856</f>
        <v>0</v>
      </c>
      <c r="BJ856" s="154" t="n">
        <f aca="false">$AT856*U856</f>
        <v>0</v>
      </c>
      <c r="BK856" s="154" t="n">
        <f aca="false">$AT856*V856</f>
        <v>0</v>
      </c>
      <c r="BL856" s="154" t="n">
        <f aca="false">$AT856*W856</f>
        <v>0</v>
      </c>
      <c r="BM856" s="154" t="n">
        <f aca="false">$AT856*X856</f>
        <v>0</v>
      </c>
      <c r="BN856" s="154" t="n">
        <f aca="false">$AT856*Y856</f>
        <v>0</v>
      </c>
      <c r="BO856" s="154" t="n">
        <f aca="false">$AT856*Z856</f>
        <v>0</v>
      </c>
      <c r="BP856" s="154" t="n">
        <f aca="false">$AT856*AA856</f>
        <v>0</v>
      </c>
      <c r="BQ856" s="154" t="n">
        <f aca="false">$AT856*AB856</f>
        <v>0</v>
      </c>
      <c r="BR856" s="154" t="n">
        <f aca="false">$AT856*AC856</f>
        <v>0</v>
      </c>
      <c r="BS856" s="154" t="n">
        <f aca="false">$AT856*AD856</f>
        <v>0</v>
      </c>
      <c r="BT856" s="154" t="n">
        <f aca="false">$AT856*AE856</f>
        <v>0</v>
      </c>
      <c r="BU856" s="154" t="n">
        <f aca="false">$AT856*AF856</f>
        <v>0</v>
      </c>
      <c r="BV856" s="154" t="n">
        <f aca="false">$AT856*AG856</f>
        <v>0</v>
      </c>
      <c r="BW856" s="154" t="n">
        <f aca="false">$AT856*AH856</f>
        <v>0</v>
      </c>
      <c r="BX856" s="154" t="n">
        <f aca="false">$AT856*AI856</f>
        <v>0</v>
      </c>
      <c r="BY856" s="154" t="n">
        <f aca="false">$AT856*AJ856</f>
        <v>0</v>
      </c>
      <c r="BZ856" s="154" t="n">
        <f aca="false">$AT856*AK856</f>
        <v>0</v>
      </c>
      <c r="CA856" s="154" t="n">
        <f aca="false">$AT856*AL856</f>
        <v>0</v>
      </c>
      <c r="CB856" s="154" t="n">
        <f aca="false">$AT856*AM856</f>
        <v>0</v>
      </c>
      <c r="CC856" s="154" t="n">
        <f aca="false">$AT856*AN856</f>
        <v>0</v>
      </c>
      <c r="CD856" s="154" t="n">
        <f aca="false">$AT856*AO856</f>
        <v>0</v>
      </c>
      <c r="CE856" s="154" t="n">
        <f aca="false">$AT856*AP856</f>
        <v>0</v>
      </c>
      <c r="CF856" s="154" t="n">
        <f aca="false">$AT856*AQ856</f>
        <v>0</v>
      </c>
      <c r="CG856" s="154" t="n">
        <f aca="false">$AT856*AR856</f>
        <v>0</v>
      </c>
      <c r="CH856" s="40" t="n">
        <v>0</v>
      </c>
      <c r="CI856" s="41"/>
      <c r="CJ856" s="6" t="n">
        <f aca="false">CI856*AT856</f>
        <v>0</v>
      </c>
      <c r="CK856" s="1" t="n">
        <f aca="false">CH856*AT856</f>
        <v>0</v>
      </c>
      <c r="DV856" s="2" t="n">
        <v>1</v>
      </c>
      <c r="DW856" s="1" t="n">
        <f aca="false">IF(A846=Ввод!C$26,1,0)</f>
        <v>0</v>
      </c>
      <c r="DX856" s="1" t="n">
        <f aca="false">DV856*DW856</f>
        <v>0</v>
      </c>
      <c r="EB856" s="1" t="n">
        <f aca="false">AT856*AS856</f>
        <v>0</v>
      </c>
    </row>
    <row r="857" s="2" customFormat="true" ht="12.75" hidden="false" customHeight="false" outlineLevel="0" collapsed="false">
      <c r="A857" s="26" t="n">
        <f aca="false">A856+1</f>
        <v>856</v>
      </c>
      <c r="B857" s="142" t="s">
        <v>1073</v>
      </c>
      <c r="C857" s="142" t="s">
        <v>1076</v>
      </c>
      <c r="D857" s="144" t="s">
        <v>47</v>
      </c>
      <c r="E857" s="142" t="s">
        <v>161</v>
      </c>
      <c r="F857" s="142" t="n">
        <v>0</v>
      </c>
      <c r="G857" s="142" t="n">
        <v>1</v>
      </c>
      <c r="H857" s="142" t="n">
        <v>0</v>
      </c>
      <c r="I857" s="142" t="n">
        <v>0</v>
      </c>
      <c r="J857" s="142" t="n">
        <v>0</v>
      </c>
      <c r="K857" s="142" t="n">
        <v>0</v>
      </c>
      <c r="L857" s="142" t="n">
        <v>0</v>
      </c>
      <c r="M857" s="28" t="n">
        <v>0</v>
      </c>
      <c r="N857" s="142" t="n">
        <v>0</v>
      </c>
      <c r="O857" s="145" t="n">
        <v>1</v>
      </c>
      <c r="P857" s="146" t="n">
        <v>0</v>
      </c>
      <c r="Q857" s="146" t="n">
        <v>0</v>
      </c>
      <c r="R857" s="147" t="n">
        <v>1</v>
      </c>
      <c r="S857" s="147" t="n">
        <v>0</v>
      </c>
      <c r="T857" s="148" t="n">
        <v>265000</v>
      </c>
      <c r="U857" s="149" t="n">
        <v>1325000</v>
      </c>
      <c r="V857" s="33" t="n">
        <v>0.009238</v>
      </c>
      <c r="W857" s="33" t="n">
        <v>0.009238</v>
      </c>
      <c r="X857" s="34" t="n">
        <v>0</v>
      </c>
      <c r="Y857" s="34" t="n">
        <v>0</v>
      </c>
      <c r="Z857" s="150" t="n">
        <v>0</v>
      </c>
      <c r="AA857" s="151" t="n">
        <v>0</v>
      </c>
      <c r="AB857" s="152" t="n">
        <v>0</v>
      </c>
      <c r="AC857" s="151" t="n">
        <v>0.0409158960381583</v>
      </c>
      <c r="AD857" s="153" t="n">
        <v>1</v>
      </c>
      <c r="AE857" s="153" t="n">
        <v>0</v>
      </c>
      <c r="AF857" s="153" t="n">
        <v>0</v>
      </c>
      <c r="AG857" s="153" t="n">
        <v>0</v>
      </c>
      <c r="AH857" s="153" t="n">
        <v>0</v>
      </c>
      <c r="AI857" s="153" t="n">
        <v>1</v>
      </c>
      <c r="AJ857" s="153" t="n">
        <v>1</v>
      </c>
      <c r="AK857" s="153" t="n">
        <v>1</v>
      </c>
      <c r="AL857" s="153" t="n">
        <v>1</v>
      </c>
      <c r="AM857" s="153" t="n">
        <v>1</v>
      </c>
      <c r="AN857" s="153" t="n">
        <v>1</v>
      </c>
      <c r="AO857" s="153" t="n">
        <v>0</v>
      </c>
      <c r="AP857" s="153" t="n">
        <v>1</v>
      </c>
      <c r="AQ857" s="152"/>
      <c r="AR857" s="149"/>
      <c r="AS857" s="153"/>
      <c r="AT857" s="8" t="n">
        <f aca="false">IF(A857=Ввод!C$26,1,0)</f>
        <v>0</v>
      </c>
      <c r="AU857" s="154" t="n">
        <f aca="false">$AT857*F857</f>
        <v>0</v>
      </c>
      <c r="AV857" s="1" t="n">
        <f aca="false">$AT857*M857</f>
        <v>0</v>
      </c>
      <c r="AW857" s="154" t="n">
        <f aca="false">$AT857*G857</f>
        <v>0</v>
      </c>
      <c r="AX857" s="154" t="n">
        <f aca="false">$AT857*H857</f>
        <v>0</v>
      </c>
      <c r="AY857" s="154" t="n">
        <f aca="false">$AT857*I857</f>
        <v>0</v>
      </c>
      <c r="AZ857" s="154" t="n">
        <f aca="false">$AT857*J857</f>
        <v>0</v>
      </c>
      <c r="BA857" s="154" t="n">
        <f aca="false">$AT857*K857</f>
        <v>0</v>
      </c>
      <c r="BB857" s="154" t="n">
        <f aca="false">$AT857*L857</f>
        <v>0</v>
      </c>
      <c r="BC857" s="154" t="n">
        <f aca="false">$AT857*N857</f>
        <v>0</v>
      </c>
      <c r="BD857" s="154" t="n">
        <f aca="false">$AT857*O857</f>
        <v>0</v>
      </c>
      <c r="BE857" s="154" t="n">
        <f aca="false">$AT857*P857</f>
        <v>0</v>
      </c>
      <c r="BF857" s="154" t="n">
        <f aca="false">$AT857*Q857</f>
        <v>0</v>
      </c>
      <c r="BG857" s="154" t="n">
        <f aca="false">$AT857*R857</f>
        <v>0</v>
      </c>
      <c r="BH857" s="154" t="n">
        <f aca="false">$AT857*S857</f>
        <v>0</v>
      </c>
      <c r="BI857" s="154" t="n">
        <f aca="false">$AT857*T857</f>
        <v>0</v>
      </c>
      <c r="BJ857" s="154" t="n">
        <f aca="false">$AT857*U857</f>
        <v>0</v>
      </c>
      <c r="BK857" s="154" t="n">
        <f aca="false">$AT857*V857</f>
        <v>0</v>
      </c>
      <c r="BL857" s="154" t="n">
        <f aca="false">$AT857*W857</f>
        <v>0</v>
      </c>
      <c r="BM857" s="154" t="n">
        <f aca="false">$AT857*X857</f>
        <v>0</v>
      </c>
      <c r="BN857" s="154" t="n">
        <f aca="false">$AT857*Y857</f>
        <v>0</v>
      </c>
      <c r="BO857" s="154" t="n">
        <f aca="false">$AT857*Z857</f>
        <v>0</v>
      </c>
      <c r="BP857" s="154" t="n">
        <f aca="false">$AT857*AA857</f>
        <v>0</v>
      </c>
      <c r="BQ857" s="154" t="n">
        <f aca="false">$AT857*AB857</f>
        <v>0</v>
      </c>
      <c r="BR857" s="154" t="n">
        <f aca="false">$AT857*AC857</f>
        <v>0</v>
      </c>
      <c r="BS857" s="154" t="n">
        <f aca="false">$AT857*AD857</f>
        <v>0</v>
      </c>
      <c r="BT857" s="154" t="n">
        <f aca="false">$AT857*AE857</f>
        <v>0</v>
      </c>
      <c r="BU857" s="154" t="n">
        <f aca="false">$AT857*AF857</f>
        <v>0</v>
      </c>
      <c r="BV857" s="154" t="n">
        <f aca="false">$AT857*AG857</f>
        <v>0</v>
      </c>
      <c r="BW857" s="154" t="n">
        <f aca="false">$AT857*AH857</f>
        <v>0</v>
      </c>
      <c r="BX857" s="154" t="n">
        <f aca="false">$AT857*AI857</f>
        <v>0</v>
      </c>
      <c r="BY857" s="154" t="n">
        <f aca="false">$AT857*AJ857</f>
        <v>0</v>
      </c>
      <c r="BZ857" s="154" t="n">
        <f aca="false">$AT857*AK857</f>
        <v>0</v>
      </c>
      <c r="CA857" s="154" t="n">
        <f aca="false">$AT857*AL857</f>
        <v>0</v>
      </c>
      <c r="CB857" s="154" t="n">
        <f aca="false">$AT857*AM857</f>
        <v>0</v>
      </c>
      <c r="CC857" s="154" t="n">
        <f aca="false">$AT857*AN857</f>
        <v>0</v>
      </c>
      <c r="CD857" s="154" t="n">
        <f aca="false">$AT857*AO857</f>
        <v>0</v>
      </c>
      <c r="CE857" s="154" t="n">
        <f aca="false">$AT857*AP857</f>
        <v>0</v>
      </c>
      <c r="CF857" s="154" t="n">
        <f aca="false">$AT857*AQ857</f>
        <v>0</v>
      </c>
      <c r="CG857" s="154" t="n">
        <f aca="false">$AT857*AR857</f>
        <v>0</v>
      </c>
      <c r="CH857" s="40" t="n">
        <v>0</v>
      </c>
      <c r="CI857" s="41"/>
      <c r="CJ857" s="6" t="n">
        <f aca="false">CI857*AT857</f>
        <v>0</v>
      </c>
      <c r="CK857" s="1" t="n">
        <f aca="false">CH857*AT857</f>
        <v>0</v>
      </c>
      <c r="DV857" s="2" t="n">
        <v>1</v>
      </c>
      <c r="DW857" s="1" t="n">
        <f aca="false">IF(A847=Ввод!C$26,1,0)</f>
        <v>0</v>
      </c>
      <c r="DX857" s="1" t="n">
        <f aca="false">DV857*DW857</f>
        <v>0</v>
      </c>
      <c r="EB857" s="1" t="n">
        <f aca="false">AT857*AS857</f>
        <v>0</v>
      </c>
    </row>
    <row r="858" s="2" customFormat="true" ht="12.75" hidden="false" customHeight="false" outlineLevel="0" collapsed="false">
      <c r="A858" s="26" t="n">
        <f aca="false">A857+1</f>
        <v>857</v>
      </c>
      <c r="B858" s="142" t="s">
        <v>1073</v>
      </c>
      <c r="C858" s="142" t="s">
        <v>1077</v>
      </c>
      <c r="D858" s="144" t="s">
        <v>47</v>
      </c>
      <c r="E858" s="142" t="s">
        <v>161</v>
      </c>
      <c r="F858" s="142" t="n">
        <v>0</v>
      </c>
      <c r="G858" s="142" t="n">
        <v>1</v>
      </c>
      <c r="H858" s="142" t="n">
        <v>0</v>
      </c>
      <c r="I858" s="142" t="n">
        <v>0</v>
      </c>
      <c r="J858" s="142" t="n">
        <v>0</v>
      </c>
      <c r="K858" s="142" t="n">
        <v>0</v>
      </c>
      <c r="L858" s="142" t="n">
        <v>0</v>
      </c>
      <c r="M858" s="28" t="n">
        <v>0</v>
      </c>
      <c r="N858" s="142" t="n">
        <v>0</v>
      </c>
      <c r="O858" s="145" t="n">
        <v>1</v>
      </c>
      <c r="P858" s="146" t="n">
        <v>0</v>
      </c>
      <c r="Q858" s="146" t="n">
        <v>0</v>
      </c>
      <c r="R858" s="147" t="n">
        <v>1</v>
      </c>
      <c r="S858" s="147" t="n">
        <v>0</v>
      </c>
      <c r="T858" s="148" t="n">
        <v>265000</v>
      </c>
      <c r="U858" s="149" t="n">
        <v>1325000</v>
      </c>
      <c r="V858" s="33" t="n">
        <v>0.009238</v>
      </c>
      <c r="W858" s="33" t="n">
        <v>0.009238</v>
      </c>
      <c r="X858" s="34" t="n">
        <v>0</v>
      </c>
      <c r="Y858" s="34" t="n">
        <v>0</v>
      </c>
      <c r="Z858" s="150" t="n">
        <v>0</v>
      </c>
      <c r="AA858" s="151" t="n">
        <v>0</v>
      </c>
      <c r="AB858" s="152" t="n">
        <v>0</v>
      </c>
      <c r="AC858" s="151" t="n">
        <v>0.0409158960381583</v>
      </c>
      <c r="AD858" s="153" t="n">
        <v>1</v>
      </c>
      <c r="AE858" s="153" t="n">
        <v>0</v>
      </c>
      <c r="AF858" s="153" t="n">
        <v>0</v>
      </c>
      <c r="AG858" s="153" t="n">
        <v>0</v>
      </c>
      <c r="AH858" s="153" t="n">
        <v>0</v>
      </c>
      <c r="AI858" s="153" t="n">
        <v>1</v>
      </c>
      <c r="AJ858" s="153" t="n">
        <v>1</v>
      </c>
      <c r="AK858" s="153" t="n">
        <v>1</v>
      </c>
      <c r="AL858" s="153" t="n">
        <v>1</v>
      </c>
      <c r="AM858" s="153" t="n">
        <v>1</v>
      </c>
      <c r="AN858" s="153" t="n">
        <v>1</v>
      </c>
      <c r="AO858" s="153" t="n">
        <v>0</v>
      </c>
      <c r="AP858" s="153" t="n">
        <v>1</v>
      </c>
      <c r="AQ858" s="152"/>
      <c r="AR858" s="149"/>
      <c r="AS858" s="153"/>
      <c r="AT858" s="8" t="n">
        <f aca="false">IF(A858=Ввод!C$26,1,0)</f>
        <v>0</v>
      </c>
      <c r="AU858" s="154" t="n">
        <f aca="false">$AT858*F858</f>
        <v>0</v>
      </c>
      <c r="AV858" s="1" t="n">
        <f aca="false">$AT858*M858</f>
        <v>0</v>
      </c>
      <c r="AW858" s="154" t="n">
        <f aca="false">$AT858*G858</f>
        <v>0</v>
      </c>
      <c r="AX858" s="154" t="n">
        <f aca="false">$AT858*H858</f>
        <v>0</v>
      </c>
      <c r="AY858" s="154" t="n">
        <f aca="false">$AT858*I858</f>
        <v>0</v>
      </c>
      <c r="AZ858" s="154" t="n">
        <f aca="false">$AT858*J858</f>
        <v>0</v>
      </c>
      <c r="BA858" s="154" t="n">
        <f aca="false">$AT858*K858</f>
        <v>0</v>
      </c>
      <c r="BB858" s="154" t="n">
        <f aca="false">$AT858*L858</f>
        <v>0</v>
      </c>
      <c r="BC858" s="154" t="n">
        <f aca="false">$AT858*N858</f>
        <v>0</v>
      </c>
      <c r="BD858" s="154" t="n">
        <f aca="false">$AT858*O858</f>
        <v>0</v>
      </c>
      <c r="BE858" s="154" t="n">
        <f aca="false">$AT858*P858</f>
        <v>0</v>
      </c>
      <c r="BF858" s="154" t="n">
        <f aca="false">$AT858*Q858</f>
        <v>0</v>
      </c>
      <c r="BG858" s="154" t="n">
        <f aca="false">$AT858*R858</f>
        <v>0</v>
      </c>
      <c r="BH858" s="154" t="n">
        <f aca="false">$AT858*S858</f>
        <v>0</v>
      </c>
      <c r="BI858" s="154" t="n">
        <f aca="false">$AT858*T858</f>
        <v>0</v>
      </c>
      <c r="BJ858" s="154" t="n">
        <f aca="false">$AT858*U858</f>
        <v>0</v>
      </c>
      <c r="BK858" s="154" t="n">
        <f aca="false">$AT858*V858</f>
        <v>0</v>
      </c>
      <c r="BL858" s="154" t="n">
        <f aca="false">$AT858*W858</f>
        <v>0</v>
      </c>
      <c r="BM858" s="154" t="n">
        <f aca="false">$AT858*X858</f>
        <v>0</v>
      </c>
      <c r="BN858" s="154" t="n">
        <f aca="false">$AT858*Y858</f>
        <v>0</v>
      </c>
      <c r="BO858" s="154" t="n">
        <f aca="false">$AT858*Z858</f>
        <v>0</v>
      </c>
      <c r="BP858" s="154" t="n">
        <f aca="false">$AT858*AA858</f>
        <v>0</v>
      </c>
      <c r="BQ858" s="154" t="n">
        <f aca="false">$AT858*AB858</f>
        <v>0</v>
      </c>
      <c r="BR858" s="154" t="n">
        <f aca="false">$AT858*AC858</f>
        <v>0</v>
      </c>
      <c r="BS858" s="154" t="n">
        <f aca="false">$AT858*AD858</f>
        <v>0</v>
      </c>
      <c r="BT858" s="154" t="n">
        <f aca="false">$AT858*AE858</f>
        <v>0</v>
      </c>
      <c r="BU858" s="154" t="n">
        <f aca="false">$AT858*AF858</f>
        <v>0</v>
      </c>
      <c r="BV858" s="154" t="n">
        <f aca="false">$AT858*AG858</f>
        <v>0</v>
      </c>
      <c r="BW858" s="154" t="n">
        <f aca="false">$AT858*AH858</f>
        <v>0</v>
      </c>
      <c r="BX858" s="154" t="n">
        <f aca="false">$AT858*AI858</f>
        <v>0</v>
      </c>
      <c r="BY858" s="154" t="n">
        <f aca="false">$AT858*AJ858</f>
        <v>0</v>
      </c>
      <c r="BZ858" s="154" t="n">
        <f aca="false">$AT858*AK858</f>
        <v>0</v>
      </c>
      <c r="CA858" s="154" t="n">
        <f aca="false">$AT858*AL858</f>
        <v>0</v>
      </c>
      <c r="CB858" s="154" t="n">
        <f aca="false">$AT858*AM858</f>
        <v>0</v>
      </c>
      <c r="CC858" s="154" t="n">
        <f aca="false">$AT858*AN858</f>
        <v>0</v>
      </c>
      <c r="CD858" s="154" t="n">
        <f aca="false">$AT858*AO858</f>
        <v>0</v>
      </c>
      <c r="CE858" s="154" t="n">
        <f aca="false">$AT858*AP858</f>
        <v>0</v>
      </c>
      <c r="CF858" s="154" t="n">
        <f aca="false">$AT858*AQ858</f>
        <v>0</v>
      </c>
      <c r="CG858" s="154" t="n">
        <f aca="false">$AT858*AR858</f>
        <v>0</v>
      </c>
      <c r="CH858" s="40" t="n">
        <v>0</v>
      </c>
      <c r="CI858" s="41"/>
      <c r="CJ858" s="6" t="n">
        <f aca="false">CI858*AT858</f>
        <v>0</v>
      </c>
      <c r="CK858" s="1" t="n">
        <f aca="false">CH858*AT858</f>
        <v>0</v>
      </c>
      <c r="DV858" s="2" t="n">
        <v>1</v>
      </c>
      <c r="DW858" s="1" t="n">
        <f aca="false">IF(A848=Ввод!C$26,1,0)</f>
        <v>0</v>
      </c>
      <c r="DX858" s="1" t="n">
        <f aca="false">DV858*DW858</f>
        <v>0</v>
      </c>
      <c r="EB858" s="1" t="n">
        <f aca="false">AT858*AS858</f>
        <v>0</v>
      </c>
    </row>
    <row r="859" s="2" customFormat="true" ht="12.75" hidden="false" customHeight="false" outlineLevel="0" collapsed="false">
      <c r="A859" s="26" t="n">
        <f aca="false">A858+1</f>
        <v>858</v>
      </c>
      <c r="B859" s="142" t="s">
        <v>1073</v>
      </c>
      <c r="C859" s="142" t="s">
        <v>1078</v>
      </c>
      <c r="D859" s="144" t="s">
        <v>47</v>
      </c>
      <c r="E859" s="142" t="s">
        <v>161</v>
      </c>
      <c r="F859" s="142" t="n">
        <v>0</v>
      </c>
      <c r="G859" s="142" t="n">
        <v>1</v>
      </c>
      <c r="H859" s="142" t="n">
        <v>0</v>
      </c>
      <c r="I859" s="142" t="n">
        <v>0</v>
      </c>
      <c r="J859" s="142" t="n">
        <v>0</v>
      </c>
      <c r="K859" s="142" t="n">
        <v>0</v>
      </c>
      <c r="L859" s="142" t="n">
        <v>0</v>
      </c>
      <c r="M859" s="28" t="n">
        <v>0</v>
      </c>
      <c r="N859" s="142" t="n">
        <v>0</v>
      </c>
      <c r="O859" s="145" t="n">
        <v>1</v>
      </c>
      <c r="P859" s="146" t="n">
        <v>0</v>
      </c>
      <c r="Q859" s="146" t="n">
        <v>0</v>
      </c>
      <c r="R859" s="147" t="n">
        <v>1</v>
      </c>
      <c r="S859" s="147" t="n">
        <v>0</v>
      </c>
      <c r="T859" s="148" t="n">
        <v>265000</v>
      </c>
      <c r="U859" s="149" t="n">
        <v>1325000</v>
      </c>
      <c r="V859" s="33" t="n">
        <v>0.009238</v>
      </c>
      <c r="W859" s="33" t="n">
        <v>0.009238</v>
      </c>
      <c r="X859" s="34" t="n">
        <v>0</v>
      </c>
      <c r="Y859" s="34" t="n">
        <v>0</v>
      </c>
      <c r="Z859" s="150" t="n">
        <v>0</v>
      </c>
      <c r="AA859" s="151" t="n">
        <v>0</v>
      </c>
      <c r="AB859" s="152" t="n">
        <v>0</v>
      </c>
      <c r="AC859" s="151" t="n">
        <v>0.0409158960381583</v>
      </c>
      <c r="AD859" s="153" t="n">
        <v>1</v>
      </c>
      <c r="AE859" s="153" t="n">
        <v>0</v>
      </c>
      <c r="AF859" s="153" t="n">
        <v>0</v>
      </c>
      <c r="AG859" s="153" t="n">
        <v>0</v>
      </c>
      <c r="AH859" s="153" t="n">
        <v>0</v>
      </c>
      <c r="AI859" s="153" t="n">
        <v>1</v>
      </c>
      <c r="AJ859" s="153" t="n">
        <v>1</v>
      </c>
      <c r="AK859" s="153" t="n">
        <v>1</v>
      </c>
      <c r="AL859" s="153" t="n">
        <v>1</v>
      </c>
      <c r="AM859" s="153" t="n">
        <v>1</v>
      </c>
      <c r="AN859" s="153" t="n">
        <v>1</v>
      </c>
      <c r="AO859" s="153" t="n">
        <v>0</v>
      </c>
      <c r="AP859" s="153" t="n">
        <v>1</v>
      </c>
      <c r="AQ859" s="152"/>
      <c r="AR859" s="149"/>
      <c r="AS859" s="153"/>
      <c r="AT859" s="8" t="n">
        <f aca="false">IF(A859=Ввод!C$26,1,0)</f>
        <v>0</v>
      </c>
      <c r="AU859" s="154" t="n">
        <f aca="false">$AT859*F859</f>
        <v>0</v>
      </c>
      <c r="AV859" s="1" t="n">
        <f aca="false">$AT859*M859</f>
        <v>0</v>
      </c>
      <c r="AW859" s="154" t="n">
        <f aca="false">$AT859*G859</f>
        <v>0</v>
      </c>
      <c r="AX859" s="154" t="n">
        <f aca="false">$AT859*H859</f>
        <v>0</v>
      </c>
      <c r="AY859" s="154" t="n">
        <f aca="false">$AT859*I859</f>
        <v>0</v>
      </c>
      <c r="AZ859" s="154" t="n">
        <f aca="false">$AT859*J859</f>
        <v>0</v>
      </c>
      <c r="BA859" s="154" t="n">
        <f aca="false">$AT859*K859</f>
        <v>0</v>
      </c>
      <c r="BB859" s="154" t="n">
        <f aca="false">$AT859*L859</f>
        <v>0</v>
      </c>
      <c r="BC859" s="154" t="n">
        <f aca="false">$AT859*N859</f>
        <v>0</v>
      </c>
      <c r="BD859" s="154" t="n">
        <f aca="false">$AT859*O859</f>
        <v>0</v>
      </c>
      <c r="BE859" s="154" t="n">
        <f aca="false">$AT859*P859</f>
        <v>0</v>
      </c>
      <c r="BF859" s="154" t="n">
        <f aca="false">$AT859*Q859</f>
        <v>0</v>
      </c>
      <c r="BG859" s="154" t="n">
        <f aca="false">$AT859*R859</f>
        <v>0</v>
      </c>
      <c r="BH859" s="154" t="n">
        <f aca="false">$AT859*S859</f>
        <v>0</v>
      </c>
      <c r="BI859" s="154" t="n">
        <f aca="false">$AT859*T859</f>
        <v>0</v>
      </c>
      <c r="BJ859" s="154" t="n">
        <f aca="false">$AT859*U859</f>
        <v>0</v>
      </c>
      <c r="BK859" s="154" t="n">
        <f aca="false">$AT859*V859</f>
        <v>0</v>
      </c>
      <c r="BL859" s="154" t="n">
        <f aca="false">$AT859*W859</f>
        <v>0</v>
      </c>
      <c r="BM859" s="154" t="n">
        <f aca="false">$AT859*X859</f>
        <v>0</v>
      </c>
      <c r="BN859" s="154" t="n">
        <f aca="false">$AT859*Y859</f>
        <v>0</v>
      </c>
      <c r="BO859" s="154" t="n">
        <f aca="false">$AT859*Z859</f>
        <v>0</v>
      </c>
      <c r="BP859" s="154" t="n">
        <f aca="false">$AT859*AA859</f>
        <v>0</v>
      </c>
      <c r="BQ859" s="154" t="n">
        <f aca="false">$AT859*AB859</f>
        <v>0</v>
      </c>
      <c r="BR859" s="154" t="n">
        <f aca="false">$AT859*AC859</f>
        <v>0</v>
      </c>
      <c r="BS859" s="154" t="n">
        <f aca="false">$AT859*AD859</f>
        <v>0</v>
      </c>
      <c r="BT859" s="154" t="n">
        <f aca="false">$AT859*AE859</f>
        <v>0</v>
      </c>
      <c r="BU859" s="154" t="n">
        <f aca="false">$AT859*AF859</f>
        <v>0</v>
      </c>
      <c r="BV859" s="154" t="n">
        <f aca="false">$AT859*AG859</f>
        <v>0</v>
      </c>
      <c r="BW859" s="154" t="n">
        <f aca="false">$AT859*AH859</f>
        <v>0</v>
      </c>
      <c r="BX859" s="154" t="n">
        <f aca="false">$AT859*AI859</f>
        <v>0</v>
      </c>
      <c r="BY859" s="154" t="n">
        <f aca="false">$AT859*AJ859</f>
        <v>0</v>
      </c>
      <c r="BZ859" s="154" t="n">
        <f aca="false">$AT859*AK859</f>
        <v>0</v>
      </c>
      <c r="CA859" s="154" t="n">
        <f aca="false">$AT859*AL859</f>
        <v>0</v>
      </c>
      <c r="CB859" s="154" t="n">
        <f aca="false">$AT859*AM859</f>
        <v>0</v>
      </c>
      <c r="CC859" s="154" t="n">
        <f aca="false">$AT859*AN859</f>
        <v>0</v>
      </c>
      <c r="CD859" s="154" t="n">
        <f aca="false">$AT859*AO859</f>
        <v>0</v>
      </c>
      <c r="CE859" s="154" t="n">
        <f aca="false">$AT859*AP859</f>
        <v>0</v>
      </c>
      <c r="CF859" s="154" t="n">
        <f aca="false">$AT859*AQ859</f>
        <v>0</v>
      </c>
      <c r="CG859" s="154" t="n">
        <f aca="false">$AT859*AR859</f>
        <v>0</v>
      </c>
      <c r="CH859" s="40" t="n">
        <v>0</v>
      </c>
      <c r="CI859" s="41"/>
      <c r="CJ859" s="6" t="n">
        <f aca="false">CI859*AT859</f>
        <v>0</v>
      </c>
      <c r="CK859" s="1" t="n">
        <f aca="false">CH859*AT859</f>
        <v>0</v>
      </c>
      <c r="DV859" s="2" t="n">
        <v>1</v>
      </c>
      <c r="DW859" s="1" t="n">
        <f aca="false">IF(A849=Ввод!C$26,1,0)</f>
        <v>0</v>
      </c>
      <c r="DX859" s="1" t="n">
        <f aca="false">DV859*DW859</f>
        <v>0</v>
      </c>
      <c r="EB859" s="1" t="n">
        <f aca="false">AT859*AS859</f>
        <v>0</v>
      </c>
    </row>
    <row r="860" s="2" customFormat="true" ht="12.75" hidden="false" customHeight="false" outlineLevel="0" collapsed="false">
      <c r="A860" s="26" t="n">
        <f aca="false">A859+1</f>
        <v>859</v>
      </c>
      <c r="B860" s="26" t="s">
        <v>1073</v>
      </c>
      <c r="C860" s="26" t="s">
        <v>1079</v>
      </c>
      <c r="D860" s="27" t="s">
        <v>195</v>
      </c>
      <c r="E860" s="26" t="s">
        <v>78</v>
      </c>
      <c r="F860" s="26" t="n">
        <v>0</v>
      </c>
      <c r="G860" s="26" t="n">
        <v>0</v>
      </c>
      <c r="H860" s="26" t="n">
        <v>0</v>
      </c>
      <c r="I860" s="26" t="n">
        <v>0</v>
      </c>
      <c r="J860" s="26" t="n">
        <v>0</v>
      </c>
      <c r="K860" s="26" t="n">
        <v>0</v>
      </c>
      <c r="L860" s="26" t="n">
        <v>0</v>
      </c>
      <c r="M860" s="28" t="n">
        <v>0</v>
      </c>
      <c r="N860" s="26" t="n">
        <v>0</v>
      </c>
      <c r="O860" s="29" t="n">
        <v>0.0184</v>
      </c>
      <c r="P860" s="30" t="n">
        <v>1424.9972</v>
      </c>
      <c r="Q860" s="30" t="n">
        <v>14863.6721</v>
      </c>
      <c r="R860" s="29" t="n">
        <v>1.0925</v>
      </c>
      <c r="S860" s="29" t="n">
        <v>1.1155</v>
      </c>
      <c r="T860" s="31" t="n">
        <v>397500</v>
      </c>
      <c r="U860" s="32" t="n">
        <v>1987500</v>
      </c>
      <c r="V860" s="33" t="n">
        <v>0.00791098</v>
      </c>
      <c r="W860" s="33" t="n">
        <v>0.00791098</v>
      </c>
      <c r="X860" s="34" t="n">
        <v>0</v>
      </c>
      <c r="Y860" s="34" t="n">
        <v>0</v>
      </c>
      <c r="Z860" s="35" t="n">
        <v>0</v>
      </c>
      <c r="AA860" s="36" t="n">
        <v>0.12</v>
      </c>
      <c r="AB860" s="37" t="n">
        <v>0.15</v>
      </c>
      <c r="AC860" s="36" t="n">
        <v>1</v>
      </c>
      <c r="AD860" s="38" t="n">
        <v>1</v>
      </c>
      <c r="AE860" s="38" t="n">
        <v>1</v>
      </c>
      <c r="AF860" s="38" t="n">
        <v>0</v>
      </c>
      <c r="AG860" s="38" t="n">
        <v>0</v>
      </c>
      <c r="AH860" s="38" t="n">
        <v>0</v>
      </c>
      <c r="AI860" s="39" t="n">
        <f aca="false">IF(Лист1!$CO$2&lt;=40000*30,0.93,IF(Лист1!$CO$2&lt;=100000*30,0.94,0.95))</f>
        <v>0.93</v>
      </c>
      <c r="AJ860" s="39" t="n">
        <f aca="false">IF(Лист1!$CO$2&lt;=40000*30,0.87,IF(Лист1!$CO$2&lt;=100000*30,0.88,0.9))</f>
        <v>0.87</v>
      </c>
      <c r="AK860" s="39" t="n">
        <f aca="false">IF(Лист1!$CO$2&lt;=40000*30,0.81,IF(Лист1!$CO$2&lt;=100000*30,0.83,0.85))</f>
        <v>0.81</v>
      </c>
      <c r="AL860" s="39" t="n">
        <f aca="false">IF(Лист1!$CO$2&lt;=40000*30,0.76,IF(Лист1!$CO$2&lt;=100000*30,0.78,0.81))</f>
        <v>0.76</v>
      </c>
      <c r="AM860" s="39" t="n">
        <f aca="false">IF(Лист1!$CO$2&lt;=40000*30,0.71,IF(Лист1!$CO$2&lt;=100000*30,0.74,0.77))</f>
        <v>0.71</v>
      </c>
      <c r="AN860" s="39" t="n">
        <f aca="false">IF(Лист1!$CO$2&lt;=40000*30,0.56,IF(Лист1!$CO$2&lt;=100000*30,0.58,0.61))</f>
        <v>0.56</v>
      </c>
      <c r="AO860" s="39" t="n">
        <f aca="false">IF(Лист1!$CO$2&lt;=40000*30,0.44,IF(Лист1!$CO$2&lt;=100000*30,0.45,0.46))</f>
        <v>0.44</v>
      </c>
      <c r="AP860" s="38" t="n">
        <v>2</v>
      </c>
      <c r="AQ860" s="37"/>
      <c r="AR860" s="32"/>
      <c r="AS860" s="38"/>
      <c r="AT860" s="8" t="n">
        <f aca="false">IF(A860=Ввод!C$26,1,0)</f>
        <v>0</v>
      </c>
      <c r="AU860" s="1" t="n">
        <f aca="false">$AT860*F860</f>
        <v>0</v>
      </c>
      <c r="AV860" s="1" t="n">
        <f aca="false">$AT860*M860</f>
        <v>0</v>
      </c>
      <c r="AW860" s="1" t="n">
        <f aca="false">$AT860*G860</f>
        <v>0</v>
      </c>
      <c r="AX860" s="1" t="n">
        <f aca="false">$AT860*H860</f>
        <v>0</v>
      </c>
      <c r="AY860" s="1" t="n">
        <f aca="false">$AT860*I860</f>
        <v>0</v>
      </c>
      <c r="AZ860" s="1" t="n">
        <f aca="false">$AT860*J860</f>
        <v>0</v>
      </c>
      <c r="BA860" s="1" t="n">
        <f aca="false">$AT860*K860</f>
        <v>0</v>
      </c>
      <c r="BB860" s="1" t="n">
        <f aca="false">$AT860*L860</f>
        <v>0</v>
      </c>
      <c r="BC860" s="1" t="n">
        <f aca="false">$AT860*N860</f>
        <v>0</v>
      </c>
      <c r="BD860" s="1" t="n">
        <f aca="false">$AT860*O860</f>
        <v>0</v>
      </c>
      <c r="BE860" s="1" t="n">
        <f aca="false">$AT860*P860</f>
        <v>0</v>
      </c>
      <c r="BF860" s="1" t="n">
        <f aca="false">$AT860*Q860</f>
        <v>0</v>
      </c>
      <c r="BG860" s="1" t="n">
        <f aca="false">$AT860*R860</f>
        <v>0</v>
      </c>
      <c r="BH860" s="1" t="n">
        <f aca="false">$AT860*S860</f>
        <v>0</v>
      </c>
      <c r="BI860" s="1" t="n">
        <f aca="false">$AT860*T860</f>
        <v>0</v>
      </c>
      <c r="BJ860" s="1" t="n">
        <f aca="false">$AT860*U860</f>
        <v>0</v>
      </c>
      <c r="BK860" s="1" t="n">
        <f aca="false">$AT860*V860</f>
        <v>0</v>
      </c>
      <c r="BL860" s="1" t="n">
        <f aca="false">$AT860*W860</f>
        <v>0</v>
      </c>
      <c r="BM860" s="1" t="n">
        <f aca="false">$AT860*X860</f>
        <v>0</v>
      </c>
      <c r="BN860" s="1" t="n">
        <f aca="false">$AT860*Y860</f>
        <v>0</v>
      </c>
      <c r="BO860" s="1" t="n">
        <f aca="false">$AT860*Z860</f>
        <v>0</v>
      </c>
      <c r="BP860" s="1" t="n">
        <f aca="false">$AT860*AA860</f>
        <v>0</v>
      </c>
      <c r="BQ860" s="1" t="n">
        <f aca="false">$AT860*AB860</f>
        <v>0</v>
      </c>
      <c r="BR860" s="1" t="n">
        <f aca="false">$AT860*AC860</f>
        <v>0</v>
      </c>
      <c r="BS860" s="1" t="n">
        <f aca="false">$AT860*AD860</f>
        <v>0</v>
      </c>
      <c r="BT860" s="1" t="n">
        <f aca="false">$AT860*AE860</f>
        <v>0</v>
      </c>
      <c r="BU860" s="1" t="n">
        <f aca="false">$AT860*AF860</f>
        <v>0</v>
      </c>
      <c r="BV860" s="1" t="n">
        <f aca="false">$AT860*AG860</f>
        <v>0</v>
      </c>
      <c r="BW860" s="1" t="n">
        <f aca="false">$AT860*AH860</f>
        <v>0</v>
      </c>
      <c r="BX860" s="1" t="n">
        <f aca="false">$AT860*AI860</f>
        <v>0</v>
      </c>
      <c r="BY860" s="1" t="n">
        <f aca="false">$AT860*AJ860</f>
        <v>0</v>
      </c>
      <c r="BZ860" s="1" t="n">
        <f aca="false">$AT860*AK860</f>
        <v>0</v>
      </c>
      <c r="CA860" s="1" t="n">
        <f aca="false">$AT860*AL860</f>
        <v>0</v>
      </c>
      <c r="CB860" s="1" t="n">
        <f aca="false">$AT860*AM860</f>
        <v>0</v>
      </c>
      <c r="CC860" s="1" t="n">
        <f aca="false">$AT860*AN860</f>
        <v>0</v>
      </c>
      <c r="CD860" s="1" t="n">
        <f aca="false">$AT860*AO860</f>
        <v>0</v>
      </c>
      <c r="CE860" s="1" t="n">
        <f aca="false">$AT860*AP860</f>
        <v>0</v>
      </c>
      <c r="CF860" s="1" t="n">
        <f aca="false">$AT860*AQ860</f>
        <v>0</v>
      </c>
      <c r="CG860" s="1" t="n">
        <f aca="false">$AT860*AR860</f>
        <v>0</v>
      </c>
      <c r="CH860" s="40" t="n">
        <v>1</v>
      </c>
      <c r="CI860" s="41" t="n">
        <v>0.0117</v>
      </c>
      <c r="CJ860" s="6" t="n">
        <f aca="false">CI860*AT860</f>
        <v>0</v>
      </c>
      <c r="CK860" s="1" t="n">
        <f aca="false">CH860*AT860</f>
        <v>0</v>
      </c>
      <c r="DV860" s="2" t="n">
        <v>1</v>
      </c>
      <c r="DW860" s="1" t="n">
        <f aca="false">IF(A850=Ввод!C$26,1,0)</f>
        <v>0</v>
      </c>
      <c r="DX860" s="1" t="n">
        <f aca="false">DV860*DW860</f>
        <v>0</v>
      </c>
      <c r="EB860" s="1" t="n">
        <f aca="false">AT860*AS860</f>
        <v>0</v>
      </c>
    </row>
    <row r="861" s="2" customFormat="true" ht="12.75" hidden="false" customHeight="false" outlineLevel="0" collapsed="false">
      <c r="A861" s="26" t="n">
        <f aca="false">A860+1</f>
        <v>860</v>
      </c>
      <c r="B861" s="142" t="s">
        <v>1073</v>
      </c>
      <c r="C861" s="142" t="s">
        <v>1080</v>
      </c>
      <c r="D861" s="144" t="s">
        <v>47</v>
      </c>
      <c r="E861" s="142" t="s">
        <v>161</v>
      </c>
      <c r="F861" s="142" t="n">
        <v>0</v>
      </c>
      <c r="G861" s="142" t="n">
        <v>1</v>
      </c>
      <c r="H861" s="142" t="n">
        <v>0</v>
      </c>
      <c r="I861" s="142" t="n">
        <v>0</v>
      </c>
      <c r="J861" s="142" t="n">
        <v>0</v>
      </c>
      <c r="K861" s="142" t="n">
        <v>0</v>
      </c>
      <c r="L861" s="142" t="n">
        <v>0</v>
      </c>
      <c r="M861" s="28" t="n">
        <v>0</v>
      </c>
      <c r="N861" s="142" t="n">
        <v>0</v>
      </c>
      <c r="O861" s="145" t="n">
        <v>1</v>
      </c>
      <c r="P861" s="146" t="n">
        <v>0</v>
      </c>
      <c r="Q861" s="146" t="n">
        <v>0</v>
      </c>
      <c r="R861" s="147" t="n">
        <v>1</v>
      </c>
      <c r="S861" s="147" t="n">
        <v>0</v>
      </c>
      <c r="T861" s="148" t="n">
        <v>265000</v>
      </c>
      <c r="U861" s="149" t="n">
        <v>1325000</v>
      </c>
      <c r="V861" s="33" t="n">
        <v>0.009238</v>
      </c>
      <c r="W861" s="33" t="n">
        <v>0.009238</v>
      </c>
      <c r="X861" s="34" t="n">
        <v>0</v>
      </c>
      <c r="Y861" s="34" t="n">
        <v>0</v>
      </c>
      <c r="Z861" s="150" t="n">
        <v>0</v>
      </c>
      <c r="AA861" s="151" t="n">
        <v>0</v>
      </c>
      <c r="AB861" s="152" t="n">
        <v>0</v>
      </c>
      <c r="AC861" s="151" t="n">
        <v>0.0409158960381583</v>
      </c>
      <c r="AD861" s="153" t="n">
        <v>1</v>
      </c>
      <c r="AE861" s="153" t="n">
        <v>0</v>
      </c>
      <c r="AF861" s="153" t="n">
        <v>0</v>
      </c>
      <c r="AG861" s="153" t="n">
        <v>0</v>
      </c>
      <c r="AH861" s="153" t="n">
        <v>0</v>
      </c>
      <c r="AI861" s="153" t="n">
        <v>1</v>
      </c>
      <c r="AJ861" s="153" t="n">
        <v>1</v>
      </c>
      <c r="AK861" s="153" t="n">
        <v>1</v>
      </c>
      <c r="AL861" s="153" t="n">
        <v>1</v>
      </c>
      <c r="AM861" s="153" t="n">
        <v>1</v>
      </c>
      <c r="AN861" s="153" t="n">
        <v>1</v>
      </c>
      <c r="AO861" s="153" t="n">
        <v>0</v>
      </c>
      <c r="AP861" s="153" t="n">
        <v>1</v>
      </c>
      <c r="AQ861" s="152"/>
      <c r="AR861" s="149"/>
      <c r="AS861" s="153"/>
      <c r="AT861" s="8" t="n">
        <f aca="false">IF(A861=Ввод!C$26,1,0)</f>
        <v>0</v>
      </c>
      <c r="AU861" s="154" t="n">
        <f aca="false">$AT861*F861</f>
        <v>0</v>
      </c>
      <c r="AV861" s="1" t="n">
        <f aca="false">$AT861*M861</f>
        <v>0</v>
      </c>
      <c r="AW861" s="154" t="n">
        <f aca="false">$AT861*G861</f>
        <v>0</v>
      </c>
      <c r="AX861" s="154" t="n">
        <f aca="false">$AT861*H861</f>
        <v>0</v>
      </c>
      <c r="AY861" s="154" t="n">
        <f aca="false">$AT861*I861</f>
        <v>0</v>
      </c>
      <c r="AZ861" s="154" t="n">
        <f aca="false">$AT861*J861</f>
        <v>0</v>
      </c>
      <c r="BA861" s="154" t="n">
        <f aca="false">$AT861*K861</f>
        <v>0</v>
      </c>
      <c r="BB861" s="154" t="n">
        <f aca="false">$AT861*L861</f>
        <v>0</v>
      </c>
      <c r="BC861" s="154" t="n">
        <f aca="false">$AT861*N861</f>
        <v>0</v>
      </c>
      <c r="BD861" s="154" t="n">
        <f aca="false">$AT861*O861</f>
        <v>0</v>
      </c>
      <c r="BE861" s="154" t="n">
        <f aca="false">$AT861*P861</f>
        <v>0</v>
      </c>
      <c r="BF861" s="154" t="n">
        <f aca="false">$AT861*Q861</f>
        <v>0</v>
      </c>
      <c r="BG861" s="154" t="n">
        <f aca="false">$AT861*R861</f>
        <v>0</v>
      </c>
      <c r="BH861" s="154" t="n">
        <f aca="false">$AT861*S861</f>
        <v>0</v>
      </c>
      <c r="BI861" s="154" t="n">
        <f aca="false">$AT861*T861</f>
        <v>0</v>
      </c>
      <c r="BJ861" s="154" t="n">
        <f aca="false">$AT861*U861</f>
        <v>0</v>
      </c>
      <c r="BK861" s="154" t="n">
        <f aca="false">$AT861*V861</f>
        <v>0</v>
      </c>
      <c r="BL861" s="154" t="n">
        <f aca="false">$AT861*W861</f>
        <v>0</v>
      </c>
      <c r="BM861" s="154" t="n">
        <f aca="false">$AT861*X861</f>
        <v>0</v>
      </c>
      <c r="BN861" s="154" t="n">
        <f aca="false">$AT861*Y861</f>
        <v>0</v>
      </c>
      <c r="BO861" s="154" t="n">
        <f aca="false">$AT861*Z861</f>
        <v>0</v>
      </c>
      <c r="BP861" s="154" t="n">
        <f aca="false">$AT861*AA861</f>
        <v>0</v>
      </c>
      <c r="BQ861" s="154" t="n">
        <f aca="false">$AT861*AB861</f>
        <v>0</v>
      </c>
      <c r="BR861" s="154" t="n">
        <f aca="false">$AT861*AC861</f>
        <v>0</v>
      </c>
      <c r="BS861" s="154" t="n">
        <f aca="false">$AT861*AD861</f>
        <v>0</v>
      </c>
      <c r="BT861" s="154" t="n">
        <f aca="false">$AT861*AE861</f>
        <v>0</v>
      </c>
      <c r="BU861" s="154" t="n">
        <f aca="false">$AT861*AF861</f>
        <v>0</v>
      </c>
      <c r="BV861" s="154" t="n">
        <f aca="false">$AT861*AG861</f>
        <v>0</v>
      </c>
      <c r="BW861" s="154" t="n">
        <f aca="false">$AT861*AH861</f>
        <v>0</v>
      </c>
      <c r="BX861" s="154" t="n">
        <f aca="false">$AT861*AI861</f>
        <v>0</v>
      </c>
      <c r="BY861" s="154" t="n">
        <f aca="false">$AT861*AJ861</f>
        <v>0</v>
      </c>
      <c r="BZ861" s="154" t="n">
        <f aca="false">$AT861*AK861</f>
        <v>0</v>
      </c>
      <c r="CA861" s="154" t="n">
        <f aca="false">$AT861*AL861</f>
        <v>0</v>
      </c>
      <c r="CB861" s="154" t="n">
        <f aca="false">$AT861*AM861</f>
        <v>0</v>
      </c>
      <c r="CC861" s="154" t="n">
        <f aca="false">$AT861*AN861</f>
        <v>0</v>
      </c>
      <c r="CD861" s="154" t="n">
        <f aca="false">$AT861*AO861</f>
        <v>0</v>
      </c>
      <c r="CE861" s="154" t="n">
        <f aca="false">$AT861*AP861</f>
        <v>0</v>
      </c>
      <c r="CF861" s="154" t="n">
        <f aca="false">$AT861*AQ861</f>
        <v>0</v>
      </c>
      <c r="CG861" s="154" t="n">
        <f aca="false">$AT861*AR861</f>
        <v>0</v>
      </c>
      <c r="CH861" s="40" t="n">
        <v>0</v>
      </c>
      <c r="CI861" s="41"/>
      <c r="CJ861" s="6" t="n">
        <f aca="false">CI861*AT861</f>
        <v>0</v>
      </c>
      <c r="CK861" s="1" t="n">
        <f aca="false">CH861*AT861</f>
        <v>0</v>
      </c>
      <c r="DV861" s="2" t="n">
        <v>1</v>
      </c>
      <c r="DW861" s="1" t="n">
        <f aca="false">IF(A851=Ввод!C$26,1,0)</f>
        <v>0</v>
      </c>
      <c r="DX861" s="1" t="n">
        <f aca="false">DV861*DW861</f>
        <v>0</v>
      </c>
      <c r="EB861" s="1" t="n">
        <f aca="false">AT861*AS861</f>
        <v>0</v>
      </c>
    </row>
    <row r="862" s="2" customFormat="true" ht="12.75" hidden="false" customHeight="false" outlineLevel="0" collapsed="false">
      <c r="A862" s="26" t="n">
        <f aca="false">A861+1</f>
        <v>861</v>
      </c>
      <c r="B862" s="26" t="s">
        <v>1081</v>
      </c>
      <c r="C862" s="26" t="s">
        <v>1082</v>
      </c>
      <c r="D862" s="27" t="s">
        <v>921</v>
      </c>
      <c r="E862" s="26" t="s">
        <v>48</v>
      </c>
      <c r="F862" s="26" t="n">
        <v>0</v>
      </c>
      <c r="G862" s="26" t="n">
        <v>0</v>
      </c>
      <c r="H862" s="26" t="n">
        <v>0</v>
      </c>
      <c r="I862" s="26" t="n">
        <v>0</v>
      </c>
      <c r="J862" s="26" t="n">
        <v>0</v>
      </c>
      <c r="K862" s="26" t="n">
        <v>0</v>
      </c>
      <c r="L862" s="26" t="n">
        <v>0</v>
      </c>
      <c r="M862" s="28" t="n">
        <v>0</v>
      </c>
      <c r="N862" s="26" t="n">
        <v>0</v>
      </c>
      <c r="O862" s="29" t="n">
        <v>0.0184</v>
      </c>
      <c r="P862" s="30" t="n">
        <v>1424.9972</v>
      </c>
      <c r="Q862" s="30" t="n">
        <v>11779.0947</v>
      </c>
      <c r="R862" s="29" t="n">
        <v>1.3007</v>
      </c>
      <c r="S862" s="29" t="n">
        <v>1.3007</v>
      </c>
      <c r="T862" s="31" t="n">
        <v>265000</v>
      </c>
      <c r="U862" s="32" t="n">
        <v>1325000</v>
      </c>
      <c r="V862" s="33" t="n">
        <v>0.00470736</v>
      </c>
      <c r="W862" s="33" t="n">
        <v>0.00470736</v>
      </c>
      <c r="X862" s="34" t="n">
        <v>0</v>
      </c>
      <c r="Y862" s="34" t="n">
        <v>0</v>
      </c>
      <c r="Z862" s="35" t="n">
        <v>0</v>
      </c>
      <c r="AA862" s="36" t="n">
        <v>0.12</v>
      </c>
      <c r="AB862" s="37" t="n">
        <v>0.15</v>
      </c>
      <c r="AC862" s="36" t="n">
        <v>1</v>
      </c>
      <c r="AD862" s="38" t="n">
        <v>1</v>
      </c>
      <c r="AE862" s="38" t="n">
        <v>0</v>
      </c>
      <c r="AF862" s="38" t="n">
        <v>0</v>
      </c>
      <c r="AG862" s="38" t="n">
        <v>0</v>
      </c>
      <c r="AH862" s="38" t="n">
        <v>0</v>
      </c>
      <c r="AI862" s="39" t="n">
        <f aca="false">IF(Лист1!$CO$2&lt;=30000*30,0.9,IF(Лист1!$CO$2&lt;=70000*30,0.94,0.95))</f>
        <v>0.9</v>
      </c>
      <c r="AJ862" s="39" t="n">
        <f aca="false">IF(Лист1!$CO$2&lt;=30000*30,0.81,IF(Лист1!$CO$2&lt;=70000*30,0.88,0.91))</f>
        <v>0.81</v>
      </c>
      <c r="AK862" s="39" t="n">
        <f aca="false">IF(Лист1!$CO$2&lt;=30000*30,0.74,IF(Лист1!$CO$2&lt;=70000*30,0.83,0.86))</f>
        <v>0.74</v>
      </c>
      <c r="AL862" s="39" t="n">
        <f aca="false">IF(Лист1!$CO$2&lt;=30000*30,0.68,IF(Лист1!$CO$2&lt;=70000*30,0.78,0.83))</f>
        <v>0.68</v>
      </c>
      <c r="AM862" s="39" t="n">
        <f aca="false">IF(Лист1!$CO$2&lt;=30000*30,0.62,IF(Лист1!$CO$2&lt;=70000*30,0.74,0.79))</f>
        <v>0.62</v>
      </c>
      <c r="AN862" s="39" t="n">
        <f aca="false">IF(Лист1!$CO$2&lt;=30000*30,0.46,IF(Лист1!$CO$2&lt;=70000*30,0.59,0.66))</f>
        <v>0.46</v>
      </c>
      <c r="AO862" s="39" t="n">
        <f aca="false">IF(Лист1!$CO$2&lt;=30000*30,0,IF(Лист1!$CO$2&lt;=70000*30,0.45,0.54))</f>
        <v>0</v>
      </c>
      <c r="AP862" s="38" t="n">
        <v>1</v>
      </c>
      <c r="AQ862" s="37"/>
      <c r="AR862" s="32"/>
      <c r="AS862" s="38"/>
      <c r="AT862" s="8" t="n">
        <f aca="false">IF(A862=Ввод!C$26,1,0)</f>
        <v>0</v>
      </c>
      <c r="AU862" s="1" t="n">
        <f aca="false">$AT862*F862</f>
        <v>0</v>
      </c>
      <c r="AV862" s="1" t="n">
        <f aca="false">$AT862*M862</f>
        <v>0</v>
      </c>
      <c r="AW862" s="1" t="n">
        <f aca="false">$AT862*G862</f>
        <v>0</v>
      </c>
      <c r="AX862" s="1" t="n">
        <f aca="false">$AT862*H862</f>
        <v>0</v>
      </c>
      <c r="AY862" s="1" t="n">
        <f aca="false">$AT862*I862</f>
        <v>0</v>
      </c>
      <c r="AZ862" s="1" t="n">
        <f aca="false">$AT862*J862</f>
        <v>0</v>
      </c>
      <c r="BA862" s="1" t="n">
        <f aca="false">$AT862*K862</f>
        <v>0</v>
      </c>
      <c r="BB862" s="1" t="n">
        <f aca="false">$AT862*L862</f>
        <v>0</v>
      </c>
      <c r="BC862" s="1" t="n">
        <f aca="false">$AT862*N862</f>
        <v>0</v>
      </c>
      <c r="BD862" s="1" t="n">
        <f aca="false">$AT862*O862</f>
        <v>0</v>
      </c>
      <c r="BE862" s="1" t="n">
        <f aca="false">$AT862*P862</f>
        <v>0</v>
      </c>
      <c r="BF862" s="1" t="n">
        <f aca="false">$AT862*Q862</f>
        <v>0</v>
      </c>
      <c r="BG862" s="1" t="n">
        <f aca="false">$AT862*R862</f>
        <v>0</v>
      </c>
      <c r="BH862" s="1" t="n">
        <f aca="false">$AT862*S862</f>
        <v>0</v>
      </c>
      <c r="BI862" s="1" t="n">
        <f aca="false">$AT862*T862</f>
        <v>0</v>
      </c>
      <c r="BJ862" s="1" t="n">
        <f aca="false">$AT862*U862</f>
        <v>0</v>
      </c>
      <c r="BK862" s="1" t="n">
        <f aca="false">$AT862*V862</f>
        <v>0</v>
      </c>
      <c r="BL862" s="1" t="n">
        <f aca="false">$AT862*W862</f>
        <v>0</v>
      </c>
      <c r="BM862" s="1" t="n">
        <f aca="false">$AT862*X862</f>
        <v>0</v>
      </c>
      <c r="BN862" s="1" t="n">
        <f aca="false">$AT862*Y862</f>
        <v>0</v>
      </c>
      <c r="BO862" s="1" t="n">
        <f aca="false">$AT862*Z862</f>
        <v>0</v>
      </c>
      <c r="BP862" s="1" t="n">
        <f aca="false">$AT862*AA862</f>
        <v>0</v>
      </c>
      <c r="BQ862" s="1" t="n">
        <f aca="false">$AT862*AB862</f>
        <v>0</v>
      </c>
      <c r="BR862" s="1" t="n">
        <f aca="false">$AT862*AC862</f>
        <v>0</v>
      </c>
      <c r="BS862" s="1" t="n">
        <f aca="false">$AT862*AD862</f>
        <v>0</v>
      </c>
      <c r="BT862" s="1" t="n">
        <f aca="false">$AT862*AE862</f>
        <v>0</v>
      </c>
      <c r="BU862" s="1" t="n">
        <f aca="false">$AT862*AF862</f>
        <v>0</v>
      </c>
      <c r="BV862" s="1" t="n">
        <f aca="false">$AT862*AG862</f>
        <v>0</v>
      </c>
      <c r="BW862" s="1" t="n">
        <f aca="false">$AT862*AH862</f>
        <v>0</v>
      </c>
      <c r="BX862" s="1" t="n">
        <f aca="false">$AT862*AI862</f>
        <v>0</v>
      </c>
      <c r="BY862" s="1" t="n">
        <f aca="false">$AT862*AJ862</f>
        <v>0</v>
      </c>
      <c r="BZ862" s="1" t="n">
        <f aca="false">$AT862*AK862</f>
        <v>0</v>
      </c>
      <c r="CA862" s="1" t="n">
        <f aca="false">$AT862*AL862</f>
        <v>0</v>
      </c>
      <c r="CB862" s="1" t="n">
        <f aca="false">$AT862*AM862</f>
        <v>0</v>
      </c>
      <c r="CC862" s="1" t="n">
        <f aca="false">$AT862*AN862</f>
        <v>0</v>
      </c>
      <c r="CD862" s="1" t="n">
        <f aca="false">$AT862*AO862</f>
        <v>0</v>
      </c>
      <c r="CE862" s="1" t="n">
        <f aca="false">$AT862*AP862</f>
        <v>0</v>
      </c>
      <c r="CF862" s="1" t="n">
        <f aca="false">$AT862*AQ862</f>
        <v>0</v>
      </c>
      <c r="CG862" s="1" t="n">
        <f aca="false">$AT862*AR862</f>
        <v>0</v>
      </c>
      <c r="CH862" s="40" t="n">
        <v>1</v>
      </c>
      <c r="CI862" s="41" t="n">
        <v>0.0117</v>
      </c>
      <c r="CJ862" s="6" t="n">
        <f aca="false">CI862*AT862</f>
        <v>0</v>
      </c>
      <c r="CK862" s="1" t="n">
        <f aca="false">CH862*AT862</f>
        <v>0</v>
      </c>
      <c r="DV862" s="2" t="n">
        <v>1</v>
      </c>
      <c r="DW862" s="1" t="n">
        <f aca="false">IF(A851=Ввод!C$26,1,0)</f>
        <v>0</v>
      </c>
      <c r="DX862" s="1" t="n">
        <f aca="false">DV862*DW862</f>
        <v>0</v>
      </c>
      <c r="EB862" s="1" t="n">
        <f aca="false">AT862*AS862</f>
        <v>0</v>
      </c>
    </row>
    <row r="863" s="2" customFormat="true" ht="12.75" hidden="false" customHeight="false" outlineLevel="0" collapsed="false">
      <c r="A863" s="26" t="n">
        <f aca="false">A862+1</f>
        <v>862</v>
      </c>
      <c r="B863" s="26" t="s">
        <v>1081</v>
      </c>
      <c r="C863" s="26" t="s">
        <v>1083</v>
      </c>
      <c r="D863" s="27" t="s">
        <v>157</v>
      </c>
      <c r="E863" s="26" t="s">
        <v>48</v>
      </c>
      <c r="F863" s="26" t="n">
        <v>0</v>
      </c>
      <c r="G863" s="26" t="n">
        <v>0</v>
      </c>
      <c r="H863" s="26" t="n">
        <v>0</v>
      </c>
      <c r="I863" s="26" t="n">
        <v>0</v>
      </c>
      <c r="J863" s="26" t="n">
        <v>0</v>
      </c>
      <c r="K863" s="26" t="n">
        <v>0</v>
      </c>
      <c r="L863" s="26" t="n">
        <v>0</v>
      </c>
      <c r="M863" s="28" t="n">
        <v>0</v>
      </c>
      <c r="N863" s="26" t="n">
        <v>0</v>
      </c>
      <c r="O863" s="29" t="n">
        <v>0.0184</v>
      </c>
      <c r="P863" s="30" t="n">
        <v>1424.9972</v>
      </c>
      <c r="Q863" s="30" t="n">
        <v>11779.0947</v>
      </c>
      <c r="R863" s="29" t="n">
        <v>1.3007</v>
      </c>
      <c r="S863" s="29" t="n">
        <v>1.3007</v>
      </c>
      <c r="T863" s="31" t="n">
        <v>265000</v>
      </c>
      <c r="U863" s="32" t="n">
        <v>1325000</v>
      </c>
      <c r="V863" s="33" t="n">
        <v>0.00470736</v>
      </c>
      <c r="W863" s="33" t="n">
        <v>0.00470736</v>
      </c>
      <c r="X863" s="34" t="n">
        <v>0</v>
      </c>
      <c r="Y863" s="34" t="n">
        <v>0</v>
      </c>
      <c r="Z863" s="35" t="n">
        <v>0</v>
      </c>
      <c r="AA863" s="36" t="n">
        <v>0.12</v>
      </c>
      <c r="AB863" s="37" t="n">
        <v>0.15</v>
      </c>
      <c r="AC863" s="36" t="n">
        <v>1</v>
      </c>
      <c r="AD863" s="38" t="n">
        <v>1</v>
      </c>
      <c r="AE863" s="38" t="n">
        <v>0</v>
      </c>
      <c r="AF863" s="38" t="n">
        <v>0</v>
      </c>
      <c r="AG863" s="38" t="n">
        <v>0</v>
      </c>
      <c r="AH863" s="38" t="n">
        <v>0</v>
      </c>
      <c r="AI863" s="39" t="n">
        <f aca="false">IF(Лист1!$CO$2&lt;=30000*30,0.9,IF(Лист1!$CO$2&lt;=70000*30,0.94,0.95))</f>
        <v>0.9</v>
      </c>
      <c r="AJ863" s="39" t="n">
        <f aca="false">IF(Лист1!$CO$2&lt;=30000*30,0.81,IF(Лист1!$CO$2&lt;=70000*30,0.88,0.91))</f>
        <v>0.81</v>
      </c>
      <c r="AK863" s="39" t="n">
        <f aca="false">IF(Лист1!$CO$2&lt;=30000*30,0.74,IF(Лист1!$CO$2&lt;=70000*30,0.83,0.86))</f>
        <v>0.74</v>
      </c>
      <c r="AL863" s="39" t="n">
        <f aca="false">IF(Лист1!$CO$2&lt;=30000*30,0.68,IF(Лист1!$CO$2&lt;=70000*30,0.78,0.83))</f>
        <v>0.68</v>
      </c>
      <c r="AM863" s="39" t="n">
        <f aca="false">IF(Лист1!$CO$2&lt;=30000*30,0.62,IF(Лист1!$CO$2&lt;=70000*30,0.74,0.79))</f>
        <v>0.62</v>
      </c>
      <c r="AN863" s="39" t="n">
        <f aca="false">IF(Лист1!$CO$2&lt;=30000*30,0.46,IF(Лист1!$CO$2&lt;=70000*30,0.59,0.66))</f>
        <v>0.46</v>
      </c>
      <c r="AO863" s="39" t="n">
        <f aca="false">IF(Лист1!$CO$2&lt;=30000*30,0,IF(Лист1!$CO$2&lt;=70000*30,0.45,0.54))</f>
        <v>0</v>
      </c>
      <c r="AP863" s="38" t="n">
        <v>1</v>
      </c>
      <c r="AQ863" s="37"/>
      <c r="AR863" s="32"/>
      <c r="AS863" s="38"/>
      <c r="AT863" s="8" t="n">
        <f aca="false">IF(A863=Ввод!C$26,1,0)</f>
        <v>0</v>
      </c>
      <c r="AU863" s="1" t="n">
        <f aca="false">$AT863*F863</f>
        <v>0</v>
      </c>
      <c r="AV863" s="1" t="n">
        <f aca="false">$AT863*M863</f>
        <v>0</v>
      </c>
      <c r="AW863" s="1" t="n">
        <f aca="false">$AT863*G863</f>
        <v>0</v>
      </c>
      <c r="AX863" s="1" t="n">
        <f aca="false">$AT863*H863</f>
        <v>0</v>
      </c>
      <c r="AY863" s="1" t="n">
        <f aca="false">$AT863*I863</f>
        <v>0</v>
      </c>
      <c r="AZ863" s="1" t="n">
        <f aca="false">$AT863*J863</f>
        <v>0</v>
      </c>
      <c r="BA863" s="1" t="n">
        <f aca="false">$AT863*K863</f>
        <v>0</v>
      </c>
      <c r="BB863" s="1" t="n">
        <f aca="false">$AT863*L863</f>
        <v>0</v>
      </c>
      <c r="BC863" s="1" t="n">
        <f aca="false">$AT863*N863</f>
        <v>0</v>
      </c>
      <c r="BD863" s="1" t="n">
        <f aca="false">$AT863*O863</f>
        <v>0</v>
      </c>
      <c r="BE863" s="1" t="n">
        <f aca="false">$AT863*P863</f>
        <v>0</v>
      </c>
      <c r="BF863" s="1" t="n">
        <f aca="false">$AT863*Q863</f>
        <v>0</v>
      </c>
      <c r="BG863" s="1" t="n">
        <f aca="false">$AT863*R863</f>
        <v>0</v>
      </c>
      <c r="BH863" s="1" t="n">
        <f aca="false">$AT863*S863</f>
        <v>0</v>
      </c>
      <c r="BI863" s="1" t="n">
        <f aca="false">$AT863*T863</f>
        <v>0</v>
      </c>
      <c r="BJ863" s="1" t="n">
        <f aca="false">$AT863*U863</f>
        <v>0</v>
      </c>
      <c r="BK863" s="1" t="n">
        <f aca="false">$AT863*V863</f>
        <v>0</v>
      </c>
      <c r="BL863" s="1" t="n">
        <f aca="false">$AT863*W863</f>
        <v>0</v>
      </c>
      <c r="BM863" s="1" t="n">
        <f aca="false">$AT863*X863</f>
        <v>0</v>
      </c>
      <c r="BN863" s="1" t="n">
        <f aca="false">$AT863*Y863</f>
        <v>0</v>
      </c>
      <c r="BO863" s="1" t="n">
        <f aca="false">$AT863*Z863</f>
        <v>0</v>
      </c>
      <c r="BP863" s="1" t="n">
        <f aca="false">$AT863*AA863</f>
        <v>0</v>
      </c>
      <c r="BQ863" s="1" t="n">
        <f aca="false">$AT863*AB863</f>
        <v>0</v>
      </c>
      <c r="BR863" s="1" t="n">
        <f aca="false">$AT863*AC863</f>
        <v>0</v>
      </c>
      <c r="BS863" s="1" t="n">
        <f aca="false">$AT863*AD863</f>
        <v>0</v>
      </c>
      <c r="BT863" s="1" t="n">
        <f aca="false">$AT863*AE863</f>
        <v>0</v>
      </c>
      <c r="BU863" s="1" t="n">
        <f aca="false">$AT863*AF863</f>
        <v>0</v>
      </c>
      <c r="BV863" s="1" t="n">
        <f aca="false">$AT863*AG863</f>
        <v>0</v>
      </c>
      <c r="BW863" s="1" t="n">
        <f aca="false">$AT863*AH863</f>
        <v>0</v>
      </c>
      <c r="BX863" s="1" t="n">
        <f aca="false">$AT863*AI863</f>
        <v>0</v>
      </c>
      <c r="BY863" s="1" t="n">
        <f aca="false">$AT863*AJ863</f>
        <v>0</v>
      </c>
      <c r="BZ863" s="1" t="n">
        <f aca="false">$AT863*AK863</f>
        <v>0</v>
      </c>
      <c r="CA863" s="1" t="n">
        <f aca="false">$AT863*AL863</f>
        <v>0</v>
      </c>
      <c r="CB863" s="1" t="n">
        <f aca="false">$AT863*AM863</f>
        <v>0</v>
      </c>
      <c r="CC863" s="1" t="n">
        <f aca="false">$AT863*AN863</f>
        <v>0</v>
      </c>
      <c r="CD863" s="1" t="n">
        <f aca="false">$AT863*AO863</f>
        <v>0</v>
      </c>
      <c r="CE863" s="1" t="n">
        <f aca="false">$AT863*AP863</f>
        <v>0</v>
      </c>
      <c r="CF863" s="1" t="n">
        <f aca="false">$AT863*AQ863</f>
        <v>0</v>
      </c>
      <c r="CG863" s="1" t="n">
        <f aca="false">$AT863*AR863</f>
        <v>0</v>
      </c>
      <c r="CH863" s="40" t="n">
        <v>1</v>
      </c>
      <c r="CI863" s="41" t="n">
        <v>0.0117</v>
      </c>
      <c r="CJ863" s="6" t="n">
        <f aca="false">CI863*AT863</f>
        <v>0</v>
      </c>
      <c r="CK863" s="1" t="n">
        <f aca="false">CH863*AT863</f>
        <v>0</v>
      </c>
      <c r="DV863" s="2" t="n">
        <v>1</v>
      </c>
      <c r="DW863" s="1" t="n">
        <f aca="false">IF(A852=Ввод!C$26,1,0)</f>
        <v>0</v>
      </c>
      <c r="DX863" s="1" t="n">
        <f aca="false">DV863*DW863</f>
        <v>0</v>
      </c>
      <c r="EB863" s="1" t="n">
        <f aca="false">AT863*AS863</f>
        <v>0</v>
      </c>
    </row>
    <row r="864" s="2" customFormat="true" ht="12.75" hidden="false" customHeight="false" outlineLevel="0" collapsed="false">
      <c r="A864" s="26" t="n">
        <f aca="false">A863+1</f>
        <v>863</v>
      </c>
      <c r="B864" s="26" t="s">
        <v>1081</v>
      </c>
      <c r="C864" s="26" t="s">
        <v>1084</v>
      </c>
      <c r="D864" s="27" t="s">
        <v>921</v>
      </c>
      <c r="E864" s="26" t="s">
        <v>48</v>
      </c>
      <c r="F864" s="26" t="n">
        <v>0</v>
      </c>
      <c r="G864" s="26" t="n">
        <v>0</v>
      </c>
      <c r="H864" s="26" t="n">
        <v>0</v>
      </c>
      <c r="I864" s="26" t="n">
        <v>0</v>
      </c>
      <c r="J864" s="26" t="n">
        <v>0</v>
      </c>
      <c r="K864" s="26" t="n">
        <v>0</v>
      </c>
      <c r="L864" s="26" t="n">
        <v>0</v>
      </c>
      <c r="M864" s="28" t="n">
        <v>0</v>
      </c>
      <c r="N864" s="26" t="n">
        <v>0</v>
      </c>
      <c r="O864" s="29" t="n">
        <v>0.0184</v>
      </c>
      <c r="P864" s="30" t="n">
        <v>1424.9972</v>
      </c>
      <c r="Q864" s="30" t="n">
        <v>11779.0947</v>
      </c>
      <c r="R864" s="29" t="n">
        <v>1.3007</v>
      </c>
      <c r="S864" s="29" t="n">
        <v>1.3007</v>
      </c>
      <c r="T864" s="31" t="n">
        <v>265000</v>
      </c>
      <c r="U864" s="32" t="n">
        <v>1325000</v>
      </c>
      <c r="V864" s="33" t="n">
        <v>0.00470736</v>
      </c>
      <c r="W864" s="33" t="n">
        <v>0.00470736</v>
      </c>
      <c r="X864" s="34" t="n">
        <v>0</v>
      </c>
      <c r="Y864" s="34" t="n">
        <v>0</v>
      </c>
      <c r="Z864" s="35" t="n">
        <v>0</v>
      </c>
      <c r="AA864" s="36" t="n">
        <v>0.12</v>
      </c>
      <c r="AB864" s="37" t="n">
        <v>0.15</v>
      </c>
      <c r="AC864" s="36" t="n">
        <v>1</v>
      </c>
      <c r="AD864" s="38" t="n">
        <v>1</v>
      </c>
      <c r="AE864" s="38" t="n">
        <v>0</v>
      </c>
      <c r="AF864" s="38" t="n">
        <v>0</v>
      </c>
      <c r="AG864" s="38" t="n">
        <v>0</v>
      </c>
      <c r="AH864" s="38" t="n">
        <v>0</v>
      </c>
      <c r="AI864" s="39" t="n">
        <f aca="false">IF(Лист1!$CO$2&lt;=30000*30,0.9,IF(Лист1!$CO$2&lt;=70000*30,0.94,0.95))</f>
        <v>0.9</v>
      </c>
      <c r="AJ864" s="39" t="n">
        <f aca="false">IF(Лист1!$CO$2&lt;=30000*30,0.81,IF(Лист1!$CO$2&lt;=70000*30,0.88,0.91))</f>
        <v>0.81</v>
      </c>
      <c r="AK864" s="39" t="n">
        <f aca="false">IF(Лист1!$CO$2&lt;=30000*30,0.74,IF(Лист1!$CO$2&lt;=70000*30,0.83,0.86))</f>
        <v>0.74</v>
      </c>
      <c r="AL864" s="39" t="n">
        <f aca="false">IF(Лист1!$CO$2&lt;=30000*30,0.68,IF(Лист1!$CO$2&lt;=70000*30,0.78,0.83))</f>
        <v>0.68</v>
      </c>
      <c r="AM864" s="39" t="n">
        <f aca="false">IF(Лист1!$CO$2&lt;=30000*30,0.62,IF(Лист1!$CO$2&lt;=70000*30,0.74,0.79))</f>
        <v>0.62</v>
      </c>
      <c r="AN864" s="39" t="n">
        <f aca="false">IF(Лист1!$CO$2&lt;=30000*30,0.46,IF(Лист1!$CO$2&lt;=70000*30,0.59,0.66))</f>
        <v>0.46</v>
      </c>
      <c r="AO864" s="39" t="n">
        <f aca="false">IF(Лист1!$CO$2&lt;=30000*30,0,IF(Лист1!$CO$2&lt;=70000*30,0.45,0.54))</f>
        <v>0</v>
      </c>
      <c r="AP864" s="38" t="n">
        <v>1</v>
      </c>
      <c r="AQ864" s="37"/>
      <c r="AR864" s="32"/>
      <c r="AS864" s="38"/>
      <c r="AT864" s="8" t="n">
        <f aca="false">IF(A864=Ввод!C$26,1,0)</f>
        <v>0</v>
      </c>
      <c r="AU864" s="1" t="n">
        <f aca="false">$AT864*F864</f>
        <v>0</v>
      </c>
      <c r="AV864" s="1" t="n">
        <f aca="false">$AT864*M864</f>
        <v>0</v>
      </c>
      <c r="AW864" s="1" t="n">
        <f aca="false">$AT864*G864</f>
        <v>0</v>
      </c>
      <c r="AX864" s="1" t="n">
        <f aca="false">$AT864*H864</f>
        <v>0</v>
      </c>
      <c r="AY864" s="1" t="n">
        <f aca="false">$AT864*I864</f>
        <v>0</v>
      </c>
      <c r="AZ864" s="1" t="n">
        <f aca="false">$AT864*J864</f>
        <v>0</v>
      </c>
      <c r="BA864" s="1" t="n">
        <f aca="false">$AT864*K864</f>
        <v>0</v>
      </c>
      <c r="BB864" s="1" t="n">
        <f aca="false">$AT864*L864</f>
        <v>0</v>
      </c>
      <c r="BC864" s="1" t="n">
        <f aca="false">$AT864*N864</f>
        <v>0</v>
      </c>
      <c r="BD864" s="1" t="n">
        <f aca="false">$AT864*O864</f>
        <v>0</v>
      </c>
      <c r="BE864" s="1" t="n">
        <f aca="false">$AT864*P864</f>
        <v>0</v>
      </c>
      <c r="BF864" s="1" t="n">
        <f aca="false">$AT864*Q864</f>
        <v>0</v>
      </c>
      <c r="BG864" s="1" t="n">
        <f aca="false">$AT864*R864</f>
        <v>0</v>
      </c>
      <c r="BH864" s="1" t="n">
        <f aca="false">$AT864*S864</f>
        <v>0</v>
      </c>
      <c r="BI864" s="1" t="n">
        <f aca="false">$AT864*T864</f>
        <v>0</v>
      </c>
      <c r="BJ864" s="1" t="n">
        <f aca="false">$AT864*U864</f>
        <v>0</v>
      </c>
      <c r="BK864" s="1" t="n">
        <f aca="false">$AT864*V864</f>
        <v>0</v>
      </c>
      <c r="BL864" s="1" t="n">
        <f aca="false">$AT864*W864</f>
        <v>0</v>
      </c>
      <c r="BM864" s="1" t="n">
        <f aca="false">$AT864*X864</f>
        <v>0</v>
      </c>
      <c r="BN864" s="1" t="n">
        <f aca="false">$AT864*Y864</f>
        <v>0</v>
      </c>
      <c r="BO864" s="1" t="n">
        <f aca="false">$AT864*Z864</f>
        <v>0</v>
      </c>
      <c r="BP864" s="1" t="n">
        <f aca="false">$AT864*AA864</f>
        <v>0</v>
      </c>
      <c r="BQ864" s="1" t="n">
        <f aca="false">$AT864*AB864</f>
        <v>0</v>
      </c>
      <c r="BR864" s="1" t="n">
        <f aca="false">$AT864*AC864</f>
        <v>0</v>
      </c>
      <c r="BS864" s="1" t="n">
        <f aca="false">$AT864*AD864</f>
        <v>0</v>
      </c>
      <c r="BT864" s="1" t="n">
        <f aca="false">$AT864*AE864</f>
        <v>0</v>
      </c>
      <c r="BU864" s="1" t="n">
        <f aca="false">$AT864*AF864</f>
        <v>0</v>
      </c>
      <c r="BV864" s="1" t="n">
        <f aca="false">$AT864*AG864</f>
        <v>0</v>
      </c>
      <c r="BW864" s="1" t="n">
        <f aca="false">$AT864*AH864</f>
        <v>0</v>
      </c>
      <c r="BX864" s="1" t="n">
        <f aca="false">$AT864*AI864</f>
        <v>0</v>
      </c>
      <c r="BY864" s="1" t="n">
        <f aca="false">$AT864*AJ864</f>
        <v>0</v>
      </c>
      <c r="BZ864" s="1" t="n">
        <f aca="false">$AT864*AK864</f>
        <v>0</v>
      </c>
      <c r="CA864" s="1" t="n">
        <f aca="false">$AT864*AL864</f>
        <v>0</v>
      </c>
      <c r="CB864" s="1" t="n">
        <f aca="false">$AT864*AM864</f>
        <v>0</v>
      </c>
      <c r="CC864" s="1" t="n">
        <f aca="false">$AT864*AN864</f>
        <v>0</v>
      </c>
      <c r="CD864" s="1" t="n">
        <f aca="false">$AT864*AO864</f>
        <v>0</v>
      </c>
      <c r="CE864" s="1" t="n">
        <f aca="false">$AT864*AP864</f>
        <v>0</v>
      </c>
      <c r="CF864" s="1" t="n">
        <f aca="false">$AT864*AQ864</f>
        <v>0</v>
      </c>
      <c r="CG864" s="1" t="n">
        <f aca="false">$AT864*AR864</f>
        <v>0</v>
      </c>
      <c r="CH864" s="40" t="n">
        <v>1</v>
      </c>
      <c r="CI864" s="41" t="n">
        <v>0.0117</v>
      </c>
      <c r="CJ864" s="6" t="n">
        <f aca="false">CI864*AT864</f>
        <v>0</v>
      </c>
      <c r="CK864" s="1" t="n">
        <f aca="false">CH864*AT864</f>
        <v>0</v>
      </c>
      <c r="DV864" s="2" t="n">
        <v>1</v>
      </c>
      <c r="DW864" s="1" t="n">
        <f aca="false">IF(A853=Ввод!C$26,1,0)</f>
        <v>0</v>
      </c>
      <c r="DX864" s="1" t="n">
        <f aca="false">DV864*DW864</f>
        <v>0</v>
      </c>
      <c r="EB864" s="1" t="n">
        <f aca="false">AT864*AS864</f>
        <v>0</v>
      </c>
    </row>
    <row r="865" s="2" customFormat="true" ht="12.75" hidden="false" customHeight="false" outlineLevel="0" collapsed="false">
      <c r="A865" s="26" t="n">
        <f aca="false">A864+1</f>
        <v>864</v>
      </c>
      <c r="B865" s="26" t="s">
        <v>1081</v>
      </c>
      <c r="C865" s="26" t="s">
        <v>1085</v>
      </c>
      <c r="D865" s="27" t="s">
        <v>157</v>
      </c>
      <c r="E865" s="26" t="s">
        <v>48</v>
      </c>
      <c r="F865" s="26" t="n">
        <v>0</v>
      </c>
      <c r="G865" s="26" t="n">
        <v>0</v>
      </c>
      <c r="H865" s="26" t="n">
        <v>0</v>
      </c>
      <c r="I865" s="26" t="n">
        <v>0</v>
      </c>
      <c r="J865" s="26" t="n">
        <v>0</v>
      </c>
      <c r="K865" s="26" t="n">
        <v>0</v>
      </c>
      <c r="L865" s="26" t="n">
        <v>0</v>
      </c>
      <c r="M865" s="28" t="n">
        <v>0</v>
      </c>
      <c r="N865" s="26" t="n">
        <v>0</v>
      </c>
      <c r="O865" s="29" t="n">
        <v>0.0184</v>
      </c>
      <c r="P865" s="30" t="n">
        <v>1424.9972</v>
      </c>
      <c r="Q865" s="30" t="n">
        <v>11779.0947</v>
      </c>
      <c r="R865" s="29" t="n">
        <v>1.3007</v>
      </c>
      <c r="S865" s="29" t="n">
        <v>1.3007</v>
      </c>
      <c r="T865" s="31" t="n">
        <v>265000</v>
      </c>
      <c r="U865" s="32" t="n">
        <v>1325000</v>
      </c>
      <c r="V865" s="33" t="n">
        <v>0.00470736</v>
      </c>
      <c r="W865" s="33" t="n">
        <v>0.00470736</v>
      </c>
      <c r="X865" s="34" t="n">
        <v>0</v>
      </c>
      <c r="Y865" s="34" t="n">
        <v>0</v>
      </c>
      <c r="Z865" s="35" t="n">
        <v>0</v>
      </c>
      <c r="AA865" s="36" t="n">
        <v>0.12</v>
      </c>
      <c r="AB865" s="37" t="n">
        <v>0.15</v>
      </c>
      <c r="AC865" s="36" t="n">
        <v>1</v>
      </c>
      <c r="AD865" s="38" t="n">
        <v>1</v>
      </c>
      <c r="AE865" s="38" t="n">
        <v>0</v>
      </c>
      <c r="AF865" s="38" t="n">
        <v>0</v>
      </c>
      <c r="AG865" s="38" t="n">
        <v>0</v>
      </c>
      <c r="AH865" s="38" t="n">
        <v>0</v>
      </c>
      <c r="AI865" s="39" t="n">
        <f aca="false">IF(Лист1!$CO$2&lt;=30000*30,0.9,IF(Лист1!$CO$2&lt;=70000*30,0.94,0.95))</f>
        <v>0.9</v>
      </c>
      <c r="AJ865" s="39" t="n">
        <f aca="false">IF(Лист1!$CO$2&lt;=30000*30,0.81,IF(Лист1!$CO$2&lt;=70000*30,0.88,0.91))</f>
        <v>0.81</v>
      </c>
      <c r="AK865" s="39" t="n">
        <f aca="false">IF(Лист1!$CO$2&lt;=30000*30,0.74,IF(Лист1!$CO$2&lt;=70000*30,0.83,0.86))</f>
        <v>0.74</v>
      </c>
      <c r="AL865" s="39" t="n">
        <f aca="false">IF(Лист1!$CO$2&lt;=30000*30,0.68,IF(Лист1!$CO$2&lt;=70000*30,0.78,0.83))</f>
        <v>0.68</v>
      </c>
      <c r="AM865" s="39" t="n">
        <f aca="false">IF(Лист1!$CO$2&lt;=30000*30,0.62,IF(Лист1!$CO$2&lt;=70000*30,0.74,0.79))</f>
        <v>0.62</v>
      </c>
      <c r="AN865" s="39" t="n">
        <f aca="false">IF(Лист1!$CO$2&lt;=30000*30,0.46,IF(Лист1!$CO$2&lt;=70000*30,0.59,0.66))</f>
        <v>0.46</v>
      </c>
      <c r="AO865" s="39" t="n">
        <f aca="false">IF(Лист1!$CO$2&lt;=30000*30,0,IF(Лист1!$CO$2&lt;=70000*30,0.45,0.54))</f>
        <v>0</v>
      </c>
      <c r="AP865" s="38" t="n">
        <v>1</v>
      </c>
      <c r="AQ865" s="37"/>
      <c r="AR865" s="32"/>
      <c r="AS865" s="38"/>
      <c r="AT865" s="8" t="n">
        <f aca="false">IF(A865=Ввод!C$26,1,0)</f>
        <v>0</v>
      </c>
      <c r="AU865" s="1" t="n">
        <f aca="false">$AT865*F865</f>
        <v>0</v>
      </c>
      <c r="AV865" s="1" t="n">
        <f aca="false">$AT865*M865</f>
        <v>0</v>
      </c>
      <c r="AW865" s="1" t="n">
        <f aca="false">$AT865*G865</f>
        <v>0</v>
      </c>
      <c r="AX865" s="1" t="n">
        <f aca="false">$AT865*H865</f>
        <v>0</v>
      </c>
      <c r="AY865" s="1" t="n">
        <f aca="false">$AT865*I865</f>
        <v>0</v>
      </c>
      <c r="AZ865" s="1" t="n">
        <f aca="false">$AT865*J865</f>
        <v>0</v>
      </c>
      <c r="BA865" s="1" t="n">
        <f aca="false">$AT865*K865</f>
        <v>0</v>
      </c>
      <c r="BB865" s="1" t="n">
        <f aca="false">$AT865*L865</f>
        <v>0</v>
      </c>
      <c r="BC865" s="1" t="n">
        <f aca="false">$AT865*N865</f>
        <v>0</v>
      </c>
      <c r="BD865" s="1" t="n">
        <f aca="false">$AT865*O865</f>
        <v>0</v>
      </c>
      <c r="BE865" s="1" t="n">
        <f aca="false">$AT865*P865</f>
        <v>0</v>
      </c>
      <c r="BF865" s="1" t="n">
        <f aca="false">$AT865*Q865</f>
        <v>0</v>
      </c>
      <c r="BG865" s="1" t="n">
        <f aca="false">$AT865*R865</f>
        <v>0</v>
      </c>
      <c r="BH865" s="1" t="n">
        <f aca="false">$AT865*S865</f>
        <v>0</v>
      </c>
      <c r="BI865" s="1" t="n">
        <f aca="false">$AT865*T865</f>
        <v>0</v>
      </c>
      <c r="BJ865" s="1" t="n">
        <f aca="false">$AT865*U865</f>
        <v>0</v>
      </c>
      <c r="BK865" s="1" t="n">
        <f aca="false">$AT865*V865</f>
        <v>0</v>
      </c>
      <c r="BL865" s="1" t="n">
        <f aca="false">$AT865*W865</f>
        <v>0</v>
      </c>
      <c r="BM865" s="1" t="n">
        <f aca="false">$AT865*X865</f>
        <v>0</v>
      </c>
      <c r="BN865" s="1" t="n">
        <f aca="false">$AT865*Y865</f>
        <v>0</v>
      </c>
      <c r="BO865" s="1" t="n">
        <f aca="false">$AT865*Z865</f>
        <v>0</v>
      </c>
      <c r="BP865" s="1" t="n">
        <f aca="false">$AT865*AA865</f>
        <v>0</v>
      </c>
      <c r="BQ865" s="1" t="n">
        <f aca="false">$AT865*AB865</f>
        <v>0</v>
      </c>
      <c r="BR865" s="1" t="n">
        <f aca="false">$AT865*AC865</f>
        <v>0</v>
      </c>
      <c r="BS865" s="1" t="n">
        <f aca="false">$AT865*AD865</f>
        <v>0</v>
      </c>
      <c r="BT865" s="1" t="n">
        <f aca="false">$AT865*AE865</f>
        <v>0</v>
      </c>
      <c r="BU865" s="1" t="n">
        <f aca="false">$AT865*AF865</f>
        <v>0</v>
      </c>
      <c r="BV865" s="1" t="n">
        <f aca="false">$AT865*AG865</f>
        <v>0</v>
      </c>
      <c r="BW865" s="1" t="n">
        <f aca="false">$AT865*AH865</f>
        <v>0</v>
      </c>
      <c r="BX865" s="1" t="n">
        <f aca="false">$AT865*AI865</f>
        <v>0</v>
      </c>
      <c r="BY865" s="1" t="n">
        <f aca="false">$AT865*AJ865</f>
        <v>0</v>
      </c>
      <c r="BZ865" s="1" t="n">
        <f aca="false">$AT865*AK865</f>
        <v>0</v>
      </c>
      <c r="CA865" s="1" t="n">
        <f aca="false">$AT865*AL865</f>
        <v>0</v>
      </c>
      <c r="CB865" s="1" t="n">
        <f aca="false">$AT865*AM865</f>
        <v>0</v>
      </c>
      <c r="CC865" s="1" t="n">
        <f aca="false">$AT865*AN865</f>
        <v>0</v>
      </c>
      <c r="CD865" s="1" t="n">
        <f aca="false">$AT865*AO865</f>
        <v>0</v>
      </c>
      <c r="CE865" s="1" t="n">
        <f aca="false">$AT865*AP865</f>
        <v>0</v>
      </c>
      <c r="CF865" s="1" t="n">
        <f aca="false">$AT865*AQ865</f>
        <v>0</v>
      </c>
      <c r="CG865" s="1" t="n">
        <f aca="false">$AT865*AR865</f>
        <v>0</v>
      </c>
      <c r="CH865" s="40" t="n">
        <v>1</v>
      </c>
      <c r="CI865" s="41" t="n">
        <v>0.0117</v>
      </c>
      <c r="CJ865" s="6" t="n">
        <f aca="false">CI865*AT865</f>
        <v>0</v>
      </c>
      <c r="CK865" s="1" t="n">
        <f aca="false">CH865*AT865</f>
        <v>0</v>
      </c>
      <c r="DV865" s="2" t="n">
        <v>1</v>
      </c>
      <c r="DW865" s="1" t="n">
        <f aca="false">IF(A854=Ввод!C$26,1,0)</f>
        <v>0</v>
      </c>
      <c r="DX865" s="1" t="n">
        <f aca="false">DV865*DW865</f>
        <v>0</v>
      </c>
      <c r="EB865" s="1" t="n">
        <f aca="false">AT865*AS865</f>
        <v>0</v>
      </c>
    </row>
    <row r="866" s="2" customFormat="true" ht="12.75" hidden="false" customHeight="false" outlineLevel="0" collapsed="false">
      <c r="A866" s="26" t="n">
        <f aca="false">A865+1</f>
        <v>865</v>
      </c>
      <c r="B866" s="26" t="s">
        <v>1081</v>
      </c>
      <c r="C866" s="26" t="s">
        <v>1086</v>
      </c>
      <c r="D866" s="27" t="s">
        <v>921</v>
      </c>
      <c r="E866" s="26" t="s">
        <v>48</v>
      </c>
      <c r="F866" s="26" t="n">
        <v>0</v>
      </c>
      <c r="G866" s="26" t="n">
        <v>0</v>
      </c>
      <c r="H866" s="26" t="n">
        <v>0</v>
      </c>
      <c r="I866" s="26" t="n">
        <v>0</v>
      </c>
      <c r="J866" s="26" t="n">
        <v>0</v>
      </c>
      <c r="K866" s="26" t="n">
        <v>0</v>
      </c>
      <c r="L866" s="26" t="n">
        <v>0</v>
      </c>
      <c r="M866" s="28" t="n">
        <v>0</v>
      </c>
      <c r="N866" s="26" t="n">
        <v>0</v>
      </c>
      <c r="O866" s="29" t="n">
        <v>0.0184</v>
      </c>
      <c r="P866" s="30" t="n">
        <v>1424.9972</v>
      </c>
      <c r="Q866" s="30" t="n">
        <v>11779.0947</v>
      </c>
      <c r="R866" s="29" t="n">
        <v>1.3007</v>
      </c>
      <c r="S866" s="29" t="n">
        <v>1.3007</v>
      </c>
      <c r="T866" s="31" t="n">
        <v>265000</v>
      </c>
      <c r="U866" s="32" t="n">
        <v>1325000</v>
      </c>
      <c r="V866" s="33" t="n">
        <v>0.00470736</v>
      </c>
      <c r="W866" s="33" t="n">
        <v>0.00470736</v>
      </c>
      <c r="X866" s="34" t="n">
        <v>0</v>
      </c>
      <c r="Y866" s="34" t="n">
        <v>0</v>
      </c>
      <c r="Z866" s="35" t="n">
        <v>0</v>
      </c>
      <c r="AA866" s="36" t="n">
        <v>0.12</v>
      </c>
      <c r="AB866" s="37" t="n">
        <v>0.15</v>
      </c>
      <c r="AC866" s="36" t="n">
        <v>1</v>
      </c>
      <c r="AD866" s="38" t="n">
        <v>1</v>
      </c>
      <c r="AE866" s="38" t="n">
        <v>0</v>
      </c>
      <c r="AF866" s="38" t="n">
        <v>0</v>
      </c>
      <c r="AG866" s="38" t="n">
        <v>0</v>
      </c>
      <c r="AH866" s="38" t="n">
        <v>0</v>
      </c>
      <c r="AI866" s="39" t="n">
        <f aca="false">IF(Лист1!$CO$2&lt;=30000*30,0.9,IF(Лист1!$CO$2&lt;=70000*30,0.94,0.95))</f>
        <v>0.9</v>
      </c>
      <c r="AJ866" s="39" t="n">
        <f aca="false">IF(Лист1!$CO$2&lt;=30000*30,0.81,IF(Лист1!$CO$2&lt;=70000*30,0.88,0.91))</f>
        <v>0.81</v>
      </c>
      <c r="AK866" s="39" t="n">
        <f aca="false">IF(Лист1!$CO$2&lt;=30000*30,0.74,IF(Лист1!$CO$2&lt;=70000*30,0.83,0.86))</f>
        <v>0.74</v>
      </c>
      <c r="AL866" s="39" t="n">
        <f aca="false">IF(Лист1!$CO$2&lt;=30000*30,0.68,IF(Лист1!$CO$2&lt;=70000*30,0.78,0.83))</f>
        <v>0.68</v>
      </c>
      <c r="AM866" s="39" t="n">
        <f aca="false">IF(Лист1!$CO$2&lt;=30000*30,0.62,IF(Лист1!$CO$2&lt;=70000*30,0.74,0.79))</f>
        <v>0.62</v>
      </c>
      <c r="AN866" s="39" t="n">
        <f aca="false">IF(Лист1!$CO$2&lt;=30000*30,0.46,IF(Лист1!$CO$2&lt;=70000*30,0.59,0.66))</f>
        <v>0.46</v>
      </c>
      <c r="AO866" s="39" t="n">
        <f aca="false">IF(Лист1!$CO$2&lt;=30000*30,0,IF(Лист1!$CO$2&lt;=70000*30,0.45,0.54))</f>
        <v>0</v>
      </c>
      <c r="AP866" s="38" t="n">
        <v>1</v>
      </c>
      <c r="AQ866" s="37"/>
      <c r="AR866" s="32"/>
      <c r="AS866" s="38"/>
      <c r="AT866" s="8" t="n">
        <f aca="false">IF(A866=Ввод!C$26,1,0)</f>
        <v>0</v>
      </c>
      <c r="AU866" s="1" t="n">
        <f aca="false">$AT866*F866</f>
        <v>0</v>
      </c>
      <c r="AV866" s="1" t="n">
        <f aca="false">$AT866*M866</f>
        <v>0</v>
      </c>
      <c r="AW866" s="1" t="n">
        <f aca="false">$AT866*G866</f>
        <v>0</v>
      </c>
      <c r="AX866" s="1" t="n">
        <f aca="false">$AT866*H866</f>
        <v>0</v>
      </c>
      <c r="AY866" s="1" t="n">
        <f aca="false">$AT866*I866</f>
        <v>0</v>
      </c>
      <c r="AZ866" s="1" t="n">
        <f aca="false">$AT866*J866</f>
        <v>0</v>
      </c>
      <c r="BA866" s="1" t="n">
        <f aca="false">$AT866*K866</f>
        <v>0</v>
      </c>
      <c r="BB866" s="1" t="n">
        <f aca="false">$AT866*L866</f>
        <v>0</v>
      </c>
      <c r="BC866" s="1" t="n">
        <f aca="false">$AT866*N866</f>
        <v>0</v>
      </c>
      <c r="BD866" s="1" t="n">
        <f aca="false">$AT866*O866</f>
        <v>0</v>
      </c>
      <c r="BE866" s="1" t="n">
        <f aca="false">$AT866*P866</f>
        <v>0</v>
      </c>
      <c r="BF866" s="1" t="n">
        <f aca="false">$AT866*Q866</f>
        <v>0</v>
      </c>
      <c r="BG866" s="1" t="n">
        <f aca="false">$AT866*R866</f>
        <v>0</v>
      </c>
      <c r="BH866" s="1" t="n">
        <f aca="false">$AT866*S866</f>
        <v>0</v>
      </c>
      <c r="BI866" s="1" t="n">
        <f aca="false">$AT866*T866</f>
        <v>0</v>
      </c>
      <c r="BJ866" s="1" t="n">
        <f aca="false">$AT866*U866</f>
        <v>0</v>
      </c>
      <c r="BK866" s="1" t="n">
        <f aca="false">$AT866*V866</f>
        <v>0</v>
      </c>
      <c r="BL866" s="1" t="n">
        <f aca="false">$AT866*W866</f>
        <v>0</v>
      </c>
      <c r="BM866" s="1" t="n">
        <f aca="false">$AT866*X866</f>
        <v>0</v>
      </c>
      <c r="BN866" s="1" t="n">
        <f aca="false">$AT866*Y866</f>
        <v>0</v>
      </c>
      <c r="BO866" s="1" t="n">
        <f aca="false">$AT866*Z866</f>
        <v>0</v>
      </c>
      <c r="BP866" s="1" t="n">
        <f aca="false">$AT866*AA866</f>
        <v>0</v>
      </c>
      <c r="BQ866" s="1" t="n">
        <f aca="false">$AT866*AB866</f>
        <v>0</v>
      </c>
      <c r="BR866" s="1" t="n">
        <f aca="false">$AT866*AC866</f>
        <v>0</v>
      </c>
      <c r="BS866" s="1" t="n">
        <f aca="false">$AT866*AD866</f>
        <v>0</v>
      </c>
      <c r="BT866" s="1" t="n">
        <f aca="false">$AT866*AE866</f>
        <v>0</v>
      </c>
      <c r="BU866" s="1" t="n">
        <f aca="false">$AT866*AF866</f>
        <v>0</v>
      </c>
      <c r="BV866" s="1" t="n">
        <f aca="false">$AT866*AG866</f>
        <v>0</v>
      </c>
      <c r="BW866" s="1" t="n">
        <f aca="false">$AT866*AH866</f>
        <v>0</v>
      </c>
      <c r="BX866" s="1" t="n">
        <f aca="false">$AT866*AI866</f>
        <v>0</v>
      </c>
      <c r="BY866" s="1" t="n">
        <f aca="false">$AT866*AJ866</f>
        <v>0</v>
      </c>
      <c r="BZ866" s="1" t="n">
        <f aca="false">$AT866*AK866</f>
        <v>0</v>
      </c>
      <c r="CA866" s="1" t="n">
        <f aca="false">$AT866*AL866</f>
        <v>0</v>
      </c>
      <c r="CB866" s="1" t="n">
        <f aca="false">$AT866*AM866</f>
        <v>0</v>
      </c>
      <c r="CC866" s="1" t="n">
        <f aca="false">$AT866*AN866</f>
        <v>0</v>
      </c>
      <c r="CD866" s="1" t="n">
        <f aca="false">$AT866*AO866</f>
        <v>0</v>
      </c>
      <c r="CE866" s="1" t="n">
        <f aca="false">$AT866*AP866</f>
        <v>0</v>
      </c>
      <c r="CF866" s="1" t="n">
        <f aca="false">$AT866*AQ866</f>
        <v>0</v>
      </c>
      <c r="CG866" s="1" t="n">
        <f aca="false">$AT866*AR866</f>
        <v>0</v>
      </c>
      <c r="CH866" s="40" t="n">
        <v>1</v>
      </c>
      <c r="CI866" s="41" t="n">
        <v>0.0117</v>
      </c>
      <c r="CJ866" s="6" t="n">
        <f aca="false">CI866*AT866</f>
        <v>0</v>
      </c>
      <c r="CK866" s="1" t="n">
        <f aca="false">CH866*AT866</f>
        <v>0</v>
      </c>
      <c r="DV866" s="2" t="n">
        <v>1</v>
      </c>
      <c r="DW866" s="1" t="n">
        <f aca="false">IF(A855=Ввод!C$26,1,0)</f>
        <v>0</v>
      </c>
      <c r="DX866" s="1" t="n">
        <f aca="false">DV866*DW866</f>
        <v>0</v>
      </c>
      <c r="EB866" s="1" t="n">
        <f aca="false">AT866*AS866</f>
        <v>0</v>
      </c>
    </row>
    <row r="867" s="2" customFormat="true" ht="12.75" hidden="false" customHeight="false" outlineLevel="0" collapsed="false">
      <c r="A867" s="26" t="n">
        <f aca="false">A866+1</f>
        <v>866</v>
      </c>
      <c r="B867" s="26" t="s">
        <v>1081</v>
      </c>
      <c r="C867" s="26" t="s">
        <v>1087</v>
      </c>
      <c r="D867" s="27" t="s">
        <v>157</v>
      </c>
      <c r="E867" s="26" t="s">
        <v>48</v>
      </c>
      <c r="F867" s="26" t="n">
        <v>0</v>
      </c>
      <c r="G867" s="26" t="n">
        <v>0</v>
      </c>
      <c r="H867" s="26" t="n">
        <v>0</v>
      </c>
      <c r="I867" s="26" t="n">
        <v>0</v>
      </c>
      <c r="J867" s="26" t="n">
        <v>0</v>
      </c>
      <c r="K867" s="26" t="n">
        <v>0</v>
      </c>
      <c r="L867" s="26" t="n">
        <v>0</v>
      </c>
      <c r="M867" s="28" t="n">
        <v>0</v>
      </c>
      <c r="N867" s="26" t="n">
        <v>0</v>
      </c>
      <c r="O867" s="29" t="n">
        <v>0.0184</v>
      </c>
      <c r="P867" s="30" t="n">
        <v>1424.9972</v>
      </c>
      <c r="Q867" s="30" t="n">
        <v>11779.0947</v>
      </c>
      <c r="R867" s="29" t="n">
        <v>1.3007</v>
      </c>
      <c r="S867" s="29" t="n">
        <v>1.3007</v>
      </c>
      <c r="T867" s="31" t="n">
        <v>265000</v>
      </c>
      <c r="U867" s="32" t="n">
        <v>1325000</v>
      </c>
      <c r="V867" s="33" t="n">
        <v>0.00470736</v>
      </c>
      <c r="W867" s="33" t="n">
        <v>0.00470736</v>
      </c>
      <c r="X867" s="34" t="n">
        <v>0</v>
      </c>
      <c r="Y867" s="34" t="n">
        <v>0</v>
      </c>
      <c r="Z867" s="35" t="n">
        <v>0</v>
      </c>
      <c r="AA867" s="36" t="n">
        <v>0.12</v>
      </c>
      <c r="AB867" s="37" t="n">
        <v>0.15</v>
      </c>
      <c r="AC867" s="36" t="n">
        <v>1</v>
      </c>
      <c r="AD867" s="38" t="n">
        <v>1</v>
      </c>
      <c r="AE867" s="38" t="n">
        <v>0</v>
      </c>
      <c r="AF867" s="38" t="n">
        <v>0</v>
      </c>
      <c r="AG867" s="38" t="n">
        <v>0</v>
      </c>
      <c r="AH867" s="38" t="n">
        <v>0</v>
      </c>
      <c r="AI867" s="39" t="n">
        <f aca="false">IF(Лист1!$CO$2&lt;=30000*30,0.9,IF(Лист1!$CO$2&lt;=70000*30,0.94,0.95))</f>
        <v>0.9</v>
      </c>
      <c r="AJ867" s="39" t="n">
        <f aca="false">IF(Лист1!$CO$2&lt;=30000*30,0.81,IF(Лист1!$CO$2&lt;=70000*30,0.88,0.91))</f>
        <v>0.81</v>
      </c>
      <c r="AK867" s="39" t="n">
        <f aca="false">IF(Лист1!$CO$2&lt;=30000*30,0.74,IF(Лист1!$CO$2&lt;=70000*30,0.83,0.86))</f>
        <v>0.74</v>
      </c>
      <c r="AL867" s="39" t="n">
        <f aca="false">IF(Лист1!$CO$2&lt;=30000*30,0.68,IF(Лист1!$CO$2&lt;=70000*30,0.78,0.83))</f>
        <v>0.68</v>
      </c>
      <c r="AM867" s="39" t="n">
        <f aca="false">IF(Лист1!$CO$2&lt;=30000*30,0.62,IF(Лист1!$CO$2&lt;=70000*30,0.74,0.79))</f>
        <v>0.62</v>
      </c>
      <c r="AN867" s="39" t="n">
        <f aca="false">IF(Лист1!$CO$2&lt;=30000*30,0.46,IF(Лист1!$CO$2&lt;=70000*30,0.59,0.66))</f>
        <v>0.46</v>
      </c>
      <c r="AO867" s="39" t="n">
        <f aca="false">IF(Лист1!$CO$2&lt;=30000*30,0,IF(Лист1!$CO$2&lt;=70000*30,0.45,0.54))</f>
        <v>0</v>
      </c>
      <c r="AP867" s="38" t="n">
        <v>1</v>
      </c>
      <c r="AQ867" s="37"/>
      <c r="AR867" s="32"/>
      <c r="AS867" s="38"/>
      <c r="AT867" s="8" t="n">
        <f aca="false">IF(A867=Ввод!C$26,1,0)</f>
        <v>0</v>
      </c>
      <c r="AU867" s="1" t="n">
        <f aca="false">$AT867*F867</f>
        <v>0</v>
      </c>
      <c r="AV867" s="1" t="n">
        <f aca="false">$AT867*M867</f>
        <v>0</v>
      </c>
      <c r="AW867" s="1" t="n">
        <f aca="false">$AT867*G867</f>
        <v>0</v>
      </c>
      <c r="AX867" s="1" t="n">
        <f aca="false">$AT867*H867</f>
        <v>0</v>
      </c>
      <c r="AY867" s="1" t="n">
        <f aca="false">$AT867*I867</f>
        <v>0</v>
      </c>
      <c r="AZ867" s="1" t="n">
        <f aca="false">$AT867*J867</f>
        <v>0</v>
      </c>
      <c r="BA867" s="1" t="n">
        <f aca="false">$AT867*K867</f>
        <v>0</v>
      </c>
      <c r="BB867" s="1" t="n">
        <f aca="false">$AT867*L867</f>
        <v>0</v>
      </c>
      <c r="BC867" s="1" t="n">
        <f aca="false">$AT867*N867</f>
        <v>0</v>
      </c>
      <c r="BD867" s="1" t="n">
        <f aca="false">$AT867*O867</f>
        <v>0</v>
      </c>
      <c r="BE867" s="1" t="n">
        <f aca="false">$AT867*P867</f>
        <v>0</v>
      </c>
      <c r="BF867" s="1" t="n">
        <f aca="false">$AT867*Q867</f>
        <v>0</v>
      </c>
      <c r="BG867" s="1" t="n">
        <f aca="false">$AT867*R867</f>
        <v>0</v>
      </c>
      <c r="BH867" s="1" t="n">
        <f aca="false">$AT867*S867</f>
        <v>0</v>
      </c>
      <c r="BI867" s="1" t="n">
        <f aca="false">$AT867*T867</f>
        <v>0</v>
      </c>
      <c r="BJ867" s="1" t="n">
        <f aca="false">$AT867*U867</f>
        <v>0</v>
      </c>
      <c r="BK867" s="1" t="n">
        <f aca="false">$AT867*V867</f>
        <v>0</v>
      </c>
      <c r="BL867" s="1" t="n">
        <f aca="false">$AT867*W867</f>
        <v>0</v>
      </c>
      <c r="BM867" s="1" t="n">
        <f aca="false">$AT867*X867</f>
        <v>0</v>
      </c>
      <c r="BN867" s="1" t="n">
        <f aca="false">$AT867*Y867</f>
        <v>0</v>
      </c>
      <c r="BO867" s="1" t="n">
        <f aca="false">$AT867*Z867</f>
        <v>0</v>
      </c>
      <c r="BP867" s="1" t="n">
        <f aca="false">$AT867*AA867</f>
        <v>0</v>
      </c>
      <c r="BQ867" s="1" t="n">
        <f aca="false">$AT867*AB867</f>
        <v>0</v>
      </c>
      <c r="BR867" s="1" t="n">
        <f aca="false">$AT867*AC867</f>
        <v>0</v>
      </c>
      <c r="BS867" s="1" t="n">
        <f aca="false">$AT867*AD867</f>
        <v>0</v>
      </c>
      <c r="BT867" s="1" t="n">
        <f aca="false">$AT867*AE867</f>
        <v>0</v>
      </c>
      <c r="BU867" s="1" t="n">
        <f aca="false">$AT867*AF867</f>
        <v>0</v>
      </c>
      <c r="BV867" s="1" t="n">
        <f aca="false">$AT867*AG867</f>
        <v>0</v>
      </c>
      <c r="BW867" s="1" t="n">
        <f aca="false">$AT867*AH867</f>
        <v>0</v>
      </c>
      <c r="BX867" s="1" t="n">
        <f aca="false">$AT867*AI867</f>
        <v>0</v>
      </c>
      <c r="BY867" s="1" t="n">
        <f aca="false">$AT867*AJ867</f>
        <v>0</v>
      </c>
      <c r="BZ867" s="1" t="n">
        <f aca="false">$AT867*AK867</f>
        <v>0</v>
      </c>
      <c r="CA867" s="1" t="n">
        <f aca="false">$AT867*AL867</f>
        <v>0</v>
      </c>
      <c r="CB867" s="1" t="n">
        <f aca="false">$AT867*AM867</f>
        <v>0</v>
      </c>
      <c r="CC867" s="1" t="n">
        <f aca="false">$AT867*AN867</f>
        <v>0</v>
      </c>
      <c r="CD867" s="1" t="n">
        <f aca="false">$AT867*AO867</f>
        <v>0</v>
      </c>
      <c r="CE867" s="1" t="n">
        <f aca="false">$AT867*AP867</f>
        <v>0</v>
      </c>
      <c r="CF867" s="1" t="n">
        <f aca="false">$AT867*AQ867</f>
        <v>0</v>
      </c>
      <c r="CG867" s="1" t="n">
        <f aca="false">$AT867*AR867</f>
        <v>0</v>
      </c>
      <c r="CH867" s="40" t="n">
        <v>1</v>
      </c>
      <c r="CI867" s="41" t="n">
        <v>0.0117</v>
      </c>
      <c r="CJ867" s="6" t="n">
        <f aca="false">CI867*AT867</f>
        <v>0</v>
      </c>
      <c r="CK867" s="1" t="n">
        <f aca="false">CH867*AT867</f>
        <v>0</v>
      </c>
      <c r="DV867" s="2" t="n">
        <v>1</v>
      </c>
      <c r="DW867" s="1" t="n">
        <f aca="false">IF(A856=Ввод!C$26,1,0)</f>
        <v>0</v>
      </c>
      <c r="DX867" s="1" t="n">
        <f aca="false">DV867*DW867</f>
        <v>0</v>
      </c>
      <c r="EB867" s="1" t="n">
        <f aca="false">AT867*AS867</f>
        <v>0</v>
      </c>
    </row>
    <row r="868" s="2" customFormat="true" ht="12.75" hidden="false" customHeight="false" outlineLevel="0" collapsed="false">
      <c r="A868" s="26" t="n">
        <f aca="false">A867+1</f>
        <v>867</v>
      </c>
      <c r="B868" s="26" t="s">
        <v>1081</v>
      </c>
      <c r="C868" s="26" t="s">
        <v>1088</v>
      </c>
      <c r="D868" s="27" t="s">
        <v>157</v>
      </c>
      <c r="E868" s="26" t="s">
        <v>48</v>
      </c>
      <c r="F868" s="26" t="n">
        <v>0</v>
      </c>
      <c r="G868" s="26" t="n">
        <v>0</v>
      </c>
      <c r="H868" s="26" t="n">
        <v>0</v>
      </c>
      <c r="I868" s="26" t="n">
        <v>0</v>
      </c>
      <c r="J868" s="26" t="n">
        <v>0</v>
      </c>
      <c r="K868" s="26" t="n">
        <v>0</v>
      </c>
      <c r="L868" s="26" t="n">
        <v>0</v>
      </c>
      <c r="M868" s="28" t="n">
        <v>0</v>
      </c>
      <c r="N868" s="26" t="n">
        <v>0</v>
      </c>
      <c r="O868" s="29" t="n">
        <v>0.0184</v>
      </c>
      <c r="P868" s="30" t="n">
        <v>1424.9972</v>
      </c>
      <c r="Q868" s="30" t="n">
        <v>11779.0947</v>
      </c>
      <c r="R868" s="29" t="n">
        <v>1.3007</v>
      </c>
      <c r="S868" s="29" t="n">
        <v>1.3007</v>
      </c>
      <c r="T868" s="31" t="n">
        <v>265000</v>
      </c>
      <c r="U868" s="32" t="n">
        <v>1325000</v>
      </c>
      <c r="V868" s="33" t="n">
        <v>0.00470736</v>
      </c>
      <c r="W868" s="33" t="n">
        <v>0.00470736</v>
      </c>
      <c r="X868" s="34" t="n">
        <v>0</v>
      </c>
      <c r="Y868" s="34" t="n">
        <v>0</v>
      </c>
      <c r="Z868" s="35" t="n">
        <v>0</v>
      </c>
      <c r="AA868" s="36" t="n">
        <v>0.12</v>
      </c>
      <c r="AB868" s="37" t="n">
        <v>0.15</v>
      </c>
      <c r="AC868" s="36" t="n">
        <v>1</v>
      </c>
      <c r="AD868" s="38" t="n">
        <v>1</v>
      </c>
      <c r="AE868" s="38" t="n">
        <v>0</v>
      </c>
      <c r="AF868" s="38" t="n">
        <v>0</v>
      </c>
      <c r="AG868" s="38" t="n">
        <v>0</v>
      </c>
      <c r="AH868" s="38" t="n">
        <v>0</v>
      </c>
      <c r="AI868" s="39" t="n">
        <f aca="false">IF(Лист1!$CO$2&lt;=30000*30,0.9,IF(Лист1!$CO$2&lt;=70000*30,0.94,0.95))</f>
        <v>0.9</v>
      </c>
      <c r="AJ868" s="39" t="n">
        <f aca="false">IF(Лист1!$CO$2&lt;=30000*30,0.81,IF(Лист1!$CO$2&lt;=70000*30,0.88,0.91))</f>
        <v>0.81</v>
      </c>
      <c r="AK868" s="39" t="n">
        <f aca="false">IF(Лист1!$CO$2&lt;=30000*30,0.74,IF(Лист1!$CO$2&lt;=70000*30,0.83,0.86))</f>
        <v>0.74</v>
      </c>
      <c r="AL868" s="39" t="n">
        <f aca="false">IF(Лист1!$CO$2&lt;=30000*30,0.68,IF(Лист1!$CO$2&lt;=70000*30,0.78,0.83))</f>
        <v>0.68</v>
      </c>
      <c r="AM868" s="39" t="n">
        <f aca="false">IF(Лист1!$CO$2&lt;=30000*30,0.62,IF(Лист1!$CO$2&lt;=70000*30,0.74,0.79))</f>
        <v>0.62</v>
      </c>
      <c r="AN868" s="39" t="n">
        <f aca="false">IF(Лист1!$CO$2&lt;=30000*30,0.46,IF(Лист1!$CO$2&lt;=70000*30,0.59,0.66))</f>
        <v>0.46</v>
      </c>
      <c r="AO868" s="39" t="n">
        <f aca="false">IF(Лист1!$CO$2&lt;=30000*30,0,IF(Лист1!$CO$2&lt;=70000*30,0.45,0.54))</f>
        <v>0</v>
      </c>
      <c r="AP868" s="38" t="n">
        <v>1</v>
      </c>
      <c r="AQ868" s="37"/>
      <c r="AR868" s="32"/>
      <c r="AS868" s="38"/>
      <c r="AT868" s="8" t="n">
        <f aca="false">IF(A868=Ввод!C$26,1,0)</f>
        <v>0</v>
      </c>
      <c r="AU868" s="1" t="n">
        <f aca="false">$AT868*F868</f>
        <v>0</v>
      </c>
      <c r="AV868" s="1" t="n">
        <f aca="false">$AT868*M868</f>
        <v>0</v>
      </c>
      <c r="AW868" s="1" t="n">
        <f aca="false">$AT868*G868</f>
        <v>0</v>
      </c>
      <c r="AX868" s="1" t="n">
        <f aca="false">$AT868*H868</f>
        <v>0</v>
      </c>
      <c r="AY868" s="1" t="n">
        <f aca="false">$AT868*I868</f>
        <v>0</v>
      </c>
      <c r="AZ868" s="1" t="n">
        <f aca="false">$AT868*J868</f>
        <v>0</v>
      </c>
      <c r="BA868" s="1" t="n">
        <f aca="false">$AT868*K868</f>
        <v>0</v>
      </c>
      <c r="BB868" s="1" t="n">
        <f aca="false">$AT868*L868</f>
        <v>0</v>
      </c>
      <c r="BC868" s="1" t="n">
        <f aca="false">$AT868*N868</f>
        <v>0</v>
      </c>
      <c r="BD868" s="1" t="n">
        <f aca="false">$AT868*O868</f>
        <v>0</v>
      </c>
      <c r="BE868" s="1" t="n">
        <f aca="false">$AT868*P868</f>
        <v>0</v>
      </c>
      <c r="BF868" s="1" t="n">
        <f aca="false">$AT868*Q868</f>
        <v>0</v>
      </c>
      <c r="BG868" s="1" t="n">
        <f aca="false">$AT868*R868</f>
        <v>0</v>
      </c>
      <c r="BH868" s="1" t="n">
        <f aca="false">$AT868*S868</f>
        <v>0</v>
      </c>
      <c r="BI868" s="1" t="n">
        <f aca="false">$AT868*T868</f>
        <v>0</v>
      </c>
      <c r="BJ868" s="1" t="n">
        <f aca="false">$AT868*U868</f>
        <v>0</v>
      </c>
      <c r="BK868" s="1" t="n">
        <f aca="false">$AT868*V868</f>
        <v>0</v>
      </c>
      <c r="BL868" s="1" t="n">
        <f aca="false">$AT868*W868</f>
        <v>0</v>
      </c>
      <c r="BM868" s="1" t="n">
        <f aca="false">$AT868*X868</f>
        <v>0</v>
      </c>
      <c r="BN868" s="1" t="n">
        <f aca="false">$AT868*Y868</f>
        <v>0</v>
      </c>
      <c r="BO868" s="1" t="n">
        <f aca="false">$AT868*Z868</f>
        <v>0</v>
      </c>
      <c r="BP868" s="1" t="n">
        <f aca="false">$AT868*AA868</f>
        <v>0</v>
      </c>
      <c r="BQ868" s="1" t="n">
        <f aca="false">$AT868*AB868</f>
        <v>0</v>
      </c>
      <c r="BR868" s="1" t="n">
        <f aca="false">$AT868*AC868</f>
        <v>0</v>
      </c>
      <c r="BS868" s="1" t="n">
        <f aca="false">$AT868*AD868</f>
        <v>0</v>
      </c>
      <c r="BT868" s="1" t="n">
        <f aca="false">$AT868*AE868</f>
        <v>0</v>
      </c>
      <c r="BU868" s="1" t="n">
        <f aca="false">$AT868*AF868</f>
        <v>0</v>
      </c>
      <c r="BV868" s="1" t="n">
        <f aca="false">$AT868*AG868</f>
        <v>0</v>
      </c>
      <c r="BW868" s="1" t="n">
        <f aca="false">$AT868*AH868</f>
        <v>0</v>
      </c>
      <c r="BX868" s="1" t="n">
        <f aca="false">$AT868*AI868</f>
        <v>0</v>
      </c>
      <c r="BY868" s="1" t="n">
        <f aca="false">$AT868*AJ868</f>
        <v>0</v>
      </c>
      <c r="BZ868" s="1" t="n">
        <f aca="false">$AT868*AK868</f>
        <v>0</v>
      </c>
      <c r="CA868" s="1" t="n">
        <f aca="false">$AT868*AL868</f>
        <v>0</v>
      </c>
      <c r="CB868" s="1" t="n">
        <f aca="false">$AT868*AM868</f>
        <v>0</v>
      </c>
      <c r="CC868" s="1" t="n">
        <f aca="false">$AT868*AN868</f>
        <v>0</v>
      </c>
      <c r="CD868" s="1" t="n">
        <f aca="false">$AT868*AO868</f>
        <v>0</v>
      </c>
      <c r="CE868" s="1" t="n">
        <f aca="false">$AT868*AP868</f>
        <v>0</v>
      </c>
      <c r="CF868" s="1" t="n">
        <f aca="false">$AT868*AQ868</f>
        <v>0</v>
      </c>
      <c r="CG868" s="1" t="n">
        <f aca="false">$AT868*AR868</f>
        <v>0</v>
      </c>
      <c r="CH868" s="40" t="n">
        <v>1</v>
      </c>
      <c r="CI868" s="41" t="n">
        <v>0.0117</v>
      </c>
      <c r="CJ868" s="6" t="n">
        <f aca="false">CI868*AT868</f>
        <v>0</v>
      </c>
      <c r="CK868" s="1" t="n">
        <f aca="false">CH868*AT868</f>
        <v>0</v>
      </c>
      <c r="DV868" s="2" t="n">
        <v>1</v>
      </c>
      <c r="DW868" s="1" t="n">
        <f aca="false">IF(A857=Ввод!C$26,1,0)</f>
        <v>0</v>
      </c>
      <c r="DX868" s="1" t="n">
        <f aca="false">DV868*DW868</f>
        <v>0</v>
      </c>
      <c r="EB868" s="1" t="n">
        <f aca="false">AT868*AS868</f>
        <v>0</v>
      </c>
    </row>
    <row r="869" s="2" customFormat="true" ht="12.75" hidden="false" customHeight="false" outlineLevel="0" collapsed="false">
      <c r="A869" s="26" t="n">
        <f aca="false">A868+1</f>
        <v>868</v>
      </c>
      <c r="B869" s="26" t="s">
        <v>1089</v>
      </c>
      <c r="C869" s="26" t="s">
        <v>1090</v>
      </c>
      <c r="D869" s="27" t="s">
        <v>157</v>
      </c>
      <c r="E869" s="26" t="s">
        <v>48</v>
      </c>
      <c r="F869" s="26" t="n">
        <v>0</v>
      </c>
      <c r="G869" s="26" t="n">
        <v>0</v>
      </c>
      <c r="H869" s="26" t="n">
        <v>0</v>
      </c>
      <c r="I869" s="26" t="n">
        <v>0</v>
      </c>
      <c r="J869" s="26" t="n">
        <v>0</v>
      </c>
      <c r="K869" s="26" t="n">
        <v>0</v>
      </c>
      <c r="L869" s="26" t="n">
        <v>0</v>
      </c>
      <c r="M869" s="28" t="n">
        <v>0</v>
      </c>
      <c r="N869" s="26" t="n">
        <v>0</v>
      </c>
      <c r="O869" s="29" t="n">
        <v>0.0184</v>
      </c>
      <c r="P869" s="30" t="n">
        <v>1424.9972</v>
      </c>
      <c r="Q869" s="30" t="n">
        <v>11779.0947</v>
      </c>
      <c r="R869" s="29" t="n">
        <v>1.3007</v>
      </c>
      <c r="S869" s="29" t="n">
        <v>1.3007</v>
      </c>
      <c r="T869" s="31" t="n">
        <v>265000</v>
      </c>
      <c r="U869" s="32" t="n">
        <v>1325000</v>
      </c>
      <c r="V869" s="33" t="n">
        <v>0.00470736</v>
      </c>
      <c r="W869" s="33" t="n">
        <v>0.00470736</v>
      </c>
      <c r="X869" s="34" t="n">
        <v>0</v>
      </c>
      <c r="Y869" s="34" t="n">
        <v>0</v>
      </c>
      <c r="Z869" s="35" t="n">
        <v>0</v>
      </c>
      <c r="AA869" s="36" t="n">
        <v>0.12</v>
      </c>
      <c r="AB869" s="37" t="n">
        <v>0.15</v>
      </c>
      <c r="AC869" s="36" t="n">
        <v>1</v>
      </c>
      <c r="AD869" s="38" t="n">
        <v>1</v>
      </c>
      <c r="AE869" s="38" t="n">
        <v>0</v>
      </c>
      <c r="AF869" s="38" t="n">
        <v>0</v>
      </c>
      <c r="AG869" s="38" t="n">
        <v>0</v>
      </c>
      <c r="AH869" s="38" t="n">
        <v>0</v>
      </c>
      <c r="AI869" s="39" t="n">
        <f aca="false">IF(Лист1!$CO$2&lt;=30000*30,0.9,IF(Лист1!$CO$2&lt;=70000*30,0.94,0.95))</f>
        <v>0.9</v>
      </c>
      <c r="AJ869" s="39" t="n">
        <f aca="false">IF(Лист1!$CO$2&lt;=30000*30,0.81,IF(Лист1!$CO$2&lt;=70000*30,0.88,0.91))</f>
        <v>0.81</v>
      </c>
      <c r="AK869" s="39" t="n">
        <f aca="false">IF(Лист1!$CO$2&lt;=30000*30,0.74,IF(Лист1!$CO$2&lt;=70000*30,0.83,0.86))</f>
        <v>0.74</v>
      </c>
      <c r="AL869" s="39" t="n">
        <f aca="false">IF(Лист1!$CO$2&lt;=30000*30,0.68,IF(Лист1!$CO$2&lt;=70000*30,0.78,0.83))</f>
        <v>0.68</v>
      </c>
      <c r="AM869" s="39" t="n">
        <f aca="false">IF(Лист1!$CO$2&lt;=30000*30,0.62,IF(Лист1!$CO$2&lt;=70000*30,0.74,0.79))</f>
        <v>0.62</v>
      </c>
      <c r="AN869" s="39" t="n">
        <f aca="false">IF(Лист1!$CO$2&lt;=30000*30,0.46,IF(Лист1!$CO$2&lt;=70000*30,0.59,0.66))</f>
        <v>0.46</v>
      </c>
      <c r="AO869" s="39" t="n">
        <f aca="false">IF(Лист1!$CO$2&lt;=30000*30,0,IF(Лист1!$CO$2&lt;=70000*30,0.45,0.54))</f>
        <v>0</v>
      </c>
      <c r="AP869" s="38" t="n">
        <v>1</v>
      </c>
      <c r="AQ869" s="37"/>
      <c r="AR869" s="32"/>
      <c r="AS869" s="38"/>
      <c r="AT869" s="8" t="n">
        <f aca="false">IF(A869=Ввод!C$26,1,0)</f>
        <v>0</v>
      </c>
      <c r="AU869" s="1" t="n">
        <f aca="false">$AT869*F869</f>
        <v>0</v>
      </c>
      <c r="AV869" s="1" t="n">
        <f aca="false">$AT869*M869</f>
        <v>0</v>
      </c>
      <c r="AW869" s="1" t="n">
        <f aca="false">$AT869*G869</f>
        <v>0</v>
      </c>
      <c r="AX869" s="1" t="n">
        <f aca="false">$AT869*H869</f>
        <v>0</v>
      </c>
      <c r="AY869" s="1" t="n">
        <f aca="false">$AT869*I869</f>
        <v>0</v>
      </c>
      <c r="AZ869" s="1" t="n">
        <f aca="false">$AT869*J869</f>
        <v>0</v>
      </c>
      <c r="BA869" s="1" t="n">
        <f aca="false">$AT869*K869</f>
        <v>0</v>
      </c>
      <c r="BB869" s="1" t="n">
        <f aca="false">$AT869*L869</f>
        <v>0</v>
      </c>
      <c r="BC869" s="1" t="n">
        <f aca="false">$AT869*N869</f>
        <v>0</v>
      </c>
      <c r="BD869" s="1" t="n">
        <f aca="false">$AT869*O869</f>
        <v>0</v>
      </c>
      <c r="BE869" s="1" t="n">
        <f aca="false">$AT869*P869</f>
        <v>0</v>
      </c>
      <c r="BF869" s="1" t="n">
        <f aca="false">$AT869*Q869</f>
        <v>0</v>
      </c>
      <c r="BG869" s="1" t="n">
        <f aca="false">$AT869*R869</f>
        <v>0</v>
      </c>
      <c r="BH869" s="1" t="n">
        <f aca="false">$AT869*S869</f>
        <v>0</v>
      </c>
      <c r="BI869" s="1" t="n">
        <f aca="false">$AT869*T869</f>
        <v>0</v>
      </c>
      <c r="BJ869" s="1" t="n">
        <f aca="false">$AT869*U869</f>
        <v>0</v>
      </c>
      <c r="BK869" s="1" t="n">
        <f aca="false">$AT869*V869</f>
        <v>0</v>
      </c>
      <c r="BL869" s="1" t="n">
        <f aca="false">$AT869*W869</f>
        <v>0</v>
      </c>
      <c r="BM869" s="1" t="n">
        <f aca="false">$AT869*X869</f>
        <v>0</v>
      </c>
      <c r="BN869" s="1" t="n">
        <f aca="false">$AT869*Y869</f>
        <v>0</v>
      </c>
      <c r="BO869" s="1" t="n">
        <f aca="false">$AT869*Z869</f>
        <v>0</v>
      </c>
      <c r="BP869" s="1" t="n">
        <f aca="false">$AT869*AA869</f>
        <v>0</v>
      </c>
      <c r="BQ869" s="1" t="n">
        <f aca="false">$AT869*AB869</f>
        <v>0</v>
      </c>
      <c r="BR869" s="1" t="n">
        <f aca="false">$AT869*AC869</f>
        <v>0</v>
      </c>
      <c r="BS869" s="1" t="n">
        <f aca="false">$AT869*AD869</f>
        <v>0</v>
      </c>
      <c r="BT869" s="1" t="n">
        <f aca="false">$AT869*AE869</f>
        <v>0</v>
      </c>
      <c r="BU869" s="1" t="n">
        <f aca="false">$AT869*AF869</f>
        <v>0</v>
      </c>
      <c r="BV869" s="1" t="n">
        <f aca="false">$AT869*AG869</f>
        <v>0</v>
      </c>
      <c r="BW869" s="1" t="n">
        <f aca="false">$AT869*AH869</f>
        <v>0</v>
      </c>
      <c r="BX869" s="1" t="n">
        <f aca="false">$AT869*AI869</f>
        <v>0</v>
      </c>
      <c r="BY869" s="1" t="n">
        <f aca="false">$AT869*AJ869</f>
        <v>0</v>
      </c>
      <c r="BZ869" s="1" t="n">
        <f aca="false">$AT869*AK869</f>
        <v>0</v>
      </c>
      <c r="CA869" s="1" t="n">
        <f aca="false">$AT869*AL869</f>
        <v>0</v>
      </c>
      <c r="CB869" s="1" t="n">
        <f aca="false">$AT869*AM869</f>
        <v>0</v>
      </c>
      <c r="CC869" s="1" t="n">
        <f aca="false">$AT869*AN869</f>
        <v>0</v>
      </c>
      <c r="CD869" s="1" t="n">
        <f aca="false">$AT869*AO869</f>
        <v>0</v>
      </c>
      <c r="CE869" s="1" t="n">
        <f aca="false">$AT869*AP869</f>
        <v>0</v>
      </c>
      <c r="CF869" s="1" t="n">
        <f aca="false">$AT869*AQ869</f>
        <v>0</v>
      </c>
      <c r="CG869" s="1" t="n">
        <f aca="false">$AT869*AR869</f>
        <v>0</v>
      </c>
      <c r="CH869" s="40" t="n">
        <v>1</v>
      </c>
      <c r="CI869" s="41" t="n">
        <v>0.0117</v>
      </c>
      <c r="CJ869" s="6" t="n">
        <f aca="false">CI869*AT869</f>
        <v>0</v>
      </c>
      <c r="CK869" s="1" t="n">
        <f aca="false">CH869*AT869</f>
        <v>0</v>
      </c>
      <c r="DV869" s="2" t="n">
        <v>1</v>
      </c>
      <c r="DW869" s="1" t="n">
        <f aca="false">IF(A858=Ввод!C$26,1,0)</f>
        <v>0</v>
      </c>
      <c r="DX869" s="1" t="n">
        <f aca="false">DV869*DW869</f>
        <v>0</v>
      </c>
      <c r="EB869" s="1" t="n">
        <f aca="false">AT869*AS869</f>
        <v>0</v>
      </c>
    </row>
    <row r="870" s="2" customFormat="true" ht="12.75" hidden="false" customHeight="false" outlineLevel="0" collapsed="false">
      <c r="A870" s="26" t="n">
        <f aca="false">A869+1</f>
        <v>869</v>
      </c>
      <c r="B870" s="26" t="s">
        <v>1089</v>
      </c>
      <c r="C870" s="26" t="s">
        <v>1091</v>
      </c>
      <c r="D870" s="27" t="s">
        <v>157</v>
      </c>
      <c r="E870" s="26" t="s">
        <v>48</v>
      </c>
      <c r="F870" s="26" t="n">
        <v>0</v>
      </c>
      <c r="G870" s="26" t="n">
        <v>0</v>
      </c>
      <c r="H870" s="26" t="n">
        <v>0</v>
      </c>
      <c r="I870" s="26" t="n">
        <v>0</v>
      </c>
      <c r="J870" s="26" t="n">
        <v>0</v>
      </c>
      <c r="K870" s="26" t="n">
        <v>0</v>
      </c>
      <c r="L870" s="26" t="n">
        <v>0</v>
      </c>
      <c r="M870" s="28" t="n">
        <v>0</v>
      </c>
      <c r="N870" s="26" t="n">
        <v>0</v>
      </c>
      <c r="O870" s="29" t="n">
        <v>0.0184</v>
      </c>
      <c r="P870" s="30" t="n">
        <v>1424.9972</v>
      </c>
      <c r="Q870" s="30" t="n">
        <v>11779.0947</v>
      </c>
      <c r="R870" s="29" t="n">
        <v>1.3007</v>
      </c>
      <c r="S870" s="29" t="n">
        <v>1.3007</v>
      </c>
      <c r="T870" s="31" t="n">
        <v>265000</v>
      </c>
      <c r="U870" s="32" t="n">
        <v>1325000</v>
      </c>
      <c r="V870" s="33" t="n">
        <v>0.00470736</v>
      </c>
      <c r="W870" s="33" t="n">
        <v>0.00470736</v>
      </c>
      <c r="X870" s="34" t="n">
        <v>0</v>
      </c>
      <c r="Y870" s="34" t="n">
        <v>0</v>
      </c>
      <c r="Z870" s="35" t="n">
        <v>0</v>
      </c>
      <c r="AA870" s="36" t="n">
        <v>0.12</v>
      </c>
      <c r="AB870" s="37" t="n">
        <v>0.15</v>
      </c>
      <c r="AC870" s="36" t="n">
        <v>1</v>
      </c>
      <c r="AD870" s="38" t="n">
        <v>1</v>
      </c>
      <c r="AE870" s="38" t="n">
        <v>0</v>
      </c>
      <c r="AF870" s="38" t="n">
        <v>0</v>
      </c>
      <c r="AG870" s="38" t="n">
        <v>0</v>
      </c>
      <c r="AH870" s="38" t="n">
        <v>0</v>
      </c>
      <c r="AI870" s="39" t="n">
        <f aca="false">IF(Лист1!$CO$2&lt;=30000*30,0.9,IF(Лист1!$CO$2&lt;=70000*30,0.94,0.95))</f>
        <v>0.9</v>
      </c>
      <c r="AJ870" s="39" t="n">
        <f aca="false">IF(Лист1!$CO$2&lt;=30000*30,0.81,IF(Лист1!$CO$2&lt;=70000*30,0.88,0.91))</f>
        <v>0.81</v>
      </c>
      <c r="AK870" s="39" t="n">
        <f aca="false">IF(Лист1!$CO$2&lt;=30000*30,0.74,IF(Лист1!$CO$2&lt;=70000*30,0.83,0.86))</f>
        <v>0.74</v>
      </c>
      <c r="AL870" s="39" t="n">
        <f aca="false">IF(Лист1!$CO$2&lt;=30000*30,0.68,IF(Лист1!$CO$2&lt;=70000*30,0.78,0.83))</f>
        <v>0.68</v>
      </c>
      <c r="AM870" s="39" t="n">
        <f aca="false">IF(Лист1!$CO$2&lt;=30000*30,0.62,IF(Лист1!$CO$2&lt;=70000*30,0.74,0.79))</f>
        <v>0.62</v>
      </c>
      <c r="AN870" s="39" t="n">
        <f aca="false">IF(Лист1!$CO$2&lt;=30000*30,0.46,IF(Лист1!$CO$2&lt;=70000*30,0.59,0.66))</f>
        <v>0.46</v>
      </c>
      <c r="AO870" s="39" t="n">
        <f aca="false">IF(Лист1!$CO$2&lt;=30000*30,0,IF(Лист1!$CO$2&lt;=70000*30,0.45,0.54))</f>
        <v>0</v>
      </c>
      <c r="AP870" s="38" t="n">
        <v>1</v>
      </c>
      <c r="AQ870" s="37"/>
      <c r="AR870" s="32"/>
      <c r="AS870" s="38"/>
      <c r="AT870" s="8" t="n">
        <f aca="false">IF(A870=Ввод!C$26,1,0)</f>
        <v>0</v>
      </c>
      <c r="AU870" s="1" t="n">
        <f aca="false">$AT870*F870</f>
        <v>0</v>
      </c>
      <c r="AV870" s="1" t="n">
        <f aca="false">$AT870*M870</f>
        <v>0</v>
      </c>
      <c r="AW870" s="1" t="n">
        <f aca="false">$AT870*G870</f>
        <v>0</v>
      </c>
      <c r="AX870" s="1" t="n">
        <f aca="false">$AT870*H870</f>
        <v>0</v>
      </c>
      <c r="AY870" s="1" t="n">
        <f aca="false">$AT870*I870</f>
        <v>0</v>
      </c>
      <c r="AZ870" s="1" t="n">
        <f aca="false">$AT870*J870</f>
        <v>0</v>
      </c>
      <c r="BA870" s="1" t="n">
        <f aca="false">$AT870*K870</f>
        <v>0</v>
      </c>
      <c r="BB870" s="1" t="n">
        <f aca="false">$AT870*L870</f>
        <v>0</v>
      </c>
      <c r="BC870" s="1" t="n">
        <f aca="false">$AT870*N870</f>
        <v>0</v>
      </c>
      <c r="BD870" s="1" t="n">
        <f aca="false">$AT870*O870</f>
        <v>0</v>
      </c>
      <c r="BE870" s="1" t="n">
        <f aca="false">$AT870*P870</f>
        <v>0</v>
      </c>
      <c r="BF870" s="1" t="n">
        <f aca="false">$AT870*Q870</f>
        <v>0</v>
      </c>
      <c r="BG870" s="1" t="n">
        <f aca="false">$AT870*R870</f>
        <v>0</v>
      </c>
      <c r="BH870" s="1" t="n">
        <f aca="false">$AT870*S870</f>
        <v>0</v>
      </c>
      <c r="BI870" s="1" t="n">
        <f aca="false">$AT870*T870</f>
        <v>0</v>
      </c>
      <c r="BJ870" s="1" t="n">
        <f aca="false">$AT870*U870</f>
        <v>0</v>
      </c>
      <c r="BK870" s="1" t="n">
        <f aca="false">$AT870*V870</f>
        <v>0</v>
      </c>
      <c r="BL870" s="1" t="n">
        <f aca="false">$AT870*W870</f>
        <v>0</v>
      </c>
      <c r="BM870" s="1" t="n">
        <f aca="false">$AT870*X870</f>
        <v>0</v>
      </c>
      <c r="BN870" s="1" t="n">
        <f aca="false">$AT870*Y870</f>
        <v>0</v>
      </c>
      <c r="BO870" s="1" t="n">
        <f aca="false">$AT870*Z870</f>
        <v>0</v>
      </c>
      <c r="BP870" s="1" t="n">
        <f aca="false">$AT870*AA870</f>
        <v>0</v>
      </c>
      <c r="BQ870" s="1" t="n">
        <f aca="false">$AT870*AB870</f>
        <v>0</v>
      </c>
      <c r="BR870" s="1" t="n">
        <f aca="false">$AT870*AC870</f>
        <v>0</v>
      </c>
      <c r="BS870" s="1" t="n">
        <f aca="false">$AT870*AD870</f>
        <v>0</v>
      </c>
      <c r="BT870" s="1" t="n">
        <f aca="false">$AT870*AE870</f>
        <v>0</v>
      </c>
      <c r="BU870" s="1" t="n">
        <f aca="false">$AT870*AF870</f>
        <v>0</v>
      </c>
      <c r="BV870" s="1" t="n">
        <f aca="false">$AT870*AG870</f>
        <v>0</v>
      </c>
      <c r="BW870" s="1" t="n">
        <f aca="false">$AT870*AH870</f>
        <v>0</v>
      </c>
      <c r="BX870" s="1" t="n">
        <f aca="false">$AT870*AI870</f>
        <v>0</v>
      </c>
      <c r="BY870" s="1" t="n">
        <f aca="false">$AT870*AJ870</f>
        <v>0</v>
      </c>
      <c r="BZ870" s="1" t="n">
        <f aca="false">$AT870*AK870</f>
        <v>0</v>
      </c>
      <c r="CA870" s="1" t="n">
        <f aca="false">$AT870*AL870</f>
        <v>0</v>
      </c>
      <c r="CB870" s="1" t="n">
        <f aca="false">$AT870*AM870</f>
        <v>0</v>
      </c>
      <c r="CC870" s="1" t="n">
        <f aca="false">$AT870*AN870</f>
        <v>0</v>
      </c>
      <c r="CD870" s="1" t="n">
        <f aca="false">$AT870*AO870</f>
        <v>0</v>
      </c>
      <c r="CE870" s="1" t="n">
        <f aca="false">$AT870*AP870</f>
        <v>0</v>
      </c>
      <c r="CF870" s="1" t="n">
        <f aca="false">$AT870*AQ870</f>
        <v>0</v>
      </c>
      <c r="CG870" s="1" t="n">
        <f aca="false">$AT870*AR870</f>
        <v>0</v>
      </c>
      <c r="CH870" s="40" t="n">
        <v>1</v>
      </c>
      <c r="CI870" s="41" t="n">
        <v>0.0117</v>
      </c>
      <c r="CJ870" s="6" t="n">
        <f aca="false">CI870*AT870</f>
        <v>0</v>
      </c>
      <c r="CK870" s="1" t="n">
        <f aca="false">CH870*AT870</f>
        <v>0</v>
      </c>
      <c r="DV870" s="2" t="n">
        <v>1</v>
      </c>
      <c r="DW870" s="1" t="n">
        <f aca="false">IF(A859=Ввод!C$26,1,0)</f>
        <v>0</v>
      </c>
      <c r="DX870" s="1" t="n">
        <f aca="false">DV870*DW870</f>
        <v>0</v>
      </c>
      <c r="EB870" s="1" t="n">
        <f aca="false">AT870*AS870</f>
        <v>0</v>
      </c>
    </row>
    <row r="871" s="2" customFormat="true" ht="12.75" hidden="false" customHeight="false" outlineLevel="0" collapsed="false">
      <c r="A871" s="26" t="n">
        <f aca="false">A870+1</f>
        <v>870</v>
      </c>
      <c r="B871" s="26" t="s">
        <v>1092</v>
      </c>
      <c r="C871" s="26" t="s">
        <v>1093</v>
      </c>
      <c r="D871" s="27" t="s">
        <v>1094</v>
      </c>
      <c r="E871" s="26" t="s">
        <v>1092</v>
      </c>
      <c r="F871" s="26" t="n">
        <v>0</v>
      </c>
      <c r="G871" s="26" t="n">
        <v>0</v>
      </c>
      <c r="H871" s="26" t="n">
        <v>0</v>
      </c>
      <c r="I871" s="26" t="n">
        <v>0</v>
      </c>
      <c r="J871" s="26" t="n">
        <v>0</v>
      </c>
      <c r="K871" s="26" t="n">
        <v>0</v>
      </c>
      <c r="L871" s="26" t="n">
        <v>0</v>
      </c>
      <c r="M871" s="28" t="n">
        <v>1</v>
      </c>
      <c r="N871" s="26" t="n">
        <v>0</v>
      </c>
      <c r="O871" s="29" t="n">
        <v>0.0184</v>
      </c>
      <c r="P871" s="30" t="n">
        <v>1424.9972</v>
      </c>
      <c r="Q871" s="30" t="n">
        <v>16797.5494</v>
      </c>
      <c r="R871" s="29" t="n">
        <v>1.0887</v>
      </c>
      <c r="S871" s="29" t="n">
        <v>1.09</v>
      </c>
      <c r="T871" s="31" t="n">
        <v>145750</v>
      </c>
      <c r="U871" s="32" t="n">
        <v>728750</v>
      </c>
      <c r="V871" s="33" t="n">
        <v>0.00176112</v>
      </c>
      <c r="W871" s="33" t="n">
        <v>0.00176112</v>
      </c>
      <c r="X871" s="34" t="n">
        <v>0</v>
      </c>
      <c r="Y871" s="34" t="n">
        <v>0</v>
      </c>
      <c r="Z871" s="35" t="n">
        <v>0</v>
      </c>
      <c r="AA871" s="36" t="n">
        <v>0.12</v>
      </c>
      <c r="AB871" s="37" t="n">
        <v>0.07</v>
      </c>
      <c r="AC871" s="36" t="n">
        <v>1</v>
      </c>
      <c r="AD871" s="38" t="n">
        <v>1</v>
      </c>
      <c r="AE871" s="38" t="n">
        <v>0</v>
      </c>
      <c r="AF871" s="38" t="n">
        <v>0</v>
      </c>
      <c r="AG871" s="38" t="n">
        <v>0</v>
      </c>
      <c r="AH871" s="38" t="n">
        <v>0</v>
      </c>
      <c r="AI871" s="283" t="n">
        <v>0.92</v>
      </c>
      <c r="AJ871" s="283" t="n">
        <v>0.85</v>
      </c>
      <c r="AK871" s="283" t="n">
        <v>0.79</v>
      </c>
      <c r="AL871" s="283" t="n">
        <v>0.73</v>
      </c>
      <c r="AM871" s="283" t="n">
        <v>0.69</v>
      </c>
      <c r="AN871" s="283" t="n">
        <v>0.54</v>
      </c>
      <c r="AO871" s="283" t="n">
        <v>0.41</v>
      </c>
      <c r="AP871" s="38" t="n">
        <v>1</v>
      </c>
      <c r="AQ871" s="37"/>
      <c r="AR871" s="32"/>
      <c r="AS871" s="38"/>
      <c r="AT871" s="8" t="n">
        <f aca="false">IF(A871=Ввод!C$26,1,0)</f>
        <v>0</v>
      </c>
      <c r="AU871" s="1" t="n">
        <f aca="false">$AT871*F871</f>
        <v>0</v>
      </c>
      <c r="AV871" s="1" t="n">
        <f aca="false">$AT871*M871</f>
        <v>0</v>
      </c>
      <c r="AW871" s="1" t="n">
        <f aca="false">$AT871*G871</f>
        <v>0</v>
      </c>
      <c r="AX871" s="1" t="n">
        <f aca="false">$AT871*H871</f>
        <v>0</v>
      </c>
      <c r="AY871" s="1" t="n">
        <f aca="false">$AT871*I871</f>
        <v>0</v>
      </c>
      <c r="AZ871" s="1" t="n">
        <f aca="false">$AT871*J871</f>
        <v>0</v>
      </c>
      <c r="BA871" s="1" t="n">
        <f aca="false">$AT871*K871</f>
        <v>0</v>
      </c>
      <c r="BB871" s="1" t="n">
        <f aca="false">$AT871*L871</f>
        <v>0</v>
      </c>
      <c r="BC871" s="1" t="n">
        <f aca="false">$AT871*N871</f>
        <v>0</v>
      </c>
      <c r="BD871" s="1" t="n">
        <f aca="false">$AT871*O871</f>
        <v>0</v>
      </c>
      <c r="BE871" s="1" t="n">
        <f aca="false">$AT871*P871</f>
        <v>0</v>
      </c>
      <c r="BF871" s="1" t="n">
        <f aca="false">$AT871*Q871</f>
        <v>0</v>
      </c>
      <c r="BG871" s="1" t="n">
        <f aca="false">$AT871*R871</f>
        <v>0</v>
      </c>
      <c r="BH871" s="1" t="n">
        <f aca="false">$AT871*S871</f>
        <v>0</v>
      </c>
      <c r="BI871" s="1" t="n">
        <f aca="false">$AT871*T871</f>
        <v>0</v>
      </c>
      <c r="BJ871" s="1" t="n">
        <f aca="false">$AT871*U871</f>
        <v>0</v>
      </c>
      <c r="BK871" s="1" t="n">
        <f aca="false">$AT871*V871</f>
        <v>0</v>
      </c>
      <c r="BL871" s="1" t="n">
        <f aca="false">$AT871*W871</f>
        <v>0</v>
      </c>
      <c r="BM871" s="1" t="n">
        <f aca="false">$AT871*X871</f>
        <v>0</v>
      </c>
      <c r="BN871" s="1" t="n">
        <f aca="false">$AT871*Y871</f>
        <v>0</v>
      </c>
      <c r="BO871" s="1" t="n">
        <f aca="false">$AT871*Z871</f>
        <v>0</v>
      </c>
      <c r="BP871" s="1" t="n">
        <f aca="false">$AT871*AA871</f>
        <v>0</v>
      </c>
      <c r="BQ871" s="1" t="n">
        <f aca="false">$AT871*AB871</f>
        <v>0</v>
      </c>
      <c r="BR871" s="1" t="n">
        <f aca="false">$AT871*AC871</f>
        <v>0</v>
      </c>
      <c r="BS871" s="1" t="n">
        <f aca="false">$AT871*AD871</f>
        <v>0</v>
      </c>
      <c r="BT871" s="1" t="n">
        <f aca="false">$AT871*AE871</f>
        <v>0</v>
      </c>
      <c r="BU871" s="1" t="n">
        <f aca="false">$AT871*AF871</f>
        <v>0</v>
      </c>
      <c r="BV871" s="1" t="n">
        <f aca="false">$AT871*AG871</f>
        <v>0</v>
      </c>
      <c r="BW871" s="1" t="n">
        <f aca="false">$AT871*AH871</f>
        <v>0</v>
      </c>
      <c r="BX871" s="1" t="n">
        <f aca="false">$AT871*AI871</f>
        <v>0</v>
      </c>
      <c r="BY871" s="1" t="n">
        <f aca="false">$AT871*AJ871</f>
        <v>0</v>
      </c>
      <c r="BZ871" s="1" t="n">
        <f aca="false">$AT871*AK871</f>
        <v>0</v>
      </c>
      <c r="CA871" s="1" t="n">
        <f aca="false">$AT871*AL871</f>
        <v>0</v>
      </c>
      <c r="CB871" s="1" t="n">
        <f aca="false">$AT871*AM871</f>
        <v>0</v>
      </c>
      <c r="CC871" s="1" t="n">
        <f aca="false">$AT871*AN871</f>
        <v>0</v>
      </c>
      <c r="CD871" s="1" t="n">
        <f aca="false">$AT871*AO871</f>
        <v>0</v>
      </c>
      <c r="CE871" s="1" t="n">
        <f aca="false">$AT871*AP871</f>
        <v>0</v>
      </c>
      <c r="CF871" s="1" t="n">
        <f aca="false">$AT871*AQ871</f>
        <v>0</v>
      </c>
      <c r="CG871" s="1" t="n">
        <f aca="false">$AT871*AR871</f>
        <v>0</v>
      </c>
      <c r="CH871" s="40" t="n">
        <v>1</v>
      </c>
      <c r="CI871" s="41" t="n">
        <v>0.0216</v>
      </c>
      <c r="CJ871" s="6" t="n">
        <f aca="false">CI871*AT871</f>
        <v>0</v>
      </c>
      <c r="CK871" s="1" t="n">
        <f aca="false">CH871*AT871</f>
        <v>0</v>
      </c>
      <c r="DV871" s="2" t="n">
        <v>1</v>
      </c>
      <c r="DW871" s="1" t="n">
        <f aca="false">IF(A860=Ввод!C$26,1,0)</f>
        <v>0</v>
      </c>
      <c r="DX871" s="1" t="n">
        <f aca="false">DV871*DW871</f>
        <v>0</v>
      </c>
      <c r="EB871" s="1" t="n">
        <f aca="false">AT871*AS871</f>
        <v>0</v>
      </c>
    </row>
    <row r="872" s="2" customFormat="true" ht="12.75" hidden="false" customHeight="false" outlineLevel="0" collapsed="false">
      <c r="A872" s="26" t="n">
        <f aca="false">A871+1</f>
        <v>871</v>
      </c>
      <c r="B872" s="26" t="s">
        <v>1092</v>
      </c>
      <c r="C872" s="26" t="s">
        <v>1095</v>
      </c>
      <c r="D872" s="27" t="s">
        <v>1094</v>
      </c>
      <c r="E872" s="26" t="s">
        <v>1092</v>
      </c>
      <c r="F872" s="26" t="n">
        <v>0</v>
      </c>
      <c r="G872" s="26" t="n">
        <v>0</v>
      </c>
      <c r="H872" s="26" t="n">
        <v>0</v>
      </c>
      <c r="I872" s="26" t="n">
        <v>0</v>
      </c>
      <c r="J872" s="26" t="n">
        <v>0</v>
      </c>
      <c r="K872" s="26" t="n">
        <v>0</v>
      </c>
      <c r="L872" s="26" t="n">
        <v>0</v>
      </c>
      <c r="M872" s="28" t="n">
        <v>1</v>
      </c>
      <c r="N872" s="26" t="n">
        <v>0</v>
      </c>
      <c r="O872" s="29" t="n">
        <v>0.0184</v>
      </c>
      <c r="P872" s="30" t="n">
        <v>1424.9972</v>
      </c>
      <c r="Q872" s="30" t="n">
        <v>16797.5494</v>
      </c>
      <c r="R872" s="29" t="n">
        <v>1.0887</v>
      </c>
      <c r="S872" s="29" t="n">
        <v>1.09</v>
      </c>
      <c r="T872" s="31" t="n">
        <v>145750</v>
      </c>
      <c r="U872" s="32" t="n">
        <v>728750</v>
      </c>
      <c r="V872" s="33" t="n">
        <v>0.00176112</v>
      </c>
      <c r="W872" s="33" t="n">
        <v>0.00176112</v>
      </c>
      <c r="X872" s="34" t="n">
        <v>0</v>
      </c>
      <c r="Y872" s="34" t="n">
        <v>0</v>
      </c>
      <c r="Z872" s="35" t="n">
        <v>0</v>
      </c>
      <c r="AA872" s="36" t="n">
        <v>0.12</v>
      </c>
      <c r="AB872" s="37" t="n">
        <v>0.07</v>
      </c>
      <c r="AC872" s="36" t="n">
        <v>1</v>
      </c>
      <c r="AD872" s="38" t="n">
        <v>1</v>
      </c>
      <c r="AE872" s="38" t="n">
        <v>0</v>
      </c>
      <c r="AF872" s="38" t="n">
        <v>0</v>
      </c>
      <c r="AG872" s="38" t="n">
        <v>0</v>
      </c>
      <c r="AH872" s="38" t="n">
        <v>0</v>
      </c>
      <c r="AI872" s="283" t="n">
        <v>0.92</v>
      </c>
      <c r="AJ872" s="283" t="n">
        <v>0.85</v>
      </c>
      <c r="AK872" s="283" t="n">
        <v>0.79</v>
      </c>
      <c r="AL872" s="283" t="n">
        <v>0.73</v>
      </c>
      <c r="AM872" s="283" t="n">
        <v>0.69</v>
      </c>
      <c r="AN872" s="283" t="n">
        <v>0.54</v>
      </c>
      <c r="AO872" s="283" t="n">
        <v>0.41</v>
      </c>
      <c r="AP872" s="38" t="n">
        <v>1</v>
      </c>
      <c r="AQ872" s="37"/>
      <c r="AR872" s="32"/>
      <c r="AS872" s="38"/>
      <c r="AT872" s="8" t="n">
        <f aca="false">IF(A872=Ввод!C$26,1,0)</f>
        <v>0</v>
      </c>
      <c r="AU872" s="1" t="n">
        <f aca="false">$AT872*F872</f>
        <v>0</v>
      </c>
      <c r="AV872" s="1" t="n">
        <f aca="false">$AT872*M872</f>
        <v>0</v>
      </c>
      <c r="AW872" s="1" t="n">
        <f aca="false">$AT872*G872</f>
        <v>0</v>
      </c>
      <c r="AX872" s="1" t="n">
        <f aca="false">$AT872*H872</f>
        <v>0</v>
      </c>
      <c r="AY872" s="1" t="n">
        <f aca="false">$AT872*I872</f>
        <v>0</v>
      </c>
      <c r="AZ872" s="1" t="n">
        <f aca="false">$AT872*J872</f>
        <v>0</v>
      </c>
      <c r="BA872" s="1" t="n">
        <f aca="false">$AT872*K872</f>
        <v>0</v>
      </c>
      <c r="BB872" s="1" t="n">
        <f aca="false">$AT872*L872</f>
        <v>0</v>
      </c>
      <c r="BC872" s="1" t="n">
        <f aca="false">$AT872*N872</f>
        <v>0</v>
      </c>
      <c r="BD872" s="1" t="n">
        <f aca="false">$AT872*O872</f>
        <v>0</v>
      </c>
      <c r="BE872" s="1" t="n">
        <f aca="false">$AT872*P872</f>
        <v>0</v>
      </c>
      <c r="BF872" s="1" t="n">
        <f aca="false">$AT872*Q872</f>
        <v>0</v>
      </c>
      <c r="BG872" s="1" t="n">
        <f aca="false">$AT872*R872</f>
        <v>0</v>
      </c>
      <c r="BH872" s="1" t="n">
        <f aca="false">$AT872*S872</f>
        <v>0</v>
      </c>
      <c r="BI872" s="1" t="n">
        <f aca="false">$AT872*T872</f>
        <v>0</v>
      </c>
      <c r="BJ872" s="1" t="n">
        <f aca="false">$AT872*U872</f>
        <v>0</v>
      </c>
      <c r="BK872" s="1" t="n">
        <f aca="false">$AT872*V872</f>
        <v>0</v>
      </c>
      <c r="BL872" s="1" t="n">
        <f aca="false">$AT872*W872</f>
        <v>0</v>
      </c>
      <c r="BM872" s="1" t="n">
        <f aca="false">$AT872*X872</f>
        <v>0</v>
      </c>
      <c r="BN872" s="1" t="n">
        <f aca="false">$AT872*Y872</f>
        <v>0</v>
      </c>
      <c r="BO872" s="1" t="n">
        <f aca="false">$AT872*Z872</f>
        <v>0</v>
      </c>
      <c r="BP872" s="1" t="n">
        <f aca="false">$AT872*AA872</f>
        <v>0</v>
      </c>
      <c r="BQ872" s="1" t="n">
        <f aca="false">$AT872*AB872</f>
        <v>0</v>
      </c>
      <c r="BR872" s="1" t="n">
        <f aca="false">$AT872*AC872</f>
        <v>0</v>
      </c>
      <c r="BS872" s="1" t="n">
        <f aca="false">$AT872*AD872</f>
        <v>0</v>
      </c>
      <c r="BT872" s="1" t="n">
        <f aca="false">$AT872*AE872</f>
        <v>0</v>
      </c>
      <c r="BU872" s="1" t="n">
        <f aca="false">$AT872*AF872</f>
        <v>0</v>
      </c>
      <c r="BV872" s="1" t="n">
        <f aca="false">$AT872*AG872</f>
        <v>0</v>
      </c>
      <c r="BW872" s="1" t="n">
        <f aca="false">$AT872*AH872</f>
        <v>0</v>
      </c>
      <c r="BX872" s="1" t="n">
        <f aca="false">$AT872*AI872</f>
        <v>0</v>
      </c>
      <c r="BY872" s="1" t="n">
        <f aca="false">$AT872*AJ872</f>
        <v>0</v>
      </c>
      <c r="BZ872" s="1" t="n">
        <f aca="false">$AT872*AK872</f>
        <v>0</v>
      </c>
      <c r="CA872" s="1" t="n">
        <f aca="false">$AT872*AL872</f>
        <v>0</v>
      </c>
      <c r="CB872" s="1" t="n">
        <f aca="false">$AT872*AM872</f>
        <v>0</v>
      </c>
      <c r="CC872" s="1" t="n">
        <f aca="false">$AT872*AN872</f>
        <v>0</v>
      </c>
      <c r="CD872" s="1" t="n">
        <f aca="false">$AT872*AO872</f>
        <v>0</v>
      </c>
      <c r="CE872" s="1" t="n">
        <f aca="false">$AT872*AP872</f>
        <v>0</v>
      </c>
      <c r="CF872" s="1" t="n">
        <f aca="false">$AT872*AQ872</f>
        <v>0</v>
      </c>
      <c r="CG872" s="1" t="n">
        <f aca="false">$AT872*AR872</f>
        <v>0</v>
      </c>
      <c r="CH872" s="40" t="n">
        <v>1</v>
      </c>
      <c r="CI872" s="41" t="n">
        <v>0.0216</v>
      </c>
      <c r="CJ872" s="6" t="n">
        <f aca="false">CI872*AT872</f>
        <v>0</v>
      </c>
      <c r="CK872" s="1" t="n">
        <f aca="false">CH872*AT872</f>
        <v>0</v>
      </c>
      <c r="DV872" s="2" t="n">
        <v>1</v>
      </c>
      <c r="DW872" s="1" t="n">
        <f aca="false">IF(A862=Ввод!C$26,1,0)</f>
        <v>0</v>
      </c>
      <c r="DX872" s="1" t="n">
        <f aca="false">DV872*DW872</f>
        <v>0</v>
      </c>
      <c r="EB872" s="1" t="n">
        <f aca="false">AT872*AS872</f>
        <v>0</v>
      </c>
    </row>
    <row r="873" s="2" customFormat="true" ht="12.75" hidden="false" customHeight="false" outlineLevel="0" collapsed="false">
      <c r="A873" s="26" t="n">
        <f aca="false">A872+1</f>
        <v>872</v>
      </c>
      <c r="B873" s="26" t="s">
        <v>1092</v>
      </c>
      <c r="C873" s="26" t="s">
        <v>579</v>
      </c>
      <c r="D873" s="27" t="s">
        <v>1094</v>
      </c>
      <c r="E873" s="26" t="s">
        <v>1092</v>
      </c>
      <c r="F873" s="26" t="n">
        <v>0</v>
      </c>
      <c r="G873" s="26" t="n">
        <v>0</v>
      </c>
      <c r="H873" s="26" t="n">
        <v>0</v>
      </c>
      <c r="I873" s="26" t="n">
        <v>0</v>
      </c>
      <c r="J873" s="26" t="n">
        <v>0</v>
      </c>
      <c r="K873" s="26" t="n">
        <v>0</v>
      </c>
      <c r="L873" s="26" t="n">
        <v>0</v>
      </c>
      <c r="M873" s="28" t="n">
        <v>1</v>
      </c>
      <c r="N873" s="26" t="n">
        <v>0</v>
      </c>
      <c r="O873" s="29" t="n">
        <v>0.0184</v>
      </c>
      <c r="P873" s="30" t="n">
        <v>1424.9972</v>
      </c>
      <c r="Q873" s="30" t="n">
        <v>16797.5494</v>
      </c>
      <c r="R873" s="29" t="n">
        <v>1.0887</v>
      </c>
      <c r="S873" s="29" t="n">
        <v>1.09</v>
      </c>
      <c r="T873" s="31" t="n">
        <v>145750</v>
      </c>
      <c r="U873" s="32" t="n">
        <v>728750</v>
      </c>
      <c r="V873" s="33" t="n">
        <v>0.00176112</v>
      </c>
      <c r="W873" s="33" t="n">
        <v>0.00176112</v>
      </c>
      <c r="X873" s="34" t="n">
        <v>0</v>
      </c>
      <c r="Y873" s="34" t="n">
        <v>0</v>
      </c>
      <c r="Z873" s="35" t="n">
        <v>0</v>
      </c>
      <c r="AA873" s="36" t="n">
        <v>0.12</v>
      </c>
      <c r="AB873" s="37" t="n">
        <v>0.07</v>
      </c>
      <c r="AC873" s="36" t="n">
        <v>1</v>
      </c>
      <c r="AD873" s="38" t="n">
        <v>1</v>
      </c>
      <c r="AE873" s="38" t="n">
        <v>0</v>
      </c>
      <c r="AF873" s="38" t="n">
        <v>0</v>
      </c>
      <c r="AG873" s="38" t="n">
        <v>0</v>
      </c>
      <c r="AH873" s="38" t="n">
        <v>0</v>
      </c>
      <c r="AI873" s="283" t="n">
        <v>0.92</v>
      </c>
      <c r="AJ873" s="283" t="n">
        <v>0.85</v>
      </c>
      <c r="AK873" s="283" t="n">
        <v>0.79</v>
      </c>
      <c r="AL873" s="283" t="n">
        <v>0.73</v>
      </c>
      <c r="AM873" s="283" t="n">
        <v>0.69</v>
      </c>
      <c r="AN873" s="283" t="n">
        <v>0.54</v>
      </c>
      <c r="AO873" s="283" t="n">
        <v>0.41</v>
      </c>
      <c r="AP873" s="38" t="n">
        <v>1</v>
      </c>
      <c r="AQ873" s="37"/>
      <c r="AR873" s="32"/>
      <c r="AS873" s="38"/>
      <c r="AT873" s="8" t="n">
        <f aca="false">IF(A873=Ввод!C$26,1,0)</f>
        <v>0</v>
      </c>
      <c r="AU873" s="1" t="n">
        <f aca="false">$AT873*F873</f>
        <v>0</v>
      </c>
      <c r="AV873" s="1" t="n">
        <f aca="false">$AT873*M873</f>
        <v>0</v>
      </c>
      <c r="AW873" s="1" t="n">
        <f aca="false">$AT873*G873</f>
        <v>0</v>
      </c>
      <c r="AX873" s="1" t="n">
        <f aca="false">$AT873*H873</f>
        <v>0</v>
      </c>
      <c r="AY873" s="1" t="n">
        <f aca="false">$AT873*I873</f>
        <v>0</v>
      </c>
      <c r="AZ873" s="1" t="n">
        <f aca="false">$AT873*J873</f>
        <v>0</v>
      </c>
      <c r="BA873" s="1" t="n">
        <f aca="false">$AT873*K873</f>
        <v>0</v>
      </c>
      <c r="BB873" s="1" t="n">
        <f aca="false">$AT873*L873</f>
        <v>0</v>
      </c>
      <c r="BC873" s="1" t="n">
        <f aca="false">$AT873*N873</f>
        <v>0</v>
      </c>
      <c r="BD873" s="1" t="n">
        <f aca="false">$AT873*O873</f>
        <v>0</v>
      </c>
      <c r="BE873" s="1" t="n">
        <f aca="false">$AT873*P873</f>
        <v>0</v>
      </c>
      <c r="BF873" s="1" t="n">
        <f aca="false">$AT873*Q873</f>
        <v>0</v>
      </c>
      <c r="BG873" s="1" t="n">
        <f aca="false">$AT873*R873</f>
        <v>0</v>
      </c>
      <c r="BH873" s="1" t="n">
        <f aca="false">$AT873*S873</f>
        <v>0</v>
      </c>
      <c r="BI873" s="1" t="n">
        <f aca="false">$AT873*T873</f>
        <v>0</v>
      </c>
      <c r="BJ873" s="1" t="n">
        <f aca="false">$AT873*U873</f>
        <v>0</v>
      </c>
      <c r="BK873" s="1" t="n">
        <f aca="false">$AT873*V873</f>
        <v>0</v>
      </c>
      <c r="BL873" s="1" t="n">
        <f aca="false">$AT873*W873</f>
        <v>0</v>
      </c>
      <c r="BM873" s="1" t="n">
        <f aca="false">$AT873*X873</f>
        <v>0</v>
      </c>
      <c r="BN873" s="1" t="n">
        <f aca="false">$AT873*Y873</f>
        <v>0</v>
      </c>
      <c r="BO873" s="1" t="n">
        <f aca="false">$AT873*Z873</f>
        <v>0</v>
      </c>
      <c r="BP873" s="1" t="n">
        <f aca="false">$AT873*AA873</f>
        <v>0</v>
      </c>
      <c r="BQ873" s="1" t="n">
        <f aca="false">$AT873*AB873</f>
        <v>0</v>
      </c>
      <c r="BR873" s="1" t="n">
        <f aca="false">$AT873*AC873</f>
        <v>0</v>
      </c>
      <c r="BS873" s="1" t="n">
        <f aca="false">$AT873*AD873</f>
        <v>0</v>
      </c>
      <c r="BT873" s="1" t="n">
        <f aca="false">$AT873*AE873</f>
        <v>0</v>
      </c>
      <c r="BU873" s="1" t="n">
        <f aca="false">$AT873*AF873</f>
        <v>0</v>
      </c>
      <c r="BV873" s="1" t="n">
        <f aca="false">$AT873*AG873</f>
        <v>0</v>
      </c>
      <c r="BW873" s="1" t="n">
        <f aca="false">$AT873*AH873</f>
        <v>0</v>
      </c>
      <c r="BX873" s="1" t="n">
        <f aca="false">$AT873*AI873</f>
        <v>0</v>
      </c>
      <c r="BY873" s="1" t="n">
        <f aca="false">$AT873*AJ873</f>
        <v>0</v>
      </c>
      <c r="BZ873" s="1" t="n">
        <f aca="false">$AT873*AK873</f>
        <v>0</v>
      </c>
      <c r="CA873" s="1" t="n">
        <f aca="false">$AT873*AL873</f>
        <v>0</v>
      </c>
      <c r="CB873" s="1" t="n">
        <f aca="false">$AT873*AM873</f>
        <v>0</v>
      </c>
      <c r="CC873" s="1" t="n">
        <f aca="false">$AT873*AN873</f>
        <v>0</v>
      </c>
      <c r="CD873" s="1" t="n">
        <f aca="false">$AT873*AO873</f>
        <v>0</v>
      </c>
      <c r="CE873" s="1" t="n">
        <f aca="false">$AT873*AP873</f>
        <v>0</v>
      </c>
      <c r="CF873" s="1" t="n">
        <f aca="false">$AT873*AQ873</f>
        <v>0</v>
      </c>
      <c r="CG873" s="1" t="n">
        <f aca="false">$AT873*AR873</f>
        <v>0</v>
      </c>
      <c r="CH873" s="40" t="n">
        <v>1</v>
      </c>
      <c r="CI873" s="41" t="n">
        <v>0.0216</v>
      </c>
      <c r="CJ873" s="6" t="n">
        <f aca="false">CI873*AT873</f>
        <v>0</v>
      </c>
      <c r="CK873" s="1" t="n">
        <f aca="false">CH873*AT873</f>
        <v>0</v>
      </c>
      <c r="DV873" s="2" t="n">
        <v>1</v>
      </c>
      <c r="DW873" s="1" t="n">
        <f aca="false">IF(A863=Ввод!C$26,1,0)</f>
        <v>0</v>
      </c>
      <c r="DX873" s="1" t="n">
        <f aca="false">DV873*DW873</f>
        <v>0</v>
      </c>
      <c r="EB873" s="1" t="n">
        <f aca="false">AT873*AS873</f>
        <v>0</v>
      </c>
    </row>
    <row r="874" s="2" customFormat="true" ht="12.75" hidden="false" customHeight="false" outlineLevel="0" collapsed="false">
      <c r="A874" s="26" t="n">
        <f aca="false">A873+1</f>
        <v>873</v>
      </c>
      <c r="B874" s="26" t="s">
        <v>1092</v>
      </c>
      <c r="C874" s="26" t="s">
        <v>1096</v>
      </c>
      <c r="D874" s="27" t="s">
        <v>1094</v>
      </c>
      <c r="E874" s="26" t="s">
        <v>1092</v>
      </c>
      <c r="F874" s="26" t="n">
        <v>0</v>
      </c>
      <c r="G874" s="26" t="n">
        <v>0</v>
      </c>
      <c r="H874" s="26" t="n">
        <v>0</v>
      </c>
      <c r="I874" s="26" t="n">
        <v>0</v>
      </c>
      <c r="J874" s="26" t="n">
        <v>0</v>
      </c>
      <c r="K874" s="26" t="n">
        <v>0</v>
      </c>
      <c r="L874" s="26" t="n">
        <v>0</v>
      </c>
      <c r="M874" s="28" t="n">
        <v>1</v>
      </c>
      <c r="N874" s="26" t="n">
        <v>0</v>
      </c>
      <c r="O874" s="29" t="n">
        <v>0.0184</v>
      </c>
      <c r="P874" s="30" t="n">
        <v>1424.9972</v>
      </c>
      <c r="Q874" s="30" t="n">
        <v>16797.5494</v>
      </c>
      <c r="R874" s="29" t="n">
        <v>1.0887</v>
      </c>
      <c r="S874" s="29" t="n">
        <v>1.09</v>
      </c>
      <c r="T874" s="31" t="n">
        <v>145750</v>
      </c>
      <c r="U874" s="32" t="n">
        <v>728750</v>
      </c>
      <c r="V874" s="33" t="n">
        <v>0.00176112</v>
      </c>
      <c r="W874" s="33" t="n">
        <v>0.00176112</v>
      </c>
      <c r="X874" s="34" t="n">
        <v>0</v>
      </c>
      <c r="Y874" s="34" t="n">
        <v>0</v>
      </c>
      <c r="Z874" s="35" t="n">
        <v>0</v>
      </c>
      <c r="AA874" s="36" t="n">
        <v>0.12</v>
      </c>
      <c r="AB874" s="37" t="n">
        <v>0.07</v>
      </c>
      <c r="AC874" s="36" t="n">
        <v>1</v>
      </c>
      <c r="AD874" s="38" t="n">
        <v>1</v>
      </c>
      <c r="AE874" s="38" t="n">
        <v>0</v>
      </c>
      <c r="AF874" s="38" t="n">
        <v>0</v>
      </c>
      <c r="AG874" s="38" t="n">
        <v>0</v>
      </c>
      <c r="AH874" s="38" t="n">
        <v>0</v>
      </c>
      <c r="AI874" s="283" t="n">
        <v>0.92</v>
      </c>
      <c r="AJ874" s="283" t="n">
        <v>0.85</v>
      </c>
      <c r="AK874" s="283" t="n">
        <v>0.79</v>
      </c>
      <c r="AL874" s="283" t="n">
        <v>0.73</v>
      </c>
      <c r="AM874" s="283" t="n">
        <v>0.69</v>
      </c>
      <c r="AN874" s="283" t="n">
        <v>0.54</v>
      </c>
      <c r="AO874" s="283" t="n">
        <v>0.41</v>
      </c>
      <c r="AP874" s="38" t="n">
        <v>1</v>
      </c>
      <c r="AQ874" s="37"/>
      <c r="AR874" s="32"/>
      <c r="AS874" s="38"/>
      <c r="AT874" s="8" t="n">
        <f aca="false">IF(A874=Ввод!C$26,1,0)</f>
        <v>0</v>
      </c>
      <c r="AU874" s="1" t="n">
        <f aca="false">$AT874*F874</f>
        <v>0</v>
      </c>
      <c r="AV874" s="1" t="n">
        <f aca="false">$AT874*M874</f>
        <v>0</v>
      </c>
      <c r="AW874" s="1" t="n">
        <f aca="false">$AT874*G874</f>
        <v>0</v>
      </c>
      <c r="AX874" s="1" t="n">
        <f aca="false">$AT874*H874</f>
        <v>0</v>
      </c>
      <c r="AY874" s="1" t="n">
        <f aca="false">$AT874*I874</f>
        <v>0</v>
      </c>
      <c r="AZ874" s="1" t="n">
        <f aca="false">$AT874*J874</f>
        <v>0</v>
      </c>
      <c r="BA874" s="1" t="n">
        <f aca="false">$AT874*K874</f>
        <v>0</v>
      </c>
      <c r="BB874" s="1" t="n">
        <f aca="false">$AT874*L874</f>
        <v>0</v>
      </c>
      <c r="BC874" s="1" t="n">
        <f aca="false">$AT874*N874</f>
        <v>0</v>
      </c>
      <c r="BD874" s="1" t="n">
        <f aca="false">$AT874*O874</f>
        <v>0</v>
      </c>
      <c r="BE874" s="1" t="n">
        <f aca="false">$AT874*P874</f>
        <v>0</v>
      </c>
      <c r="BF874" s="1" t="n">
        <f aca="false">$AT874*Q874</f>
        <v>0</v>
      </c>
      <c r="BG874" s="1" t="n">
        <f aca="false">$AT874*R874</f>
        <v>0</v>
      </c>
      <c r="BH874" s="1" t="n">
        <f aca="false">$AT874*S874</f>
        <v>0</v>
      </c>
      <c r="BI874" s="1" t="n">
        <f aca="false">$AT874*T874</f>
        <v>0</v>
      </c>
      <c r="BJ874" s="1" t="n">
        <f aca="false">$AT874*U874</f>
        <v>0</v>
      </c>
      <c r="BK874" s="1" t="n">
        <f aca="false">$AT874*V874</f>
        <v>0</v>
      </c>
      <c r="BL874" s="1" t="n">
        <f aca="false">$AT874*W874</f>
        <v>0</v>
      </c>
      <c r="BM874" s="1" t="n">
        <f aca="false">$AT874*X874</f>
        <v>0</v>
      </c>
      <c r="BN874" s="1" t="n">
        <f aca="false">$AT874*Y874</f>
        <v>0</v>
      </c>
      <c r="BO874" s="1" t="n">
        <f aca="false">$AT874*Z874</f>
        <v>0</v>
      </c>
      <c r="BP874" s="1" t="n">
        <f aca="false">$AT874*AA874</f>
        <v>0</v>
      </c>
      <c r="BQ874" s="1" t="n">
        <f aca="false">$AT874*AB874</f>
        <v>0</v>
      </c>
      <c r="BR874" s="1" t="n">
        <f aca="false">$AT874*AC874</f>
        <v>0</v>
      </c>
      <c r="BS874" s="1" t="n">
        <f aca="false">$AT874*AD874</f>
        <v>0</v>
      </c>
      <c r="BT874" s="1" t="n">
        <f aca="false">$AT874*AE874</f>
        <v>0</v>
      </c>
      <c r="BU874" s="1" t="n">
        <f aca="false">$AT874*AF874</f>
        <v>0</v>
      </c>
      <c r="BV874" s="1" t="n">
        <f aca="false">$AT874*AG874</f>
        <v>0</v>
      </c>
      <c r="BW874" s="1" t="n">
        <f aca="false">$AT874*AH874</f>
        <v>0</v>
      </c>
      <c r="BX874" s="1" t="n">
        <f aca="false">$AT874*AI874</f>
        <v>0</v>
      </c>
      <c r="BY874" s="1" t="n">
        <f aca="false">$AT874*AJ874</f>
        <v>0</v>
      </c>
      <c r="BZ874" s="1" t="n">
        <f aca="false">$AT874*AK874</f>
        <v>0</v>
      </c>
      <c r="CA874" s="1" t="n">
        <f aca="false">$AT874*AL874</f>
        <v>0</v>
      </c>
      <c r="CB874" s="1" t="n">
        <f aca="false">$AT874*AM874</f>
        <v>0</v>
      </c>
      <c r="CC874" s="1" t="n">
        <f aca="false">$AT874*AN874</f>
        <v>0</v>
      </c>
      <c r="CD874" s="1" t="n">
        <f aca="false">$AT874*AO874</f>
        <v>0</v>
      </c>
      <c r="CE874" s="1" t="n">
        <f aca="false">$AT874*AP874</f>
        <v>0</v>
      </c>
      <c r="CF874" s="1" t="n">
        <f aca="false">$AT874*AQ874</f>
        <v>0</v>
      </c>
      <c r="CG874" s="1" t="n">
        <f aca="false">$AT874*AR874</f>
        <v>0</v>
      </c>
      <c r="CH874" s="40" t="n">
        <v>1</v>
      </c>
      <c r="CI874" s="41" t="n">
        <v>0.0216</v>
      </c>
      <c r="CJ874" s="6" t="n">
        <f aca="false">CI874*AT874</f>
        <v>0</v>
      </c>
      <c r="CK874" s="1" t="n">
        <f aca="false">CH874*AT874</f>
        <v>0</v>
      </c>
      <c r="DV874" s="2" t="n">
        <v>1</v>
      </c>
      <c r="DW874" s="1" t="n">
        <f aca="false">IF(A864=Ввод!C$26,1,0)</f>
        <v>0</v>
      </c>
      <c r="DX874" s="1" t="n">
        <f aca="false">DV874*DW874</f>
        <v>0</v>
      </c>
      <c r="EB874" s="1" t="n">
        <f aca="false">AT874*AS874</f>
        <v>0</v>
      </c>
    </row>
    <row r="875" s="2" customFormat="true" ht="12.75" hidden="false" customHeight="false" outlineLevel="0" collapsed="false">
      <c r="A875" s="26" t="n">
        <f aca="false">A874+1</f>
        <v>874</v>
      </c>
      <c r="B875" s="26" t="s">
        <v>1092</v>
      </c>
      <c r="C875" s="26" t="s">
        <v>1097</v>
      </c>
      <c r="D875" s="27" t="s">
        <v>1094</v>
      </c>
      <c r="E875" s="26" t="s">
        <v>1092</v>
      </c>
      <c r="F875" s="26" t="n">
        <v>0</v>
      </c>
      <c r="G875" s="26" t="n">
        <v>0</v>
      </c>
      <c r="H875" s="26" t="n">
        <v>0</v>
      </c>
      <c r="I875" s="26" t="n">
        <v>0</v>
      </c>
      <c r="J875" s="26" t="n">
        <v>0</v>
      </c>
      <c r="K875" s="26" t="n">
        <v>0</v>
      </c>
      <c r="L875" s="26" t="n">
        <v>0</v>
      </c>
      <c r="M875" s="28" t="n">
        <v>1</v>
      </c>
      <c r="N875" s="26" t="n">
        <v>0</v>
      </c>
      <c r="O875" s="29" t="n">
        <v>0.0184</v>
      </c>
      <c r="P875" s="30" t="n">
        <v>1424.9972</v>
      </c>
      <c r="Q875" s="30" t="n">
        <v>16797.5494</v>
      </c>
      <c r="R875" s="29" t="n">
        <v>1.0887</v>
      </c>
      <c r="S875" s="29" t="n">
        <v>1.09</v>
      </c>
      <c r="T875" s="31" t="n">
        <v>145750</v>
      </c>
      <c r="U875" s="32" t="n">
        <v>728750</v>
      </c>
      <c r="V875" s="33" t="n">
        <v>0.00176112</v>
      </c>
      <c r="W875" s="33" t="n">
        <v>0.00176112</v>
      </c>
      <c r="X875" s="34" t="n">
        <v>0</v>
      </c>
      <c r="Y875" s="34" t="n">
        <v>0</v>
      </c>
      <c r="Z875" s="35" t="n">
        <v>0</v>
      </c>
      <c r="AA875" s="36" t="n">
        <v>0.12</v>
      </c>
      <c r="AB875" s="37" t="n">
        <v>0.07</v>
      </c>
      <c r="AC875" s="36" t="n">
        <v>1</v>
      </c>
      <c r="AD875" s="38" t="n">
        <v>1</v>
      </c>
      <c r="AE875" s="38" t="n">
        <v>0</v>
      </c>
      <c r="AF875" s="38" t="n">
        <v>0</v>
      </c>
      <c r="AG875" s="38" t="n">
        <v>0</v>
      </c>
      <c r="AH875" s="38" t="n">
        <v>0</v>
      </c>
      <c r="AI875" s="283" t="n">
        <v>0.92</v>
      </c>
      <c r="AJ875" s="283" t="n">
        <v>0.85</v>
      </c>
      <c r="AK875" s="283" t="n">
        <v>0.79</v>
      </c>
      <c r="AL875" s="283" t="n">
        <v>0.73</v>
      </c>
      <c r="AM875" s="283" t="n">
        <v>0.69</v>
      </c>
      <c r="AN875" s="283" t="n">
        <v>0.54</v>
      </c>
      <c r="AO875" s="283" t="n">
        <v>0.41</v>
      </c>
      <c r="AP875" s="38" t="n">
        <v>1</v>
      </c>
      <c r="AQ875" s="37"/>
      <c r="AR875" s="32"/>
      <c r="AS875" s="38"/>
      <c r="AT875" s="8" t="n">
        <f aca="false">IF(A875=Ввод!C$26,1,0)</f>
        <v>0</v>
      </c>
      <c r="AU875" s="1" t="n">
        <f aca="false">$AT875*F875</f>
        <v>0</v>
      </c>
      <c r="AV875" s="1" t="n">
        <f aca="false">$AT875*M875</f>
        <v>0</v>
      </c>
      <c r="AW875" s="1" t="n">
        <f aca="false">$AT875*G875</f>
        <v>0</v>
      </c>
      <c r="AX875" s="1" t="n">
        <f aca="false">$AT875*H875</f>
        <v>0</v>
      </c>
      <c r="AY875" s="1" t="n">
        <f aca="false">$AT875*I875</f>
        <v>0</v>
      </c>
      <c r="AZ875" s="1" t="n">
        <f aca="false">$AT875*J875</f>
        <v>0</v>
      </c>
      <c r="BA875" s="1" t="n">
        <f aca="false">$AT875*K875</f>
        <v>0</v>
      </c>
      <c r="BB875" s="1" t="n">
        <f aca="false">$AT875*L875</f>
        <v>0</v>
      </c>
      <c r="BC875" s="1" t="n">
        <f aca="false">$AT875*N875</f>
        <v>0</v>
      </c>
      <c r="BD875" s="1" t="n">
        <f aca="false">$AT875*O875</f>
        <v>0</v>
      </c>
      <c r="BE875" s="1" t="n">
        <f aca="false">$AT875*P875</f>
        <v>0</v>
      </c>
      <c r="BF875" s="1" t="n">
        <f aca="false">$AT875*Q875</f>
        <v>0</v>
      </c>
      <c r="BG875" s="1" t="n">
        <f aca="false">$AT875*R875</f>
        <v>0</v>
      </c>
      <c r="BH875" s="1" t="n">
        <f aca="false">$AT875*S875</f>
        <v>0</v>
      </c>
      <c r="BI875" s="1" t="n">
        <f aca="false">$AT875*T875</f>
        <v>0</v>
      </c>
      <c r="BJ875" s="1" t="n">
        <f aca="false">$AT875*U875</f>
        <v>0</v>
      </c>
      <c r="BK875" s="1" t="n">
        <f aca="false">$AT875*V875</f>
        <v>0</v>
      </c>
      <c r="BL875" s="1" t="n">
        <f aca="false">$AT875*W875</f>
        <v>0</v>
      </c>
      <c r="BM875" s="1" t="n">
        <f aca="false">$AT875*X875</f>
        <v>0</v>
      </c>
      <c r="BN875" s="1" t="n">
        <f aca="false">$AT875*Y875</f>
        <v>0</v>
      </c>
      <c r="BO875" s="1" t="n">
        <f aca="false">$AT875*Z875</f>
        <v>0</v>
      </c>
      <c r="BP875" s="1" t="n">
        <f aca="false">$AT875*AA875</f>
        <v>0</v>
      </c>
      <c r="BQ875" s="1" t="n">
        <f aca="false">$AT875*AB875</f>
        <v>0</v>
      </c>
      <c r="BR875" s="1" t="n">
        <f aca="false">$AT875*AC875</f>
        <v>0</v>
      </c>
      <c r="BS875" s="1" t="n">
        <f aca="false">$AT875*AD875</f>
        <v>0</v>
      </c>
      <c r="BT875" s="1" t="n">
        <f aca="false">$AT875*AE875</f>
        <v>0</v>
      </c>
      <c r="BU875" s="1" t="n">
        <f aca="false">$AT875*AF875</f>
        <v>0</v>
      </c>
      <c r="BV875" s="1" t="n">
        <f aca="false">$AT875*AG875</f>
        <v>0</v>
      </c>
      <c r="BW875" s="1" t="n">
        <f aca="false">$AT875*AH875</f>
        <v>0</v>
      </c>
      <c r="BX875" s="1" t="n">
        <f aca="false">$AT875*AI875</f>
        <v>0</v>
      </c>
      <c r="BY875" s="1" t="n">
        <f aca="false">$AT875*AJ875</f>
        <v>0</v>
      </c>
      <c r="BZ875" s="1" t="n">
        <f aca="false">$AT875*AK875</f>
        <v>0</v>
      </c>
      <c r="CA875" s="1" t="n">
        <f aca="false">$AT875*AL875</f>
        <v>0</v>
      </c>
      <c r="CB875" s="1" t="n">
        <f aca="false">$AT875*AM875</f>
        <v>0</v>
      </c>
      <c r="CC875" s="1" t="n">
        <f aca="false">$AT875*AN875</f>
        <v>0</v>
      </c>
      <c r="CD875" s="1" t="n">
        <f aca="false">$AT875*AO875</f>
        <v>0</v>
      </c>
      <c r="CE875" s="1" t="n">
        <f aca="false">$AT875*AP875</f>
        <v>0</v>
      </c>
      <c r="CF875" s="1" t="n">
        <f aca="false">$AT875*AQ875</f>
        <v>0</v>
      </c>
      <c r="CG875" s="1" t="n">
        <f aca="false">$AT875*AR875</f>
        <v>0</v>
      </c>
      <c r="CH875" s="40" t="n">
        <v>1</v>
      </c>
      <c r="CI875" s="41" t="n">
        <v>0.0216</v>
      </c>
      <c r="CJ875" s="6" t="n">
        <f aca="false">CI875*AT875</f>
        <v>0</v>
      </c>
      <c r="CK875" s="1" t="n">
        <f aca="false">CH875*AT875</f>
        <v>0</v>
      </c>
      <c r="DV875" s="2" t="n">
        <v>1</v>
      </c>
      <c r="DW875" s="1" t="n">
        <f aca="false">IF(A865=Ввод!C$26,1,0)</f>
        <v>0</v>
      </c>
      <c r="DX875" s="1" t="n">
        <f aca="false">DV875*DW875</f>
        <v>0</v>
      </c>
      <c r="EB875" s="1" t="n">
        <f aca="false">AT875*AS875</f>
        <v>0</v>
      </c>
    </row>
    <row r="876" s="2" customFormat="true" ht="12.75" hidden="false" customHeight="false" outlineLevel="0" collapsed="false">
      <c r="A876" s="26" t="n">
        <f aca="false">A875+1</f>
        <v>875</v>
      </c>
      <c r="B876" s="26" t="s">
        <v>1092</v>
      </c>
      <c r="C876" s="26" t="s">
        <v>1098</v>
      </c>
      <c r="D876" s="27" t="s">
        <v>1094</v>
      </c>
      <c r="E876" s="26" t="s">
        <v>1092</v>
      </c>
      <c r="F876" s="26" t="n">
        <v>0</v>
      </c>
      <c r="G876" s="26" t="n">
        <v>0</v>
      </c>
      <c r="H876" s="26" t="n">
        <v>0</v>
      </c>
      <c r="I876" s="26" t="n">
        <v>0</v>
      </c>
      <c r="J876" s="26" t="n">
        <v>0</v>
      </c>
      <c r="K876" s="26" t="n">
        <v>0</v>
      </c>
      <c r="L876" s="26" t="n">
        <v>0</v>
      </c>
      <c r="M876" s="28" t="n">
        <v>1</v>
      </c>
      <c r="N876" s="26" t="n">
        <v>0</v>
      </c>
      <c r="O876" s="29" t="n">
        <v>0.0184</v>
      </c>
      <c r="P876" s="30" t="n">
        <v>1424.9972</v>
      </c>
      <c r="Q876" s="30" t="n">
        <v>16797.5494</v>
      </c>
      <c r="R876" s="29" t="n">
        <v>1.0887</v>
      </c>
      <c r="S876" s="29" t="n">
        <v>1.09</v>
      </c>
      <c r="T876" s="31" t="n">
        <v>145750</v>
      </c>
      <c r="U876" s="32" t="n">
        <v>728750</v>
      </c>
      <c r="V876" s="33" t="n">
        <v>0.00176112</v>
      </c>
      <c r="W876" s="33" t="n">
        <v>0.00176112</v>
      </c>
      <c r="X876" s="34" t="n">
        <v>0</v>
      </c>
      <c r="Y876" s="34" t="n">
        <v>0</v>
      </c>
      <c r="Z876" s="35" t="n">
        <v>0</v>
      </c>
      <c r="AA876" s="36" t="n">
        <v>0.12</v>
      </c>
      <c r="AB876" s="37" t="n">
        <v>0.07</v>
      </c>
      <c r="AC876" s="36" t="n">
        <v>1</v>
      </c>
      <c r="AD876" s="38" t="n">
        <v>1</v>
      </c>
      <c r="AE876" s="38" t="n">
        <v>0</v>
      </c>
      <c r="AF876" s="38" t="n">
        <v>0</v>
      </c>
      <c r="AG876" s="38" t="n">
        <v>0</v>
      </c>
      <c r="AH876" s="38" t="n">
        <v>0</v>
      </c>
      <c r="AI876" s="283" t="n">
        <v>0.92</v>
      </c>
      <c r="AJ876" s="283" t="n">
        <v>0.85</v>
      </c>
      <c r="AK876" s="283" t="n">
        <v>0.79</v>
      </c>
      <c r="AL876" s="283" t="n">
        <v>0.73</v>
      </c>
      <c r="AM876" s="283" t="n">
        <v>0.69</v>
      </c>
      <c r="AN876" s="283" t="n">
        <v>0.54</v>
      </c>
      <c r="AO876" s="283" t="n">
        <v>0.41</v>
      </c>
      <c r="AP876" s="38" t="n">
        <v>1</v>
      </c>
      <c r="AQ876" s="37"/>
      <c r="AR876" s="32"/>
      <c r="AS876" s="38"/>
      <c r="AT876" s="8" t="n">
        <f aca="false">IF(A876=Ввод!C$26,1,0)</f>
        <v>0</v>
      </c>
      <c r="AU876" s="1" t="n">
        <f aca="false">$AT876*F876</f>
        <v>0</v>
      </c>
      <c r="AV876" s="1" t="n">
        <f aca="false">$AT876*M876</f>
        <v>0</v>
      </c>
      <c r="AW876" s="1" t="n">
        <f aca="false">$AT876*G876</f>
        <v>0</v>
      </c>
      <c r="AX876" s="1" t="n">
        <f aca="false">$AT876*H876</f>
        <v>0</v>
      </c>
      <c r="AY876" s="1" t="n">
        <f aca="false">$AT876*I876</f>
        <v>0</v>
      </c>
      <c r="AZ876" s="1" t="n">
        <f aca="false">$AT876*J876</f>
        <v>0</v>
      </c>
      <c r="BA876" s="1" t="n">
        <f aca="false">$AT876*K876</f>
        <v>0</v>
      </c>
      <c r="BB876" s="1" t="n">
        <f aca="false">$AT876*L876</f>
        <v>0</v>
      </c>
      <c r="BC876" s="1" t="n">
        <f aca="false">$AT876*N876</f>
        <v>0</v>
      </c>
      <c r="BD876" s="1" t="n">
        <f aca="false">$AT876*O876</f>
        <v>0</v>
      </c>
      <c r="BE876" s="1" t="n">
        <f aca="false">$AT876*P876</f>
        <v>0</v>
      </c>
      <c r="BF876" s="1" t="n">
        <f aca="false">$AT876*Q876</f>
        <v>0</v>
      </c>
      <c r="BG876" s="1" t="n">
        <f aca="false">$AT876*R876</f>
        <v>0</v>
      </c>
      <c r="BH876" s="1" t="n">
        <f aca="false">$AT876*S876</f>
        <v>0</v>
      </c>
      <c r="BI876" s="1" t="n">
        <f aca="false">$AT876*T876</f>
        <v>0</v>
      </c>
      <c r="BJ876" s="1" t="n">
        <f aca="false">$AT876*U876</f>
        <v>0</v>
      </c>
      <c r="BK876" s="1" t="n">
        <f aca="false">$AT876*V876</f>
        <v>0</v>
      </c>
      <c r="BL876" s="1" t="n">
        <f aca="false">$AT876*W876</f>
        <v>0</v>
      </c>
      <c r="BM876" s="1" t="n">
        <f aca="false">$AT876*X876</f>
        <v>0</v>
      </c>
      <c r="BN876" s="1" t="n">
        <f aca="false">$AT876*Y876</f>
        <v>0</v>
      </c>
      <c r="BO876" s="1" t="n">
        <f aca="false">$AT876*Z876</f>
        <v>0</v>
      </c>
      <c r="BP876" s="1" t="n">
        <f aca="false">$AT876*AA876</f>
        <v>0</v>
      </c>
      <c r="BQ876" s="1" t="n">
        <f aca="false">$AT876*AB876</f>
        <v>0</v>
      </c>
      <c r="BR876" s="1" t="n">
        <f aca="false">$AT876*AC876</f>
        <v>0</v>
      </c>
      <c r="BS876" s="1" t="n">
        <f aca="false">$AT876*AD876</f>
        <v>0</v>
      </c>
      <c r="BT876" s="1" t="n">
        <f aca="false">$AT876*AE876</f>
        <v>0</v>
      </c>
      <c r="BU876" s="1" t="n">
        <f aca="false">$AT876*AF876</f>
        <v>0</v>
      </c>
      <c r="BV876" s="1" t="n">
        <f aca="false">$AT876*AG876</f>
        <v>0</v>
      </c>
      <c r="BW876" s="1" t="n">
        <f aca="false">$AT876*AH876</f>
        <v>0</v>
      </c>
      <c r="BX876" s="1" t="n">
        <f aca="false">$AT876*AI876</f>
        <v>0</v>
      </c>
      <c r="BY876" s="1" t="n">
        <f aca="false">$AT876*AJ876</f>
        <v>0</v>
      </c>
      <c r="BZ876" s="1" t="n">
        <f aca="false">$AT876*AK876</f>
        <v>0</v>
      </c>
      <c r="CA876" s="1" t="n">
        <f aca="false">$AT876*AL876</f>
        <v>0</v>
      </c>
      <c r="CB876" s="1" t="n">
        <f aca="false">$AT876*AM876</f>
        <v>0</v>
      </c>
      <c r="CC876" s="1" t="n">
        <f aca="false">$AT876*AN876</f>
        <v>0</v>
      </c>
      <c r="CD876" s="1" t="n">
        <f aca="false">$AT876*AO876</f>
        <v>0</v>
      </c>
      <c r="CE876" s="1" t="n">
        <f aca="false">$AT876*AP876</f>
        <v>0</v>
      </c>
      <c r="CF876" s="1" t="n">
        <f aca="false">$AT876*AQ876</f>
        <v>0</v>
      </c>
      <c r="CG876" s="1" t="n">
        <f aca="false">$AT876*AR876</f>
        <v>0</v>
      </c>
      <c r="CH876" s="40" t="n">
        <v>1</v>
      </c>
      <c r="CI876" s="41" t="n">
        <v>0.0216</v>
      </c>
      <c r="CJ876" s="6" t="n">
        <f aca="false">CI876*AT876</f>
        <v>0</v>
      </c>
      <c r="CK876" s="1" t="n">
        <f aca="false">CH876*AT876</f>
        <v>0</v>
      </c>
      <c r="DV876" s="2" t="n">
        <v>1</v>
      </c>
      <c r="DW876" s="1" t="n">
        <f aca="false">IF(A866=Ввод!C$26,1,0)</f>
        <v>0</v>
      </c>
      <c r="DX876" s="1" t="n">
        <f aca="false">DV876*DW876</f>
        <v>0</v>
      </c>
      <c r="EB876" s="1" t="n">
        <f aca="false">AT876*AS876</f>
        <v>0</v>
      </c>
    </row>
    <row r="877" s="2" customFormat="true" ht="12.75" hidden="false" customHeight="false" outlineLevel="0" collapsed="false">
      <c r="A877" s="26" t="n">
        <f aca="false">A876+1</f>
        <v>876</v>
      </c>
      <c r="B877" s="26" t="s">
        <v>1092</v>
      </c>
      <c r="C877" s="26" t="s">
        <v>346</v>
      </c>
      <c r="D877" s="27" t="s">
        <v>1094</v>
      </c>
      <c r="E877" s="26" t="s">
        <v>1092</v>
      </c>
      <c r="F877" s="26" t="n">
        <v>0</v>
      </c>
      <c r="G877" s="26" t="n">
        <v>0</v>
      </c>
      <c r="H877" s="26" t="n">
        <v>0</v>
      </c>
      <c r="I877" s="26" t="n">
        <v>0</v>
      </c>
      <c r="J877" s="26" t="n">
        <v>0</v>
      </c>
      <c r="K877" s="26" t="n">
        <v>0</v>
      </c>
      <c r="L877" s="26" t="n">
        <v>0</v>
      </c>
      <c r="M877" s="28" t="n">
        <v>1</v>
      </c>
      <c r="N877" s="26" t="n">
        <v>0</v>
      </c>
      <c r="O877" s="29" t="n">
        <v>0.0184</v>
      </c>
      <c r="P877" s="30" t="n">
        <v>1424.9972</v>
      </c>
      <c r="Q877" s="30" t="n">
        <v>16797.5494</v>
      </c>
      <c r="R877" s="29" t="n">
        <v>1.0887</v>
      </c>
      <c r="S877" s="29" t="n">
        <v>1.09</v>
      </c>
      <c r="T877" s="31" t="n">
        <v>145750</v>
      </c>
      <c r="U877" s="32" t="n">
        <v>728750</v>
      </c>
      <c r="V877" s="33" t="n">
        <v>0.00176112</v>
      </c>
      <c r="W877" s="33" t="n">
        <v>0.00176112</v>
      </c>
      <c r="X877" s="34" t="n">
        <v>0</v>
      </c>
      <c r="Y877" s="34" t="n">
        <v>0</v>
      </c>
      <c r="Z877" s="35" t="n">
        <v>0</v>
      </c>
      <c r="AA877" s="36" t="n">
        <v>0.12</v>
      </c>
      <c r="AB877" s="37" t="n">
        <v>0.07</v>
      </c>
      <c r="AC877" s="36" t="n">
        <v>1</v>
      </c>
      <c r="AD877" s="38" t="n">
        <v>1</v>
      </c>
      <c r="AE877" s="38" t="n">
        <v>0</v>
      </c>
      <c r="AF877" s="38" t="n">
        <v>0</v>
      </c>
      <c r="AG877" s="38" t="n">
        <v>0</v>
      </c>
      <c r="AH877" s="38" t="n">
        <v>0</v>
      </c>
      <c r="AI877" s="283" t="n">
        <v>0.92</v>
      </c>
      <c r="AJ877" s="283" t="n">
        <v>0.85</v>
      </c>
      <c r="AK877" s="283" t="n">
        <v>0.79</v>
      </c>
      <c r="AL877" s="283" t="n">
        <v>0.73</v>
      </c>
      <c r="AM877" s="283" t="n">
        <v>0.69</v>
      </c>
      <c r="AN877" s="283" t="n">
        <v>0.54</v>
      </c>
      <c r="AO877" s="283" t="n">
        <v>0.41</v>
      </c>
      <c r="AP877" s="38" t="n">
        <v>1</v>
      </c>
      <c r="AQ877" s="37"/>
      <c r="AR877" s="32"/>
      <c r="AS877" s="38"/>
      <c r="AT877" s="8" t="n">
        <f aca="false">IF(A877=Ввод!C$26,1,0)</f>
        <v>0</v>
      </c>
      <c r="AU877" s="1" t="n">
        <f aca="false">$AT877*F877</f>
        <v>0</v>
      </c>
      <c r="AV877" s="1" t="n">
        <f aca="false">$AT877*M877</f>
        <v>0</v>
      </c>
      <c r="AW877" s="1" t="n">
        <f aca="false">$AT877*G877</f>
        <v>0</v>
      </c>
      <c r="AX877" s="1" t="n">
        <f aca="false">$AT877*H877</f>
        <v>0</v>
      </c>
      <c r="AY877" s="1" t="n">
        <f aca="false">$AT877*I877</f>
        <v>0</v>
      </c>
      <c r="AZ877" s="1" t="n">
        <f aca="false">$AT877*J877</f>
        <v>0</v>
      </c>
      <c r="BA877" s="1" t="n">
        <f aca="false">$AT877*K877</f>
        <v>0</v>
      </c>
      <c r="BB877" s="1" t="n">
        <f aca="false">$AT877*L877</f>
        <v>0</v>
      </c>
      <c r="BC877" s="1" t="n">
        <f aca="false">$AT877*N877</f>
        <v>0</v>
      </c>
      <c r="BD877" s="1" t="n">
        <f aca="false">$AT877*O877</f>
        <v>0</v>
      </c>
      <c r="BE877" s="1" t="n">
        <f aca="false">$AT877*P877</f>
        <v>0</v>
      </c>
      <c r="BF877" s="1" t="n">
        <f aca="false">$AT877*Q877</f>
        <v>0</v>
      </c>
      <c r="BG877" s="1" t="n">
        <f aca="false">$AT877*R877</f>
        <v>0</v>
      </c>
      <c r="BH877" s="1" t="n">
        <f aca="false">$AT877*S877</f>
        <v>0</v>
      </c>
      <c r="BI877" s="1" t="n">
        <f aca="false">$AT877*T877</f>
        <v>0</v>
      </c>
      <c r="BJ877" s="1" t="n">
        <f aca="false">$AT877*U877</f>
        <v>0</v>
      </c>
      <c r="BK877" s="1" t="n">
        <f aca="false">$AT877*V877</f>
        <v>0</v>
      </c>
      <c r="BL877" s="1" t="n">
        <f aca="false">$AT877*W877</f>
        <v>0</v>
      </c>
      <c r="BM877" s="1" t="n">
        <f aca="false">$AT877*X877</f>
        <v>0</v>
      </c>
      <c r="BN877" s="1" t="n">
        <f aca="false">$AT877*Y877</f>
        <v>0</v>
      </c>
      <c r="BO877" s="1" t="n">
        <f aca="false">$AT877*Z877</f>
        <v>0</v>
      </c>
      <c r="BP877" s="1" t="n">
        <f aca="false">$AT877*AA877</f>
        <v>0</v>
      </c>
      <c r="BQ877" s="1" t="n">
        <f aca="false">$AT877*AB877</f>
        <v>0</v>
      </c>
      <c r="BR877" s="1" t="n">
        <f aca="false">$AT877*AC877</f>
        <v>0</v>
      </c>
      <c r="BS877" s="1" t="n">
        <f aca="false">$AT877*AD877</f>
        <v>0</v>
      </c>
      <c r="BT877" s="1" t="n">
        <f aca="false">$AT877*AE877</f>
        <v>0</v>
      </c>
      <c r="BU877" s="1" t="n">
        <f aca="false">$AT877*AF877</f>
        <v>0</v>
      </c>
      <c r="BV877" s="1" t="n">
        <f aca="false">$AT877*AG877</f>
        <v>0</v>
      </c>
      <c r="BW877" s="1" t="n">
        <f aca="false">$AT877*AH877</f>
        <v>0</v>
      </c>
      <c r="BX877" s="1" t="n">
        <f aca="false">$AT877*AI877</f>
        <v>0</v>
      </c>
      <c r="BY877" s="1" t="n">
        <f aca="false">$AT877*AJ877</f>
        <v>0</v>
      </c>
      <c r="BZ877" s="1" t="n">
        <f aca="false">$AT877*AK877</f>
        <v>0</v>
      </c>
      <c r="CA877" s="1" t="n">
        <f aca="false">$AT877*AL877</f>
        <v>0</v>
      </c>
      <c r="CB877" s="1" t="n">
        <f aca="false">$AT877*AM877</f>
        <v>0</v>
      </c>
      <c r="CC877" s="1" t="n">
        <f aca="false">$AT877*AN877</f>
        <v>0</v>
      </c>
      <c r="CD877" s="1" t="n">
        <f aca="false">$AT877*AO877</f>
        <v>0</v>
      </c>
      <c r="CE877" s="1" t="n">
        <f aca="false">$AT877*AP877</f>
        <v>0</v>
      </c>
      <c r="CF877" s="1" t="n">
        <f aca="false">$AT877*AQ877</f>
        <v>0</v>
      </c>
      <c r="CG877" s="1" t="n">
        <f aca="false">$AT877*AR877</f>
        <v>0</v>
      </c>
      <c r="CH877" s="40" t="n">
        <v>1</v>
      </c>
      <c r="CI877" s="41" t="n">
        <v>0.0216</v>
      </c>
      <c r="CJ877" s="6" t="n">
        <f aca="false">CI877*AT877</f>
        <v>0</v>
      </c>
      <c r="CK877" s="1" t="n">
        <f aca="false">CH877*AT877</f>
        <v>0</v>
      </c>
      <c r="DV877" s="2" t="n">
        <v>1</v>
      </c>
      <c r="DW877" s="1" t="n">
        <f aca="false">IF(A867=Ввод!C$26,1,0)</f>
        <v>0</v>
      </c>
      <c r="DX877" s="1" t="n">
        <f aca="false">DV877*DW877</f>
        <v>0</v>
      </c>
      <c r="EB877" s="1" t="n">
        <f aca="false">AT877*AS877</f>
        <v>0</v>
      </c>
    </row>
    <row r="878" s="2" customFormat="true" ht="12.75" hidden="false" customHeight="false" outlineLevel="0" collapsed="false">
      <c r="A878" s="26" t="n">
        <f aca="false">A877+1</f>
        <v>877</v>
      </c>
      <c r="B878" s="26" t="s">
        <v>1092</v>
      </c>
      <c r="C878" s="26" t="s">
        <v>1099</v>
      </c>
      <c r="D878" s="27" t="s">
        <v>1094</v>
      </c>
      <c r="E878" s="26" t="s">
        <v>1092</v>
      </c>
      <c r="F878" s="26" t="n">
        <v>0</v>
      </c>
      <c r="G878" s="26" t="n">
        <v>0</v>
      </c>
      <c r="H878" s="26" t="n">
        <v>0</v>
      </c>
      <c r="I878" s="26" t="n">
        <v>0</v>
      </c>
      <c r="J878" s="26" t="n">
        <v>0</v>
      </c>
      <c r="K878" s="26" t="n">
        <v>0</v>
      </c>
      <c r="L878" s="26" t="n">
        <v>0</v>
      </c>
      <c r="M878" s="28" t="n">
        <v>1</v>
      </c>
      <c r="N878" s="26" t="n">
        <v>0</v>
      </c>
      <c r="O878" s="29" t="n">
        <v>0.0184</v>
      </c>
      <c r="P878" s="30" t="n">
        <v>1424.9972</v>
      </c>
      <c r="Q878" s="30" t="n">
        <v>16797.5494</v>
      </c>
      <c r="R878" s="29" t="n">
        <v>1.0887</v>
      </c>
      <c r="S878" s="29" t="n">
        <v>1.09</v>
      </c>
      <c r="T878" s="31" t="n">
        <v>145750</v>
      </c>
      <c r="U878" s="32" t="n">
        <v>728750</v>
      </c>
      <c r="V878" s="33" t="n">
        <v>0.00176112</v>
      </c>
      <c r="W878" s="33" t="n">
        <v>0.00176112</v>
      </c>
      <c r="X878" s="34" t="n">
        <v>0</v>
      </c>
      <c r="Y878" s="34" t="n">
        <v>0</v>
      </c>
      <c r="Z878" s="35" t="n">
        <v>0</v>
      </c>
      <c r="AA878" s="36" t="n">
        <v>0.12</v>
      </c>
      <c r="AB878" s="37" t="n">
        <v>0.07</v>
      </c>
      <c r="AC878" s="36" t="n">
        <v>1</v>
      </c>
      <c r="AD878" s="38" t="n">
        <v>1</v>
      </c>
      <c r="AE878" s="38" t="n">
        <v>0</v>
      </c>
      <c r="AF878" s="38" t="n">
        <v>0</v>
      </c>
      <c r="AG878" s="38" t="n">
        <v>0</v>
      </c>
      <c r="AH878" s="38" t="n">
        <v>0</v>
      </c>
      <c r="AI878" s="283" t="n">
        <v>0.92</v>
      </c>
      <c r="AJ878" s="283" t="n">
        <v>0.85</v>
      </c>
      <c r="AK878" s="283" t="n">
        <v>0.79</v>
      </c>
      <c r="AL878" s="283" t="n">
        <v>0.73</v>
      </c>
      <c r="AM878" s="283" t="n">
        <v>0.69</v>
      </c>
      <c r="AN878" s="283" t="n">
        <v>0.54</v>
      </c>
      <c r="AO878" s="283" t="n">
        <v>0.41</v>
      </c>
      <c r="AP878" s="38" t="n">
        <v>1</v>
      </c>
      <c r="AQ878" s="37"/>
      <c r="AR878" s="32"/>
      <c r="AS878" s="38"/>
      <c r="AT878" s="8" t="n">
        <f aca="false">IF(A878=Ввод!C$26,1,0)</f>
        <v>0</v>
      </c>
      <c r="AU878" s="1" t="n">
        <f aca="false">$AT878*F878</f>
        <v>0</v>
      </c>
      <c r="AV878" s="1" t="n">
        <f aca="false">$AT878*M878</f>
        <v>0</v>
      </c>
      <c r="AW878" s="1" t="n">
        <f aca="false">$AT878*G878</f>
        <v>0</v>
      </c>
      <c r="AX878" s="1" t="n">
        <f aca="false">$AT878*H878</f>
        <v>0</v>
      </c>
      <c r="AY878" s="1" t="n">
        <f aca="false">$AT878*I878</f>
        <v>0</v>
      </c>
      <c r="AZ878" s="1" t="n">
        <f aca="false">$AT878*J878</f>
        <v>0</v>
      </c>
      <c r="BA878" s="1" t="n">
        <f aca="false">$AT878*K878</f>
        <v>0</v>
      </c>
      <c r="BB878" s="1" t="n">
        <f aca="false">$AT878*L878</f>
        <v>0</v>
      </c>
      <c r="BC878" s="1" t="n">
        <f aca="false">$AT878*N878</f>
        <v>0</v>
      </c>
      <c r="BD878" s="1" t="n">
        <f aca="false">$AT878*O878</f>
        <v>0</v>
      </c>
      <c r="BE878" s="1" t="n">
        <f aca="false">$AT878*P878</f>
        <v>0</v>
      </c>
      <c r="BF878" s="1" t="n">
        <f aca="false">$AT878*Q878</f>
        <v>0</v>
      </c>
      <c r="BG878" s="1" t="n">
        <f aca="false">$AT878*R878</f>
        <v>0</v>
      </c>
      <c r="BH878" s="1" t="n">
        <f aca="false">$AT878*S878</f>
        <v>0</v>
      </c>
      <c r="BI878" s="1" t="n">
        <f aca="false">$AT878*T878</f>
        <v>0</v>
      </c>
      <c r="BJ878" s="1" t="n">
        <f aca="false">$AT878*U878</f>
        <v>0</v>
      </c>
      <c r="BK878" s="1" t="n">
        <f aca="false">$AT878*V878</f>
        <v>0</v>
      </c>
      <c r="BL878" s="1" t="n">
        <f aca="false">$AT878*W878</f>
        <v>0</v>
      </c>
      <c r="BM878" s="1" t="n">
        <f aca="false">$AT878*X878</f>
        <v>0</v>
      </c>
      <c r="BN878" s="1" t="n">
        <f aca="false">$AT878*Y878</f>
        <v>0</v>
      </c>
      <c r="BO878" s="1" t="n">
        <f aca="false">$AT878*Z878</f>
        <v>0</v>
      </c>
      <c r="BP878" s="1" t="n">
        <f aca="false">$AT878*AA878</f>
        <v>0</v>
      </c>
      <c r="BQ878" s="1" t="n">
        <f aca="false">$AT878*AB878</f>
        <v>0</v>
      </c>
      <c r="BR878" s="1" t="n">
        <f aca="false">$AT878*AC878</f>
        <v>0</v>
      </c>
      <c r="BS878" s="1" t="n">
        <f aca="false">$AT878*AD878</f>
        <v>0</v>
      </c>
      <c r="BT878" s="1" t="n">
        <f aca="false">$AT878*AE878</f>
        <v>0</v>
      </c>
      <c r="BU878" s="1" t="n">
        <f aca="false">$AT878*AF878</f>
        <v>0</v>
      </c>
      <c r="BV878" s="1" t="n">
        <f aca="false">$AT878*AG878</f>
        <v>0</v>
      </c>
      <c r="BW878" s="1" t="n">
        <f aca="false">$AT878*AH878</f>
        <v>0</v>
      </c>
      <c r="BX878" s="1" t="n">
        <f aca="false">$AT878*AI878</f>
        <v>0</v>
      </c>
      <c r="BY878" s="1" t="n">
        <f aca="false">$AT878*AJ878</f>
        <v>0</v>
      </c>
      <c r="BZ878" s="1" t="n">
        <f aca="false">$AT878*AK878</f>
        <v>0</v>
      </c>
      <c r="CA878" s="1" t="n">
        <f aca="false">$AT878*AL878</f>
        <v>0</v>
      </c>
      <c r="CB878" s="1" t="n">
        <f aca="false">$AT878*AM878</f>
        <v>0</v>
      </c>
      <c r="CC878" s="1" t="n">
        <f aca="false">$AT878*AN878</f>
        <v>0</v>
      </c>
      <c r="CD878" s="1" t="n">
        <f aca="false">$AT878*AO878</f>
        <v>0</v>
      </c>
      <c r="CE878" s="1" t="n">
        <f aca="false">$AT878*AP878</f>
        <v>0</v>
      </c>
      <c r="CF878" s="1" t="n">
        <f aca="false">$AT878*AQ878</f>
        <v>0</v>
      </c>
      <c r="CG878" s="1" t="n">
        <f aca="false">$AT878*AR878</f>
        <v>0</v>
      </c>
      <c r="CH878" s="40" t="n">
        <v>1</v>
      </c>
      <c r="CI878" s="41" t="n">
        <v>0.0216</v>
      </c>
      <c r="CJ878" s="6" t="n">
        <f aca="false">CI878*AT878</f>
        <v>0</v>
      </c>
      <c r="CK878" s="1" t="n">
        <f aca="false">CH878*AT878</f>
        <v>0</v>
      </c>
      <c r="DV878" s="2" t="n">
        <v>1</v>
      </c>
      <c r="DW878" s="1" t="n">
        <f aca="false">IF(A868=Ввод!C$26,1,0)</f>
        <v>0</v>
      </c>
      <c r="DX878" s="1" t="n">
        <f aca="false">DV878*DW878</f>
        <v>0</v>
      </c>
      <c r="EB878" s="1" t="n">
        <f aca="false">AT878*AS878</f>
        <v>0</v>
      </c>
    </row>
    <row r="879" s="2" customFormat="true" ht="12.75" hidden="false" customHeight="false" outlineLevel="0" collapsed="false">
      <c r="A879" s="26" t="n">
        <f aca="false">A878+1</f>
        <v>878</v>
      </c>
      <c r="B879" s="26" t="s">
        <v>1092</v>
      </c>
      <c r="C879" s="26" t="s">
        <v>1100</v>
      </c>
      <c r="D879" s="27" t="s">
        <v>77</v>
      </c>
      <c r="E879" s="26" t="s">
        <v>78</v>
      </c>
      <c r="F879" s="26" t="n">
        <v>0</v>
      </c>
      <c r="G879" s="26" t="n">
        <v>0</v>
      </c>
      <c r="H879" s="26" t="n">
        <v>0</v>
      </c>
      <c r="I879" s="26" t="n">
        <v>0</v>
      </c>
      <c r="J879" s="26" t="n">
        <v>0</v>
      </c>
      <c r="K879" s="26" t="n">
        <v>0</v>
      </c>
      <c r="L879" s="26" t="n">
        <v>0</v>
      </c>
      <c r="M879" s="28" t="n">
        <v>1</v>
      </c>
      <c r="N879" s="26" t="n">
        <v>0</v>
      </c>
      <c r="O879" s="29" t="n">
        <v>0.0184</v>
      </c>
      <c r="P879" s="30" t="n">
        <v>1424.9972</v>
      </c>
      <c r="Q879" s="30" t="n">
        <v>14863.6721</v>
      </c>
      <c r="R879" s="29" t="n">
        <v>1.0925</v>
      </c>
      <c r="S879" s="29" t="n">
        <v>1.1155</v>
      </c>
      <c r="T879" s="31" t="n">
        <v>397500</v>
      </c>
      <c r="U879" s="32" t="n">
        <v>1987500</v>
      </c>
      <c r="V879" s="33" t="n">
        <v>0.00791098</v>
      </c>
      <c r="W879" s="33" t="n">
        <v>0.00791098</v>
      </c>
      <c r="X879" s="34" t="n">
        <v>0</v>
      </c>
      <c r="Y879" s="34" t="n">
        <v>0</v>
      </c>
      <c r="Z879" s="35" t="n">
        <v>0</v>
      </c>
      <c r="AA879" s="36" t="n">
        <v>0.12</v>
      </c>
      <c r="AB879" s="37" t="n">
        <v>0.15</v>
      </c>
      <c r="AC879" s="36" t="n">
        <v>1</v>
      </c>
      <c r="AD879" s="38" t="n">
        <v>1</v>
      </c>
      <c r="AE879" s="38" t="n">
        <v>0</v>
      </c>
      <c r="AF879" s="38" t="n">
        <v>0</v>
      </c>
      <c r="AG879" s="38" t="n">
        <v>0</v>
      </c>
      <c r="AH879" s="38" t="n">
        <v>0</v>
      </c>
      <c r="AI879" s="39" t="n">
        <f aca="false">IF(Лист1!$CO$2&lt;=40000*30,0.93,IF(Лист1!$CO$2&lt;=100000*30,0.94,0.95))</f>
        <v>0.93</v>
      </c>
      <c r="AJ879" s="39" t="n">
        <f aca="false">IF(Лист1!$CO$2&lt;=40000*30,0.87,IF(Лист1!$CO$2&lt;=100000*30,0.88,0.9))</f>
        <v>0.87</v>
      </c>
      <c r="AK879" s="39" t="n">
        <f aca="false">IF(Лист1!$CO$2&lt;=40000*30,0.81,IF(Лист1!$CO$2&lt;=100000*30,0.83,0.85))</f>
        <v>0.81</v>
      </c>
      <c r="AL879" s="39" t="n">
        <f aca="false">IF(Лист1!$CO$2&lt;=40000*30,0.76,IF(Лист1!$CO$2&lt;=100000*30,0.78,0.81))</f>
        <v>0.76</v>
      </c>
      <c r="AM879" s="39" t="n">
        <f aca="false">IF(Лист1!$CO$2&lt;=40000*30,0.71,IF(Лист1!$CO$2&lt;=100000*30,0.74,0.77))</f>
        <v>0.71</v>
      </c>
      <c r="AN879" s="39" t="n">
        <f aca="false">IF(Лист1!$CO$2&lt;=40000*30,0.56,IF(Лист1!$CO$2&lt;=100000*30,0.58,0.61))</f>
        <v>0.56</v>
      </c>
      <c r="AO879" s="39" t="n">
        <f aca="false">IF(Лист1!$CO$2&lt;=40000*30,0.44,IF(Лист1!$CO$2&lt;=100000*30,0.45,0.46))</f>
        <v>0.44</v>
      </c>
      <c r="AP879" s="38" t="n">
        <v>1</v>
      </c>
      <c r="AQ879" s="37"/>
      <c r="AR879" s="32"/>
      <c r="AS879" s="38"/>
      <c r="AT879" s="8" t="n">
        <f aca="false">IF(A879=Ввод!C$26,1,0)</f>
        <v>0</v>
      </c>
      <c r="AU879" s="1" t="n">
        <f aca="false">$AT879*F879</f>
        <v>0</v>
      </c>
      <c r="AV879" s="1" t="n">
        <f aca="false">$AT879*M879</f>
        <v>0</v>
      </c>
      <c r="AW879" s="1" t="n">
        <f aca="false">$AT879*G879</f>
        <v>0</v>
      </c>
      <c r="AX879" s="1" t="n">
        <f aca="false">$AT879*H879</f>
        <v>0</v>
      </c>
      <c r="AY879" s="1" t="n">
        <f aca="false">$AT879*I879</f>
        <v>0</v>
      </c>
      <c r="AZ879" s="1" t="n">
        <f aca="false">$AT879*J879</f>
        <v>0</v>
      </c>
      <c r="BA879" s="1" t="n">
        <f aca="false">$AT879*K879</f>
        <v>0</v>
      </c>
      <c r="BB879" s="1" t="n">
        <f aca="false">$AT879*L879</f>
        <v>0</v>
      </c>
      <c r="BC879" s="1" t="n">
        <f aca="false">$AT879*N879</f>
        <v>0</v>
      </c>
      <c r="BD879" s="1" t="n">
        <f aca="false">$AT879*O879</f>
        <v>0</v>
      </c>
      <c r="BE879" s="1" t="n">
        <f aca="false">$AT879*P879</f>
        <v>0</v>
      </c>
      <c r="BF879" s="1" t="n">
        <f aca="false">$AT879*Q879</f>
        <v>0</v>
      </c>
      <c r="BG879" s="1" t="n">
        <f aca="false">$AT879*R879</f>
        <v>0</v>
      </c>
      <c r="BH879" s="1" t="n">
        <f aca="false">$AT879*S879</f>
        <v>0</v>
      </c>
      <c r="BI879" s="1" t="n">
        <f aca="false">$AT879*T879</f>
        <v>0</v>
      </c>
      <c r="BJ879" s="1" t="n">
        <f aca="false">$AT879*U879</f>
        <v>0</v>
      </c>
      <c r="BK879" s="1" t="n">
        <f aca="false">$AT879*V879</f>
        <v>0</v>
      </c>
      <c r="BL879" s="1" t="n">
        <f aca="false">$AT879*W879</f>
        <v>0</v>
      </c>
      <c r="BM879" s="1" t="n">
        <f aca="false">$AT879*X879</f>
        <v>0</v>
      </c>
      <c r="BN879" s="1" t="n">
        <f aca="false">$AT879*Y879</f>
        <v>0</v>
      </c>
      <c r="BO879" s="1" t="n">
        <f aca="false">$AT879*Z879</f>
        <v>0</v>
      </c>
      <c r="BP879" s="1" t="n">
        <f aca="false">$AT879*AA879</f>
        <v>0</v>
      </c>
      <c r="BQ879" s="1" t="n">
        <f aca="false">$AT879*AB879</f>
        <v>0</v>
      </c>
      <c r="BR879" s="1" t="n">
        <f aca="false">$AT879*AC879</f>
        <v>0</v>
      </c>
      <c r="BS879" s="1" t="n">
        <f aca="false">$AT879*AD879</f>
        <v>0</v>
      </c>
      <c r="BT879" s="1" t="n">
        <f aca="false">$AT879*AE879</f>
        <v>0</v>
      </c>
      <c r="BU879" s="1" t="n">
        <f aca="false">$AT879*AF879</f>
        <v>0</v>
      </c>
      <c r="BV879" s="1" t="n">
        <f aca="false">$AT879*AG879</f>
        <v>0</v>
      </c>
      <c r="BW879" s="1" t="n">
        <f aca="false">$AT879*AH879</f>
        <v>0</v>
      </c>
      <c r="BX879" s="1" t="n">
        <f aca="false">$AT879*AI879</f>
        <v>0</v>
      </c>
      <c r="BY879" s="1" t="n">
        <f aca="false">$AT879*AJ879</f>
        <v>0</v>
      </c>
      <c r="BZ879" s="1" t="n">
        <f aca="false">$AT879*AK879</f>
        <v>0</v>
      </c>
      <c r="CA879" s="1" t="n">
        <f aca="false">$AT879*AL879</f>
        <v>0</v>
      </c>
      <c r="CB879" s="1" t="n">
        <f aca="false">$AT879*AM879</f>
        <v>0</v>
      </c>
      <c r="CC879" s="1" t="n">
        <f aca="false">$AT879*AN879</f>
        <v>0</v>
      </c>
      <c r="CD879" s="1" t="n">
        <f aca="false">$AT879*AO879</f>
        <v>0</v>
      </c>
      <c r="CE879" s="1" t="n">
        <f aca="false">$AT879*AP879</f>
        <v>0</v>
      </c>
      <c r="CF879" s="1" t="n">
        <f aca="false">$AT879*AQ879</f>
        <v>0</v>
      </c>
      <c r="CG879" s="1" t="n">
        <f aca="false">$AT879*AR879</f>
        <v>0</v>
      </c>
      <c r="CH879" s="40" t="n">
        <v>1</v>
      </c>
      <c r="CI879" s="41" t="n">
        <v>0.0117</v>
      </c>
      <c r="CJ879" s="6" t="n">
        <f aca="false">CI879*AT879</f>
        <v>0</v>
      </c>
      <c r="CK879" s="1" t="n">
        <f aca="false">CH879*AT879</f>
        <v>0</v>
      </c>
      <c r="DV879" s="2" t="n">
        <v>1</v>
      </c>
      <c r="DW879" s="1" t="n">
        <f aca="false">IF(A869=Ввод!C$26,1,0)</f>
        <v>0</v>
      </c>
      <c r="DX879" s="1" t="n">
        <f aca="false">DV879*DW879</f>
        <v>0</v>
      </c>
      <c r="EB879" s="1" t="n">
        <f aca="false">AT879*AS879</f>
        <v>0</v>
      </c>
    </row>
    <row r="880" s="2" customFormat="true" ht="12.75" hidden="false" customHeight="false" outlineLevel="0" collapsed="false">
      <c r="A880" s="26" t="n">
        <f aca="false">A879+1</f>
        <v>879</v>
      </c>
      <c r="B880" s="26" t="s">
        <v>1092</v>
      </c>
      <c r="C880" s="26" t="s">
        <v>1101</v>
      </c>
      <c r="D880" s="27" t="s">
        <v>1094</v>
      </c>
      <c r="E880" s="26" t="s">
        <v>1092</v>
      </c>
      <c r="F880" s="26" t="n">
        <v>0</v>
      </c>
      <c r="G880" s="26" t="n">
        <v>0</v>
      </c>
      <c r="H880" s="26" t="n">
        <v>0</v>
      </c>
      <c r="I880" s="26" t="n">
        <v>0</v>
      </c>
      <c r="J880" s="26" t="n">
        <v>0</v>
      </c>
      <c r="K880" s="26" t="n">
        <v>0</v>
      </c>
      <c r="L880" s="26" t="n">
        <v>0</v>
      </c>
      <c r="M880" s="28" t="n">
        <v>1</v>
      </c>
      <c r="N880" s="26" t="n">
        <v>0</v>
      </c>
      <c r="O880" s="29" t="n">
        <v>0.0184</v>
      </c>
      <c r="P880" s="30" t="n">
        <v>1424.9972</v>
      </c>
      <c r="Q880" s="30" t="n">
        <v>16797.5494</v>
      </c>
      <c r="R880" s="29" t="n">
        <v>1.0887</v>
      </c>
      <c r="S880" s="29" t="n">
        <v>1.09</v>
      </c>
      <c r="T880" s="31" t="n">
        <v>145750</v>
      </c>
      <c r="U880" s="32" t="n">
        <v>728750</v>
      </c>
      <c r="V880" s="33" t="n">
        <v>0.00176112</v>
      </c>
      <c r="W880" s="33" t="n">
        <v>0.00176112</v>
      </c>
      <c r="X880" s="34" t="n">
        <v>0</v>
      </c>
      <c r="Y880" s="34" t="n">
        <v>0</v>
      </c>
      <c r="Z880" s="35" t="n">
        <v>0</v>
      </c>
      <c r="AA880" s="36" t="n">
        <v>0.12</v>
      </c>
      <c r="AB880" s="37" t="n">
        <v>0.07</v>
      </c>
      <c r="AC880" s="36" t="n">
        <v>1</v>
      </c>
      <c r="AD880" s="38" t="n">
        <v>1</v>
      </c>
      <c r="AE880" s="38" t="n">
        <v>0</v>
      </c>
      <c r="AF880" s="38" t="n">
        <v>0</v>
      </c>
      <c r="AG880" s="38" t="n">
        <v>0</v>
      </c>
      <c r="AH880" s="38" t="n">
        <v>0</v>
      </c>
      <c r="AI880" s="283" t="n">
        <v>0.92</v>
      </c>
      <c r="AJ880" s="283" t="n">
        <v>0.85</v>
      </c>
      <c r="AK880" s="283" t="n">
        <v>0.79</v>
      </c>
      <c r="AL880" s="283" t="n">
        <v>0.73</v>
      </c>
      <c r="AM880" s="283" t="n">
        <v>0.69</v>
      </c>
      <c r="AN880" s="283" t="n">
        <v>0.54</v>
      </c>
      <c r="AO880" s="283" t="n">
        <v>0.41</v>
      </c>
      <c r="AP880" s="38" t="n">
        <v>1</v>
      </c>
      <c r="AQ880" s="37"/>
      <c r="AR880" s="32"/>
      <c r="AS880" s="38"/>
      <c r="AT880" s="8" t="n">
        <f aca="false">IF(A880=Ввод!C$26,1,0)</f>
        <v>0</v>
      </c>
      <c r="AU880" s="1" t="n">
        <f aca="false">$AT880*F880</f>
        <v>0</v>
      </c>
      <c r="AV880" s="1" t="n">
        <f aca="false">$AT880*M880</f>
        <v>0</v>
      </c>
      <c r="AW880" s="1" t="n">
        <f aca="false">$AT880*G880</f>
        <v>0</v>
      </c>
      <c r="AX880" s="1" t="n">
        <f aca="false">$AT880*H880</f>
        <v>0</v>
      </c>
      <c r="AY880" s="1" t="n">
        <f aca="false">$AT880*I880</f>
        <v>0</v>
      </c>
      <c r="AZ880" s="1" t="n">
        <f aca="false">$AT880*J880</f>
        <v>0</v>
      </c>
      <c r="BA880" s="1" t="n">
        <f aca="false">$AT880*K880</f>
        <v>0</v>
      </c>
      <c r="BB880" s="1" t="n">
        <f aca="false">$AT880*L880</f>
        <v>0</v>
      </c>
      <c r="BC880" s="1" t="n">
        <f aca="false">$AT880*N880</f>
        <v>0</v>
      </c>
      <c r="BD880" s="1" t="n">
        <f aca="false">$AT880*O880</f>
        <v>0</v>
      </c>
      <c r="BE880" s="1" t="n">
        <f aca="false">$AT880*P880</f>
        <v>0</v>
      </c>
      <c r="BF880" s="1" t="n">
        <f aca="false">$AT880*Q880</f>
        <v>0</v>
      </c>
      <c r="BG880" s="1" t="n">
        <f aca="false">$AT880*R880</f>
        <v>0</v>
      </c>
      <c r="BH880" s="1" t="n">
        <f aca="false">$AT880*S880</f>
        <v>0</v>
      </c>
      <c r="BI880" s="1" t="n">
        <f aca="false">$AT880*T880</f>
        <v>0</v>
      </c>
      <c r="BJ880" s="1" t="n">
        <f aca="false">$AT880*U880</f>
        <v>0</v>
      </c>
      <c r="BK880" s="1" t="n">
        <f aca="false">$AT880*V880</f>
        <v>0</v>
      </c>
      <c r="BL880" s="1" t="n">
        <f aca="false">$AT880*W880</f>
        <v>0</v>
      </c>
      <c r="BM880" s="1" t="n">
        <f aca="false">$AT880*X880</f>
        <v>0</v>
      </c>
      <c r="BN880" s="1" t="n">
        <f aca="false">$AT880*Y880</f>
        <v>0</v>
      </c>
      <c r="BO880" s="1" t="n">
        <f aca="false">$AT880*Z880</f>
        <v>0</v>
      </c>
      <c r="BP880" s="1" t="n">
        <f aca="false">$AT880*AA880</f>
        <v>0</v>
      </c>
      <c r="BQ880" s="1" t="n">
        <f aca="false">$AT880*AB880</f>
        <v>0</v>
      </c>
      <c r="BR880" s="1" t="n">
        <f aca="false">$AT880*AC880</f>
        <v>0</v>
      </c>
      <c r="BS880" s="1" t="n">
        <f aca="false">$AT880*AD880</f>
        <v>0</v>
      </c>
      <c r="BT880" s="1" t="n">
        <f aca="false">$AT880*AE880</f>
        <v>0</v>
      </c>
      <c r="BU880" s="1" t="n">
        <f aca="false">$AT880*AF880</f>
        <v>0</v>
      </c>
      <c r="BV880" s="1" t="n">
        <f aca="false">$AT880*AG880</f>
        <v>0</v>
      </c>
      <c r="BW880" s="1" t="n">
        <f aca="false">$AT880*AH880</f>
        <v>0</v>
      </c>
      <c r="BX880" s="1" t="n">
        <f aca="false">$AT880*AI880</f>
        <v>0</v>
      </c>
      <c r="BY880" s="1" t="n">
        <f aca="false">$AT880*AJ880</f>
        <v>0</v>
      </c>
      <c r="BZ880" s="1" t="n">
        <f aca="false">$AT880*AK880</f>
        <v>0</v>
      </c>
      <c r="CA880" s="1" t="n">
        <f aca="false">$AT880*AL880</f>
        <v>0</v>
      </c>
      <c r="CB880" s="1" t="n">
        <f aca="false">$AT880*AM880</f>
        <v>0</v>
      </c>
      <c r="CC880" s="1" t="n">
        <f aca="false">$AT880*AN880</f>
        <v>0</v>
      </c>
      <c r="CD880" s="1" t="n">
        <f aca="false">$AT880*AO880</f>
        <v>0</v>
      </c>
      <c r="CE880" s="1" t="n">
        <f aca="false">$AT880*AP880</f>
        <v>0</v>
      </c>
      <c r="CF880" s="1" t="n">
        <f aca="false">$AT880*AQ880</f>
        <v>0</v>
      </c>
      <c r="CG880" s="1" t="n">
        <f aca="false">$AT880*AR880</f>
        <v>0</v>
      </c>
      <c r="CH880" s="40" t="n">
        <v>1</v>
      </c>
      <c r="CI880" s="41" t="n">
        <v>0.0216</v>
      </c>
      <c r="CJ880" s="6" t="n">
        <f aca="false">CI880*AT880</f>
        <v>0</v>
      </c>
      <c r="CK880" s="1" t="n">
        <f aca="false">CH880*AT880</f>
        <v>0</v>
      </c>
      <c r="DV880" s="2" t="n">
        <v>1</v>
      </c>
      <c r="DW880" s="1" t="n">
        <f aca="false">IF(A870=Ввод!C$26,1,0)</f>
        <v>0</v>
      </c>
      <c r="DX880" s="1" t="n">
        <f aca="false">DV880*DW880</f>
        <v>0</v>
      </c>
      <c r="EB880" s="1" t="n">
        <f aca="false">AT880*AS880</f>
        <v>0</v>
      </c>
    </row>
    <row r="881" s="2" customFormat="true" ht="12.75" hidden="false" customHeight="false" outlineLevel="0" collapsed="false">
      <c r="A881" s="26" t="n">
        <f aca="false">A880+1</f>
        <v>880</v>
      </c>
      <c r="B881" s="26" t="s">
        <v>1092</v>
      </c>
      <c r="C881" s="26" t="s">
        <v>1102</v>
      </c>
      <c r="D881" s="27" t="s">
        <v>1094</v>
      </c>
      <c r="E881" s="26" t="s">
        <v>1092</v>
      </c>
      <c r="F881" s="26" t="n">
        <v>0</v>
      </c>
      <c r="G881" s="26" t="n">
        <v>0</v>
      </c>
      <c r="H881" s="26" t="n">
        <v>0</v>
      </c>
      <c r="I881" s="26" t="n">
        <v>0</v>
      </c>
      <c r="J881" s="26" t="n">
        <v>0</v>
      </c>
      <c r="K881" s="26" t="n">
        <v>0</v>
      </c>
      <c r="L881" s="26" t="n">
        <v>0</v>
      </c>
      <c r="M881" s="28" t="n">
        <v>1</v>
      </c>
      <c r="N881" s="26" t="n">
        <v>0</v>
      </c>
      <c r="O881" s="29" t="n">
        <v>0.0184</v>
      </c>
      <c r="P881" s="30" t="n">
        <v>1424.9972</v>
      </c>
      <c r="Q881" s="30" t="n">
        <v>16797.5494</v>
      </c>
      <c r="R881" s="29" t="n">
        <v>1.0887</v>
      </c>
      <c r="S881" s="29" t="n">
        <v>1.09</v>
      </c>
      <c r="T881" s="31" t="n">
        <v>145750</v>
      </c>
      <c r="U881" s="32" t="n">
        <v>728750</v>
      </c>
      <c r="V881" s="33" t="n">
        <v>0.00176112</v>
      </c>
      <c r="W881" s="33" t="n">
        <v>0.00176112</v>
      </c>
      <c r="X881" s="34" t="n">
        <v>0</v>
      </c>
      <c r="Y881" s="34" t="n">
        <v>0</v>
      </c>
      <c r="Z881" s="35" t="n">
        <v>0</v>
      </c>
      <c r="AA881" s="36" t="n">
        <v>0.12</v>
      </c>
      <c r="AB881" s="37" t="n">
        <v>0.07</v>
      </c>
      <c r="AC881" s="36" t="n">
        <v>1</v>
      </c>
      <c r="AD881" s="38" t="n">
        <v>1</v>
      </c>
      <c r="AE881" s="38" t="n">
        <v>0</v>
      </c>
      <c r="AF881" s="38" t="n">
        <v>0</v>
      </c>
      <c r="AG881" s="38" t="n">
        <v>0</v>
      </c>
      <c r="AH881" s="38" t="n">
        <v>0</v>
      </c>
      <c r="AI881" s="283" t="n">
        <v>0.92</v>
      </c>
      <c r="AJ881" s="283" t="n">
        <v>0.85</v>
      </c>
      <c r="AK881" s="283" t="n">
        <v>0.79</v>
      </c>
      <c r="AL881" s="283" t="n">
        <v>0.73</v>
      </c>
      <c r="AM881" s="283" t="n">
        <v>0.69</v>
      </c>
      <c r="AN881" s="283" t="n">
        <v>0.54</v>
      </c>
      <c r="AO881" s="283" t="n">
        <v>0.41</v>
      </c>
      <c r="AP881" s="38" t="n">
        <v>1</v>
      </c>
      <c r="AQ881" s="37"/>
      <c r="AR881" s="32"/>
      <c r="AS881" s="38"/>
      <c r="AT881" s="8" t="n">
        <f aca="false">IF(A881=Ввод!C$26,1,0)</f>
        <v>0</v>
      </c>
      <c r="AU881" s="1" t="n">
        <f aca="false">$AT881*F881</f>
        <v>0</v>
      </c>
      <c r="AV881" s="1" t="n">
        <f aca="false">$AT881*M881</f>
        <v>0</v>
      </c>
      <c r="AW881" s="1" t="n">
        <f aca="false">$AT881*G881</f>
        <v>0</v>
      </c>
      <c r="AX881" s="1" t="n">
        <f aca="false">$AT881*H881</f>
        <v>0</v>
      </c>
      <c r="AY881" s="1" t="n">
        <f aca="false">$AT881*I881</f>
        <v>0</v>
      </c>
      <c r="AZ881" s="1" t="n">
        <f aca="false">$AT881*J881</f>
        <v>0</v>
      </c>
      <c r="BA881" s="1" t="n">
        <f aca="false">$AT881*K881</f>
        <v>0</v>
      </c>
      <c r="BB881" s="1" t="n">
        <f aca="false">$AT881*L881</f>
        <v>0</v>
      </c>
      <c r="BC881" s="1" t="n">
        <f aca="false">$AT881*N881</f>
        <v>0</v>
      </c>
      <c r="BD881" s="1" t="n">
        <f aca="false">$AT881*O881</f>
        <v>0</v>
      </c>
      <c r="BE881" s="1" t="n">
        <f aca="false">$AT881*P881</f>
        <v>0</v>
      </c>
      <c r="BF881" s="1" t="n">
        <f aca="false">$AT881*Q881</f>
        <v>0</v>
      </c>
      <c r="BG881" s="1" t="n">
        <f aca="false">$AT881*R881</f>
        <v>0</v>
      </c>
      <c r="BH881" s="1" t="n">
        <f aca="false">$AT881*S881</f>
        <v>0</v>
      </c>
      <c r="BI881" s="1" t="n">
        <f aca="false">$AT881*T881</f>
        <v>0</v>
      </c>
      <c r="BJ881" s="1" t="n">
        <f aca="false">$AT881*U881</f>
        <v>0</v>
      </c>
      <c r="BK881" s="1" t="n">
        <f aca="false">$AT881*V881</f>
        <v>0</v>
      </c>
      <c r="BL881" s="1" t="n">
        <f aca="false">$AT881*W881</f>
        <v>0</v>
      </c>
      <c r="BM881" s="1" t="n">
        <f aca="false">$AT881*X881</f>
        <v>0</v>
      </c>
      <c r="BN881" s="1" t="n">
        <f aca="false">$AT881*Y881</f>
        <v>0</v>
      </c>
      <c r="BO881" s="1" t="n">
        <f aca="false">$AT881*Z881</f>
        <v>0</v>
      </c>
      <c r="BP881" s="1" t="n">
        <f aca="false">$AT881*AA881</f>
        <v>0</v>
      </c>
      <c r="BQ881" s="1" t="n">
        <f aca="false">$AT881*AB881</f>
        <v>0</v>
      </c>
      <c r="BR881" s="1" t="n">
        <f aca="false">$AT881*AC881</f>
        <v>0</v>
      </c>
      <c r="BS881" s="1" t="n">
        <f aca="false">$AT881*AD881</f>
        <v>0</v>
      </c>
      <c r="BT881" s="1" t="n">
        <f aca="false">$AT881*AE881</f>
        <v>0</v>
      </c>
      <c r="BU881" s="1" t="n">
        <f aca="false">$AT881*AF881</f>
        <v>0</v>
      </c>
      <c r="BV881" s="1" t="n">
        <f aca="false">$AT881*AG881</f>
        <v>0</v>
      </c>
      <c r="BW881" s="1" t="n">
        <f aca="false">$AT881*AH881</f>
        <v>0</v>
      </c>
      <c r="BX881" s="1" t="n">
        <f aca="false">$AT881*AI881</f>
        <v>0</v>
      </c>
      <c r="BY881" s="1" t="n">
        <f aca="false">$AT881*AJ881</f>
        <v>0</v>
      </c>
      <c r="BZ881" s="1" t="n">
        <f aca="false">$AT881*AK881</f>
        <v>0</v>
      </c>
      <c r="CA881" s="1" t="n">
        <f aca="false">$AT881*AL881</f>
        <v>0</v>
      </c>
      <c r="CB881" s="1" t="n">
        <f aca="false">$AT881*AM881</f>
        <v>0</v>
      </c>
      <c r="CC881" s="1" t="n">
        <f aca="false">$AT881*AN881</f>
        <v>0</v>
      </c>
      <c r="CD881" s="1" t="n">
        <f aca="false">$AT881*AO881</f>
        <v>0</v>
      </c>
      <c r="CE881" s="1" t="n">
        <f aca="false">$AT881*AP881</f>
        <v>0</v>
      </c>
      <c r="CF881" s="1" t="n">
        <f aca="false">$AT881*AQ881</f>
        <v>0</v>
      </c>
      <c r="CG881" s="1" t="n">
        <f aca="false">$AT881*AR881</f>
        <v>0</v>
      </c>
      <c r="CH881" s="40" t="n">
        <v>1</v>
      </c>
      <c r="CI881" s="41" t="n">
        <v>0.0216</v>
      </c>
      <c r="CJ881" s="6" t="n">
        <f aca="false">CI881*AT881</f>
        <v>0</v>
      </c>
      <c r="CK881" s="1" t="n">
        <f aca="false">CH881*AT881</f>
        <v>0</v>
      </c>
      <c r="DV881" s="2" t="n">
        <v>1</v>
      </c>
      <c r="DW881" s="1" t="n">
        <f aca="false">IF(A871=Ввод!C$26,1,0)</f>
        <v>0</v>
      </c>
      <c r="DX881" s="1" t="n">
        <f aca="false">DV881*DW881</f>
        <v>0</v>
      </c>
      <c r="EB881" s="1" t="n">
        <f aca="false">AT881*AS881</f>
        <v>0</v>
      </c>
    </row>
    <row r="882" s="2" customFormat="true" ht="12.75" hidden="false" customHeight="false" outlineLevel="0" collapsed="false">
      <c r="A882" s="26" t="n">
        <f aca="false">A881+1</f>
        <v>881</v>
      </c>
      <c r="B882" s="26" t="s">
        <v>1092</v>
      </c>
      <c r="C882" s="26" t="s">
        <v>1103</v>
      </c>
      <c r="D882" s="27" t="s">
        <v>1094</v>
      </c>
      <c r="E882" s="26" t="s">
        <v>1092</v>
      </c>
      <c r="F882" s="26" t="n">
        <v>0</v>
      </c>
      <c r="G882" s="26" t="n">
        <v>0</v>
      </c>
      <c r="H882" s="26" t="n">
        <v>0</v>
      </c>
      <c r="I882" s="26" t="n">
        <v>0</v>
      </c>
      <c r="J882" s="26" t="n">
        <v>0</v>
      </c>
      <c r="K882" s="26" t="n">
        <v>0</v>
      </c>
      <c r="L882" s="26" t="n">
        <v>0</v>
      </c>
      <c r="M882" s="28" t="n">
        <v>1</v>
      </c>
      <c r="N882" s="26" t="n">
        <v>0</v>
      </c>
      <c r="O882" s="29" t="n">
        <v>0.0184</v>
      </c>
      <c r="P882" s="30" t="n">
        <v>1424.9972</v>
      </c>
      <c r="Q882" s="30" t="n">
        <v>16797.5494</v>
      </c>
      <c r="R882" s="29" t="n">
        <v>1.0887</v>
      </c>
      <c r="S882" s="29" t="n">
        <v>1.09</v>
      </c>
      <c r="T882" s="31" t="n">
        <v>145750</v>
      </c>
      <c r="U882" s="32" t="n">
        <v>728750</v>
      </c>
      <c r="V882" s="33" t="n">
        <v>0.00176112</v>
      </c>
      <c r="W882" s="33" t="n">
        <v>0.00176112</v>
      </c>
      <c r="X882" s="34" t="n">
        <v>0</v>
      </c>
      <c r="Y882" s="34" t="n">
        <v>0</v>
      </c>
      <c r="Z882" s="35" t="n">
        <v>0</v>
      </c>
      <c r="AA882" s="36" t="n">
        <v>0.12</v>
      </c>
      <c r="AB882" s="37" t="n">
        <v>0.07</v>
      </c>
      <c r="AC882" s="36" t="n">
        <v>1</v>
      </c>
      <c r="AD882" s="38" t="n">
        <v>1</v>
      </c>
      <c r="AE882" s="38" t="n">
        <v>0</v>
      </c>
      <c r="AF882" s="38" t="n">
        <v>0</v>
      </c>
      <c r="AG882" s="38" t="n">
        <v>0</v>
      </c>
      <c r="AH882" s="38" t="n">
        <v>0</v>
      </c>
      <c r="AI882" s="283" t="n">
        <v>0.92</v>
      </c>
      <c r="AJ882" s="283" t="n">
        <v>0.85</v>
      </c>
      <c r="AK882" s="283" t="n">
        <v>0.79</v>
      </c>
      <c r="AL882" s="283" t="n">
        <v>0.73</v>
      </c>
      <c r="AM882" s="283" t="n">
        <v>0.69</v>
      </c>
      <c r="AN882" s="283" t="n">
        <v>0.54</v>
      </c>
      <c r="AO882" s="283" t="n">
        <v>0.41</v>
      </c>
      <c r="AP882" s="38" t="n">
        <v>1</v>
      </c>
      <c r="AQ882" s="37"/>
      <c r="AR882" s="32"/>
      <c r="AS882" s="38"/>
      <c r="AT882" s="8" t="n">
        <f aca="false">IF(A882=Ввод!C$26,1,0)</f>
        <v>0</v>
      </c>
      <c r="AU882" s="1" t="n">
        <f aca="false">$AT882*F882</f>
        <v>0</v>
      </c>
      <c r="AV882" s="1" t="n">
        <f aca="false">$AT882*M882</f>
        <v>0</v>
      </c>
      <c r="AW882" s="1" t="n">
        <f aca="false">$AT882*G882</f>
        <v>0</v>
      </c>
      <c r="AX882" s="1" t="n">
        <f aca="false">$AT882*H882</f>
        <v>0</v>
      </c>
      <c r="AY882" s="1" t="n">
        <f aca="false">$AT882*I882</f>
        <v>0</v>
      </c>
      <c r="AZ882" s="1" t="n">
        <f aca="false">$AT882*J882</f>
        <v>0</v>
      </c>
      <c r="BA882" s="1" t="n">
        <f aca="false">$AT882*K882</f>
        <v>0</v>
      </c>
      <c r="BB882" s="1" t="n">
        <f aca="false">$AT882*L882</f>
        <v>0</v>
      </c>
      <c r="BC882" s="1" t="n">
        <f aca="false">$AT882*N882</f>
        <v>0</v>
      </c>
      <c r="BD882" s="1" t="n">
        <f aca="false">$AT882*O882</f>
        <v>0</v>
      </c>
      <c r="BE882" s="1" t="n">
        <f aca="false">$AT882*P882</f>
        <v>0</v>
      </c>
      <c r="BF882" s="1" t="n">
        <f aca="false">$AT882*Q882</f>
        <v>0</v>
      </c>
      <c r="BG882" s="1" t="n">
        <f aca="false">$AT882*R882</f>
        <v>0</v>
      </c>
      <c r="BH882" s="1" t="n">
        <f aca="false">$AT882*S882</f>
        <v>0</v>
      </c>
      <c r="BI882" s="1" t="n">
        <f aca="false">$AT882*T882</f>
        <v>0</v>
      </c>
      <c r="BJ882" s="1" t="n">
        <f aca="false">$AT882*U882</f>
        <v>0</v>
      </c>
      <c r="BK882" s="1" t="n">
        <f aca="false">$AT882*V882</f>
        <v>0</v>
      </c>
      <c r="BL882" s="1" t="n">
        <f aca="false">$AT882*W882</f>
        <v>0</v>
      </c>
      <c r="BM882" s="1" t="n">
        <f aca="false">$AT882*X882</f>
        <v>0</v>
      </c>
      <c r="BN882" s="1" t="n">
        <f aca="false">$AT882*Y882</f>
        <v>0</v>
      </c>
      <c r="BO882" s="1" t="n">
        <f aca="false">$AT882*Z882</f>
        <v>0</v>
      </c>
      <c r="BP882" s="1" t="n">
        <f aca="false">$AT882*AA882</f>
        <v>0</v>
      </c>
      <c r="BQ882" s="1" t="n">
        <f aca="false">$AT882*AB882</f>
        <v>0</v>
      </c>
      <c r="BR882" s="1" t="n">
        <f aca="false">$AT882*AC882</f>
        <v>0</v>
      </c>
      <c r="BS882" s="1" t="n">
        <f aca="false">$AT882*AD882</f>
        <v>0</v>
      </c>
      <c r="BT882" s="1" t="n">
        <f aca="false">$AT882*AE882</f>
        <v>0</v>
      </c>
      <c r="BU882" s="1" t="n">
        <f aca="false">$AT882*AF882</f>
        <v>0</v>
      </c>
      <c r="BV882" s="1" t="n">
        <f aca="false">$AT882*AG882</f>
        <v>0</v>
      </c>
      <c r="BW882" s="1" t="n">
        <f aca="false">$AT882*AH882</f>
        <v>0</v>
      </c>
      <c r="BX882" s="1" t="n">
        <f aca="false">$AT882*AI882</f>
        <v>0</v>
      </c>
      <c r="BY882" s="1" t="n">
        <f aca="false">$AT882*AJ882</f>
        <v>0</v>
      </c>
      <c r="BZ882" s="1" t="n">
        <f aca="false">$AT882*AK882</f>
        <v>0</v>
      </c>
      <c r="CA882" s="1" t="n">
        <f aca="false">$AT882*AL882</f>
        <v>0</v>
      </c>
      <c r="CB882" s="1" t="n">
        <f aca="false">$AT882*AM882</f>
        <v>0</v>
      </c>
      <c r="CC882" s="1" t="n">
        <f aca="false">$AT882*AN882</f>
        <v>0</v>
      </c>
      <c r="CD882" s="1" t="n">
        <f aca="false">$AT882*AO882</f>
        <v>0</v>
      </c>
      <c r="CE882" s="1" t="n">
        <f aca="false">$AT882*AP882</f>
        <v>0</v>
      </c>
      <c r="CF882" s="1" t="n">
        <f aca="false">$AT882*AQ882</f>
        <v>0</v>
      </c>
      <c r="CG882" s="1" t="n">
        <f aca="false">$AT882*AR882</f>
        <v>0</v>
      </c>
      <c r="CH882" s="40" t="n">
        <v>1</v>
      </c>
      <c r="CI882" s="41" t="n">
        <v>0.0216</v>
      </c>
      <c r="CJ882" s="6" t="n">
        <f aca="false">CI882*AT882</f>
        <v>0</v>
      </c>
      <c r="CK882" s="1" t="n">
        <f aca="false">CH882*AT882</f>
        <v>0</v>
      </c>
      <c r="DV882" s="2" t="n">
        <v>1</v>
      </c>
      <c r="DW882" s="1" t="n">
        <f aca="false">IF(A872=Ввод!C$26,1,0)</f>
        <v>0</v>
      </c>
      <c r="DX882" s="1" t="n">
        <f aca="false">DV882*DW882</f>
        <v>0</v>
      </c>
      <c r="EB882" s="1" t="n">
        <f aca="false">AT882*AS882</f>
        <v>0</v>
      </c>
    </row>
    <row r="883" s="2" customFormat="true" ht="12.75" hidden="false" customHeight="false" outlineLevel="0" collapsed="false">
      <c r="A883" s="26" t="n">
        <f aca="false">A882+1</f>
        <v>882</v>
      </c>
      <c r="B883" s="26" t="s">
        <v>1092</v>
      </c>
      <c r="C883" s="26" t="s">
        <v>1104</v>
      </c>
      <c r="D883" s="27" t="s">
        <v>1094</v>
      </c>
      <c r="E883" s="26" t="s">
        <v>1092</v>
      </c>
      <c r="F883" s="26" t="n">
        <v>0</v>
      </c>
      <c r="G883" s="26" t="n">
        <v>0</v>
      </c>
      <c r="H883" s="26" t="n">
        <v>0</v>
      </c>
      <c r="I883" s="26" t="n">
        <v>0</v>
      </c>
      <c r="J883" s="26" t="n">
        <v>0</v>
      </c>
      <c r="K883" s="26" t="n">
        <v>0</v>
      </c>
      <c r="L883" s="26" t="n">
        <v>0</v>
      </c>
      <c r="M883" s="28" t="n">
        <v>1</v>
      </c>
      <c r="N883" s="26" t="n">
        <v>0</v>
      </c>
      <c r="O883" s="29" t="n">
        <v>0.0184</v>
      </c>
      <c r="P883" s="30" t="n">
        <v>1424.9972</v>
      </c>
      <c r="Q883" s="30" t="n">
        <v>16797.5494</v>
      </c>
      <c r="R883" s="29" t="n">
        <v>1.0887</v>
      </c>
      <c r="S883" s="29" t="n">
        <v>1.09</v>
      </c>
      <c r="T883" s="31" t="n">
        <v>145750</v>
      </c>
      <c r="U883" s="32" t="n">
        <v>728750</v>
      </c>
      <c r="V883" s="33" t="n">
        <v>0.00176112</v>
      </c>
      <c r="W883" s="33" t="n">
        <v>0.00176112</v>
      </c>
      <c r="X883" s="34" t="n">
        <v>0</v>
      </c>
      <c r="Y883" s="34" t="n">
        <v>0</v>
      </c>
      <c r="Z883" s="35" t="n">
        <v>0</v>
      </c>
      <c r="AA883" s="36" t="n">
        <v>0.12</v>
      </c>
      <c r="AB883" s="37" t="n">
        <v>0.07</v>
      </c>
      <c r="AC883" s="36" t="n">
        <v>1</v>
      </c>
      <c r="AD883" s="38" t="n">
        <v>1</v>
      </c>
      <c r="AE883" s="38" t="n">
        <v>0</v>
      </c>
      <c r="AF883" s="38" t="n">
        <v>0</v>
      </c>
      <c r="AG883" s="38" t="n">
        <v>0</v>
      </c>
      <c r="AH883" s="38" t="n">
        <v>0</v>
      </c>
      <c r="AI883" s="283" t="n">
        <v>0.92</v>
      </c>
      <c r="AJ883" s="283" t="n">
        <v>0.85</v>
      </c>
      <c r="AK883" s="283" t="n">
        <v>0.79</v>
      </c>
      <c r="AL883" s="283" t="n">
        <v>0.73</v>
      </c>
      <c r="AM883" s="283" t="n">
        <v>0.69</v>
      </c>
      <c r="AN883" s="283" t="n">
        <v>0.54</v>
      </c>
      <c r="AO883" s="283" t="n">
        <v>0.41</v>
      </c>
      <c r="AP883" s="38" t="n">
        <v>1</v>
      </c>
      <c r="AQ883" s="37"/>
      <c r="AR883" s="32"/>
      <c r="AS883" s="38"/>
      <c r="AT883" s="8" t="n">
        <f aca="false">IF(A883=Ввод!C$26,1,0)</f>
        <v>0</v>
      </c>
      <c r="AU883" s="1" t="n">
        <f aca="false">$AT883*F883</f>
        <v>0</v>
      </c>
      <c r="AV883" s="1" t="n">
        <f aca="false">$AT883*M883</f>
        <v>0</v>
      </c>
      <c r="AW883" s="1" t="n">
        <f aca="false">$AT883*G883</f>
        <v>0</v>
      </c>
      <c r="AX883" s="1" t="n">
        <f aca="false">$AT883*H883</f>
        <v>0</v>
      </c>
      <c r="AY883" s="1" t="n">
        <f aca="false">$AT883*I883</f>
        <v>0</v>
      </c>
      <c r="AZ883" s="1" t="n">
        <f aca="false">$AT883*J883</f>
        <v>0</v>
      </c>
      <c r="BA883" s="1" t="n">
        <f aca="false">$AT883*K883</f>
        <v>0</v>
      </c>
      <c r="BB883" s="1" t="n">
        <f aca="false">$AT883*L883</f>
        <v>0</v>
      </c>
      <c r="BC883" s="1" t="n">
        <f aca="false">$AT883*N883</f>
        <v>0</v>
      </c>
      <c r="BD883" s="1" t="n">
        <f aca="false">$AT883*O883</f>
        <v>0</v>
      </c>
      <c r="BE883" s="1" t="n">
        <f aca="false">$AT883*P883</f>
        <v>0</v>
      </c>
      <c r="BF883" s="1" t="n">
        <f aca="false">$AT883*Q883</f>
        <v>0</v>
      </c>
      <c r="BG883" s="1" t="n">
        <f aca="false">$AT883*R883</f>
        <v>0</v>
      </c>
      <c r="BH883" s="1" t="n">
        <f aca="false">$AT883*S883</f>
        <v>0</v>
      </c>
      <c r="BI883" s="1" t="n">
        <f aca="false">$AT883*T883</f>
        <v>0</v>
      </c>
      <c r="BJ883" s="1" t="n">
        <f aca="false">$AT883*U883</f>
        <v>0</v>
      </c>
      <c r="BK883" s="1" t="n">
        <f aca="false">$AT883*V883</f>
        <v>0</v>
      </c>
      <c r="BL883" s="1" t="n">
        <f aca="false">$AT883*W883</f>
        <v>0</v>
      </c>
      <c r="BM883" s="1" t="n">
        <f aca="false">$AT883*X883</f>
        <v>0</v>
      </c>
      <c r="BN883" s="1" t="n">
        <f aca="false">$AT883*Y883</f>
        <v>0</v>
      </c>
      <c r="BO883" s="1" t="n">
        <f aca="false">$AT883*Z883</f>
        <v>0</v>
      </c>
      <c r="BP883" s="1" t="n">
        <f aca="false">$AT883*AA883</f>
        <v>0</v>
      </c>
      <c r="BQ883" s="1" t="n">
        <f aca="false">$AT883*AB883</f>
        <v>0</v>
      </c>
      <c r="BR883" s="1" t="n">
        <f aca="false">$AT883*AC883</f>
        <v>0</v>
      </c>
      <c r="BS883" s="1" t="n">
        <f aca="false">$AT883*AD883</f>
        <v>0</v>
      </c>
      <c r="BT883" s="1" t="n">
        <f aca="false">$AT883*AE883</f>
        <v>0</v>
      </c>
      <c r="BU883" s="1" t="n">
        <f aca="false">$AT883*AF883</f>
        <v>0</v>
      </c>
      <c r="BV883" s="1" t="n">
        <f aca="false">$AT883*AG883</f>
        <v>0</v>
      </c>
      <c r="BW883" s="1" t="n">
        <f aca="false">$AT883*AH883</f>
        <v>0</v>
      </c>
      <c r="BX883" s="1" t="n">
        <f aca="false">$AT883*AI883</f>
        <v>0</v>
      </c>
      <c r="BY883" s="1" t="n">
        <f aca="false">$AT883*AJ883</f>
        <v>0</v>
      </c>
      <c r="BZ883" s="1" t="n">
        <f aca="false">$AT883*AK883</f>
        <v>0</v>
      </c>
      <c r="CA883" s="1" t="n">
        <f aca="false">$AT883*AL883</f>
        <v>0</v>
      </c>
      <c r="CB883" s="1" t="n">
        <f aca="false">$AT883*AM883</f>
        <v>0</v>
      </c>
      <c r="CC883" s="1" t="n">
        <f aca="false">$AT883*AN883</f>
        <v>0</v>
      </c>
      <c r="CD883" s="1" t="n">
        <f aca="false">$AT883*AO883</f>
        <v>0</v>
      </c>
      <c r="CE883" s="1" t="n">
        <f aca="false">$AT883*AP883</f>
        <v>0</v>
      </c>
      <c r="CF883" s="1" t="n">
        <f aca="false">$AT883*AQ883</f>
        <v>0</v>
      </c>
      <c r="CG883" s="1" t="n">
        <f aca="false">$AT883*AR883</f>
        <v>0</v>
      </c>
      <c r="CH883" s="40" t="n">
        <v>1</v>
      </c>
      <c r="CI883" s="41" t="n">
        <v>0.0216</v>
      </c>
      <c r="CJ883" s="6" t="n">
        <f aca="false">CI883*AT883</f>
        <v>0</v>
      </c>
      <c r="CK883" s="1" t="n">
        <f aca="false">CH883*AT883</f>
        <v>0</v>
      </c>
      <c r="DV883" s="2" t="n">
        <v>1</v>
      </c>
      <c r="DW883" s="1" t="n">
        <f aca="false">IF(A873=Ввод!C$26,1,0)</f>
        <v>0</v>
      </c>
      <c r="DX883" s="1" t="n">
        <f aca="false">DV883*DW883</f>
        <v>0</v>
      </c>
      <c r="EB883" s="1" t="n">
        <f aca="false">AT883*AS883</f>
        <v>0</v>
      </c>
    </row>
    <row r="884" s="2" customFormat="true" ht="12.75" hidden="false" customHeight="false" outlineLevel="0" collapsed="false">
      <c r="A884" s="26" t="n">
        <f aca="false">A883+1</f>
        <v>883</v>
      </c>
      <c r="B884" s="26" t="s">
        <v>1092</v>
      </c>
      <c r="C884" s="26" t="s">
        <v>1105</v>
      </c>
      <c r="D884" s="27" t="s">
        <v>1094</v>
      </c>
      <c r="E884" s="26" t="s">
        <v>1092</v>
      </c>
      <c r="F884" s="26" t="n">
        <v>0</v>
      </c>
      <c r="G884" s="26" t="n">
        <v>0</v>
      </c>
      <c r="H884" s="26" t="n">
        <v>0</v>
      </c>
      <c r="I884" s="26" t="n">
        <v>0</v>
      </c>
      <c r="J884" s="26" t="n">
        <v>0</v>
      </c>
      <c r="K884" s="26" t="n">
        <v>0</v>
      </c>
      <c r="L884" s="26" t="n">
        <v>0</v>
      </c>
      <c r="M884" s="28" t="n">
        <v>1</v>
      </c>
      <c r="N884" s="26" t="n">
        <v>0</v>
      </c>
      <c r="O884" s="29" t="n">
        <v>0.0184</v>
      </c>
      <c r="P884" s="30" t="n">
        <v>1424.9972</v>
      </c>
      <c r="Q884" s="30" t="n">
        <v>16797.5494</v>
      </c>
      <c r="R884" s="29" t="n">
        <v>1.0887</v>
      </c>
      <c r="S884" s="29" t="n">
        <v>1.09</v>
      </c>
      <c r="T884" s="31" t="n">
        <v>145750</v>
      </c>
      <c r="U884" s="32" t="n">
        <v>728750</v>
      </c>
      <c r="V884" s="33" t="n">
        <v>0.00176112</v>
      </c>
      <c r="W884" s="33" t="n">
        <v>0.00176112</v>
      </c>
      <c r="X884" s="34" t="n">
        <v>0</v>
      </c>
      <c r="Y884" s="34" t="n">
        <v>0</v>
      </c>
      <c r="Z884" s="35" t="n">
        <v>0</v>
      </c>
      <c r="AA884" s="36" t="n">
        <v>0.12</v>
      </c>
      <c r="AB884" s="37" t="n">
        <v>0.07</v>
      </c>
      <c r="AC884" s="36" t="n">
        <v>1</v>
      </c>
      <c r="AD884" s="38" t="n">
        <v>1</v>
      </c>
      <c r="AE884" s="38" t="n">
        <v>0</v>
      </c>
      <c r="AF884" s="38" t="n">
        <v>0</v>
      </c>
      <c r="AG884" s="38" t="n">
        <v>0</v>
      </c>
      <c r="AH884" s="38" t="n">
        <v>0</v>
      </c>
      <c r="AI884" s="283" t="n">
        <v>0.92</v>
      </c>
      <c r="AJ884" s="283" t="n">
        <v>0.85</v>
      </c>
      <c r="AK884" s="283" t="n">
        <v>0.79</v>
      </c>
      <c r="AL884" s="283" t="n">
        <v>0.73</v>
      </c>
      <c r="AM884" s="283" t="n">
        <v>0.69</v>
      </c>
      <c r="AN884" s="283" t="n">
        <v>0.54</v>
      </c>
      <c r="AO884" s="283" t="n">
        <v>0.41</v>
      </c>
      <c r="AP884" s="38" t="n">
        <v>1</v>
      </c>
      <c r="AQ884" s="29" t="n">
        <v>0.02</v>
      </c>
      <c r="AR884" s="31"/>
      <c r="AS884" s="38"/>
      <c r="AT884" s="8" t="n">
        <f aca="false">IF(A884=Ввод!C$26,1,0)</f>
        <v>0</v>
      </c>
      <c r="AU884" s="1" t="n">
        <f aca="false">$AT884*F884</f>
        <v>0</v>
      </c>
      <c r="AV884" s="1" t="n">
        <f aca="false">$AT884*M884</f>
        <v>0</v>
      </c>
      <c r="AW884" s="1" t="n">
        <f aca="false">$AT884*G884</f>
        <v>0</v>
      </c>
      <c r="AX884" s="1" t="n">
        <f aca="false">$AT884*H884</f>
        <v>0</v>
      </c>
      <c r="AY884" s="1" t="n">
        <f aca="false">$AT884*I884</f>
        <v>0</v>
      </c>
      <c r="AZ884" s="1" t="n">
        <f aca="false">$AT884*J884</f>
        <v>0</v>
      </c>
      <c r="BA884" s="1" t="n">
        <f aca="false">$AT884*K884</f>
        <v>0</v>
      </c>
      <c r="BB884" s="1" t="n">
        <f aca="false">$AT884*L884</f>
        <v>0</v>
      </c>
      <c r="BC884" s="1" t="n">
        <f aca="false">$AT884*N884</f>
        <v>0</v>
      </c>
      <c r="BD884" s="1" t="n">
        <f aca="false">$AT884*O884</f>
        <v>0</v>
      </c>
      <c r="BE884" s="1" t="n">
        <f aca="false">$AT884*P884</f>
        <v>0</v>
      </c>
      <c r="BF884" s="1" t="n">
        <f aca="false">$AT884*Q884</f>
        <v>0</v>
      </c>
      <c r="BG884" s="1" t="n">
        <f aca="false">$AT884*R884</f>
        <v>0</v>
      </c>
      <c r="BH884" s="1" t="n">
        <f aca="false">$AT884*S884</f>
        <v>0</v>
      </c>
      <c r="BI884" s="1" t="n">
        <f aca="false">$AT884*T884</f>
        <v>0</v>
      </c>
      <c r="BJ884" s="1" t="n">
        <f aca="false">$AT884*U884</f>
        <v>0</v>
      </c>
      <c r="BK884" s="1" t="n">
        <f aca="false">$AT884*V884</f>
        <v>0</v>
      </c>
      <c r="BL884" s="1" t="n">
        <f aca="false">$AT884*W884</f>
        <v>0</v>
      </c>
      <c r="BM884" s="1" t="n">
        <f aca="false">$AT884*X884</f>
        <v>0</v>
      </c>
      <c r="BN884" s="1" t="n">
        <f aca="false">$AT884*Y884</f>
        <v>0</v>
      </c>
      <c r="BO884" s="1" t="n">
        <f aca="false">$AT884*Z884</f>
        <v>0</v>
      </c>
      <c r="BP884" s="1" t="n">
        <f aca="false">$AT884*AA884</f>
        <v>0</v>
      </c>
      <c r="BQ884" s="1" t="n">
        <f aca="false">$AT884*AB884</f>
        <v>0</v>
      </c>
      <c r="BR884" s="1" t="n">
        <f aca="false">$AT884*AC884</f>
        <v>0</v>
      </c>
      <c r="BS884" s="1" t="n">
        <f aca="false">$AT884*AD884</f>
        <v>0</v>
      </c>
      <c r="BT884" s="1" t="n">
        <f aca="false">$AT884*AE884</f>
        <v>0</v>
      </c>
      <c r="BU884" s="1" t="n">
        <f aca="false">$AT884*AF884</f>
        <v>0</v>
      </c>
      <c r="BV884" s="1" t="n">
        <f aca="false">$AT884*AG884</f>
        <v>0</v>
      </c>
      <c r="BW884" s="1" t="n">
        <f aca="false">$AT884*AH884</f>
        <v>0</v>
      </c>
      <c r="BX884" s="1" t="n">
        <f aca="false">$AT884*AI884</f>
        <v>0</v>
      </c>
      <c r="BY884" s="1" t="n">
        <f aca="false">$AT884*AJ884</f>
        <v>0</v>
      </c>
      <c r="BZ884" s="1" t="n">
        <f aca="false">$AT884*AK884</f>
        <v>0</v>
      </c>
      <c r="CA884" s="1" t="n">
        <f aca="false">$AT884*AL884</f>
        <v>0</v>
      </c>
      <c r="CB884" s="1" t="n">
        <f aca="false">$AT884*AM884</f>
        <v>0</v>
      </c>
      <c r="CC884" s="1" t="n">
        <f aca="false">$AT884*AN884</f>
        <v>0</v>
      </c>
      <c r="CD884" s="1" t="n">
        <f aca="false">$AT884*AO884</f>
        <v>0</v>
      </c>
      <c r="CE884" s="1" t="n">
        <f aca="false">$AT884*AP884</f>
        <v>0</v>
      </c>
      <c r="CF884" s="1" t="n">
        <f aca="false">$AT884*AQ884</f>
        <v>0</v>
      </c>
      <c r="CG884" s="1" t="n">
        <f aca="false">$AT884*AR884</f>
        <v>0</v>
      </c>
      <c r="CH884" s="40" t="n">
        <v>1</v>
      </c>
      <c r="CI884" s="41" t="n">
        <v>0.0216</v>
      </c>
      <c r="CJ884" s="6" t="n">
        <f aca="false">CI884*AT884</f>
        <v>0</v>
      </c>
      <c r="CK884" s="1" t="n">
        <f aca="false">CH884*AT884</f>
        <v>0</v>
      </c>
      <c r="DV884" s="2" t="n">
        <v>1</v>
      </c>
      <c r="DW884" s="1" t="n">
        <f aca="false">IF(A874=Ввод!C$26,1,0)</f>
        <v>0</v>
      </c>
      <c r="DX884" s="1" t="n">
        <f aca="false">DV884*DW884</f>
        <v>0</v>
      </c>
      <c r="EB884" s="1" t="n">
        <f aca="false">AT884*AS884</f>
        <v>0</v>
      </c>
    </row>
    <row r="885" s="2" customFormat="true" ht="12.75" hidden="false" customHeight="false" outlineLevel="0" collapsed="false">
      <c r="A885" s="26" t="n">
        <f aca="false">A884+1</f>
        <v>884</v>
      </c>
      <c r="B885" s="26" t="s">
        <v>1092</v>
      </c>
      <c r="C885" s="26" t="s">
        <v>1106</v>
      </c>
      <c r="D885" s="27" t="s">
        <v>1094</v>
      </c>
      <c r="E885" s="26" t="s">
        <v>1092</v>
      </c>
      <c r="F885" s="26" t="n">
        <v>0</v>
      </c>
      <c r="G885" s="26" t="n">
        <v>0</v>
      </c>
      <c r="H885" s="26" t="n">
        <v>0</v>
      </c>
      <c r="I885" s="26" t="n">
        <v>0</v>
      </c>
      <c r="J885" s="26" t="n">
        <v>0</v>
      </c>
      <c r="K885" s="26" t="n">
        <v>0</v>
      </c>
      <c r="L885" s="26" t="n">
        <v>0</v>
      </c>
      <c r="M885" s="28" t="n">
        <v>1</v>
      </c>
      <c r="N885" s="26" t="n">
        <v>0</v>
      </c>
      <c r="O885" s="29" t="n">
        <v>0.0184</v>
      </c>
      <c r="P885" s="30" t="n">
        <v>1424.9972</v>
      </c>
      <c r="Q885" s="30" t="n">
        <v>16797.5494</v>
      </c>
      <c r="R885" s="29" t="n">
        <v>1.0887</v>
      </c>
      <c r="S885" s="29" t="n">
        <v>1.09</v>
      </c>
      <c r="T885" s="31" t="n">
        <v>145750</v>
      </c>
      <c r="U885" s="32" t="n">
        <v>728750</v>
      </c>
      <c r="V885" s="33" t="n">
        <v>0.00176112</v>
      </c>
      <c r="W885" s="33" t="n">
        <v>0.00176112</v>
      </c>
      <c r="X885" s="34" t="n">
        <v>0</v>
      </c>
      <c r="Y885" s="34" t="n">
        <v>0</v>
      </c>
      <c r="Z885" s="35" t="n">
        <v>0</v>
      </c>
      <c r="AA885" s="36" t="n">
        <v>0.12</v>
      </c>
      <c r="AB885" s="37" t="n">
        <v>0.07</v>
      </c>
      <c r="AC885" s="36" t="n">
        <v>1</v>
      </c>
      <c r="AD885" s="38" t="n">
        <v>1</v>
      </c>
      <c r="AE885" s="38" t="n">
        <v>0</v>
      </c>
      <c r="AF885" s="38" t="n">
        <v>0</v>
      </c>
      <c r="AG885" s="38" t="n">
        <v>0</v>
      </c>
      <c r="AH885" s="38" t="n">
        <v>0</v>
      </c>
      <c r="AI885" s="283" t="n">
        <v>0.92</v>
      </c>
      <c r="AJ885" s="283" t="n">
        <v>0.85</v>
      </c>
      <c r="AK885" s="283" t="n">
        <v>0.79</v>
      </c>
      <c r="AL885" s="283" t="n">
        <v>0.73</v>
      </c>
      <c r="AM885" s="283" t="n">
        <v>0.69</v>
      </c>
      <c r="AN885" s="283" t="n">
        <v>0.54</v>
      </c>
      <c r="AO885" s="283" t="n">
        <v>0.41</v>
      </c>
      <c r="AP885" s="38" t="n">
        <v>1</v>
      </c>
      <c r="AQ885" s="37"/>
      <c r="AR885" s="32"/>
      <c r="AS885" s="38"/>
      <c r="AT885" s="8" t="n">
        <f aca="false">IF(A885=Ввод!C$26,1,0)</f>
        <v>0</v>
      </c>
      <c r="AU885" s="1" t="n">
        <f aca="false">$AT885*F885</f>
        <v>0</v>
      </c>
      <c r="AV885" s="1" t="n">
        <f aca="false">$AT885*M885</f>
        <v>0</v>
      </c>
      <c r="AW885" s="1" t="n">
        <f aca="false">$AT885*G885</f>
        <v>0</v>
      </c>
      <c r="AX885" s="1" t="n">
        <f aca="false">$AT885*H885</f>
        <v>0</v>
      </c>
      <c r="AY885" s="1" t="n">
        <f aca="false">$AT885*I885</f>
        <v>0</v>
      </c>
      <c r="AZ885" s="1" t="n">
        <f aca="false">$AT885*J885</f>
        <v>0</v>
      </c>
      <c r="BA885" s="1" t="n">
        <f aca="false">$AT885*K885</f>
        <v>0</v>
      </c>
      <c r="BB885" s="1" t="n">
        <f aca="false">$AT885*L885</f>
        <v>0</v>
      </c>
      <c r="BC885" s="1" t="n">
        <f aca="false">$AT885*N885</f>
        <v>0</v>
      </c>
      <c r="BD885" s="1" t="n">
        <f aca="false">$AT885*O885</f>
        <v>0</v>
      </c>
      <c r="BE885" s="1" t="n">
        <f aca="false">$AT885*P885</f>
        <v>0</v>
      </c>
      <c r="BF885" s="1" t="n">
        <f aca="false">$AT885*Q885</f>
        <v>0</v>
      </c>
      <c r="BG885" s="1" t="n">
        <f aca="false">$AT885*R885</f>
        <v>0</v>
      </c>
      <c r="BH885" s="1" t="n">
        <f aca="false">$AT885*S885</f>
        <v>0</v>
      </c>
      <c r="BI885" s="1" t="n">
        <f aca="false">$AT885*T885</f>
        <v>0</v>
      </c>
      <c r="BJ885" s="1" t="n">
        <f aca="false">$AT885*U885</f>
        <v>0</v>
      </c>
      <c r="BK885" s="1" t="n">
        <f aca="false">$AT885*V885</f>
        <v>0</v>
      </c>
      <c r="BL885" s="1" t="n">
        <f aca="false">$AT885*W885</f>
        <v>0</v>
      </c>
      <c r="BM885" s="1" t="n">
        <f aca="false">$AT885*X885</f>
        <v>0</v>
      </c>
      <c r="BN885" s="1" t="n">
        <f aca="false">$AT885*Y885</f>
        <v>0</v>
      </c>
      <c r="BO885" s="1" t="n">
        <f aca="false">$AT885*Z885</f>
        <v>0</v>
      </c>
      <c r="BP885" s="1" t="n">
        <f aca="false">$AT885*AA885</f>
        <v>0</v>
      </c>
      <c r="BQ885" s="1" t="n">
        <f aca="false">$AT885*AB885</f>
        <v>0</v>
      </c>
      <c r="BR885" s="1" t="n">
        <f aca="false">$AT885*AC885</f>
        <v>0</v>
      </c>
      <c r="BS885" s="1" t="n">
        <f aca="false">$AT885*AD885</f>
        <v>0</v>
      </c>
      <c r="BT885" s="1" t="n">
        <f aca="false">$AT885*AE885</f>
        <v>0</v>
      </c>
      <c r="BU885" s="1" t="n">
        <f aca="false">$AT885*AF885</f>
        <v>0</v>
      </c>
      <c r="BV885" s="1" t="n">
        <f aca="false">$AT885*AG885</f>
        <v>0</v>
      </c>
      <c r="BW885" s="1" t="n">
        <f aca="false">$AT885*AH885</f>
        <v>0</v>
      </c>
      <c r="BX885" s="1" t="n">
        <f aca="false">$AT885*AI885</f>
        <v>0</v>
      </c>
      <c r="BY885" s="1" t="n">
        <f aca="false">$AT885*AJ885</f>
        <v>0</v>
      </c>
      <c r="BZ885" s="1" t="n">
        <f aca="false">$AT885*AK885</f>
        <v>0</v>
      </c>
      <c r="CA885" s="1" t="n">
        <f aca="false">$AT885*AL885</f>
        <v>0</v>
      </c>
      <c r="CB885" s="1" t="n">
        <f aca="false">$AT885*AM885</f>
        <v>0</v>
      </c>
      <c r="CC885" s="1" t="n">
        <f aca="false">$AT885*AN885</f>
        <v>0</v>
      </c>
      <c r="CD885" s="1" t="n">
        <f aca="false">$AT885*AO885</f>
        <v>0</v>
      </c>
      <c r="CE885" s="1" t="n">
        <f aca="false">$AT885*AP885</f>
        <v>0</v>
      </c>
      <c r="CF885" s="1" t="n">
        <f aca="false">$AT885*AQ885</f>
        <v>0</v>
      </c>
      <c r="CG885" s="1" t="n">
        <f aca="false">$AT885*AR885</f>
        <v>0</v>
      </c>
      <c r="CH885" s="40" t="n">
        <v>1</v>
      </c>
      <c r="CI885" s="41" t="n">
        <v>0.0216</v>
      </c>
      <c r="CJ885" s="6" t="n">
        <f aca="false">CI885*AT885</f>
        <v>0</v>
      </c>
      <c r="CK885" s="1" t="n">
        <f aca="false">CH885*AT885</f>
        <v>0</v>
      </c>
      <c r="DV885" s="2" t="n">
        <v>1</v>
      </c>
      <c r="DW885" s="1" t="n">
        <f aca="false">IF(A875=Ввод!C$26,1,0)</f>
        <v>0</v>
      </c>
      <c r="DX885" s="1" t="n">
        <f aca="false">DV885*DW885</f>
        <v>0</v>
      </c>
      <c r="EB885" s="1" t="n">
        <f aca="false">AT885*AS885</f>
        <v>0</v>
      </c>
    </row>
    <row r="886" s="2" customFormat="true" ht="12.75" hidden="false" customHeight="false" outlineLevel="0" collapsed="false">
      <c r="A886" s="26" t="n">
        <f aca="false">A885+1</f>
        <v>885</v>
      </c>
      <c r="B886" s="26" t="s">
        <v>1092</v>
      </c>
      <c r="C886" s="26" t="s">
        <v>1107</v>
      </c>
      <c r="D886" s="27" t="s">
        <v>1094</v>
      </c>
      <c r="E886" s="26" t="s">
        <v>1092</v>
      </c>
      <c r="F886" s="26" t="n">
        <v>0</v>
      </c>
      <c r="G886" s="26" t="n">
        <v>0</v>
      </c>
      <c r="H886" s="26" t="n">
        <v>0</v>
      </c>
      <c r="I886" s="26" t="n">
        <v>0</v>
      </c>
      <c r="J886" s="26" t="n">
        <v>0</v>
      </c>
      <c r="K886" s="26" t="n">
        <v>0</v>
      </c>
      <c r="L886" s="26" t="n">
        <v>0</v>
      </c>
      <c r="M886" s="28" t="n">
        <v>1</v>
      </c>
      <c r="N886" s="26" t="n">
        <v>0</v>
      </c>
      <c r="O886" s="29" t="n">
        <v>0.0184</v>
      </c>
      <c r="P886" s="30" t="n">
        <v>1424.9972</v>
      </c>
      <c r="Q886" s="30" t="n">
        <v>16797.5494</v>
      </c>
      <c r="R886" s="29" t="n">
        <v>1.0887</v>
      </c>
      <c r="S886" s="29" t="n">
        <v>1.09</v>
      </c>
      <c r="T886" s="31" t="n">
        <v>145750</v>
      </c>
      <c r="U886" s="32" t="n">
        <v>728750</v>
      </c>
      <c r="V886" s="33" t="n">
        <v>0.00176112</v>
      </c>
      <c r="W886" s="33" t="n">
        <v>0.00176112</v>
      </c>
      <c r="X886" s="34" t="n">
        <v>0</v>
      </c>
      <c r="Y886" s="34" t="n">
        <v>0</v>
      </c>
      <c r="Z886" s="35" t="n">
        <v>0</v>
      </c>
      <c r="AA886" s="36" t="n">
        <v>0.12</v>
      </c>
      <c r="AB886" s="37" t="n">
        <v>0.07</v>
      </c>
      <c r="AC886" s="36" t="n">
        <v>1</v>
      </c>
      <c r="AD886" s="38" t="n">
        <v>1</v>
      </c>
      <c r="AE886" s="38" t="n">
        <v>0</v>
      </c>
      <c r="AF886" s="38" t="n">
        <v>0</v>
      </c>
      <c r="AG886" s="38" t="n">
        <v>0</v>
      </c>
      <c r="AH886" s="38" t="n">
        <v>0</v>
      </c>
      <c r="AI886" s="283" t="n">
        <v>0.92</v>
      </c>
      <c r="AJ886" s="283" t="n">
        <v>0.85</v>
      </c>
      <c r="AK886" s="283" t="n">
        <v>0.79</v>
      </c>
      <c r="AL886" s="283" t="n">
        <v>0.73</v>
      </c>
      <c r="AM886" s="283" t="n">
        <v>0.69</v>
      </c>
      <c r="AN886" s="283" t="n">
        <v>0.54</v>
      </c>
      <c r="AO886" s="283" t="n">
        <v>0.41</v>
      </c>
      <c r="AP886" s="38" t="n">
        <v>1</v>
      </c>
      <c r="AQ886" s="37"/>
      <c r="AR886" s="32"/>
      <c r="AS886" s="38"/>
      <c r="AT886" s="8" t="n">
        <f aca="false">IF(A886=Ввод!C$26,1,0)</f>
        <v>0</v>
      </c>
      <c r="AU886" s="1" t="n">
        <f aca="false">$AT886*F886</f>
        <v>0</v>
      </c>
      <c r="AV886" s="1" t="n">
        <f aca="false">$AT886*M886</f>
        <v>0</v>
      </c>
      <c r="AW886" s="1" t="n">
        <f aca="false">$AT886*G886</f>
        <v>0</v>
      </c>
      <c r="AX886" s="1" t="n">
        <f aca="false">$AT886*H886</f>
        <v>0</v>
      </c>
      <c r="AY886" s="1" t="n">
        <f aca="false">$AT886*I886</f>
        <v>0</v>
      </c>
      <c r="AZ886" s="1" t="n">
        <f aca="false">$AT886*J886</f>
        <v>0</v>
      </c>
      <c r="BA886" s="1" t="n">
        <f aca="false">$AT886*K886</f>
        <v>0</v>
      </c>
      <c r="BB886" s="1" t="n">
        <f aca="false">$AT886*L886</f>
        <v>0</v>
      </c>
      <c r="BC886" s="1" t="n">
        <f aca="false">$AT886*N886</f>
        <v>0</v>
      </c>
      <c r="BD886" s="1" t="n">
        <f aca="false">$AT886*O886</f>
        <v>0</v>
      </c>
      <c r="BE886" s="1" t="n">
        <f aca="false">$AT886*P886</f>
        <v>0</v>
      </c>
      <c r="BF886" s="1" t="n">
        <f aca="false">$AT886*Q886</f>
        <v>0</v>
      </c>
      <c r="BG886" s="1" t="n">
        <f aca="false">$AT886*R886</f>
        <v>0</v>
      </c>
      <c r="BH886" s="1" t="n">
        <f aca="false">$AT886*S886</f>
        <v>0</v>
      </c>
      <c r="BI886" s="1" t="n">
        <f aca="false">$AT886*T886</f>
        <v>0</v>
      </c>
      <c r="BJ886" s="1" t="n">
        <f aca="false">$AT886*U886</f>
        <v>0</v>
      </c>
      <c r="BK886" s="1" t="n">
        <f aca="false">$AT886*V886</f>
        <v>0</v>
      </c>
      <c r="BL886" s="1" t="n">
        <f aca="false">$AT886*W886</f>
        <v>0</v>
      </c>
      <c r="BM886" s="1" t="n">
        <f aca="false">$AT886*X886</f>
        <v>0</v>
      </c>
      <c r="BN886" s="1" t="n">
        <f aca="false">$AT886*Y886</f>
        <v>0</v>
      </c>
      <c r="BO886" s="1" t="n">
        <f aca="false">$AT886*Z886</f>
        <v>0</v>
      </c>
      <c r="BP886" s="1" t="n">
        <f aca="false">$AT886*AA886</f>
        <v>0</v>
      </c>
      <c r="BQ886" s="1" t="n">
        <f aca="false">$AT886*AB886</f>
        <v>0</v>
      </c>
      <c r="BR886" s="1" t="n">
        <f aca="false">$AT886*AC886</f>
        <v>0</v>
      </c>
      <c r="BS886" s="1" t="n">
        <f aca="false">$AT886*AD886</f>
        <v>0</v>
      </c>
      <c r="BT886" s="1" t="n">
        <f aca="false">$AT886*AE886</f>
        <v>0</v>
      </c>
      <c r="BU886" s="1" t="n">
        <f aca="false">$AT886*AF886</f>
        <v>0</v>
      </c>
      <c r="BV886" s="1" t="n">
        <f aca="false">$AT886*AG886</f>
        <v>0</v>
      </c>
      <c r="BW886" s="1" t="n">
        <f aca="false">$AT886*AH886</f>
        <v>0</v>
      </c>
      <c r="BX886" s="1" t="n">
        <f aca="false">$AT886*AI886</f>
        <v>0</v>
      </c>
      <c r="BY886" s="1" t="n">
        <f aca="false">$AT886*AJ886</f>
        <v>0</v>
      </c>
      <c r="BZ886" s="1" t="n">
        <f aca="false">$AT886*AK886</f>
        <v>0</v>
      </c>
      <c r="CA886" s="1" t="n">
        <f aca="false">$AT886*AL886</f>
        <v>0</v>
      </c>
      <c r="CB886" s="1" t="n">
        <f aca="false">$AT886*AM886</f>
        <v>0</v>
      </c>
      <c r="CC886" s="1" t="n">
        <f aca="false">$AT886*AN886</f>
        <v>0</v>
      </c>
      <c r="CD886" s="1" t="n">
        <f aca="false">$AT886*AO886</f>
        <v>0</v>
      </c>
      <c r="CE886" s="1" t="n">
        <f aca="false">$AT886*AP886</f>
        <v>0</v>
      </c>
      <c r="CF886" s="1" t="n">
        <f aca="false">$AT886*AQ886</f>
        <v>0</v>
      </c>
      <c r="CG886" s="1" t="n">
        <f aca="false">$AT886*AR886</f>
        <v>0</v>
      </c>
      <c r="CH886" s="40" t="n">
        <v>1</v>
      </c>
      <c r="CI886" s="41" t="n">
        <v>0.0216</v>
      </c>
      <c r="CJ886" s="6" t="n">
        <f aca="false">CI886*AT886</f>
        <v>0</v>
      </c>
      <c r="CK886" s="1" t="n">
        <f aca="false">CH886*AT886</f>
        <v>0</v>
      </c>
      <c r="DV886" s="2" t="n">
        <v>1</v>
      </c>
      <c r="DW886" s="1" t="n">
        <f aca="false">IF(A876=Ввод!C$26,1,0)</f>
        <v>0</v>
      </c>
      <c r="DX886" s="1" t="n">
        <f aca="false">DV886*DW886</f>
        <v>0</v>
      </c>
      <c r="EB886" s="1" t="n">
        <f aca="false">AT886*AS886</f>
        <v>0</v>
      </c>
    </row>
    <row r="887" s="2" customFormat="true" ht="12.75" hidden="false" customHeight="false" outlineLevel="0" collapsed="false">
      <c r="A887" s="26" t="n">
        <f aca="false">A886+1</f>
        <v>886</v>
      </c>
      <c r="B887" s="26" t="s">
        <v>1092</v>
      </c>
      <c r="C887" s="26" t="s">
        <v>1108</v>
      </c>
      <c r="D887" s="27" t="s">
        <v>1094</v>
      </c>
      <c r="E887" s="26" t="s">
        <v>1092</v>
      </c>
      <c r="F887" s="26" t="n">
        <v>0</v>
      </c>
      <c r="G887" s="26" t="n">
        <v>0</v>
      </c>
      <c r="H887" s="26" t="n">
        <v>0</v>
      </c>
      <c r="I887" s="26" t="n">
        <v>0</v>
      </c>
      <c r="J887" s="26" t="n">
        <v>0</v>
      </c>
      <c r="K887" s="26" t="n">
        <v>0</v>
      </c>
      <c r="L887" s="26" t="n">
        <v>0</v>
      </c>
      <c r="M887" s="28" t="n">
        <v>1</v>
      </c>
      <c r="N887" s="26" t="n">
        <v>0</v>
      </c>
      <c r="O887" s="29" t="n">
        <v>0.0184</v>
      </c>
      <c r="P887" s="30" t="n">
        <v>1424.9972</v>
      </c>
      <c r="Q887" s="30" t="n">
        <v>16797.5494</v>
      </c>
      <c r="R887" s="29" t="n">
        <v>1.0887</v>
      </c>
      <c r="S887" s="29" t="n">
        <v>1.09</v>
      </c>
      <c r="T887" s="31" t="n">
        <v>145750</v>
      </c>
      <c r="U887" s="32" t="n">
        <v>728750</v>
      </c>
      <c r="V887" s="33" t="n">
        <v>0.00176112</v>
      </c>
      <c r="W887" s="33" t="n">
        <v>0.00176112</v>
      </c>
      <c r="X887" s="34" t="n">
        <v>0</v>
      </c>
      <c r="Y887" s="34" t="n">
        <v>0</v>
      </c>
      <c r="Z887" s="35" t="n">
        <v>0</v>
      </c>
      <c r="AA887" s="36" t="n">
        <v>0.12</v>
      </c>
      <c r="AB887" s="37" t="n">
        <v>0.07</v>
      </c>
      <c r="AC887" s="36" t="n">
        <v>1</v>
      </c>
      <c r="AD887" s="38" t="n">
        <v>1</v>
      </c>
      <c r="AE887" s="38" t="n">
        <v>0</v>
      </c>
      <c r="AF887" s="38" t="n">
        <v>0</v>
      </c>
      <c r="AG887" s="38" t="n">
        <v>0</v>
      </c>
      <c r="AH887" s="38" t="n">
        <v>0</v>
      </c>
      <c r="AI887" s="283" t="n">
        <v>0.92</v>
      </c>
      <c r="AJ887" s="283" t="n">
        <v>0.85</v>
      </c>
      <c r="AK887" s="283" t="n">
        <v>0.79</v>
      </c>
      <c r="AL887" s="283" t="n">
        <v>0.73</v>
      </c>
      <c r="AM887" s="283" t="n">
        <v>0.69</v>
      </c>
      <c r="AN887" s="283" t="n">
        <v>0.54</v>
      </c>
      <c r="AO887" s="283" t="n">
        <v>0.41</v>
      </c>
      <c r="AP887" s="38" t="n">
        <v>1</v>
      </c>
      <c r="AQ887" s="37"/>
      <c r="AR887" s="32"/>
      <c r="AS887" s="38"/>
      <c r="AT887" s="8" t="n">
        <f aca="false">IF(A887=Ввод!C$26,1,0)</f>
        <v>0</v>
      </c>
      <c r="AU887" s="1" t="n">
        <f aca="false">$AT887*F887</f>
        <v>0</v>
      </c>
      <c r="AV887" s="1" t="n">
        <f aca="false">$AT887*M887</f>
        <v>0</v>
      </c>
      <c r="AW887" s="1" t="n">
        <f aca="false">$AT887*G887</f>
        <v>0</v>
      </c>
      <c r="AX887" s="1" t="n">
        <f aca="false">$AT887*H887</f>
        <v>0</v>
      </c>
      <c r="AY887" s="1" t="n">
        <f aca="false">$AT887*I887</f>
        <v>0</v>
      </c>
      <c r="AZ887" s="1" t="n">
        <f aca="false">$AT887*J887</f>
        <v>0</v>
      </c>
      <c r="BA887" s="1" t="n">
        <f aca="false">$AT887*K887</f>
        <v>0</v>
      </c>
      <c r="BB887" s="1" t="n">
        <f aca="false">$AT887*L887</f>
        <v>0</v>
      </c>
      <c r="BC887" s="1" t="n">
        <f aca="false">$AT887*N887</f>
        <v>0</v>
      </c>
      <c r="BD887" s="1" t="n">
        <f aca="false">$AT887*O887</f>
        <v>0</v>
      </c>
      <c r="BE887" s="1" t="n">
        <f aca="false">$AT887*P887</f>
        <v>0</v>
      </c>
      <c r="BF887" s="1" t="n">
        <f aca="false">$AT887*Q887</f>
        <v>0</v>
      </c>
      <c r="BG887" s="1" t="n">
        <f aca="false">$AT887*R887</f>
        <v>0</v>
      </c>
      <c r="BH887" s="1" t="n">
        <f aca="false">$AT887*S887</f>
        <v>0</v>
      </c>
      <c r="BI887" s="1" t="n">
        <f aca="false">$AT887*T887</f>
        <v>0</v>
      </c>
      <c r="BJ887" s="1" t="n">
        <f aca="false">$AT887*U887</f>
        <v>0</v>
      </c>
      <c r="BK887" s="1" t="n">
        <f aca="false">$AT887*V887</f>
        <v>0</v>
      </c>
      <c r="BL887" s="1" t="n">
        <f aca="false">$AT887*W887</f>
        <v>0</v>
      </c>
      <c r="BM887" s="1" t="n">
        <f aca="false">$AT887*X887</f>
        <v>0</v>
      </c>
      <c r="BN887" s="1" t="n">
        <f aca="false">$AT887*Y887</f>
        <v>0</v>
      </c>
      <c r="BO887" s="1" t="n">
        <f aca="false">$AT887*Z887</f>
        <v>0</v>
      </c>
      <c r="BP887" s="1" t="n">
        <f aca="false">$AT887*AA887</f>
        <v>0</v>
      </c>
      <c r="BQ887" s="1" t="n">
        <f aca="false">$AT887*AB887</f>
        <v>0</v>
      </c>
      <c r="BR887" s="1" t="n">
        <f aca="false">$AT887*AC887</f>
        <v>0</v>
      </c>
      <c r="BS887" s="1" t="n">
        <f aca="false">$AT887*AD887</f>
        <v>0</v>
      </c>
      <c r="BT887" s="1" t="n">
        <f aca="false">$AT887*AE887</f>
        <v>0</v>
      </c>
      <c r="BU887" s="1" t="n">
        <f aca="false">$AT887*AF887</f>
        <v>0</v>
      </c>
      <c r="BV887" s="1" t="n">
        <f aca="false">$AT887*AG887</f>
        <v>0</v>
      </c>
      <c r="BW887" s="1" t="n">
        <f aca="false">$AT887*AH887</f>
        <v>0</v>
      </c>
      <c r="BX887" s="1" t="n">
        <f aca="false">$AT887*AI887</f>
        <v>0</v>
      </c>
      <c r="BY887" s="1" t="n">
        <f aca="false">$AT887*AJ887</f>
        <v>0</v>
      </c>
      <c r="BZ887" s="1" t="n">
        <f aca="false">$AT887*AK887</f>
        <v>0</v>
      </c>
      <c r="CA887" s="1" t="n">
        <f aca="false">$AT887*AL887</f>
        <v>0</v>
      </c>
      <c r="CB887" s="1" t="n">
        <f aca="false">$AT887*AM887</f>
        <v>0</v>
      </c>
      <c r="CC887" s="1" t="n">
        <f aca="false">$AT887*AN887</f>
        <v>0</v>
      </c>
      <c r="CD887" s="1" t="n">
        <f aca="false">$AT887*AO887</f>
        <v>0</v>
      </c>
      <c r="CE887" s="1" t="n">
        <f aca="false">$AT887*AP887</f>
        <v>0</v>
      </c>
      <c r="CF887" s="1" t="n">
        <f aca="false">$AT887*AQ887</f>
        <v>0</v>
      </c>
      <c r="CG887" s="1" t="n">
        <f aca="false">$AT887*AR887</f>
        <v>0</v>
      </c>
      <c r="CH887" s="40" t="n">
        <v>1</v>
      </c>
      <c r="CI887" s="41" t="n">
        <v>0.0216</v>
      </c>
      <c r="CJ887" s="6" t="n">
        <f aca="false">CI887*AT887</f>
        <v>0</v>
      </c>
      <c r="CK887" s="1" t="n">
        <f aca="false">CH887*AT887</f>
        <v>0</v>
      </c>
      <c r="DV887" s="2" t="n">
        <v>1</v>
      </c>
      <c r="DW887" s="1" t="n">
        <f aca="false">IF(A877=Ввод!C$26,1,0)</f>
        <v>0</v>
      </c>
      <c r="DX887" s="1" t="n">
        <f aca="false">DV887*DW887</f>
        <v>0</v>
      </c>
      <c r="EB887" s="1" t="n">
        <f aca="false">AT887*AS887</f>
        <v>0</v>
      </c>
    </row>
    <row r="888" s="2" customFormat="true" ht="12.75" hidden="false" customHeight="false" outlineLevel="0" collapsed="false">
      <c r="A888" s="26" t="n">
        <f aca="false">A887+1</f>
        <v>887</v>
      </c>
      <c r="B888" s="26" t="s">
        <v>1092</v>
      </c>
      <c r="C888" s="26" t="s">
        <v>1109</v>
      </c>
      <c r="D888" s="27" t="s">
        <v>1094</v>
      </c>
      <c r="E888" s="26" t="s">
        <v>1092</v>
      </c>
      <c r="F888" s="26" t="n">
        <v>0</v>
      </c>
      <c r="G888" s="26" t="n">
        <v>0</v>
      </c>
      <c r="H888" s="26" t="n">
        <v>0</v>
      </c>
      <c r="I888" s="26" t="n">
        <v>0</v>
      </c>
      <c r="J888" s="26" t="n">
        <v>0</v>
      </c>
      <c r="K888" s="26" t="n">
        <v>0</v>
      </c>
      <c r="L888" s="26" t="n">
        <v>0</v>
      </c>
      <c r="M888" s="28" t="n">
        <v>1</v>
      </c>
      <c r="N888" s="26" t="n">
        <v>0</v>
      </c>
      <c r="O888" s="29" t="n">
        <v>0.0184</v>
      </c>
      <c r="P888" s="30" t="n">
        <v>1424.9972</v>
      </c>
      <c r="Q888" s="30" t="n">
        <v>16797.5494</v>
      </c>
      <c r="R888" s="29" t="n">
        <v>1.0887</v>
      </c>
      <c r="S888" s="29" t="n">
        <v>1.09</v>
      </c>
      <c r="T888" s="31" t="n">
        <v>145750</v>
      </c>
      <c r="U888" s="32" t="n">
        <v>728750</v>
      </c>
      <c r="V888" s="33" t="n">
        <v>0.00176112</v>
      </c>
      <c r="W888" s="33" t="n">
        <v>0.00176112</v>
      </c>
      <c r="X888" s="34" t="n">
        <v>0</v>
      </c>
      <c r="Y888" s="34" t="n">
        <v>0</v>
      </c>
      <c r="Z888" s="35" t="n">
        <v>0</v>
      </c>
      <c r="AA888" s="36" t="n">
        <v>0.12</v>
      </c>
      <c r="AB888" s="37" t="n">
        <v>0.07</v>
      </c>
      <c r="AC888" s="36" t="n">
        <v>1</v>
      </c>
      <c r="AD888" s="38" t="n">
        <v>1</v>
      </c>
      <c r="AE888" s="38" t="n">
        <v>0</v>
      </c>
      <c r="AF888" s="38" t="n">
        <v>0</v>
      </c>
      <c r="AG888" s="38" t="n">
        <v>0</v>
      </c>
      <c r="AH888" s="38" t="n">
        <v>0</v>
      </c>
      <c r="AI888" s="283" t="n">
        <v>0.92</v>
      </c>
      <c r="AJ888" s="283" t="n">
        <v>0.85</v>
      </c>
      <c r="AK888" s="283" t="n">
        <v>0.79</v>
      </c>
      <c r="AL888" s="283" t="n">
        <v>0.73</v>
      </c>
      <c r="AM888" s="283" t="n">
        <v>0.69</v>
      </c>
      <c r="AN888" s="283" t="n">
        <v>0.54</v>
      </c>
      <c r="AO888" s="283" t="n">
        <v>0.41</v>
      </c>
      <c r="AP888" s="38" t="n">
        <v>1</v>
      </c>
      <c r="AQ888" s="37"/>
      <c r="AR888" s="32"/>
      <c r="AS888" s="38"/>
      <c r="AT888" s="8" t="n">
        <f aca="false">IF(A888=Ввод!C$26,1,0)</f>
        <v>0</v>
      </c>
      <c r="AU888" s="1" t="n">
        <f aca="false">$AT888*F888</f>
        <v>0</v>
      </c>
      <c r="AV888" s="1" t="n">
        <f aca="false">$AT888*M888</f>
        <v>0</v>
      </c>
      <c r="AW888" s="1" t="n">
        <f aca="false">$AT888*G888</f>
        <v>0</v>
      </c>
      <c r="AX888" s="1" t="n">
        <f aca="false">$AT888*H888</f>
        <v>0</v>
      </c>
      <c r="AY888" s="1" t="n">
        <f aca="false">$AT888*I888</f>
        <v>0</v>
      </c>
      <c r="AZ888" s="1" t="n">
        <f aca="false">$AT888*J888</f>
        <v>0</v>
      </c>
      <c r="BA888" s="1" t="n">
        <f aca="false">$AT888*K888</f>
        <v>0</v>
      </c>
      <c r="BB888" s="1" t="n">
        <f aca="false">$AT888*L888</f>
        <v>0</v>
      </c>
      <c r="BC888" s="1" t="n">
        <f aca="false">$AT888*N888</f>
        <v>0</v>
      </c>
      <c r="BD888" s="1" t="n">
        <f aca="false">$AT888*O888</f>
        <v>0</v>
      </c>
      <c r="BE888" s="1" t="n">
        <f aca="false">$AT888*P888</f>
        <v>0</v>
      </c>
      <c r="BF888" s="1" t="n">
        <f aca="false">$AT888*Q888</f>
        <v>0</v>
      </c>
      <c r="BG888" s="1" t="n">
        <f aca="false">$AT888*R888</f>
        <v>0</v>
      </c>
      <c r="BH888" s="1" t="n">
        <f aca="false">$AT888*S888</f>
        <v>0</v>
      </c>
      <c r="BI888" s="1" t="n">
        <f aca="false">$AT888*T888</f>
        <v>0</v>
      </c>
      <c r="BJ888" s="1" t="n">
        <f aca="false">$AT888*U888</f>
        <v>0</v>
      </c>
      <c r="BK888" s="1" t="n">
        <f aca="false">$AT888*V888</f>
        <v>0</v>
      </c>
      <c r="BL888" s="1" t="n">
        <f aca="false">$AT888*W888</f>
        <v>0</v>
      </c>
      <c r="BM888" s="1" t="n">
        <f aca="false">$AT888*X888</f>
        <v>0</v>
      </c>
      <c r="BN888" s="1" t="n">
        <f aca="false">$AT888*Y888</f>
        <v>0</v>
      </c>
      <c r="BO888" s="1" t="n">
        <f aca="false">$AT888*Z888</f>
        <v>0</v>
      </c>
      <c r="BP888" s="1" t="n">
        <f aca="false">$AT888*AA888</f>
        <v>0</v>
      </c>
      <c r="BQ888" s="1" t="n">
        <f aca="false">$AT888*AB888</f>
        <v>0</v>
      </c>
      <c r="BR888" s="1" t="n">
        <f aca="false">$AT888*AC888</f>
        <v>0</v>
      </c>
      <c r="BS888" s="1" t="n">
        <f aca="false">$AT888*AD888</f>
        <v>0</v>
      </c>
      <c r="BT888" s="1" t="n">
        <f aca="false">$AT888*AE888</f>
        <v>0</v>
      </c>
      <c r="BU888" s="1" t="n">
        <f aca="false">$AT888*AF888</f>
        <v>0</v>
      </c>
      <c r="BV888" s="1" t="n">
        <f aca="false">$AT888*AG888</f>
        <v>0</v>
      </c>
      <c r="BW888" s="1" t="n">
        <f aca="false">$AT888*AH888</f>
        <v>0</v>
      </c>
      <c r="BX888" s="1" t="n">
        <f aca="false">$AT888*AI888</f>
        <v>0</v>
      </c>
      <c r="BY888" s="1" t="n">
        <f aca="false">$AT888*AJ888</f>
        <v>0</v>
      </c>
      <c r="BZ888" s="1" t="n">
        <f aca="false">$AT888*AK888</f>
        <v>0</v>
      </c>
      <c r="CA888" s="1" t="n">
        <f aca="false">$AT888*AL888</f>
        <v>0</v>
      </c>
      <c r="CB888" s="1" t="n">
        <f aca="false">$AT888*AM888</f>
        <v>0</v>
      </c>
      <c r="CC888" s="1" t="n">
        <f aca="false">$AT888*AN888</f>
        <v>0</v>
      </c>
      <c r="CD888" s="1" t="n">
        <f aca="false">$AT888*AO888</f>
        <v>0</v>
      </c>
      <c r="CE888" s="1" t="n">
        <f aca="false">$AT888*AP888</f>
        <v>0</v>
      </c>
      <c r="CF888" s="1" t="n">
        <f aca="false">$AT888*AQ888</f>
        <v>0</v>
      </c>
      <c r="CG888" s="1" t="n">
        <f aca="false">$AT888*AR888</f>
        <v>0</v>
      </c>
      <c r="CH888" s="40" t="n">
        <v>1</v>
      </c>
      <c r="CI888" s="41" t="n">
        <v>0.0216</v>
      </c>
      <c r="CJ888" s="6" t="n">
        <f aca="false">CI888*AT888</f>
        <v>0</v>
      </c>
      <c r="CK888" s="1" t="n">
        <f aca="false">CH888*AT888</f>
        <v>0</v>
      </c>
      <c r="DV888" s="2" t="n">
        <v>1</v>
      </c>
      <c r="DW888" s="1" t="n">
        <f aca="false">IF(A878=Ввод!C$26,1,0)</f>
        <v>0</v>
      </c>
      <c r="DX888" s="1" t="n">
        <f aca="false">DV888*DW888</f>
        <v>0</v>
      </c>
      <c r="EB888" s="1" t="n">
        <f aca="false">AT888*AS888</f>
        <v>0</v>
      </c>
    </row>
    <row r="889" s="2" customFormat="true" ht="12.75" hidden="false" customHeight="false" outlineLevel="0" collapsed="false">
      <c r="A889" s="26" t="n">
        <f aca="false">A888+1</f>
        <v>888</v>
      </c>
      <c r="B889" s="26" t="s">
        <v>1092</v>
      </c>
      <c r="C889" s="26" t="s">
        <v>1110</v>
      </c>
      <c r="D889" s="27" t="s">
        <v>1094</v>
      </c>
      <c r="E889" s="26" t="s">
        <v>1092</v>
      </c>
      <c r="F889" s="26" t="n">
        <v>0</v>
      </c>
      <c r="G889" s="26" t="n">
        <v>0</v>
      </c>
      <c r="H889" s="26" t="n">
        <v>0</v>
      </c>
      <c r="I889" s="26" t="n">
        <v>0</v>
      </c>
      <c r="J889" s="26" t="n">
        <v>0</v>
      </c>
      <c r="K889" s="26" t="n">
        <v>0</v>
      </c>
      <c r="L889" s="26" t="n">
        <v>0</v>
      </c>
      <c r="M889" s="28" t="n">
        <v>1</v>
      </c>
      <c r="N889" s="26" t="n">
        <v>0</v>
      </c>
      <c r="O889" s="29" t="n">
        <v>0.0184</v>
      </c>
      <c r="P889" s="30" t="n">
        <v>1424.9972</v>
      </c>
      <c r="Q889" s="30" t="n">
        <v>16797.5494</v>
      </c>
      <c r="R889" s="29" t="n">
        <v>1.0887</v>
      </c>
      <c r="S889" s="29" t="n">
        <v>1.09</v>
      </c>
      <c r="T889" s="31" t="n">
        <v>145750</v>
      </c>
      <c r="U889" s="32" t="n">
        <v>728750</v>
      </c>
      <c r="V889" s="33" t="n">
        <v>0.00176112</v>
      </c>
      <c r="W889" s="33" t="n">
        <v>0.00176112</v>
      </c>
      <c r="X889" s="34" t="n">
        <v>0</v>
      </c>
      <c r="Y889" s="34" t="n">
        <v>0</v>
      </c>
      <c r="Z889" s="35" t="n">
        <v>0</v>
      </c>
      <c r="AA889" s="36" t="n">
        <v>0.12</v>
      </c>
      <c r="AB889" s="37" t="n">
        <v>0.07</v>
      </c>
      <c r="AC889" s="36" t="n">
        <v>1</v>
      </c>
      <c r="AD889" s="38" t="n">
        <v>1</v>
      </c>
      <c r="AE889" s="38" t="n">
        <v>0</v>
      </c>
      <c r="AF889" s="38" t="n">
        <v>0</v>
      </c>
      <c r="AG889" s="38" t="n">
        <v>0</v>
      </c>
      <c r="AH889" s="38" t="n">
        <v>0</v>
      </c>
      <c r="AI889" s="283" t="n">
        <v>0.92</v>
      </c>
      <c r="AJ889" s="283" t="n">
        <v>0.85</v>
      </c>
      <c r="AK889" s="283" t="n">
        <v>0.79</v>
      </c>
      <c r="AL889" s="283" t="n">
        <v>0.73</v>
      </c>
      <c r="AM889" s="283" t="n">
        <v>0.69</v>
      </c>
      <c r="AN889" s="283" t="n">
        <v>0.54</v>
      </c>
      <c r="AO889" s="283" t="n">
        <v>0.41</v>
      </c>
      <c r="AP889" s="38" t="n">
        <v>1</v>
      </c>
      <c r="AQ889" s="37"/>
      <c r="AR889" s="32"/>
      <c r="AS889" s="38"/>
      <c r="AT889" s="8" t="n">
        <f aca="false">IF(A889=Ввод!C$26,1,0)</f>
        <v>0</v>
      </c>
      <c r="AU889" s="1" t="n">
        <f aca="false">$AT889*F889</f>
        <v>0</v>
      </c>
      <c r="AV889" s="1" t="n">
        <f aca="false">$AT889*M889</f>
        <v>0</v>
      </c>
      <c r="AW889" s="1" t="n">
        <f aca="false">$AT889*G889</f>
        <v>0</v>
      </c>
      <c r="AX889" s="1" t="n">
        <f aca="false">$AT889*H889</f>
        <v>0</v>
      </c>
      <c r="AY889" s="1" t="n">
        <f aca="false">$AT889*I889</f>
        <v>0</v>
      </c>
      <c r="AZ889" s="1" t="n">
        <f aca="false">$AT889*J889</f>
        <v>0</v>
      </c>
      <c r="BA889" s="1" t="n">
        <f aca="false">$AT889*K889</f>
        <v>0</v>
      </c>
      <c r="BB889" s="1" t="n">
        <f aca="false">$AT889*L889</f>
        <v>0</v>
      </c>
      <c r="BC889" s="1" t="n">
        <f aca="false">$AT889*N889</f>
        <v>0</v>
      </c>
      <c r="BD889" s="1" t="n">
        <f aca="false">$AT889*O889</f>
        <v>0</v>
      </c>
      <c r="BE889" s="1" t="n">
        <f aca="false">$AT889*P889</f>
        <v>0</v>
      </c>
      <c r="BF889" s="1" t="n">
        <f aca="false">$AT889*Q889</f>
        <v>0</v>
      </c>
      <c r="BG889" s="1" t="n">
        <f aca="false">$AT889*R889</f>
        <v>0</v>
      </c>
      <c r="BH889" s="1" t="n">
        <f aca="false">$AT889*S889</f>
        <v>0</v>
      </c>
      <c r="BI889" s="1" t="n">
        <f aca="false">$AT889*T889</f>
        <v>0</v>
      </c>
      <c r="BJ889" s="1" t="n">
        <f aca="false">$AT889*U889</f>
        <v>0</v>
      </c>
      <c r="BK889" s="1" t="n">
        <f aca="false">$AT889*V889</f>
        <v>0</v>
      </c>
      <c r="BL889" s="1" t="n">
        <f aca="false">$AT889*W889</f>
        <v>0</v>
      </c>
      <c r="BM889" s="1" t="n">
        <f aca="false">$AT889*X889</f>
        <v>0</v>
      </c>
      <c r="BN889" s="1" t="n">
        <f aca="false">$AT889*Y889</f>
        <v>0</v>
      </c>
      <c r="BO889" s="1" t="n">
        <f aca="false">$AT889*Z889</f>
        <v>0</v>
      </c>
      <c r="BP889" s="1" t="n">
        <f aca="false">$AT889*AA889</f>
        <v>0</v>
      </c>
      <c r="BQ889" s="1" t="n">
        <f aca="false">$AT889*AB889</f>
        <v>0</v>
      </c>
      <c r="BR889" s="1" t="n">
        <f aca="false">$AT889*AC889</f>
        <v>0</v>
      </c>
      <c r="BS889" s="1" t="n">
        <f aca="false">$AT889*AD889</f>
        <v>0</v>
      </c>
      <c r="BT889" s="1" t="n">
        <f aca="false">$AT889*AE889</f>
        <v>0</v>
      </c>
      <c r="BU889" s="1" t="n">
        <f aca="false">$AT889*AF889</f>
        <v>0</v>
      </c>
      <c r="BV889" s="1" t="n">
        <f aca="false">$AT889*AG889</f>
        <v>0</v>
      </c>
      <c r="BW889" s="1" t="n">
        <f aca="false">$AT889*AH889</f>
        <v>0</v>
      </c>
      <c r="BX889" s="1" t="n">
        <f aca="false">$AT889*AI889</f>
        <v>0</v>
      </c>
      <c r="BY889" s="1" t="n">
        <f aca="false">$AT889*AJ889</f>
        <v>0</v>
      </c>
      <c r="BZ889" s="1" t="n">
        <f aca="false">$AT889*AK889</f>
        <v>0</v>
      </c>
      <c r="CA889" s="1" t="n">
        <f aca="false">$AT889*AL889</f>
        <v>0</v>
      </c>
      <c r="CB889" s="1" t="n">
        <f aca="false">$AT889*AM889</f>
        <v>0</v>
      </c>
      <c r="CC889" s="1" t="n">
        <f aca="false">$AT889*AN889</f>
        <v>0</v>
      </c>
      <c r="CD889" s="1" t="n">
        <f aca="false">$AT889*AO889</f>
        <v>0</v>
      </c>
      <c r="CE889" s="1" t="n">
        <f aca="false">$AT889*AP889</f>
        <v>0</v>
      </c>
      <c r="CF889" s="1" t="n">
        <f aca="false">$AT889*AQ889</f>
        <v>0</v>
      </c>
      <c r="CG889" s="1" t="n">
        <f aca="false">$AT889*AR889</f>
        <v>0</v>
      </c>
      <c r="CH889" s="40" t="n">
        <v>1</v>
      </c>
      <c r="CI889" s="41" t="n">
        <v>0.0216</v>
      </c>
      <c r="CJ889" s="6" t="n">
        <f aca="false">CI889*AT889</f>
        <v>0</v>
      </c>
      <c r="CK889" s="1" t="n">
        <f aca="false">CH889*AT889</f>
        <v>0</v>
      </c>
      <c r="DV889" s="2" t="n">
        <v>1</v>
      </c>
      <c r="DW889" s="1" t="n">
        <f aca="false">IF(A879=Ввод!C$26,1,0)</f>
        <v>0</v>
      </c>
      <c r="DX889" s="1" t="n">
        <f aca="false">DV889*DW889</f>
        <v>0</v>
      </c>
      <c r="EB889" s="1" t="n">
        <f aca="false">AT889*AS889</f>
        <v>0</v>
      </c>
    </row>
    <row r="890" s="2" customFormat="true" ht="12.75" hidden="false" customHeight="false" outlineLevel="0" collapsed="false">
      <c r="A890" s="26" t="n">
        <f aca="false">A889+1</f>
        <v>889</v>
      </c>
      <c r="B890" s="26" t="s">
        <v>1092</v>
      </c>
      <c r="C890" s="26" t="s">
        <v>1111</v>
      </c>
      <c r="D890" s="27" t="s">
        <v>1094</v>
      </c>
      <c r="E890" s="26" t="s">
        <v>1092</v>
      </c>
      <c r="F890" s="26" t="n">
        <v>0</v>
      </c>
      <c r="G890" s="26" t="n">
        <v>0</v>
      </c>
      <c r="H890" s="26" t="n">
        <v>0</v>
      </c>
      <c r="I890" s="26" t="n">
        <v>0</v>
      </c>
      <c r="J890" s="26" t="n">
        <v>0</v>
      </c>
      <c r="K890" s="26" t="n">
        <v>0</v>
      </c>
      <c r="L890" s="26" t="n">
        <v>0</v>
      </c>
      <c r="M890" s="28" t="n">
        <v>1</v>
      </c>
      <c r="N890" s="26" t="n">
        <v>0</v>
      </c>
      <c r="O890" s="29" t="n">
        <v>0.0184</v>
      </c>
      <c r="P890" s="30" t="n">
        <v>1424.9972</v>
      </c>
      <c r="Q890" s="30" t="n">
        <v>16797.5494</v>
      </c>
      <c r="R890" s="29" t="n">
        <v>1.0887</v>
      </c>
      <c r="S890" s="29" t="n">
        <v>1.09</v>
      </c>
      <c r="T890" s="31" t="n">
        <v>145750</v>
      </c>
      <c r="U890" s="32" t="n">
        <v>728750</v>
      </c>
      <c r="V890" s="33" t="n">
        <v>0.00176112</v>
      </c>
      <c r="W890" s="33" t="n">
        <v>0.00176112</v>
      </c>
      <c r="X890" s="34" t="n">
        <v>0</v>
      </c>
      <c r="Y890" s="34" t="n">
        <v>0</v>
      </c>
      <c r="Z890" s="35" t="n">
        <v>0</v>
      </c>
      <c r="AA890" s="36" t="n">
        <v>0.12</v>
      </c>
      <c r="AB890" s="37" t="n">
        <v>0.07</v>
      </c>
      <c r="AC890" s="36" t="n">
        <v>1</v>
      </c>
      <c r="AD890" s="38" t="n">
        <v>1</v>
      </c>
      <c r="AE890" s="38" t="n">
        <v>0</v>
      </c>
      <c r="AF890" s="38" t="n">
        <v>0</v>
      </c>
      <c r="AG890" s="38" t="n">
        <v>0</v>
      </c>
      <c r="AH890" s="38" t="n">
        <v>0</v>
      </c>
      <c r="AI890" s="283" t="n">
        <v>0.92</v>
      </c>
      <c r="AJ890" s="283" t="n">
        <v>0.85</v>
      </c>
      <c r="AK890" s="283" t="n">
        <v>0.79</v>
      </c>
      <c r="AL890" s="283" t="n">
        <v>0.73</v>
      </c>
      <c r="AM890" s="283" t="n">
        <v>0.69</v>
      </c>
      <c r="AN890" s="283" t="n">
        <v>0.54</v>
      </c>
      <c r="AO890" s="283" t="n">
        <v>0.41</v>
      </c>
      <c r="AP890" s="38" t="n">
        <v>1</v>
      </c>
      <c r="AQ890" s="37"/>
      <c r="AR890" s="32"/>
      <c r="AS890" s="38"/>
      <c r="AT890" s="8" t="n">
        <f aca="false">IF(A890=Ввод!C$26,1,0)</f>
        <v>0</v>
      </c>
      <c r="AU890" s="1" t="n">
        <f aca="false">$AT890*F890</f>
        <v>0</v>
      </c>
      <c r="AV890" s="1" t="n">
        <f aca="false">$AT890*M890</f>
        <v>0</v>
      </c>
      <c r="AW890" s="1" t="n">
        <f aca="false">$AT890*G890</f>
        <v>0</v>
      </c>
      <c r="AX890" s="1" t="n">
        <f aca="false">$AT890*H890</f>
        <v>0</v>
      </c>
      <c r="AY890" s="1" t="n">
        <f aca="false">$AT890*I890</f>
        <v>0</v>
      </c>
      <c r="AZ890" s="1" t="n">
        <f aca="false">$AT890*J890</f>
        <v>0</v>
      </c>
      <c r="BA890" s="1" t="n">
        <f aca="false">$AT890*K890</f>
        <v>0</v>
      </c>
      <c r="BB890" s="1" t="n">
        <f aca="false">$AT890*L890</f>
        <v>0</v>
      </c>
      <c r="BC890" s="1" t="n">
        <f aca="false">$AT890*N890</f>
        <v>0</v>
      </c>
      <c r="BD890" s="1" t="n">
        <f aca="false">$AT890*O890</f>
        <v>0</v>
      </c>
      <c r="BE890" s="1" t="n">
        <f aca="false">$AT890*P890</f>
        <v>0</v>
      </c>
      <c r="BF890" s="1" t="n">
        <f aca="false">$AT890*Q890</f>
        <v>0</v>
      </c>
      <c r="BG890" s="1" t="n">
        <f aca="false">$AT890*R890</f>
        <v>0</v>
      </c>
      <c r="BH890" s="1" t="n">
        <f aca="false">$AT890*S890</f>
        <v>0</v>
      </c>
      <c r="BI890" s="1" t="n">
        <f aca="false">$AT890*T890</f>
        <v>0</v>
      </c>
      <c r="BJ890" s="1" t="n">
        <f aca="false">$AT890*U890</f>
        <v>0</v>
      </c>
      <c r="BK890" s="1" t="n">
        <f aca="false">$AT890*V890</f>
        <v>0</v>
      </c>
      <c r="BL890" s="1" t="n">
        <f aca="false">$AT890*W890</f>
        <v>0</v>
      </c>
      <c r="BM890" s="1" t="n">
        <f aca="false">$AT890*X890</f>
        <v>0</v>
      </c>
      <c r="BN890" s="1" t="n">
        <f aca="false">$AT890*Y890</f>
        <v>0</v>
      </c>
      <c r="BO890" s="1" t="n">
        <f aca="false">$AT890*Z890</f>
        <v>0</v>
      </c>
      <c r="BP890" s="1" t="n">
        <f aca="false">$AT890*AA890</f>
        <v>0</v>
      </c>
      <c r="BQ890" s="1" t="n">
        <f aca="false">$AT890*AB890</f>
        <v>0</v>
      </c>
      <c r="BR890" s="1" t="n">
        <f aca="false">$AT890*AC890</f>
        <v>0</v>
      </c>
      <c r="BS890" s="1" t="n">
        <f aca="false">$AT890*AD890</f>
        <v>0</v>
      </c>
      <c r="BT890" s="1" t="n">
        <f aca="false">$AT890*AE890</f>
        <v>0</v>
      </c>
      <c r="BU890" s="1" t="n">
        <f aca="false">$AT890*AF890</f>
        <v>0</v>
      </c>
      <c r="BV890" s="1" t="n">
        <f aca="false">$AT890*AG890</f>
        <v>0</v>
      </c>
      <c r="BW890" s="1" t="n">
        <f aca="false">$AT890*AH890</f>
        <v>0</v>
      </c>
      <c r="BX890" s="1" t="n">
        <f aca="false">$AT890*AI890</f>
        <v>0</v>
      </c>
      <c r="BY890" s="1" t="n">
        <f aca="false">$AT890*AJ890</f>
        <v>0</v>
      </c>
      <c r="BZ890" s="1" t="n">
        <f aca="false">$AT890*AK890</f>
        <v>0</v>
      </c>
      <c r="CA890" s="1" t="n">
        <f aca="false">$AT890*AL890</f>
        <v>0</v>
      </c>
      <c r="CB890" s="1" t="n">
        <f aca="false">$AT890*AM890</f>
        <v>0</v>
      </c>
      <c r="CC890" s="1" t="n">
        <f aca="false">$AT890*AN890</f>
        <v>0</v>
      </c>
      <c r="CD890" s="1" t="n">
        <f aca="false">$AT890*AO890</f>
        <v>0</v>
      </c>
      <c r="CE890" s="1" t="n">
        <f aca="false">$AT890*AP890</f>
        <v>0</v>
      </c>
      <c r="CF890" s="1" t="n">
        <f aca="false">$AT890*AQ890</f>
        <v>0</v>
      </c>
      <c r="CG890" s="1" t="n">
        <f aca="false">$AT890*AR890</f>
        <v>0</v>
      </c>
      <c r="CH890" s="40" t="n">
        <v>1</v>
      </c>
      <c r="CI890" s="41" t="n">
        <v>0.0216</v>
      </c>
      <c r="CJ890" s="6" t="n">
        <f aca="false">CI890*AT890</f>
        <v>0</v>
      </c>
      <c r="CK890" s="1" t="n">
        <f aca="false">CH890*AT890</f>
        <v>0</v>
      </c>
      <c r="DV890" s="2" t="n">
        <v>1</v>
      </c>
      <c r="DW890" s="1" t="n">
        <f aca="false">IF(A880=Ввод!C$26,1,0)</f>
        <v>0</v>
      </c>
      <c r="DX890" s="1" t="n">
        <f aca="false">DV890*DW890</f>
        <v>0</v>
      </c>
      <c r="EB890" s="1" t="n">
        <f aca="false">AT890*AS890</f>
        <v>0</v>
      </c>
    </row>
    <row r="891" s="2" customFormat="true" ht="12.75" hidden="false" customHeight="false" outlineLevel="0" collapsed="false">
      <c r="A891" s="26" t="n">
        <f aca="false">A890+1</f>
        <v>890</v>
      </c>
      <c r="B891" s="26" t="s">
        <v>1092</v>
      </c>
      <c r="C891" s="26" t="s">
        <v>1112</v>
      </c>
      <c r="D891" s="27" t="s">
        <v>1094</v>
      </c>
      <c r="E891" s="26" t="s">
        <v>1092</v>
      </c>
      <c r="F891" s="26" t="n">
        <v>0</v>
      </c>
      <c r="G891" s="26" t="n">
        <v>0</v>
      </c>
      <c r="H891" s="26" t="n">
        <v>0</v>
      </c>
      <c r="I891" s="26" t="n">
        <v>0</v>
      </c>
      <c r="J891" s="26" t="n">
        <v>0</v>
      </c>
      <c r="K891" s="26" t="n">
        <v>0</v>
      </c>
      <c r="L891" s="26" t="n">
        <v>0</v>
      </c>
      <c r="M891" s="28" t="n">
        <v>1</v>
      </c>
      <c r="N891" s="26" t="n">
        <v>0</v>
      </c>
      <c r="O891" s="29" t="n">
        <v>0.0184</v>
      </c>
      <c r="P891" s="30" t="n">
        <v>1424.9972</v>
      </c>
      <c r="Q891" s="30" t="n">
        <v>16797.5494</v>
      </c>
      <c r="R891" s="29" t="n">
        <v>1.0887</v>
      </c>
      <c r="S891" s="29" t="n">
        <v>1.09</v>
      </c>
      <c r="T891" s="31" t="n">
        <v>145750</v>
      </c>
      <c r="U891" s="32" t="n">
        <v>728750</v>
      </c>
      <c r="V891" s="33" t="n">
        <v>0.00176112</v>
      </c>
      <c r="W891" s="33" t="n">
        <v>0.00176112</v>
      </c>
      <c r="X891" s="34" t="n">
        <v>0</v>
      </c>
      <c r="Y891" s="34" t="n">
        <v>0</v>
      </c>
      <c r="Z891" s="35" t="n">
        <v>0</v>
      </c>
      <c r="AA891" s="36" t="n">
        <v>0.12</v>
      </c>
      <c r="AB891" s="37" t="n">
        <v>0.07</v>
      </c>
      <c r="AC891" s="36" t="n">
        <v>1</v>
      </c>
      <c r="AD891" s="38" t="n">
        <v>1</v>
      </c>
      <c r="AE891" s="38" t="n">
        <v>0</v>
      </c>
      <c r="AF891" s="38" t="n">
        <v>0</v>
      </c>
      <c r="AG891" s="38" t="n">
        <v>0</v>
      </c>
      <c r="AH891" s="38" t="n">
        <v>0</v>
      </c>
      <c r="AI891" s="283" t="n">
        <v>0.92</v>
      </c>
      <c r="AJ891" s="283" t="n">
        <v>0.85</v>
      </c>
      <c r="AK891" s="283" t="n">
        <v>0.79</v>
      </c>
      <c r="AL891" s="283" t="n">
        <v>0.73</v>
      </c>
      <c r="AM891" s="283" t="n">
        <v>0.69</v>
      </c>
      <c r="AN891" s="283" t="n">
        <v>0.54</v>
      </c>
      <c r="AO891" s="283" t="n">
        <v>0.41</v>
      </c>
      <c r="AP891" s="38" t="n">
        <v>1</v>
      </c>
      <c r="AQ891" s="37"/>
      <c r="AR891" s="32"/>
      <c r="AS891" s="38"/>
      <c r="AT891" s="8" t="n">
        <f aca="false">IF(A891=Ввод!C$26,1,0)</f>
        <v>0</v>
      </c>
      <c r="AU891" s="1" t="n">
        <f aca="false">$AT891*F891</f>
        <v>0</v>
      </c>
      <c r="AV891" s="1" t="n">
        <f aca="false">$AT891*M891</f>
        <v>0</v>
      </c>
      <c r="AW891" s="1" t="n">
        <f aca="false">$AT891*G891</f>
        <v>0</v>
      </c>
      <c r="AX891" s="1" t="n">
        <f aca="false">$AT891*H891</f>
        <v>0</v>
      </c>
      <c r="AY891" s="1" t="n">
        <f aca="false">$AT891*I891</f>
        <v>0</v>
      </c>
      <c r="AZ891" s="1" t="n">
        <f aca="false">$AT891*J891</f>
        <v>0</v>
      </c>
      <c r="BA891" s="1" t="n">
        <f aca="false">$AT891*K891</f>
        <v>0</v>
      </c>
      <c r="BB891" s="1" t="n">
        <f aca="false">$AT891*L891</f>
        <v>0</v>
      </c>
      <c r="BC891" s="1" t="n">
        <f aca="false">$AT891*N891</f>
        <v>0</v>
      </c>
      <c r="BD891" s="1" t="n">
        <f aca="false">$AT891*O891</f>
        <v>0</v>
      </c>
      <c r="BE891" s="1" t="n">
        <f aca="false">$AT891*P891</f>
        <v>0</v>
      </c>
      <c r="BF891" s="1" t="n">
        <f aca="false">$AT891*Q891</f>
        <v>0</v>
      </c>
      <c r="BG891" s="1" t="n">
        <f aca="false">$AT891*R891</f>
        <v>0</v>
      </c>
      <c r="BH891" s="1" t="n">
        <f aca="false">$AT891*S891</f>
        <v>0</v>
      </c>
      <c r="BI891" s="1" t="n">
        <f aca="false">$AT891*T891</f>
        <v>0</v>
      </c>
      <c r="BJ891" s="1" t="n">
        <f aca="false">$AT891*U891</f>
        <v>0</v>
      </c>
      <c r="BK891" s="1" t="n">
        <f aca="false">$AT891*V891</f>
        <v>0</v>
      </c>
      <c r="BL891" s="1" t="n">
        <f aca="false">$AT891*W891</f>
        <v>0</v>
      </c>
      <c r="BM891" s="1" t="n">
        <f aca="false">$AT891*X891</f>
        <v>0</v>
      </c>
      <c r="BN891" s="1" t="n">
        <f aca="false">$AT891*Y891</f>
        <v>0</v>
      </c>
      <c r="BO891" s="1" t="n">
        <f aca="false">$AT891*Z891</f>
        <v>0</v>
      </c>
      <c r="BP891" s="1" t="n">
        <f aca="false">$AT891*AA891</f>
        <v>0</v>
      </c>
      <c r="BQ891" s="1" t="n">
        <f aca="false">$AT891*AB891</f>
        <v>0</v>
      </c>
      <c r="BR891" s="1" t="n">
        <f aca="false">$AT891*AC891</f>
        <v>0</v>
      </c>
      <c r="BS891" s="1" t="n">
        <f aca="false">$AT891*AD891</f>
        <v>0</v>
      </c>
      <c r="BT891" s="1" t="n">
        <f aca="false">$AT891*AE891</f>
        <v>0</v>
      </c>
      <c r="BU891" s="1" t="n">
        <f aca="false">$AT891*AF891</f>
        <v>0</v>
      </c>
      <c r="BV891" s="1" t="n">
        <f aca="false">$AT891*AG891</f>
        <v>0</v>
      </c>
      <c r="BW891" s="1" t="n">
        <f aca="false">$AT891*AH891</f>
        <v>0</v>
      </c>
      <c r="BX891" s="1" t="n">
        <f aca="false">$AT891*AI891</f>
        <v>0</v>
      </c>
      <c r="BY891" s="1" t="n">
        <f aca="false">$AT891*AJ891</f>
        <v>0</v>
      </c>
      <c r="BZ891" s="1" t="n">
        <f aca="false">$AT891*AK891</f>
        <v>0</v>
      </c>
      <c r="CA891" s="1" t="n">
        <f aca="false">$AT891*AL891</f>
        <v>0</v>
      </c>
      <c r="CB891" s="1" t="n">
        <f aca="false">$AT891*AM891</f>
        <v>0</v>
      </c>
      <c r="CC891" s="1" t="n">
        <f aca="false">$AT891*AN891</f>
        <v>0</v>
      </c>
      <c r="CD891" s="1" t="n">
        <f aca="false">$AT891*AO891</f>
        <v>0</v>
      </c>
      <c r="CE891" s="1" t="n">
        <f aca="false">$AT891*AP891</f>
        <v>0</v>
      </c>
      <c r="CF891" s="1" t="n">
        <f aca="false">$AT891*AQ891</f>
        <v>0</v>
      </c>
      <c r="CG891" s="1" t="n">
        <f aca="false">$AT891*AR891</f>
        <v>0</v>
      </c>
      <c r="CH891" s="40" t="n">
        <v>1</v>
      </c>
      <c r="CI891" s="41" t="n">
        <v>0.0216</v>
      </c>
      <c r="CJ891" s="6" t="n">
        <f aca="false">CI891*AT891</f>
        <v>0</v>
      </c>
      <c r="CK891" s="1" t="n">
        <f aca="false">CH891*AT891</f>
        <v>0</v>
      </c>
      <c r="DV891" s="2" t="n">
        <v>1</v>
      </c>
      <c r="DW891" s="1" t="n">
        <f aca="false">IF(A881=Ввод!C$26,1,0)</f>
        <v>0</v>
      </c>
      <c r="DX891" s="1" t="n">
        <f aca="false">DV891*DW891</f>
        <v>0</v>
      </c>
      <c r="EB891" s="1" t="n">
        <f aca="false">AT891*AS891</f>
        <v>0</v>
      </c>
    </row>
    <row r="892" s="2" customFormat="true" ht="12.75" hidden="false" customHeight="false" outlineLevel="0" collapsed="false">
      <c r="A892" s="26" t="n">
        <f aca="false">A891+1</f>
        <v>891</v>
      </c>
      <c r="B892" s="26" t="s">
        <v>1092</v>
      </c>
      <c r="C892" s="26" t="s">
        <v>1113</v>
      </c>
      <c r="D892" s="27" t="s">
        <v>1094</v>
      </c>
      <c r="E892" s="26" t="s">
        <v>1092</v>
      </c>
      <c r="F892" s="26" t="n">
        <v>0</v>
      </c>
      <c r="G892" s="26" t="n">
        <v>0</v>
      </c>
      <c r="H892" s="26" t="n">
        <v>0</v>
      </c>
      <c r="I892" s="26" t="n">
        <v>0</v>
      </c>
      <c r="J892" s="26" t="n">
        <v>0</v>
      </c>
      <c r="K892" s="26" t="n">
        <v>0</v>
      </c>
      <c r="L892" s="26" t="n">
        <v>0</v>
      </c>
      <c r="M892" s="28" t="n">
        <v>1</v>
      </c>
      <c r="N892" s="26" t="n">
        <v>0</v>
      </c>
      <c r="O892" s="29" t="n">
        <v>0.0184</v>
      </c>
      <c r="P892" s="30" t="n">
        <v>1424.9972</v>
      </c>
      <c r="Q892" s="30" t="n">
        <v>16797.5494</v>
      </c>
      <c r="R892" s="29" t="n">
        <v>1.0887</v>
      </c>
      <c r="S892" s="29" t="n">
        <v>1.09</v>
      </c>
      <c r="T892" s="31" t="n">
        <v>145750</v>
      </c>
      <c r="U892" s="32" t="n">
        <v>728750</v>
      </c>
      <c r="V892" s="33" t="n">
        <v>0.00176112</v>
      </c>
      <c r="W892" s="33" t="n">
        <v>0.00176112</v>
      </c>
      <c r="X892" s="34" t="n">
        <v>0</v>
      </c>
      <c r="Y892" s="34" t="n">
        <v>0</v>
      </c>
      <c r="Z892" s="35" t="n">
        <v>0</v>
      </c>
      <c r="AA892" s="36" t="n">
        <v>0.12</v>
      </c>
      <c r="AB892" s="37" t="n">
        <v>0.07</v>
      </c>
      <c r="AC892" s="36" t="n">
        <v>1</v>
      </c>
      <c r="AD892" s="38" t="n">
        <v>1</v>
      </c>
      <c r="AE892" s="38" t="n">
        <v>0</v>
      </c>
      <c r="AF892" s="38" t="n">
        <v>0</v>
      </c>
      <c r="AG892" s="38" t="n">
        <v>0</v>
      </c>
      <c r="AH892" s="38" t="n">
        <v>0</v>
      </c>
      <c r="AI892" s="283" t="n">
        <v>0.92</v>
      </c>
      <c r="AJ892" s="283" t="n">
        <v>0.85</v>
      </c>
      <c r="AK892" s="283" t="n">
        <v>0.79</v>
      </c>
      <c r="AL892" s="283" t="n">
        <v>0.73</v>
      </c>
      <c r="AM892" s="283" t="n">
        <v>0.69</v>
      </c>
      <c r="AN892" s="283" t="n">
        <v>0.54</v>
      </c>
      <c r="AO892" s="283" t="n">
        <v>0.41</v>
      </c>
      <c r="AP892" s="38" t="n">
        <v>1</v>
      </c>
      <c r="AQ892" s="37"/>
      <c r="AR892" s="32"/>
      <c r="AS892" s="38"/>
      <c r="AT892" s="8" t="n">
        <f aca="false">IF(A892=Ввод!C$26,1,0)</f>
        <v>0</v>
      </c>
      <c r="AU892" s="1" t="n">
        <f aca="false">$AT892*F892</f>
        <v>0</v>
      </c>
      <c r="AV892" s="1" t="n">
        <f aca="false">$AT892*M892</f>
        <v>0</v>
      </c>
      <c r="AW892" s="1" t="n">
        <f aca="false">$AT892*G892</f>
        <v>0</v>
      </c>
      <c r="AX892" s="1" t="n">
        <f aca="false">$AT892*H892</f>
        <v>0</v>
      </c>
      <c r="AY892" s="1" t="n">
        <f aca="false">$AT892*I892</f>
        <v>0</v>
      </c>
      <c r="AZ892" s="1" t="n">
        <f aca="false">$AT892*J892</f>
        <v>0</v>
      </c>
      <c r="BA892" s="1" t="n">
        <f aca="false">$AT892*K892</f>
        <v>0</v>
      </c>
      <c r="BB892" s="1" t="n">
        <f aca="false">$AT892*L892</f>
        <v>0</v>
      </c>
      <c r="BC892" s="1" t="n">
        <f aca="false">$AT892*N892</f>
        <v>0</v>
      </c>
      <c r="BD892" s="1" t="n">
        <f aca="false">$AT892*O892</f>
        <v>0</v>
      </c>
      <c r="BE892" s="1" t="n">
        <f aca="false">$AT892*P892</f>
        <v>0</v>
      </c>
      <c r="BF892" s="1" t="n">
        <f aca="false">$AT892*Q892</f>
        <v>0</v>
      </c>
      <c r="BG892" s="1" t="n">
        <f aca="false">$AT892*R892</f>
        <v>0</v>
      </c>
      <c r="BH892" s="1" t="n">
        <f aca="false">$AT892*S892</f>
        <v>0</v>
      </c>
      <c r="BI892" s="1" t="n">
        <f aca="false">$AT892*T892</f>
        <v>0</v>
      </c>
      <c r="BJ892" s="1" t="n">
        <f aca="false">$AT892*U892</f>
        <v>0</v>
      </c>
      <c r="BK892" s="1" t="n">
        <f aca="false">$AT892*V892</f>
        <v>0</v>
      </c>
      <c r="BL892" s="1" t="n">
        <f aca="false">$AT892*W892</f>
        <v>0</v>
      </c>
      <c r="BM892" s="1" t="n">
        <f aca="false">$AT892*X892</f>
        <v>0</v>
      </c>
      <c r="BN892" s="1" t="n">
        <f aca="false">$AT892*Y892</f>
        <v>0</v>
      </c>
      <c r="BO892" s="1" t="n">
        <f aca="false">$AT892*Z892</f>
        <v>0</v>
      </c>
      <c r="BP892" s="1" t="n">
        <f aca="false">$AT892*AA892</f>
        <v>0</v>
      </c>
      <c r="BQ892" s="1" t="n">
        <f aca="false">$AT892*AB892</f>
        <v>0</v>
      </c>
      <c r="BR892" s="1" t="n">
        <f aca="false">$AT892*AC892</f>
        <v>0</v>
      </c>
      <c r="BS892" s="1" t="n">
        <f aca="false">$AT892*AD892</f>
        <v>0</v>
      </c>
      <c r="BT892" s="1" t="n">
        <f aca="false">$AT892*AE892</f>
        <v>0</v>
      </c>
      <c r="BU892" s="1" t="n">
        <f aca="false">$AT892*AF892</f>
        <v>0</v>
      </c>
      <c r="BV892" s="1" t="n">
        <f aca="false">$AT892*AG892</f>
        <v>0</v>
      </c>
      <c r="BW892" s="1" t="n">
        <f aca="false">$AT892*AH892</f>
        <v>0</v>
      </c>
      <c r="BX892" s="1" t="n">
        <f aca="false">$AT892*AI892</f>
        <v>0</v>
      </c>
      <c r="BY892" s="1" t="n">
        <f aca="false">$AT892*AJ892</f>
        <v>0</v>
      </c>
      <c r="BZ892" s="1" t="n">
        <f aca="false">$AT892*AK892</f>
        <v>0</v>
      </c>
      <c r="CA892" s="1" t="n">
        <f aca="false">$AT892*AL892</f>
        <v>0</v>
      </c>
      <c r="CB892" s="1" t="n">
        <f aca="false">$AT892*AM892</f>
        <v>0</v>
      </c>
      <c r="CC892" s="1" t="n">
        <f aca="false">$AT892*AN892</f>
        <v>0</v>
      </c>
      <c r="CD892" s="1" t="n">
        <f aca="false">$AT892*AO892</f>
        <v>0</v>
      </c>
      <c r="CE892" s="1" t="n">
        <f aca="false">$AT892*AP892</f>
        <v>0</v>
      </c>
      <c r="CF892" s="1" t="n">
        <f aca="false">$AT892*AQ892</f>
        <v>0</v>
      </c>
      <c r="CG892" s="1" t="n">
        <f aca="false">$AT892*AR892</f>
        <v>0</v>
      </c>
      <c r="CH892" s="40" t="n">
        <v>1</v>
      </c>
      <c r="CI892" s="41" t="n">
        <v>0.0216</v>
      </c>
      <c r="CJ892" s="6" t="n">
        <f aca="false">CI892*AT892</f>
        <v>0</v>
      </c>
      <c r="CK892" s="1" t="n">
        <f aca="false">CH892*AT892</f>
        <v>0</v>
      </c>
      <c r="DV892" s="2" t="n">
        <v>1</v>
      </c>
      <c r="DW892" s="1" t="n">
        <f aca="false">IF(A882=Ввод!C$26,1,0)</f>
        <v>0</v>
      </c>
      <c r="DX892" s="1" t="n">
        <f aca="false">DV892*DW892</f>
        <v>0</v>
      </c>
      <c r="EB892" s="1" t="n">
        <f aca="false">AT892*AS892</f>
        <v>0</v>
      </c>
    </row>
    <row r="893" s="2" customFormat="true" ht="12.75" hidden="false" customHeight="false" outlineLevel="0" collapsed="false">
      <c r="A893" s="26" t="n">
        <f aca="false">A892+1</f>
        <v>892</v>
      </c>
      <c r="B893" s="26" t="s">
        <v>1092</v>
      </c>
      <c r="C893" s="26" t="s">
        <v>1114</v>
      </c>
      <c r="D893" s="27" t="s">
        <v>1094</v>
      </c>
      <c r="E893" s="26" t="s">
        <v>1092</v>
      </c>
      <c r="F893" s="26" t="n">
        <v>0</v>
      </c>
      <c r="G893" s="26" t="n">
        <v>0</v>
      </c>
      <c r="H893" s="26" t="n">
        <v>0</v>
      </c>
      <c r="I893" s="26" t="n">
        <v>0</v>
      </c>
      <c r="J893" s="26" t="n">
        <v>0</v>
      </c>
      <c r="K893" s="26" t="n">
        <v>0</v>
      </c>
      <c r="L893" s="26" t="n">
        <v>0</v>
      </c>
      <c r="M893" s="28" t="n">
        <v>1</v>
      </c>
      <c r="N893" s="26" t="n">
        <v>0</v>
      </c>
      <c r="O893" s="29" t="n">
        <v>0.0184</v>
      </c>
      <c r="P893" s="30" t="n">
        <v>1424.9972</v>
      </c>
      <c r="Q893" s="30" t="n">
        <v>16797.5494</v>
      </c>
      <c r="R893" s="29" t="n">
        <v>1.0887</v>
      </c>
      <c r="S893" s="29" t="n">
        <v>1.09</v>
      </c>
      <c r="T893" s="31" t="n">
        <v>145750</v>
      </c>
      <c r="U893" s="32" t="n">
        <v>728750</v>
      </c>
      <c r="V893" s="33" t="n">
        <v>0.00176112</v>
      </c>
      <c r="W893" s="33" t="n">
        <v>0.00176112</v>
      </c>
      <c r="X893" s="34" t="n">
        <v>0</v>
      </c>
      <c r="Y893" s="34" t="n">
        <v>0</v>
      </c>
      <c r="Z893" s="35" t="n">
        <v>0</v>
      </c>
      <c r="AA893" s="36" t="n">
        <v>0.12</v>
      </c>
      <c r="AB893" s="37" t="n">
        <v>0.07</v>
      </c>
      <c r="AC893" s="36" t="n">
        <v>1</v>
      </c>
      <c r="AD893" s="38" t="n">
        <v>1</v>
      </c>
      <c r="AE893" s="38" t="n">
        <v>0</v>
      </c>
      <c r="AF893" s="38" t="n">
        <v>0</v>
      </c>
      <c r="AG893" s="38" t="n">
        <v>0</v>
      </c>
      <c r="AH893" s="38" t="n">
        <v>0</v>
      </c>
      <c r="AI893" s="283" t="n">
        <v>0.92</v>
      </c>
      <c r="AJ893" s="283" t="n">
        <v>0.85</v>
      </c>
      <c r="AK893" s="283" t="n">
        <v>0.79</v>
      </c>
      <c r="AL893" s="283" t="n">
        <v>0.73</v>
      </c>
      <c r="AM893" s="283" t="n">
        <v>0.69</v>
      </c>
      <c r="AN893" s="283" t="n">
        <v>0.54</v>
      </c>
      <c r="AO893" s="283" t="n">
        <v>0.41</v>
      </c>
      <c r="AP893" s="38" t="n">
        <v>1</v>
      </c>
      <c r="AQ893" s="37"/>
      <c r="AR893" s="32"/>
      <c r="AS893" s="38"/>
      <c r="AT893" s="8" t="n">
        <f aca="false">IF(A893=Ввод!C$26,1,0)</f>
        <v>0</v>
      </c>
      <c r="AU893" s="1" t="n">
        <f aca="false">$AT893*F893</f>
        <v>0</v>
      </c>
      <c r="AV893" s="1" t="n">
        <f aca="false">$AT893*M893</f>
        <v>0</v>
      </c>
      <c r="AW893" s="1" t="n">
        <f aca="false">$AT893*G893</f>
        <v>0</v>
      </c>
      <c r="AX893" s="1" t="n">
        <f aca="false">$AT893*H893</f>
        <v>0</v>
      </c>
      <c r="AY893" s="1" t="n">
        <f aca="false">$AT893*I893</f>
        <v>0</v>
      </c>
      <c r="AZ893" s="1" t="n">
        <f aca="false">$AT893*J893</f>
        <v>0</v>
      </c>
      <c r="BA893" s="1" t="n">
        <f aca="false">$AT893*K893</f>
        <v>0</v>
      </c>
      <c r="BB893" s="1" t="n">
        <f aca="false">$AT893*L893</f>
        <v>0</v>
      </c>
      <c r="BC893" s="1" t="n">
        <f aca="false">$AT893*N893</f>
        <v>0</v>
      </c>
      <c r="BD893" s="1" t="n">
        <f aca="false">$AT893*O893</f>
        <v>0</v>
      </c>
      <c r="BE893" s="1" t="n">
        <f aca="false">$AT893*P893</f>
        <v>0</v>
      </c>
      <c r="BF893" s="1" t="n">
        <f aca="false">$AT893*Q893</f>
        <v>0</v>
      </c>
      <c r="BG893" s="1" t="n">
        <f aca="false">$AT893*R893</f>
        <v>0</v>
      </c>
      <c r="BH893" s="1" t="n">
        <f aca="false">$AT893*S893</f>
        <v>0</v>
      </c>
      <c r="BI893" s="1" t="n">
        <f aca="false">$AT893*T893</f>
        <v>0</v>
      </c>
      <c r="BJ893" s="1" t="n">
        <f aca="false">$AT893*U893</f>
        <v>0</v>
      </c>
      <c r="BK893" s="1" t="n">
        <f aca="false">$AT893*V893</f>
        <v>0</v>
      </c>
      <c r="BL893" s="1" t="n">
        <f aca="false">$AT893*W893</f>
        <v>0</v>
      </c>
      <c r="BM893" s="1" t="n">
        <f aca="false">$AT893*X893</f>
        <v>0</v>
      </c>
      <c r="BN893" s="1" t="n">
        <f aca="false">$AT893*Y893</f>
        <v>0</v>
      </c>
      <c r="BO893" s="1" t="n">
        <f aca="false">$AT893*Z893</f>
        <v>0</v>
      </c>
      <c r="BP893" s="1" t="n">
        <f aca="false">$AT893*AA893</f>
        <v>0</v>
      </c>
      <c r="BQ893" s="1" t="n">
        <f aca="false">$AT893*AB893</f>
        <v>0</v>
      </c>
      <c r="BR893" s="1" t="n">
        <f aca="false">$AT893*AC893</f>
        <v>0</v>
      </c>
      <c r="BS893" s="1" t="n">
        <f aca="false">$AT893*AD893</f>
        <v>0</v>
      </c>
      <c r="BT893" s="1" t="n">
        <f aca="false">$AT893*AE893</f>
        <v>0</v>
      </c>
      <c r="BU893" s="1" t="n">
        <f aca="false">$AT893*AF893</f>
        <v>0</v>
      </c>
      <c r="BV893" s="1" t="n">
        <f aca="false">$AT893*AG893</f>
        <v>0</v>
      </c>
      <c r="BW893" s="1" t="n">
        <f aca="false">$AT893*AH893</f>
        <v>0</v>
      </c>
      <c r="BX893" s="1" t="n">
        <f aca="false">$AT893*AI893</f>
        <v>0</v>
      </c>
      <c r="BY893" s="1" t="n">
        <f aca="false">$AT893*AJ893</f>
        <v>0</v>
      </c>
      <c r="BZ893" s="1" t="n">
        <f aca="false">$AT893*AK893</f>
        <v>0</v>
      </c>
      <c r="CA893" s="1" t="n">
        <f aca="false">$AT893*AL893</f>
        <v>0</v>
      </c>
      <c r="CB893" s="1" t="n">
        <f aca="false">$AT893*AM893</f>
        <v>0</v>
      </c>
      <c r="CC893" s="1" t="n">
        <f aca="false">$AT893*AN893</f>
        <v>0</v>
      </c>
      <c r="CD893" s="1" t="n">
        <f aca="false">$AT893*AO893</f>
        <v>0</v>
      </c>
      <c r="CE893" s="1" t="n">
        <f aca="false">$AT893*AP893</f>
        <v>0</v>
      </c>
      <c r="CF893" s="1" t="n">
        <f aca="false">$AT893*AQ893</f>
        <v>0</v>
      </c>
      <c r="CG893" s="1" t="n">
        <f aca="false">$AT893*AR893</f>
        <v>0</v>
      </c>
      <c r="CH893" s="40" t="n">
        <v>1</v>
      </c>
      <c r="CI893" s="41" t="n">
        <v>0.0216</v>
      </c>
      <c r="CJ893" s="6" t="n">
        <f aca="false">CI893*AT893</f>
        <v>0</v>
      </c>
      <c r="CK893" s="1" t="n">
        <f aca="false">CH893*AT893</f>
        <v>0</v>
      </c>
      <c r="DV893" s="2" t="n">
        <v>1</v>
      </c>
      <c r="DW893" s="1" t="n">
        <f aca="false">IF(A883=Ввод!C$26,1,0)</f>
        <v>0</v>
      </c>
      <c r="DX893" s="1" t="n">
        <f aca="false">DV893*DW893</f>
        <v>0</v>
      </c>
      <c r="EB893" s="1" t="n">
        <f aca="false">AT893*AS893</f>
        <v>0</v>
      </c>
    </row>
    <row r="894" s="2" customFormat="true" ht="12.75" hidden="false" customHeight="false" outlineLevel="0" collapsed="false">
      <c r="A894" s="26" t="n">
        <f aca="false">A893+1</f>
        <v>893</v>
      </c>
      <c r="B894" s="26" t="s">
        <v>1092</v>
      </c>
      <c r="C894" s="26" t="s">
        <v>1115</v>
      </c>
      <c r="D894" s="27" t="s">
        <v>1094</v>
      </c>
      <c r="E894" s="26" t="s">
        <v>1092</v>
      </c>
      <c r="F894" s="26" t="n">
        <v>0</v>
      </c>
      <c r="G894" s="26" t="n">
        <v>0</v>
      </c>
      <c r="H894" s="26" t="n">
        <v>0</v>
      </c>
      <c r="I894" s="26" t="n">
        <v>0</v>
      </c>
      <c r="J894" s="26" t="n">
        <v>0</v>
      </c>
      <c r="K894" s="26" t="n">
        <v>0</v>
      </c>
      <c r="L894" s="26" t="n">
        <v>0</v>
      </c>
      <c r="M894" s="28" t="n">
        <v>1</v>
      </c>
      <c r="N894" s="26" t="n">
        <v>0</v>
      </c>
      <c r="O894" s="29" t="n">
        <v>0.0184</v>
      </c>
      <c r="P894" s="30" t="n">
        <v>1424.9972</v>
      </c>
      <c r="Q894" s="30" t="n">
        <v>16797.5494</v>
      </c>
      <c r="R894" s="29" t="n">
        <v>1.0887</v>
      </c>
      <c r="S894" s="29" t="n">
        <v>1.09</v>
      </c>
      <c r="T894" s="31" t="n">
        <v>145750</v>
      </c>
      <c r="U894" s="32" t="n">
        <v>728750</v>
      </c>
      <c r="V894" s="33" t="n">
        <v>0.00176112</v>
      </c>
      <c r="W894" s="33" t="n">
        <v>0.00176112</v>
      </c>
      <c r="X894" s="34" t="n">
        <v>0</v>
      </c>
      <c r="Y894" s="34" t="n">
        <v>0</v>
      </c>
      <c r="Z894" s="35" t="n">
        <v>0</v>
      </c>
      <c r="AA894" s="36" t="n">
        <v>0.12</v>
      </c>
      <c r="AB894" s="37" t="n">
        <v>0.07</v>
      </c>
      <c r="AC894" s="36" t="n">
        <v>1</v>
      </c>
      <c r="AD894" s="38" t="n">
        <v>1</v>
      </c>
      <c r="AE894" s="38" t="n">
        <v>0</v>
      </c>
      <c r="AF894" s="38" t="n">
        <v>0</v>
      </c>
      <c r="AG894" s="38" t="n">
        <v>0</v>
      </c>
      <c r="AH894" s="38" t="n">
        <v>0</v>
      </c>
      <c r="AI894" s="283" t="n">
        <v>0.92</v>
      </c>
      <c r="AJ894" s="283" t="n">
        <v>0.85</v>
      </c>
      <c r="AK894" s="283" t="n">
        <v>0.79</v>
      </c>
      <c r="AL894" s="283" t="n">
        <v>0.73</v>
      </c>
      <c r="AM894" s="283" t="n">
        <v>0.69</v>
      </c>
      <c r="AN894" s="283" t="n">
        <v>0.54</v>
      </c>
      <c r="AO894" s="283" t="n">
        <v>0.41</v>
      </c>
      <c r="AP894" s="38" t="n">
        <v>1</v>
      </c>
      <c r="AQ894" s="37"/>
      <c r="AR894" s="32"/>
      <c r="AS894" s="38"/>
      <c r="AT894" s="8" t="n">
        <f aca="false">IF(A894=Ввод!C$26,1,0)</f>
        <v>0</v>
      </c>
      <c r="AU894" s="1" t="n">
        <f aca="false">$AT894*F894</f>
        <v>0</v>
      </c>
      <c r="AV894" s="1" t="n">
        <f aca="false">$AT894*M894</f>
        <v>0</v>
      </c>
      <c r="AW894" s="1" t="n">
        <f aca="false">$AT894*G894</f>
        <v>0</v>
      </c>
      <c r="AX894" s="1" t="n">
        <f aca="false">$AT894*H894</f>
        <v>0</v>
      </c>
      <c r="AY894" s="1" t="n">
        <f aca="false">$AT894*I894</f>
        <v>0</v>
      </c>
      <c r="AZ894" s="1" t="n">
        <f aca="false">$AT894*J894</f>
        <v>0</v>
      </c>
      <c r="BA894" s="1" t="n">
        <f aca="false">$AT894*K894</f>
        <v>0</v>
      </c>
      <c r="BB894" s="1" t="n">
        <f aca="false">$AT894*L894</f>
        <v>0</v>
      </c>
      <c r="BC894" s="1" t="n">
        <f aca="false">$AT894*N894</f>
        <v>0</v>
      </c>
      <c r="BD894" s="1" t="n">
        <f aca="false">$AT894*O894</f>
        <v>0</v>
      </c>
      <c r="BE894" s="1" t="n">
        <f aca="false">$AT894*P894</f>
        <v>0</v>
      </c>
      <c r="BF894" s="1" t="n">
        <f aca="false">$AT894*Q894</f>
        <v>0</v>
      </c>
      <c r="BG894" s="1" t="n">
        <f aca="false">$AT894*R894</f>
        <v>0</v>
      </c>
      <c r="BH894" s="1" t="n">
        <f aca="false">$AT894*S894</f>
        <v>0</v>
      </c>
      <c r="BI894" s="1" t="n">
        <f aca="false">$AT894*T894</f>
        <v>0</v>
      </c>
      <c r="BJ894" s="1" t="n">
        <f aca="false">$AT894*U894</f>
        <v>0</v>
      </c>
      <c r="BK894" s="1" t="n">
        <f aca="false">$AT894*V894</f>
        <v>0</v>
      </c>
      <c r="BL894" s="1" t="n">
        <f aca="false">$AT894*W894</f>
        <v>0</v>
      </c>
      <c r="BM894" s="1" t="n">
        <f aca="false">$AT894*X894</f>
        <v>0</v>
      </c>
      <c r="BN894" s="1" t="n">
        <f aca="false">$AT894*Y894</f>
        <v>0</v>
      </c>
      <c r="BO894" s="1" t="n">
        <f aca="false">$AT894*Z894</f>
        <v>0</v>
      </c>
      <c r="BP894" s="1" t="n">
        <f aca="false">$AT894*AA894</f>
        <v>0</v>
      </c>
      <c r="BQ894" s="1" t="n">
        <f aca="false">$AT894*AB894</f>
        <v>0</v>
      </c>
      <c r="BR894" s="1" t="n">
        <f aca="false">$AT894*AC894</f>
        <v>0</v>
      </c>
      <c r="BS894" s="1" t="n">
        <f aca="false">$AT894*AD894</f>
        <v>0</v>
      </c>
      <c r="BT894" s="1" t="n">
        <f aca="false">$AT894*AE894</f>
        <v>0</v>
      </c>
      <c r="BU894" s="1" t="n">
        <f aca="false">$AT894*AF894</f>
        <v>0</v>
      </c>
      <c r="BV894" s="1" t="n">
        <f aca="false">$AT894*AG894</f>
        <v>0</v>
      </c>
      <c r="BW894" s="1" t="n">
        <f aca="false">$AT894*AH894</f>
        <v>0</v>
      </c>
      <c r="BX894" s="1" t="n">
        <f aca="false">$AT894*AI894</f>
        <v>0</v>
      </c>
      <c r="BY894" s="1" t="n">
        <f aca="false">$AT894*AJ894</f>
        <v>0</v>
      </c>
      <c r="BZ894" s="1" t="n">
        <f aca="false">$AT894*AK894</f>
        <v>0</v>
      </c>
      <c r="CA894" s="1" t="n">
        <f aca="false">$AT894*AL894</f>
        <v>0</v>
      </c>
      <c r="CB894" s="1" t="n">
        <f aca="false">$AT894*AM894</f>
        <v>0</v>
      </c>
      <c r="CC894" s="1" t="n">
        <f aca="false">$AT894*AN894</f>
        <v>0</v>
      </c>
      <c r="CD894" s="1" t="n">
        <f aca="false">$AT894*AO894</f>
        <v>0</v>
      </c>
      <c r="CE894" s="1" t="n">
        <f aca="false">$AT894*AP894</f>
        <v>0</v>
      </c>
      <c r="CF894" s="1" t="n">
        <f aca="false">$AT894*AQ894</f>
        <v>0</v>
      </c>
      <c r="CG894" s="1" t="n">
        <f aca="false">$AT894*AR894</f>
        <v>0</v>
      </c>
      <c r="CH894" s="40" t="n">
        <v>1</v>
      </c>
      <c r="CI894" s="41" t="n">
        <v>0.0216</v>
      </c>
      <c r="CJ894" s="6" t="n">
        <f aca="false">CI894*AT894</f>
        <v>0</v>
      </c>
      <c r="CK894" s="1" t="n">
        <f aca="false">CH894*AT894</f>
        <v>0</v>
      </c>
      <c r="DV894" s="2" t="n">
        <v>1</v>
      </c>
      <c r="DW894" s="1" t="n">
        <f aca="false">IF(A884=Ввод!C$26,1,0)</f>
        <v>0</v>
      </c>
      <c r="DX894" s="1" t="n">
        <f aca="false">DV894*DW894</f>
        <v>0</v>
      </c>
      <c r="EB894" s="1" t="n">
        <f aca="false">AT894*AS894</f>
        <v>0</v>
      </c>
    </row>
    <row r="895" s="2" customFormat="true" ht="12.75" hidden="false" customHeight="false" outlineLevel="0" collapsed="false">
      <c r="A895" s="26" t="n">
        <f aca="false">A894+1</f>
        <v>894</v>
      </c>
      <c r="B895" s="26" t="s">
        <v>1092</v>
      </c>
      <c r="C895" s="26" t="s">
        <v>1116</v>
      </c>
      <c r="D895" s="27" t="s">
        <v>1094</v>
      </c>
      <c r="E895" s="26" t="s">
        <v>1092</v>
      </c>
      <c r="F895" s="26" t="n">
        <v>0</v>
      </c>
      <c r="G895" s="26" t="n">
        <v>0</v>
      </c>
      <c r="H895" s="26" t="n">
        <v>0</v>
      </c>
      <c r="I895" s="26" t="n">
        <v>0</v>
      </c>
      <c r="J895" s="26" t="n">
        <v>0</v>
      </c>
      <c r="K895" s="26" t="n">
        <v>0</v>
      </c>
      <c r="L895" s="26" t="n">
        <v>0</v>
      </c>
      <c r="M895" s="28" t="n">
        <v>1</v>
      </c>
      <c r="N895" s="26" t="n">
        <v>0</v>
      </c>
      <c r="O895" s="29" t="n">
        <v>0.0184</v>
      </c>
      <c r="P895" s="30" t="n">
        <v>1424.9972</v>
      </c>
      <c r="Q895" s="30" t="n">
        <v>16797.5494</v>
      </c>
      <c r="R895" s="29" t="n">
        <v>1.0887</v>
      </c>
      <c r="S895" s="29" t="n">
        <v>1.09</v>
      </c>
      <c r="T895" s="31" t="n">
        <v>145750</v>
      </c>
      <c r="U895" s="32" t="n">
        <v>728750</v>
      </c>
      <c r="V895" s="33" t="n">
        <v>0.00176112</v>
      </c>
      <c r="W895" s="33" t="n">
        <v>0.00176112</v>
      </c>
      <c r="X895" s="34" t="n">
        <v>0</v>
      </c>
      <c r="Y895" s="34" t="n">
        <v>0</v>
      </c>
      <c r="Z895" s="35" t="n">
        <v>0</v>
      </c>
      <c r="AA895" s="36" t="n">
        <v>0.12</v>
      </c>
      <c r="AB895" s="37" t="n">
        <v>0.07</v>
      </c>
      <c r="AC895" s="36" t="n">
        <v>1</v>
      </c>
      <c r="AD895" s="38" t="n">
        <v>1</v>
      </c>
      <c r="AE895" s="38" t="n">
        <v>0</v>
      </c>
      <c r="AF895" s="38" t="n">
        <v>0</v>
      </c>
      <c r="AG895" s="38" t="n">
        <v>0</v>
      </c>
      <c r="AH895" s="38" t="n">
        <v>0</v>
      </c>
      <c r="AI895" s="283" t="n">
        <v>0.92</v>
      </c>
      <c r="AJ895" s="283" t="n">
        <v>0.85</v>
      </c>
      <c r="AK895" s="283" t="n">
        <v>0.79</v>
      </c>
      <c r="AL895" s="283" t="n">
        <v>0.73</v>
      </c>
      <c r="AM895" s="283" t="n">
        <v>0.69</v>
      </c>
      <c r="AN895" s="283" t="n">
        <v>0.54</v>
      </c>
      <c r="AO895" s="283" t="n">
        <v>0.41</v>
      </c>
      <c r="AP895" s="38" t="n">
        <v>1</v>
      </c>
      <c r="AQ895" s="37"/>
      <c r="AR895" s="32"/>
      <c r="AS895" s="38"/>
      <c r="AT895" s="8" t="n">
        <f aca="false">IF(A895=Ввод!C$26,1,0)</f>
        <v>0</v>
      </c>
      <c r="AU895" s="1" t="n">
        <f aca="false">$AT895*F895</f>
        <v>0</v>
      </c>
      <c r="AV895" s="1" t="n">
        <f aca="false">$AT895*M895</f>
        <v>0</v>
      </c>
      <c r="AW895" s="1" t="n">
        <f aca="false">$AT895*G895</f>
        <v>0</v>
      </c>
      <c r="AX895" s="1" t="n">
        <f aca="false">$AT895*H895</f>
        <v>0</v>
      </c>
      <c r="AY895" s="1" t="n">
        <f aca="false">$AT895*I895</f>
        <v>0</v>
      </c>
      <c r="AZ895" s="1" t="n">
        <f aca="false">$AT895*J895</f>
        <v>0</v>
      </c>
      <c r="BA895" s="1" t="n">
        <f aca="false">$AT895*K895</f>
        <v>0</v>
      </c>
      <c r="BB895" s="1" t="n">
        <f aca="false">$AT895*L895</f>
        <v>0</v>
      </c>
      <c r="BC895" s="1" t="n">
        <f aca="false">$AT895*N895</f>
        <v>0</v>
      </c>
      <c r="BD895" s="1" t="n">
        <f aca="false">$AT895*O895</f>
        <v>0</v>
      </c>
      <c r="BE895" s="1" t="n">
        <f aca="false">$AT895*P895</f>
        <v>0</v>
      </c>
      <c r="BF895" s="1" t="n">
        <f aca="false">$AT895*Q895</f>
        <v>0</v>
      </c>
      <c r="BG895" s="1" t="n">
        <f aca="false">$AT895*R895</f>
        <v>0</v>
      </c>
      <c r="BH895" s="1" t="n">
        <f aca="false">$AT895*S895</f>
        <v>0</v>
      </c>
      <c r="BI895" s="1" t="n">
        <f aca="false">$AT895*T895</f>
        <v>0</v>
      </c>
      <c r="BJ895" s="1" t="n">
        <f aca="false">$AT895*U895</f>
        <v>0</v>
      </c>
      <c r="BK895" s="1" t="n">
        <f aca="false">$AT895*V895</f>
        <v>0</v>
      </c>
      <c r="BL895" s="1" t="n">
        <f aca="false">$AT895*W895</f>
        <v>0</v>
      </c>
      <c r="BM895" s="1" t="n">
        <f aca="false">$AT895*X895</f>
        <v>0</v>
      </c>
      <c r="BN895" s="1" t="n">
        <f aca="false">$AT895*Y895</f>
        <v>0</v>
      </c>
      <c r="BO895" s="1" t="n">
        <f aca="false">$AT895*Z895</f>
        <v>0</v>
      </c>
      <c r="BP895" s="1" t="n">
        <f aca="false">$AT895*AA895</f>
        <v>0</v>
      </c>
      <c r="BQ895" s="1" t="n">
        <f aca="false">$AT895*AB895</f>
        <v>0</v>
      </c>
      <c r="BR895" s="1" t="n">
        <f aca="false">$AT895*AC895</f>
        <v>0</v>
      </c>
      <c r="BS895" s="1" t="n">
        <f aca="false">$AT895*AD895</f>
        <v>0</v>
      </c>
      <c r="BT895" s="1" t="n">
        <f aca="false">$AT895*AE895</f>
        <v>0</v>
      </c>
      <c r="BU895" s="1" t="n">
        <f aca="false">$AT895*AF895</f>
        <v>0</v>
      </c>
      <c r="BV895" s="1" t="n">
        <f aca="false">$AT895*AG895</f>
        <v>0</v>
      </c>
      <c r="BW895" s="1" t="n">
        <f aca="false">$AT895*AH895</f>
        <v>0</v>
      </c>
      <c r="BX895" s="1" t="n">
        <f aca="false">$AT895*AI895</f>
        <v>0</v>
      </c>
      <c r="BY895" s="1" t="n">
        <f aca="false">$AT895*AJ895</f>
        <v>0</v>
      </c>
      <c r="BZ895" s="1" t="n">
        <f aca="false">$AT895*AK895</f>
        <v>0</v>
      </c>
      <c r="CA895" s="1" t="n">
        <f aca="false">$AT895*AL895</f>
        <v>0</v>
      </c>
      <c r="CB895" s="1" t="n">
        <f aca="false">$AT895*AM895</f>
        <v>0</v>
      </c>
      <c r="CC895" s="1" t="n">
        <f aca="false">$AT895*AN895</f>
        <v>0</v>
      </c>
      <c r="CD895" s="1" t="n">
        <f aca="false">$AT895*AO895</f>
        <v>0</v>
      </c>
      <c r="CE895" s="1" t="n">
        <f aca="false">$AT895*AP895</f>
        <v>0</v>
      </c>
      <c r="CF895" s="1" t="n">
        <f aca="false">$AT895*AQ895</f>
        <v>0</v>
      </c>
      <c r="CG895" s="1" t="n">
        <f aca="false">$AT895*AR895</f>
        <v>0</v>
      </c>
      <c r="CH895" s="40" t="n">
        <v>1</v>
      </c>
      <c r="CI895" s="41" t="n">
        <v>0.0216</v>
      </c>
      <c r="CJ895" s="6" t="n">
        <f aca="false">CI895*AT895</f>
        <v>0</v>
      </c>
      <c r="CK895" s="1" t="n">
        <f aca="false">CH895*AT895</f>
        <v>0</v>
      </c>
      <c r="DV895" s="2" t="n">
        <v>1</v>
      </c>
      <c r="DW895" s="1" t="n">
        <f aca="false">IF(A885=Ввод!C$26,1,0)</f>
        <v>0</v>
      </c>
      <c r="DX895" s="1" t="n">
        <f aca="false">DV895*DW895</f>
        <v>0</v>
      </c>
      <c r="EB895" s="1" t="n">
        <f aca="false">AT895*AS895</f>
        <v>0</v>
      </c>
    </row>
    <row r="896" s="2" customFormat="true" ht="12.75" hidden="false" customHeight="false" outlineLevel="0" collapsed="false">
      <c r="A896" s="26" t="n">
        <f aca="false">A895+1</f>
        <v>895</v>
      </c>
      <c r="B896" s="26" t="s">
        <v>1092</v>
      </c>
      <c r="C896" s="26" t="s">
        <v>1117</v>
      </c>
      <c r="D896" s="27" t="s">
        <v>1094</v>
      </c>
      <c r="E896" s="26" t="s">
        <v>1092</v>
      </c>
      <c r="F896" s="26" t="n">
        <v>0</v>
      </c>
      <c r="G896" s="26" t="n">
        <v>0</v>
      </c>
      <c r="H896" s="26" t="n">
        <v>0</v>
      </c>
      <c r="I896" s="26" t="n">
        <v>0</v>
      </c>
      <c r="J896" s="26" t="n">
        <v>0</v>
      </c>
      <c r="K896" s="26" t="n">
        <v>0</v>
      </c>
      <c r="L896" s="26" t="n">
        <v>0</v>
      </c>
      <c r="M896" s="28" t="n">
        <v>1</v>
      </c>
      <c r="N896" s="26" t="n">
        <v>0</v>
      </c>
      <c r="O896" s="29" t="n">
        <v>0.0184</v>
      </c>
      <c r="P896" s="30" t="n">
        <v>1424.9972</v>
      </c>
      <c r="Q896" s="30" t="n">
        <v>16797.5494</v>
      </c>
      <c r="R896" s="29" t="n">
        <v>1.0887</v>
      </c>
      <c r="S896" s="29" t="n">
        <v>1.09</v>
      </c>
      <c r="T896" s="31" t="n">
        <v>145750</v>
      </c>
      <c r="U896" s="32" t="n">
        <v>728750</v>
      </c>
      <c r="V896" s="33" t="n">
        <v>0.00176112</v>
      </c>
      <c r="W896" s="33" t="n">
        <v>0.00176112</v>
      </c>
      <c r="X896" s="34" t="n">
        <v>0</v>
      </c>
      <c r="Y896" s="34" t="n">
        <v>0</v>
      </c>
      <c r="Z896" s="35" t="n">
        <v>0</v>
      </c>
      <c r="AA896" s="36" t="n">
        <v>0.12</v>
      </c>
      <c r="AB896" s="37" t="n">
        <v>0.07</v>
      </c>
      <c r="AC896" s="36" t="n">
        <v>1</v>
      </c>
      <c r="AD896" s="38" t="n">
        <v>1</v>
      </c>
      <c r="AE896" s="38" t="n">
        <v>0</v>
      </c>
      <c r="AF896" s="38" t="n">
        <v>0</v>
      </c>
      <c r="AG896" s="38" t="n">
        <v>0</v>
      </c>
      <c r="AH896" s="38" t="n">
        <v>0</v>
      </c>
      <c r="AI896" s="283" t="n">
        <v>0.92</v>
      </c>
      <c r="AJ896" s="283" t="n">
        <v>0.85</v>
      </c>
      <c r="AK896" s="283" t="n">
        <v>0.79</v>
      </c>
      <c r="AL896" s="283" t="n">
        <v>0.73</v>
      </c>
      <c r="AM896" s="283" t="n">
        <v>0.69</v>
      </c>
      <c r="AN896" s="283" t="n">
        <v>0.54</v>
      </c>
      <c r="AO896" s="283" t="n">
        <v>0.41</v>
      </c>
      <c r="AP896" s="38" t="n">
        <v>1</v>
      </c>
      <c r="AQ896" s="37"/>
      <c r="AR896" s="32"/>
      <c r="AS896" s="38"/>
      <c r="AT896" s="8" t="n">
        <f aca="false">IF(A896=Ввод!C$26,1,0)</f>
        <v>0</v>
      </c>
      <c r="AU896" s="1" t="n">
        <f aca="false">$AT896*F896</f>
        <v>0</v>
      </c>
      <c r="AV896" s="1" t="n">
        <f aca="false">$AT896*M896</f>
        <v>0</v>
      </c>
      <c r="AW896" s="1" t="n">
        <f aca="false">$AT896*G896</f>
        <v>0</v>
      </c>
      <c r="AX896" s="1" t="n">
        <f aca="false">$AT896*H896</f>
        <v>0</v>
      </c>
      <c r="AY896" s="1" t="n">
        <f aca="false">$AT896*I896</f>
        <v>0</v>
      </c>
      <c r="AZ896" s="1" t="n">
        <f aca="false">$AT896*J896</f>
        <v>0</v>
      </c>
      <c r="BA896" s="1" t="n">
        <f aca="false">$AT896*K896</f>
        <v>0</v>
      </c>
      <c r="BB896" s="1" t="n">
        <f aca="false">$AT896*L896</f>
        <v>0</v>
      </c>
      <c r="BC896" s="1" t="n">
        <f aca="false">$AT896*N896</f>
        <v>0</v>
      </c>
      <c r="BD896" s="1" t="n">
        <f aca="false">$AT896*O896</f>
        <v>0</v>
      </c>
      <c r="BE896" s="1" t="n">
        <f aca="false">$AT896*P896</f>
        <v>0</v>
      </c>
      <c r="BF896" s="1" t="n">
        <f aca="false">$AT896*Q896</f>
        <v>0</v>
      </c>
      <c r="BG896" s="1" t="n">
        <f aca="false">$AT896*R896</f>
        <v>0</v>
      </c>
      <c r="BH896" s="1" t="n">
        <f aca="false">$AT896*S896</f>
        <v>0</v>
      </c>
      <c r="BI896" s="1" t="n">
        <f aca="false">$AT896*T896</f>
        <v>0</v>
      </c>
      <c r="BJ896" s="1" t="n">
        <f aca="false">$AT896*U896</f>
        <v>0</v>
      </c>
      <c r="BK896" s="1" t="n">
        <f aca="false">$AT896*V896</f>
        <v>0</v>
      </c>
      <c r="BL896" s="1" t="n">
        <f aca="false">$AT896*W896</f>
        <v>0</v>
      </c>
      <c r="BM896" s="1" t="n">
        <f aca="false">$AT896*X896</f>
        <v>0</v>
      </c>
      <c r="BN896" s="1" t="n">
        <f aca="false">$AT896*Y896</f>
        <v>0</v>
      </c>
      <c r="BO896" s="1" t="n">
        <f aca="false">$AT896*Z896</f>
        <v>0</v>
      </c>
      <c r="BP896" s="1" t="n">
        <f aca="false">$AT896*AA896</f>
        <v>0</v>
      </c>
      <c r="BQ896" s="1" t="n">
        <f aca="false">$AT896*AB896</f>
        <v>0</v>
      </c>
      <c r="BR896" s="1" t="n">
        <f aca="false">$AT896*AC896</f>
        <v>0</v>
      </c>
      <c r="BS896" s="1" t="n">
        <f aca="false">$AT896*AD896</f>
        <v>0</v>
      </c>
      <c r="BT896" s="1" t="n">
        <f aca="false">$AT896*AE896</f>
        <v>0</v>
      </c>
      <c r="BU896" s="1" t="n">
        <f aca="false">$AT896*AF896</f>
        <v>0</v>
      </c>
      <c r="BV896" s="1" t="n">
        <f aca="false">$AT896*AG896</f>
        <v>0</v>
      </c>
      <c r="BW896" s="1" t="n">
        <f aca="false">$AT896*AH896</f>
        <v>0</v>
      </c>
      <c r="BX896" s="1" t="n">
        <f aca="false">$AT896*AI896</f>
        <v>0</v>
      </c>
      <c r="BY896" s="1" t="n">
        <f aca="false">$AT896*AJ896</f>
        <v>0</v>
      </c>
      <c r="BZ896" s="1" t="n">
        <f aca="false">$AT896*AK896</f>
        <v>0</v>
      </c>
      <c r="CA896" s="1" t="n">
        <f aca="false">$AT896*AL896</f>
        <v>0</v>
      </c>
      <c r="CB896" s="1" t="n">
        <f aca="false">$AT896*AM896</f>
        <v>0</v>
      </c>
      <c r="CC896" s="1" t="n">
        <f aca="false">$AT896*AN896</f>
        <v>0</v>
      </c>
      <c r="CD896" s="1" t="n">
        <f aca="false">$AT896*AO896</f>
        <v>0</v>
      </c>
      <c r="CE896" s="1" t="n">
        <f aca="false">$AT896*AP896</f>
        <v>0</v>
      </c>
      <c r="CF896" s="1" t="n">
        <f aca="false">$AT896*AQ896</f>
        <v>0</v>
      </c>
      <c r="CG896" s="1" t="n">
        <f aca="false">$AT896*AR896</f>
        <v>0</v>
      </c>
      <c r="CH896" s="40" t="n">
        <v>1</v>
      </c>
      <c r="CI896" s="41" t="n">
        <v>0.0216</v>
      </c>
      <c r="CJ896" s="6" t="n">
        <f aca="false">CI896*AT896</f>
        <v>0</v>
      </c>
      <c r="CK896" s="1" t="n">
        <f aca="false">CH896*AT896</f>
        <v>0</v>
      </c>
      <c r="DV896" s="2" t="n">
        <v>1</v>
      </c>
      <c r="DW896" s="1" t="n">
        <f aca="false">IF(A886=Ввод!C$26,1,0)</f>
        <v>0</v>
      </c>
      <c r="DX896" s="1" t="n">
        <f aca="false">DV896*DW896</f>
        <v>0</v>
      </c>
      <c r="EB896" s="1" t="n">
        <f aca="false">AT896*AS896</f>
        <v>0</v>
      </c>
    </row>
    <row r="897" s="2" customFormat="true" ht="12.75" hidden="false" customHeight="false" outlineLevel="0" collapsed="false">
      <c r="A897" s="26" t="n">
        <f aca="false">A896+1</f>
        <v>896</v>
      </c>
      <c r="B897" s="26" t="s">
        <v>1092</v>
      </c>
      <c r="C897" s="26" t="s">
        <v>1118</v>
      </c>
      <c r="D897" s="27" t="s">
        <v>1094</v>
      </c>
      <c r="E897" s="26" t="s">
        <v>1092</v>
      </c>
      <c r="F897" s="26" t="n">
        <v>0</v>
      </c>
      <c r="G897" s="26" t="n">
        <v>0</v>
      </c>
      <c r="H897" s="26" t="n">
        <v>0</v>
      </c>
      <c r="I897" s="26" t="n">
        <v>0</v>
      </c>
      <c r="J897" s="26" t="n">
        <v>0</v>
      </c>
      <c r="K897" s="26" t="n">
        <v>0</v>
      </c>
      <c r="L897" s="26" t="n">
        <v>0</v>
      </c>
      <c r="M897" s="28" t="n">
        <v>1</v>
      </c>
      <c r="N897" s="26" t="n">
        <v>0</v>
      </c>
      <c r="O897" s="29" t="n">
        <v>0.0184</v>
      </c>
      <c r="P897" s="30" t="n">
        <v>1424.9972</v>
      </c>
      <c r="Q897" s="30" t="n">
        <v>16797.5494</v>
      </c>
      <c r="R897" s="29" t="n">
        <v>1.0887</v>
      </c>
      <c r="S897" s="29" t="n">
        <v>1.09</v>
      </c>
      <c r="T897" s="31" t="n">
        <v>145750</v>
      </c>
      <c r="U897" s="32" t="n">
        <v>728750</v>
      </c>
      <c r="V897" s="33" t="n">
        <v>0.00176112</v>
      </c>
      <c r="W897" s="33" t="n">
        <v>0.00176112</v>
      </c>
      <c r="X897" s="34" t="n">
        <v>0</v>
      </c>
      <c r="Y897" s="34" t="n">
        <v>0</v>
      </c>
      <c r="Z897" s="35" t="n">
        <v>0</v>
      </c>
      <c r="AA897" s="36" t="n">
        <v>0.12</v>
      </c>
      <c r="AB897" s="37" t="n">
        <v>0.07</v>
      </c>
      <c r="AC897" s="36" t="n">
        <v>1</v>
      </c>
      <c r="AD897" s="38" t="n">
        <v>1</v>
      </c>
      <c r="AE897" s="38" t="n">
        <v>0</v>
      </c>
      <c r="AF897" s="38" t="n">
        <v>0</v>
      </c>
      <c r="AG897" s="38" t="n">
        <v>0</v>
      </c>
      <c r="AH897" s="38" t="n">
        <v>0</v>
      </c>
      <c r="AI897" s="283" t="n">
        <v>0.92</v>
      </c>
      <c r="AJ897" s="283" t="n">
        <v>0.85</v>
      </c>
      <c r="AK897" s="283" t="n">
        <v>0.79</v>
      </c>
      <c r="AL897" s="283" t="n">
        <v>0.73</v>
      </c>
      <c r="AM897" s="283" t="n">
        <v>0.69</v>
      </c>
      <c r="AN897" s="283" t="n">
        <v>0.54</v>
      </c>
      <c r="AO897" s="283" t="n">
        <v>0.41</v>
      </c>
      <c r="AP897" s="38" t="n">
        <v>1</v>
      </c>
      <c r="AQ897" s="37"/>
      <c r="AR897" s="32"/>
      <c r="AS897" s="38"/>
      <c r="AT897" s="8" t="n">
        <f aca="false">IF(A897=Ввод!C$26,1,0)</f>
        <v>0</v>
      </c>
      <c r="AU897" s="1" t="n">
        <f aca="false">$AT897*F897</f>
        <v>0</v>
      </c>
      <c r="AV897" s="1" t="n">
        <f aca="false">$AT897*M897</f>
        <v>0</v>
      </c>
      <c r="AW897" s="1" t="n">
        <f aca="false">$AT897*G897</f>
        <v>0</v>
      </c>
      <c r="AX897" s="1" t="n">
        <f aca="false">$AT897*H897</f>
        <v>0</v>
      </c>
      <c r="AY897" s="1" t="n">
        <f aca="false">$AT897*I897</f>
        <v>0</v>
      </c>
      <c r="AZ897" s="1" t="n">
        <f aca="false">$AT897*J897</f>
        <v>0</v>
      </c>
      <c r="BA897" s="1" t="n">
        <f aca="false">$AT897*K897</f>
        <v>0</v>
      </c>
      <c r="BB897" s="1" t="n">
        <f aca="false">$AT897*L897</f>
        <v>0</v>
      </c>
      <c r="BC897" s="1" t="n">
        <f aca="false">$AT897*N897</f>
        <v>0</v>
      </c>
      <c r="BD897" s="1" t="n">
        <f aca="false">$AT897*O897</f>
        <v>0</v>
      </c>
      <c r="BE897" s="1" t="n">
        <f aca="false">$AT897*P897</f>
        <v>0</v>
      </c>
      <c r="BF897" s="1" t="n">
        <f aca="false">$AT897*Q897</f>
        <v>0</v>
      </c>
      <c r="BG897" s="1" t="n">
        <f aca="false">$AT897*R897</f>
        <v>0</v>
      </c>
      <c r="BH897" s="1" t="n">
        <f aca="false">$AT897*S897</f>
        <v>0</v>
      </c>
      <c r="BI897" s="1" t="n">
        <f aca="false">$AT897*T897</f>
        <v>0</v>
      </c>
      <c r="BJ897" s="1" t="n">
        <f aca="false">$AT897*U897</f>
        <v>0</v>
      </c>
      <c r="BK897" s="1" t="n">
        <f aca="false">$AT897*V897</f>
        <v>0</v>
      </c>
      <c r="BL897" s="1" t="n">
        <f aca="false">$AT897*W897</f>
        <v>0</v>
      </c>
      <c r="BM897" s="1" t="n">
        <f aca="false">$AT897*X897</f>
        <v>0</v>
      </c>
      <c r="BN897" s="1" t="n">
        <f aca="false">$AT897*Y897</f>
        <v>0</v>
      </c>
      <c r="BO897" s="1" t="n">
        <f aca="false">$AT897*Z897</f>
        <v>0</v>
      </c>
      <c r="BP897" s="1" t="n">
        <f aca="false">$AT897*AA897</f>
        <v>0</v>
      </c>
      <c r="BQ897" s="1" t="n">
        <f aca="false">$AT897*AB897</f>
        <v>0</v>
      </c>
      <c r="BR897" s="1" t="n">
        <f aca="false">$AT897*AC897</f>
        <v>0</v>
      </c>
      <c r="BS897" s="1" t="n">
        <f aca="false">$AT897*AD897</f>
        <v>0</v>
      </c>
      <c r="BT897" s="1" t="n">
        <f aca="false">$AT897*AE897</f>
        <v>0</v>
      </c>
      <c r="BU897" s="1" t="n">
        <f aca="false">$AT897*AF897</f>
        <v>0</v>
      </c>
      <c r="BV897" s="1" t="n">
        <f aca="false">$AT897*AG897</f>
        <v>0</v>
      </c>
      <c r="BW897" s="1" t="n">
        <f aca="false">$AT897*AH897</f>
        <v>0</v>
      </c>
      <c r="BX897" s="1" t="n">
        <f aca="false">$AT897*AI897</f>
        <v>0</v>
      </c>
      <c r="BY897" s="1" t="n">
        <f aca="false">$AT897*AJ897</f>
        <v>0</v>
      </c>
      <c r="BZ897" s="1" t="n">
        <f aca="false">$AT897*AK897</f>
        <v>0</v>
      </c>
      <c r="CA897" s="1" t="n">
        <f aca="false">$AT897*AL897</f>
        <v>0</v>
      </c>
      <c r="CB897" s="1" t="n">
        <f aca="false">$AT897*AM897</f>
        <v>0</v>
      </c>
      <c r="CC897" s="1" t="n">
        <f aca="false">$AT897*AN897</f>
        <v>0</v>
      </c>
      <c r="CD897" s="1" t="n">
        <f aca="false">$AT897*AO897</f>
        <v>0</v>
      </c>
      <c r="CE897" s="1" t="n">
        <f aca="false">$AT897*AP897</f>
        <v>0</v>
      </c>
      <c r="CF897" s="1" t="n">
        <f aca="false">$AT897*AQ897</f>
        <v>0</v>
      </c>
      <c r="CG897" s="1" t="n">
        <f aca="false">$AT897*AR897</f>
        <v>0</v>
      </c>
      <c r="CH897" s="40" t="n">
        <v>1</v>
      </c>
      <c r="CI897" s="41" t="n">
        <v>0.0216</v>
      </c>
      <c r="CJ897" s="6" t="n">
        <f aca="false">CI897*AT897</f>
        <v>0</v>
      </c>
      <c r="CK897" s="1" t="n">
        <f aca="false">CH897*AT897</f>
        <v>0</v>
      </c>
      <c r="DV897" s="2" t="n">
        <v>1</v>
      </c>
      <c r="DW897" s="1" t="n">
        <f aca="false">IF(A887=Ввод!C$26,1,0)</f>
        <v>0</v>
      </c>
      <c r="DX897" s="1" t="n">
        <f aca="false">DV897*DW897</f>
        <v>0</v>
      </c>
      <c r="EB897" s="1" t="n">
        <f aca="false">AT897*AS897</f>
        <v>0</v>
      </c>
    </row>
    <row r="898" s="2" customFormat="true" ht="12.75" hidden="false" customHeight="false" outlineLevel="0" collapsed="false">
      <c r="A898" s="26" t="n">
        <f aca="false">A897+1</f>
        <v>897</v>
      </c>
      <c r="B898" s="26" t="s">
        <v>1092</v>
      </c>
      <c r="C898" s="26" t="s">
        <v>1119</v>
      </c>
      <c r="D898" s="27" t="s">
        <v>1094</v>
      </c>
      <c r="E898" s="26" t="s">
        <v>1092</v>
      </c>
      <c r="F898" s="26" t="n">
        <v>0</v>
      </c>
      <c r="G898" s="26" t="n">
        <v>0</v>
      </c>
      <c r="H898" s="26" t="n">
        <v>0</v>
      </c>
      <c r="I898" s="26" t="n">
        <v>0</v>
      </c>
      <c r="J898" s="26" t="n">
        <v>0</v>
      </c>
      <c r="K898" s="26" t="n">
        <v>0</v>
      </c>
      <c r="L898" s="26" t="n">
        <v>0</v>
      </c>
      <c r="M898" s="28" t="n">
        <v>1</v>
      </c>
      <c r="N898" s="26" t="n">
        <v>0</v>
      </c>
      <c r="O898" s="29" t="n">
        <v>0.0184</v>
      </c>
      <c r="P898" s="30" t="n">
        <v>1424.9972</v>
      </c>
      <c r="Q898" s="30" t="n">
        <v>16797.5494</v>
      </c>
      <c r="R898" s="29" t="n">
        <v>1.0887</v>
      </c>
      <c r="S898" s="29" t="n">
        <v>1.09</v>
      </c>
      <c r="T898" s="31" t="n">
        <v>145750</v>
      </c>
      <c r="U898" s="32" t="n">
        <v>728750</v>
      </c>
      <c r="V898" s="33" t="n">
        <v>0.00176112</v>
      </c>
      <c r="W898" s="33" t="n">
        <v>0.00176112</v>
      </c>
      <c r="X898" s="34" t="n">
        <v>0</v>
      </c>
      <c r="Y898" s="34" t="n">
        <v>0</v>
      </c>
      <c r="Z898" s="35" t="n">
        <v>0</v>
      </c>
      <c r="AA898" s="36" t="n">
        <v>0.12</v>
      </c>
      <c r="AB898" s="37" t="n">
        <v>0.07</v>
      </c>
      <c r="AC898" s="36" t="n">
        <v>1</v>
      </c>
      <c r="AD898" s="38" t="n">
        <v>1</v>
      </c>
      <c r="AE898" s="38" t="n">
        <v>0</v>
      </c>
      <c r="AF898" s="38" t="n">
        <v>0</v>
      </c>
      <c r="AG898" s="38" t="n">
        <v>0</v>
      </c>
      <c r="AH898" s="38" t="n">
        <v>0</v>
      </c>
      <c r="AI898" s="283" t="n">
        <v>0.92</v>
      </c>
      <c r="AJ898" s="283" t="n">
        <v>0.85</v>
      </c>
      <c r="AK898" s="283" t="n">
        <v>0.79</v>
      </c>
      <c r="AL898" s="283" t="n">
        <v>0.73</v>
      </c>
      <c r="AM898" s="283" t="n">
        <v>0.69</v>
      </c>
      <c r="AN898" s="283" t="n">
        <v>0.54</v>
      </c>
      <c r="AO898" s="283" t="n">
        <v>0.41</v>
      </c>
      <c r="AP898" s="38" t="n">
        <v>1</v>
      </c>
      <c r="AQ898" s="37"/>
      <c r="AR898" s="32"/>
      <c r="AS898" s="38"/>
      <c r="AT898" s="8" t="n">
        <f aca="false">IF(A898=Ввод!C$26,1,0)</f>
        <v>0</v>
      </c>
      <c r="AU898" s="1" t="n">
        <f aca="false">$AT898*F898</f>
        <v>0</v>
      </c>
      <c r="AV898" s="1" t="n">
        <f aca="false">$AT898*M898</f>
        <v>0</v>
      </c>
      <c r="AW898" s="1" t="n">
        <f aca="false">$AT898*G898</f>
        <v>0</v>
      </c>
      <c r="AX898" s="1" t="n">
        <f aca="false">$AT898*H898</f>
        <v>0</v>
      </c>
      <c r="AY898" s="1" t="n">
        <f aca="false">$AT898*I898</f>
        <v>0</v>
      </c>
      <c r="AZ898" s="1" t="n">
        <f aca="false">$AT898*J898</f>
        <v>0</v>
      </c>
      <c r="BA898" s="1" t="n">
        <f aca="false">$AT898*K898</f>
        <v>0</v>
      </c>
      <c r="BB898" s="1" t="n">
        <f aca="false">$AT898*L898</f>
        <v>0</v>
      </c>
      <c r="BC898" s="1" t="n">
        <f aca="false">$AT898*N898</f>
        <v>0</v>
      </c>
      <c r="BD898" s="1" t="n">
        <f aca="false">$AT898*O898</f>
        <v>0</v>
      </c>
      <c r="BE898" s="1" t="n">
        <f aca="false">$AT898*P898</f>
        <v>0</v>
      </c>
      <c r="BF898" s="1" t="n">
        <f aca="false">$AT898*Q898</f>
        <v>0</v>
      </c>
      <c r="BG898" s="1" t="n">
        <f aca="false">$AT898*R898</f>
        <v>0</v>
      </c>
      <c r="BH898" s="1" t="n">
        <f aca="false">$AT898*S898</f>
        <v>0</v>
      </c>
      <c r="BI898" s="1" t="n">
        <f aca="false">$AT898*T898</f>
        <v>0</v>
      </c>
      <c r="BJ898" s="1" t="n">
        <f aca="false">$AT898*U898</f>
        <v>0</v>
      </c>
      <c r="BK898" s="1" t="n">
        <f aca="false">$AT898*V898</f>
        <v>0</v>
      </c>
      <c r="BL898" s="1" t="n">
        <f aca="false">$AT898*W898</f>
        <v>0</v>
      </c>
      <c r="BM898" s="1" t="n">
        <f aca="false">$AT898*X898</f>
        <v>0</v>
      </c>
      <c r="BN898" s="1" t="n">
        <f aca="false">$AT898*Y898</f>
        <v>0</v>
      </c>
      <c r="BO898" s="1" t="n">
        <f aca="false">$AT898*Z898</f>
        <v>0</v>
      </c>
      <c r="BP898" s="1" t="n">
        <f aca="false">$AT898*AA898</f>
        <v>0</v>
      </c>
      <c r="BQ898" s="1" t="n">
        <f aca="false">$AT898*AB898</f>
        <v>0</v>
      </c>
      <c r="BR898" s="1" t="n">
        <f aca="false">$AT898*AC898</f>
        <v>0</v>
      </c>
      <c r="BS898" s="1" t="n">
        <f aca="false">$AT898*AD898</f>
        <v>0</v>
      </c>
      <c r="BT898" s="1" t="n">
        <f aca="false">$AT898*AE898</f>
        <v>0</v>
      </c>
      <c r="BU898" s="1" t="n">
        <f aca="false">$AT898*AF898</f>
        <v>0</v>
      </c>
      <c r="BV898" s="1" t="n">
        <f aca="false">$AT898*AG898</f>
        <v>0</v>
      </c>
      <c r="BW898" s="1" t="n">
        <f aca="false">$AT898*AH898</f>
        <v>0</v>
      </c>
      <c r="BX898" s="1" t="n">
        <f aca="false">$AT898*AI898</f>
        <v>0</v>
      </c>
      <c r="BY898" s="1" t="n">
        <f aca="false">$AT898*AJ898</f>
        <v>0</v>
      </c>
      <c r="BZ898" s="1" t="n">
        <f aca="false">$AT898*AK898</f>
        <v>0</v>
      </c>
      <c r="CA898" s="1" t="n">
        <f aca="false">$AT898*AL898</f>
        <v>0</v>
      </c>
      <c r="CB898" s="1" t="n">
        <f aca="false">$AT898*AM898</f>
        <v>0</v>
      </c>
      <c r="CC898" s="1" t="n">
        <f aca="false">$AT898*AN898</f>
        <v>0</v>
      </c>
      <c r="CD898" s="1" t="n">
        <f aca="false">$AT898*AO898</f>
        <v>0</v>
      </c>
      <c r="CE898" s="1" t="n">
        <f aca="false">$AT898*AP898</f>
        <v>0</v>
      </c>
      <c r="CF898" s="1" t="n">
        <f aca="false">$AT898*AQ898</f>
        <v>0</v>
      </c>
      <c r="CG898" s="1" t="n">
        <f aca="false">$AT898*AR898</f>
        <v>0</v>
      </c>
      <c r="CH898" s="40" t="n">
        <v>1</v>
      </c>
      <c r="CI898" s="41" t="n">
        <v>0.0216</v>
      </c>
      <c r="CJ898" s="6" t="n">
        <f aca="false">CI898*AT898</f>
        <v>0</v>
      </c>
      <c r="CK898" s="1" t="n">
        <f aca="false">CH898*AT898</f>
        <v>0</v>
      </c>
      <c r="DV898" s="2" t="n">
        <v>1</v>
      </c>
      <c r="DW898" s="1" t="n">
        <f aca="false">IF(A888=Ввод!C$26,1,0)</f>
        <v>0</v>
      </c>
      <c r="DX898" s="1" t="n">
        <f aca="false">DV898*DW898</f>
        <v>0</v>
      </c>
      <c r="EB898" s="1" t="n">
        <f aca="false">AT898*AS898</f>
        <v>0</v>
      </c>
    </row>
    <row r="899" s="2" customFormat="true" ht="12.75" hidden="false" customHeight="false" outlineLevel="0" collapsed="false">
      <c r="A899" s="26" t="n">
        <f aca="false">A898+1</f>
        <v>898</v>
      </c>
      <c r="B899" s="26" t="s">
        <v>1092</v>
      </c>
      <c r="C899" s="26" t="s">
        <v>1120</v>
      </c>
      <c r="D899" s="27" t="s">
        <v>1094</v>
      </c>
      <c r="E899" s="26" t="s">
        <v>1092</v>
      </c>
      <c r="F899" s="26" t="n">
        <v>0</v>
      </c>
      <c r="G899" s="26" t="n">
        <v>0</v>
      </c>
      <c r="H899" s="26" t="n">
        <v>0</v>
      </c>
      <c r="I899" s="26" t="n">
        <v>0</v>
      </c>
      <c r="J899" s="26" t="n">
        <v>0</v>
      </c>
      <c r="K899" s="26" t="n">
        <v>0</v>
      </c>
      <c r="L899" s="26" t="n">
        <v>0</v>
      </c>
      <c r="M899" s="28" t="n">
        <v>1</v>
      </c>
      <c r="N899" s="26" t="n">
        <v>0</v>
      </c>
      <c r="O899" s="29" t="n">
        <v>0.0184</v>
      </c>
      <c r="P899" s="30" t="n">
        <v>1424.9972</v>
      </c>
      <c r="Q899" s="30" t="n">
        <v>16797.5494</v>
      </c>
      <c r="R899" s="29" t="n">
        <v>1.0887</v>
      </c>
      <c r="S899" s="29" t="n">
        <v>1.09</v>
      </c>
      <c r="T899" s="31" t="n">
        <v>145750</v>
      </c>
      <c r="U899" s="32" t="n">
        <v>728750</v>
      </c>
      <c r="V899" s="33" t="n">
        <v>0.00176112</v>
      </c>
      <c r="W899" s="33" t="n">
        <v>0.00176112</v>
      </c>
      <c r="X899" s="34" t="n">
        <v>0</v>
      </c>
      <c r="Y899" s="34" t="n">
        <v>0</v>
      </c>
      <c r="Z899" s="35" t="n">
        <v>0</v>
      </c>
      <c r="AA899" s="36" t="n">
        <v>0.12</v>
      </c>
      <c r="AB899" s="37" t="n">
        <v>0.07</v>
      </c>
      <c r="AC899" s="36" t="n">
        <v>1</v>
      </c>
      <c r="AD899" s="38" t="n">
        <v>1</v>
      </c>
      <c r="AE899" s="38" t="n">
        <v>0</v>
      </c>
      <c r="AF899" s="38" t="n">
        <v>0</v>
      </c>
      <c r="AG899" s="38" t="n">
        <v>0</v>
      </c>
      <c r="AH899" s="38" t="n">
        <v>0</v>
      </c>
      <c r="AI899" s="283" t="n">
        <v>0.92</v>
      </c>
      <c r="AJ899" s="283" t="n">
        <v>0.85</v>
      </c>
      <c r="AK899" s="283" t="n">
        <v>0.79</v>
      </c>
      <c r="AL899" s="283" t="n">
        <v>0.73</v>
      </c>
      <c r="AM899" s="283" t="n">
        <v>0.69</v>
      </c>
      <c r="AN899" s="283" t="n">
        <v>0.54</v>
      </c>
      <c r="AO899" s="283" t="n">
        <v>0.41</v>
      </c>
      <c r="AP899" s="38" t="n">
        <v>1</v>
      </c>
      <c r="AQ899" s="37"/>
      <c r="AR899" s="32"/>
      <c r="AS899" s="38"/>
      <c r="AT899" s="8" t="n">
        <f aca="false">IF(A899=Ввод!C$26,1,0)</f>
        <v>0</v>
      </c>
      <c r="AU899" s="1" t="n">
        <f aca="false">$AT899*F899</f>
        <v>0</v>
      </c>
      <c r="AV899" s="1" t="n">
        <f aca="false">$AT899*M899</f>
        <v>0</v>
      </c>
      <c r="AW899" s="1" t="n">
        <f aca="false">$AT899*G899</f>
        <v>0</v>
      </c>
      <c r="AX899" s="1" t="n">
        <f aca="false">$AT899*H899</f>
        <v>0</v>
      </c>
      <c r="AY899" s="1" t="n">
        <f aca="false">$AT899*I899</f>
        <v>0</v>
      </c>
      <c r="AZ899" s="1" t="n">
        <f aca="false">$AT899*J899</f>
        <v>0</v>
      </c>
      <c r="BA899" s="1" t="n">
        <f aca="false">$AT899*K899</f>
        <v>0</v>
      </c>
      <c r="BB899" s="1" t="n">
        <f aca="false">$AT899*L899</f>
        <v>0</v>
      </c>
      <c r="BC899" s="1" t="n">
        <f aca="false">$AT899*N899</f>
        <v>0</v>
      </c>
      <c r="BD899" s="1" t="n">
        <f aca="false">$AT899*O899</f>
        <v>0</v>
      </c>
      <c r="BE899" s="1" t="n">
        <f aca="false">$AT899*P899</f>
        <v>0</v>
      </c>
      <c r="BF899" s="1" t="n">
        <f aca="false">$AT899*Q899</f>
        <v>0</v>
      </c>
      <c r="BG899" s="1" t="n">
        <f aca="false">$AT899*R899</f>
        <v>0</v>
      </c>
      <c r="BH899" s="1" t="n">
        <f aca="false">$AT899*S899</f>
        <v>0</v>
      </c>
      <c r="BI899" s="1" t="n">
        <f aca="false">$AT899*T899</f>
        <v>0</v>
      </c>
      <c r="BJ899" s="1" t="n">
        <f aca="false">$AT899*U899</f>
        <v>0</v>
      </c>
      <c r="BK899" s="1" t="n">
        <f aca="false">$AT899*V899</f>
        <v>0</v>
      </c>
      <c r="BL899" s="1" t="n">
        <f aca="false">$AT899*W899</f>
        <v>0</v>
      </c>
      <c r="BM899" s="1" t="n">
        <f aca="false">$AT899*X899</f>
        <v>0</v>
      </c>
      <c r="BN899" s="1" t="n">
        <f aca="false">$AT899*Y899</f>
        <v>0</v>
      </c>
      <c r="BO899" s="1" t="n">
        <f aca="false">$AT899*Z899</f>
        <v>0</v>
      </c>
      <c r="BP899" s="1" t="n">
        <f aca="false">$AT899*AA899</f>
        <v>0</v>
      </c>
      <c r="BQ899" s="1" t="n">
        <f aca="false">$AT899*AB899</f>
        <v>0</v>
      </c>
      <c r="BR899" s="1" t="n">
        <f aca="false">$AT899*AC899</f>
        <v>0</v>
      </c>
      <c r="BS899" s="1" t="n">
        <f aca="false">$AT899*AD899</f>
        <v>0</v>
      </c>
      <c r="BT899" s="1" t="n">
        <f aca="false">$AT899*AE899</f>
        <v>0</v>
      </c>
      <c r="BU899" s="1" t="n">
        <f aca="false">$AT899*AF899</f>
        <v>0</v>
      </c>
      <c r="BV899" s="1" t="n">
        <f aca="false">$AT899*AG899</f>
        <v>0</v>
      </c>
      <c r="BW899" s="1" t="n">
        <f aca="false">$AT899*AH899</f>
        <v>0</v>
      </c>
      <c r="BX899" s="1" t="n">
        <f aca="false">$AT899*AI899</f>
        <v>0</v>
      </c>
      <c r="BY899" s="1" t="n">
        <f aca="false">$AT899*AJ899</f>
        <v>0</v>
      </c>
      <c r="BZ899" s="1" t="n">
        <f aca="false">$AT899*AK899</f>
        <v>0</v>
      </c>
      <c r="CA899" s="1" t="n">
        <f aca="false">$AT899*AL899</f>
        <v>0</v>
      </c>
      <c r="CB899" s="1" t="n">
        <f aca="false">$AT899*AM899</f>
        <v>0</v>
      </c>
      <c r="CC899" s="1" t="n">
        <f aca="false">$AT899*AN899</f>
        <v>0</v>
      </c>
      <c r="CD899" s="1" t="n">
        <f aca="false">$AT899*AO899</f>
        <v>0</v>
      </c>
      <c r="CE899" s="1" t="n">
        <f aca="false">$AT899*AP899</f>
        <v>0</v>
      </c>
      <c r="CF899" s="1" t="n">
        <f aca="false">$AT899*AQ899</f>
        <v>0</v>
      </c>
      <c r="CG899" s="1" t="n">
        <f aca="false">$AT899*AR899</f>
        <v>0</v>
      </c>
      <c r="CH899" s="40" t="n">
        <v>1</v>
      </c>
      <c r="CI899" s="41" t="n">
        <v>0.0216</v>
      </c>
      <c r="CJ899" s="6" t="n">
        <f aca="false">CI899*AT899</f>
        <v>0</v>
      </c>
      <c r="CK899" s="1" t="n">
        <f aca="false">CH899*AT899</f>
        <v>0</v>
      </c>
      <c r="DV899" s="2" t="n">
        <v>1</v>
      </c>
      <c r="DW899" s="1" t="n">
        <f aca="false">IF(A889=Ввод!C$26,1,0)</f>
        <v>0</v>
      </c>
      <c r="DX899" s="1" t="n">
        <f aca="false">DV899*DW899</f>
        <v>0</v>
      </c>
      <c r="EB899" s="1" t="n">
        <f aca="false">AT899*AS899</f>
        <v>0</v>
      </c>
    </row>
    <row r="900" s="2" customFormat="true" ht="12.75" hidden="false" customHeight="false" outlineLevel="0" collapsed="false">
      <c r="A900" s="26" t="n">
        <f aca="false">A899+1</f>
        <v>899</v>
      </c>
      <c r="B900" s="187" t="s">
        <v>1121</v>
      </c>
      <c r="C900" s="187" t="s">
        <v>1122</v>
      </c>
      <c r="D900" s="188" t="s">
        <v>47</v>
      </c>
      <c r="E900" s="187" t="s">
        <v>161</v>
      </c>
      <c r="F900" s="187" t="n">
        <v>0</v>
      </c>
      <c r="G900" s="187" t="n">
        <v>1</v>
      </c>
      <c r="H900" s="187" t="n">
        <v>0</v>
      </c>
      <c r="I900" s="187" t="n">
        <v>0</v>
      </c>
      <c r="J900" s="187" t="n">
        <v>0</v>
      </c>
      <c r="K900" s="187" t="n">
        <v>0</v>
      </c>
      <c r="L900" s="187" t="n">
        <v>0</v>
      </c>
      <c r="M900" s="28" t="n">
        <v>0</v>
      </c>
      <c r="N900" s="187" t="n">
        <v>0</v>
      </c>
      <c r="O900" s="285" t="n">
        <v>1</v>
      </c>
      <c r="P900" s="190" t="n">
        <v>0</v>
      </c>
      <c r="Q900" s="190" t="n">
        <v>0</v>
      </c>
      <c r="R900" s="189" t="n">
        <v>1</v>
      </c>
      <c r="S900" s="189" t="n">
        <v>0</v>
      </c>
      <c r="T900" s="191" t="n">
        <v>265000</v>
      </c>
      <c r="U900" s="192" t="n">
        <v>1325000</v>
      </c>
      <c r="V900" s="33" t="n">
        <v>0.009238</v>
      </c>
      <c r="W900" s="33" t="n">
        <v>0.009238</v>
      </c>
      <c r="X900" s="193" t="n">
        <v>0</v>
      </c>
      <c r="Y900" s="193" t="n">
        <v>0</v>
      </c>
      <c r="Z900" s="194" t="n">
        <v>0</v>
      </c>
      <c r="AA900" s="195" t="n">
        <v>0</v>
      </c>
      <c r="AB900" s="196" t="n">
        <v>0</v>
      </c>
      <c r="AC900" s="195" t="n">
        <v>0.0409158960381583</v>
      </c>
      <c r="AD900" s="197" t="n">
        <v>1</v>
      </c>
      <c r="AE900" s="197" t="n">
        <v>0</v>
      </c>
      <c r="AF900" s="197" t="n">
        <v>0</v>
      </c>
      <c r="AG900" s="197" t="n">
        <v>0</v>
      </c>
      <c r="AH900" s="197" t="n">
        <v>0</v>
      </c>
      <c r="AI900" s="197" t="n">
        <v>1</v>
      </c>
      <c r="AJ900" s="197" t="n">
        <v>1</v>
      </c>
      <c r="AK900" s="197" t="n">
        <v>1</v>
      </c>
      <c r="AL900" s="197" t="n">
        <v>1</v>
      </c>
      <c r="AM900" s="197" t="n">
        <v>1</v>
      </c>
      <c r="AN900" s="197" t="n">
        <v>1</v>
      </c>
      <c r="AO900" s="197" t="n">
        <v>0</v>
      </c>
      <c r="AP900" s="197" t="n">
        <v>1</v>
      </c>
      <c r="AQ900" s="196"/>
      <c r="AR900" s="192"/>
      <c r="AS900" s="197"/>
      <c r="AT900" s="8" t="n">
        <f aca="false">IF(A900=Ввод!C$26,1,0)</f>
        <v>0</v>
      </c>
      <c r="AU900" s="199" t="n">
        <f aca="false">$AT900*F900</f>
        <v>0</v>
      </c>
      <c r="AV900" s="1" t="n">
        <f aca="false">$AT900*M900</f>
        <v>0</v>
      </c>
      <c r="AW900" s="199" t="n">
        <f aca="false">$AT900*G900</f>
        <v>0</v>
      </c>
      <c r="AX900" s="199" t="n">
        <f aca="false">$AT900*H900</f>
        <v>0</v>
      </c>
      <c r="AY900" s="199" t="n">
        <f aca="false">$AT900*I900</f>
        <v>0</v>
      </c>
      <c r="AZ900" s="199" t="n">
        <f aca="false">$AT900*J900</f>
        <v>0</v>
      </c>
      <c r="BA900" s="199" t="n">
        <f aca="false">$AT900*K900</f>
        <v>0</v>
      </c>
      <c r="BB900" s="199" t="n">
        <f aca="false">$AT900*L900</f>
        <v>0</v>
      </c>
      <c r="BC900" s="199" t="n">
        <f aca="false">$AT900*N900</f>
        <v>0</v>
      </c>
      <c r="BD900" s="199" t="n">
        <f aca="false">$AT900*O900</f>
        <v>0</v>
      </c>
      <c r="BE900" s="199" t="n">
        <f aca="false">$AT900*P900</f>
        <v>0</v>
      </c>
      <c r="BF900" s="199" t="n">
        <f aca="false">$AT900*Q900</f>
        <v>0</v>
      </c>
      <c r="BG900" s="199" t="n">
        <f aca="false">$AT900*R900</f>
        <v>0</v>
      </c>
      <c r="BH900" s="199" t="n">
        <f aca="false">$AT900*S900</f>
        <v>0</v>
      </c>
      <c r="BI900" s="199" t="n">
        <f aca="false">$AT900*T900</f>
        <v>0</v>
      </c>
      <c r="BJ900" s="199" t="n">
        <f aca="false">$AT900*U900</f>
        <v>0</v>
      </c>
      <c r="BK900" s="199" t="n">
        <f aca="false">$AT900*V900</f>
        <v>0</v>
      </c>
      <c r="BL900" s="199" t="n">
        <f aca="false">$AT900*W900</f>
        <v>0</v>
      </c>
      <c r="BM900" s="199" t="n">
        <f aca="false">$AT900*X900</f>
        <v>0</v>
      </c>
      <c r="BN900" s="199" t="n">
        <f aca="false">$AT900*Y900</f>
        <v>0</v>
      </c>
      <c r="BO900" s="199" t="n">
        <f aca="false">$AT900*Z900</f>
        <v>0</v>
      </c>
      <c r="BP900" s="199" t="n">
        <f aca="false">$AT900*AA900</f>
        <v>0</v>
      </c>
      <c r="BQ900" s="199" t="n">
        <f aca="false">$AT900*AB900</f>
        <v>0</v>
      </c>
      <c r="BR900" s="199" t="n">
        <f aca="false">$AT900*AC900</f>
        <v>0</v>
      </c>
      <c r="BS900" s="199" t="n">
        <f aca="false">$AT900*AD900</f>
        <v>0</v>
      </c>
      <c r="BT900" s="199" t="n">
        <f aca="false">$AT900*AE900</f>
        <v>0</v>
      </c>
      <c r="BU900" s="199" t="n">
        <f aca="false">$AT900*AF900</f>
        <v>0</v>
      </c>
      <c r="BV900" s="199" t="n">
        <f aca="false">$AT900*AG900</f>
        <v>0</v>
      </c>
      <c r="BW900" s="199" t="n">
        <f aca="false">$AT900*AH900</f>
        <v>0</v>
      </c>
      <c r="BX900" s="199" t="n">
        <f aca="false">$AT900*AI900</f>
        <v>0</v>
      </c>
      <c r="BY900" s="199" t="n">
        <f aca="false">$AT900*AJ900</f>
        <v>0</v>
      </c>
      <c r="BZ900" s="199" t="n">
        <f aca="false">$AT900*AK900</f>
        <v>0</v>
      </c>
      <c r="CA900" s="199" t="n">
        <f aca="false">$AT900*AL900</f>
        <v>0</v>
      </c>
      <c r="CB900" s="199" t="n">
        <f aca="false">$AT900*AM900</f>
        <v>0</v>
      </c>
      <c r="CC900" s="199" t="n">
        <f aca="false">$AT900*AN900</f>
        <v>0</v>
      </c>
      <c r="CD900" s="199" t="n">
        <f aca="false">$AT900*AO900</f>
        <v>0</v>
      </c>
      <c r="CE900" s="199" t="n">
        <f aca="false">$AT900*AP900</f>
        <v>0</v>
      </c>
      <c r="CF900" s="199" t="n">
        <f aca="false">$AT900*AQ900</f>
        <v>0</v>
      </c>
      <c r="CG900" s="199" t="n">
        <f aca="false">$AT900*AR900</f>
        <v>0</v>
      </c>
      <c r="CH900" s="40" t="n">
        <v>0</v>
      </c>
      <c r="CI900" s="41"/>
      <c r="CJ900" s="6" t="n">
        <f aca="false">CI900*AT900</f>
        <v>0</v>
      </c>
      <c r="CK900" s="1" t="n">
        <f aca="false">CH900*AT900</f>
        <v>0</v>
      </c>
      <c r="DV900" s="2" t="n">
        <v>1</v>
      </c>
      <c r="DW900" s="1" t="n">
        <f aca="false">IF(A890=Ввод!C$26,1,0)</f>
        <v>0</v>
      </c>
      <c r="DX900" s="1" t="n">
        <f aca="false">DV900*DW900</f>
        <v>0</v>
      </c>
      <c r="EB900" s="1" t="n">
        <f aca="false">AT900*AS900</f>
        <v>0</v>
      </c>
    </row>
    <row r="901" s="2" customFormat="true" ht="12.75" hidden="false" customHeight="false" outlineLevel="0" collapsed="false">
      <c r="A901" s="26" t="n">
        <f aca="false">A900+1</f>
        <v>900</v>
      </c>
      <c r="B901" s="142" t="s">
        <v>1121</v>
      </c>
      <c r="C901" s="142" t="s">
        <v>1123</v>
      </c>
      <c r="D901" s="144" t="s">
        <v>47</v>
      </c>
      <c r="E901" s="142" t="s">
        <v>161</v>
      </c>
      <c r="F901" s="142" t="n">
        <v>0</v>
      </c>
      <c r="G901" s="142" t="n">
        <v>1</v>
      </c>
      <c r="H901" s="142" t="n">
        <v>0</v>
      </c>
      <c r="I901" s="142" t="n">
        <v>0</v>
      </c>
      <c r="J901" s="142" t="n">
        <v>0</v>
      </c>
      <c r="K901" s="142" t="n">
        <v>0</v>
      </c>
      <c r="L901" s="142" t="n">
        <v>0</v>
      </c>
      <c r="M901" s="28" t="n">
        <v>0</v>
      </c>
      <c r="N901" s="142" t="n">
        <v>0</v>
      </c>
      <c r="O901" s="145" t="n">
        <v>1</v>
      </c>
      <c r="P901" s="146" t="n">
        <v>0</v>
      </c>
      <c r="Q901" s="146" t="n">
        <v>0</v>
      </c>
      <c r="R901" s="147" t="n">
        <v>1</v>
      </c>
      <c r="S901" s="147" t="n">
        <v>0</v>
      </c>
      <c r="T901" s="148" t="n">
        <v>265000</v>
      </c>
      <c r="U901" s="149" t="n">
        <v>1325000</v>
      </c>
      <c r="V901" s="33" t="n">
        <v>0.009238</v>
      </c>
      <c r="W901" s="33" t="n">
        <v>0.009238</v>
      </c>
      <c r="X901" s="34" t="n">
        <v>0</v>
      </c>
      <c r="Y901" s="34" t="n">
        <v>0</v>
      </c>
      <c r="Z901" s="150" t="n">
        <v>0</v>
      </c>
      <c r="AA901" s="151" t="n">
        <v>0</v>
      </c>
      <c r="AB901" s="152" t="n">
        <v>0</v>
      </c>
      <c r="AC901" s="151" t="n">
        <v>0.0409158960381583</v>
      </c>
      <c r="AD901" s="153" t="n">
        <v>1</v>
      </c>
      <c r="AE901" s="153" t="n">
        <v>0</v>
      </c>
      <c r="AF901" s="153" t="n">
        <v>0</v>
      </c>
      <c r="AG901" s="153" t="n">
        <v>0</v>
      </c>
      <c r="AH901" s="153" t="n">
        <v>0</v>
      </c>
      <c r="AI901" s="153" t="n">
        <v>1</v>
      </c>
      <c r="AJ901" s="153" t="n">
        <v>1</v>
      </c>
      <c r="AK901" s="153" t="n">
        <v>1</v>
      </c>
      <c r="AL901" s="153" t="n">
        <v>1</v>
      </c>
      <c r="AM901" s="153" t="n">
        <v>1</v>
      </c>
      <c r="AN901" s="153" t="n">
        <v>1</v>
      </c>
      <c r="AO901" s="153" t="n">
        <v>0</v>
      </c>
      <c r="AP901" s="153" t="n">
        <v>1</v>
      </c>
      <c r="AQ901" s="152"/>
      <c r="AR901" s="149"/>
      <c r="AS901" s="153"/>
      <c r="AT901" s="8" t="n">
        <f aca="false">IF(A901=Ввод!C$26,1,0)</f>
        <v>0</v>
      </c>
      <c r="AU901" s="154" t="n">
        <f aca="false">$AT901*F901</f>
        <v>0</v>
      </c>
      <c r="AV901" s="1" t="n">
        <f aca="false">$AT901*M901</f>
        <v>0</v>
      </c>
      <c r="AW901" s="154" t="n">
        <f aca="false">$AT901*G901</f>
        <v>0</v>
      </c>
      <c r="AX901" s="154" t="n">
        <f aca="false">$AT901*H901</f>
        <v>0</v>
      </c>
      <c r="AY901" s="154" t="n">
        <f aca="false">$AT901*I901</f>
        <v>0</v>
      </c>
      <c r="AZ901" s="154" t="n">
        <f aca="false">$AT901*J901</f>
        <v>0</v>
      </c>
      <c r="BA901" s="154" t="n">
        <f aca="false">$AT901*K901</f>
        <v>0</v>
      </c>
      <c r="BB901" s="154" t="n">
        <f aca="false">$AT901*L901</f>
        <v>0</v>
      </c>
      <c r="BC901" s="154" t="n">
        <f aca="false">$AT901*N901</f>
        <v>0</v>
      </c>
      <c r="BD901" s="154" t="n">
        <f aca="false">$AT901*O901</f>
        <v>0</v>
      </c>
      <c r="BE901" s="154" t="n">
        <f aca="false">$AT901*P901</f>
        <v>0</v>
      </c>
      <c r="BF901" s="154" t="n">
        <f aca="false">$AT901*Q901</f>
        <v>0</v>
      </c>
      <c r="BG901" s="154" t="n">
        <f aca="false">$AT901*R901</f>
        <v>0</v>
      </c>
      <c r="BH901" s="154" t="n">
        <f aca="false">$AT901*S901</f>
        <v>0</v>
      </c>
      <c r="BI901" s="154" t="n">
        <f aca="false">$AT901*T901</f>
        <v>0</v>
      </c>
      <c r="BJ901" s="154" t="n">
        <f aca="false">$AT901*U901</f>
        <v>0</v>
      </c>
      <c r="BK901" s="154" t="n">
        <f aca="false">$AT901*V901</f>
        <v>0</v>
      </c>
      <c r="BL901" s="154" t="n">
        <f aca="false">$AT901*W901</f>
        <v>0</v>
      </c>
      <c r="BM901" s="154" t="n">
        <f aca="false">$AT901*X901</f>
        <v>0</v>
      </c>
      <c r="BN901" s="154" t="n">
        <f aca="false">$AT901*Y901</f>
        <v>0</v>
      </c>
      <c r="BO901" s="154" t="n">
        <f aca="false">$AT901*Z901</f>
        <v>0</v>
      </c>
      <c r="BP901" s="154" t="n">
        <f aca="false">$AT901*AA901</f>
        <v>0</v>
      </c>
      <c r="BQ901" s="154" t="n">
        <f aca="false">$AT901*AB901</f>
        <v>0</v>
      </c>
      <c r="BR901" s="154" t="n">
        <f aca="false">$AT901*AC901</f>
        <v>0</v>
      </c>
      <c r="BS901" s="154" t="n">
        <f aca="false">$AT901*AD901</f>
        <v>0</v>
      </c>
      <c r="BT901" s="154" t="n">
        <f aca="false">$AT901*AE901</f>
        <v>0</v>
      </c>
      <c r="BU901" s="154" t="n">
        <f aca="false">$AT901*AF901</f>
        <v>0</v>
      </c>
      <c r="BV901" s="154" t="n">
        <f aca="false">$AT901*AG901</f>
        <v>0</v>
      </c>
      <c r="BW901" s="154" t="n">
        <f aca="false">$AT901*AH901</f>
        <v>0</v>
      </c>
      <c r="BX901" s="154" t="n">
        <f aca="false">$AT901*AI901</f>
        <v>0</v>
      </c>
      <c r="BY901" s="154" t="n">
        <f aca="false">$AT901*AJ901</f>
        <v>0</v>
      </c>
      <c r="BZ901" s="154" t="n">
        <f aca="false">$AT901*AK901</f>
        <v>0</v>
      </c>
      <c r="CA901" s="154" t="n">
        <f aca="false">$AT901*AL901</f>
        <v>0</v>
      </c>
      <c r="CB901" s="154" t="n">
        <f aca="false">$AT901*AM901</f>
        <v>0</v>
      </c>
      <c r="CC901" s="154" t="n">
        <f aca="false">$AT901*AN901</f>
        <v>0</v>
      </c>
      <c r="CD901" s="154" t="n">
        <f aca="false">$AT901*AO901</f>
        <v>0</v>
      </c>
      <c r="CE901" s="154" t="n">
        <f aca="false">$AT901*AP901</f>
        <v>0</v>
      </c>
      <c r="CF901" s="154" t="n">
        <f aca="false">$AT901*AQ901</f>
        <v>0</v>
      </c>
      <c r="CG901" s="154" t="n">
        <f aca="false">$AT901*AR901</f>
        <v>0</v>
      </c>
      <c r="CH901" s="40" t="n">
        <v>0</v>
      </c>
      <c r="CI901" s="41"/>
      <c r="CJ901" s="6" t="n">
        <f aca="false">CI901*AT901</f>
        <v>0</v>
      </c>
      <c r="CK901" s="1" t="n">
        <f aca="false">CH901*AT901</f>
        <v>0</v>
      </c>
      <c r="DV901" s="2" t="n">
        <v>1</v>
      </c>
      <c r="DW901" s="1" t="n">
        <f aca="false">IF(A891=Ввод!C$26,1,0)</f>
        <v>0</v>
      </c>
      <c r="DX901" s="1" t="n">
        <f aca="false">DV901*DW901</f>
        <v>0</v>
      </c>
      <c r="EB901" s="1" t="n">
        <f aca="false">AT901*AS901</f>
        <v>0</v>
      </c>
    </row>
    <row r="902" s="2" customFormat="true" ht="12.75" hidden="false" customHeight="false" outlineLevel="0" collapsed="false">
      <c r="A902" s="26" t="n">
        <f aca="false">A901+1</f>
        <v>901</v>
      </c>
      <c r="B902" s="142" t="s">
        <v>1121</v>
      </c>
      <c r="C902" s="142" t="s">
        <v>1124</v>
      </c>
      <c r="D902" s="144" t="s">
        <v>47</v>
      </c>
      <c r="E902" s="142" t="s">
        <v>161</v>
      </c>
      <c r="F902" s="142" t="n">
        <v>0</v>
      </c>
      <c r="G902" s="142" t="n">
        <v>1</v>
      </c>
      <c r="H902" s="142" t="n">
        <v>0</v>
      </c>
      <c r="I902" s="142" t="n">
        <v>0</v>
      </c>
      <c r="J902" s="142" t="n">
        <v>0</v>
      </c>
      <c r="K902" s="142" t="n">
        <v>0</v>
      </c>
      <c r="L902" s="142" t="n">
        <v>0</v>
      </c>
      <c r="M902" s="28" t="n">
        <v>0</v>
      </c>
      <c r="N902" s="142" t="n">
        <v>0</v>
      </c>
      <c r="O902" s="145" t="n">
        <v>1</v>
      </c>
      <c r="P902" s="146" t="n">
        <v>0</v>
      </c>
      <c r="Q902" s="146" t="n">
        <v>0</v>
      </c>
      <c r="R902" s="147" t="n">
        <v>1</v>
      </c>
      <c r="S902" s="147" t="n">
        <v>0</v>
      </c>
      <c r="T902" s="148" t="n">
        <v>265000</v>
      </c>
      <c r="U902" s="149" t="n">
        <v>1325000</v>
      </c>
      <c r="V902" s="33" t="n">
        <v>0.009238</v>
      </c>
      <c r="W902" s="33" t="n">
        <v>0.009238</v>
      </c>
      <c r="X902" s="34" t="n">
        <v>0</v>
      </c>
      <c r="Y902" s="34" t="n">
        <v>0</v>
      </c>
      <c r="Z902" s="150" t="n">
        <v>0</v>
      </c>
      <c r="AA902" s="151" t="n">
        <v>0</v>
      </c>
      <c r="AB902" s="152" t="n">
        <v>0</v>
      </c>
      <c r="AC902" s="151" t="n">
        <v>0.0409158960381583</v>
      </c>
      <c r="AD902" s="153" t="n">
        <v>1</v>
      </c>
      <c r="AE902" s="153" t="n">
        <v>0</v>
      </c>
      <c r="AF902" s="153" t="n">
        <v>0</v>
      </c>
      <c r="AG902" s="153" t="n">
        <v>0</v>
      </c>
      <c r="AH902" s="153" t="n">
        <v>0</v>
      </c>
      <c r="AI902" s="153" t="n">
        <v>1</v>
      </c>
      <c r="AJ902" s="153" t="n">
        <v>1</v>
      </c>
      <c r="AK902" s="153" t="n">
        <v>1</v>
      </c>
      <c r="AL902" s="153" t="n">
        <v>1</v>
      </c>
      <c r="AM902" s="153" t="n">
        <v>1</v>
      </c>
      <c r="AN902" s="153" t="n">
        <v>1</v>
      </c>
      <c r="AO902" s="153" t="n">
        <v>0</v>
      </c>
      <c r="AP902" s="153" t="n">
        <v>1</v>
      </c>
      <c r="AQ902" s="152"/>
      <c r="AR902" s="149"/>
      <c r="AS902" s="153"/>
      <c r="AT902" s="8" t="n">
        <f aca="false">IF(A902=Ввод!C$26,1,0)</f>
        <v>0</v>
      </c>
      <c r="AU902" s="154" t="n">
        <f aca="false">$AT902*F902</f>
        <v>0</v>
      </c>
      <c r="AV902" s="1" t="n">
        <f aca="false">$AT902*M902</f>
        <v>0</v>
      </c>
      <c r="AW902" s="154" t="n">
        <f aca="false">$AT902*G902</f>
        <v>0</v>
      </c>
      <c r="AX902" s="154" t="n">
        <f aca="false">$AT902*H902</f>
        <v>0</v>
      </c>
      <c r="AY902" s="154" t="n">
        <f aca="false">$AT902*I902</f>
        <v>0</v>
      </c>
      <c r="AZ902" s="154" t="n">
        <f aca="false">$AT902*J902</f>
        <v>0</v>
      </c>
      <c r="BA902" s="154" t="n">
        <f aca="false">$AT902*K902</f>
        <v>0</v>
      </c>
      <c r="BB902" s="154" t="n">
        <f aca="false">$AT902*L902</f>
        <v>0</v>
      </c>
      <c r="BC902" s="154" t="n">
        <f aca="false">$AT902*N902</f>
        <v>0</v>
      </c>
      <c r="BD902" s="154" t="n">
        <f aca="false">$AT902*O902</f>
        <v>0</v>
      </c>
      <c r="BE902" s="154" t="n">
        <f aca="false">$AT902*P902</f>
        <v>0</v>
      </c>
      <c r="BF902" s="154" t="n">
        <f aca="false">$AT902*Q902</f>
        <v>0</v>
      </c>
      <c r="BG902" s="154" t="n">
        <f aca="false">$AT902*R902</f>
        <v>0</v>
      </c>
      <c r="BH902" s="154" t="n">
        <f aca="false">$AT902*S902</f>
        <v>0</v>
      </c>
      <c r="BI902" s="154" t="n">
        <f aca="false">$AT902*T902</f>
        <v>0</v>
      </c>
      <c r="BJ902" s="154" t="n">
        <f aca="false">$AT902*U902</f>
        <v>0</v>
      </c>
      <c r="BK902" s="154" t="n">
        <f aca="false">$AT902*V902</f>
        <v>0</v>
      </c>
      <c r="BL902" s="154" t="n">
        <f aca="false">$AT902*W902</f>
        <v>0</v>
      </c>
      <c r="BM902" s="154" t="n">
        <f aca="false">$AT902*X902</f>
        <v>0</v>
      </c>
      <c r="BN902" s="154" t="n">
        <f aca="false">$AT902*Y902</f>
        <v>0</v>
      </c>
      <c r="BO902" s="154" t="n">
        <f aca="false">$AT902*Z902</f>
        <v>0</v>
      </c>
      <c r="BP902" s="154" t="n">
        <f aca="false">$AT902*AA902</f>
        <v>0</v>
      </c>
      <c r="BQ902" s="154" t="n">
        <f aca="false">$AT902*AB902</f>
        <v>0</v>
      </c>
      <c r="BR902" s="154" t="n">
        <f aca="false">$AT902*AC902</f>
        <v>0</v>
      </c>
      <c r="BS902" s="154" t="n">
        <f aca="false">$AT902*AD902</f>
        <v>0</v>
      </c>
      <c r="BT902" s="154" t="n">
        <f aca="false">$AT902*AE902</f>
        <v>0</v>
      </c>
      <c r="BU902" s="154" t="n">
        <f aca="false">$AT902*AF902</f>
        <v>0</v>
      </c>
      <c r="BV902" s="154" t="n">
        <f aca="false">$AT902*AG902</f>
        <v>0</v>
      </c>
      <c r="BW902" s="154" t="n">
        <f aca="false">$AT902*AH902</f>
        <v>0</v>
      </c>
      <c r="BX902" s="154" t="n">
        <f aca="false">$AT902*AI902</f>
        <v>0</v>
      </c>
      <c r="BY902" s="154" t="n">
        <f aca="false">$AT902*AJ902</f>
        <v>0</v>
      </c>
      <c r="BZ902" s="154" t="n">
        <f aca="false">$AT902*AK902</f>
        <v>0</v>
      </c>
      <c r="CA902" s="154" t="n">
        <f aca="false">$AT902*AL902</f>
        <v>0</v>
      </c>
      <c r="CB902" s="154" t="n">
        <f aca="false">$AT902*AM902</f>
        <v>0</v>
      </c>
      <c r="CC902" s="154" t="n">
        <f aca="false">$AT902*AN902</f>
        <v>0</v>
      </c>
      <c r="CD902" s="154" t="n">
        <f aca="false">$AT902*AO902</f>
        <v>0</v>
      </c>
      <c r="CE902" s="154" t="n">
        <f aca="false">$AT902*AP902</f>
        <v>0</v>
      </c>
      <c r="CF902" s="154" t="n">
        <f aca="false">$AT902*AQ902</f>
        <v>0</v>
      </c>
      <c r="CG902" s="154" t="n">
        <f aca="false">$AT902*AR902</f>
        <v>0</v>
      </c>
      <c r="CH902" s="40" t="n">
        <v>0</v>
      </c>
      <c r="CI902" s="41"/>
      <c r="CJ902" s="6" t="n">
        <f aca="false">CI902*AT902</f>
        <v>0</v>
      </c>
      <c r="CK902" s="1" t="n">
        <f aca="false">CH902*AT902</f>
        <v>0</v>
      </c>
      <c r="DV902" s="2" t="n">
        <v>1</v>
      </c>
      <c r="DW902" s="1" t="n">
        <f aca="false">IF(A892=Ввод!C$26,1,0)</f>
        <v>0</v>
      </c>
      <c r="DX902" s="1" t="n">
        <f aca="false">DV902*DW902</f>
        <v>0</v>
      </c>
      <c r="EB902" s="1" t="n">
        <f aca="false">AT902*AS902</f>
        <v>0</v>
      </c>
    </row>
    <row r="903" s="2" customFormat="true" ht="12.75" hidden="false" customHeight="false" outlineLevel="0" collapsed="false">
      <c r="A903" s="26" t="n">
        <f aca="false">A902+1</f>
        <v>902</v>
      </c>
      <c r="B903" s="26" t="s">
        <v>1125</v>
      </c>
      <c r="C903" s="28" t="s">
        <v>1058</v>
      </c>
      <c r="D903" s="27" t="s">
        <v>77</v>
      </c>
      <c r="E903" s="26" t="s">
        <v>78</v>
      </c>
      <c r="F903" s="26" t="n">
        <v>0</v>
      </c>
      <c r="G903" s="26" t="n">
        <v>0</v>
      </c>
      <c r="H903" s="26" t="n">
        <v>0</v>
      </c>
      <c r="I903" s="26" t="n">
        <v>0</v>
      </c>
      <c r="J903" s="26" t="n">
        <v>0</v>
      </c>
      <c r="K903" s="26" t="n">
        <v>0</v>
      </c>
      <c r="L903" s="26" t="n">
        <v>0</v>
      </c>
      <c r="M903" s="28" t="n">
        <v>0</v>
      </c>
      <c r="N903" s="26" t="n">
        <v>0</v>
      </c>
      <c r="O903" s="29" t="n">
        <v>0.0184</v>
      </c>
      <c r="P903" s="30" t="n">
        <v>1424.9972</v>
      </c>
      <c r="Q903" s="30" t="n">
        <v>14863.6721</v>
      </c>
      <c r="R903" s="29" t="n">
        <v>1.0925</v>
      </c>
      <c r="S903" s="29" t="n">
        <v>1.1155</v>
      </c>
      <c r="T903" s="31" t="n">
        <v>397500</v>
      </c>
      <c r="U903" s="32" t="n">
        <v>1987500</v>
      </c>
      <c r="V903" s="33" t="n">
        <v>0.00791098</v>
      </c>
      <c r="W903" s="33" t="n">
        <v>0.00791098</v>
      </c>
      <c r="X903" s="34" t="n">
        <v>0</v>
      </c>
      <c r="Y903" s="34" t="n">
        <v>0</v>
      </c>
      <c r="Z903" s="35" t="n">
        <v>0</v>
      </c>
      <c r="AA903" s="36" t="n">
        <v>0.12</v>
      </c>
      <c r="AB903" s="37" t="n">
        <v>0.15</v>
      </c>
      <c r="AC903" s="36" t="n">
        <v>1</v>
      </c>
      <c r="AD903" s="38" t="n">
        <v>1</v>
      </c>
      <c r="AE903" s="38" t="n">
        <v>0</v>
      </c>
      <c r="AF903" s="38" t="n">
        <v>0</v>
      </c>
      <c r="AG903" s="38" t="n">
        <v>0</v>
      </c>
      <c r="AH903" s="38" t="n">
        <v>0</v>
      </c>
      <c r="AI903" s="39" t="n">
        <f aca="false">IF(Лист1!$CO$2&lt;=40000*30,0.93,IF(Лист1!$CO$2&lt;=100000*30,0.94,0.95))</f>
        <v>0.93</v>
      </c>
      <c r="AJ903" s="39" t="n">
        <f aca="false">IF(Лист1!$CO$2&lt;=40000*30,0.87,IF(Лист1!$CO$2&lt;=100000*30,0.88,0.9))</f>
        <v>0.87</v>
      </c>
      <c r="AK903" s="39" t="n">
        <f aca="false">IF(Лист1!$CO$2&lt;=40000*30,0.81,IF(Лист1!$CO$2&lt;=100000*30,0.83,0.85))</f>
        <v>0.81</v>
      </c>
      <c r="AL903" s="39" t="n">
        <f aca="false">IF(Лист1!$CO$2&lt;=40000*30,0.76,IF(Лист1!$CO$2&lt;=100000*30,0.78,0.81))</f>
        <v>0.76</v>
      </c>
      <c r="AM903" s="39" t="n">
        <f aca="false">IF(Лист1!$CO$2&lt;=40000*30,0.71,IF(Лист1!$CO$2&lt;=100000*30,0.74,0.77))</f>
        <v>0.71</v>
      </c>
      <c r="AN903" s="39" t="n">
        <f aca="false">IF(Лист1!$CO$2&lt;=40000*30,0.56,IF(Лист1!$CO$2&lt;=100000*30,0.58,0.61))</f>
        <v>0.56</v>
      </c>
      <c r="AO903" s="39" t="n">
        <f aca="false">IF(Лист1!$CO$2&lt;=40000*30,0.44,IF(Лист1!$CO$2&lt;=100000*30,0.45,0.46))</f>
        <v>0.44</v>
      </c>
      <c r="AP903" s="38" t="n">
        <v>1</v>
      </c>
      <c r="AQ903" s="37"/>
      <c r="AR903" s="32"/>
      <c r="AS903" s="38"/>
      <c r="AT903" s="8" t="n">
        <f aca="false">IF(A903=Ввод!C$26,1,0)</f>
        <v>0</v>
      </c>
      <c r="AU903" s="1" t="n">
        <f aca="false">$AT903*F903</f>
        <v>0</v>
      </c>
      <c r="AV903" s="1" t="n">
        <f aca="false">$AT903*M903</f>
        <v>0</v>
      </c>
      <c r="AW903" s="1" t="n">
        <f aca="false">$AT903*G903</f>
        <v>0</v>
      </c>
      <c r="AX903" s="1" t="n">
        <f aca="false">$AT903*H903</f>
        <v>0</v>
      </c>
      <c r="AY903" s="1" t="n">
        <f aca="false">$AT903*I903</f>
        <v>0</v>
      </c>
      <c r="AZ903" s="1" t="n">
        <f aca="false">$AT903*J903</f>
        <v>0</v>
      </c>
      <c r="BA903" s="1" t="n">
        <f aca="false">$AT903*K903</f>
        <v>0</v>
      </c>
      <c r="BB903" s="1" t="n">
        <f aca="false">$AT903*L903</f>
        <v>0</v>
      </c>
      <c r="BC903" s="1" t="n">
        <f aca="false">$AT903*N903</f>
        <v>0</v>
      </c>
      <c r="BD903" s="1" t="n">
        <f aca="false">$AT903*O903</f>
        <v>0</v>
      </c>
      <c r="BE903" s="1" t="n">
        <f aca="false">$AT903*P903</f>
        <v>0</v>
      </c>
      <c r="BF903" s="1" t="n">
        <f aca="false">$AT903*Q903</f>
        <v>0</v>
      </c>
      <c r="BG903" s="1" t="n">
        <f aca="false">$AT903*R903</f>
        <v>0</v>
      </c>
      <c r="BH903" s="1" t="n">
        <f aca="false">$AT903*S903</f>
        <v>0</v>
      </c>
      <c r="BI903" s="1" t="n">
        <f aca="false">$AT903*T903</f>
        <v>0</v>
      </c>
      <c r="BJ903" s="1" t="n">
        <f aca="false">$AT903*U903</f>
        <v>0</v>
      </c>
      <c r="BK903" s="1" t="n">
        <f aca="false">$AT903*V903</f>
        <v>0</v>
      </c>
      <c r="BL903" s="1" t="n">
        <f aca="false">$AT903*W903</f>
        <v>0</v>
      </c>
      <c r="BM903" s="1" t="n">
        <f aca="false">$AT903*X903</f>
        <v>0</v>
      </c>
      <c r="BN903" s="1" t="n">
        <f aca="false">$AT903*Y903</f>
        <v>0</v>
      </c>
      <c r="BO903" s="1" t="n">
        <f aca="false">$AT903*Z903</f>
        <v>0</v>
      </c>
      <c r="BP903" s="1" t="n">
        <f aca="false">$AT903*AA903</f>
        <v>0</v>
      </c>
      <c r="BQ903" s="1" t="n">
        <f aca="false">$AT903*AB903</f>
        <v>0</v>
      </c>
      <c r="BR903" s="1" t="n">
        <f aca="false">$AT903*AC903</f>
        <v>0</v>
      </c>
      <c r="BS903" s="1" t="n">
        <f aca="false">$AT903*AD903</f>
        <v>0</v>
      </c>
      <c r="BT903" s="1" t="n">
        <f aca="false">$AT903*AE903</f>
        <v>0</v>
      </c>
      <c r="BU903" s="1" t="n">
        <f aca="false">$AT903*AF903</f>
        <v>0</v>
      </c>
      <c r="BV903" s="1" t="n">
        <f aca="false">$AT903*AG903</f>
        <v>0</v>
      </c>
      <c r="BW903" s="1" t="n">
        <f aca="false">$AT903*AH903</f>
        <v>0</v>
      </c>
      <c r="BX903" s="1" t="n">
        <f aca="false">$AT903*AI903</f>
        <v>0</v>
      </c>
      <c r="BY903" s="1" t="n">
        <f aca="false">$AT903*AJ903</f>
        <v>0</v>
      </c>
      <c r="BZ903" s="1" t="n">
        <f aca="false">$AT903*AK903</f>
        <v>0</v>
      </c>
      <c r="CA903" s="1" t="n">
        <f aca="false">$AT903*AL903</f>
        <v>0</v>
      </c>
      <c r="CB903" s="1" t="n">
        <f aca="false">$AT903*AM903</f>
        <v>0</v>
      </c>
      <c r="CC903" s="1" t="n">
        <f aca="false">$AT903*AN903</f>
        <v>0</v>
      </c>
      <c r="CD903" s="1" t="n">
        <f aca="false">$AT903*AO903</f>
        <v>0</v>
      </c>
      <c r="CE903" s="1" t="n">
        <f aca="false">$AT903*AP903</f>
        <v>0</v>
      </c>
      <c r="CF903" s="1" t="n">
        <f aca="false">$AT903*AQ903</f>
        <v>0</v>
      </c>
      <c r="CG903" s="1" t="n">
        <f aca="false">$AT903*AR903</f>
        <v>0</v>
      </c>
      <c r="CH903" s="40" t="n">
        <v>1</v>
      </c>
      <c r="CI903" s="41" t="n">
        <v>0.0117</v>
      </c>
      <c r="CJ903" s="6" t="n">
        <f aca="false">CI903*AT903</f>
        <v>0</v>
      </c>
      <c r="CK903" s="1" t="n">
        <f aca="false">CH903*AT903</f>
        <v>0</v>
      </c>
      <c r="DV903" s="2" t="n">
        <v>1</v>
      </c>
      <c r="DW903" s="1" t="n">
        <f aca="false">IF(A893=Ввод!C$26,1,0)</f>
        <v>0</v>
      </c>
      <c r="DX903" s="1" t="n">
        <f aca="false">DV903*DW903</f>
        <v>0</v>
      </c>
      <c r="EB903" s="1" t="n">
        <f aca="false">AT903*AS903</f>
        <v>0</v>
      </c>
    </row>
    <row r="904" s="2" customFormat="true" ht="12.75" hidden="false" customHeight="false" outlineLevel="0" collapsed="false">
      <c r="A904" s="26" t="n">
        <f aca="false">A903+1</f>
        <v>903</v>
      </c>
      <c r="B904" s="26" t="s">
        <v>1126</v>
      </c>
      <c r="C904" s="26" t="s">
        <v>1127</v>
      </c>
      <c r="D904" s="27" t="s">
        <v>101</v>
      </c>
      <c r="E904" s="26" t="s">
        <v>48</v>
      </c>
      <c r="F904" s="26" t="n">
        <v>0</v>
      </c>
      <c r="G904" s="26" t="n">
        <v>0</v>
      </c>
      <c r="H904" s="26" t="n">
        <v>0</v>
      </c>
      <c r="I904" s="26" t="n">
        <v>0</v>
      </c>
      <c r="J904" s="26" t="n">
        <v>0</v>
      </c>
      <c r="K904" s="26" t="n">
        <v>0</v>
      </c>
      <c r="L904" s="26" t="n">
        <v>0</v>
      </c>
      <c r="M904" s="28" t="n">
        <v>2</v>
      </c>
      <c r="N904" s="26" t="n">
        <v>0</v>
      </c>
      <c r="O904" s="29" t="n">
        <v>0.0184</v>
      </c>
      <c r="P904" s="30" t="n">
        <v>1424.9972</v>
      </c>
      <c r="Q904" s="30" t="n">
        <v>11779.0947</v>
      </c>
      <c r="R904" s="29" t="n">
        <v>1.3007</v>
      </c>
      <c r="S904" s="29" t="n">
        <v>1.3007</v>
      </c>
      <c r="T904" s="31" t="n">
        <v>265000</v>
      </c>
      <c r="U904" s="32" t="n">
        <v>1325000</v>
      </c>
      <c r="V904" s="33" t="n">
        <v>0.00470736</v>
      </c>
      <c r="W904" s="33" t="n">
        <v>0.00470736</v>
      </c>
      <c r="X904" s="34" t="n">
        <v>0</v>
      </c>
      <c r="Y904" s="34" t="n">
        <v>0</v>
      </c>
      <c r="Z904" s="35" t="n">
        <v>0</v>
      </c>
      <c r="AA904" s="36" t="n">
        <v>0.12</v>
      </c>
      <c r="AB904" s="37" t="n">
        <v>0.15</v>
      </c>
      <c r="AC904" s="36" t="n">
        <v>1</v>
      </c>
      <c r="AD904" s="38" t="n">
        <v>1</v>
      </c>
      <c r="AE904" s="38" t="n">
        <v>0</v>
      </c>
      <c r="AF904" s="38" t="n">
        <v>0</v>
      </c>
      <c r="AG904" s="38" t="n">
        <v>0</v>
      </c>
      <c r="AH904" s="38" t="n">
        <v>0</v>
      </c>
      <c r="AI904" s="39" t="n">
        <f aca="false">IF(Лист1!$CO$2&lt;=30000*30,0.9,IF(Лист1!$CO$2&lt;=70000*30,0.94,0.95))</f>
        <v>0.9</v>
      </c>
      <c r="AJ904" s="39" t="n">
        <f aca="false">IF(Лист1!$CO$2&lt;=30000*30,0.81,IF(Лист1!$CO$2&lt;=70000*30,0.88,0.91))</f>
        <v>0.81</v>
      </c>
      <c r="AK904" s="39" t="n">
        <f aca="false">IF(Лист1!$CO$2&lt;=30000*30,0.74,IF(Лист1!$CO$2&lt;=70000*30,0.83,0.86))</f>
        <v>0.74</v>
      </c>
      <c r="AL904" s="39" t="n">
        <f aca="false">IF(Лист1!$CO$2&lt;=30000*30,0.68,IF(Лист1!$CO$2&lt;=70000*30,0.78,0.83))</f>
        <v>0.68</v>
      </c>
      <c r="AM904" s="39" t="n">
        <f aca="false">IF(Лист1!$CO$2&lt;=30000*30,0.62,IF(Лист1!$CO$2&lt;=70000*30,0.74,0.79))</f>
        <v>0.62</v>
      </c>
      <c r="AN904" s="39" t="n">
        <f aca="false">IF(Лист1!$CO$2&lt;=30000*30,0.46,IF(Лист1!$CO$2&lt;=70000*30,0.59,0.66))</f>
        <v>0.46</v>
      </c>
      <c r="AO904" s="39" t="n">
        <f aca="false">IF(Лист1!$CO$2&lt;=30000*30,0,IF(Лист1!$CO$2&lt;=70000*30,0.45,0.54))</f>
        <v>0</v>
      </c>
      <c r="AP904" s="38" t="n">
        <v>1</v>
      </c>
      <c r="AQ904" s="37"/>
      <c r="AR904" s="32"/>
      <c r="AS904" s="38"/>
      <c r="AT904" s="8" t="n">
        <f aca="false">IF(A904=Ввод!C$26,1,0)</f>
        <v>0</v>
      </c>
      <c r="AU904" s="1" t="n">
        <f aca="false">$AT904*F904</f>
        <v>0</v>
      </c>
      <c r="AV904" s="1" t="n">
        <f aca="false">$AT904*M904</f>
        <v>0</v>
      </c>
      <c r="AW904" s="1" t="n">
        <f aca="false">$AT904*G904</f>
        <v>0</v>
      </c>
      <c r="AX904" s="1" t="n">
        <f aca="false">$AT904*H904</f>
        <v>0</v>
      </c>
      <c r="AY904" s="1" t="n">
        <f aca="false">$AT904*I904</f>
        <v>0</v>
      </c>
      <c r="AZ904" s="1" t="n">
        <f aca="false">$AT904*J904</f>
        <v>0</v>
      </c>
      <c r="BA904" s="1" t="n">
        <f aca="false">$AT904*K904</f>
        <v>0</v>
      </c>
      <c r="BB904" s="1" t="n">
        <f aca="false">$AT904*L904</f>
        <v>0</v>
      </c>
      <c r="BC904" s="1" t="n">
        <f aca="false">$AT904*N904</f>
        <v>0</v>
      </c>
      <c r="BD904" s="1" t="n">
        <f aca="false">$AT904*O904</f>
        <v>0</v>
      </c>
      <c r="BE904" s="1" t="n">
        <f aca="false">$AT904*P904</f>
        <v>0</v>
      </c>
      <c r="BF904" s="1" t="n">
        <f aca="false">$AT904*Q904</f>
        <v>0</v>
      </c>
      <c r="BG904" s="1" t="n">
        <f aca="false">$AT904*R904</f>
        <v>0</v>
      </c>
      <c r="BH904" s="1" t="n">
        <f aca="false">$AT904*S904</f>
        <v>0</v>
      </c>
      <c r="BI904" s="1" t="n">
        <f aca="false">$AT904*T904</f>
        <v>0</v>
      </c>
      <c r="BJ904" s="1" t="n">
        <f aca="false">$AT904*U904</f>
        <v>0</v>
      </c>
      <c r="BK904" s="1" t="n">
        <f aca="false">$AT904*V904</f>
        <v>0</v>
      </c>
      <c r="BL904" s="1" t="n">
        <f aca="false">$AT904*W904</f>
        <v>0</v>
      </c>
      <c r="BM904" s="1" t="n">
        <f aca="false">$AT904*X904</f>
        <v>0</v>
      </c>
      <c r="BN904" s="1" t="n">
        <f aca="false">$AT904*Y904</f>
        <v>0</v>
      </c>
      <c r="BO904" s="1" t="n">
        <f aca="false">$AT904*Z904</f>
        <v>0</v>
      </c>
      <c r="BP904" s="1" t="n">
        <f aca="false">$AT904*AA904</f>
        <v>0</v>
      </c>
      <c r="BQ904" s="1" t="n">
        <f aca="false">$AT904*AB904</f>
        <v>0</v>
      </c>
      <c r="BR904" s="1" t="n">
        <f aca="false">$AT904*AC904</f>
        <v>0</v>
      </c>
      <c r="BS904" s="1" t="n">
        <f aca="false">$AT904*AD904</f>
        <v>0</v>
      </c>
      <c r="BT904" s="1" t="n">
        <f aca="false">$AT904*AE904</f>
        <v>0</v>
      </c>
      <c r="BU904" s="1" t="n">
        <f aca="false">$AT904*AF904</f>
        <v>0</v>
      </c>
      <c r="BV904" s="1" t="n">
        <f aca="false">$AT904*AG904</f>
        <v>0</v>
      </c>
      <c r="BW904" s="1" t="n">
        <f aca="false">$AT904*AH904</f>
        <v>0</v>
      </c>
      <c r="BX904" s="1" t="n">
        <f aca="false">$AT904*AI904</f>
        <v>0</v>
      </c>
      <c r="BY904" s="1" t="n">
        <f aca="false">$AT904*AJ904</f>
        <v>0</v>
      </c>
      <c r="BZ904" s="1" t="n">
        <f aca="false">$AT904*AK904</f>
        <v>0</v>
      </c>
      <c r="CA904" s="1" t="n">
        <f aca="false">$AT904*AL904</f>
        <v>0</v>
      </c>
      <c r="CB904" s="1" t="n">
        <f aca="false">$AT904*AM904</f>
        <v>0</v>
      </c>
      <c r="CC904" s="1" t="n">
        <f aca="false">$AT904*AN904</f>
        <v>0</v>
      </c>
      <c r="CD904" s="1" t="n">
        <f aca="false">$AT904*AO904</f>
        <v>0</v>
      </c>
      <c r="CE904" s="1" t="n">
        <f aca="false">$AT904*AP904</f>
        <v>0</v>
      </c>
      <c r="CF904" s="1" t="n">
        <f aca="false">$AT904*AQ904</f>
        <v>0</v>
      </c>
      <c r="CG904" s="1" t="n">
        <f aca="false">$AT904*AR904</f>
        <v>0</v>
      </c>
      <c r="CH904" s="40" t="n">
        <v>1</v>
      </c>
      <c r="CI904" s="41" t="n">
        <v>0.0117</v>
      </c>
      <c r="CJ904" s="6" t="n">
        <f aca="false">CI904*AT904</f>
        <v>0</v>
      </c>
      <c r="CK904" s="1" t="n">
        <f aca="false">CH904*AT904</f>
        <v>0</v>
      </c>
      <c r="DV904" s="2" t="n">
        <v>1</v>
      </c>
      <c r="DW904" s="1" t="n">
        <f aca="false">IF(A894=Ввод!C$26,1,0)</f>
        <v>0</v>
      </c>
      <c r="DX904" s="1" t="n">
        <f aca="false">DV904*DW904</f>
        <v>0</v>
      </c>
      <c r="EB904" s="1" t="n">
        <f aca="false">AT904*AS904</f>
        <v>0</v>
      </c>
    </row>
    <row r="905" s="2" customFormat="true" ht="12.75" hidden="false" customHeight="false" outlineLevel="0" collapsed="false">
      <c r="A905" s="26" t="n">
        <f aca="false">A904+1</f>
        <v>904</v>
      </c>
      <c r="B905" s="26" t="s">
        <v>1126</v>
      </c>
      <c r="C905" s="26" t="s">
        <v>107</v>
      </c>
      <c r="D905" s="27" t="s">
        <v>101</v>
      </c>
      <c r="E905" s="26" t="s">
        <v>48</v>
      </c>
      <c r="F905" s="26" t="n">
        <v>0</v>
      </c>
      <c r="G905" s="26" t="n">
        <v>0</v>
      </c>
      <c r="H905" s="26" t="n">
        <v>0</v>
      </c>
      <c r="I905" s="26" t="n">
        <v>0</v>
      </c>
      <c r="J905" s="26" t="n">
        <v>0</v>
      </c>
      <c r="K905" s="26" t="n">
        <v>0</v>
      </c>
      <c r="L905" s="26" t="n">
        <v>0</v>
      </c>
      <c r="M905" s="28" t="n">
        <v>2</v>
      </c>
      <c r="N905" s="26" t="n">
        <v>0</v>
      </c>
      <c r="O905" s="29" t="n">
        <v>0.0184</v>
      </c>
      <c r="P905" s="30" t="n">
        <v>1424.9972</v>
      </c>
      <c r="Q905" s="30" t="n">
        <v>11779.0947</v>
      </c>
      <c r="R905" s="29" t="n">
        <v>1.3007</v>
      </c>
      <c r="S905" s="29" t="n">
        <v>1.3007</v>
      </c>
      <c r="T905" s="31" t="n">
        <v>265000</v>
      </c>
      <c r="U905" s="32" t="n">
        <v>1325000</v>
      </c>
      <c r="V905" s="33" t="n">
        <v>0.00470736</v>
      </c>
      <c r="W905" s="33" t="n">
        <v>0.00470736</v>
      </c>
      <c r="X905" s="34" t="n">
        <v>0</v>
      </c>
      <c r="Y905" s="34" t="n">
        <v>0</v>
      </c>
      <c r="Z905" s="35" t="n">
        <v>0</v>
      </c>
      <c r="AA905" s="36" t="n">
        <v>0.12</v>
      </c>
      <c r="AB905" s="37" t="n">
        <v>0.15</v>
      </c>
      <c r="AC905" s="36" t="n">
        <v>1</v>
      </c>
      <c r="AD905" s="38" t="n">
        <v>1</v>
      </c>
      <c r="AE905" s="38" t="n">
        <v>0</v>
      </c>
      <c r="AF905" s="38" t="n">
        <v>0</v>
      </c>
      <c r="AG905" s="38" t="n">
        <v>0</v>
      </c>
      <c r="AH905" s="38" t="n">
        <v>0</v>
      </c>
      <c r="AI905" s="39" t="n">
        <f aca="false">IF(Лист1!$CO$2&lt;=30000*30,0.9,IF(Лист1!$CO$2&lt;=70000*30,0.94,0.95))</f>
        <v>0.9</v>
      </c>
      <c r="AJ905" s="39" t="n">
        <f aca="false">IF(Лист1!$CO$2&lt;=30000*30,0.81,IF(Лист1!$CO$2&lt;=70000*30,0.88,0.91))</f>
        <v>0.81</v>
      </c>
      <c r="AK905" s="39" t="n">
        <f aca="false">IF(Лист1!$CO$2&lt;=30000*30,0.74,IF(Лист1!$CO$2&lt;=70000*30,0.83,0.86))</f>
        <v>0.74</v>
      </c>
      <c r="AL905" s="39" t="n">
        <f aca="false">IF(Лист1!$CO$2&lt;=30000*30,0.68,IF(Лист1!$CO$2&lt;=70000*30,0.78,0.83))</f>
        <v>0.68</v>
      </c>
      <c r="AM905" s="39" t="n">
        <f aca="false">IF(Лист1!$CO$2&lt;=30000*30,0.62,IF(Лист1!$CO$2&lt;=70000*30,0.74,0.79))</f>
        <v>0.62</v>
      </c>
      <c r="AN905" s="39" t="n">
        <f aca="false">IF(Лист1!$CO$2&lt;=30000*30,0.46,IF(Лист1!$CO$2&lt;=70000*30,0.59,0.66))</f>
        <v>0.46</v>
      </c>
      <c r="AO905" s="39" t="n">
        <f aca="false">IF(Лист1!$CO$2&lt;=30000*30,0,IF(Лист1!$CO$2&lt;=70000*30,0.45,0.54))</f>
        <v>0</v>
      </c>
      <c r="AP905" s="38" t="n">
        <v>1</v>
      </c>
      <c r="AQ905" s="37"/>
      <c r="AR905" s="32"/>
      <c r="AS905" s="38"/>
      <c r="AT905" s="8" t="n">
        <f aca="false">IF(A905=Ввод!C$26,1,0)</f>
        <v>0</v>
      </c>
      <c r="AU905" s="1" t="n">
        <f aca="false">$AT905*F905</f>
        <v>0</v>
      </c>
      <c r="AV905" s="1" t="n">
        <f aca="false">$AT905*M905</f>
        <v>0</v>
      </c>
      <c r="AW905" s="1" t="n">
        <f aca="false">$AT905*G905</f>
        <v>0</v>
      </c>
      <c r="AX905" s="1" t="n">
        <f aca="false">$AT905*H905</f>
        <v>0</v>
      </c>
      <c r="AY905" s="1" t="n">
        <f aca="false">$AT905*I905</f>
        <v>0</v>
      </c>
      <c r="AZ905" s="1" t="n">
        <f aca="false">$AT905*J905</f>
        <v>0</v>
      </c>
      <c r="BA905" s="1" t="n">
        <f aca="false">$AT905*K905</f>
        <v>0</v>
      </c>
      <c r="BB905" s="1" t="n">
        <f aca="false">$AT905*L905</f>
        <v>0</v>
      </c>
      <c r="BC905" s="1" t="n">
        <f aca="false">$AT905*N905</f>
        <v>0</v>
      </c>
      <c r="BD905" s="1" t="n">
        <f aca="false">$AT905*O905</f>
        <v>0</v>
      </c>
      <c r="BE905" s="1" t="n">
        <f aca="false">$AT905*P905</f>
        <v>0</v>
      </c>
      <c r="BF905" s="1" t="n">
        <f aca="false">$AT905*Q905</f>
        <v>0</v>
      </c>
      <c r="BG905" s="1" t="n">
        <f aca="false">$AT905*R905</f>
        <v>0</v>
      </c>
      <c r="BH905" s="1" t="n">
        <f aca="false">$AT905*S905</f>
        <v>0</v>
      </c>
      <c r="BI905" s="1" t="n">
        <f aca="false">$AT905*T905</f>
        <v>0</v>
      </c>
      <c r="BJ905" s="1" t="n">
        <f aca="false">$AT905*U905</f>
        <v>0</v>
      </c>
      <c r="BK905" s="1" t="n">
        <f aca="false">$AT905*V905</f>
        <v>0</v>
      </c>
      <c r="BL905" s="1" t="n">
        <f aca="false">$AT905*W905</f>
        <v>0</v>
      </c>
      <c r="BM905" s="1" t="n">
        <f aca="false">$AT905*X905</f>
        <v>0</v>
      </c>
      <c r="BN905" s="1" t="n">
        <f aca="false">$AT905*Y905</f>
        <v>0</v>
      </c>
      <c r="BO905" s="1" t="n">
        <f aca="false">$AT905*Z905</f>
        <v>0</v>
      </c>
      <c r="BP905" s="1" t="n">
        <f aca="false">$AT905*AA905</f>
        <v>0</v>
      </c>
      <c r="BQ905" s="1" t="n">
        <f aca="false">$AT905*AB905</f>
        <v>0</v>
      </c>
      <c r="BR905" s="1" t="n">
        <f aca="false">$AT905*AC905</f>
        <v>0</v>
      </c>
      <c r="BS905" s="1" t="n">
        <f aca="false">$AT905*AD905</f>
        <v>0</v>
      </c>
      <c r="BT905" s="1" t="n">
        <f aca="false">$AT905*AE905</f>
        <v>0</v>
      </c>
      <c r="BU905" s="1" t="n">
        <f aca="false">$AT905*AF905</f>
        <v>0</v>
      </c>
      <c r="BV905" s="1" t="n">
        <f aca="false">$AT905*AG905</f>
        <v>0</v>
      </c>
      <c r="BW905" s="1" t="n">
        <f aca="false">$AT905*AH905</f>
        <v>0</v>
      </c>
      <c r="BX905" s="1" t="n">
        <f aca="false">$AT905*AI905</f>
        <v>0</v>
      </c>
      <c r="BY905" s="1" t="n">
        <f aca="false">$AT905*AJ905</f>
        <v>0</v>
      </c>
      <c r="BZ905" s="1" t="n">
        <f aca="false">$AT905*AK905</f>
        <v>0</v>
      </c>
      <c r="CA905" s="1" t="n">
        <f aca="false">$AT905*AL905</f>
        <v>0</v>
      </c>
      <c r="CB905" s="1" t="n">
        <f aca="false">$AT905*AM905</f>
        <v>0</v>
      </c>
      <c r="CC905" s="1" t="n">
        <f aca="false">$AT905*AN905</f>
        <v>0</v>
      </c>
      <c r="CD905" s="1" t="n">
        <f aca="false">$AT905*AO905</f>
        <v>0</v>
      </c>
      <c r="CE905" s="1" t="n">
        <f aca="false">$AT905*AP905</f>
        <v>0</v>
      </c>
      <c r="CF905" s="1" t="n">
        <f aca="false">$AT905*AQ905</f>
        <v>0</v>
      </c>
      <c r="CG905" s="1" t="n">
        <f aca="false">$AT905*AR905</f>
        <v>0</v>
      </c>
      <c r="CH905" s="40" t="n">
        <v>1</v>
      </c>
      <c r="CI905" s="41" t="n">
        <v>0.0117</v>
      </c>
      <c r="CJ905" s="6" t="n">
        <f aca="false">CI905*AT905</f>
        <v>0</v>
      </c>
      <c r="CK905" s="1" t="n">
        <f aca="false">CH905*AT905</f>
        <v>0</v>
      </c>
      <c r="DV905" s="2" t="n">
        <v>1</v>
      </c>
      <c r="DW905" s="1" t="n">
        <f aca="false">IF(A895=Ввод!C$26,1,0)</f>
        <v>0</v>
      </c>
      <c r="DX905" s="1" t="n">
        <f aca="false">DV905*DW905</f>
        <v>0</v>
      </c>
      <c r="EB905" s="1" t="n">
        <f aca="false">AT905*AS905</f>
        <v>0</v>
      </c>
    </row>
    <row r="906" s="2" customFormat="true" ht="12.75" hidden="false" customHeight="false" outlineLevel="0" collapsed="false">
      <c r="A906" s="26" t="n">
        <f aca="false">A905+1</f>
        <v>905</v>
      </c>
      <c r="B906" s="26" t="s">
        <v>1126</v>
      </c>
      <c r="C906" s="26" t="s">
        <v>179</v>
      </c>
      <c r="D906" s="27" t="s">
        <v>157</v>
      </c>
      <c r="E906" s="26" t="s">
        <v>48</v>
      </c>
      <c r="F906" s="26" t="n">
        <v>0</v>
      </c>
      <c r="G906" s="26" t="n">
        <v>0</v>
      </c>
      <c r="H906" s="26" t="n">
        <v>0</v>
      </c>
      <c r="I906" s="26" t="n">
        <v>0</v>
      </c>
      <c r="J906" s="26" t="n">
        <v>0</v>
      </c>
      <c r="K906" s="26" t="n">
        <v>0</v>
      </c>
      <c r="L906" s="26" t="n">
        <v>0</v>
      </c>
      <c r="M906" s="28" t="n">
        <v>2</v>
      </c>
      <c r="N906" s="26" t="n">
        <v>0</v>
      </c>
      <c r="O906" s="29" t="n">
        <v>0.0184</v>
      </c>
      <c r="P906" s="30" t="n">
        <v>1424.9972</v>
      </c>
      <c r="Q906" s="30" t="n">
        <v>11779.0947</v>
      </c>
      <c r="R906" s="29" t="n">
        <v>1.3007</v>
      </c>
      <c r="S906" s="29" t="n">
        <v>1.3007</v>
      </c>
      <c r="T906" s="31" t="n">
        <v>265000</v>
      </c>
      <c r="U906" s="32" t="n">
        <v>1325000</v>
      </c>
      <c r="V906" s="33" t="n">
        <v>0.00470736</v>
      </c>
      <c r="W906" s="33" t="n">
        <v>0.00470736</v>
      </c>
      <c r="X906" s="34" t="n">
        <v>0</v>
      </c>
      <c r="Y906" s="34" t="n">
        <v>0</v>
      </c>
      <c r="Z906" s="35" t="n">
        <v>0</v>
      </c>
      <c r="AA906" s="36" t="n">
        <v>0.12</v>
      </c>
      <c r="AB906" s="37" t="n">
        <v>0.15</v>
      </c>
      <c r="AC906" s="36" t="n">
        <v>1</v>
      </c>
      <c r="AD906" s="38" t="n">
        <v>1</v>
      </c>
      <c r="AE906" s="38" t="n">
        <v>0</v>
      </c>
      <c r="AF906" s="38" t="n">
        <v>0</v>
      </c>
      <c r="AG906" s="38" t="n">
        <v>0</v>
      </c>
      <c r="AH906" s="38" t="n">
        <v>0</v>
      </c>
      <c r="AI906" s="39" t="n">
        <f aca="false">IF(Лист1!$CO$2&lt;=30000*30,0.9,IF(Лист1!$CO$2&lt;=70000*30,0.94,0.95))</f>
        <v>0.9</v>
      </c>
      <c r="AJ906" s="39" t="n">
        <f aca="false">IF(Лист1!$CO$2&lt;=30000*30,0.81,IF(Лист1!$CO$2&lt;=70000*30,0.88,0.91))</f>
        <v>0.81</v>
      </c>
      <c r="AK906" s="39" t="n">
        <f aca="false">IF(Лист1!$CO$2&lt;=30000*30,0.74,IF(Лист1!$CO$2&lt;=70000*30,0.83,0.86))</f>
        <v>0.74</v>
      </c>
      <c r="AL906" s="39" t="n">
        <f aca="false">IF(Лист1!$CO$2&lt;=30000*30,0.68,IF(Лист1!$CO$2&lt;=70000*30,0.78,0.83))</f>
        <v>0.68</v>
      </c>
      <c r="AM906" s="39" t="n">
        <f aca="false">IF(Лист1!$CO$2&lt;=30000*30,0.62,IF(Лист1!$CO$2&lt;=70000*30,0.74,0.79))</f>
        <v>0.62</v>
      </c>
      <c r="AN906" s="39" t="n">
        <f aca="false">IF(Лист1!$CO$2&lt;=30000*30,0.46,IF(Лист1!$CO$2&lt;=70000*30,0.59,0.66))</f>
        <v>0.46</v>
      </c>
      <c r="AO906" s="39" t="n">
        <f aca="false">IF(Лист1!$CO$2&lt;=30000*30,0,IF(Лист1!$CO$2&lt;=70000*30,0.45,0.54))</f>
        <v>0</v>
      </c>
      <c r="AP906" s="38" t="n">
        <v>1</v>
      </c>
      <c r="AQ906" s="37"/>
      <c r="AR906" s="32"/>
      <c r="AS906" s="38"/>
      <c r="AT906" s="8" t="n">
        <f aca="false">IF(A906=Ввод!C$26,1,0)</f>
        <v>0</v>
      </c>
      <c r="AU906" s="1" t="n">
        <f aca="false">$AT906*F906</f>
        <v>0</v>
      </c>
      <c r="AV906" s="1" t="n">
        <f aca="false">$AT906*M906</f>
        <v>0</v>
      </c>
      <c r="AW906" s="1" t="n">
        <f aca="false">$AT906*G906</f>
        <v>0</v>
      </c>
      <c r="AX906" s="1" t="n">
        <f aca="false">$AT906*H906</f>
        <v>0</v>
      </c>
      <c r="AY906" s="1" t="n">
        <f aca="false">$AT906*I906</f>
        <v>0</v>
      </c>
      <c r="AZ906" s="1" t="n">
        <f aca="false">$AT906*J906</f>
        <v>0</v>
      </c>
      <c r="BA906" s="1" t="n">
        <f aca="false">$AT906*K906</f>
        <v>0</v>
      </c>
      <c r="BB906" s="1" t="n">
        <f aca="false">$AT906*L906</f>
        <v>0</v>
      </c>
      <c r="BC906" s="1" t="n">
        <f aca="false">$AT906*N906</f>
        <v>0</v>
      </c>
      <c r="BD906" s="1" t="n">
        <f aca="false">$AT906*O906</f>
        <v>0</v>
      </c>
      <c r="BE906" s="1" t="n">
        <f aca="false">$AT906*P906</f>
        <v>0</v>
      </c>
      <c r="BF906" s="1" t="n">
        <f aca="false">$AT906*Q906</f>
        <v>0</v>
      </c>
      <c r="BG906" s="1" t="n">
        <f aca="false">$AT906*R906</f>
        <v>0</v>
      </c>
      <c r="BH906" s="1" t="n">
        <f aca="false">$AT906*S906</f>
        <v>0</v>
      </c>
      <c r="BI906" s="1" t="n">
        <f aca="false">$AT906*T906</f>
        <v>0</v>
      </c>
      <c r="BJ906" s="1" t="n">
        <f aca="false">$AT906*U906</f>
        <v>0</v>
      </c>
      <c r="BK906" s="1" t="n">
        <f aca="false">$AT906*V906</f>
        <v>0</v>
      </c>
      <c r="BL906" s="1" t="n">
        <f aca="false">$AT906*W906</f>
        <v>0</v>
      </c>
      <c r="BM906" s="1" t="n">
        <f aca="false">$AT906*X906</f>
        <v>0</v>
      </c>
      <c r="BN906" s="1" t="n">
        <f aca="false">$AT906*Y906</f>
        <v>0</v>
      </c>
      <c r="BO906" s="1" t="n">
        <f aca="false">$AT906*Z906</f>
        <v>0</v>
      </c>
      <c r="BP906" s="1" t="n">
        <f aca="false">$AT906*AA906</f>
        <v>0</v>
      </c>
      <c r="BQ906" s="1" t="n">
        <f aca="false">$AT906*AB906</f>
        <v>0</v>
      </c>
      <c r="BR906" s="1" t="n">
        <f aca="false">$AT906*AC906</f>
        <v>0</v>
      </c>
      <c r="BS906" s="1" t="n">
        <f aca="false">$AT906*AD906</f>
        <v>0</v>
      </c>
      <c r="BT906" s="1" t="n">
        <f aca="false">$AT906*AE906</f>
        <v>0</v>
      </c>
      <c r="BU906" s="1" t="n">
        <f aca="false">$AT906*AF906</f>
        <v>0</v>
      </c>
      <c r="BV906" s="1" t="n">
        <f aca="false">$AT906*AG906</f>
        <v>0</v>
      </c>
      <c r="BW906" s="1" t="n">
        <f aca="false">$AT906*AH906</f>
        <v>0</v>
      </c>
      <c r="BX906" s="1" t="n">
        <f aca="false">$AT906*AI906</f>
        <v>0</v>
      </c>
      <c r="BY906" s="1" t="n">
        <f aca="false">$AT906*AJ906</f>
        <v>0</v>
      </c>
      <c r="BZ906" s="1" t="n">
        <f aca="false">$AT906*AK906</f>
        <v>0</v>
      </c>
      <c r="CA906" s="1" t="n">
        <f aca="false">$AT906*AL906</f>
        <v>0</v>
      </c>
      <c r="CB906" s="1" t="n">
        <f aca="false">$AT906*AM906</f>
        <v>0</v>
      </c>
      <c r="CC906" s="1" t="n">
        <f aca="false">$AT906*AN906</f>
        <v>0</v>
      </c>
      <c r="CD906" s="1" t="n">
        <f aca="false">$AT906*AO906</f>
        <v>0</v>
      </c>
      <c r="CE906" s="1" t="n">
        <f aca="false">$AT906*AP906</f>
        <v>0</v>
      </c>
      <c r="CF906" s="1" t="n">
        <f aca="false">$AT906*AQ906</f>
        <v>0</v>
      </c>
      <c r="CG906" s="1" t="n">
        <f aca="false">$AT906*AR906</f>
        <v>0</v>
      </c>
      <c r="CH906" s="40" t="n">
        <v>1</v>
      </c>
      <c r="CI906" s="41" t="n">
        <v>0.0117</v>
      </c>
      <c r="CJ906" s="6" t="n">
        <f aca="false">CI906*AT906</f>
        <v>0</v>
      </c>
      <c r="CK906" s="1" t="n">
        <f aca="false">CH906*AT906</f>
        <v>0</v>
      </c>
      <c r="DV906" s="2" t="n">
        <v>1</v>
      </c>
      <c r="DW906" s="1" t="n">
        <f aca="false">IF(A896=Ввод!C$26,1,0)</f>
        <v>0</v>
      </c>
      <c r="DX906" s="1" t="n">
        <f aca="false">DV906*DW906</f>
        <v>0</v>
      </c>
      <c r="EB906" s="1" t="n">
        <f aca="false">AT906*AS906</f>
        <v>0</v>
      </c>
    </row>
    <row r="907" s="2" customFormat="true" ht="12.75" hidden="false" customHeight="false" outlineLevel="0" collapsed="false">
      <c r="A907" s="26" t="n">
        <f aca="false">A906+1</f>
        <v>906</v>
      </c>
      <c r="B907" s="26" t="s">
        <v>1126</v>
      </c>
      <c r="C907" s="26" t="s">
        <v>1128</v>
      </c>
      <c r="D907" s="27" t="s">
        <v>157</v>
      </c>
      <c r="E907" s="26" t="s">
        <v>48</v>
      </c>
      <c r="F907" s="26" t="n">
        <v>0</v>
      </c>
      <c r="G907" s="26" t="n">
        <v>0</v>
      </c>
      <c r="H907" s="26" t="n">
        <v>0</v>
      </c>
      <c r="I907" s="26" t="n">
        <v>0</v>
      </c>
      <c r="J907" s="26" t="n">
        <v>0</v>
      </c>
      <c r="K907" s="26" t="n">
        <v>0</v>
      </c>
      <c r="L907" s="26" t="n">
        <v>0</v>
      </c>
      <c r="M907" s="28" t="n">
        <v>2</v>
      </c>
      <c r="N907" s="26" t="n">
        <v>0</v>
      </c>
      <c r="O907" s="29" t="n">
        <v>0.0184</v>
      </c>
      <c r="P907" s="30" t="n">
        <v>1424.9972</v>
      </c>
      <c r="Q907" s="30" t="n">
        <v>11779.0947</v>
      </c>
      <c r="R907" s="29" t="n">
        <v>1.3007</v>
      </c>
      <c r="S907" s="29" t="n">
        <v>1.3007</v>
      </c>
      <c r="T907" s="31" t="n">
        <v>265000</v>
      </c>
      <c r="U907" s="32" t="n">
        <v>1325000</v>
      </c>
      <c r="V907" s="33" t="n">
        <v>0.00470736</v>
      </c>
      <c r="W907" s="33" t="n">
        <v>0.00470736</v>
      </c>
      <c r="X907" s="34" t="n">
        <v>0</v>
      </c>
      <c r="Y907" s="34" t="n">
        <v>0</v>
      </c>
      <c r="Z907" s="35" t="n">
        <v>0</v>
      </c>
      <c r="AA907" s="36" t="n">
        <v>0.12</v>
      </c>
      <c r="AB907" s="37" t="n">
        <v>0.15</v>
      </c>
      <c r="AC907" s="36" t="n">
        <v>1</v>
      </c>
      <c r="AD907" s="38" t="n">
        <v>1</v>
      </c>
      <c r="AE907" s="38" t="n">
        <v>0</v>
      </c>
      <c r="AF907" s="38" t="n">
        <v>0</v>
      </c>
      <c r="AG907" s="38" t="n">
        <v>0</v>
      </c>
      <c r="AH907" s="38" t="n">
        <v>0</v>
      </c>
      <c r="AI907" s="39" t="n">
        <f aca="false">IF(Лист1!$CO$2&lt;=30000*30,0.9,IF(Лист1!$CO$2&lt;=70000*30,0.94,0.95))</f>
        <v>0.9</v>
      </c>
      <c r="AJ907" s="39" t="n">
        <f aca="false">IF(Лист1!$CO$2&lt;=30000*30,0.81,IF(Лист1!$CO$2&lt;=70000*30,0.88,0.91))</f>
        <v>0.81</v>
      </c>
      <c r="AK907" s="39" t="n">
        <f aca="false">IF(Лист1!$CO$2&lt;=30000*30,0.74,IF(Лист1!$CO$2&lt;=70000*30,0.83,0.86))</f>
        <v>0.74</v>
      </c>
      <c r="AL907" s="39" t="n">
        <f aca="false">IF(Лист1!$CO$2&lt;=30000*30,0.68,IF(Лист1!$CO$2&lt;=70000*30,0.78,0.83))</f>
        <v>0.68</v>
      </c>
      <c r="AM907" s="39" t="n">
        <f aca="false">IF(Лист1!$CO$2&lt;=30000*30,0.62,IF(Лист1!$CO$2&lt;=70000*30,0.74,0.79))</f>
        <v>0.62</v>
      </c>
      <c r="AN907" s="39" t="n">
        <f aca="false">IF(Лист1!$CO$2&lt;=30000*30,0.46,IF(Лист1!$CO$2&lt;=70000*30,0.59,0.66))</f>
        <v>0.46</v>
      </c>
      <c r="AO907" s="39" t="n">
        <f aca="false">IF(Лист1!$CO$2&lt;=30000*30,0,IF(Лист1!$CO$2&lt;=70000*30,0.45,0.54))</f>
        <v>0</v>
      </c>
      <c r="AP907" s="38" t="n">
        <v>1</v>
      </c>
      <c r="AQ907" s="37"/>
      <c r="AR907" s="32"/>
      <c r="AS907" s="38"/>
      <c r="AT907" s="8" t="n">
        <f aca="false">IF(A907=Ввод!C$26,1,0)</f>
        <v>0</v>
      </c>
      <c r="AU907" s="1" t="n">
        <f aca="false">$AT907*F907</f>
        <v>0</v>
      </c>
      <c r="AV907" s="1" t="n">
        <f aca="false">$AT907*M907</f>
        <v>0</v>
      </c>
      <c r="AW907" s="1" t="n">
        <f aca="false">$AT907*G907</f>
        <v>0</v>
      </c>
      <c r="AX907" s="1" t="n">
        <f aca="false">$AT907*H907</f>
        <v>0</v>
      </c>
      <c r="AY907" s="1" t="n">
        <f aca="false">$AT907*I907</f>
        <v>0</v>
      </c>
      <c r="AZ907" s="1" t="n">
        <f aca="false">$AT907*J907</f>
        <v>0</v>
      </c>
      <c r="BA907" s="1" t="n">
        <f aca="false">$AT907*K907</f>
        <v>0</v>
      </c>
      <c r="BB907" s="1" t="n">
        <f aca="false">$AT907*L907</f>
        <v>0</v>
      </c>
      <c r="BC907" s="1" t="n">
        <f aca="false">$AT907*N907</f>
        <v>0</v>
      </c>
      <c r="BD907" s="1" t="n">
        <f aca="false">$AT907*O907</f>
        <v>0</v>
      </c>
      <c r="BE907" s="1" t="n">
        <f aca="false">$AT907*P907</f>
        <v>0</v>
      </c>
      <c r="BF907" s="1" t="n">
        <f aca="false">$AT907*Q907</f>
        <v>0</v>
      </c>
      <c r="BG907" s="1" t="n">
        <f aca="false">$AT907*R907</f>
        <v>0</v>
      </c>
      <c r="BH907" s="1" t="n">
        <f aca="false">$AT907*S907</f>
        <v>0</v>
      </c>
      <c r="BI907" s="1" t="n">
        <f aca="false">$AT907*T907</f>
        <v>0</v>
      </c>
      <c r="BJ907" s="1" t="n">
        <f aca="false">$AT907*U907</f>
        <v>0</v>
      </c>
      <c r="BK907" s="1" t="n">
        <f aca="false">$AT907*V907</f>
        <v>0</v>
      </c>
      <c r="BL907" s="1" t="n">
        <f aca="false">$AT907*W907</f>
        <v>0</v>
      </c>
      <c r="BM907" s="1" t="n">
        <f aca="false">$AT907*X907</f>
        <v>0</v>
      </c>
      <c r="BN907" s="1" t="n">
        <f aca="false">$AT907*Y907</f>
        <v>0</v>
      </c>
      <c r="BO907" s="1" t="n">
        <f aca="false">$AT907*Z907</f>
        <v>0</v>
      </c>
      <c r="BP907" s="1" t="n">
        <f aca="false">$AT907*AA907</f>
        <v>0</v>
      </c>
      <c r="BQ907" s="1" t="n">
        <f aca="false">$AT907*AB907</f>
        <v>0</v>
      </c>
      <c r="BR907" s="1" t="n">
        <f aca="false">$AT907*AC907</f>
        <v>0</v>
      </c>
      <c r="BS907" s="1" t="n">
        <f aca="false">$AT907*AD907</f>
        <v>0</v>
      </c>
      <c r="BT907" s="1" t="n">
        <f aca="false">$AT907*AE907</f>
        <v>0</v>
      </c>
      <c r="BU907" s="1" t="n">
        <f aca="false">$AT907*AF907</f>
        <v>0</v>
      </c>
      <c r="BV907" s="1" t="n">
        <f aca="false">$AT907*AG907</f>
        <v>0</v>
      </c>
      <c r="BW907" s="1" t="n">
        <f aca="false">$AT907*AH907</f>
        <v>0</v>
      </c>
      <c r="BX907" s="1" t="n">
        <f aca="false">$AT907*AI907</f>
        <v>0</v>
      </c>
      <c r="BY907" s="1" t="n">
        <f aca="false">$AT907*AJ907</f>
        <v>0</v>
      </c>
      <c r="BZ907" s="1" t="n">
        <f aca="false">$AT907*AK907</f>
        <v>0</v>
      </c>
      <c r="CA907" s="1" t="n">
        <f aca="false">$AT907*AL907</f>
        <v>0</v>
      </c>
      <c r="CB907" s="1" t="n">
        <f aca="false">$AT907*AM907</f>
        <v>0</v>
      </c>
      <c r="CC907" s="1" t="n">
        <f aca="false">$AT907*AN907</f>
        <v>0</v>
      </c>
      <c r="CD907" s="1" t="n">
        <f aca="false">$AT907*AO907</f>
        <v>0</v>
      </c>
      <c r="CE907" s="1" t="n">
        <f aca="false">$AT907*AP907</f>
        <v>0</v>
      </c>
      <c r="CF907" s="1" t="n">
        <f aca="false">$AT907*AQ907</f>
        <v>0</v>
      </c>
      <c r="CG907" s="1" t="n">
        <f aca="false">$AT907*AR907</f>
        <v>0</v>
      </c>
      <c r="CH907" s="40" t="n">
        <v>1</v>
      </c>
      <c r="CI907" s="41" t="n">
        <v>0.0117</v>
      </c>
      <c r="CJ907" s="6" t="n">
        <f aca="false">CI907*AT907</f>
        <v>0</v>
      </c>
      <c r="CK907" s="1" t="n">
        <f aca="false">CH907*AT907</f>
        <v>0</v>
      </c>
      <c r="DV907" s="2" t="n">
        <v>1</v>
      </c>
      <c r="DW907" s="1" t="n">
        <f aca="false">IF(A897=Ввод!C$26,1,0)</f>
        <v>0</v>
      </c>
      <c r="DX907" s="1" t="n">
        <f aca="false">DV907*DW907</f>
        <v>0</v>
      </c>
      <c r="EB907" s="1" t="n">
        <f aca="false">AT907*AS907</f>
        <v>0</v>
      </c>
    </row>
    <row r="908" s="2" customFormat="true" ht="12.75" hidden="false" customHeight="false" outlineLevel="0" collapsed="false">
      <c r="A908" s="26" t="n">
        <f aca="false">A907+1</f>
        <v>907</v>
      </c>
      <c r="B908" s="26" t="s">
        <v>1126</v>
      </c>
      <c r="C908" s="26" t="s">
        <v>1129</v>
      </c>
      <c r="D908" s="27" t="s">
        <v>157</v>
      </c>
      <c r="E908" s="26" t="s">
        <v>48</v>
      </c>
      <c r="F908" s="26" t="n">
        <v>0</v>
      </c>
      <c r="G908" s="26" t="n">
        <v>0</v>
      </c>
      <c r="H908" s="26" t="n">
        <v>0</v>
      </c>
      <c r="I908" s="26" t="n">
        <v>0</v>
      </c>
      <c r="J908" s="26" t="n">
        <v>0</v>
      </c>
      <c r="K908" s="26" t="n">
        <v>0</v>
      </c>
      <c r="L908" s="26" t="n">
        <v>0</v>
      </c>
      <c r="M908" s="28" t="n">
        <v>2</v>
      </c>
      <c r="N908" s="26" t="n">
        <v>0</v>
      </c>
      <c r="O908" s="29" t="n">
        <v>0.0184</v>
      </c>
      <c r="P908" s="30" t="n">
        <v>1424.9972</v>
      </c>
      <c r="Q908" s="30" t="n">
        <v>11779.0947</v>
      </c>
      <c r="R908" s="29" t="n">
        <v>1.3007</v>
      </c>
      <c r="S908" s="29" t="n">
        <v>1.3007</v>
      </c>
      <c r="T908" s="31" t="n">
        <v>265000</v>
      </c>
      <c r="U908" s="32" t="n">
        <v>1325000</v>
      </c>
      <c r="V908" s="33" t="n">
        <v>0.00470736</v>
      </c>
      <c r="W908" s="33" t="n">
        <v>0.00470736</v>
      </c>
      <c r="X908" s="34" t="n">
        <v>0</v>
      </c>
      <c r="Y908" s="34" t="n">
        <v>0</v>
      </c>
      <c r="Z908" s="35" t="n">
        <v>0</v>
      </c>
      <c r="AA908" s="36" t="n">
        <v>0.12</v>
      </c>
      <c r="AB908" s="37" t="n">
        <v>0.15</v>
      </c>
      <c r="AC908" s="36" t="n">
        <v>1</v>
      </c>
      <c r="AD908" s="38" t="n">
        <v>1</v>
      </c>
      <c r="AE908" s="38" t="n">
        <v>0</v>
      </c>
      <c r="AF908" s="38" t="n">
        <v>0</v>
      </c>
      <c r="AG908" s="38" t="n">
        <v>0</v>
      </c>
      <c r="AH908" s="38" t="n">
        <v>0</v>
      </c>
      <c r="AI908" s="39" t="n">
        <f aca="false">IF(Лист1!$CO$2&lt;=30000*30,0.9,IF(Лист1!$CO$2&lt;=70000*30,0.94,0.95))</f>
        <v>0.9</v>
      </c>
      <c r="AJ908" s="39" t="n">
        <f aca="false">IF(Лист1!$CO$2&lt;=30000*30,0.81,IF(Лист1!$CO$2&lt;=70000*30,0.88,0.91))</f>
        <v>0.81</v>
      </c>
      <c r="AK908" s="39" t="n">
        <f aca="false">IF(Лист1!$CO$2&lt;=30000*30,0.74,IF(Лист1!$CO$2&lt;=70000*30,0.83,0.86))</f>
        <v>0.74</v>
      </c>
      <c r="AL908" s="39" t="n">
        <f aca="false">IF(Лист1!$CO$2&lt;=30000*30,0.68,IF(Лист1!$CO$2&lt;=70000*30,0.78,0.83))</f>
        <v>0.68</v>
      </c>
      <c r="AM908" s="39" t="n">
        <f aca="false">IF(Лист1!$CO$2&lt;=30000*30,0.62,IF(Лист1!$CO$2&lt;=70000*30,0.74,0.79))</f>
        <v>0.62</v>
      </c>
      <c r="AN908" s="39" t="n">
        <f aca="false">IF(Лист1!$CO$2&lt;=30000*30,0.46,IF(Лист1!$CO$2&lt;=70000*30,0.59,0.66))</f>
        <v>0.46</v>
      </c>
      <c r="AO908" s="39" t="n">
        <f aca="false">IF(Лист1!$CO$2&lt;=30000*30,0,IF(Лист1!$CO$2&lt;=70000*30,0.45,0.54))</f>
        <v>0</v>
      </c>
      <c r="AP908" s="38" t="n">
        <v>1</v>
      </c>
      <c r="AQ908" s="37"/>
      <c r="AR908" s="32"/>
      <c r="AS908" s="38"/>
      <c r="AT908" s="8" t="n">
        <f aca="false">IF(A908=Ввод!C$26,1,0)</f>
        <v>0</v>
      </c>
      <c r="AU908" s="1" t="n">
        <f aca="false">$AT908*F908</f>
        <v>0</v>
      </c>
      <c r="AV908" s="1" t="n">
        <f aca="false">$AT908*M908</f>
        <v>0</v>
      </c>
      <c r="AW908" s="1" t="n">
        <f aca="false">$AT908*G908</f>
        <v>0</v>
      </c>
      <c r="AX908" s="1" t="n">
        <f aca="false">$AT908*H908</f>
        <v>0</v>
      </c>
      <c r="AY908" s="1" t="n">
        <f aca="false">$AT908*I908</f>
        <v>0</v>
      </c>
      <c r="AZ908" s="1" t="n">
        <f aca="false">$AT908*J908</f>
        <v>0</v>
      </c>
      <c r="BA908" s="1" t="n">
        <f aca="false">$AT908*K908</f>
        <v>0</v>
      </c>
      <c r="BB908" s="1" t="n">
        <f aca="false">$AT908*L908</f>
        <v>0</v>
      </c>
      <c r="BC908" s="1" t="n">
        <f aca="false">$AT908*N908</f>
        <v>0</v>
      </c>
      <c r="BD908" s="1" t="n">
        <f aca="false">$AT908*O908</f>
        <v>0</v>
      </c>
      <c r="BE908" s="1" t="n">
        <f aca="false">$AT908*P908</f>
        <v>0</v>
      </c>
      <c r="BF908" s="1" t="n">
        <f aca="false">$AT908*Q908</f>
        <v>0</v>
      </c>
      <c r="BG908" s="1" t="n">
        <f aca="false">$AT908*R908</f>
        <v>0</v>
      </c>
      <c r="BH908" s="1" t="n">
        <f aca="false">$AT908*S908</f>
        <v>0</v>
      </c>
      <c r="BI908" s="1" t="n">
        <f aca="false">$AT908*T908</f>
        <v>0</v>
      </c>
      <c r="BJ908" s="1" t="n">
        <f aca="false">$AT908*U908</f>
        <v>0</v>
      </c>
      <c r="BK908" s="1" t="n">
        <f aca="false">$AT908*V908</f>
        <v>0</v>
      </c>
      <c r="BL908" s="1" t="n">
        <f aca="false">$AT908*W908</f>
        <v>0</v>
      </c>
      <c r="BM908" s="1" t="n">
        <f aca="false">$AT908*X908</f>
        <v>0</v>
      </c>
      <c r="BN908" s="1" t="n">
        <f aca="false">$AT908*Y908</f>
        <v>0</v>
      </c>
      <c r="BO908" s="1" t="n">
        <f aca="false">$AT908*Z908</f>
        <v>0</v>
      </c>
      <c r="BP908" s="1" t="n">
        <f aca="false">$AT908*AA908</f>
        <v>0</v>
      </c>
      <c r="BQ908" s="1" t="n">
        <f aca="false">$AT908*AB908</f>
        <v>0</v>
      </c>
      <c r="BR908" s="1" t="n">
        <f aca="false">$AT908*AC908</f>
        <v>0</v>
      </c>
      <c r="BS908" s="1" t="n">
        <f aca="false">$AT908*AD908</f>
        <v>0</v>
      </c>
      <c r="BT908" s="1" t="n">
        <f aca="false">$AT908*AE908</f>
        <v>0</v>
      </c>
      <c r="BU908" s="1" t="n">
        <f aca="false">$AT908*AF908</f>
        <v>0</v>
      </c>
      <c r="BV908" s="1" t="n">
        <f aca="false">$AT908*AG908</f>
        <v>0</v>
      </c>
      <c r="BW908" s="1" t="n">
        <f aca="false">$AT908*AH908</f>
        <v>0</v>
      </c>
      <c r="BX908" s="1" t="n">
        <f aca="false">$AT908*AI908</f>
        <v>0</v>
      </c>
      <c r="BY908" s="1" t="n">
        <f aca="false">$AT908*AJ908</f>
        <v>0</v>
      </c>
      <c r="BZ908" s="1" t="n">
        <f aca="false">$AT908*AK908</f>
        <v>0</v>
      </c>
      <c r="CA908" s="1" t="n">
        <f aca="false">$AT908*AL908</f>
        <v>0</v>
      </c>
      <c r="CB908" s="1" t="n">
        <f aca="false">$AT908*AM908</f>
        <v>0</v>
      </c>
      <c r="CC908" s="1" t="n">
        <f aca="false">$AT908*AN908</f>
        <v>0</v>
      </c>
      <c r="CD908" s="1" t="n">
        <f aca="false">$AT908*AO908</f>
        <v>0</v>
      </c>
      <c r="CE908" s="1" t="n">
        <f aca="false">$AT908*AP908</f>
        <v>0</v>
      </c>
      <c r="CF908" s="1" t="n">
        <f aca="false">$AT908*AQ908</f>
        <v>0</v>
      </c>
      <c r="CG908" s="1" t="n">
        <f aca="false">$AT908*AR908</f>
        <v>0</v>
      </c>
      <c r="CH908" s="40" t="n">
        <v>1</v>
      </c>
      <c r="CI908" s="41" t="n">
        <v>0.0117</v>
      </c>
      <c r="CJ908" s="6" t="n">
        <f aca="false">CI908*AT908</f>
        <v>0</v>
      </c>
      <c r="CK908" s="1" t="n">
        <f aca="false">CH908*AT908</f>
        <v>0</v>
      </c>
      <c r="DV908" s="2" t="n">
        <v>1</v>
      </c>
      <c r="DW908" s="1" t="n">
        <f aca="false">IF(A898=Ввод!C$26,1,0)</f>
        <v>0</v>
      </c>
      <c r="DX908" s="1" t="n">
        <f aca="false">DV908*DW908</f>
        <v>0</v>
      </c>
      <c r="EB908" s="1" t="n">
        <f aca="false">AT908*AS908</f>
        <v>0</v>
      </c>
    </row>
    <row r="909" s="2" customFormat="true" ht="12.75" hidden="false" customHeight="false" outlineLevel="0" collapsed="false">
      <c r="A909" s="26" t="n">
        <f aca="false">A908+1</f>
        <v>908</v>
      </c>
      <c r="B909" s="26" t="s">
        <v>1126</v>
      </c>
      <c r="C909" s="26" t="s">
        <v>1130</v>
      </c>
      <c r="D909" s="27" t="s">
        <v>101</v>
      </c>
      <c r="E909" s="26" t="s">
        <v>48</v>
      </c>
      <c r="F909" s="26" t="n">
        <v>0</v>
      </c>
      <c r="G909" s="26" t="n">
        <v>0</v>
      </c>
      <c r="H909" s="26" t="n">
        <v>0</v>
      </c>
      <c r="I909" s="26" t="n">
        <v>0</v>
      </c>
      <c r="J909" s="26" t="n">
        <v>0</v>
      </c>
      <c r="K909" s="26" t="n">
        <v>0</v>
      </c>
      <c r="L909" s="26" t="n">
        <v>0</v>
      </c>
      <c r="M909" s="28" t="n">
        <v>2</v>
      </c>
      <c r="N909" s="26" t="n">
        <v>0</v>
      </c>
      <c r="O909" s="29" t="n">
        <v>0.0184</v>
      </c>
      <c r="P909" s="30" t="n">
        <v>1424.9972</v>
      </c>
      <c r="Q909" s="30" t="n">
        <v>11779.0947</v>
      </c>
      <c r="R909" s="29" t="n">
        <v>1.3007</v>
      </c>
      <c r="S909" s="29" t="n">
        <v>1.3007</v>
      </c>
      <c r="T909" s="31" t="n">
        <v>265000</v>
      </c>
      <c r="U909" s="32" t="n">
        <v>1325000</v>
      </c>
      <c r="V909" s="33" t="n">
        <v>0.00470736</v>
      </c>
      <c r="W909" s="33" t="n">
        <v>0.00470736</v>
      </c>
      <c r="X909" s="34" t="n">
        <v>0</v>
      </c>
      <c r="Y909" s="34" t="n">
        <v>0</v>
      </c>
      <c r="Z909" s="35" t="n">
        <v>0</v>
      </c>
      <c r="AA909" s="36" t="n">
        <v>0.12</v>
      </c>
      <c r="AB909" s="37" t="n">
        <v>0.15</v>
      </c>
      <c r="AC909" s="36" t="n">
        <v>1</v>
      </c>
      <c r="AD909" s="38" t="n">
        <v>1</v>
      </c>
      <c r="AE909" s="38" t="n">
        <v>0</v>
      </c>
      <c r="AF909" s="38" t="n">
        <v>0</v>
      </c>
      <c r="AG909" s="38" t="n">
        <v>0</v>
      </c>
      <c r="AH909" s="38" t="n">
        <v>0</v>
      </c>
      <c r="AI909" s="39" t="n">
        <f aca="false">IF(Лист1!$CO$2&lt;=30000*30,0.9,IF(Лист1!$CO$2&lt;=70000*30,0.94,0.95))</f>
        <v>0.9</v>
      </c>
      <c r="AJ909" s="39" t="n">
        <f aca="false">IF(Лист1!$CO$2&lt;=30000*30,0.81,IF(Лист1!$CO$2&lt;=70000*30,0.88,0.91))</f>
        <v>0.81</v>
      </c>
      <c r="AK909" s="39" t="n">
        <f aca="false">IF(Лист1!$CO$2&lt;=30000*30,0.74,IF(Лист1!$CO$2&lt;=70000*30,0.83,0.86))</f>
        <v>0.74</v>
      </c>
      <c r="AL909" s="39" t="n">
        <f aca="false">IF(Лист1!$CO$2&lt;=30000*30,0.68,IF(Лист1!$CO$2&lt;=70000*30,0.78,0.83))</f>
        <v>0.68</v>
      </c>
      <c r="AM909" s="39" t="n">
        <f aca="false">IF(Лист1!$CO$2&lt;=30000*30,0.62,IF(Лист1!$CO$2&lt;=70000*30,0.74,0.79))</f>
        <v>0.62</v>
      </c>
      <c r="AN909" s="39" t="n">
        <f aca="false">IF(Лист1!$CO$2&lt;=30000*30,0.46,IF(Лист1!$CO$2&lt;=70000*30,0.59,0.66))</f>
        <v>0.46</v>
      </c>
      <c r="AO909" s="39" t="n">
        <f aca="false">IF(Лист1!$CO$2&lt;=30000*30,0,IF(Лист1!$CO$2&lt;=70000*30,0.45,0.54))</f>
        <v>0</v>
      </c>
      <c r="AP909" s="38" t="n">
        <v>1</v>
      </c>
      <c r="AQ909" s="37"/>
      <c r="AR909" s="32"/>
      <c r="AS909" s="38"/>
      <c r="AT909" s="8" t="n">
        <f aca="false">IF(A909=Ввод!C$26,1,0)</f>
        <v>0</v>
      </c>
      <c r="AU909" s="1" t="n">
        <f aca="false">$AT909*F909</f>
        <v>0</v>
      </c>
      <c r="AV909" s="1" t="n">
        <f aca="false">$AT909*M909</f>
        <v>0</v>
      </c>
      <c r="AW909" s="1" t="n">
        <f aca="false">$AT909*G909</f>
        <v>0</v>
      </c>
      <c r="AX909" s="1" t="n">
        <f aca="false">$AT909*H909</f>
        <v>0</v>
      </c>
      <c r="AY909" s="1" t="n">
        <f aca="false">$AT909*I909</f>
        <v>0</v>
      </c>
      <c r="AZ909" s="1" t="n">
        <f aca="false">$AT909*J909</f>
        <v>0</v>
      </c>
      <c r="BA909" s="1" t="n">
        <f aca="false">$AT909*K909</f>
        <v>0</v>
      </c>
      <c r="BB909" s="1" t="n">
        <f aca="false">$AT909*L909</f>
        <v>0</v>
      </c>
      <c r="BC909" s="1" t="n">
        <f aca="false">$AT909*N909</f>
        <v>0</v>
      </c>
      <c r="BD909" s="1" t="n">
        <f aca="false">$AT909*O909</f>
        <v>0</v>
      </c>
      <c r="BE909" s="1" t="n">
        <f aca="false">$AT909*P909</f>
        <v>0</v>
      </c>
      <c r="BF909" s="1" t="n">
        <f aca="false">$AT909*Q909</f>
        <v>0</v>
      </c>
      <c r="BG909" s="1" t="n">
        <f aca="false">$AT909*R909</f>
        <v>0</v>
      </c>
      <c r="BH909" s="1" t="n">
        <f aca="false">$AT909*S909</f>
        <v>0</v>
      </c>
      <c r="BI909" s="1" t="n">
        <f aca="false">$AT909*T909</f>
        <v>0</v>
      </c>
      <c r="BJ909" s="1" t="n">
        <f aca="false">$AT909*U909</f>
        <v>0</v>
      </c>
      <c r="BK909" s="1" t="n">
        <f aca="false">$AT909*V909</f>
        <v>0</v>
      </c>
      <c r="BL909" s="1" t="n">
        <f aca="false">$AT909*W909</f>
        <v>0</v>
      </c>
      <c r="BM909" s="1" t="n">
        <f aca="false">$AT909*X909</f>
        <v>0</v>
      </c>
      <c r="BN909" s="1" t="n">
        <f aca="false">$AT909*Y909</f>
        <v>0</v>
      </c>
      <c r="BO909" s="1" t="n">
        <f aca="false">$AT909*Z909</f>
        <v>0</v>
      </c>
      <c r="BP909" s="1" t="n">
        <f aca="false">$AT909*AA909</f>
        <v>0</v>
      </c>
      <c r="BQ909" s="1" t="n">
        <f aca="false">$AT909*AB909</f>
        <v>0</v>
      </c>
      <c r="BR909" s="1" t="n">
        <f aca="false">$AT909*AC909</f>
        <v>0</v>
      </c>
      <c r="BS909" s="1" t="n">
        <f aca="false">$AT909*AD909</f>
        <v>0</v>
      </c>
      <c r="BT909" s="1" t="n">
        <f aca="false">$AT909*AE909</f>
        <v>0</v>
      </c>
      <c r="BU909" s="1" t="n">
        <f aca="false">$AT909*AF909</f>
        <v>0</v>
      </c>
      <c r="BV909" s="1" t="n">
        <f aca="false">$AT909*AG909</f>
        <v>0</v>
      </c>
      <c r="BW909" s="1" t="n">
        <f aca="false">$AT909*AH909</f>
        <v>0</v>
      </c>
      <c r="BX909" s="1" t="n">
        <f aca="false">$AT909*AI909</f>
        <v>0</v>
      </c>
      <c r="BY909" s="1" t="n">
        <f aca="false">$AT909*AJ909</f>
        <v>0</v>
      </c>
      <c r="BZ909" s="1" t="n">
        <f aca="false">$AT909*AK909</f>
        <v>0</v>
      </c>
      <c r="CA909" s="1" t="n">
        <f aca="false">$AT909*AL909</f>
        <v>0</v>
      </c>
      <c r="CB909" s="1" t="n">
        <f aca="false">$AT909*AM909</f>
        <v>0</v>
      </c>
      <c r="CC909" s="1" t="n">
        <f aca="false">$AT909*AN909</f>
        <v>0</v>
      </c>
      <c r="CD909" s="1" t="n">
        <f aca="false">$AT909*AO909</f>
        <v>0</v>
      </c>
      <c r="CE909" s="1" t="n">
        <f aca="false">$AT909*AP909</f>
        <v>0</v>
      </c>
      <c r="CF909" s="1" t="n">
        <f aca="false">$AT909*AQ909</f>
        <v>0</v>
      </c>
      <c r="CG909" s="1" t="n">
        <f aca="false">$AT909*AR909</f>
        <v>0</v>
      </c>
      <c r="CH909" s="40" t="n">
        <v>1</v>
      </c>
      <c r="CI909" s="41" t="n">
        <v>0.0117</v>
      </c>
      <c r="CJ909" s="6" t="n">
        <f aca="false">CI909*AT909</f>
        <v>0</v>
      </c>
      <c r="CK909" s="1" t="n">
        <f aca="false">CH909*AT909</f>
        <v>0</v>
      </c>
      <c r="DV909" s="2" t="n">
        <v>1</v>
      </c>
      <c r="DW909" s="1" t="n">
        <f aca="false">IF(A899=Ввод!C$26,1,0)</f>
        <v>0</v>
      </c>
      <c r="DX909" s="1" t="n">
        <f aca="false">DV909*DW909</f>
        <v>0</v>
      </c>
      <c r="EB909" s="1" t="n">
        <f aca="false">AT909*AS909</f>
        <v>0</v>
      </c>
    </row>
    <row r="910" s="2" customFormat="true" ht="12.75" hidden="false" customHeight="false" outlineLevel="0" collapsed="false">
      <c r="A910" s="26" t="n">
        <f aca="false">A909+1</f>
        <v>909</v>
      </c>
      <c r="B910" s="26" t="s">
        <v>1126</v>
      </c>
      <c r="C910" s="26" t="s">
        <v>1131</v>
      </c>
      <c r="D910" s="27" t="s">
        <v>101</v>
      </c>
      <c r="E910" s="26" t="s">
        <v>48</v>
      </c>
      <c r="F910" s="26" t="n">
        <v>0</v>
      </c>
      <c r="G910" s="26" t="n">
        <v>0</v>
      </c>
      <c r="H910" s="26" t="n">
        <v>0</v>
      </c>
      <c r="I910" s="26" t="n">
        <v>0</v>
      </c>
      <c r="J910" s="26" t="n">
        <v>0</v>
      </c>
      <c r="K910" s="26" t="n">
        <v>0</v>
      </c>
      <c r="L910" s="26" t="n">
        <v>0</v>
      </c>
      <c r="M910" s="28" t="n">
        <v>2</v>
      </c>
      <c r="N910" s="26" t="n">
        <v>0</v>
      </c>
      <c r="O910" s="29" t="n">
        <v>0.0184</v>
      </c>
      <c r="P910" s="30" t="n">
        <v>1424.9972</v>
      </c>
      <c r="Q910" s="30" t="n">
        <v>11779.0947</v>
      </c>
      <c r="R910" s="29" t="n">
        <v>1.3007</v>
      </c>
      <c r="S910" s="29" t="n">
        <v>1.3007</v>
      </c>
      <c r="T910" s="31" t="n">
        <v>265000</v>
      </c>
      <c r="U910" s="32" t="n">
        <v>1325000</v>
      </c>
      <c r="V910" s="33" t="n">
        <v>0.00470736</v>
      </c>
      <c r="W910" s="33" t="n">
        <v>0.00470736</v>
      </c>
      <c r="X910" s="34" t="n">
        <v>0</v>
      </c>
      <c r="Y910" s="34" t="n">
        <v>0</v>
      </c>
      <c r="Z910" s="35" t="n">
        <v>0</v>
      </c>
      <c r="AA910" s="36" t="n">
        <v>0.12</v>
      </c>
      <c r="AB910" s="37" t="n">
        <v>0.15</v>
      </c>
      <c r="AC910" s="36" t="n">
        <v>1</v>
      </c>
      <c r="AD910" s="38" t="n">
        <v>1</v>
      </c>
      <c r="AE910" s="38" t="n">
        <v>0</v>
      </c>
      <c r="AF910" s="38" t="n">
        <v>0</v>
      </c>
      <c r="AG910" s="38" t="n">
        <v>0</v>
      </c>
      <c r="AH910" s="38" t="n">
        <v>0</v>
      </c>
      <c r="AI910" s="39" t="n">
        <f aca="false">IF(Лист1!$CO$2&lt;=30000*30,0.9,IF(Лист1!$CO$2&lt;=70000*30,0.94,0.95))</f>
        <v>0.9</v>
      </c>
      <c r="AJ910" s="39" t="n">
        <f aca="false">IF(Лист1!$CO$2&lt;=30000*30,0.81,IF(Лист1!$CO$2&lt;=70000*30,0.88,0.91))</f>
        <v>0.81</v>
      </c>
      <c r="AK910" s="39" t="n">
        <f aca="false">IF(Лист1!$CO$2&lt;=30000*30,0.74,IF(Лист1!$CO$2&lt;=70000*30,0.83,0.86))</f>
        <v>0.74</v>
      </c>
      <c r="AL910" s="39" t="n">
        <f aca="false">IF(Лист1!$CO$2&lt;=30000*30,0.68,IF(Лист1!$CO$2&lt;=70000*30,0.78,0.83))</f>
        <v>0.68</v>
      </c>
      <c r="AM910" s="39" t="n">
        <f aca="false">IF(Лист1!$CO$2&lt;=30000*30,0.62,IF(Лист1!$CO$2&lt;=70000*30,0.74,0.79))</f>
        <v>0.62</v>
      </c>
      <c r="AN910" s="39" t="n">
        <f aca="false">IF(Лист1!$CO$2&lt;=30000*30,0.46,IF(Лист1!$CO$2&lt;=70000*30,0.59,0.66))</f>
        <v>0.46</v>
      </c>
      <c r="AO910" s="39" t="n">
        <f aca="false">IF(Лист1!$CO$2&lt;=30000*30,0,IF(Лист1!$CO$2&lt;=70000*30,0.45,0.54))</f>
        <v>0</v>
      </c>
      <c r="AP910" s="38" t="n">
        <v>1</v>
      </c>
      <c r="AQ910" s="37"/>
      <c r="AR910" s="32"/>
      <c r="AS910" s="38"/>
      <c r="AT910" s="8" t="n">
        <f aca="false">IF(A910=Ввод!C$26,1,0)</f>
        <v>0</v>
      </c>
      <c r="AU910" s="1" t="n">
        <f aca="false">$AT910*F910</f>
        <v>0</v>
      </c>
      <c r="AV910" s="1" t="n">
        <f aca="false">$AT910*M910</f>
        <v>0</v>
      </c>
      <c r="AW910" s="1" t="n">
        <f aca="false">$AT910*G910</f>
        <v>0</v>
      </c>
      <c r="AX910" s="1" t="n">
        <f aca="false">$AT910*H910</f>
        <v>0</v>
      </c>
      <c r="AY910" s="1" t="n">
        <f aca="false">$AT910*I910</f>
        <v>0</v>
      </c>
      <c r="AZ910" s="1" t="n">
        <f aca="false">$AT910*J910</f>
        <v>0</v>
      </c>
      <c r="BA910" s="1" t="n">
        <f aca="false">$AT910*K910</f>
        <v>0</v>
      </c>
      <c r="BB910" s="1" t="n">
        <f aca="false">$AT910*L910</f>
        <v>0</v>
      </c>
      <c r="BC910" s="1" t="n">
        <f aca="false">$AT910*N910</f>
        <v>0</v>
      </c>
      <c r="BD910" s="1" t="n">
        <f aca="false">$AT910*O910</f>
        <v>0</v>
      </c>
      <c r="BE910" s="1" t="n">
        <f aca="false">$AT910*P910</f>
        <v>0</v>
      </c>
      <c r="BF910" s="1" t="n">
        <f aca="false">$AT910*Q910</f>
        <v>0</v>
      </c>
      <c r="BG910" s="1" t="n">
        <f aca="false">$AT910*R910</f>
        <v>0</v>
      </c>
      <c r="BH910" s="1" t="n">
        <f aca="false">$AT910*S910</f>
        <v>0</v>
      </c>
      <c r="BI910" s="1" t="n">
        <f aca="false">$AT910*T910</f>
        <v>0</v>
      </c>
      <c r="BJ910" s="1" t="n">
        <f aca="false">$AT910*U910</f>
        <v>0</v>
      </c>
      <c r="BK910" s="1" t="n">
        <f aca="false">$AT910*V910</f>
        <v>0</v>
      </c>
      <c r="BL910" s="1" t="n">
        <f aca="false">$AT910*W910</f>
        <v>0</v>
      </c>
      <c r="BM910" s="1" t="n">
        <f aca="false">$AT910*X910</f>
        <v>0</v>
      </c>
      <c r="BN910" s="1" t="n">
        <f aca="false">$AT910*Y910</f>
        <v>0</v>
      </c>
      <c r="BO910" s="1" t="n">
        <f aca="false">$AT910*Z910</f>
        <v>0</v>
      </c>
      <c r="BP910" s="1" t="n">
        <f aca="false">$AT910*AA910</f>
        <v>0</v>
      </c>
      <c r="BQ910" s="1" t="n">
        <f aca="false">$AT910*AB910</f>
        <v>0</v>
      </c>
      <c r="BR910" s="1" t="n">
        <f aca="false">$AT910*AC910</f>
        <v>0</v>
      </c>
      <c r="BS910" s="1" t="n">
        <f aca="false">$AT910*AD910</f>
        <v>0</v>
      </c>
      <c r="BT910" s="1" t="n">
        <f aca="false">$AT910*AE910</f>
        <v>0</v>
      </c>
      <c r="BU910" s="1" t="n">
        <f aca="false">$AT910*AF910</f>
        <v>0</v>
      </c>
      <c r="BV910" s="1" t="n">
        <f aca="false">$AT910*AG910</f>
        <v>0</v>
      </c>
      <c r="BW910" s="1" t="n">
        <f aca="false">$AT910*AH910</f>
        <v>0</v>
      </c>
      <c r="BX910" s="1" t="n">
        <f aca="false">$AT910*AI910</f>
        <v>0</v>
      </c>
      <c r="BY910" s="1" t="n">
        <f aca="false">$AT910*AJ910</f>
        <v>0</v>
      </c>
      <c r="BZ910" s="1" t="n">
        <f aca="false">$AT910*AK910</f>
        <v>0</v>
      </c>
      <c r="CA910" s="1" t="n">
        <f aca="false">$AT910*AL910</f>
        <v>0</v>
      </c>
      <c r="CB910" s="1" t="n">
        <f aca="false">$AT910*AM910</f>
        <v>0</v>
      </c>
      <c r="CC910" s="1" t="n">
        <f aca="false">$AT910*AN910</f>
        <v>0</v>
      </c>
      <c r="CD910" s="1" t="n">
        <f aca="false">$AT910*AO910</f>
        <v>0</v>
      </c>
      <c r="CE910" s="1" t="n">
        <f aca="false">$AT910*AP910</f>
        <v>0</v>
      </c>
      <c r="CF910" s="1" t="n">
        <f aca="false">$AT910*AQ910</f>
        <v>0</v>
      </c>
      <c r="CG910" s="1" t="n">
        <f aca="false">$AT910*AR910</f>
        <v>0</v>
      </c>
      <c r="CH910" s="40" t="n">
        <v>1</v>
      </c>
      <c r="CI910" s="41" t="n">
        <v>0.0117</v>
      </c>
      <c r="CJ910" s="6" t="n">
        <f aca="false">CI910*AT910</f>
        <v>0</v>
      </c>
      <c r="CK910" s="1" t="n">
        <f aca="false">CH910*AT910</f>
        <v>0</v>
      </c>
      <c r="DV910" s="2" t="n">
        <v>1</v>
      </c>
      <c r="DW910" s="1" t="n">
        <f aca="false">IF(A900=Ввод!C$26,1,0)</f>
        <v>0</v>
      </c>
      <c r="DX910" s="1" t="n">
        <f aca="false">DV910*DW910</f>
        <v>0</v>
      </c>
      <c r="EB910" s="1" t="n">
        <f aca="false">AT910*AS910</f>
        <v>0</v>
      </c>
    </row>
    <row r="911" s="2" customFormat="true" ht="12.75" hidden="false" customHeight="false" outlineLevel="0" collapsed="false">
      <c r="A911" s="26" t="n">
        <f aca="false">A910+1</f>
        <v>910</v>
      </c>
      <c r="B911" s="26" t="s">
        <v>1126</v>
      </c>
      <c r="C911" s="26" t="s">
        <v>1132</v>
      </c>
      <c r="D911" s="27" t="s">
        <v>157</v>
      </c>
      <c r="E911" s="26" t="s">
        <v>48</v>
      </c>
      <c r="F911" s="26" t="n">
        <v>0</v>
      </c>
      <c r="G911" s="26" t="n">
        <v>0</v>
      </c>
      <c r="H911" s="26" t="n">
        <v>0</v>
      </c>
      <c r="I911" s="26" t="n">
        <v>0</v>
      </c>
      <c r="J911" s="26" t="n">
        <v>0</v>
      </c>
      <c r="K911" s="26" t="n">
        <v>0</v>
      </c>
      <c r="L911" s="26" t="n">
        <v>0</v>
      </c>
      <c r="M911" s="28" t="n">
        <v>2</v>
      </c>
      <c r="N911" s="26" t="n">
        <v>0</v>
      </c>
      <c r="O911" s="29" t="n">
        <v>0.0184</v>
      </c>
      <c r="P911" s="30" t="n">
        <v>1424.9972</v>
      </c>
      <c r="Q911" s="30" t="n">
        <v>11779.0947</v>
      </c>
      <c r="R911" s="29" t="n">
        <v>1.3007</v>
      </c>
      <c r="S911" s="29" t="n">
        <v>1.3007</v>
      </c>
      <c r="T911" s="31" t="n">
        <v>265000</v>
      </c>
      <c r="U911" s="32" t="n">
        <v>1325000</v>
      </c>
      <c r="V911" s="33" t="n">
        <v>0.00470736</v>
      </c>
      <c r="W911" s="33" t="n">
        <v>0.00470736</v>
      </c>
      <c r="X911" s="34" t="n">
        <v>0</v>
      </c>
      <c r="Y911" s="34" t="n">
        <v>0</v>
      </c>
      <c r="Z911" s="35" t="n">
        <v>0</v>
      </c>
      <c r="AA911" s="36" t="n">
        <v>0.12</v>
      </c>
      <c r="AB911" s="37" t="n">
        <v>0.15</v>
      </c>
      <c r="AC911" s="36" t="n">
        <v>1</v>
      </c>
      <c r="AD911" s="38" t="n">
        <v>1</v>
      </c>
      <c r="AE911" s="38" t="n">
        <v>0</v>
      </c>
      <c r="AF911" s="38" t="n">
        <v>0</v>
      </c>
      <c r="AG911" s="38" t="n">
        <v>0</v>
      </c>
      <c r="AH911" s="38" t="n">
        <v>0</v>
      </c>
      <c r="AI911" s="39" t="n">
        <f aca="false">IF(Лист1!$CO$2&lt;=30000*30,0.9,IF(Лист1!$CO$2&lt;=70000*30,0.94,0.95))</f>
        <v>0.9</v>
      </c>
      <c r="AJ911" s="39" t="n">
        <f aca="false">IF(Лист1!$CO$2&lt;=30000*30,0.81,IF(Лист1!$CO$2&lt;=70000*30,0.88,0.91))</f>
        <v>0.81</v>
      </c>
      <c r="AK911" s="39" t="n">
        <f aca="false">IF(Лист1!$CO$2&lt;=30000*30,0.74,IF(Лист1!$CO$2&lt;=70000*30,0.83,0.86))</f>
        <v>0.74</v>
      </c>
      <c r="AL911" s="39" t="n">
        <f aca="false">IF(Лист1!$CO$2&lt;=30000*30,0.68,IF(Лист1!$CO$2&lt;=70000*30,0.78,0.83))</f>
        <v>0.68</v>
      </c>
      <c r="AM911" s="39" t="n">
        <f aca="false">IF(Лист1!$CO$2&lt;=30000*30,0.62,IF(Лист1!$CO$2&lt;=70000*30,0.74,0.79))</f>
        <v>0.62</v>
      </c>
      <c r="AN911" s="39" t="n">
        <f aca="false">IF(Лист1!$CO$2&lt;=30000*30,0.46,IF(Лист1!$CO$2&lt;=70000*30,0.59,0.66))</f>
        <v>0.46</v>
      </c>
      <c r="AO911" s="39" t="n">
        <f aca="false">IF(Лист1!$CO$2&lt;=30000*30,0,IF(Лист1!$CO$2&lt;=70000*30,0.45,0.54))</f>
        <v>0</v>
      </c>
      <c r="AP911" s="38" t="n">
        <v>1</v>
      </c>
      <c r="AQ911" s="37"/>
      <c r="AR911" s="32"/>
      <c r="AS911" s="38"/>
      <c r="AT911" s="8" t="n">
        <f aca="false">IF(A911=Ввод!C$26,1,0)</f>
        <v>0</v>
      </c>
      <c r="AU911" s="1" t="n">
        <f aca="false">$AT911*F911</f>
        <v>0</v>
      </c>
      <c r="AV911" s="1" t="n">
        <f aca="false">$AT911*M911</f>
        <v>0</v>
      </c>
      <c r="AW911" s="1" t="n">
        <f aca="false">$AT911*G911</f>
        <v>0</v>
      </c>
      <c r="AX911" s="1" t="n">
        <f aca="false">$AT911*H911</f>
        <v>0</v>
      </c>
      <c r="AY911" s="1" t="n">
        <f aca="false">$AT911*I911</f>
        <v>0</v>
      </c>
      <c r="AZ911" s="1" t="n">
        <f aca="false">$AT911*J911</f>
        <v>0</v>
      </c>
      <c r="BA911" s="1" t="n">
        <f aca="false">$AT911*K911</f>
        <v>0</v>
      </c>
      <c r="BB911" s="1" t="n">
        <f aca="false">$AT911*L911</f>
        <v>0</v>
      </c>
      <c r="BC911" s="1" t="n">
        <f aca="false">$AT911*N911</f>
        <v>0</v>
      </c>
      <c r="BD911" s="1" t="n">
        <f aca="false">$AT911*O911</f>
        <v>0</v>
      </c>
      <c r="BE911" s="1" t="n">
        <f aca="false">$AT911*P911</f>
        <v>0</v>
      </c>
      <c r="BF911" s="1" t="n">
        <f aca="false">$AT911*Q911</f>
        <v>0</v>
      </c>
      <c r="BG911" s="1" t="n">
        <f aca="false">$AT911*R911</f>
        <v>0</v>
      </c>
      <c r="BH911" s="1" t="n">
        <f aca="false">$AT911*S911</f>
        <v>0</v>
      </c>
      <c r="BI911" s="1" t="n">
        <f aca="false">$AT911*T911</f>
        <v>0</v>
      </c>
      <c r="BJ911" s="1" t="n">
        <f aca="false">$AT911*U911</f>
        <v>0</v>
      </c>
      <c r="BK911" s="1" t="n">
        <f aca="false">$AT911*V911</f>
        <v>0</v>
      </c>
      <c r="BL911" s="1" t="n">
        <f aca="false">$AT911*W911</f>
        <v>0</v>
      </c>
      <c r="BM911" s="1" t="n">
        <f aca="false">$AT911*X911</f>
        <v>0</v>
      </c>
      <c r="BN911" s="1" t="n">
        <f aca="false">$AT911*Y911</f>
        <v>0</v>
      </c>
      <c r="BO911" s="1" t="n">
        <f aca="false">$AT911*Z911</f>
        <v>0</v>
      </c>
      <c r="BP911" s="1" t="n">
        <f aca="false">$AT911*AA911</f>
        <v>0</v>
      </c>
      <c r="BQ911" s="1" t="n">
        <f aca="false">$AT911*AB911</f>
        <v>0</v>
      </c>
      <c r="BR911" s="1" t="n">
        <f aca="false">$AT911*AC911</f>
        <v>0</v>
      </c>
      <c r="BS911" s="1" t="n">
        <f aca="false">$AT911*AD911</f>
        <v>0</v>
      </c>
      <c r="BT911" s="1" t="n">
        <f aca="false">$AT911*AE911</f>
        <v>0</v>
      </c>
      <c r="BU911" s="1" t="n">
        <f aca="false">$AT911*AF911</f>
        <v>0</v>
      </c>
      <c r="BV911" s="1" t="n">
        <f aca="false">$AT911*AG911</f>
        <v>0</v>
      </c>
      <c r="BW911" s="1" t="n">
        <f aca="false">$AT911*AH911</f>
        <v>0</v>
      </c>
      <c r="BX911" s="1" t="n">
        <f aca="false">$AT911*AI911</f>
        <v>0</v>
      </c>
      <c r="BY911" s="1" t="n">
        <f aca="false">$AT911*AJ911</f>
        <v>0</v>
      </c>
      <c r="BZ911" s="1" t="n">
        <f aca="false">$AT911*AK911</f>
        <v>0</v>
      </c>
      <c r="CA911" s="1" t="n">
        <f aca="false">$AT911*AL911</f>
        <v>0</v>
      </c>
      <c r="CB911" s="1" t="n">
        <f aca="false">$AT911*AM911</f>
        <v>0</v>
      </c>
      <c r="CC911" s="1" t="n">
        <f aca="false">$AT911*AN911</f>
        <v>0</v>
      </c>
      <c r="CD911" s="1" t="n">
        <f aca="false">$AT911*AO911</f>
        <v>0</v>
      </c>
      <c r="CE911" s="1" t="n">
        <f aca="false">$AT911*AP911</f>
        <v>0</v>
      </c>
      <c r="CF911" s="1" t="n">
        <f aca="false">$AT911*AQ911</f>
        <v>0</v>
      </c>
      <c r="CG911" s="1" t="n">
        <f aca="false">$AT911*AR911</f>
        <v>0</v>
      </c>
      <c r="CH911" s="40" t="n">
        <v>1</v>
      </c>
      <c r="CI911" s="41" t="n">
        <v>0.0117</v>
      </c>
      <c r="CJ911" s="6" t="n">
        <f aca="false">CI911*AT911</f>
        <v>0</v>
      </c>
      <c r="CK911" s="1" t="n">
        <f aca="false">CH911*AT911</f>
        <v>0</v>
      </c>
      <c r="DV911" s="2" t="n">
        <v>1</v>
      </c>
      <c r="DW911" s="1" t="n">
        <f aca="false">IF(A901=Ввод!C$26,1,0)</f>
        <v>0</v>
      </c>
      <c r="DX911" s="1" t="n">
        <f aca="false">DV911*DW911</f>
        <v>0</v>
      </c>
      <c r="EB911" s="1" t="n">
        <f aca="false">AT911*AS911</f>
        <v>0</v>
      </c>
    </row>
    <row r="912" s="2" customFormat="true" ht="12.75" hidden="false" customHeight="false" outlineLevel="0" collapsed="false">
      <c r="A912" s="26" t="n">
        <f aca="false">A911+1</f>
        <v>911</v>
      </c>
      <c r="B912" s="26" t="s">
        <v>1126</v>
      </c>
      <c r="C912" s="26" t="s">
        <v>1133</v>
      </c>
      <c r="D912" s="27" t="s">
        <v>157</v>
      </c>
      <c r="E912" s="26" t="s">
        <v>48</v>
      </c>
      <c r="F912" s="26" t="n">
        <v>0</v>
      </c>
      <c r="G912" s="26" t="n">
        <v>0</v>
      </c>
      <c r="H912" s="26" t="n">
        <v>0</v>
      </c>
      <c r="I912" s="26" t="n">
        <v>0</v>
      </c>
      <c r="J912" s="26" t="n">
        <v>0</v>
      </c>
      <c r="K912" s="26" t="n">
        <v>0</v>
      </c>
      <c r="L912" s="26" t="n">
        <v>0</v>
      </c>
      <c r="M912" s="28" t="n">
        <v>2</v>
      </c>
      <c r="N912" s="26" t="n">
        <v>0</v>
      </c>
      <c r="O912" s="29" t="n">
        <v>0.0184</v>
      </c>
      <c r="P912" s="30" t="n">
        <v>1424.9972</v>
      </c>
      <c r="Q912" s="30" t="n">
        <v>11779.0947</v>
      </c>
      <c r="R912" s="29" t="n">
        <v>1.3007</v>
      </c>
      <c r="S912" s="29" t="n">
        <v>1.3007</v>
      </c>
      <c r="T912" s="31" t="n">
        <v>265000</v>
      </c>
      <c r="U912" s="32" t="n">
        <v>1325000</v>
      </c>
      <c r="V912" s="33" t="n">
        <v>0.00470736</v>
      </c>
      <c r="W912" s="33" t="n">
        <v>0.00470736</v>
      </c>
      <c r="X912" s="34" t="n">
        <v>0</v>
      </c>
      <c r="Y912" s="34" t="n">
        <v>0</v>
      </c>
      <c r="Z912" s="35" t="n">
        <v>0</v>
      </c>
      <c r="AA912" s="36" t="n">
        <v>0.12</v>
      </c>
      <c r="AB912" s="37" t="n">
        <v>0.15</v>
      </c>
      <c r="AC912" s="36" t="n">
        <v>1</v>
      </c>
      <c r="AD912" s="38" t="n">
        <v>1</v>
      </c>
      <c r="AE912" s="38" t="n">
        <v>0</v>
      </c>
      <c r="AF912" s="38" t="n">
        <v>0</v>
      </c>
      <c r="AG912" s="38" t="n">
        <v>0</v>
      </c>
      <c r="AH912" s="38" t="n">
        <v>0</v>
      </c>
      <c r="AI912" s="39" t="n">
        <f aca="false">IF(Лист1!$CO$2&lt;=30000*30,0.9,IF(Лист1!$CO$2&lt;=70000*30,0.94,0.95))</f>
        <v>0.9</v>
      </c>
      <c r="AJ912" s="39" t="n">
        <f aca="false">IF(Лист1!$CO$2&lt;=30000*30,0.81,IF(Лист1!$CO$2&lt;=70000*30,0.88,0.91))</f>
        <v>0.81</v>
      </c>
      <c r="AK912" s="39" t="n">
        <f aca="false">IF(Лист1!$CO$2&lt;=30000*30,0.74,IF(Лист1!$CO$2&lt;=70000*30,0.83,0.86))</f>
        <v>0.74</v>
      </c>
      <c r="AL912" s="39" t="n">
        <f aca="false">IF(Лист1!$CO$2&lt;=30000*30,0.68,IF(Лист1!$CO$2&lt;=70000*30,0.78,0.83))</f>
        <v>0.68</v>
      </c>
      <c r="AM912" s="39" t="n">
        <f aca="false">IF(Лист1!$CO$2&lt;=30000*30,0.62,IF(Лист1!$CO$2&lt;=70000*30,0.74,0.79))</f>
        <v>0.62</v>
      </c>
      <c r="AN912" s="39" t="n">
        <f aca="false">IF(Лист1!$CO$2&lt;=30000*30,0.46,IF(Лист1!$CO$2&lt;=70000*30,0.59,0.66))</f>
        <v>0.46</v>
      </c>
      <c r="AO912" s="39" t="n">
        <f aca="false">IF(Лист1!$CO$2&lt;=30000*30,0,IF(Лист1!$CO$2&lt;=70000*30,0.45,0.54))</f>
        <v>0</v>
      </c>
      <c r="AP912" s="38" t="n">
        <v>1</v>
      </c>
      <c r="AQ912" s="37"/>
      <c r="AR912" s="32"/>
      <c r="AS912" s="38"/>
      <c r="AT912" s="8" t="n">
        <f aca="false">IF(A912=Ввод!C$26,1,0)</f>
        <v>0</v>
      </c>
      <c r="AU912" s="1" t="n">
        <f aca="false">$AT912*F912</f>
        <v>0</v>
      </c>
      <c r="AV912" s="1" t="n">
        <f aca="false">$AT912*M912</f>
        <v>0</v>
      </c>
      <c r="AW912" s="1" t="n">
        <f aca="false">$AT912*G912</f>
        <v>0</v>
      </c>
      <c r="AX912" s="1" t="n">
        <f aca="false">$AT912*H912</f>
        <v>0</v>
      </c>
      <c r="AY912" s="1" t="n">
        <f aca="false">$AT912*I912</f>
        <v>0</v>
      </c>
      <c r="AZ912" s="1" t="n">
        <f aca="false">$AT912*J912</f>
        <v>0</v>
      </c>
      <c r="BA912" s="1" t="n">
        <f aca="false">$AT912*K912</f>
        <v>0</v>
      </c>
      <c r="BB912" s="1" t="n">
        <f aca="false">$AT912*L912</f>
        <v>0</v>
      </c>
      <c r="BC912" s="1" t="n">
        <f aca="false">$AT912*N912</f>
        <v>0</v>
      </c>
      <c r="BD912" s="1" t="n">
        <f aca="false">$AT912*O912</f>
        <v>0</v>
      </c>
      <c r="BE912" s="1" t="n">
        <f aca="false">$AT912*P912</f>
        <v>0</v>
      </c>
      <c r="BF912" s="1" t="n">
        <f aca="false">$AT912*Q912</f>
        <v>0</v>
      </c>
      <c r="BG912" s="1" t="n">
        <f aca="false">$AT912*R912</f>
        <v>0</v>
      </c>
      <c r="BH912" s="1" t="n">
        <f aca="false">$AT912*S912</f>
        <v>0</v>
      </c>
      <c r="BI912" s="1" t="n">
        <f aca="false">$AT912*T912</f>
        <v>0</v>
      </c>
      <c r="BJ912" s="1" t="n">
        <f aca="false">$AT912*U912</f>
        <v>0</v>
      </c>
      <c r="BK912" s="1" t="n">
        <f aca="false">$AT912*V912</f>
        <v>0</v>
      </c>
      <c r="BL912" s="1" t="n">
        <f aca="false">$AT912*W912</f>
        <v>0</v>
      </c>
      <c r="BM912" s="1" t="n">
        <f aca="false">$AT912*X912</f>
        <v>0</v>
      </c>
      <c r="BN912" s="1" t="n">
        <f aca="false">$AT912*Y912</f>
        <v>0</v>
      </c>
      <c r="BO912" s="1" t="n">
        <f aca="false">$AT912*Z912</f>
        <v>0</v>
      </c>
      <c r="BP912" s="1" t="n">
        <f aca="false">$AT912*AA912</f>
        <v>0</v>
      </c>
      <c r="BQ912" s="1" t="n">
        <f aca="false">$AT912*AB912</f>
        <v>0</v>
      </c>
      <c r="BR912" s="1" t="n">
        <f aca="false">$AT912*AC912</f>
        <v>0</v>
      </c>
      <c r="BS912" s="1" t="n">
        <f aca="false">$AT912*AD912</f>
        <v>0</v>
      </c>
      <c r="BT912" s="1" t="n">
        <f aca="false">$AT912*AE912</f>
        <v>0</v>
      </c>
      <c r="BU912" s="1" t="n">
        <f aca="false">$AT912*AF912</f>
        <v>0</v>
      </c>
      <c r="BV912" s="1" t="n">
        <f aca="false">$AT912*AG912</f>
        <v>0</v>
      </c>
      <c r="BW912" s="1" t="n">
        <f aca="false">$AT912*AH912</f>
        <v>0</v>
      </c>
      <c r="BX912" s="1" t="n">
        <f aca="false">$AT912*AI912</f>
        <v>0</v>
      </c>
      <c r="BY912" s="1" t="n">
        <f aca="false">$AT912*AJ912</f>
        <v>0</v>
      </c>
      <c r="BZ912" s="1" t="n">
        <f aca="false">$AT912*AK912</f>
        <v>0</v>
      </c>
      <c r="CA912" s="1" t="n">
        <f aca="false">$AT912*AL912</f>
        <v>0</v>
      </c>
      <c r="CB912" s="1" t="n">
        <f aca="false">$AT912*AM912</f>
        <v>0</v>
      </c>
      <c r="CC912" s="1" t="n">
        <f aca="false">$AT912*AN912</f>
        <v>0</v>
      </c>
      <c r="CD912" s="1" t="n">
        <f aca="false">$AT912*AO912</f>
        <v>0</v>
      </c>
      <c r="CE912" s="1" t="n">
        <f aca="false">$AT912*AP912</f>
        <v>0</v>
      </c>
      <c r="CF912" s="1" t="n">
        <f aca="false">$AT912*AQ912</f>
        <v>0</v>
      </c>
      <c r="CG912" s="1" t="n">
        <f aca="false">$AT912*AR912</f>
        <v>0</v>
      </c>
      <c r="CH912" s="40" t="n">
        <v>1</v>
      </c>
      <c r="CI912" s="41" t="n">
        <v>0.0117</v>
      </c>
      <c r="CJ912" s="6" t="n">
        <f aca="false">CI912*AT912</f>
        <v>0</v>
      </c>
      <c r="CK912" s="1" t="n">
        <f aca="false">CH912*AT912</f>
        <v>0</v>
      </c>
      <c r="DV912" s="2" t="n">
        <v>1</v>
      </c>
      <c r="DW912" s="1" t="n">
        <f aca="false">IF(A902=Ввод!C$26,1,0)</f>
        <v>0</v>
      </c>
      <c r="DX912" s="1" t="n">
        <f aca="false">DV912*DW912</f>
        <v>0</v>
      </c>
      <c r="EB912" s="1" t="n">
        <f aca="false">AT912*AS912</f>
        <v>0</v>
      </c>
    </row>
    <row r="913" s="2" customFormat="true" ht="14.25" hidden="false" customHeight="true" outlineLevel="0" collapsed="false">
      <c r="A913" s="26" t="n">
        <f aca="false">A912+1</f>
        <v>912</v>
      </c>
      <c r="B913" s="26" t="s">
        <v>1126</v>
      </c>
      <c r="C913" s="26" t="s">
        <v>1134</v>
      </c>
      <c r="D913" s="27" t="s">
        <v>157</v>
      </c>
      <c r="E913" s="26" t="s">
        <v>48</v>
      </c>
      <c r="F913" s="26" t="n">
        <v>0</v>
      </c>
      <c r="G913" s="26" t="n">
        <v>0</v>
      </c>
      <c r="H913" s="26" t="n">
        <v>0</v>
      </c>
      <c r="I913" s="26" t="n">
        <v>0</v>
      </c>
      <c r="J913" s="26" t="n">
        <v>0</v>
      </c>
      <c r="K913" s="26" t="n">
        <v>0</v>
      </c>
      <c r="L913" s="26" t="n">
        <v>0</v>
      </c>
      <c r="M913" s="28" t="n">
        <v>2</v>
      </c>
      <c r="N913" s="26" t="n">
        <v>0</v>
      </c>
      <c r="O913" s="29" t="n">
        <v>0.0184</v>
      </c>
      <c r="P913" s="30" t="n">
        <v>1424.9972</v>
      </c>
      <c r="Q913" s="30" t="n">
        <v>11779.0947</v>
      </c>
      <c r="R913" s="29" t="n">
        <v>1.3007</v>
      </c>
      <c r="S913" s="29" t="n">
        <v>1.3007</v>
      </c>
      <c r="T913" s="31" t="n">
        <v>265000</v>
      </c>
      <c r="U913" s="32" t="n">
        <v>1325000</v>
      </c>
      <c r="V913" s="33" t="n">
        <v>0.00470736</v>
      </c>
      <c r="W913" s="33" t="n">
        <v>0.00470736</v>
      </c>
      <c r="X913" s="34" t="n">
        <v>0</v>
      </c>
      <c r="Y913" s="34" t="n">
        <v>0</v>
      </c>
      <c r="Z913" s="35" t="n">
        <v>0</v>
      </c>
      <c r="AA913" s="36" t="n">
        <v>0.12</v>
      </c>
      <c r="AB913" s="37" t="n">
        <v>0.15</v>
      </c>
      <c r="AC913" s="36" t="n">
        <v>1</v>
      </c>
      <c r="AD913" s="38" t="n">
        <v>1</v>
      </c>
      <c r="AE913" s="38" t="n">
        <v>0</v>
      </c>
      <c r="AF913" s="38" t="n">
        <v>0</v>
      </c>
      <c r="AG913" s="38" t="n">
        <v>0</v>
      </c>
      <c r="AH913" s="38" t="n">
        <v>0</v>
      </c>
      <c r="AI913" s="39" t="n">
        <f aca="false">IF(Лист1!$CO$2&lt;=30000*30,0.9,IF(Лист1!$CO$2&lt;=70000*30,0.94,0.95))</f>
        <v>0.9</v>
      </c>
      <c r="AJ913" s="39" t="n">
        <f aca="false">IF(Лист1!$CO$2&lt;=30000*30,0.81,IF(Лист1!$CO$2&lt;=70000*30,0.88,0.91))</f>
        <v>0.81</v>
      </c>
      <c r="AK913" s="39" t="n">
        <f aca="false">IF(Лист1!$CO$2&lt;=30000*30,0.74,IF(Лист1!$CO$2&lt;=70000*30,0.83,0.86))</f>
        <v>0.74</v>
      </c>
      <c r="AL913" s="39" t="n">
        <f aca="false">IF(Лист1!$CO$2&lt;=30000*30,0.68,IF(Лист1!$CO$2&lt;=70000*30,0.78,0.83))</f>
        <v>0.68</v>
      </c>
      <c r="AM913" s="39" t="n">
        <f aca="false">IF(Лист1!$CO$2&lt;=30000*30,0.62,IF(Лист1!$CO$2&lt;=70000*30,0.74,0.79))</f>
        <v>0.62</v>
      </c>
      <c r="AN913" s="39" t="n">
        <f aca="false">IF(Лист1!$CO$2&lt;=30000*30,0.46,IF(Лист1!$CO$2&lt;=70000*30,0.59,0.66))</f>
        <v>0.46</v>
      </c>
      <c r="AO913" s="39" t="n">
        <f aca="false">IF(Лист1!$CO$2&lt;=30000*30,0,IF(Лист1!$CO$2&lt;=70000*30,0.45,0.54))</f>
        <v>0</v>
      </c>
      <c r="AP913" s="38" t="n">
        <v>1</v>
      </c>
      <c r="AQ913" s="37"/>
      <c r="AR913" s="32"/>
      <c r="AS913" s="38"/>
      <c r="AT913" s="8" t="n">
        <f aca="false">IF(A913=Ввод!C$26,1,0)</f>
        <v>0</v>
      </c>
      <c r="AU913" s="1" t="n">
        <f aca="false">$AT913*F913</f>
        <v>0</v>
      </c>
      <c r="AV913" s="1" t="n">
        <f aca="false">$AT913*M913</f>
        <v>0</v>
      </c>
      <c r="AW913" s="1" t="n">
        <f aca="false">$AT913*G913</f>
        <v>0</v>
      </c>
      <c r="AX913" s="1" t="n">
        <f aca="false">$AT913*H913</f>
        <v>0</v>
      </c>
      <c r="AY913" s="1" t="n">
        <f aca="false">$AT913*I913</f>
        <v>0</v>
      </c>
      <c r="AZ913" s="1" t="n">
        <f aca="false">$AT913*J913</f>
        <v>0</v>
      </c>
      <c r="BA913" s="1" t="n">
        <f aca="false">$AT913*K913</f>
        <v>0</v>
      </c>
      <c r="BB913" s="1" t="n">
        <f aca="false">$AT913*L913</f>
        <v>0</v>
      </c>
      <c r="BC913" s="1" t="n">
        <f aca="false">$AT913*N913</f>
        <v>0</v>
      </c>
      <c r="BD913" s="1" t="n">
        <f aca="false">$AT913*O913</f>
        <v>0</v>
      </c>
      <c r="BE913" s="1" t="n">
        <f aca="false">$AT913*P913</f>
        <v>0</v>
      </c>
      <c r="BF913" s="1" t="n">
        <f aca="false">$AT913*Q913</f>
        <v>0</v>
      </c>
      <c r="BG913" s="1" t="n">
        <f aca="false">$AT913*R913</f>
        <v>0</v>
      </c>
      <c r="BH913" s="1" t="n">
        <f aca="false">$AT913*S913</f>
        <v>0</v>
      </c>
      <c r="BI913" s="1" t="n">
        <f aca="false">$AT913*T913</f>
        <v>0</v>
      </c>
      <c r="BJ913" s="1" t="n">
        <f aca="false">$AT913*U913</f>
        <v>0</v>
      </c>
      <c r="BK913" s="1" t="n">
        <f aca="false">$AT913*V913</f>
        <v>0</v>
      </c>
      <c r="BL913" s="1" t="n">
        <f aca="false">$AT913*W913</f>
        <v>0</v>
      </c>
      <c r="BM913" s="1" t="n">
        <f aca="false">$AT913*X913</f>
        <v>0</v>
      </c>
      <c r="BN913" s="1" t="n">
        <f aca="false">$AT913*Y913</f>
        <v>0</v>
      </c>
      <c r="BO913" s="1" t="n">
        <f aca="false">$AT913*Z913</f>
        <v>0</v>
      </c>
      <c r="BP913" s="1" t="n">
        <f aca="false">$AT913*AA913</f>
        <v>0</v>
      </c>
      <c r="BQ913" s="1" t="n">
        <f aca="false">$AT913*AB913</f>
        <v>0</v>
      </c>
      <c r="BR913" s="1" t="n">
        <f aca="false">$AT913*AC913</f>
        <v>0</v>
      </c>
      <c r="BS913" s="1" t="n">
        <f aca="false">$AT913*AD913</f>
        <v>0</v>
      </c>
      <c r="BT913" s="1" t="n">
        <f aca="false">$AT913*AE913</f>
        <v>0</v>
      </c>
      <c r="BU913" s="1" t="n">
        <f aca="false">$AT913*AF913</f>
        <v>0</v>
      </c>
      <c r="BV913" s="1" t="n">
        <f aca="false">$AT913*AG913</f>
        <v>0</v>
      </c>
      <c r="BW913" s="1" t="n">
        <f aca="false">$AT913*AH913</f>
        <v>0</v>
      </c>
      <c r="BX913" s="1" t="n">
        <f aca="false">$AT913*AI913</f>
        <v>0</v>
      </c>
      <c r="BY913" s="1" t="n">
        <f aca="false">$AT913*AJ913</f>
        <v>0</v>
      </c>
      <c r="BZ913" s="1" t="n">
        <f aca="false">$AT913*AK913</f>
        <v>0</v>
      </c>
      <c r="CA913" s="1" t="n">
        <f aca="false">$AT913*AL913</f>
        <v>0</v>
      </c>
      <c r="CB913" s="1" t="n">
        <f aca="false">$AT913*AM913</f>
        <v>0</v>
      </c>
      <c r="CC913" s="1" t="n">
        <f aca="false">$AT913*AN913</f>
        <v>0</v>
      </c>
      <c r="CD913" s="1" t="n">
        <f aca="false">$AT913*AO913</f>
        <v>0</v>
      </c>
      <c r="CE913" s="1" t="n">
        <f aca="false">$AT913*AP913</f>
        <v>0</v>
      </c>
      <c r="CF913" s="1" t="n">
        <f aca="false">$AT913*AQ913</f>
        <v>0</v>
      </c>
      <c r="CG913" s="1" t="n">
        <f aca="false">$AT913*AR913</f>
        <v>0</v>
      </c>
      <c r="CH913" s="40" t="n">
        <v>1</v>
      </c>
      <c r="CI913" s="41" t="n">
        <v>0.0117</v>
      </c>
      <c r="CJ913" s="6" t="n">
        <f aca="false">CI913*AT913</f>
        <v>0</v>
      </c>
      <c r="CK913" s="1" t="n">
        <f aca="false">CH913*AT913</f>
        <v>0</v>
      </c>
      <c r="DV913" s="2" t="n">
        <v>1</v>
      </c>
      <c r="DW913" s="1" t="n">
        <f aca="false">IF(A903=Ввод!C$26,1,0)</f>
        <v>0</v>
      </c>
      <c r="DX913" s="1" t="n">
        <f aca="false">DV913*DW913</f>
        <v>0</v>
      </c>
      <c r="EB913" s="1" t="n">
        <f aca="false">AT913*AS913</f>
        <v>0</v>
      </c>
    </row>
    <row r="914" s="2" customFormat="true" ht="12.75" hidden="false" customHeight="false" outlineLevel="0" collapsed="false">
      <c r="A914" s="26" t="n">
        <f aca="false">A913+1</f>
        <v>913</v>
      </c>
      <c r="B914" s="26" t="s">
        <v>1126</v>
      </c>
      <c r="C914" s="26" t="s">
        <v>1135</v>
      </c>
      <c r="D914" s="27" t="s">
        <v>157</v>
      </c>
      <c r="E914" s="26" t="s">
        <v>48</v>
      </c>
      <c r="F914" s="26" t="n">
        <v>0</v>
      </c>
      <c r="G914" s="26" t="n">
        <v>0</v>
      </c>
      <c r="H914" s="26" t="n">
        <v>0</v>
      </c>
      <c r="I914" s="26" t="n">
        <v>0</v>
      </c>
      <c r="J914" s="26" t="n">
        <v>0</v>
      </c>
      <c r="K914" s="26" t="n">
        <v>0</v>
      </c>
      <c r="L914" s="26" t="n">
        <v>0</v>
      </c>
      <c r="M914" s="28" t="n">
        <v>2</v>
      </c>
      <c r="N914" s="26" t="n">
        <v>0</v>
      </c>
      <c r="O914" s="29" t="n">
        <v>0.0184</v>
      </c>
      <c r="P914" s="30" t="n">
        <v>1424.9972</v>
      </c>
      <c r="Q914" s="30" t="n">
        <v>11779.0947</v>
      </c>
      <c r="R914" s="29" t="n">
        <v>1.3007</v>
      </c>
      <c r="S914" s="29" t="n">
        <v>1.3007</v>
      </c>
      <c r="T914" s="31" t="n">
        <v>265000</v>
      </c>
      <c r="U914" s="32" t="n">
        <v>1325000</v>
      </c>
      <c r="V914" s="33" t="n">
        <v>0.00470736</v>
      </c>
      <c r="W914" s="33" t="n">
        <v>0.00470736</v>
      </c>
      <c r="X914" s="34" t="n">
        <v>0</v>
      </c>
      <c r="Y914" s="34" t="n">
        <v>0</v>
      </c>
      <c r="Z914" s="35" t="n">
        <v>0</v>
      </c>
      <c r="AA914" s="36" t="n">
        <v>0.12</v>
      </c>
      <c r="AB914" s="37" t="n">
        <v>0.15</v>
      </c>
      <c r="AC914" s="36" t="n">
        <v>1</v>
      </c>
      <c r="AD914" s="38" t="n">
        <v>1</v>
      </c>
      <c r="AE914" s="38" t="n">
        <v>0</v>
      </c>
      <c r="AF914" s="38" t="n">
        <v>0</v>
      </c>
      <c r="AG914" s="38" t="n">
        <v>0</v>
      </c>
      <c r="AH914" s="38" t="n">
        <v>0</v>
      </c>
      <c r="AI914" s="39" t="n">
        <f aca="false">IF(Лист1!$CO$2&lt;=30000*30,0.9,IF(Лист1!$CO$2&lt;=70000*30,0.94,0.95))</f>
        <v>0.9</v>
      </c>
      <c r="AJ914" s="39" t="n">
        <f aca="false">IF(Лист1!$CO$2&lt;=30000*30,0.81,IF(Лист1!$CO$2&lt;=70000*30,0.88,0.91))</f>
        <v>0.81</v>
      </c>
      <c r="AK914" s="39" t="n">
        <f aca="false">IF(Лист1!$CO$2&lt;=30000*30,0.74,IF(Лист1!$CO$2&lt;=70000*30,0.83,0.86))</f>
        <v>0.74</v>
      </c>
      <c r="AL914" s="39" t="n">
        <f aca="false">IF(Лист1!$CO$2&lt;=30000*30,0.68,IF(Лист1!$CO$2&lt;=70000*30,0.78,0.83))</f>
        <v>0.68</v>
      </c>
      <c r="AM914" s="39" t="n">
        <f aca="false">IF(Лист1!$CO$2&lt;=30000*30,0.62,IF(Лист1!$CO$2&lt;=70000*30,0.74,0.79))</f>
        <v>0.62</v>
      </c>
      <c r="AN914" s="39" t="n">
        <f aca="false">IF(Лист1!$CO$2&lt;=30000*30,0.46,IF(Лист1!$CO$2&lt;=70000*30,0.59,0.66))</f>
        <v>0.46</v>
      </c>
      <c r="AO914" s="39" t="n">
        <f aca="false">IF(Лист1!$CO$2&lt;=30000*30,0,IF(Лист1!$CO$2&lt;=70000*30,0.45,0.54))</f>
        <v>0</v>
      </c>
      <c r="AP914" s="38" t="n">
        <v>1</v>
      </c>
      <c r="AQ914" s="37"/>
      <c r="AR914" s="32"/>
      <c r="AS914" s="38"/>
      <c r="AT914" s="8" t="n">
        <f aca="false">IF(A914=Ввод!C$26,1,0)</f>
        <v>0</v>
      </c>
      <c r="AU914" s="1" t="n">
        <f aca="false">$AT914*F914</f>
        <v>0</v>
      </c>
      <c r="AV914" s="1" t="n">
        <f aca="false">$AT914*M914</f>
        <v>0</v>
      </c>
      <c r="AW914" s="1" t="n">
        <f aca="false">$AT914*G914</f>
        <v>0</v>
      </c>
      <c r="AX914" s="1" t="n">
        <f aca="false">$AT914*H914</f>
        <v>0</v>
      </c>
      <c r="AY914" s="1" t="n">
        <f aca="false">$AT914*I914</f>
        <v>0</v>
      </c>
      <c r="AZ914" s="1" t="n">
        <f aca="false">$AT914*J914</f>
        <v>0</v>
      </c>
      <c r="BA914" s="1" t="n">
        <f aca="false">$AT914*K914</f>
        <v>0</v>
      </c>
      <c r="BB914" s="1" t="n">
        <f aca="false">$AT914*L914</f>
        <v>0</v>
      </c>
      <c r="BC914" s="1" t="n">
        <f aca="false">$AT914*N914</f>
        <v>0</v>
      </c>
      <c r="BD914" s="1" t="n">
        <f aca="false">$AT914*O914</f>
        <v>0</v>
      </c>
      <c r="BE914" s="1" t="n">
        <f aca="false">$AT914*P914</f>
        <v>0</v>
      </c>
      <c r="BF914" s="1" t="n">
        <f aca="false">$AT914*Q914</f>
        <v>0</v>
      </c>
      <c r="BG914" s="1" t="n">
        <f aca="false">$AT914*R914</f>
        <v>0</v>
      </c>
      <c r="BH914" s="1" t="n">
        <f aca="false">$AT914*S914</f>
        <v>0</v>
      </c>
      <c r="BI914" s="1" t="n">
        <f aca="false">$AT914*T914</f>
        <v>0</v>
      </c>
      <c r="BJ914" s="1" t="n">
        <f aca="false">$AT914*U914</f>
        <v>0</v>
      </c>
      <c r="BK914" s="1" t="n">
        <f aca="false">$AT914*V914</f>
        <v>0</v>
      </c>
      <c r="BL914" s="1" t="n">
        <f aca="false">$AT914*W914</f>
        <v>0</v>
      </c>
      <c r="BM914" s="1" t="n">
        <f aca="false">$AT914*X914</f>
        <v>0</v>
      </c>
      <c r="BN914" s="1" t="n">
        <f aca="false">$AT914*Y914</f>
        <v>0</v>
      </c>
      <c r="BO914" s="1" t="n">
        <f aca="false">$AT914*Z914</f>
        <v>0</v>
      </c>
      <c r="BP914" s="1" t="n">
        <f aca="false">$AT914*AA914</f>
        <v>0</v>
      </c>
      <c r="BQ914" s="1" t="n">
        <f aca="false">$AT914*AB914</f>
        <v>0</v>
      </c>
      <c r="BR914" s="1" t="n">
        <f aca="false">$AT914*AC914</f>
        <v>0</v>
      </c>
      <c r="BS914" s="1" t="n">
        <f aca="false">$AT914*AD914</f>
        <v>0</v>
      </c>
      <c r="BT914" s="1" t="n">
        <f aca="false">$AT914*AE914</f>
        <v>0</v>
      </c>
      <c r="BU914" s="1" t="n">
        <f aca="false">$AT914*AF914</f>
        <v>0</v>
      </c>
      <c r="BV914" s="1" t="n">
        <f aca="false">$AT914*AG914</f>
        <v>0</v>
      </c>
      <c r="BW914" s="1" t="n">
        <f aca="false">$AT914*AH914</f>
        <v>0</v>
      </c>
      <c r="BX914" s="1" t="n">
        <f aca="false">$AT914*AI914</f>
        <v>0</v>
      </c>
      <c r="BY914" s="1" t="n">
        <f aca="false">$AT914*AJ914</f>
        <v>0</v>
      </c>
      <c r="BZ914" s="1" t="n">
        <f aca="false">$AT914*AK914</f>
        <v>0</v>
      </c>
      <c r="CA914" s="1" t="n">
        <f aca="false">$AT914*AL914</f>
        <v>0</v>
      </c>
      <c r="CB914" s="1" t="n">
        <f aca="false">$AT914*AM914</f>
        <v>0</v>
      </c>
      <c r="CC914" s="1" t="n">
        <f aca="false">$AT914*AN914</f>
        <v>0</v>
      </c>
      <c r="CD914" s="1" t="n">
        <f aca="false">$AT914*AO914</f>
        <v>0</v>
      </c>
      <c r="CE914" s="1" t="n">
        <f aca="false">$AT914*AP914</f>
        <v>0</v>
      </c>
      <c r="CF914" s="1" t="n">
        <f aca="false">$AT914*AQ914</f>
        <v>0</v>
      </c>
      <c r="CG914" s="1" t="n">
        <f aca="false">$AT914*AR914</f>
        <v>0</v>
      </c>
      <c r="CH914" s="40" t="n">
        <v>1</v>
      </c>
      <c r="CI914" s="41" t="n">
        <v>0.0117</v>
      </c>
      <c r="CJ914" s="6" t="n">
        <f aca="false">CI914*AT914</f>
        <v>0</v>
      </c>
      <c r="CK914" s="1" t="n">
        <f aca="false">CH914*AT914</f>
        <v>0</v>
      </c>
      <c r="DV914" s="2" t="n">
        <v>1</v>
      </c>
      <c r="DW914" s="1" t="n">
        <f aca="false">IF(A904=Ввод!C$26,1,0)</f>
        <v>0</v>
      </c>
      <c r="DX914" s="1" t="n">
        <f aca="false">DV914*DW914</f>
        <v>0</v>
      </c>
      <c r="EB914" s="1" t="n">
        <f aca="false">AT914*AS914</f>
        <v>0</v>
      </c>
    </row>
    <row r="915" s="2" customFormat="true" ht="12.75" hidden="false" customHeight="false" outlineLevel="0" collapsed="false">
      <c r="A915" s="26" t="n">
        <f aca="false">A914+1</f>
        <v>914</v>
      </c>
      <c r="B915" s="26" t="s">
        <v>1126</v>
      </c>
      <c r="C915" s="26" t="s">
        <v>1136</v>
      </c>
      <c r="D915" s="27" t="s">
        <v>157</v>
      </c>
      <c r="E915" s="26" t="s">
        <v>48</v>
      </c>
      <c r="F915" s="26" t="n">
        <v>0</v>
      </c>
      <c r="G915" s="26" t="n">
        <v>0</v>
      </c>
      <c r="H915" s="26" t="n">
        <v>0</v>
      </c>
      <c r="I915" s="26" t="n">
        <v>0</v>
      </c>
      <c r="J915" s="26" t="n">
        <v>0</v>
      </c>
      <c r="K915" s="26" t="n">
        <v>0</v>
      </c>
      <c r="L915" s="26" t="n">
        <v>0</v>
      </c>
      <c r="M915" s="28" t="n">
        <v>2</v>
      </c>
      <c r="N915" s="26" t="n">
        <v>0</v>
      </c>
      <c r="O915" s="29" t="n">
        <v>0.0184</v>
      </c>
      <c r="P915" s="30" t="n">
        <v>1424.9972</v>
      </c>
      <c r="Q915" s="30" t="n">
        <v>11779.0947</v>
      </c>
      <c r="R915" s="29" t="n">
        <v>1.3007</v>
      </c>
      <c r="S915" s="29" t="n">
        <v>1.3007</v>
      </c>
      <c r="T915" s="31" t="n">
        <v>265000</v>
      </c>
      <c r="U915" s="32" t="n">
        <v>1325000</v>
      </c>
      <c r="V915" s="33" t="n">
        <v>0.00470736</v>
      </c>
      <c r="W915" s="33" t="n">
        <v>0.00470736</v>
      </c>
      <c r="X915" s="34" t="n">
        <v>0</v>
      </c>
      <c r="Y915" s="34" t="n">
        <v>0</v>
      </c>
      <c r="Z915" s="35" t="n">
        <v>0</v>
      </c>
      <c r="AA915" s="36" t="n">
        <v>0.12</v>
      </c>
      <c r="AB915" s="37" t="n">
        <v>0.15</v>
      </c>
      <c r="AC915" s="36" t="n">
        <v>1</v>
      </c>
      <c r="AD915" s="38" t="n">
        <v>1</v>
      </c>
      <c r="AE915" s="38" t="n">
        <v>0</v>
      </c>
      <c r="AF915" s="38" t="n">
        <v>0</v>
      </c>
      <c r="AG915" s="38" t="n">
        <v>0</v>
      </c>
      <c r="AH915" s="38" t="n">
        <v>0</v>
      </c>
      <c r="AI915" s="39" t="n">
        <f aca="false">IF(Лист1!$CO$2&lt;=30000*30,0.9,IF(Лист1!$CO$2&lt;=70000*30,0.94,0.95))</f>
        <v>0.9</v>
      </c>
      <c r="AJ915" s="39" t="n">
        <f aca="false">IF(Лист1!$CO$2&lt;=30000*30,0.81,IF(Лист1!$CO$2&lt;=70000*30,0.88,0.91))</f>
        <v>0.81</v>
      </c>
      <c r="AK915" s="39" t="n">
        <f aca="false">IF(Лист1!$CO$2&lt;=30000*30,0.74,IF(Лист1!$CO$2&lt;=70000*30,0.83,0.86))</f>
        <v>0.74</v>
      </c>
      <c r="AL915" s="39" t="n">
        <f aca="false">IF(Лист1!$CO$2&lt;=30000*30,0.68,IF(Лист1!$CO$2&lt;=70000*30,0.78,0.83))</f>
        <v>0.68</v>
      </c>
      <c r="AM915" s="39" t="n">
        <f aca="false">IF(Лист1!$CO$2&lt;=30000*30,0.62,IF(Лист1!$CO$2&lt;=70000*30,0.74,0.79))</f>
        <v>0.62</v>
      </c>
      <c r="AN915" s="39" t="n">
        <f aca="false">IF(Лист1!$CO$2&lt;=30000*30,0.46,IF(Лист1!$CO$2&lt;=70000*30,0.59,0.66))</f>
        <v>0.46</v>
      </c>
      <c r="AO915" s="39" t="n">
        <f aca="false">IF(Лист1!$CO$2&lt;=30000*30,0,IF(Лист1!$CO$2&lt;=70000*30,0.45,0.54))</f>
        <v>0</v>
      </c>
      <c r="AP915" s="38" t="n">
        <v>1</v>
      </c>
      <c r="AQ915" s="37"/>
      <c r="AR915" s="32"/>
      <c r="AS915" s="38"/>
      <c r="AT915" s="8" t="n">
        <f aca="false">IF(A915=Ввод!C$26,1,0)</f>
        <v>0</v>
      </c>
      <c r="AU915" s="1" t="n">
        <f aca="false">$AT915*F915</f>
        <v>0</v>
      </c>
      <c r="AV915" s="1" t="n">
        <f aca="false">$AT915*M915</f>
        <v>0</v>
      </c>
      <c r="AW915" s="1" t="n">
        <f aca="false">$AT915*G915</f>
        <v>0</v>
      </c>
      <c r="AX915" s="1" t="n">
        <f aca="false">$AT915*H915</f>
        <v>0</v>
      </c>
      <c r="AY915" s="1" t="n">
        <f aca="false">$AT915*I915</f>
        <v>0</v>
      </c>
      <c r="AZ915" s="1" t="n">
        <f aca="false">$AT915*J915</f>
        <v>0</v>
      </c>
      <c r="BA915" s="1" t="n">
        <f aca="false">$AT915*K915</f>
        <v>0</v>
      </c>
      <c r="BB915" s="1" t="n">
        <f aca="false">$AT915*L915</f>
        <v>0</v>
      </c>
      <c r="BC915" s="1" t="n">
        <f aca="false">$AT915*N915</f>
        <v>0</v>
      </c>
      <c r="BD915" s="1" t="n">
        <f aca="false">$AT915*O915</f>
        <v>0</v>
      </c>
      <c r="BE915" s="1" t="n">
        <f aca="false">$AT915*P915</f>
        <v>0</v>
      </c>
      <c r="BF915" s="1" t="n">
        <f aca="false">$AT915*Q915</f>
        <v>0</v>
      </c>
      <c r="BG915" s="1" t="n">
        <f aca="false">$AT915*R915</f>
        <v>0</v>
      </c>
      <c r="BH915" s="1" t="n">
        <f aca="false">$AT915*S915</f>
        <v>0</v>
      </c>
      <c r="BI915" s="1" t="n">
        <f aca="false">$AT915*T915</f>
        <v>0</v>
      </c>
      <c r="BJ915" s="1" t="n">
        <f aca="false">$AT915*U915</f>
        <v>0</v>
      </c>
      <c r="BK915" s="1" t="n">
        <f aca="false">$AT915*V915</f>
        <v>0</v>
      </c>
      <c r="BL915" s="1" t="n">
        <f aca="false">$AT915*W915</f>
        <v>0</v>
      </c>
      <c r="BM915" s="1" t="n">
        <f aca="false">$AT915*X915</f>
        <v>0</v>
      </c>
      <c r="BN915" s="1" t="n">
        <f aca="false">$AT915*Y915</f>
        <v>0</v>
      </c>
      <c r="BO915" s="1" t="n">
        <f aca="false">$AT915*Z915</f>
        <v>0</v>
      </c>
      <c r="BP915" s="1" t="n">
        <f aca="false">$AT915*AA915</f>
        <v>0</v>
      </c>
      <c r="BQ915" s="1" t="n">
        <f aca="false">$AT915*AB915</f>
        <v>0</v>
      </c>
      <c r="BR915" s="1" t="n">
        <f aca="false">$AT915*AC915</f>
        <v>0</v>
      </c>
      <c r="BS915" s="1" t="n">
        <f aca="false">$AT915*AD915</f>
        <v>0</v>
      </c>
      <c r="BT915" s="1" t="n">
        <f aca="false">$AT915*AE915</f>
        <v>0</v>
      </c>
      <c r="BU915" s="1" t="n">
        <f aca="false">$AT915*AF915</f>
        <v>0</v>
      </c>
      <c r="BV915" s="1" t="n">
        <f aca="false">$AT915*AG915</f>
        <v>0</v>
      </c>
      <c r="BW915" s="1" t="n">
        <f aca="false">$AT915*AH915</f>
        <v>0</v>
      </c>
      <c r="BX915" s="1" t="n">
        <f aca="false">$AT915*AI915</f>
        <v>0</v>
      </c>
      <c r="BY915" s="1" t="n">
        <f aca="false">$AT915*AJ915</f>
        <v>0</v>
      </c>
      <c r="BZ915" s="1" t="n">
        <f aca="false">$AT915*AK915</f>
        <v>0</v>
      </c>
      <c r="CA915" s="1" t="n">
        <f aca="false">$AT915*AL915</f>
        <v>0</v>
      </c>
      <c r="CB915" s="1" t="n">
        <f aca="false">$AT915*AM915</f>
        <v>0</v>
      </c>
      <c r="CC915" s="1" t="n">
        <f aca="false">$AT915*AN915</f>
        <v>0</v>
      </c>
      <c r="CD915" s="1" t="n">
        <f aca="false">$AT915*AO915</f>
        <v>0</v>
      </c>
      <c r="CE915" s="1" t="n">
        <f aca="false">$AT915*AP915</f>
        <v>0</v>
      </c>
      <c r="CF915" s="1" t="n">
        <f aca="false">$AT915*AQ915</f>
        <v>0</v>
      </c>
      <c r="CG915" s="1" t="n">
        <f aca="false">$AT915*AR915</f>
        <v>0</v>
      </c>
      <c r="CH915" s="40" t="n">
        <v>1</v>
      </c>
      <c r="CI915" s="41" t="n">
        <v>0.0117</v>
      </c>
      <c r="CJ915" s="6" t="n">
        <f aca="false">CI915*AT915</f>
        <v>0</v>
      </c>
      <c r="CK915" s="1" t="n">
        <f aca="false">CH915*AT915</f>
        <v>0</v>
      </c>
      <c r="DV915" s="2" t="n">
        <v>1</v>
      </c>
      <c r="DW915" s="1" t="n">
        <f aca="false">IF(A905=Ввод!C$26,1,0)</f>
        <v>0</v>
      </c>
      <c r="DX915" s="1" t="n">
        <f aca="false">DV915*DW915</f>
        <v>0</v>
      </c>
      <c r="EB915" s="1" t="n">
        <f aca="false">AT915*AS915</f>
        <v>0</v>
      </c>
    </row>
    <row r="916" s="2" customFormat="true" ht="12.75" hidden="false" customHeight="false" outlineLevel="0" collapsed="false">
      <c r="A916" s="26" t="n">
        <f aca="false">A915+1</f>
        <v>915</v>
      </c>
      <c r="B916" s="26" t="s">
        <v>1126</v>
      </c>
      <c r="C916" s="26" t="s">
        <v>1137</v>
      </c>
      <c r="D916" s="27" t="s">
        <v>157</v>
      </c>
      <c r="E916" s="26" t="s">
        <v>48</v>
      </c>
      <c r="F916" s="26" t="n">
        <v>0</v>
      </c>
      <c r="G916" s="26" t="n">
        <v>0</v>
      </c>
      <c r="H916" s="26" t="n">
        <v>0</v>
      </c>
      <c r="I916" s="26" t="n">
        <v>0</v>
      </c>
      <c r="J916" s="26" t="n">
        <v>0</v>
      </c>
      <c r="K916" s="26" t="n">
        <v>0</v>
      </c>
      <c r="L916" s="26" t="n">
        <v>0</v>
      </c>
      <c r="M916" s="28" t="n">
        <v>2</v>
      </c>
      <c r="N916" s="26" t="n">
        <v>0</v>
      </c>
      <c r="O916" s="29" t="n">
        <v>0.0184</v>
      </c>
      <c r="P916" s="30" t="n">
        <v>1424.9972</v>
      </c>
      <c r="Q916" s="30" t="n">
        <v>11779.0947</v>
      </c>
      <c r="R916" s="29" t="n">
        <v>1.3007</v>
      </c>
      <c r="S916" s="29" t="n">
        <v>1.3007</v>
      </c>
      <c r="T916" s="31" t="n">
        <v>265000</v>
      </c>
      <c r="U916" s="32" t="n">
        <v>1325000</v>
      </c>
      <c r="V916" s="33" t="n">
        <v>0.00470736</v>
      </c>
      <c r="W916" s="33" t="n">
        <v>0.00470736</v>
      </c>
      <c r="X916" s="34" t="n">
        <v>0</v>
      </c>
      <c r="Y916" s="34" t="n">
        <v>0</v>
      </c>
      <c r="Z916" s="35" t="n">
        <v>0</v>
      </c>
      <c r="AA916" s="36" t="n">
        <v>0.12</v>
      </c>
      <c r="AB916" s="37" t="n">
        <v>0.15</v>
      </c>
      <c r="AC916" s="36" t="n">
        <v>1</v>
      </c>
      <c r="AD916" s="38" t="n">
        <v>1</v>
      </c>
      <c r="AE916" s="38" t="n">
        <v>0</v>
      </c>
      <c r="AF916" s="38" t="n">
        <v>0</v>
      </c>
      <c r="AG916" s="38" t="n">
        <v>0</v>
      </c>
      <c r="AH916" s="38" t="n">
        <v>0</v>
      </c>
      <c r="AI916" s="39" t="n">
        <f aca="false">IF(Лист1!$CO$2&lt;=30000*30,0.9,IF(Лист1!$CO$2&lt;=70000*30,0.94,0.95))</f>
        <v>0.9</v>
      </c>
      <c r="AJ916" s="39" t="n">
        <f aca="false">IF(Лист1!$CO$2&lt;=30000*30,0.81,IF(Лист1!$CO$2&lt;=70000*30,0.88,0.91))</f>
        <v>0.81</v>
      </c>
      <c r="AK916" s="39" t="n">
        <f aca="false">IF(Лист1!$CO$2&lt;=30000*30,0.74,IF(Лист1!$CO$2&lt;=70000*30,0.83,0.86))</f>
        <v>0.74</v>
      </c>
      <c r="AL916" s="39" t="n">
        <f aca="false">IF(Лист1!$CO$2&lt;=30000*30,0.68,IF(Лист1!$CO$2&lt;=70000*30,0.78,0.83))</f>
        <v>0.68</v>
      </c>
      <c r="AM916" s="39" t="n">
        <f aca="false">IF(Лист1!$CO$2&lt;=30000*30,0.62,IF(Лист1!$CO$2&lt;=70000*30,0.74,0.79))</f>
        <v>0.62</v>
      </c>
      <c r="AN916" s="39" t="n">
        <f aca="false">IF(Лист1!$CO$2&lt;=30000*30,0.46,IF(Лист1!$CO$2&lt;=70000*30,0.59,0.66))</f>
        <v>0.46</v>
      </c>
      <c r="AO916" s="39" t="n">
        <f aca="false">IF(Лист1!$CO$2&lt;=30000*30,0,IF(Лист1!$CO$2&lt;=70000*30,0.45,0.54))</f>
        <v>0</v>
      </c>
      <c r="AP916" s="38" t="n">
        <v>1</v>
      </c>
      <c r="AQ916" s="37"/>
      <c r="AR916" s="32"/>
      <c r="AS916" s="38"/>
      <c r="AT916" s="8" t="n">
        <f aca="false">IF(A916=Ввод!C$26,1,0)</f>
        <v>0</v>
      </c>
      <c r="AU916" s="1" t="n">
        <f aca="false">$AT916*F916</f>
        <v>0</v>
      </c>
      <c r="AV916" s="1" t="n">
        <f aca="false">$AT916*M916</f>
        <v>0</v>
      </c>
      <c r="AW916" s="1" t="n">
        <f aca="false">$AT916*G916</f>
        <v>0</v>
      </c>
      <c r="AX916" s="1" t="n">
        <f aca="false">$AT916*H916</f>
        <v>0</v>
      </c>
      <c r="AY916" s="1" t="n">
        <f aca="false">$AT916*I916</f>
        <v>0</v>
      </c>
      <c r="AZ916" s="1" t="n">
        <f aca="false">$AT916*J916</f>
        <v>0</v>
      </c>
      <c r="BA916" s="1" t="n">
        <f aca="false">$AT916*K916</f>
        <v>0</v>
      </c>
      <c r="BB916" s="1" t="n">
        <f aca="false">$AT916*L916</f>
        <v>0</v>
      </c>
      <c r="BC916" s="1" t="n">
        <f aca="false">$AT916*N916</f>
        <v>0</v>
      </c>
      <c r="BD916" s="1" t="n">
        <f aca="false">$AT916*O916</f>
        <v>0</v>
      </c>
      <c r="BE916" s="1" t="n">
        <f aca="false">$AT916*P916</f>
        <v>0</v>
      </c>
      <c r="BF916" s="1" t="n">
        <f aca="false">$AT916*Q916</f>
        <v>0</v>
      </c>
      <c r="BG916" s="1" t="n">
        <f aca="false">$AT916*R916</f>
        <v>0</v>
      </c>
      <c r="BH916" s="1" t="n">
        <f aca="false">$AT916*S916</f>
        <v>0</v>
      </c>
      <c r="BI916" s="1" t="n">
        <f aca="false">$AT916*T916</f>
        <v>0</v>
      </c>
      <c r="BJ916" s="1" t="n">
        <f aca="false">$AT916*U916</f>
        <v>0</v>
      </c>
      <c r="BK916" s="1" t="n">
        <f aca="false">$AT916*V916</f>
        <v>0</v>
      </c>
      <c r="BL916" s="1" t="n">
        <f aca="false">$AT916*W916</f>
        <v>0</v>
      </c>
      <c r="BM916" s="1" t="n">
        <f aca="false">$AT916*X916</f>
        <v>0</v>
      </c>
      <c r="BN916" s="1" t="n">
        <f aca="false">$AT916*Y916</f>
        <v>0</v>
      </c>
      <c r="BO916" s="1" t="n">
        <f aca="false">$AT916*Z916</f>
        <v>0</v>
      </c>
      <c r="BP916" s="1" t="n">
        <f aca="false">$AT916*AA916</f>
        <v>0</v>
      </c>
      <c r="BQ916" s="1" t="n">
        <f aca="false">$AT916*AB916</f>
        <v>0</v>
      </c>
      <c r="BR916" s="1" t="n">
        <f aca="false">$AT916*AC916</f>
        <v>0</v>
      </c>
      <c r="BS916" s="1" t="n">
        <f aca="false">$AT916*AD916</f>
        <v>0</v>
      </c>
      <c r="BT916" s="1" t="n">
        <f aca="false">$AT916*AE916</f>
        <v>0</v>
      </c>
      <c r="BU916" s="1" t="n">
        <f aca="false">$AT916*AF916</f>
        <v>0</v>
      </c>
      <c r="BV916" s="1" t="n">
        <f aca="false">$AT916*AG916</f>
        <v>0</v>
      </c>
      <c r="BW916" s="1" t="n">
        <f aca="false">$AT916*AH916</f>
        <v>0</v>
      </c>
      <c r="BX916" s="1" t="n">
        <f aca="false">$AT916*AI916</f>
        <v>0</v>
      </c>
      <c r="BY916" s="1" t="n">
        <f aca="false">$AT916*AJ916</f>
        <v>0</v>
      </c>
      <c r="BZ916" s="1" t="n">
        <f aca="false">$AT916*AK916</f>
        <v>0</v>
      </c>
      <c r="CA916" s="1" t="n">
        <f aca="false">$AT916*AL916</f>
        <v>0</v>
      </c>
      <c r="CB916" s="1" t="n">
        <f aca="false">$AT916*AM916</f>
        <v>0</v>
      </c>
      <c r="CC916" s="1" t="n">
        <f aca="false">$AT916*AN916</f>
        <v>0</v>
      </c>
      <c r="CD916" s="1" t="n">
        <f aca="false">$AT916*AO916</f>
        <v>0</v>
      </c>
      <c r="CE916" s="1" t="n">
        <f aca="false">$AT916*AP916</f>
        <v>0</v>
      </c>
      <c r="CF916" s="1" t="n">
        <f aca="false">$AT916*AQ916</f>
        <v>0</v>
      </c>
      <c r="CG916" s="1" t="n">
        <f aca="false">$AT916*AR916</f>
        <v>0</v>
      </c>
      <c r="CH916" s="40" t="n">
        <v>1</v>
      </c>
      <c r="CI916" s="41" t="n">
        <v>0.0117</v>
      </c>
      <c r="CJ916" s="6" t="n">
        <f aca="false">CI916*AT916</f>
        <v>0</v>
      </c>
      <c r="CK916" s="1" t="n">
        <f aca="false">CH916*AT916</f>
        <v>0</v>
      </c>
      <c r="DV916" s="2" t="n">
        <v>1</v>
      </c>
      <c r="DW916" s="1" t="n">
        <f aca="false">IF(A906=Ввод!C$26,1,0)</f>
        <v>0</v>
      </c>
      <c r="DX916" s="1" t="n">
        <f aca="false">DV916*DW916</f>
        <v>0</v>
      </c>
      <c r="EB916" s="1" t="n">
        <f aca="false">AT916*AS916</f>
        <v>0</v>
      </c>
    </row>
    <row r="917" s="2" customFormat="true" ht="12.75" hidden="false" customHeight="false" outlineLevel="0" collapsed="false">
      <c r="A917" s="26" t="n">
        <f aca="false">A916+1</f>
        <v>916</v>
      </c>
      <c r="B917" s="26" t="s">
        <v>1126</v>
      </c>
      <c r="C917" s="26" t="s">
        <v>1138</v>
      </c>
      <c r="D917" s="27" t="s">
        <v>157</v>
      </c>
      <c r="E917" s="26" t="s">
        <v>48</v>
      </c>
      <c r="F917" s="26" t="n">
        <v>0</v>
      </c>
      <c r="G917" s="26" t="n">
        <v>0</v>
      </c>
      <c r="H917" s="26" t="n">
        <v>0</v>
      </c>
      <c r="I917" s="26" t="n">
        <v>0</v>
      </c>
      <c r="J917" s="26" t="n">
        <v>0</v>
      </c>
      <c r="K917" s="26" t="n">
        <v>0</v>
      </c>
      <c r="L917" s="26" t="n">
        <v>0</v>
      </c>
      <c r="M917" s="28" t="n">
        <v>2</v>
      </c>
      <c r="N917" s="26" t="n">
        <v>0</v>
      </c>
      <c r="O917" s="29" t="n">
        <v>0.0184</v>
      </c>
      <c r="P917" s="30" t="n">
        <v>1424.9972</v>
      </c>
      <c r="Q917" s="30" t="n">
        <v>11779.0947</v>
      </c>
      <c r="R917" s="29" t="n">
        <v>1.3007</v>
      </c>
      <c r="S917" s="29" t="n">
        <v>1.3007</v>
      </c>
      <c r="T917" s="31" t="n">
        <v>265000</v>
      </c>
      <c r="U917" s="32" t="n">
        <v>1325000</v>
      </c>
      <c r="V917" s="33" t="n">
        <v>0.00470736</v>
      </c>
      <c r="W917" s="33" t="n">
        <v>0.00470736</v>
      </c>
      <c r="X917" s="34" t="n">
        <v>0</v>
      </c>
      <c r="Y917" s="34" t="n">
        <v>0</v>
      </c>
      <c r="Z917" s="35" t="n">
        <v>0</v>
      </c>
      <c r="AA917" s="36" t="n">
        <v>0.12</v>
      </c>
      <c r="AB917" s="37" t="n">
        <v>0.15</v>
      </c>
      <c r="AC917" s="36" t="n">
        <v>1</v>
      </c>
      <c r="AD917" s="38" t="n">
        <v>1</v>
      </c>
      <c r="AE917" s="38" t="n">
        <v>0</v>
      </c>
      <c r="AF917" s="38" t="n">
        <v>0</v>
      </c>
      <c r="AG917" s="38" t="n">
        <v>0</v>
      </c>
      <c r="AH917" s="38" t="n">
        <v>0</v>
      </c>
      <c r="AI917" s="39" t="n">
        <f aca="false">IF(Лист1!$CO$2&lt;=30000*30,0.9,IF(Лист1!$CO$2&lt;=70000*30,0.94,0.95))</f>
        <v>0.9</v>
      </c>
      <c r="AJ917" s="39" t="n">
        <f aca="false">IF(Лист1!$CO$2&lt;=30000*30,0.81,IF(Лист1!$CO$2&lt;=70000*30,0.88,0.91))</f>
        <v>0.81</v>
      </c>
      <c r="AK917" s="39" t="n">
        <f aca="false">IF(Лист1!$CO$2&lt;=30000*30,0.74,IF(Лист1!$CO$2&lt;=70000*30,0.83,0.86))</f>
        <v>0.74</v>
      </c>
      <c r="AL917" s="39" t="n">
        <f aca="false">IF(Лист1!$CO$2&lt;=30000*30,0.68,IF(Лист1!$CO$2&lt;=70000*30,0.78,0.83))</f>
        <v>0.68</v>
      </c>
      <c r="AM917" s="39" t="n">
        <f aca="false">IF(Лист1!$CO$2&lt;=30000*30,0.62,IF(Лист1!$CO$2&lt;=70000*30,0.74,0.79))</f>
        <v>0.62</v>
      </c>
      <c r="AN917" s="39" t="n">
        <f aca="false">IF(Лист1!$CO$2&lt;=30000*30,0.46,IF(Лист1!$CO$2&lt;=70000*30,0.59,0.66))</f>
        <v>0.46</v>
      </c>
      <c r="AO917" s="39" t="n">
        <f aca="false">IF(Лист1!$CO$2&lt;=30000*30,0,IF(Лист1!$CO$2&lt;=70000*30,0.45,0.54))</f>
        <v>0</v>
      </c>
      <c r="AP917" s="38" t="n">
        <v>1</v>
      </c>
      <c r="AQ917" s="37"/>
      <c r="AR917" s="32"/>
      <c r="AS917" s="38"/>
      <c r="AT917" s="8" t="n">
        <f aca="false">IF(A917=Ввод!C$26,1,0)</f>
        <v>0</v>
      </c>
      <c r="AU917" s="1" t="n">
        <f aca="false">$AT917*F917</f>
        <v>0</v>
      </c>
      <c r="AV917" s="1" t="n">
        <f aca="false">$AT917*M917</f>
        <v>0</v>
      </c>
      <c r="AW917" s="1" t="n">
        <f aca="false">$AT917*G917</f>
        <v>0</v>
      </c>
      <c r="AX917" s="1" t="n">
        <f aca="false">$AT917*H917</f>
        <v>0</v>
      </c>
      <c r="AY917" s="1" t="n">
        <f aca="false">$AT917*I917</f>
        <v>0</v>
      </c>
      <c r="AZ917" s="1" t="n">
        <f aca="false">$AT917*J917</f>
        <v>0</v>
      </c>
      <c r="BA917" s="1" t="n">
        <f aca="false">$AT917*K917</f>
        <v>0</v>
      </c>
      <c r="BB917" s="1" t="n">
        <f aca="false">$AT917*L917</f>
        <v>0</v>
      </c>
      <c r="BC917" s="1" t="n">
        <f aca="false">$AT917*N917</f>
        <v>0</v>
      </c>
      <c r="BD917" s="1" t="n">
        <f aca="false">$AT917*O917</f>
        <v>0</v>
      </c>
      <c r="BE917" s="1" t="n">
        <f aca="false">$AT917*P917</f>
        <v>0</v>
      </c>
      <c r="BF917" s="1" t="n">
        <f aca="false">$AT917*Q917</f>
        <v>0</v>
      </c>
      <c r="BG917" s="1" t="n">
        <f aca="false">$AT917*R917</f>
        <v>0</v>
      </c>
      <c r="BH917" s="1" t="n">
        <f aca="false">$AT917*S917</f>
        <v>0</v>
      </c>
      <c r="BI917" s="1" t="n">
        <f aca="false">$AT917*T917</f>
        <v>0</v>
      </c>
      <c r="BJ917" s="1" t="n">
        <f aca="false">$AT917*U917</f>
        <v>0</v>
      </c>
      <c r="BK917" s="1" t="n">
        <f aca="false">$AT917*V917</f>
        <v>0</v>
      </c>
      <c r="BL917" s="1" t="n">
        <f aca="false">$AT917*W917</f>
        <v>0</v>
      </c>
      <c r="BM917" s="1" t="n">
        <f aca="false">$AT917*X917</f>
        <v>0</v>
      </c>
      <c r="BN917" s="1" t="n">
        <f aca="false">$AT917*Y917</f>
        <v>0</v>
      </c>
      <c r="BO917" s="1" t="n">
        <f aca="false">$AT917*Z917</f>
        <v>0</v>
      </c>
      <c r="BP917" s="1" t="n">
        <f aca="false">$AT917*AA917</f>
        <v>0</v>
      </c>
      <c r="BQ917" s="1" t="n">
        <f aca="false">$AT917*AB917</f>
        <v>0</v>
      </c>
      <c r="BR917" s="1" t="n">
        <f aca="false">$AT917*AC917</f>
        <v>0</v>
      </c>
      <c r="BS917" s="1" t="n">
        <f aca="false">$AT917*AD917</f>
        <v>0</v>
      </c>
      <c r="BT917" s="1" t="n">
        <f aca="false">$AT917*AE917</f>
        <v>0</v>
      </c>
      <c r="BU917" s="1" t="n">
        <f aca="false">$AT917*AF917</f>
        <v>0</v>
      </c>
      <c r="BV917" s="1" t="n">
        <f aca="false">$AT917*AG917</f>
        <v>0</v>
      </c>
      <c r="BW917" s="1" t="n">
        <f aca="false">$AT917*AH917</f>
        <v>0</v>
      </c>
      <c r="BX917" s="1" t="n">
        <f aca="false">$AT917*AI917</f>
        <v>0</v>
      </c>
      <c r="BY917" s="1" t="n">
        <f aca="false">$AT917*AJ917</f>
        <v>0</v>
      </c>
      <c r="BZ917" s="1" t="n">
        <f aca="false">$AT917*AK917</f>
        <v>0</v>
      </c>
      <c r="CA917" s="1" t="n">
        <f aca="false">$AT917*AL917</f>
        <v>0</v>
      </c>
      <c r="CB917" s="1" t="n">
        <f aca="false">$AT917*AM917</f>
        <v>0</v>
      </c>
      <c r="CC917" s="1" t="n">
        <f aca="false">$AT917*AN917</f>
        <v>0</v>
      </c>
      <c r="CD917" s="1" t="n">
        <f aca="false">$AT917*AO917</f>
        <v>0</v>
      </c>
      <c r="CE917" s="1" t="n">
        <f aca="false">$AT917*AP917</f>
        <v>0</v>
      </c>
      <c r="CF917" s="1" t="n">
        <f aca="false">$AT917*AQ917</f>
        <v>0</v>
      </c>
      <c r="CG917" s="1" t="n">
        <f aca="false">$AT917*AR917</f>
        <v>0</v>
      </c>
      <c r="CH917" s="40" t="n">
        <v>1</v>
      </c>
      <c r="CI917" s="41" t="n">
        <v>0.0117</v>
      </c>
      <c r="CJ917" s="6" t="n">
        <f aca="false">CI917*AT917</f>
        <v>0</v>
      </c>
      <c r="CK917" s="1" t="n">
        <f aca="false">CH917*AT917</f>
        <v>0</v>
      </c>
      <c r="DV917" s="2" t="n">
        <v>1</v>
      </c>
      <c r="DW917" s="1" t="n">
        <f aca="false">IF(A907=Ввод!C$26,1,0)</f>
        <v>0</v>
      </c>
      <c r="DX917" s="1" t="n">
        <f aca="false">DV917*DW917</f>
        <v>0</v>
      </c>
      <c r="EB917" s="1" t="n">
        <f aca="false">AT917*AS917</f>
        <v>0</v>
      </c>
    </row>
    <row r="918" s="2" customFormat="true" ht="12.75" hidden="false" customHeight="false" outlineLevel="0" collapsed="false">
      <c r="A918" s="26" t="n">
        <f aca="false">A917+1</f>
        <v>917</v>
      </c>
      <c r="B918" s="26" t="s">
        <v>1139</v>
      </c>
      <c r="C918" s="26" t="s">
        <v>1140</v>
      </c>
      <c r="D918" s="27" t="s">
        <v>101</v>
      </c>
      <c r="E918" s="26" t="s">
        <v>1139</v>
      </c>
      <c r="F918" s="26" t="n">
        <v>0</v>
      </c>
      <c r="G918" s="26" t="n">
        <v>0</v>
      </c>
      <c r="H918" s="26" t="n">
        <v>0</v>
      </c>
      <c r="I918" s="26" t="n">
        <v>0</v>
      </c>
      <c r="J918" s="26" t="n">
        <v>0</v>
      </c>
      <c r="K918" s="26" t="n">
        <v>0</v>
      </c>
      <c r="L918" s="26" t="n">
        <v>0</v>
      </c>
      <c r="M918" s="28" t="n">
        <v>2</v>
      </c>
      <c r="N918" s="26" t="n">
        <v>0</v>
      </c>
      <c r="O918" s="29" t="n">
        <v>0.0184</v>
      </c>
      <c r="P918" s="30" t="n">
        <v>1424.9972</v>
      </c>
      <c r="Q918" s="30" t="n">
        <v>12109.6664</v>
      </c>
      <c r="R918" s="29" t="n">
        <v>1.4227</v>
      </c>
      <c r="S918" s="29" t="n">
        <v>1.4287</v>
      </c>
      <c r="T918" s="31" t="n">
        <v>265000</v>
      </c>
      <c r="U918" s="32" t="n">
        <v>1325000</v>
      </c>
      <c r="V918" s="33" t="n">
        <v>0.00330786</v>
      </c>
      <c r="W918" s="33" t="n">
        <v>0.00330786</v>
      </c>
      <c r="X918" s="34" t="n">
        <v>0</v>
      </c>
      <c r="Y918" s="34" t="n">
        <v>0</v>
      </c>
      <c r="Z918" s="35" t="n">
        <v>0</v>
      </c>
      <c r="AA918" s="36" t="n">
        <v>0.12</v>
      </c>
      <c r="AB918" s="37" t="n">
        <v>0.1</v>
      </c>
      <c r="AC918" s="36" t="n">
        <v>1</v>
      </c>
      <c r="AD918" s="38" t="n">
        <v>1</v>
      </c>
      <c r="AE918" s="38" t="n">
        <v>0</v>
      </c>
      <c r="AF918" s="38" t="n">
        <v>0</v>
      </c>
      <c r="AG918" s="38" t="n">
        <v>0</v>
      </c>
      <c r="AH918" s="38" t="n">
        <v>0</v>
      </c>
      <c r="AI918" s="283" t="n">
        <v>0.92</v>
      </c>
      <c r="AJ918" s="283" t="n">
        <v>0.85</v>
      </c>
      <c r="AK918" s="283" t="n">
        <v>0.78</v>
      </c>
      <c r="AL918" s="283" t="n">
        <v>0.73</v>
      </c>
      <c r="AM918" s="283" t="n">
        <v>0.68</v>
      </c>
      <c r="AN918" s="283" t="n">
        <v>0.55</v>
      </c>
      <c r="AO918" s="283" t="n">
        <v>0.45</v>
      </c>
      <c r="AP918" s="38" t="n">
        <v>1</v>
      </c>
      <c r="AQ918" s="37"/>
      <c r="AR918" s="32"/>
      <c r="AS918" s="38"/>
      <c r="AT918" s="8" t="n">
        <f aca="false">IF(A918=Ввод!C$26,1,0)</f>
        <v>0</v>
      </c>
      <c r="AU918" s="1" t="n">
        <f aca="false">$AT918*F918</f>
        <v>0</v>
      </c>
      <c r="AV918" s="1" t="n">
        <f aca="false">$AT918*M918</f>
        <v>0</v>
      </c>
      <c r="AW918" s="1" t="n">
        <f aca="false">$AT918*G918</f>
        <v>0</v>
      </c>
      <c r="AX918" s="1" t="n">
        <f aca="false">$AT918*H918</f>
        <v>0</v>
      </c>
      <c r="AY918" s="1" t="n">
        <f aca="false">$AT918*I918</f>
        <v>0</v>
      </c>
      <c r="AZ918" s="1" t="n">
        <f aca="false">$AT918*J918</f>
        <v>0</v>
      </c>
      <c r="BA918" s="1" t="n">
        <f aca="false">$AT918*K918</f>
        <v>0</v>
      </c>
      <c r="BB918" s="1" t="n">
        <f aca="false">$AT918*L918</f>
        <v>0</v>
      </c>
      <c r="BC918" s="1" t="n">
        <f aca="false">$AT918*N918</f>
        <v>0</v>
      </c>
      <c r="BD918" s="1" t="n">
        <f aca="false">$AT918*O918</f>
        <v>0</v>
      </c>
      <c r="BE918" s="1" t="n">
        <f aca="false">$AT918*P918</f>
        <v>0</v>
      </c>
      <c r="BF918" s="1" t="n">
        <f aca="false">$AT918*Q918</f>
        <v>0</v>
      </c>
      <c r="BG918" s="1" t="n">
        <f aca="false">$AT918*R918</f>
        <v>0</v>
      </c>
      <c r="BH918" s="1" t="n">
        <f aca="false">$AT918*S918</f>
        <v>0</v>
      </c>
      <c r="BI918" s="1" t="n">
        <f aca="false">$AT918*T918</f>
        <v>0</v>
      </c>
      <c r="BJ918" s="1" t="n">
        <f aca="false">$AT918*U918</f>
        <v>0</v>
      </c>
      <c r="BK918" s="1" t="n">
        <f aca="false">$AT918*V918</f>
        <v>0</v>
      </c>
      <c r="BL918" s="1" t="n">
        <f aca="false">$AT918*W918</f>
        <v>0</v>
      </c>
      <c r="BM918" s="1" t="n">
        <f aca="false">$AT918*X918</f>
        <v>0</v>
      </c>
      <c r="BN918" s="1" t="n">
        <f aca="false">$AT918*Y918</f>
        <v>0</v>
      </c>
      <c r="BO918" s="1" t="n">
        <f aca="false">$AT918*Z918</f>
        <v>0</v>
      </c>
      <c r="BP918" s="1" t="n">
        <f aca="false">$AT918*AA918</f>
        <v>0</v>
      </c>
      <c r="BQ918" s="1" t="n">
        <f aca="false">$AT918*AB918</f>
        <v>0</v>
      </c>
      <c r="BR918" s="1" t="n">
        <f aca="false">$AT918*AC918</f>
        <v>0</v>
      </c>
      <c r="BS918" s="1" t="n">
        <f aca="false">$AT918*AD918</f>
        <v>0</v>
      </c>
      <c r="BT918" s="1" t="n">
        <f aca="false">$AT918*AE918</f>
        <v>0</v>
      </c>
      <c r="BU918" s="1" t="n">
        <f aca="false">$AT918*AF918</f>
        <v>0</v>
      </c>
      <c r="BV918" s="1" t="n">
        <f aca="false">$AT918*AG918</f>
        <v>0</v>
      </c>
      <c r="BW918" s="1" t="n">
        <f aca="false">$AT918*AH918</f>
        <v>0</v>
      </c>
      <c r="BX918" s="1" t="n">
        <f aca="false">$AT918*AI918</f>
        <v>0</v>
      </c>
      <c r="BY918" s="1" t="n">
        <f aca="false">$AT918*AJ918</f>
        <v>0</v>
      </c>
      <c r="BZ918" s="1" t="n">
        <f aca="false">$AT918*AK918</f>
        <v>0</v>
      </c>
      <c r="CA918" s="1" t="n">
        <f aca="false">$AT918*AL918</f>
        <v>0</v>
      </c>
      <c r="CB918" s="1" t="n">
        <f aca="false">$AT918*AM918</f>
        <v>0</v>
      </c>
      <c r="CC918" s="1" t="n">
        <f aca="false">$AT918*AN918</f>
        <v>0</v>
      </c>
      <c r="CD918" s="1" t="n">
        <f aca="false">$AT918*AO918</f>
        <v>0</v>
      </c>
      <c r="CE918" s="1" t="n">
        <f aca="false">$AT918*AP918</f>
        <v>0</v>
      </c>
      <c r="CF918" s="1" t="n">
        <f aca="false">$AT918*AQ918</f>
        <v>0</v>
      </c>
      <c r="CG918" s="1" t="n">
        <f aca="false">$AT918*AR918</f>
        <v>0</v>
      </c>
      <c r="CH918" s="40" t="n">
        <v>0</v>
      </c>
      <c r="CI918" s="41"/>
      <c r="CJ918" s="6" t="n">
        <f aca="false">CI918*AT918</f>
        <v>0</v>
      </c>
      <c r="CK918" s="1" t="n">
        <f aca="false">CH918*AT918</f>
        <v>0</v>
      </c>
      <c r="DV918" s="2" t="n">
        <v>1</v>
      </c>
      <c r="DW918" s="1" t="n">
        <f aca="false">IF(A908=Ввод!C$26,1,0)</f>
        <v>0</v>
      </c>
      <c r="DX918" s="1" t="n">
        <f aca="false">DV918*DW918</f>
        <v>0</v>
      </c>
      <c r="EB918" s="1" t="n">
        <f aca="false">AT918*AS918</f>
        <v>0</v>
      </c>
    </row>
    <row r="919" s="2" customFormat="true" ht="12.75" hidden="false" customHeight="false" outlineLevel="0" collapsed="false">
      <c r="A919" s="26" t="n">
        <f aca="false">A918+1</f>
        <v>918</v>
      </c>
      <c r="B919" s="26" t="s">
        <v>1139</v>
      </c>
      <c r="C919" s="26" t="s">
        <v>1141</v>
      </c>
      <c r="D919" s="27" t="s">
        <v>101</v>
      </c>
      <c r="E919" s="26" t="s">
        <v>1139</v>
      </c>
      <c r="F919" s="26" t="n">
        <v>0</v>
      </c>
      <c r="G919" s="26" t="n">
        <v>0</v>
      </c>
      <c r="H919" s="26" t="n">
        <v>0</v>
      </c>
      <c r="I919" s="26" t="n">
        <v>0</v>
      </c>
      <c r="J919" s="26" t="n">
        <v>0</v>
      </c>
      <c r="K919" s="26" t="n">
        <v>0</v>
      </c>
      <c r="L919" s="26" t="n">
        <v>0</v>
      </c>
      <c r="M919" s="28" t="n">
        <v>2</v>
      </c>
      <c r="N919" s="26" t="n">
        <v>0</v>
      </c>
      <c r="O919" s="29" t="n">
        <v>0.0184</v>
      </c>
      <c r="P919" s="30" t="n">
        <v>1424.9972</v>
      </c>
      <c r="Q919" s="30" t="n">
        <v>12109.6664</v>
      </c>
      <c r="R919" s="29" t="n">
        <v>1.4227</v>
      </c>
      <c r="S919" s="29" t="n">
        <v>1.4287</v>
      </c>
      <c r="T919" s="31" t="n">
        <v>265000</v>
      </c>
      <c r="U919" s="32" t="n">
        <v>1325000</v>
      </c>
      <c r="V919" s="33" t="n">
        <v>0.00330786</v>
      </c>
      <c r="W919" s="33" t="n">
        <v>0.00330786</v>
      </c>
      <c r="X919" s="34" t="n">
        <v>0</v>
      </c>
      <c r="Y919" s="34" t="n">
        <v>0</v>
      </c>
      <c r="Z919" s="35" t="n">
        <v>0</v>
      </c>
      <c r="AA919" s="36" t="n">
        <v>0.12</v>
      </c>
      <c r="AB919" s="37" t="n">
        <v>0.1</v>
      </c>
      <c r="AC919" s="36" t="n">
        <v>1</v>
      </c>
      <c r="AD919" s="38" t="n">
        <v>1</v>
      </c>
      <c r="AE919" s="38" t="n">
        <v>0</v>
      </c>
      <c r="AF919" s="38" t="n">
        <v>0</v>
      </c>
      <c r="AG919" s="38" t="n">
        <v>0</v>
      </c>
      <c r="AH919" s="38" t="n">
        <v>0</v>
      </c>
      <c r="AI919" s="283" t="n">
        <v>0.92</v>
      </c>
      <c r="AJ919" s="283" t="n">
        <v>0.85</v>
      </c>
      <c r="AK919" s="283" t="n">
        <v>0.78</v>
      </c>
      <c r="AL919" s="283" t="n">
        <v>0.73</v>
      </c>
      <c r="AM919" s="283" t="n">
        <v>0.68</v>
      </c>
      <c r="AN919" s="283" t="n">
        <v>0.55</v>
      </c>
      <c r="AO919" s="283" t="n">
        <v>0.45</v>
      </c>
      <c r="AP919" s="38" t="n">
        <v>1</v>
      </c>
      <c r="AQ919" s="37"/>
      <c r="AR919" s="32"/>
      <c r="AS919" s="38"/>
      <c r="AT919" s="8" t="n">
        <f aca="false">IF(A919=Ввод!C$26,1,0)</f>
        <v>0</v>
      </c>
      <c r="AU919" s="1" t="n">
        <f aca="false">$AT919*F919</f>
        <v>0</v>
      </c>
      <c r="AV919" s="1" t="n">
        <f aca="false">$AT919*M919</f>
        <v>0</v>
      </c>
      <c r="AW919" s="1" t="n">
        <f aca="false">$AT919*G919</f>
        <v>0</v>
      </c>
      <c r="AX919" s="1" t="n">
        <f aca="false">$AT919*H919</f>
        <v>0</v>
      </c>
      <c r="AY919" s="1" t="n">
        <f aca="false">$AT919*I919</f>
        <v>0</v>
      </c>
      <c r="AZ919" s="1" t="n">
        <f aca="false">$AT919*J919</f>
        <v>0</v>
      </c>
      <c r="BA919" s="1" t="n">
        <f aca="false">$AT919*K919</f>
        <v>0</v>
      </c>
      <c r="BB919" s="1" t="n">
        <f aca="false">$AT919*L919</f>
        <v>0</v>
      </c>
      <c r="BC919" s="1" t="n">
        <f aca="false">$AT919*N919</f>
        <v>0</v>
      </c>
      <c r="BD919" s="1" t="n">
        <f aca="false">$AT919*O919</f>
        <v>0</v>
      </c>
      <c r="BE919" s="1" t="n">
        <f aca="false">$AT919*P919</f>
        <v>0</v>
      </c>
      <c r="BF919" s="1" t="n">
        <f aca="false">$AT919*Q919</f>
        <v>0</v>
      </c>
      <c r="BG919" s="1" t="n">
        <f aca="false">$AT919*R919</f>
        <v>0</v>
      </c>
      <c r="BH919" s="1" t="n">
        <f aca="false">$AT919*S919</f>
        <v>0</v>
      </c>
      <c r="BI919" s="1" t="n">
        <f aca="false">$AT919*T919</f>
        <v>0</v>
      </c>
      <c r="BJ919" s="1" t="n">
        <f aca="false">$AT919*U919</f>
        <v>0</v>
      </c>
      <c r="BK919" s="1" t="n">
        <f aca="false">$AT919*V919</f>
        <v>0</v>
      </c>
      <c r="BL919" s="1" t="n">
        <f aca="false">$AT919*W919</f>
        <v>0</v>
      </c>
      <c r="BM919" s="1" t="n">
        <f aca="false">$AT919*X919</f>
        <v>0</v>
      </c>
      <c r="BN919" s="1" t="n">
        <f aca="false">$AT919*Y919</f>
        <v>0</v>
      </c>
      <c r="BO919" s="1" t="n">
        <f aca="false">$AT919*Z919</f>
        <v>0</v>
      </c>
      <c r="BP919" s="1" t="n">
        <f aca="false">$AT919*AA919</f>
        <v>0</v>
      </c>
      <c r="BQ919" s="1" t="n">
        <f aca="false">$AT919*AB919</f>
        <v>0</v>
      </c>
      <c r="BR919" s="1" t="n">
        <f aca="false">$AT919*AC919</f>
        <v>0</v>
      </c>
      <c r="BS919" s="1" t="n">
        <f aca="false">$AT919*AD919</f>
        <v>0</v>
      </c>
      <c r="BT919" s="1" t="n">
        <f aca="false">$AT919*AE919</f>
        <v>0</v>
      </c>
      <c r="BU919" s="1" t="n">
        <f aca="false">$AT919*AF919</f>
        <v>0</v>
      </c>
      <c r="BV919" s="1" t="n">
        <f aca="false">$AT919*AG919</f>
        <v>0</v>
      </c>
      <c r="BW919" s="1" t="n">
        <f aca="false">$AT919*AH919</f>
        <v>0</v>
      </c>
      <c r="BX919" s="1" t="n">
        <f aca="false">$AT919*AI919</f>
        <v>0</v>
      </c>
      <c r="BY919" s="1" t="n">
        <f aca="false">$AT919*AJ919</f>
        <v>0</v>
      </c>
      <c r="BZ919" s="1" t="n">
        <f aca="false">$AT919*AK919</f>
        <v>0</v>
      </c>
      <c r="CA919" s="1" t="n">
        <f aca="false">$AT919*AL919</f>
        <v>0</v>
      </c>
      <c r="CB919" s="1" t="n">
        <f aca="false">$AT919*AM919</f>
        <v>0</v>
      </c>
      <c r="CC919" s="1" t="n">
        <f aca="false">$AT919*AN919</f>
        <v>0</v>
      </c>
      <c r="CD919" s="1" t="n">
        <f aca="false">$AT919*AO919</f>
        <v>0</v>
      </c>
      <c r="CE919" s="1" t="n">
        <f aca="false">$AT919*AP919</f>
        <v>0</v>
      </c>
      <c r="CF919" s="1" t="n">
        <f aca="false">$AT919*AQ919</f>
        <v>0</v>
      </c>
      <c r="CG919" s="1" t="n">
        <f aca="false">$AT919*AR919</f>
        <v>0</v>
      </c>
      <c r="CH919" s="40" t="n">
        <v>0</v>
      </c>
      <c r="CI919" s="41"/>
      <c r="CJ919" s="6" t="n">
        <f aca="false">CI919*AT919</f>
        <v>0</v>
      </c>
      <c r="CK919" s="1" t="n">
        <f aca="false">CH919*AT919</f>
        <v>0</v>
      </c>
      <c r="DV919" s="2" t="n">
        <v>1</v>
      </c>
      <c r="DW919" s="1" t="n">
        <f aca="false">IF(A909=Ввод!C$26,1,0)</f>
        <v>0</v>
      </c>
      <c r="DX919" s="1" t="n">
        <f aca="false">DV919*DW919</f>
        <v>0</v>
      </c>
      <c r="EB919" s="1" t="n">
        <f aca="false">AT919*AS919</f>
        <v>0</v>
      </c>
    </row>
    <row r="920" s="2" customFormat="true" ht="12.75" hidden="false" customHeight="false" outlineLevel="0" collapsed="false">
      <c r="A920" s="26" t="n">
        <f aca="false">A919+1</f>
        <v>919</v>
      </c>
      <c r="B920" s="26" t="s">
        <v>1139</v>
      </c>
      <c r="C920" s="26" t="s">
        <v>1142</v>
      </c>
      <c r="D920" s="27" t="s">
        <v>101</v>
      </c>
      <c r="E920" s="26" t="s">
        <v>1139</v>
      </c>
      <c r="F920" s="26" t="n">
        <v>0</v>
      </c>
      <c r="G920" s="26" t="n">
        <v>0</v>
      </c>
      <c r="H920" s="26" t="n">
        <v>0</v>
      </c>
      <c r="I920" s="26" t="n">
        <v>0</v>
      </c>
      <c r="J920" s="26" t="n">
        <v>0</v>
      </c>
      <c r="K920" s="26" t="n">
        <v>0</v>
      </c>
      <c r="L920" s="26" t="n">
        <v>0</v>
      </c>
      <c r="M920" s="28" t="n">
        <v>2</v>
      </c>
      <c r="N920" s="26" t="n">
        <v>0</v>
      </c>
      <c r="O920" s="29" t="n">
        <v>0.0184</v>
      </c>
      <c r="P920" s="30" t="n">
        <v>1424.9972</v>
      </c>
      <c r="Q920" s="30" t="n">
        <v>12109.6664</v>
      </c>
      <c r="R920" s="29" t="n">
        <v>1.4227</v>
      </c>
      <c r="S920" s="29" t="n">
        <v>1.4287</v>
      </c>
      <c r="T920" s="31" t="n">
        <v>265000</v>
      </c>
      <c r="U920" s="32" t="n">
        <v>1325000</v>
      </c>
      <c r="V920" s="33" t="n">
        <v>0.00330786</v>
      </c>
      <c r="W920" s="33" t="n">
        <v>0.00330786</v>
      </c>
      <c r="X920" s="34" t="n">
        <v>0</v>
      </c>
      <c r="Y920" s="34" t="n">
        <v>0</v>
      </c>
      <c r="Z920" s="35" t="n">
        <v>0</v>
      </c>
      <c r="AA920" s="36" t="n">
        <v>0.12</v>
      </c>
      <c r="AB920" s="37" t="n">
        <v>0.1</v>
      </c>
      <c r="AC920" s="36" t="n">
        <v>1</v>
      </c>
      <c r="AD920" s="38" t="n">
        <v>1</v>
      </c>
      <c r="AE920" s="38" t="n">
        <v>0</v>
      </c>
      <c r="AF920" s="38" t="n">
        <v>0</v>
      </c>
      <c r="AG920" s="38" t="n">
        <v>0</v>
      </c>
      <c r="AH920" s="38" t="n">
        <v>0</v>
      </c>
      <c r="AI920" s="283" t="n">
        <v>0.92</v>
      </c>
      <c r="AJ920" s="283" t="n">
        <v>0.85</v>
      </c>
      <c r="AK920" s="283" t="n">
        <v>0.78</v>
      </c>
      <c r="AL920" s="283" t="n">
        <v>0.73</v>
      </c>
      <c r="AM920" s="283" t="n">
        <v>0.68</v>
      </c>
      <c r="AN920" s="283" t="n">
        <v>0.55</v>
      </c>
      <c r="AO920" s="283" t="n">
        <v>0.45</v>
      </c>
      <c r="AP920" s="38" t="n">
        <v>1</v>
      </c>
      <c r="AQ920" s="37"/>
      <c r="AR920" s="32"/>
      <c r="AS920" s="38"/>
      <c r="AT920" s="8" t="n">
        <f aca="false">IF(A920=Ввод!C$26,1,0)</f>
        <v>0</v>
      </c>
      <c r="AU920" s="1" t="n">
        <f aca="false">$AT920*F920</f>
        <v>0</v>
      </c>
      <c r="AV920" s="1" t="n">
        <f aca="false">$AT920*M920</f>
        <v>0</v>
      </c>
      <c r="AW920" s="1" t="n">
        <f aca="false">$AT920*G920</f>
        <v>0</v>
      </c>
      <c r="AX920" s="1" t="n">
        <f aca="false">$AT920*H920</f>
        <v>0</v>
      </c>
      <c r="AY920" s="1" t="n">
        <f aca="false">$AT920*I920</f>
        <v>0</v>
      </c>
      <c r="AZ920" s="1" t="n">
        <f aca="false">$AT920*J920</f>
        <v>0</v>
      </c>
      <c r="BA920" s="1" t="n">
        <f aca="false">$AT920*K920</f>
        <v>0</v>
      </c>
      <c r="BB920" s="1" t="n">
        <f aca="false">$AT920*L920</f>
        <v>0</v>
      </c>
      <c r="BC920" s="1" t="n">
        <f aca="false">$AT920*N920</f>
        <v>0</v>
      </c>
      <c r="BD920" s="1" t="n">
        <f aca="false">$AT920*O920</f>
        <v>0</v>
      </c>
      <c r="BE920" s="1" t="n">
        <f aca="false">$AT920*P920</f>
        <v>0</v>
      </c>
      <c r="BF920" s="1" t="n">
        <f aca="false">$AT920*Q920</f>
        <v>0</v>
      </c>
      <c r="BG920" s="1" t="n">
        <f aca="false">$AT920*R920</f>
        <v>0</v>
      </c>
      <c r="BH920" s="1" t="n">
        <f aca="false">$AT920*S920</f>
        <v>0</v>
      </c>
      <c r="BI920" s="1" t="n">
        <f aca="false">$AT920*T920</f>
        <v>0</v>
      </c>
      <c r="BJ920" s="1" t="n">
        <f aca="false">$AT920*U920</f>
        <v>0</v>
      </c>
      <c r="BK920" s="1" t="n">
        <f aca="false">$AT920*V920</f>
        <v>0</v>
      </c>
      <c r="BL920" s="1" t="n">
        <f aca="false">$AT920*W920</f>
        <v>0</v>
      </c>
      <c r="BM920" s="1" t="n">
        <f aca="false">$AT920*X920</f>
        <v>0</v>
      </c>
      <c r="BN920" s="1" t="n">
        <f aca="false">$AT920*Y920</f>
        <v>0</v>
      </c>
      <c r="BO920" s="1" t="n">
        <f aca="false">$AT920*Z920</f>
        <v>0</v>
      </c>
      <c r="BP920" s="1" t="n">
        <f aca="false">$AT920*AA920</f>
        <v>0</v>
      </c>
      <c r="BQ920" s="1" t="n">
        <f aca="false">$AT920*AB920</f>
        <v>0</v>
      </c>
      <c r="BR920" s="1" t="n">
        <f aca="false">$AT920*AC920</f>
        <v>0</v>
      </c>
      <c r="BS920" s="1" t="n">
        <f aca="false">$AT920*AD920</f>
        <v>0</v>
      </c>
      <c r="BT920" s="1" t="n">
        <f aca="false">$AT920*AE920</f>
        <v>0</v>
      </c>
      <c r="BU920" s="1" t="n">
        <f aca="false">$AT920*AF920</f>
        <v>0</v>
      </c>
      <c r="BV920" s="1" t="n">
        <f aca="false">$AT920*AG920</f>
        <v>0</v>
      </c>
      <c r="BW920" s="1" t="n">
        <f aca="false">$AT920*AH920</f>
        <v>0</v>
      </c>
      <c r="BX920" s="1" t="n">
        <f aca="false">$AT920*AI920</f>
        <v>0</v>
      </c>
      <c r="BY920" s="1" t="n">
        <f aca="false">$AT920*AJ920</f>
        <v>0</v>
      </c>
      <c r="BZ920" s="1" t="n">
        <f aca="false">$AT920*AK920</f>
        <v>0</v>
      </c>
      <c r="CA920" s="1" t="n">
        <f aca="false">$AT920*AL920</f>
        <v>0</v>
      </c>
      <c r="CB920" s="1" t="n">
        <f aca="false">$AT920*AM920</f>
        <v>0</v>
      </c>
      <c r="CC920" s="1" t="n">
        <f aca="false">$AT920*AN920</f>
        <v>0</v>
      </c>
      <c r="CD920" s="1" t="n">
        <f aca="false">$AT920*AO920</f>
        <v>0</v>
      </c>
      <c r="CE920" s="1" t="n">
        <f aca="false">$AT920*AP920</f>
        <v>0</v>
      </c>
      <c r="CF920" s="1" t="n">
        <f aca="false">$AT920*AQ920</f>
        <v>0</v>
      </c>
      <c r="CG920" s="1" t="n">
        <f aca="false">$AT920*AR920</f>
        <v>0</v>
      </c>
      <c r="CH920" s="40" t="n">
        <v>0</v>
      </c>
      <c r="CI920" s="41"/>
      <c r="CJ920" s="6" t="n">
        <f aca="false">CI920*AT920</f>
        <v>0</v>
      </c>
      <c r="CK920" s="1" t="n">
        <f aca="false">CH920*AT920</f>
        <v>0</v>
      </c>
      <c r="DV920" s="2" t="n">
        <v>1</v>
      </c>
      <c r="DW920" s="1" t="n">
        <f aca="false">IF(A910=Ввод!C$26,1,0)</f>
        <v>0</v>
      </c>
      <c r="DX920" s="1" t="n">
        <f aca="false">DV920*DW920</f>
        <v>0</v>
      </c>
      <c r="EB920" s="1" t="n">
        <f aca="false">AT920*AS920</f>
        <v>0</v>
      </c>
    </row>
    <row r="921" s="2" customFormat="true" ht="12.75" hidden="false" customHeight="false" outlineLevel="0" collapsed="false">
      <c r="A921" s="26" t="n">
        <f aca="false">A920+1</f>
        <v>920</v>
      </c>
      <c r="B921" s="26" t="s">
        <v>1139</v>
      </c>
      <c r="C921" s="26" t="s">
        <v>1143</v>
      </c>
      <c r="D921" s="27" t="s">
        <v>142</v>
      </c>
      <c r="E921" s="26" t="s">
        <v>1139</v>
      </c>
      <c r="F921" s="26" t="n">
        <v>0</v>
      </c>
      <c r="G921" s="26" t="n">
        <v>0</v>
      </c>
      <c r="H921" s="26" t="n">
        <v>0</v>
      </c>
      <c r="I921" s="26" t="n">
        <v>0</v>
      </c>
      <c r="J921" s="26" t="n">
        <v>0</v>
      </c>
      <c r="K921" s="26" t="n">
        <v>0</v>
      </c>
      <c r="L921" s="26" t="n">
        <v>0</v>
      </c>
      <c r="M921" s="28" t="n">
        <v>2</v>
      </c>
      <c r="N921" s="26" t="n">
        <v>0</v>
      </c>
      <c r="O921" s="29" t="n">
        <v>0.0184</v>
      </c>
      <c r="P921" s="30" t="n">
        <v>1424.9972</v>
      </c>
      <c r="Q921" s="30" t="n">
        <v>12109.6664</v>
      </c>
      <c r="R921" s="29" t="n">
        <v>1.4227</v>
      </c>
      <c r="S921" s="29" t="n">
        <v>1.4287</v>
      </c>
      <c r="T921" s="31" t="n">
        <v>265000</v>
      </c>
      <c r="U921" s="32" t="n">
        <v>1325000</v>
      </c>
      <c r="V921" s="33" t="n">
        <v>0.00330786</v>
      </c>
      <c r="W921" s="33" t="n">
        <v>0.00330786</v>
      </c>
      <c r="X921" s="34" t="n">
        <v>0</v>
      </c>
      <c r="Y921" s="34" t="n">
        <v>0</v>
      </c>
      <c r="Z921" s="35" t="n">
        <v>0</v>
      </c>
      <c r="AA921" s="36" t="n">
        <v>0.12</v>
      </c>
      <c r="AB921" s="37" t="n">
        <v>0.1</v>
      </c>
      <c r="AC921" s="36" t="n">
        <v>1</v>
      </c>
      <c r="AD921" s="38" t="n">
        <v>1</v>
      </c>
      <c r="AE921" s="38" t="n">
        <v>0</v>
      </c>
      <c r="AF921" s="38" t="n">
        <v>0</v>
      </c>
      <c r="AG921" s="38" t="n">
        <v>0</v>
      </c>
      <c r="AH921" s="38" t="n">
        <v>0</v>
      </c>
      <c r="AI921" s="283" t="n">
        <v>0.92</v>
      </c>
      <c r="AJ921" s="283" t="n">
        <v>0.85</v>
      </c>
      <c r="AK921" s="283" t="n">
        <v>0.78</v>
      </c>
      <c r="AL921" s="283" t="n">
        <v>0.73</v>
      </c>
      <c r="AM921" s="283" t="n">
        <v>0.68</v>
      </c>
      <c r="AN921" s="283" t="n">
        <v>0.55</v>
      </c>
      <c r="AO921" s="283" t="n">
        <v>0.45</v>
      </c>
      <c r="AP921" s="38" t="n">
        <v>0</v>
      </c>
      <c r="AQ921" s="37"/>
      <c r="AR921" s="32"/>
      <c r="AS921" s="38"/>
      <c r="AT921" s="8" t="n">
        <f aca="false">IF(A921=Ввод!C$26,1,0)</f>
        <v>0</v>
      </c>
      <c r="AU921" s="1" t="n">
        <f aca="false">$AT921*F921</f>
        <v>0</v>
      </c>
      <c r="AV921" s="1" t="n">
        <f aca="false">$AT921*M921</f>
        <v>0</v>
      </c>
      <c r="AW921" s="1" t="n">
        <f aca="false">$AT921*G921</f>
        <v>0</v>
      </c>
      <c r="AX921" s="1" t="n">
        <f aca="false">$AT921*H921</f>
        <v>0</v>
      </c>
      <c r="AY921" s="1" t="n">
        <f aca="false">$AT921*I921</f>
        <v>0</v>
      </c>
      <c r="AZ921" s="1" t="n">
        <f aca="false">$AT921*J921</f>
        <v>0</v>
      </c>
      <c r="BA921" s="1" t="n">
        <f aca="false">$AT921*K921</f>
        <v>0</v>
      </c>
      <c r="BB921" s="1" t="n">
        <f aca="false">$AT921*L921</f>
        <v>0</v>
      </c>
      <c r="BC921" s="1" t="n">
        <f aca="false">$AT921*N921</f>
        <v>0</v>
      </c>
      <c r="BD921" s="1" t="n">
        <f aca="false">$AT921*O921</f>
        <v>0</v>
      </c>
      <c r="BE921" s="1" t="n">
        <f aca="false">$AT921*P921</f>
        <v>0</v>
      </c>
      <c r="BF921" s="1" t="n">
        <f aca="false">$AT921*Q921</f>
        <v>0</v>
      </c>
      <c r="BG921" s="1" t="n">
        <f aca="false">$AT921*R921</f>
        <v>0</v>
      </c>
      <c r="BH921" s="1" t="n">
        <f aca="false">$AT921*S921</f>
        <v>0</v>
      </c>
      <c r="BI921" s="1" t="n">
        <f aca="false">$AT921*T921</f>
        <v>0</v>
      </c>
      <c r="BJ921" s="1" t="n">
        <f aca="false">$AT921*U921</f>
        <v>0</v>
      </c>
      <c r="BK921" s="1" t="n">
        <f aca="false">$AT921*V921</f>
        <v>0</v>
      </c>
      <c r="BL921" s="1" t="n">
        <f aca="false">$AT921*W921</f>
        <v>0</v>
      </c>
      <c r="BM921" s="1" t="n">
        <f aca="false">$AT921*X921</f>
        <v>0</v>
      </c>
      <c r="BN921" s="1" t="n">
        <f aca="false">$AT921*Y921</f>
        <v>0</v>
      </c>
      <c r="BO921" s="1" t="n">
        <f aca="false">$AT921*Z921</f>
        <v>0</v>
      </c>
      <c r="BP921" s="1" t="n">
        <f aca="false">$AT921*AA921</f>
        <v>0</v>
      </c>
      <c r="BQ921" s="1" t="n">
        <f aca="false">$AT921*AB921</f>
        <v>0</v>
      </c>
      <c r="BR921" s="1" t="n">
        <f aca="false">$AT921*AC921</f>
        <v>0</v>
      </c>
      <c r="BS921" s="1" t="n">
        <f aca="false">$AT921*AD921</f>
        <v>0</v>
      </c>
      <c r="BT921" s="1" t="n">
        <f aca="false">$AT921*AE921</f>
        <v>0</v>
      </c>
      <c r="BU921" s="1" t="n">
        <f aca="false">$AT921*AF921</f>
        <v>0</v>
      </c>
      <c r="BV921" s="1" t="n">
        <f aca="false">$AT921*AG921</f>
        <v>0</v>
      </c>
      <c r="BW921" s="1" t="n">
        <f aca="false">$AT921*AH921</f>
        <v>0</v>
      </c>
      <c r="BX921" s="1" t="n">
        <f aca="false">$AT921*AI921</f>
        <v>0</v>
      </c>
      <c r="BY921" s="1" t="n">
        <f aca="false">$AT921*AJ921</f>
        <v>0</v>
      </c>
      <c r="BZ921" s="1" t="n">
        <f aca="false">$AT921*AK921</f>
        <v>0</v>
      </c>
      <c r="CA921" s="1" t="n">
        <f aca="false">$AT921*AL921</f>
        <v>0</v>
      </c>
      <c r="CB921" s="1" t="n">
        <f aca="false">$AT921*AM921</f>
        <v>0</v>
      </c>
      <c r="CC921" s="1" t="n">
        <f aca="false">$AT921*AN921</f>
        <v>0</v>
      </c>
      <c r="CD921" s="1" t="n">
        <f aca="false">$AT921*AO921</f>
        <v>0</v>
      </c>
      <c r="CE921" s="1" t="n">
        <f aca="false">$AT921*AP921</f>
        <v>0</v>
      </c>
      <c r="CF921" s="1" t="n">
        <f aca="false">$AT921*AQ921</f>
        <v>0</v>
      </c>
      <c r="CG921" s="1" t="n">
        <f aca="false">$AT921*AR921</f>
        <v>0</v>
      </c>
      <c r="CH921" s="40" t="n">
        <v>0</v>
      </c>
      <c r="CI921" s="41"/>
      <c r="CJ921" s="6" t="n">
        <f aca="false">CI921*AT921</f>
        <v>0</v>
      </c>
      <c r="CK921" s="1" t="n">
        <f aca="false">CH921*AT921</f>
        <v>0</v>
      </c>
      <c r="DV921" s="2" t="n">
        <v>1</v>
      </c>
      <c r="DW921" s="1" t="n">
        <f aca="false">IF(A911=Ввод!C$26,1,0)</f>
        <v>0</v>
      </c>
      <c r="DX921" s="1" t="n">
        <f aca="false">DV921*DW921</f>
        <v>0</v>
      </c>
      <c r="EB921" s="1" t="n">
        <f aca="false">AT921*AS921</f>
        <v>0</v>
      </c>
    </row>
    <row r="922" s="2" customFormat="true" ht="12.75" hidden="false" customHeight="false" outlineLevel="0" collapsed="false">
      <c r="A922" s="26" t="n">
        <f aca="false">A921+1</f>
        <v>921</v>
      </c>
      <c r="B922" s="26" t="s">
        <v>1144</v>
      </c>
      <c r="C922" s="26" t="s">
        <v>1145</v>
      </c>
      <c r="D922" s="27" t="s">
        <v>59</v>
      </c>
      <c r="E922" s="26" t="s">
        <v>48</v>
      </c>
      <c r="F922" s="26" t="n">
        <v>0</v>
      </c>
      <c r="G922" s="26" t="n">
        <v>0</v>
      </c>
      <c r="H922" s="26" t="n">
        <v>0</v>
      </c>
      <c r="I922" s="26" t="n">
        <v>0</v>
      </c>
      <c r="J922" s="26" t="n">
        <v>0</v>
      </c>
      <c r="K922" s="26" t="n">
        <v>0</v>
      </c>
      <c r="L922" s="26" t="n">
        <v>0</v>
      </c>
      <c r="M922" s="28" t="n">
        <v>0</v>
      </c>
      <c r="N922" s="26" t="n">
        <v>0</v>
      </c>
      <c r="O922" s="29" t="n">
        <v>0.0184</v>
      </c>
      <c r="P922" s="30" t="n">
        <v>1424.9972</v>
      </c>
      <c r="Q922" s="30" t="n">
        <v>11779.0947</v>
      </c>
      <c r="R922" s="29" t="n">
        <v>1.3007</v>
      </c>
      <c r="S922" s="29" t="n">
        <v>1.3007</v>
      </c>
      <c r="T922" s="31" t="n">
        <v>265000</v>
      </c>
      <c r="U922" s="32" t="n">
        <v>1325000</v>
      </c>
      <c r="V922" s="33" t="n">
        <v>0.00470736</v>
      </c>
      <c r="W922" s="33" t="n">
        <v>0.00470736</v>
      </c>
      <c r="X922" s="34" t="n">
        <v>0</v>
      </c>
      <c r="Y922" s="34" t="n">
        <v>0</v>
      </c>
      <c r="Z922" s="35" t="n">
        <v>0</v>
      </c>
      <c r="AA922" s="36" t="n">
        <v>0.12</v>
      </c>
      <c r="AB922" s="37" t="n">
        <v>0.15</v>
      </c>
      <c r="AC922" s="36" t="n">
        <v>1</v>
      </c>
      <c r="AD922" s="38" t="n">
        <v>1</v>
      </c>
      <c r="AE922" s="38" t="n">
        <v>0</v>
      </c>
      <c r="AF922" s="38" t="n">
        <v>0</v>
      </c>
      <c r="AG922" s="38" t="n">
        <v>0</v>
      </c>
      <c r="AH922" s="38" t="n">
        <v>0</v>
      </c>
      <c r="AI922" s="39" t="n">
        <f aca="false">IF(Лист1!$CO$2&lt;=30000*30,0.9,IF(Лист1!$CO$2&lt;=70000*30,0.94,0.95))</f>
        <v>0.9</v>
      </c>
      <c r="AJ922" s="39" t="n">
        <f aca="false">IF(Лист1!$CO$2&lt;=30000*30,0.81,IF(Лист1!$CO$2&lt;=70000*30,0.88,0.91))</f>
        <v>0.81</v>
      </c>
      <c r="AK922" s="39" t="n">
        <f aca="false">IF(Лист1!$CO$2&lt;=30000*30,0.74,IF(Лист1!$CO$2&lt;=70000*30,0.83,0.86))</f>
        <v>0.74</v>
      </c>
      <c r="AL922" s="39" t="n">
        <f aca="false">IF(Лист1!$CO$2&lt;=30000*30,0.68,IF(Лист1!$CO$2&lt;=70000*30,0.78,0.83))</f>
        <v>0.68</v>
      </c>
      <c r="AM922" s="39" t="n">
        <f aca="false">IF(Лист1!$CO$2&lt;=30000*30,0.62,IF(Лист1!$CO$2&lt;=70000*30,0.74,0.79))</f>
        <v>0.62</v>
      </c>
      <c r="AN922" s="39" t="n">
        <f aca="false">IF(Лист1!$CO$2&lt;=30000*30,0.46,IF(Лист1!$CO$2&lt;=70000*30,0.59,0.66))</f>
        <v>0.46</v>
      </c>
      <c r="AO922" s="39" t="n">
        <f aca="false">IF(Лист1!$CO$2&lt;=30000*30,0,IF(Лист1!$CO$2&lt;=70000*30,0.45,0.54))</f>
        <v>0</v>
      </c>
      <c r="AP922" s="38" t="n">
        <v>1</v>
      </c>
      <c r="AQ922" s="37"/>
      <c r="AR922" s="32"/>
      <c r="AS922" s="38"/>
      <c r="AT922" s="8" t="n">
        <f aca="false">IF(A922=Ввод!C$26,1,0)</f>
        <v>0</v>
      </c>
      <c r="AU922" s="1" t="n">
        <f aca="false">$AT922*F922</f>
        <v>0</v>
      </c>
      <c r="AV922" s="1" t="n">
        <f aca="false">$AT922*M922</f>
        <v>0</v>
      </c>
      <c r="AW922" s="1" t="n">
        <f aca="false">$AT922*G922</f>
        <v>0</v>
      </c>
      <c r="AX922" s="1" t="n">
        <f aca="false">$AT922*H922</f>
        <v>0</v>
      </c>
      <c r="AY922" s="1" t="n">
        <f aca="false">$AT922*I922</f>
        <v>0</v>
      </c>
      <c r="AZ922" s="1" t="n">
        <f aca="false">$AT922*J922</f>
        <v>0</v>
      </c>
      <c r="BA922" s="1" t="n">
        <f aca="false">$AT922*K922</f>
        <v>0</v>
      </c>
      <c r="BB922" s="1" t="n">
        <f aca="false">$AT922*L922</f>
        <v>0</v>
      </c>
      <c r="BC922" s="1" t="n">
        <f aca="false">$AT922*N922</f>
        <v>0</v>
      </c>
      <c r="BD922" s="1" t="n">
        <f aca="false">$AT922*O922</f>
        <v>0</v>
      </c>
      <c r="BE922" s="1" t="n">
        <f aca="false">$AT922*P922</f>
        <v>0</v>
      </c>
      <c r="BF922" s="1" t="n">
        <f aca="false">$AT922*Q922</f>
        <v>0</v>
      </c>
      <c r="BG922" s="1" t="n">
        <f aca="false">$AT922*R922</f>
        <v>0</v>
      </c>
      <c r="BH922" s="1" t="n">
        <f aca="false">$AT922*S922</f>
        <v>0</v>
      </c>
      <c r="BI922" s="1" t="n">
        <f aca="false">$AT922*T922</f>
        <v>0</v>
      </c>
      <c r="BJ922" s="1" t="n">
        <f aca="false">$AT922*U922</f>
        <v>0</v>
      </c>
      <c r="BK922" s="1" t="n">
        <f aca="false">$AT922*V922</f>
        <v>0</v>
      </c>
      <c r="BL922" s="1" t="n">
        <f aca="false">$AT922*W922</f>
        <v>0</v>
      </c>
      <c r="BM922" s="1" t="n">
        <f aca="false">$AT922*X922</f>
        <v>0</v>
      </c>
      <c r="BN922" s="1" t="n">
        <f aca="false">$AT922*Y922</f>
        <v>0</v>
      </c>
      <c r="BO922" s="1" t="n">
        <f aca="false">$AT922*Z922</f>
        <v>0</v>
      </c>
      <c r="BP922" s="1" t="n">
        <f aca="false">$AT922*AA922</f>
        <v>0</v>
      </c>
      <c r="BQ922" s="1" t="n">
        <f aca="false">$AT922*AB922</f>
        <v>0</v>
      </c>
      <c r="BR922" s="1" t="n">
        <f aca="false">$AT922*AC922</f>
        <v>0</v>
      </c>
      <c r="BS922" s="1" t="n">
        <f aca="false">$AT922*AD922</f>
        <v>0</v>
      </c>
      <c r="BT922" s="1" t="n">
        <f aca="false">$AT922*AE922</f>
        <v>0</v>
      </c>
      <c r="BU922" s="1" t="n">
        <f aca="false">$AT922*AF922</f>
        <v>0</v>
      </c>
      <c r="BV922" s="1" t="n">
        <f aca="false">$AT922*AG922</f>
        <v>0</v>
      </c>
      <c r="BW922" s="1" t="n">
        <f aca="false">$AT922*AH922</f>
        <v>0</v>
      </c>
      <c r="BX922" s="1" t="n">
        <f aca="false">$AT922*AI922</f>
        <v>0</v>
      </c>
      <c r="BY922" s="1" t="n">
        <f aca="false">$AT922*AJ922</f>
        <v>0</v>
      </c>
      <c r="BZ922" s="1" t="n">
        <f aca="false">$AT922*AK922</f>
        <v>0</v>
      </c>
      <c r="CA922" s="1" t="n">
        <f aca="false">$AT922*AL922</f>
        <v>0</v>
      </c>
      <c r="CB922" s="1" t="n">
        <f aca="false">$AT922*AM922</f>
        <v>0</v>
      </c>
      <c r="CC922" s="1" t="n">
        <f aca="false">$AT922*AN922</f>
        <v>0</v>
      </c>
      <c r="CD922" s="1" t="n">
        <f aca="false">$AT922*AO922</f>
        <v>0</v>
      </c>
      <c r="CE922" s="1" t="n">
        <f aca="false">$AT922*AP922</f>
        <v>0</v>
      </c>
      <c r="CF922" s="1" t="n">
        <f aca="false">$AT922*AQ922</f>
        <v>0</v>
      </c>
      <c r="CG922" s="1" t="n">
        <f aca="false">$AT922*AR922</f>
        <v>0</v>
      </c>
      <c r="CH922" s="40" t="n">
        <v>1</v>
      </c>
      <c r="CI922" s="41" t="n">
        <v>0.0117</v>
      </c>
      <c r="CJ922" s="6" t="n">
        <f aca="false">CI922*AT922</f>
        <v>0</v>
      </c>
      <c r="CK922" s="1" t="n">
        <f aca="false">CH922*AT922</f>
        <v>0</v>
      </c>
      <c r="DV922" s="2" t="n">
        <v>1</v>
      </c>
      <c r="DW922" s="1" t="n">
        <f aca="false">IF(A912=Ввод!C$26,1,0)</f>
        <v>0</v>
      </c>
      <c r="DX922" s="1" t="n">
        <f aca="false">DV922*DW922</f>
        <v>0</v>
      </c>
      <c r="EB922" s="1" t="n">
        <f aca="false">AT922*AS922</f>
        <v>0</v>
      </c>
    </row>
    <row r="923" s="2" customFormat="true" ht="12.75" hidden="false" customHeight="false" outlineLevel="0" collapsed="false">
      <c r="A923" s="26" t="n">
        <f aca="false">A922+1</f>
        <v>922</v>
      </c>
      <c r="B923" s="26" t="s">
        <v>622</v>
      </c>
      <c r="C923" s="26" t="s">
        <v>1146</v>
      </c>
      <c r="D923" s="27" t="s">
        <v>157</v>
      </c>
      <c r="E923" s="26" t="s">
        <v>48</v>
      </c>
      <c r="F923" s="26" t="n">
        <v>0</v>
      </c>
      <c r="G923" s="26" t="n">
        <v>0</v>
      </c>
      <c r="H923" s="26" t="n">
        <v>0</v>
      </c>
      <c r="I923" s="26" t="n">
        <v>0</v>
      </c>
      <c r="J923" s="26" t="n">
        <v>0</v>
      </c>
      <c r="K923" s="26" t="n">
        <v>0</v>
      </c>
      <c r="L923" s="26" t="n">
        <v>0</v>
      </c>
      <c r="M923" s="28" t="n">
        <v>0</v>
      </c>
      <c r="N923" s="26" t="n">
        <v>0</v>
      </c>
      <c r="O923" s="29" t="n">
        <v>0.0184</v>
      </c>
      <c r="P923" s="30" t="n">
        <v>1424.9972</v>
      </c>
      <c r="Q923" s="30" t="n">
        <v>11779.0947</v>
      </c>
      <c r="R923" s="29" t="n">
        <v>1.3007</v>
      </c>
      <c r="S923" s="29" t="n">
        <v>1.3007</v>
      </c>
      <c r="T923" s="31" t="n">
        <v>265000</v>
      </c>
      <c r="U923" s="32" t="n">
        <v>1325000</v>
      </c>
      <c r="V923" s="33" t="n">
        <v>0.00470736</v>
      </c>
      <c r="W923" s="33" t="n">
        <v>0.00470736</v>
      </c>
      <c r="X923" s="34" t="n">
        <v>0</v>
      </c>
      <c r="Y923" s="34" t="n">
        <v>0</v>
      </c>
      <c r="Z923" s="35" t="n">
        <v>0</v>
      </c>
      <c r="AA923" s="36" t="n">
        <v>0.12</v>
      </c>
      <c r="AB923" s="37" t="n">
        <v>0.15</v>
      </c>
      <c r="AC923" s="36" t="n">
        <v>1</v>
      </c>
      <c r="AD923" s="38" t="n">
        <v>1</v>
      </c>
      <c r="AE923" s="38" t="n">
        <v>0</v>
      </c>
      <c r="AF923" s="38" t="n">
        <v>0</v>
      </c>
      <c r="AG923" s="38" t="n">
        <v>0</v>
      </c>
      <c r="AH923" s="38" t="n">
        <v>0</v>
      </c>
      <c r="AI923" s="39" t="n">
        <f aca="false">IF(Лист1!$CO$2&lt;=30000*30,0.9,IF(Лист1!$CO$2&lt;=70000*30,0.94,0.95))</f>
        <v>0.9</v>
      </c>
      <c r="AJ923" s="39" t="n">
        <f aca="false">IF(Лист1!$CO$2&lt;=30000*30,0.81,IF(Лист1!$CO$2&lt;=70000*30,0.88,0.91))</f>
        <v>0.81</v>
      </c>
      <c r="AK923" s="39" t="n">
        <f aca="false">IF(Лист1!$CO$2&lt;=30000*30,0.74,IF(Лист1!$CO$2&lt;=70000*30,0.83,0.86))</f>
        <v>0.74</v>
      </c>
      <c r="AL923" s="39" t="n">
        <f aca="false">IF(Лист1!$CO$2&lt;=30000*30,0.68,IF(Лист1!$CO$2&lt;=70000*30,0.78,0.83))</f>
        <v>0.68</v>
      </c>
      <c r="AM923" s="39" t="n">
        <f aca="false">IF(Лист1!$CO$2&lt;=30000*30,0.62,IF(Лист1!$CO$2&lt;=70000*30,0.74,0.79))</f>
        <v>0.62</v>
      </c>
      <c r="AN923" s="39" t="n">
        <f aca="false">IF(Лист1!$CO$2&lt;=30000*30,0.46,IF(Лист1!$CO$2&lt;=70000*30,0.59,0.66))</f>
        <v>0.46</v>
      </c>
      <c r="AO923" s="39" t="n">
        <f aca="false">IF(Лист1!$CO$2&lt;=30000*30,0,IF(Лист1!$CO$2&lt;=70000*30,0.45,0.54))</f>
        <v>0</v>
      </c>
      <c r="AP923" s="38" t="n">
        <v>1</v>
      </c>
      <c r="AQ923" s="37"/>
      <c r="AR923" s="32"/>
      <c r="AS923" s="38"/>
      <c r="AT923" s="8" t="n">
        <f aca="false">IF(A923=Ввод!C$26,1,0)</f>
        <v>0</v>
      </c>
      <c r="AU923" s="1" t="n">
        <f aca="false">$AT923*F923</f>
        <v>0</v>
      </c>
      <c r="AV923" s="1" t="n">
        <f aca="false">$AT923*M923</f>
        <v>0</v>
      </c>
      <c r="AW923" s="1" t="n">
        <f aca="false">$AT923*G923</f>
        <v>0</v>
      </c>
      <c r="AX923" s="1" t="n">
        <f aca="false">$AT923*H923</f>
        <v>0</v>
      </c>
      <c r="AY923" s="1" t="n">
        <f aca="false">$AT923*I923</f>
        <v>0</v>
      </c>
      <c r="AZ923" s="1" t="n">
        <f aca="false">$AT923*J923</f>
        <v>0</v>
      </c>
      <c r="BA923" s="1" t="n">
        <f aca="false">$AT923*K923</f>
        <v>0</v>
      </c>
      <c r="BB923" s="1" t="n">
        <f aca="false">$AT923*L923</f>
        <v>0</v>
      </c>
      <c r="BC923" s="1" t="n">
        <f aca="false">$AT923*N923</f>
        <v>0</v>
      </c>
      <c r="BD923" s="1" t="n">
        <f aca="false">$AT923*O923</f>
        <v>0</v>
      </c>
      <c r="BE923" s="1" t="n">
        <f aca="false">$AT923*P923</f>
        <v>0</v>
      </c>
      <c r="BF923" s="1" t="n">
        <f aca="false">$AT923*Q923</f>
        <v>0</v>
      </c>
      <c r="BG923" s="1" t="n">
        <f aca="false">$AT923*R923</f>
        <v>0</v>
      </c>
      <c r="BH923" s="1" t="n">
        <f aca="false">$AT923*S923</f>
        <v>0</v>
      </c>
      <c r="BI923" s="1" t="n">
        <f aca="false">$AT923*T923</f>
        <v>0</v>
      </c>
      <c r="BJ923" s="1" t="n">
        <f aca="false">$AT923*U923</f>
        <v>0</v>
      </c>
      <c r="BK923" s="1" t="n">
        <f aca="false">$AT923*V923</f>
        <v>0</v>
      </c>
      <c r="BL923" s="1" t="n">
        <f aca="false">$AT923*W923</f>
        <v>0</v>
      </c>
      <c r="BM923" s="1" t="n">
        <f aca="false">$AT923*X923</f>
        <v>0</v>
      </c>
      <c r="BN923" s="1" t="n">
        <f aca="false">$AT923*Y923</f>
        <v>0</v>
      </c>
      <c r="BO923" s="1" t="n">
        <f aca="false">$AT923*Z923</f>
        <v>0</v>
      </c>
      <c r="BP923" s="1" t="n">
        <f aca="false">$AT923*AA923</f>
        <v>0</v>
      </c>
      <c r="BQ923" s="1" t="n">
        <f aca="false">$AT923*AB923</f>
        <v>0</v>
      </c>
      <c r="BR923" s="1" t="n">
        <f aca="false">$AT923*AC923</f>
        <v>0</v>
      </c>
      <c r="BS923" s="1" t="n">
        <f aca="false">$AT923*AD923</f>
        <v>0</v>
      </c>
      <c r="BT923" s="1" t="n">
        <f aca="false">$AT923*AE923</f>
        <v>0</v>
      </c>
      <c r="BU923" s="1" t="n">
        <f aca="false">$AT923*AF923</f>
        <v>0</v>
      </c>
      <c r="BV923" s="1" t="n">
        <f aca="false">$AT923*AG923</f>
        <v>0</v>
      </c>
      <c r="BW923" s="1" t="n">
        <f aca="false">$AT923*AH923</f>
        <v>0</v>
      </c>
      <c r="BX923" s="1" t="n">
        <f aca="false">$AT923*AI923</f>
        <v>0</v>
      </c>
      <c r="BY923" s="1" t="n">
        <f aca="false">$AT923*AJ923</f>
        <v>0</v>
      </c>
      <c r="BZ923" s="1" t="n">
        <f aca="false">$AT923*AK923</f>
        <v>0</v>
      </c>
      <c r="CA923" s="1" t="n">
        <f aca="false">$AT923*AL923</f>
        <v>0</v>
      </c>
      <c r="CB923" s="1" t="n">
        <f aca="false">$AT923*AM923</f>
        <v>0</v>
      </c>
      <c r="CC923" s="1" t="n">
        <f aca="false">$AT923*AN923</f>
        <v>0</v>
      </c>
      <c r="CD923" s="1" t="n">
        <f aca="false">$AT923*AO923</f>
        <v>0</v>
      </c>
      <c r="CE923" s="1" t="n">
        <f aca="false">$AT923*AP923</f>
        <v>0</v>
      </c>
      <c r="CF923" s="1" t="n">
        <f aca="false">$AT923*AQ923</f>
        <v>0</v>
      </c>
      <c r="CG923" s="1" t="n">
        <f aca="false">$AT923*AR923</f>
        <v>0</v>
      </c>
      <c r="CH923" s="40" t="n">
        <v>1</v>
      </c>
      <c r="CI923" s="41" t="n">
        <v>0.0117</v>
      </c>
      <c r="CJ923" s="6" t="n">
        <f aca="false">CI923*AT923</f>
        <v>0</v>
      </c>
      <c r="CK923" s="1" t="n">
        <f aca="false">CH923*AT923</f>
        <v>0</v>
      </c>
      <c r="DV923" s="2" t="n">
        <v>1</v>
      </c>
      <c r="DW923" s="1" t="n">
        <f aca="false">IF(A913=Ввод!C$26,1,0)</f>
        <v>0</v>
      </c>
      <c r="DX923" s="1" t="n">
        <f aca="false">DV923*DW923</f>
        <v>0</v>
      </c>
      <c r="EB923" s="1" t="n">
        <f aca="false">AT923*AS923</f>
        <v>0</v>
      </c>
    </row>
    <row r="924" s="2" customFormat="true" ht="12.75" hidden="false" customHeight="false" outlineLevel="0" collapsed="false">
      <c r="A924" s="26" t="n">
        <f aca="false">A923+1</f>
        <v>923</v>
      </c>
      <c r="B924" s="26" t="s">
        <v>622</v>
      </c>
      <c r="C924" s="26" t="s">
        <v>1147</v>
      </c>
      <c r="D924" s="27" t="s">
        <v>157</v>
      </c>
      <c r="E924" s="26" t="s">
        <v>48</v>
      </c>
      <c r="F924" s="26" t="n">
        <v>0</v>
      </c>
      <c r="G924" s="26" t="n">
        <v>0</v>
      </c>
      <c r="H924" s="26" t="n">
        <v>0</v>
      </c>
      <c r="I924" s="26" t="n">
        <v>0</v>
      </c>
      <c r="J924" s="26" t="n">
        <v>0</v>
      </c>
      <c r="K924" s="26" t="n">
        <v>0</v>
      </c>
      <c r="L924" s="26" t="n">
        <v>0</v>
      </c>
      <c r="M924" s="28" t="n">
        <v>0</v>
      </c>
      <c r="N924" s="26" t="n">
        <v>0</v>
      </c>
      <c r="O924" s="29" t="n">
        <v>0.0184</v>
      </c>
      <c r="P924" s="30" t="n">
        <v>1424.9972</v>
      </c>
      <c r="Q924" s="30" t="n">
        <v>11779.0947</v>
      </c>
      <c r="R924" s="29" t="n">
        <v>1.3007</v>
      </c>
      <c r="S924" s="29" t="n">
        <v>1.3007</v>
      </c>
      <c r="T924" s="31" t="n">
        <v>265000</v>
      </c>
      <c r="U924" s="32" t="n">
        <v>1325000</v>
      </c>
      <c r="V924" s="33" t="n">
        <v>0.00470736</v>
      </c>
      <c r="W924" s="33" t="n">
        <v>0.00470736</v>
      </c>
      <c r="X924" s="34" t="n">
        <v>0</v>
      </c>
      <c r="Y924" s="34" t="n">
        <v>0</v>
      </c>
      <c r="Z924" s="35" t="n">
        <v>0</v>
      </c>
      <c r="AA924" s="36" t="n">
        <v>0.12</v>
      </c>
      <c r="AB924" s="37" t="n">
        <v>0.15</v>
      </c>
      <c r="AC924" s="36" t="n">
        <v>1</v>
      </c>
      <c r="AD924" s="38" t="n">
        <v>1</v>
      </c>
      <c r="AE924" s="38" t="n">
        <v>0</v>
      </c>
      <c r="AF924" s="38" t="n">
        <v>0</v>
      </c>
      <c r="AG924" s="38" t="n">
        <v>0</v>
      </c>
      <c r="AH924" s="38" t="n">
        <v>0</v>
      </c>
      <c r="AI924" s="39" t="n">
        <f aca="false">IF(Лист1!$CO$2&lt;=30000*30,0.9,IF(Лист1!$CO$2&lt;=70000*30,0.94,0.95))</f>
        <v>0.9</v>
      </c>
      <c r="AJ924" s="39" t="n">
        <f aca="false">IF(Лист1!$CO$2&lt;=30000*30,0.81,IF(Лист1!$CO$2&lt;=70000*30,0.88,0.91))</f>
        <v>0.81</v>
      </c>
      <c r="AK924" s="39" t="n">
        <f aca="false">IF(Лист1!$CO$2&lt;=30000*30,0.74,IF(Лист1!$CO$2&lt;=70000*30,0.83,0.86))</f>
        <v>0.74</v>
      </c>
      <c r="AL924" s="39" t="n">
        <f aca="false">IF(Лист1!$CO$2&lt;=30000*30,0.68,IF(Лист1!$CO$2&lt;=70000*30,0.78,0.83))</f>
        <v>0.68</v>
      </c>
      <c r="AM924" s="39" t="n">
        <f aca="false">IF(Лист1!$CO$2&lt;=30000*30,0.62,IF(Лист1!$CO$2&lt;=70000*30,0.74,0.79))</f>
        <v>0.62</v>
      </c>
      <c r="AN924" s="39" t="n">
        <f aca="false">IF(Лист1!$CO$2&lt;=30000*30,0.46,IF(Лист1!$CO$2&lt;=70000*30,0.59,0.66))</f>
        <v>0.46</v>
      </c>
      <c r="AO924" s="39" t="n">
        <f aca="false">IF(Лист1!$CO$2&lt;=30000*30,0,IF(Лист1!$CO$2&lt;=70000*30,0.45,0.54))</f>
        <v>0</v>
      </c>
      <c r="AP924" s="38" t="n">
        <v>1</v>
      </c>
      <c r="AQ924" s="37"/>
      <c r="AR924" s="32"/>
      <c r="AS924" s="38"/>
      <c r="AT924" s="8" t="n">
        <f aca="false">IF(A924=Ввод!C$26,1,0)</f>
        <v>0</v>
      </c>
      <c r="AU924" s="1" t="n">
        <f aca="false">$AT924*F924</f>
        <v>0</v>
      </c>
      <c r="AV924" s="1" t="n">
        <f aca="false">$AT924*M924</f>
        <v>0</v>
      </c>
      <c r="AW924" s="1" t="n">
        <f aca="false">$AT924*G924</f>
        <v>0</v>
      </c>
      <c r="AX924" s="1" t="n">
        <f aca="false">$AT924*H924</f>
        <v>0</v>
      </c>
      <c r="AY924" s="1" t="n">
        <f aca="false">$AT924*I924</f>
        <v>0</v>
      </c>
      <c r="AZ924" s="1" t="n">
        <f aca="false">$AT924*J924</f>
        <v>0</v>
      </c>
      <c r="BA924" s="1" t="n">
        <f aca="false">$AT924*K924</f>
        <v>0</v>
      </c>
      <c r="BB924" s="1" t="n">
        <f aca="false">$AT924*L924</f>
        <v>0</v>
      </c>
      <c r="BC924" s="1" t="n">
        <f aca="false">$AT924*N924</f>
        <v>0</v>
      </c>
      <c r="BD924" s="1" t="n">
        <f aca="false">$AT924*O924</f>
        <v>0</v>
      </c>
      <c r="BE924" s="1" t="n">
        <f aca="false">$AT924*P924</f>
        <v>0</v>
      </c>
      <c r="BF924" s="1" t="n">
        <f aca="false">$AT924*Q924</f>
        <v>0</v>
      </c>
      <c r="BG924" s="1" t="n">
        <f aca="false">$AT924*R924</f>
        <v>0</v>
      </c>
      <c r="BH924" s="1" t="n">
        <f aca="false">$AT924*S924</f>
        <v>0</v>
      </c>
      <c r="BI924" s="1" t="n">
        <f aca="false">$AT924*T924</f>
        <v>0</v>
      </c>
      <c r="BJ924" s="1" t="n">
        <f aca="false">$AT924*U924</f>
        <v>0</v>
      </c>
      <c r="BK924" s="1" t="n">
        <f aca="false">$AT924*V924</f>
        <v>0</v>
      </c>
      <c r="BL924" s="1" t="n">
        <f aca="false">$AT924*W924</f>
        <v>0</v>
      </c>
      <c r="BM924" s="1" t="n">
        <f aca="false">$AT924*X924</f>
        <v>0</v>
      </c>
      <c r="BN924" s="1" t="n">
        <f aca="false">$AT924*Y924</f>
        <v>0</v>
      </c>
      <c r="BO924" s="1" t="n">
        <f aca="false">$AT924*Z924</f>
        <v>0</v>
      </c>
      <c r="BP924" s="1" t="n">
        <f aca="false">$AT924*AA924</f>
        <v>0</v>
      </c>
      <c r="BQ924" s="1" t="n">
        <f aca="false">$AT924*AB924</f>
        <v>0</v>
      </c>
      <c r="BR924" s="1" t="n">
        <f aca="false">$AT924*AC924</f>
        <v>0</v>
      </c>
      <c r="BS924" s="1" t="n">
        <f aca="false">$AT924*AD924</f>
        <v>0</v>
      </c>
      <c r="BT924" s="1" t="n">
        <f aca="false">$AT924*AE924</f>
        <v>0</v>
      </c>
      <c r="BU924" s="1" t="n">
        <f aca="false">$AT924*AF924</f>
        <v>0</v>
      </c>
      <c r="BV924" s="1" t="n">
        <f aca="false">$AT924*AG924</f>
        <v>0</v>
      </c>
      <c r="BW924" s="1" t="n">
        <f aca="false">$AT924*AH924</f>
        <v>0</v>
      </c>
      <c r="BX924" s="1" t="n">
        <f aca="false">$AT924*AI924</f>
        <v>0</v>
      </c>
      <c r="BY924" s="1" t="n">
        <f aca="false">$AT924*AJ924</f>
        <v>0</v>
      </c>
      <c r="BZ924" s="1" t="n">
        <f aca="false">$AT924*AK924</f>
        <v>0</v>
      </c>
      <c r="CA924" s="1" t="n">
        <f aca="false">$AT924*AL924</f>
        <v>0</v>
      </c>
      <c r="CB924" s="1" t="n">
        <f aca="false">$AT924*AM924</f>
        <v>0</v>
      </c>
      <c r="CC924" s="1" t="n">
        <f aca="false">$AT924*AN924</f>
        <v>0</v>
      </c>
      <c r="CD924" s="1" t="n">
        <f aca="false">$AT924*AO924</f>
        <v>0</v>
      </c>
      <c r="CE924" s="1" t="n">
        <f aca="false">$AT924*AP924</f>
        <v>0</v>
      </c>
      <c r="CF924" s="1" t="n">
        <f aca="false">$AT924*AQ924</f>
        <v>0</v>
      </c>
      <c r="CG924" s="1" t="n">
        <f aca="false">$AT924*AR924</f>
        <v>0</v>
      </c>
      <c r="CH924" s="40" t="n">
        <v>1</v>
      </c>
      <c r="CI924" s="41" t="n">
        <v>0.0117</v>
      </c>
      <c r="CJ924" s="6" t="n">
        <f aca="false">CI924*AT924</f>
        <v>0</v>
      </c>
      <c r="CK924" s="1" t="n">
        <f aca="false">CH924*AT924</f>
        <v>0</v>
      </c>
      <c r="DV924" s="2" t="n">
        <v>1</v>
      </c>
      <c r="DW924" s="1" t="n">
        <f aca="false">IF(A914=Ввод!C$26,1,0)</f>
        <v>0</v>
      </c>
      <c r="DX924" s="1" t="n">
        <f aca="false">DV924*DW924</f>
        <v>0</v>
      </c>
      <c r="EB924" s="1" t="n">
        <f aca="false">AT924*AS924</f>
        <v>0</v>
      </c>
    </row>
    <row r="925" s="2" customFormat="true" ht="12.75" hidden="false" customHeight="false" outlineLevel="0" collapsed="false">
      <c r="A925" s="26" t="n">
        <f aca="false">A924+1</f>
        <v>924</v>
      </c>
      <c r="B925" s="26" t="s">
        <v>622</v>
      </c>
      <c r="C925" s="26" t="s">
        <v>1148</v>
      </c>
      <c r="D925" s="27" t="s">
        <v>157</v>
      </c>
      <c r="E925" s="26" t="s">
        <v>48</v>
      </c>
      <c r="F925" s="26" t="n">
        <v>0</v>
      </c>
      <c r="G925" s="26" t="n">
        <v>0</v>
      </c>
      <c r="H925" s="26" t="n">
        <v>0</v>
      </c>
      <c r="I925" s="26" t="n">
        <v>0</v>
      </c>
      <c r="J925" s="26" t="n">
        <v>0</v>
      </c>
      <c r="K925" s="26" t="n">
        <v>0</v>
      </c>
      <c r="L925" s="26" t="n">
        <v>0</v>
      </c>
      <c r="M925" s="28" t="n">
        <v>0</v>
      </c>
      <c r="N925" s="26" t="n">
        <v>0</v>
      </c>
      <c r="O925" s="29" t="n">
        <v>0.0184</v>
      </c>
      <c r="P925" s="30" t="n">
        <v>1424.9972</v>
      </c>
      <c r="Q925" s="30" t="n">
        <v>11779.0947</v>
      </c>
      <c r="R925" s="29" t="n">
        <v>1.3007</v>
      </c>
      <c r="S925" s="29" t="n">
        <v>1.3007</v>
      </c>
      <c r="T925" s="31" t="n">
        <v>265000</v>
      </c>
      <c r="U925" s="32" t="n">
        <v>1325000</v>
      </c>
      <c r="V925" s="33" t="n">
        <v>0.00470736</v>
      </c>
      <c r="W925" s="33" t="n">
        <v>0.00470736</v>
      </c>
      <c r="X925" s="34" t="n">
        <v>0</v>
      </c>
      <c r="Y925" s="34" t="n">
        <v>0</v>
      </c>
      <c r="Z925" s="35" t="n">
        <v>0</v>
      </c>
      <c r="AA925" s="36" t="n">
        <v>0.12</v>
      </c>
      <c r="AB925" s="37" t="n">
        <v>0.15</v>
      </c>
      <c r="AC925" s="36" t="n">
        <v>1</v>
      </c>
      <c r="AD925" s="38" t="n">
        <v>1</v>
      </c>
      <c r="AE925" s="38" t="n">
        <v>0</v>
      </c>
      <c r="AF925" s="38" t="n">
        <v>0</v>
      </c>
      <c r="AG925" s="38" t="n">
        <v>0</v>
      </c>
      <c r="AH925" s="38" t="n">
        <v>0</v>
      </c>
      <c r="AI925" s="39" t="n">
        <f aca="false">IF(Лист1!$CO$2&lt;=30000*30,0.9,IF(Лист1!$CO$2&lt;=70000*30,0.94,0.95))</f>
        <v>0.9</v>
      </c>
      <c r="AJ925" s="39" t="n">
        <f aca="false">IF(Лист1!$CO$2&lt;=30000*30,0.81,IF(Лист1!$CO$2&lt;=70000*30,0.88,0.91))</f>
        <v>0.81</v>
      </c>
      <c r="AK925" s="39" t="n">
        <f aca="false">IF(Лист1!$CO$2&lt;=30000*30,0.74,IF(Лист1!$CO$2&lt;=70000*30,0.83,0.86))</f>
        <v>0.74</v>
      </c>
      <c r="AL925" s="39" t="n">
        <f aca="false">IF(Лист1!$CO$2&lt;=30000*30,0.68,IF(Лист1!$CO$2&lt;=70000*30,0.78,0.83))</f>
        <v>0.68</v>
      </c>
      <c r="AM925" s="39" t="n">
        <f aca="false">IF(Лист1!$CO$2&lt;=30000*30,0.62,IF(Лист1!$CO$2&lt;=70000*30,0.74,0.79))</f>
        <v>0.62</v>
      </c>
      <c r="AN925" s="39" t="n">
        <f aca="false">IF(Лист1!$CO$2&lt;=30000*30,0.46,IF(Лист1!$CO$2&lt;=70000*30,0.59,0.66))</f>
        <v>0.46</v>
      </c>
      <c r="AO925" s="39" t="n">
        <f aca="false">IF(Лист1!$CO$2&lt;=30000*30,0,IF(Лист1!$CO$2&lt;=70000*30,0.45,0.54))</f>
        <v>0</v>
      </c>
      <c r="AP925" s="38" t="n">
        <v>1</v>
      </c>
      <c r="AQ925" s="37"/>
      <c r="AR925" s="32"/>
      <c r="AS925" s="38"/>
      <c r="AT925" s="8" t="n">
        <f aca="false">IF(A925=Ввод!C$26,1,0)</f>
        <v>0</v>
      </c>
      <c r="AU925" s="1" t="n">
        <f aca="false">$AT925*F925</f>
        <v>0</v>
      </c>
      <c r="AV925" s="1" t="n">
        <f aca="false">$AT925*M925</f>
        <v>0</v>
      </c>
      <c r="AW925" s="1" t="n">
        <f aca="false">$AT925*G925</f>
        <v>0</v>
      </c>
      <c r="AX925" s="1" t="n">
        <f aca="false">$AT925*H925</f>
        <v>0</v>
      </c>
      <c r="AY925" s="1" t="n">
        <f aca="false">$AT925*I925</f>
        <v>0</v>
      </c>
      <c r="AZ925" s="1" t="n">
        <f aca="false">$AT925*J925</f>
        <v>0</v>
      </c>
      <c r="BA925" s="1" t="n">
        <f aca="false">$AT925*K925</f>
        <v>0</v>
      </c>
      <c r="BB925" s="1" t="n">
        <f aca="false">$AT925*L925</f>
        <v>0</v>
      </c>
      <c r="BC925" s="1" t="n">
        <f aca="false">$AT925*N925</f>
        <v>0</v>
      </c>
      <c r="BD925" s="1" t="n">
        <f aca="false">$AT925*O925</f>
        <v>0</v>
      </c>
      <c r="BE925" s="1" t="n">
        <f aca="false">$AT925*P925</f>
        <v>0</v>
      </c>
      <c r="BF925" s="1" t="n">
        <f aca="false">$AT925*Q925</f>
        <v>0</v>
      </c>
      <c r="BG925" s="1" t="n">
        <f aca="false">$AT925*R925</f>
        <v>0</v>
      </c>
      <c r="BH925" s="1" t="n">
        <f aca="false">$AT925*S925</f>
        <v>0</v>
      </c>
      <c r="BI925" s="1" t="n">
        <f aca="false">$AT925*T925</f>
        <v>0</v>
      </c>
      <c r="BJ925" s="1" t="n">
        <f aca="false">$AT925*U925</f>
        <v>0</v>
      </c>
      <c r="BK925" s="1" t="n">
        <f aca="false">$AT925*V925</f>
        <v>0</v>
      </c>
      <c r="BL925" s="1" t="n">
        <f aca="false">$AT925*W925</f>
        <v>0</v>
      </c>
      <c r="BM925" s="1" t="n">
        <f aca="false">$AT925*X925</f>
        <v>0</v>
      </c>
      <c r="BN925" s="1" t="n">
        <f aca="false">$AT925*Y925</f>
        <v>0</v>
      </c>
      <c r="BO925" s="1" t="n">
        <f aca="false">$AT925*Z925</f>
        <v>0</v>
      </c>
      <c r="BP925" s="1" t="n">
        <f aca="false">$AT925*AA925</f>
        <v>0</v>
      </c>
      <c r="BQ925" s="1" t="n">
        <f aca="false">$AT925*AB925</f>
        <v>0</v>
      </c>
      <c r="BR925" s="1" t="n">
        <f aca="false">$AT925*AC925</f>
        <v>0</v>
      </c>
      <c r="BS925" s="1" t="n">
        <f aca="false">$AT925*AD925</f>
        <v>0</v>
      </c>
      <c r="BT925" s="1" t="n">
        <f aca="false">$AT925*AE925</f>
        <v>0</v>
      </c>
      <c r="BU925" s="1" t="n">
        <f aca="false">$AT925*AF925</f>
        <v>0</v>
      </c>
      <c r="BV925" s="1" t="n">
        <f aca="false">$AT925*AG925</f>
        <v>0</v>
      </c>
      <c r="BW925" s="1" t="n">
        <f aca="false">$AT925*AH925</f>
        <v>0</v>
      </c>
      <c r="BX925" s="1" t="n">
        <f aca="false">$AT925*AI925</f>
        <v>0</v>
      </c>
      <c r="BY925" s="1" t="n">
        <f aca="false">$AT925*AJ925</f>
        <v>0</v>
      </c>
      <c r="BZ925" s="1" t="n">
        <f aca="false">$AT925*AK925</f>
        <v>0</v>
      </c>
      <c r="CA925" s="1" t="n">
        <f aca="false">$AT925*AL925</f>
        <v>0</v>
      </c>
      <c r="CB925" s="1" t="n">
        <f aca="false">$AT925*AM925</f>
        <v>0</v>
      </c>
      <c r="CC925" s="1" t="n">
        <f aca="false">$AT925*AN925</f>
        <v>0</v>
      </c>
      <c r="CD925" s="1" t="n">
        <f aca="false">$AT925*AO925</f>
        <v>0</v>
      </c>
      <c r="CE925" s="1" t="n">
        <f aca="false">$AT925*AP925</f>
        <v>0</v>
      </c>
      <c r="CF925" s="1" t="n">
        <f aca="false">$AT925*AQ925</f>
        <v>0</v>
      </c>
      <c r="CG925" s="1" t="n">
        <f aca="false">$AT925*AR925</f>
        <v>0</v>
      </c>
      <c r="CH925" s="40" t="n">
        <v>1</v>
      </c>
      <c r="CI925" s="41" t="n">
        <v>0.0117</v>
      </c>
      <c r="CJ925" s="6" t="n">
        <f aca="false">CI925*AT925</f>
        <v>0</v>
      </c>
      <c r="CK925" s="1" t="n">
        <f aca="false">CH925*AT925</f>
        <v>0</v>
      </c>
      <c r="DV925" s="2" t="n">
        <v>1</v>
      </c>
      <c r="DW925" s="1" t="n">
        <f aca="false">IF(A915=Ввод!C$26,1,0)</f>
        <v>0</v>
      </c>
      <c r="DX925" s="1" t="n">
        <f aca="false">DV925*DW925</f>
        <v>0</v>
      </c>
      <c r="EB925" s="1" t="n">
        <f aca="false">AT925*AS925</f>
        <v>0</v>
      </c>
    </row>
    <row r="926" s="2" customFormat="true" ht="12.75" hidden="false" customHeight="false" outlineLevel="0" collapsed="false">
      <c r="A926" s="26" t="n">
        <f aca="false">A925+1</f>
        <v>925</v>
      </c>
      <c r="B926" s="26" t="s">
        <v>622</v>
      </c>
      <c r="C926" s="26" t="s">
        <v>1149</v>
      </c>
      <c r="D926" s="27" t="s">
        <v>59</v>
      </c>
      <c r="E926" s="26" t="s">
        <v>48</v>
      </c>
      <c r="F926" s="26" t="n">
        <v>0</v>
      </c>
      <c r="G926" s="26" t="n">
        <v>0</v>
      </c>
      <c r="H926" s="26" t="n">
        <v>0</v>
      </c>
      <c r="I926" s="26" t="n">
        <v>0</v>
      </c>
      <c r="J926" s="26" t="n">
        <v>0</v>
      </c>
      <c r="K926" s="26" t="n">
        <v>0</v>
      </c>
      <c r="L926" s="26" t="n">
        <v>0</v>
      </c>
      <c r="M926" s="28" t="n">
        <v>0</v>
      </c>
      <c r="N926" s="26" t="n">
        <v>0</v>
      </c>
      <c r="O926" s="29" t="n">
        <v>0.0184</v>
      </c>
      <c r="P926" s="30" t="n">
        <v>1424.9972</v>
      </c>
      <c r="Q926" s="30" t="n">
        <v>11779.0947</v>
      </c>
      <c r="R926" s="29" t="n">
        <v>1.3007</v>
      </c>
      <c r="S926" s="29" t="n">
        <v>1.3007</v>
      </c>
      <c r="T926" s="31" t="n">
        <v>265000</v>
      </c>
      <c r="U926" s="32" t="n">
        <v>1325000</v>
      </c>
      <c r="V926" s="33" t="n">
        <v>0.00470736</v>
      </c>
      <c r="W926" s="33" t="n">
        <v>0.00470736</v>
      </c>
      <c r="X926" s="34" t="n">
        <v>0</v>
      </c>
      <c r="Y926" s="34" t="n">
        <v>0</v>
      </c>
      <c r="Z926" s="35" t="n">
        <v>0</v>
      </c>
      <c r="AA926" s="36" t="n">
        <v>0.12</v>
      </c>
      <c r="AB926" s="37" t="n">
        <v>0.15</v>
      </c>
      <c r="AC926" s="36" t="n">
        <v>1</v>
      </c>
      <c r="AD926" s="38" t="n">
        <v>1</v>
      </c>
      <c r="AE926" s="38" t="n">
        <v>0</v>
      </c>
      <c r="AF926" s="38" t="n">
        <v>0</v>
      </c>
      <c r="AG926" s="38" t="n">
        <v>0</v>
      </c>
      <c r="AH926" s="38" t="n">
        <v>0</v>
      </c>
      <c r="AI926" s="39" t="n">
        <f aca="false">IF(Лист1!$CO$2&lt;=30000*30,0.9,IF(Лист1!$CO$2&lt;=70000*30,0.94,0.95))</f>
        <v>0.9</v>
      </c>
      <c r="AJ926" s="39" t="n">
        <f aca="false">IF(Лист1!$CO$2&lt;=30000*30,0.81,IF(Лист1!$CO$2&lt;=70000*30,0.88,0.91))</f>
        <v>0.81</v>
      </c>
      <c r="AK926" s="39" t="n">
        <f aca="false">IF(Лист1!$CO$2&lt;=30000*30,0.74,IF(Лист1!$CO$2&lt;=70000*30,0.83,0.86))</f>
        <v>0.74</v>
      </c>
      <c r="AL926" s="39" t="n">
        <f aca="false">IF(Лист1!$CO$2&lt;=30000*30,0.68,IF(Лист1!$CO$2&lt;=70000*30,0.78,0.83))</f>
        <v>0.68</v>
      </c>
      <c r="AM926" s="39" t="n">
        <f aca="false">IF(Лист1!$CO$2&lt;=30000*30,0.62,IF(Лист1!$CO$2&lt;=70000*30,0.74,0.79))</f>
        <v>0.62</v>
      </c>
      <c r="AN926" s="39" t="n">
        <f aca="false">IF(Лист1!$CO$2&lt;=30000*30,0.46,IF(Лист1!$CO$2&lt;=70000*30,0.59,0.66))</f>
        <v>0.46</v>
      </c>
      <c r="AO926" s="39" t="n">
        <f aca="false">IF(Лист1!$CO$2&lt;=30000*30,0,IF(Лист1!$CO$2&lt;=70000*30,0.45,0.54))</f>
        <v>0</v>
      </c>
      <c r="AP926" s="38" t="n">
        <v>1</v>
      </c>
      <c r="AQ926" s="37"/>
      <c r="AR926" s="32"/>
      <c r="AS926" s="38"/>
      <c r="AT926" s="8" t="n">
        <f aca="false">IF(A926=Ввод!C$26,1,0)</f>
        <v>0</v>
      </c>
      <c r="AU926" s="1" t="n">
        <f aca="false">$AT926*F926</f>
        <v>0</v>
      </c>
      <c r="AV926" s="1" t="n">
        <f aca="false">$AT926*M926</f>
        <v>0</v>
      </c>
      <c r="AW926" s="1" t="n">
        <f aca="false">$AT926*G926</f>
        <v>0</v>
      </c>
      <c r="AX926" s="1" t="n">
        <f aca="false">$AT926*H926</f>
        <v>0</v>
      </c>
      <c r="AY926" s="1" t="n">
        <f aca="false">$AT926*I926</f>
        <v>0</v>
      </c>
      <c r="AZ926" s="1" t="n">
        <f aca="false">$AT926*J926</f>
        <v>0</v>
      </c>
      <c r="BA926" s="1" t="n">
        <f aca="false">$AT926*K926</f>
        <v>0</v>
      </c>
      <c r="BB926" s="1" t="n">
        <f aca="false">$AT926*L926</f>
        <v>0</v>
      </c>
      <c r="BC926" s="1" t="n">
        <f aca="false">$AT926*N926</f>
        <v>0</v>
      </c>
      <c r="BD926" s="1" t="n">
        <f aca="false">$AT926*O926</f>
        <v>0</v>
      </c>
      <c r="BE926" s="1" t="n">
        <f aca="false">$AT926*P926</f>
        <v>0</v>
      </c>
      <c r="BF926" s="1" t="n">
        <f aca="false">$AT926*Q926</f>
        <v>0</v>
      </c>
      <c r="BG926" s="1" t="n">
        <f aca="false">$AT926*R926</f>
        <v>0</v>
      </c>
      <c r="BH926" s="1" t="n">
        <f aca="false">$AT926*S926</f>
        <v>0</v>
      </c>
      <c r="BI926" s="1" t="n">
        <f aca="false">$AT926*T926</f>
        <v>0</v>
      </c>
      <c r="BJ926" s="1" t="n">
        <f aca="false">$AT926*U926</f>
        <v>0</v>
      </c>
      <c r="BK926" s="1" t="n">
        <f aca="false">$AT926*V926</f>
        <v>0</v>
      </c>
      <c r="BL926" s="1" t="n">
        <f aca="false">$AT926*W926</f>
        <v>0</v>
      </c>
      <c r="BM926" s="1" t="n">
        <f aca="false">$AT926*X926</f>
        <v>0</v>
      </c>
      <c r="BN926" s="1" t="n">
        <f aca="false">$AT926*Y926</f>
        <v>0</v>
      </c>
      <c r="BO926" s="1" t="n">
        <f aca="false">$AT926*Z926</f>
        <v>0</v>
      </c>
      <c r="BP926" s="1" t="n">
        <f aca="false">$AT926*AA926</f>
        <v>0</v>
      </c>
      <c r="BQ926" s="1" t="n">
        <f aca="false">$AT926*AB926</f>
        <v>0</v>
      </c>
      <c r="BR926" s="1" t="n">
        <f aca="false">$AT926*AC926</f>
        <v>0</v>
      </c>
      <c r="BS926" s="1" t="n">
        <f aca="false">$AT926*AD926</f>
        <v>0</v>
      </c>
      <c r="BT926" s="1" t="n">
        <f aca="false">$AT926*AE926</f>
        <v>0</v>
      </c>
      <c r="BU926" s="1" t="n">
        <f aca="false">$AT926*AF926</f>
        <v>0</v>
      </c>
      <c r="BV926" s="1" t="n">
        <f aca="false">$AT926*AG926</f>
        <v>0</v>
      </c>
      <c r="BW926" s="1" t="n">
        <f aca="false">$AT926*AH926</f>
        <v>0</v>
      </c>
      <c r="BX926" s="1" t="n">
        <f aca="false">$AT926*AI926</f>
        <v>0</v>
      </c>
      <c r="BY926" s="1" t="n">
        <f aca="false">$AT926*AJ926</f>
        <v>0</v>
      </c>
      <c r="BZ926" s="1" t="n">
        <f aca="false">$AT926*AK926</f>
        <v>0</v>
      </c>
      <c r="CA926" s="1" t="n">
        <f aca="false">$AT926*AL926</f>
        <v>0</v>
      </c>
      <c r="CB926" s="1" t="n">
        <f aca="false">$AT926*AM926</f>
        <v>0</v>
      </c>
      <c r="CC926" s="1" t="n">
        <f aca="false">$AT926*AN926</f>
        <v>0</v>
      </c>
      <c r="CD926" s="1" t="n">
        <f aca="false">$AT926*AO926</f>
        <v>0</v>
      </c>
      <c r="CE926" s="1" t="n">
        <f aca="false">$AT926*AP926</f>
        <v>0</v>
      </c>
      <c r="CF926" s="1" t="n">
        <f aca="false">$AT926*AQ926</f>
        <v>0</v>
      </c>
      <c r="CG926" s="1" t="n">
        <f aca="false">$AT926*AR926</f>
        <v>0</v>
      </c>
      <c r="CH926" s="40" t="n">
        <v>1</v>
      </c>
      <c r="CI926" s="41" t="n">
        <v>0.0117</v>
      </c>
      <c r="CJ926" s="6" t="n">
        <f aca="false">CI926*AT926</f>
        <v>0</v>
      </c>
      <c r="CK926" s="1" t="n">
        <f aca="false">CH926*AT926</f>
        <v>0</v>
      </c>
      <c r="DV926" s="2" t="n">
        <v>1</v>
      </c>
      <c r="DW926" s="1" t="n">
        <f aca="false">IF(A916=Ввод!C$26,1,0)</f>
        <v>0</v>
      </c>
      <c r="DX926" s="1" t="n">
        <f aca="false">DV926*DW926</f>
        <v>0</v>
      </c>
      <c r="EB926" s="1" t="n">
        <f aca="false">AT926*AS926</f>
        <v>0</v>
      </c>
    </row>
    <row r="927" s="2" customFormat="true" ht="12.75" hidden="false" customHeight="false" outlineLevel="0" collapsed="false">
      <c r="A927" s="26" t="n">
        <f aca="false">A926+1</f>
        <v>926</v>
      </c>
      <c r="B927" s="26" t="s">
        <v>1150</v>
      </c>
      <c r="C927" s="26" t="s">
        <v>1151</v>
      </c>
      <c r="D927" s="27" t="s">
        <v>157</v>
      </c>
      <c r="E927" s="26" t="s">
        <v>48</v>
      </c>
      <c r="F927" s="26" t="n">
        <v>0</v>
      </c>
      <c r="G927" s="26" t="n">
        <v>0</v>
      </c>
      <c r="H927" s="26" t="n">
        <v>0</v>
      </c>
      <c r="I927" s="26" t="n">
        <v>0</v>
      </c>
      <c r="J927" s="26" t="n">
        <v>0</v>
      </c>
      <c r="K927" s="26" t="n">
        <v>0</v>
      </c>
      <c r="L927" s="26" t="n">
        <v>0</v>
      </c>
      <c r="M927" s="28" t="n">
        <v>0</v>
      </c>
      <c r="N927" s="26" t="n">
        <v>0</v>
      </c>
      <c r="O927" s="29" t="n">
        <v>0.0184</v>
      </c>
      <c r="P927" s="30" t="n">
        <v>1424.9972</v>
      </c>
      <c r="Q927" s="30" t="n">
        <v>11779.0947</v>
      </c>
      <c r="R927" s="29" t="n">
        <v>1.3007</v>
      </c>
      <c r="S927" s="29" t="n">
        <v>1.3007</v>
      </c>
      <c r="T927" s="31" t="n">
        <v>265000</v>
      </c>
      <c r="U927" s="32" t="n">
        <v>1325000</v>
      </c>
      <c r="V927" s="33" t="n">
        <v>0.00470736</v>
      </c>
      <c r="W927" s="33" t="n">
        <v>0.00470736</v>
      </c>
      <c r="X927" s="34" t="n">
        <v>0</v>
      </c>
      <c r="Y927" s="34" t="n">
        <v>0</v>
      </c>
      <c r="Z927" s="35" t="n">
        <v>0</v>
      </c>
      <c r="AA927" s="36" t="n">
        <v>0.12</v>
      </c>
      <c r="AB927" s="37" t="n">
        <v>0.15</v>
      </c>
      <c r="AC927" s="36" t="n">
        <v>1</v>
      </c>
      <c r="AD927" s="38" t="n">
        <v>1</v>
      </c>
      <c r="AE927" s="38" t="n">
        <v>0</v>
      </c>
      <c r="AF927" s="38" t="n">
        <v>0</v>
      </c>
      <c r="AG927" s="38" t="n">
        <v>0</v>
      </c>
      <c r="AH927" s="38" t="n">
        <v>0</v>
      </c>
      <c r="AI927" s="39" t="n">
        <f aca="false">IF(Лист1!$CO$2&lt;=30000*30,0.9,IF(Лист1!$CO$2&lt;=70000*30,0.94,0.95))</f>
        <v>0.9</v>
      </c>
      <c r="AJ927" s="39" t="n">
        <f aca="false">IF(Лист1!$CO$2&lt;=30000*30,0.81,IF(Лист1!$CO$2&lt;=70000*30,0.88,0.91))</f>
        <v>0.81</v>
      </c>
      <c r="AK927" s="39" t="n">
        <f aca="false">IF(Лист1!$CO$2&lt;=30000*30,0.74,IF(Лист1!$CO$2&lt;=70000*30,0.83,0.86))</f>
        <v>0.74</v>
      </c>
      <c r="AL927" s="39" t="n">
        <f aca="false">IF(Лист1!$CO$2&lt;=30000*30,0.68,IF(Лист1!$CO$2&lt;=70000*30,0.78,0.83))</f>
        <v>0.68</v>
      </c>
      <c r="AM927" s="39" t="n">
        <f aca="false">IF(Лист1!$CO$2&lt;=30000*30,0.62,IF(Лист1!$CO$2&lt;=70000*30,0.74,0.79))</f>
        <v>0.62</v>
      </c>
      <c r="AN927" s="39" t="n">
        <f aca="false">IF(Лист1!$CO$2&lt;=30000*30,0.46,IF(Лист1!$CO$2&lt;=70000*30,0.59,0.66))</f>
        <v>0.46</v>
      </c>
      <c r="AO927" s="39" t="n">
        <f aca="false">IF(Лист1!$CO$2&lt;=30000*30,0,IF(Лист1!$CO$2&lt;=70000*30,0.45,0.54))</f>
        <v>0</v>
      </c>
      <c r="AP927" s="38" t="n">
        <v>1</v>
      </c>
      <c r="AQ927" s="37"/>
      <c r="AR927" s="32"/>
      <c r="AS927" s="38"/>
      <c r="AT927" s="8" t="n">
        <f aca="false">IF(A927=Ввод!C$26,1,0)</f>
        <v>0</v>
      </c>
      <c r="AU927" s="1" t="n">
        <f aca="false">$AT927*F927</f>
        <v>0</v>
      </c>
      <c r="AV927" s="1" t="n">
        <f aca="false">$AT927*M927</f>
        <v>0</v>
      </c>
      <c r="AW927" s="1" t="n">
        <f aca="false">$AT927*G927</f>
        <v>0</v>
      </c>
      <c r="AX927" s="1" t="n">
        <f aca="false">$AT927*H927</f>
        <v>0</v>
      </c>
      <c r="AY927" s="1" t="n">
        <f aca="false">$AT927*I927</f>
        <v>0</v>
      </c>
      <c r="AZ927" s="1" t="n">
        <f aca="false">$AT927*J927</f>
        <v>0</v>
      </c>
      <c r="BA927" s="1" t="n">
        <f aca="false">$AT927*K927</f>
        <v>0</v>
      </c>
      <c r="BB927" s="1" t="n">
        <f aca="false">$AT927*L927</f>
        <v>0</v>
      </c>
      <c r="BC927" s="1" t="n">
        <f aca="false">$AT927*N927</f>
        <v>0</v>
      </c>
      <c r="BD927" s="1" t="n">
        <f aca="false">$AT927*O927</f>
        <v>0</v>
      </c>
      <c r="BE927" s="1" t="n">
        <f aca="false">$AT927*P927</f>
        <v>0</v>
      </c>
      <c r="BF927" s="1" t="n">
        <f aca="false">$AT927*Q927</f>
        <v>0</v>
      </c>
      <c r="BG927" s="1" t="n">
        <f aca="false">$AT927*R927</f>
        <v>0</v>
      </c>
      <c r="BH927" s="1" t="n">
        <f aca="false">$AT927*S927</f>
        <v>0</v>
      </c>
      <c r="BI927" s="1" t="n">
        <f aca="false">$AT927*T927</f>
        <v>0</v>
      </c>
      <c r="BJ927" s="1" t="n">
        <f aca="false">$AT927*U927</f>
        <v>0</v>
      </c>
      <c r="BK927" s="1" t="n">
        <f aca="false">$AT927*V927</f>
        <v>0</v>
      </c>
      <c r="BL927" s="1" t="n">
        <f aca="false">$AT927*W927</f>
        <v>0</v>
      </c>
      <c r="BM927" s="1" t="n">
        <f aca="false">$AT927*X927</f>
        <v>0</v>
      </c>
      <c r="BN927" s="1" t="n">
        <f aca="false">$AT927*Y927</f>
        <v>0</v>
      </c>
      <c r="BO927" s="1" t="n">
        <f aca="false">$AT927*Z927</f>
        <v>0</v>
      </c>
      <c r="BP927" s="1" t="n">
        <f aca="false">$AT927*AA927</f>
        <v>0</v>
      </c>
      <c r="BQ927" s="1" t="n">
        <f aca="false">$AT927*AB927</f>
        <v>0</v>
      </c>
      <c r="BR927" s="1" t="n">
        <f aca="false">$AT927*AC927</f>
        <v>0</v>
      </c>
      <c r="BS927" s="1" t="n">
        <f aca="false">$AT927*AD927</f>
        <v>0</v>
      </c>
      <c r="BT927" s="1" t="n">
        <f aca="false">$AT927*AE927</f>
        <v>0</v>
      </c>
      <c r="BU927" s="1" t="n">
        <f aca="false">$AT927*AF927</f>
        <v>0</v>
      </c>
      <c r="BV927" s="1" t="n">
        <f aca="false">$AT927*AG927</f>
        <v>0</v>
      </c>
      <c r="BW927" s="1" t="n">
        <f aca="false">$AT927*AH927</f>
        <v>0</v>
      </c>
      <c r="BX927" s="1" t="n">
        <f aca="false">$AT927*AI927</f>
        <v>0</v>
      </c>
      <c r="BY927" s="1" t="n">
        <f aca="false">$AT927*AJ927</f>
        <v>0</v>
      </c>
      <c r="BZ927" s="1" t="n">
        <f aca="false">$AT927*AK927</f>
        <v>0</v>
      </c>
      <c r="CA927" s="1" t="n">
        <f aca="false">$AT927*AL927</f>
        <v>0</v>
      </c>
      <c r="CB927" s="1" t="n">
        <f aca="false">$AT927*AM927</f>
        <v>0</v>
      </c>
      <c r="CC927" s="1" t="n">
        <f aca="false">$AT927*AN927</f>
        <v>0</v>
      </c>
      <c r="CD927" s="1" t="n">
        <f aca="false">$AT927*AO927</f>
        <v>0</v>
      </c>
      <c r="CE927" s="1" t="n">
        <f aca="false">$AT927*AP927</f>
        <v>0</v>
      </c>
      <c r="CF927" s="1" t="n">
        <f aca="false">$AT927*AQ927</f>
        <v>0</v>
      </c>
      <c r="CG927" s="1" t="n">
        <f aca="false">$AT927*AR927</f>
        <v>0</v>
      </c>
      <c r="CH927" s="40" t="n">
        <v>1</v>
      </c>
      <c r="CI927" s="41" t="n">
        <v>0.0117</v>
      </c>
      <c r="CJ927" s="6" t="n">
        <f aca="false">CI927*AT927</f>
        <v>0</v>
      </c>
      <c r="CK927" s="1" t="n">
        <f aca="false">CH927*AT927</f>
        <v>0</v>
      </c>
      <c r="DV927" s="2" t="n">
        <v>1</v>
      </c>
      <c r="DW927" s="1" t="n">
        <f aca="false">IF(A917=Ввод!C$26,1,0)</f>
        <v>0</v>
      </c>
      <c r="DX927" s="1" t="n">
        <f aca="false">DV927*DW927</f>
        <v>0</v>
      </c>
      <c r="EB927" s="1" t="n">
        <f aca="false">AT927*AS927</f>
        <v>0</v>
      </c>
    </row>
    <row r="928" s="2" customFormat="true" ht="12.75" hidden="false" customHeight="false" outlineLevel="0" collapsed="false">
      <c r="A928" s="26" t="n">
        <f aca="false">A927+1</f>
        <v>927</v>
      </c>
      <c r="B928" s="28" t="s">
        <v>1150</v>
      </c>
      <c r="C928" s="28" t="s">
        <v>1152</v>
      </c>
      <c r="D928" s="27"/>
      <c r="E928" s="26" t="s">
        <v>78</v>
      </c>
      <c r="F928" s="26" t="n">
        <v>0</v>
      </c>
      <c r="G928" s="26" t="n">
        <v>0</v>
      </c>
      <c r="H928" s="26" t="n">
        <v>0</v>
      </c>
      <c r="I928" s="26" t="n">
        <v>0</v>
      </c>
      <c r="J928" s="26" t="n">
        <v>0</v>
      </c>
      <c r="K928" s="26" t="n">
        <v>0</v>
      </c>
      <c r="L928" s="26" t="n">
        <v>0</v>
      </c>
      <c r="M928" s="28" t="n">
        <v>0</v>
      </c>
      <c r="N928" s="26" t="n">
        <v>0</v>
      </c>
      <c r="O928" s="29" t="n">
        <v>0.0184</v>
      </c>
      <c r="P928" s="30" t="n">
        <v>1424.9972</v>
      </c>
      <c r="Q928" s="30" t="n">
        <v>14863.6721</v>
      </c>
      <c r="R928" s="29" t="n">
        <v>1.0925</v>
      </c>
      <c r="S928" s="29" t="n">
        <v>1.1155</v>
      </c>
      <c r="T928" s="31" t="n">
        <v>397500</v>
      </c>
      <c r="U928" s="32" t="n">
        <v>1987500</v>
      </c>
      <c r="V928" s="33" t="n">
        <v>0.00791098</v>
      </c>
      <c r="W928" s="33" t="n">
        <v>0.00791098</v>
      </c>
      <c r="X928" s="34" t="n">
        <v>0</v>
      </c>
      <c r="Y928" s="34" t="n">
        <v>0</v>
      </c>
      <c r="Z928" s="35" t="n">
        <v>0</v>
      </c>
      <c r="AA928" s="36" t="n">
        <v>0.12</v>
      </c>
      <c r="AB928" s="37" t="n">
        <v>0.15</v>
      </c>
      <c r="AC928" s="36" t="n">
        <v>1</v>
      </c>
      <c r="AD928" s="38" t="n">
        <v>1</v>
      </c>
      <c r="AE928" s="38" t="n">
        <v>0</v>
      </c>
      <c r="AF928" s="38" t="n">
        <v>0</v>
      </c>
      <c r="AG928" s="38" t="n">
        <v>0</v>
      </c>
      <c r="AH928" s="38" t="n">
        <v>0</v>
      </c>
      <c r="AI928" s="39" t="n">
        <f aca="false">IF(Лист1!$CO$2&lt;=40000*30,0.93,IF(Лист1!$CO$2&lt;=100000*30,0.94,0.95))</f>
        <v>0.93</v>
      </c>
      <c r="AJ928" s="39" t="n">
        <f aca="false">IF(Лист1!$CO$2&lt;=40000*30,0.87,IF(Лист1!$CO$2&lt;=100000*30,0.88,0.9))</f>
        <v>0.87</v>
      </c>
      <c r="AK928" s="39" t="n">
        <f aca="false">IF(Лист1!$CO$2&lt;=40000*30,0.81,IF(Лист1!$CO$2&lt;=100000*30,0.83,0.85))</f>
        <v>0.81</v>
      </c>
      <c r="AL928" s="39" t="n">
        <f aca="false">IF(Лист1!$CO$2&lt;=40000*30,0.76,IF(Лист1!$CO$2&lt;=100000*30,0.78,0.81))</f>
        <v>0.76</v>
      </c>
      <c r="AM928" s="39" t="n">
        <f aca="false">IF(Лист1!$CO$2&lt;=40000*30,0.71,IF(Лист1!$CO$2&lt;=100000*30,0.74,0.77))</f>
        <v>0.71</v>
      </c>
      <c r="AN928" s="39" t="n">
        <f aca="false">IF(Лист1!$CO$2&lt;=40000*30,0.56,IF(Лист1!$CO$2&lt;=100000*30,0.58,0.61))</f>
        <v>0.56</v>
      </c>
      <c r="AO928" s="39" t="n">
        <f aca="false">IF(Лист1!$CO$2&lt;=40000*30,0.44,IF(Лист1!$CO$2&lt;=100000*30,0.45,0.46))</f>
        <v>0.44</v>
      </c>
      <c r="AP928" s="38" t="n">
        <v>1</v>
      </c>
      <c r="AQ928" s="37"/>
      <c r="AR928" s="32"/>
      <c r="AS928" s="38"/>
      <c r="AT928" s="8" t="n">
        <f aca="false">IF(A928=Ввод!C$26,1,0)</f>
        <v>0</v>
      </c>
      <c r="AU928" s="1" t="n">
        <f aca="false">$AT928*F928</f>
        <v>0</v>
      </c>
      <c r="AV928" s="1" t="n">
        <f aca="false">$AT928*M928</f>
        <v>0</v>
      </c>
      <c r="AW928" s="1" t="n">
        <f aca="false">$AT928*G928</f>
        <v>0</v>
      </c>
      <c r="AX928" s="1" t="n">
        <f aca="false">$AT928*H928</f>
        <v>0</v>
      </c>
      <c r="AY928" s="1" t="n">
        <f aca="false">$AT928*I928</f>
        <v>0</v>
      </c>
      <c r="AZ928" s="1" t="n">
        <f aca="false">$AT928*J928</f>
        <v>0</v>
      </c>
      <c r="BA928" s="1" t="n">
        <f aca="false">$AT928*K928</f>
        <v>0</v>
      </c>
      <c r="BB928" s="1" t="n">
        <f aca="false">$AT928*L928</f>
        <v>0</v>
      </c>
      <c r="BC928" s="1" t="n">
        <f aca="false">$AT928*N928</f>
        <v>0</v>
      </c>
      <c r="BD928" s="1" t="n">
        <f aca="false">$AT928*O928</f>
        <v>0</v>
      </c>
      <c r="BE928" s="1" t="n">
        <f aca="false">$AT928*P928</f>
        <v>0</v>
      </c>
      <c r="BF928" s="1" t="n">
        <f aca="false">$AT928*Q928</f>
        <v>0</v>
      </c>
      <c r="BG928" s="1" t="n">
        <f aca="false">$AT928*R928</f>
        <v>0</v>
      </c>
      <c r="BH928" s="1" t="n">
        <f aca="false">$AT928*S928</f>
        <v>0</v>
      </c>
      <c r="BI928" s="1" t="n">
        <f aca="false">$AT928*T928</f>
        <v>0</v>
      </c>
      <c r="BJ928" s="1" t="n">
        <f aca="false">$AT928*U928</f>
        <v>0</v>
      </c>
      <c r="BK928" s="1" t="n">
        <f aca="false">$AT928*V928</f>
        <v>0</v>
      </c>
      <c r="BL928" s="1" t="n">
        <f aca="false">$AT928*W928</f>
        <v>0</v>
      </c>
      <c r="BM928" s="1" t="n">
        <f aca="false">$AT928*X928</f>
        <v>0</v>
      </c>
      <c r="BN928" s="1" t="n">
        <f aca="false">$AT928*Y928</f>
        <v>0</v>
      </c>
      <c r="BO928" s="1" t="n">
        <f aca="false">$AT928*Z928</f>
        <v>0</v>
      </c>
      <c r="BP928" s="1" t="n">
        <f aca="false">$AT928*AA928</f>
        <v>0</v>
      </c>
      <c r="BQ928" s="1" t="n">
        <f aca="false">$AT928*AB928</f>
        <v>0</v>
      </c>
      <c r="BR928" s="1" t="n">
        <f aca="false">$AT928*AC928</f>
        <v>0</v>
      </c>
      <c r="BS928" s="1" t="n">
        <f aca="false">$AT928*AD928</f>
        <v>0</v>
      </c>
      <c r="BT928" s="1" t="n">
        <f aca="false">$AT928*AE928</f>
        <v>0</v>
      </c>
      <c r="BU928" s="1" t="n">
        <f aca="false">$AT928*AF928</f>
        <v>0</v>
      </c>
      <c r="BV928" s="1" t="n">
        <f aca="false">$AT928*AG928</f>
        <v>0</v>
      </c>
      <c r="BW928" s="1" t="n">
        <f aca="false">$AT928*AH928</f>
        <v>0</v>
      </c>
      <c r="BX928" s="1" t="n">
        <f aca="false">$AT928*AI928</f>
        <v>0</v>
      </c>
      <c r="BY928" s="1" t="n">
        <f aca="false">$AT928*AJ928</f>
        <v>0</v>
      </c>
      <c r="BZ928" s="1" t="n">
        <f aca="false">$AT928*AK928</f>
        <v>0</v>
      </c>
      <c r="CA928" s="1" t="n">
        <f aca="false">$AT928*AL928</f>
        <v>0</v>
      </c>
      <c r="CB928" s="1" t="n">
        <f aca="false">$AT928*AM928</f>
        <v>0</v>
      </c>
      <c r="CC928" s="1" t="n">
        <f aca="false">$AT928*AN928</f>
        <v>0</v>
      </c>
      <c r="CD928" s="1" t="n">
        <f aca="false">$AT928*AO928</f>
        <v>0</v>
      </c>
      <c r="CE928" s="1" t="n">
        <f aca="false">$AT928*AP928</f>
        <v>0</v>
      </c>
      <c r="CF928" s="1" t="n">
        <f aca="false">$AT928*AQ928</f>
        <v>0</v>
      </c>
      <c r="CG928" s="1" t="n">
        <f aca="false">$AT928*AR928</f>
        <v>0</v>
      </c>
      <c r="CH928" s="40" t="n">
        <v>1</v>
      </c>
      <c r="CI928" s="41" t="n">
        <v>0.0117</v>
      </c>
      <c r="CJ928" s="6" t="n">
        <f aca="false">CI928*AT928</f>
        <v>0</v>
      </c>
      <c r="CK928" s="1" t="n">
        <f aca="false">CH928*AT928</f>
        <v>0</v>
      </c>
      <c r="DV928" s="2" t="n">
        <v>1</v>
      </c>
      <c r="DW928" s="1" t="n">
        <f aca="false">IF(A918=Ввод!C$26,1,0)</f>
        <v>0</v>
      </c>
      <c r="DX928" s="1" t="n">
        <f aca="false">DV928*DW928</f>
        <v>0</v>
      </c>
      <c r="EB928" s="1" t="n">
        <f aca="false">AT928*AS928</f>
        <v>0</v>
      </c>
    </row>
    <row r="929" s="2" customFormat="true" ht="12.75" hidden="false" customHeight="false" outlineLevel="0" collapsed="false">
      <c r="A929" s="26" t="n">
        <f aca="false">A928+1</f>
        <v>928</v>
      </c>
      <c r="B929" s="26" t="s">
        <v>1150</v>
      </c>
      <c r="C929" s="26" t="s">
        <v>1153</v>
      </c>
      <c r="D929" s="27" t="s">
        <v>157</v>
      </c>
      <c r="E929" s="26" t="s">
        <v>48</v>
      </c>
      <c r="F929" s="26" t="n">
        <v>0</v>
      </c>
      <c r="G929" s="26" t="n">
        <v>0</v>
      </c>
      <c r="H929" s="26" t="n">
        <v>0</v>
      </c>
      <c r="I929" s="26" t="n">
        <v>0</v>
      </c>
      <c r="J929" s="26" t="n">
        <v>0</v>
      </c>
      <c r="K929" s="26" t="n">
        <v>0</v>
      </c>
      <c r="L929" s="26" t="n">
        <v>0</v>
      </c>
      <c r="M929" s="28" t="n">
        <v>0</v>
      </c>
      <c r="N929" s="26" t="n">
        <v>0</v>
      </c>
      <c r="O929" s="29" t="n">
        <v>0.0184</v>
      </c>
      <c r="P929" s="30" t="n">
        <v>1424.9972</v>
      </c>
      <c r="Q929" s="30" t="n">
        <v>11779.0947</v>
      </c>
      <c r="R929" s="29" t="n">
        <v>1.3007</v>
      </c>
      <c r="S929" s="29" t="n">
        <v>1.3007</v>
      </c>
      <c r="T929" s="31" t="n">
        <v>265000</v>
      </c>
      <c r="U929" s="32" t="n">
        <v>1325000</v>
      </c>
      <c r="V929" s="33" t="n">
        <v>0.00470736</v>
      </c>
      <c r="W929" s="33" t="n">
        <v>0.00470736</v>
      </c>
      <c r="X929" s="34" t="n">
        <v>0</v>
      </c>
      <c r="Y929" s="34" t="n">
        <v>0</v>
      </c>
      <c r="Z929" s="35" t="n">
        <v>0</v>
      </c>
      <c r="AA929" s="36" t="n">
        <v>0.12</v>
      </c>
      <c r="AB929" s="37" t="n">
        <v>0.15</v>
      </c>
      <c r="AC929" s="36" t="n">
        <v>1</v>
      </c>
      <c r="AD929" s="38" t="n">
        <v>1</v>
      </c>
      <c r="AE929" s="38" t="n">
        <v>0</v>
      </c>
      <c r="AF929" s="38" t="n">
        <v>0</v>
      </c>
      <c r="AG929" s="38" t="n">
        <v>0</v>
      </c>
      <c r="AH929" s="38" t="n">
        <v>0</v>
      </c>
      <c r="AI929" s="39" t="n">
        <f aca="false">IF(Лист1!$CO$2&lt;=30000*30,0.9,IF(Лист1!$CO$2&lt;=70000*30,0.94,0.95))</f>
        <v>0.9</v>
      </c>
      <c r="AJ929" s="39" t="n">
        <f aca="false">IF(Лист1!$CO$2&lt;=30000*30,0.81,IF(Лист1!$CO$2&lt;=70000*30,0.88,0.91))</f>
        <v>0.81</v>
      </c>
      <c r="AK929" s="39" t="n">
        <f aca="false">IF(Лист1!$CO$2&lt;=30000*30,0.74,IF(Лист1!$CO$2&lt;=70000*30,0.83,0.86))</f>
        <v>0.74</v>
      </c>
      <c r="AL929" s="39" t="n">
        <f aca="false">IF(Лист1!$CO$2&lt;=30000*30,0.68,IF(Лист1!$CO$2&lt;=70000*30,0.78,0.83))</f>
        <v>0.68</v>
      </c>
      <c r="AM929" s="39" t="n">
        <f aca="false">IF(Лист1!$CO$2&lt;=30000*30,0.62,IF(Лист1!$CO$2&lt;=70000*30,0.74,0.79))</f>
        <v>0.62</v>
      </c>
      <c r="AN929" s="39" t="n">
        <f aca="false">IF(Лист1!$CO$2&lt;=30000*30,0.46,IF(Лист1!$CO$2&lt;=70000*30,0.59,0.66))</f>
        <v>0.46</v>
      </c>
      <c r="AO929" s="39" t="n">
        <f aca="false">IF(Лист1!$CO$2&lt;=30000*30,0,IF(Лист1!$CO$2&lt;=70000*30,0.45,0.54))</f>
        <v>0</v>
      </c>
      <c r="AP929" s="38" t="n">
        <v>1</v>
      </c>
      <c r="AQ929" s="37"/>
      <c r="AR929" s="32"/>
      <c r="AS929" s="38"/>
      <c r="AT929" s="8" t="n">
        <f aca="false">IF(A929=Ввод!C$26,1,0)</f>
        <v>0</v>
      </c>
      <c r="AU929" s="1" t="n">
        <f aca="false">$AT929*F929</f>
        <v>0</v>
      </c>
      <c r="AV929" s="1" t="n">
        <f aca="false">$AT929*M929</f>
        <v>0</v>
      </c>
      <c r="AW929" s="1" t="n">
        <f aca="false">$AT929*G929</f>
        <v>0</v>
      </c>
      <c r="AX929" s="1" t="n">
        <f aca="false">$AT929*H929</f>
        <v>0</v>
      </c>
      <c r="AY929" s="1" t="n">
        <f aca="false">$AT929*I929</f>
        <v>0</v>
      </c>
      <c r="AZ929" s="1" t="n">
        <f aca="false">$AT929*J929</f>
        <v>0</v>
      </c>
      <c r="BA929" s="1" t="n">
        <f aca="false">$AT929*K929</f>
        <v>0</v>
      </c>
      <c r="BB929" s="1" t="n">
        <f aca="false">$AT929*L929</f>
        <v>0</v>
      </c>
      <c r="BC929" s="1" t="n">
        <f aca="false">$AT929*N929</f>
        <v>0</v>
      </c>
      <c r="BD929" s="1" t="n">
        <f aca="false">$AT929*O929</f>
        <v>0</v>
      </c>
      <c r="BE929" s="1" t="n">
        <f aca="false">$AT929*P929</f>
        <v>0</v>
      </c>
      <c r="BF929" s="1" t="n">
        <f aca="false">$AT929*Q929</f>
        <v>0</v>
      </c>
      <c r="BG929" s="1" t="n">
        <f aca="false">$AT929*R929</f>
        <v>0</v>
      </c>
      <c r="BH929" s="1" t="n">
        <f aca="false">$AT929*S929</f>
        <v>0</v>
      </c>
      <c r="BI929" s="1" t="n">
        <f aca="false">$AT929*T929</f>
        <v>0</v>
      </c>
      <c r="BJ929" s="1" t="n">
        <f aca="false">$AT929*U929</f>
        <v>0</v>
      </c>
      <c r="BK929" s="1" t="n">
        <f aca="false">$AT929*V929</f>
        <v>0</v>
      </c>
      <c r="BL929" s="1" t="n">
        <f aca="false">$AT929*W929</f>
        <v>0</v>
      </c>
      <c r="BM929" s="1" t="n">
        <f aca="false">$AT929*X929</f>
        <v>0</v>
      </c>
      <c r="BN929" s="1" t="n">
        <f aca="false">$AT929*Y929</f>
        <v>0</v>
      </c>
      <c r="BO929" s="1" t="n">
        <f aca="false">$AT929*Z929</f>
        <v>0</v>
      </c>
      <c r="BP929" s="1" t="n">
        <f aca="false">$AT929*AA929</f>
        <v>0</v>
      </c>
      <c r="BQ929" s="1" t="n">
        <f aca="false">$AT929*AB929</f>
        <v>0</v>
      </c>
      <c r="BR929" s="1" t="n">
        <f aca="false">$AT929*AC929</f>
        <v>0</v>
      </c>
      <c r="BS929" s="1" t="n">
        <f aca="false">$AT929*AD929</f>
        <v>0</v>
      </c>
      <c r="BT929" s="1" t="n">
        <f aca="false">$AT929*AE929</f>
        <v>0</v>
      </c>
      <c r="BU929" s="1" t="n">
        <f aca="false">$AT929*AF929</f>
        <v>0</v>
      </c>
      <c r="BV929" s="1" t="n">
        <f aca="false">$AT929*AG929</f>
        <v>0</v>
      </c>
      <c r="BW929" s="1" t="n">
        <f aca="false">$AT929*AH929</f>
        <v>0</v>
      </c>
      <c r="BX929" s="1" t="n">
        <f aca="false">$AT929*AI929</f>
        <v>0</v>
      </c>
      <c r="BY929" s="1" t="n">
        <f aca="false">$AT929*AJ929</f>
        <v>0</v>
      </c>
      <c r="BZ929" s="1" t="n">
        <f aca="false">$AT929*AK929</f>
        <v>0</v>
      </c>
      <c r="CA929" s="1" t="n">
        <f aca="false">$AT929*AL929</f>
        <v>0</v>
      </c>
      <c r="CB929" s="1" t="n">
        <f aca="false">$AT929*AM929</f>
        <v>0</v>
      </c>
      <c r="CC929" s="1" t="n">
        <f aca="false">$AT929*AN929</f>
        <v>0</v>
      </c>
      <c r="CD929" s="1" t="n">
        <f aca="false">$AT929*AO929</f>
        <v>0</v>
      </c>
      <c r="CE929" s="1" t="n">
        <f aca="false">$AT929*AP929</f>
        <v>0</v>
      </c>
      <c r="CF929" s="1" t="n">
        <f aca="false">$AT929*AQ929</f>
        <v>0</v>
      </c>
      <c r="CG929" s="1" t="n">
        <f aca="false">$AT929*AR929</f>
        <v>0</v>
      </c>
      <c r="CH929" s="40" t="n">
        <v>1</v>
      </c>
      <c r="CI929" s="41" t="n">
        <v>0.0117</v>
      </c>
      <c r="CJ929" s="6" t="n">
        <f aca="false">CI929*AT929</f>
        <v>0</v>
      </c>
      <c r="CK929" s="1" t="n">
        <f aca="false">CH929*AT929</f>
        <v>0</v>
      </c>
      <c r="DV929" s="2" t="n">
        <v>1</v>
      </c>
      <c r="DW929" s="1" t="n">
        <f aca="false">IF(A919=Ввод!C$26,1,0)</f>
        <v>0</v>
      </c>
      <c r="DX929" s="1" t="n">
        <f aca="false">DV929*DW929</f>
        <v>0</v>
      </c>
      <c r="EB929" s="1" t="n">
        <f aca="false">AT929*AS929</f>
        <v>0</v>
      </c>
    </row>
    <row r="930" s="2" customFormat="true" ht="12.75" hidden="false" customHeight="false" outlineLevel="0" collapsed="false">
      <c r="A930" s="26" t="n">
        <f aca="false">A929+1</f>
        <v>929</v>
      </c>
      <c r="B930" s="26" t="s">
        <v>1150</v>
      </c>
      <c r="C930" s="26" t="s">
        <v>1154</v>
      </c>
      <c r="D930" s="27" t="s">
        <v>157</v>
      </c>
      <c r="E930" s="26" t="s">
        <v>48</v>
      </c>
      <c r="F930" s="26" t="n">
        <v>0</v>
      </c>
      <c r="G930" s="26" t="n">
        <v>0</v>
      </c>
      <c r="H930" s="26" t="n">
        <v>0</v>
      </c>
      <c r="I930" s="26" t="n">
        <v>0</v>
      </c>
      <c r="J930" s="26" t="n">
        <v>0</v>
      </c>
      <c r="K930" s="26" t="n">
        <v>0</v>
      </c>
      <c r="L930" s="26" t="n">
        <v>0</v>
      </c>
      <c r="M930" s="28" t="n">
        <v>0</v>
      </c>
      <c r="N930" s="26" t="n">
        <v>0</v>
      </c>
      <c r="O930" s="29" t="n">
        <v>0.0184</v>
      </c>
      <c r="P930" s="30" t="n">
        <v>1424.9972</v>
      </c>
      <c r="Q930" s="30" t="n">
        <v>11779.0947</v>
      </c>
      <c r="R930" s="29" t="n">
        <v>1.3007</v>
      </c>
      <c r="S930" s="29" t="n">
        <v>1.3007</v>
      </c>
      <c r="T930" s="31" t="n">
        <v>265000</v>
      </c>
      <c r="U930" s="32" t="n">
        <v>1325000</v>
      </c>
      <c r="V930" s="33" t="n">
        <v>0.00470736</v>
      </c>
      <c r="W930" s="33" t="n">
        <v>0.00470736</v>
      </c>
      <c r="X930" s="34" t="n">
        <v>0</v>
      </c>
      <c r="Y930" s="34" t="n">
        <v>0</v>
      </c>
      <c r="Z930" s="35" t="n">
        <v>0</v>
      </c>
      <c r="AA930" s="36" t="n">
        <v>0.12</v>
      </c>
      <c r="AB930" s="37" t="n">
        <v>0.15</v>
      </c>
      <c r="AC930" s="36" t="n">
        <v>1</v>
      </c>
      <c r="AD930" s="38" t="n">
        <v>1</v>
      </c>
      <c r="AE930" s="38" t="n">
        <v>0</v>
      </c>
      <c r="AF930" s="38" t="n">
        <v>0</v>
      </c>
      <c r="AG930" s="38" t="n">
        <v>0</v>
      </c>
      <c r="AH930" s="38" t="n">
        <v>0</v>
      </c>
      <c r="AI930" s="39" t="n">
        <f aca="false">IF(Лист1!$CO$2&lt;=30000*30,0.9,IF(Лист1!$CO$2&lt;=70000*30,0.94,0.95))</f>
        <v>0.9</v>
      </c>
      <c r="AJ930" s="39" t="n">
        <f aca="false">IF(Лист1!$CO$2&lt;=30000*30,0.81,IF(Лист1!$CO$2&lt;=70000*30,0.88,0.91))</f>
        <v>0.81</v>
      </c>
      <c r="AK930" s="39" t="n">
        <f aca="false">IF(Лист1!$CO$2&lt;=30000*30,0.74,IF(Лист1!$CO$2&lt;=70000*30,0.83,0.86))</f>
        <v>0.74</v>
      </c>
      <c r="AL930" s="39" t="n">
        <f aca="false">IF(Лист1!$CO$2&lt;=30000*30,0.68,IF(Лист1!$CO$2&lt;=70000*30,0.78,0.83))</f>
        <v>0.68</v>
      </c>
      <c r="AM930" s="39" t="n">
        <f aca="false">IF(Лист1!$CO$2&lt;=30000*30,0.62,IF(Лист1!$CO$2&lt;=70000*30,0.74,0.79))</f>
        <v>0.62</v>
      </c>
      <c r="AN930" s="39" t="n">
        <f aca="false">IF(Лист1!$CO$2&lt;=30000*30,0.46,IF(Лист1!$CO$2&lt;=70000*30,0.59,0.66))</f>
        <v>0.46</v>
      </c>
      <c r="AO930" s="39" t="n">
        <f aca="false">IF(Лист1!$CO$2&lt;=30000*30,0,IF(Лист1!$CO$2&lt;=70000*30,0.45,0.54))</f>
        <v>0</v>
      </c>
      <c r="AP930" s="38" t="n">
        <v>1</v>
      </c>
      <c r="AQ930" s="37"/>
      <c r="AR930" s="32"/>
      <c r="AS930" s="38"/>
      <c r="AT930" s="8" t="n">
        <f aca="false">IF(A930=Ввод!C$26,1,0)</f>
        <v>0</v>
      </c>
      <c r="AU930" s="1" t="n">
        <f aca="false">$AT930*F930</f>
        <v>0</v>
      </c>
      <c r="AV930" s="1" t="n">
        <f aca="false">$AT930*M930</f>
        <v>0</v>
      </c>
      <c r="AW930" s="1" t="n">
        <f aca="false">$AT930*G930</f>
        <v>0</v>
      </c>
      <c r="AX930" s="1" t="n">
        <f aca="false">$AT930*H930</f>
        <v>0</v>
      </c>
      <c r="AY930" s="1" t="n">
        <f aca="false">$AT930*I930</f>
        <v>0</v>
      </c>
      <c r="AZ930" s="1" t="n">
        <f aca="false">$AT930*J930</f>
        <v>0</v>
      </c>
      <c r="BA930" s="1" t="n">
        <f aca="false">$AT930*K930</f>
        <v>0</v>
      </c>
      <c r="BB930" s="1" t="n">
        <f aca="false">$AT930*L930</f>
        <v>0</v>
      </c>
      <c r="BC930" s="1" t="n">
        <f aca="false">$AT930*N930</f>
        <v>0</v>
      </c>
      <c r="BD930" s="1" t="n">
        <f aca="false">$AT930*O930</f>
        <v>0</v>
      </c>
      <c r="BE930" s="1" t="n">
        <f aca="false">$AT930*P930</f>
        <v>0</v>
      </c>
      <c r="BF930" s="1" t="n">
        <f aca="false">$AT930*Q930</f>
        <v>0</v>
      </c>
      <c r="BG930" s="1" t="n">
        <f aca="false">$AT930*R930</f>
        <v>0</v>
      </c>
      <c r="BH930" s="1" t="n">
        <f aca="false">$AT930*S930</f>
        <v>0</v>
      </c>
      <c r="BI930" s="1" t="n">
        <f aca="false">$AT930*T930</f>
        <v>0</v>
      </c>
      <c r="BJ930" s="1" t="n">
        <f aca="false">$AT930*U930</f>
        <v>0</v>
      </c>
      <c r="BK930" s="1" t="n">
        <f aca="false">$AT930*V930</f>
        <v>0</v>
      </c>
      <c r="BL930" s="1" t="n">
        <f aca="false">$AT930*W930</f>
        <v>0</v>
      </c>
      <c r="BM930" s="1" t="n">
        <f aca="false">$AT930*X930</f>
        <v>0</v>
      </c>
      <c r="BN930" s="1" t="n">
        <f aca="false">$AT930*Y930</f>
        <v>0</v>
      </c>
      <c r="BO930" s="1" t="n">
        <f aca="false">$AT930*Z930</f>
        <v>0</v>
      </c>
      <c r="BP930" s="1" t="n">
        <f aca="false">$AT930*AA930</f>
        <v>0</v>
      </c>
      <c r="BQ930" s="1" t="n">
        <f aca="false">$AT930*AB930</f>
        <v>0</v>
      </c>
      <c r="BR930" s="1" t="n">
        <f aca="false">$AT930*AC930</f>
        <v>0</v>
      </c>
      <c r="BS930" s="1" t="n">
        <f aca="false">$AT930*AD930</f>
        <v>0</v>
      </c>
      <c r="BT930" s="1" t="n">
        <f aca="false">$AT930*AE930</f>
        <v>0</v>
      </c>
      <c r="BU930" s="1" t="n">
        <f aca="false">$AT930*AF930</f>
        <v>0</v>
      </c>
      <c r="BV930" s="1" t="n">
        <f aca="false">$AT930*AG930</f>
        <v>0</v>
      </c>
      <c r="BW930" s="1" t="n">
        <f aca="false">$AT930*AH930</f>
        <v>0</v>
      </c>
      <c r="BX930" s="1" t="n">
        <f aca="false">$AT930*AI930</f>
        <v>0</v>
      </c>
      <c r="BY930" s="1" t="n">
        <f aca="false">$AT930*AJ930</f>
        <v>0</v>
      </c>
      <c r="BZ930" s="1" t="n">
        <f aca="false">$AT930*AK930</f>
        <v>0</v>
      </c>
      <c r="CA930" s="1" t="n">
        <f aca="false">$AT930*AL930</f>
        <v>0</v>
      </c>
      <c r="CB930" s="1" t="n">
        <f aca="false">$AT930*AM930</f>
        <v>0</v>
      </c>
      <c r="CC930" s="1" t="n">
        <f aca="false">$AT930*AN930</f>
        <v>0</v>
      </c>
      <c r="CD930" s="1" t="n">
        <f aca="false">$AT930*AO930</f>
        <v>0</v>
      </c>
      <c r="CE930" s="1" t="n">
        <f aca="false">$AT930*AP930</f>
        <v>0</v>
      </c>
      <c r="CF930" s="1" t="n">
        <f aca="false">$AT930*AQ930</f>
        <v>0</v>
      </c>
      <c r="CG930" s="1" t="n">
        <f aca="false">$AT930*AR930</f>
        <v>0</v>
      </c>
      <c r="CH930" s="40" t="n">
        <v>1</v>
      </c>
      <c r="CI930" s="41" t="n">
        <v>0.0117</v>
      </c>
      <c r="CJ930" s="6" t="n">
        <f aca="false">CI930*AT930</f>
        <v>0</v>
      </c>
      <c r="CK930" s="1" t="n">
        <f aca="false">CH930*AT930</f>
        <v>0</v>
      </c>
      <c r="DV930" s="2" t="n">
        <v>1</v>
      </c>
      <c r="DW930" s="1" t="n">
        <f aca="false">IF(A920=Ввод!C$26,1,0)</f>
        <v>0</v>
      </c>
      <c r="DX930" s="1" t="n">
        <f aca="false">DV930*DW930</f>
        <v>0</v>
      </c>
      <c r="EB930" s="1" t="n">
        <f aca="false">AT930*AS930</f>
        <v>0</v>
      </c>
    </row>
    <row r="931" s="2" customFormat="true" ht="12.75" hidden="false" customHeight="false" outlineLevel="0" collapsed="false">
      <c r="A931" s="26" t="n">
        <f aca="false">A930+1</f>
        <v>930</v>
      </c>
      <c r="B931" s="26" t="s">
        <v>1150</v>
      </c>
      <c r="C931" s="26" t="s">
        <v>1155</v>
      </c>
      <c r="D931" s="27" t="s">
        <v>157</v>
      </c>
      <c r="E931" s="26" t="s">
        <v>48</v>
      </c>
      <c r="F931" s="26" t="n">
        <v>0</v>
      </c>
      <c r="G931" s="26" t="n">
        <v>0</v>
      </c>
      <c r="H931" s="26" t="n">
        <v>0</v>
      </c>
      <c r="I931" s="26" t="n">
        <v>0</v>
      </c>
      <c r="J931" s="26" t="n">
        <v>0</v>
      </c>
      <c r="K931" s="26" t="n">
        <v>0</v>
      </c>
      <c r="L931" s="26" t="n">
        <v>0</v>
      </c>
      <c r="M931" s="28" t="n">
        <v>0</v>
      </c>
      <c r="N931" s="26" t="n">
        <v>0</v>
      </c>
      <c r="O931" s="29" t="n">
        <v>0.0184</v>
      </c>
      <c r="P931" s="30" t="n">
        <v>1424.9972</v>
      </c>
      <c r="Q931" s="30" t="n">
        <v>11779.0947</v>
      </c>
      <c r="R931" s="29" t="n">
        <v>1.3007</v>
      </c>
      <c r="S931" s="29" t="n">
        <v>1.3007</v>
      </c>
      <c r="T931" s="31" t="n">
        <v>265000</v>
      </c>
      <c r="U931" s="32" t="n">
        <v>1325000</v>
      </c>
      <c r="V931" s="33" t="n">
        <v>0.00470736</v>
      </c>
      <c r="W931" s="33" t="n">
        <v>0.00470736</v>
      </c>
      <c r="X931" s="34" t="n">
        <v>0</v>
      </c>
      <c r="Y931" s="34" t="n">
        <v>0</v>
      </c>
      <c r="Z931" s="35" t="n">
        <v>0</v>
      </c>
      <c r="AA931" s="36" t="n">
        <v>0.12</v>
      </c>
      <c r="AB931" s="37" t="n">
        <v>0.15</v>
      </c>
      <c r="AC931" s="36" t="n">
        <v>1</v>
      </c>
      <c r="AD931" s="38" t="n">
        <v>1</v>
      </c>
      <c r="AE931" s="38" t="n">
        <v>0</v>
      </c>
      <c r="AF931" s="38" t="n">
        <v>0</v>
      </c>
      <c r="AG931" s="38" t="n">
        <v>0</v>
      </c>
      <c r="AH931" s="38" t="n">
        <v>0</v>
      </c>
      <c r="AI931" s="39" t="n">
        <f aca="false">IF(Лист1!$CO$2&lt;=30000*30,0.9,IF(Лист1!$CO$2&lt;=70000*30,0.94,0.95))</f>
        <v>0.9</v>
      </c>
      <c r="AJ931" s="39" t="n">
        <f aca="false">IF(Лист1!$CO$2&lt;=30000*30,0.81,IF(Лист1!$CO$2&lt;=70000*30,0.88,0.91))</f>
        <v>0.81</v>
      </c>
      <c r="AK931" s="39" t="n">
        <f aca="false">IF(Лист1!$CO$2&lt;=30000*30,0.74,IF(Лист1!$CO$2&lt;=70000*30,0.83,0.86))</f>
        <v>0.74</v>
      </c>
      <c r="AL931" s="39" t="n">
        <f aca="false">IF(Лист1!$CO$2&lt;=30000*30,0.68,IF(Лист1!$CO$2&lt;=70000*30,0.78,0.83))</f>
        <v>0.68</v>
      </c>
      <c r="AM931" s="39" t="n">
        <f aca="false">IF(Лист1!$CO$2&lt;=30000*30,0.62,IF(Лист1!$CO$2&lt;=70000*30,0.74,0.79))</f>
        <v>0.62</v>
      </c>
      <c r="AN931" s="39" t="n">
        <f aca="false">IF(Лист1!$CO$2&lt;=30000*30,0.46,IF(Лист1!$CO$2&lt;=70000*30,0.59,0.66))</f>
        <v>0.46</v>
      </c>
      <c r="AO931" s="39" t="n">
        <f aca="false">IF(Лист1!$CO$2&lt;=30000*30,0,IF(Лист1!$CO$2&lt;=70000*30,0.45,0.54))</f>
        <v>0</v>
      </c>
      <c r="AP931" s="38" t="n">
        <v>1</v>
      </c>
      <c r="AQ931" s="37"/>
      <c r="AR931" s="32"/>
      <c r="AS931" s="38"/>
      <c r="AT931" s="8" t="n">
        <f aca="false">IF(A931=Ввод!C$26,1,0)</f>
        <v>0</v>
      </c>
      <c r="AU931" s="1" t="n">
        <f aca="false">$AT931*F931</f>
        <v>0</v>
      </c>
      <c r="AV931" s="1" t="n">
        <f aca="false">$AT931*M931</f>
        <v>0</v>
      </c>
      <c r="AW931" s="1" t="n">
        <f aca="false">$AT931*G931</f>
        <v>0</v>
      </c>
      <c r="AX931" s="1" t="n">
        <f aca="false">$AT931*H931</f>
        <v>0</v>
      </c>
      <c r="AY931" s="1" t="n">
        <f aca="false">$AT931*I931</f>
        <v>0</v>
      </c>
      <c r="AZ931" s="1" t="n">
        <f aca="false">$AT931*J931</f>
        <v>0</v>
      </c>
      <c r="BA931" s="1" t="n">
        <f aca="false">$AT931*K931</f>
        <v>0</v>
      </c>
      <c r="BB931" s="1" t="n">
        <f aca="false">$AT931*L931</f>
        <v>0</v>
      </c>
      <c r="BC931" s="1" t="n">
        <f aca="false">$AT931*N931</f>
        <v>0</v>
      </c>
      <c r="BD931" s="1" t="n">
        <f aca="false">$AT931*O931</f>
        <v>0</v>
      </c>
      <c r="BE931" s="1" t="n">
        <f aca="false">$AT931*P931</f>
        <v>0</v>
      </c>
      <c r="BF931" s="1" t="n">
        <f aca="false">$AT931*Q931</f>
        <v>0</v>
      </c>
      <c r="BG931" s="1" t="n">
        <f aca="false">$AT931*R931</f>
        <v>0</v>
      </c>
      <c r="BH931" s="1" t="n">
        <f aca="false">$AT931*S931</f>
        <v>0</v>
      </c>
      <c r="BI931" s="1" t="n">
        <f aca="false">$AT931*T931</f>
        <v>0</v>
      </c>
      <c r="BJ931" s="1" t="n">
        <f aca="false">$AT931*U931</f>
        <v>0</v>
      </c>
      <c r="BK931" s="1" t="n">
        <f aca="false">$AT931*V931</f>
        <v>0</v>
      </c>
      <c r="BL931" s="1" t="n">
        <f aca="false">$AT931*W931</f>
        <v>0</v>
      </c>
      <c r="BM931" s="1" t="n">
        <f aca="false">$AT931*X931</f>
        <v>0</v>
      </c>
      <c r="BN931" s="1" t="n">
        <f aca="false">$AT931*Y931</f>
        <v>0</v>
      </c>
      <c r="BO931" s="1" t="n">
        <f aca="false">$AT931*Z931</f>
        <v>0</v>
      </c>
      <c r="BP931" s="1" t="n">
        <f aca="false">$AT931*AA931</f>
        <v>0</v>
      </c>
      <c r="BQ931" s="1" t="n">
        <f aca="false">$AT931*AB931</f>
        <v>0</v>
      </c>
      <c r="BR931" s="1" t="n">
        <f aca="false">$AT931*AC931</f>
        <v>0</v>
      </c>
      <c r="BS931" s="1" t="n">
        <f aca="false">$AT931*AD931</f>
        <v>0</v>
      </c>
      <c r="BT931" s="1" t="n">
        <f aca="false">$AT931*AE931</f>
        <v>0</v>
      </c>
      <c r="BU931" s="1" t="n">
        <f aca="false">$AT931*AF931</f>
        <v>0</v>
      </c>
      <c r="BV931" s="1" t="n">
        <f aca="false">$AT931*AG931</f>
        <v>0</v>
      </c>
      <c r="BW931" s="1" t="n">
        <f aca="false">$AT931*AH931</f>
        <v>0</v>
      </c>
      <c r="BX931" s="1" t="n">
        <f aca="false">$AT931*AI931</f>
        <v>0</v>
      </c>
      <c r="BY931" s="1" t="n">
        <f aca="false">$AT931*AJ931</f>
        <v>0</v>
      </c>
      <c r="BZ931" s="1" t="n">
        <f aca="false">$AT931*AK931</f>
        <v>0</v>
      </c>
      <c r="CA931" s="1" t="n">
        <f aca="false">$AT931*AL931</f>
        <v>0</v>
      </c>
      <c r="CB931" s="1" t="n">
        <f aca="false">$AT931*AM931</f>
        <v>0</v>
      </c>
      <c r="CC931" s="1" t="n">
        <f aca="false">$AT931*AN931</f>
        <v>0</v>
      </c>
      <c r="CD931" s="1" t="n">
        <f aca="false">$AT931*AO931</f>
        <v>0</v>
      </c>
      <c r="CE931" s="1" t="n">
        <f aca="false">$AT931*AP931</f>
        <v>0</v>
      </c>
      <c r="CF931" s="1" t="n">
        <f aca="false">$AT931*AQ931</f>
        <v>0</v>
      </c>
      <c r="CG931" s="1" t="n">
        <f aca="false">$AT931*AR931</f>
        <v>0</v>
      </c>
      <c r="CH931" s="40" t="n">
        <v>1</v>
      </c>
      <c r="CI931" s="41" t="n">
        <v>0.0117</v>
      </c>
      <c r="CJ931" s="6" t="n">
        <f aca="false">CI931*AT931</f>
        <v>0</v>
      </c>
      <c r="CK931" s="1" t="n">
        <f aca="false">CH931*AT931</f>
        <v>0</v>
      </c>
      <c r="DV931" s="2" t="n">
        <v>1</v>
      </c>
      <c r="DW931" s="1" t="n">
        <f aca="false">IF(A921=Ввод!C$26,1,0)</f>
        <v>0</v>
      </c>
      <c r="DX931" s="1" t="n">
        <f aca="false">DV931*DW931</f>
        <v>0</v>
      </c>
      <c r="EB931" s="1" t="n">
        <f aca="false">AT931*AS931</f>
        <v>0</v>
      </c>
    </row>
    <row r="932" s="2" customFormat="true" ht="12.75" hidden="false" customHeight="false" outlineLevel="0" collapsed="false">
      <c r="A932" s="26" t="n">
        <f aca="false">A931+1</f>
        <v>931</v>
      </c>
      <c r="B932" s="26" t="s">
        <v>1150</v>
      </c>
      <c r="C932" s="26" t="s">
        <v>1156</v>
      </c>
      <c r="D932" s="27" t="s">
        <v>157</v>
      </c>
      <c r="E932" s="26" t="s">
        <v>48</v>
      </c>
      <c r="F932" s="26" t="n">
        <v>0</v>
      </c>
      <c r="G932" s="26" t="n">
        <v>0</v>
      </c>
      <c r="H932" s="26" t="n">
        <v>0</v>
      </c>
      <c r="I932" s="26" t="n">
        <v>0</v>
      </c>
      <c r="J932" s="26" t="n">
        <v>0</v>
      </c>
      <c r="K932" s="26" t="n">
        <v>0</v>
      </c>
      <c r="L932" s="26" t="n">
        <v>0</v>
      </c>
      <c r="M932" s="28" t="n">
        <v>0</v>
      </c>
      <c r="N932" s="26" t="n">
        <v>0</v>
      </c>
      <c r="O932" s="29" t="n">
        <v>0.0184</v>
      </c>
      <c r="P932" s="30" t="n">
        <v>1424.9972</v>
      </c>
      <c r="Q932" s="30" t="n">
        <v>11779.0947</v>
      </c>
      <c r="R932" s="29" t="n">
        <v>1.3007</v>
      </c>
      <c r="S932" s="29" t="n">
        <v>1.3007</v>
      </c>
      <c r="T932" s="31" t="n">
        <v>265000</v>
      </c>
      <c r="U932" s="32" t="n">
        <v>1325000</v>
      </c>
      <c r="V932" s="33" t="n">
        <v>0.00470736</v>
      </c>
      <c r="W932" s="33" t="n">
        <v>0.00470736</v>
      </c>
      <c r="X932" s="34" t="n">
        <v>0</v>
      </c>
      <c r="Y932" s="34" t="n">
        <v>0</v>
      </c>
      <c r="Z932" s="35" t="n">
        <v>0</v>
      </c>
      <c r="AA932" s="36" t="n">
        <v>0.12</v>
      </c>
      <c r="AB932" s="37" t="n">
        <v>0.15</v>
      </c>
      <c r="AC932" s="36" t="n">
        <v>1</v>
      </c>
      <c r="AD932" s="38" t="n">
        <v>1</v>
      </c>
      <c r="AE932" s="38" t="n">
        <v>0</v>
      </c>
      <c r="AF932" s="38" t="n">
        <v>0</v>
      </c>
      <c r="AG932" s="38" t="n">
        <v>0</v>
      </c>
      <c r="AH932" s="38" t="n">
        <v>0</v>
      </c>
      <c r="AI932" s="39" t="n">
        <f aca="false">IF(Лист1!$CO$2&lt;=30000*30,0.9,IF(Лист1!$CO$2&lt;=70000*30,0.94,0.95))</f>
        <v>0.9</v>
      </c>
      <c r="AJ932" s="39" t="n">
        <f aca="false">IF(Лист1!$CO$2&lt;=30000*30,0.81,IF(Лист1!$CO$2&lt;=70000*30,0.88,0.91))</f>
        <v>0.81</v>
      </c>
      <c r="AK932" s="39" t="n">
        <f aca="false">IF(Лист1!$CO$2&lt;=30000*30,0.74,IF(Лист1!$CO$2&lt;=70000*30,0.83,0.86))</f>
        <v>0.74</v>
      </c>
      <c r="AL932" s="39" t="n">
        <f aca="false">IF(Лист1!$CO$2&lt;=30000*30,0.68,IF(Лист1!$CO$2&lt;=70000*30,0.78,0.83))</f>
        <v>0.68</v>
      </c>
      <c r="AM932" s="39" t="n">
        <f aca="false">IF(Лист1!$CO$2&lt;=30000*30,0.62,IF(Лист1!$CO$2&lt;=70000*30,0.74,0.79))</f>
        <v>0.62</v>
      </c>
      <c r="AN932" s="39" t="n">
        <f aca="false">IF(Лист1!$CO$2&lt;=30000*30,0.46,IF(Лист1!$CO$2&lt;=70000*30,0.59,0.66))</f>
        <v>0.46</v>
      </c>
      <c r="AO932" s="39" t="n">
        <f aca="false">IF(Лист1!$CO$2&lt;=30000*30,0,IF(Лист1!$CO$2&lt;=70000*30,0.45,0.54))</f>
        <v>0</v>
      </c>
      <c r="AP932" s="38" t="n">
        <v>1</v>
      </c>
      <c r="AQ932" s="37"/>
      <c r="AR932" s="32"/>
      <c r="AS932" s="38"/>
      <c r="AT932" s="8" t="n">
        <f aca="false">IF(A932=Ввод!C$26,1,0)</f>
        <v>0</v>
      </c>
      <c r="AU932" s="1" t="n">
        <f aca="false">$AT932*F932</f>
        <v>0</v>
      </c>
      <c r="AV932" s="1" t="n">
        <f aca="false">$AT932*M932</f>
        <v>0</v>
      </c>
      <c r="AW932" s="1" t="n">
        <f aca="false">$AT932*G932</f>
        <v>0</v>
      </c>
      <c r="AX932" s="1" t="n">
        <f aca="false">$AT932*H932</f>
        <v>0</v>
      </c>
      <c r="AY932" s="1" t="n">
        <f aca="false">$AT932*I932</f>
        <v>0</v>
      </c>
      <c r="AZ932" s="1" t="n">
        <f aca="false">$AT932*J932</f>
        <v>0</v>
      </c>
      <c r="BA932" s="1" t="n">
        <f aca="false">$AT932*K932</f>
        <v>0</v>
      </c>
      <c r="BB932" s="1" t="n">
        <f aca="false">$AT932*L932</f>
        <v>0</v>
      </c>
      <c r="BC932" s="1" t="n">
        <f aca="false">$AT932*N932</f>
        <v>0</v>
      </c>
      <c r="BD932" s="1" t="n">
        <f aca="false">$AT932*O932</f>
        <v>0</v>
      </c>
      <c r="BE932" s="1" t="n">
        <f aca="false">$AT932*P932</f>
        <v>0</v>
      </c>
      <c r="BF932" s="1" t="n">
        <f aca="false">$AT932*Q932</f>
        <v>0</v>
      </c>
      <c r="BG932" s="1" t="n">
        <f aca="false">$AT932*R932</f>
        <v>0</v>
      </c>
      <c r="BH932" s="1" t="n">
        <f aca="false">$AT932*S932</f>
        <v>0</v>
      </c>
      <c r="BI932" s="1" t="n">
        <f aca="false">$AT932*T932</f>
        <v>0</v>
      </c>
      <c r="BJ932" s="1" t="n">
        <f aca="false">$AT932*U932</f>
        <v>0</v>
      </c>
      <c r="BK932" s="1" t="n">
        <f aca="false">$AT932*V932</f>
        <v>0</v>
      </c>
      <c r="BL932" s="1" t="n">
        <f aca="false">$AT932*W932</f>
        <v>0</v>
      </c>
      <c r="BM932" s="1" t="n">
        <f aca="false">$AT932*X932</f>
        <v>0</v>
      </c>
      <c r="BN932" s="1" t="n">
        <f aca="false">$AT932*Y932</f>
        <v>0</v>
      </c>
      <c r="BO932" s="1" t="n">
        <f aca="false">$AT932*Z932</f>
        <v>0</v>
      </c>
      <c r="BP932" s="1" t="n">
        <f aca="false">$AT932*AA932</f>
        <v>0</v>
      </c>
      <c r="BQ932" s="1" t="n">
        <f aca="false">$AT932*AB932</f>
        <v>0</v>
      </c>
      <c r="BR932" s="1" t="n">
        <f aca="false">$AT932*AC932</f>
        <v>0</v>
      </c>
      <c r="BS932" s="1" t="n">
        <f aca="false">$AT932*AD932</f>
        <v>0</v>
      </c>
      <c r="BT932" s="1" t="n">
        <f aca="false">$AT932*AE932</f>
        <v>0</v>
      </c>
      <c r="BU932" s="1" t="n">
        <f aca="false">$AT932*AF932</f>
        <v>0</v>
      </c>
      <c r="BV932" s="1" t="n">
        <f aca="false">$AT932*AG932</f>
        <v>0</v>
      </c>
      <c r="BW932" s="1" t="n">
        <f aca="false">$AT932*AH932</f>
        <v>0</v>
      </c>
      <c r="BX932" s="1" t="n">
        <f aca="false">$AT932*AI932</f>
        <v>0</v>
      </c>
      <c r="BY932" s="1" t="n">
        <f aca="false">$AT932*AJ932</f>
        <v>0</v>
      </c>
      <c r="BZ932" s="1" t="n">
        <f aca="false">$AT932*AK932</f>
        <v>0</v>
      </c>
      <c r="CA932" s="1" t="n">
        <f aca="false">$AT932*AL932</f>
        <v>0</v>
      </c>
      <c r="CB932" s="1" t="n">
        <f aca="false">$AT932*AM932</f>
        <v>0</v>
      </c>
      <c r="CC932" s="1" t="n">
        <f aca="false">$AT932*AN932</f>
        <v>0</v>
      </c>
      <c r="CD932" s="1" t="n">
        <f aca="false">$AT932*AO932</f>
        <v>0</v>
      </c>
      <c r="CE932" s="1" t="n">
        <f aca="false">$AT932*AP932</f>
        <v>0</v>
      </c>
      <c r="CF932" s="1" t="n">
        <f aca="false">$AT932*AQ932</f>
        <v>0</v>
      </c>
      <c r="CG932" s="1" t="n">
        <f aca="false">$AT932*AR932</f>
        <v>0</v>
      </c>
      <c r="CH932" s="40" t="n">
        <v>1</v>
      </c>
      <c r="CI932" s="41" t="n">
        <v>0.0117</v>
      </c>
      <c r="CJ932" s="6" t="n">
        <f aca="false">CI932*AT932</f>
        <v>0</v>
      </c>
      <c r="CK932" s="1" t="n">
        <f aca="false">CH932*AT932</f>
        <v>0</v>
      </c>
      <c r="DV932" s="2" t="n">
        <v>1</v>
      </c>
      <c r="DW932" s="1" t="n">
        <f aca="false">IF(A922=Ввод!C$26,1,0)</f>
        <v>0</v>
      </c>
      <c r="DX932" s="1" t="n">
        <f aca="false">DV932*DW932</f>
        <v>0</v>
      </c>
      <c r="EB932" s="1" t="n">
        <f aca="false">AT932*AS932</f>
        <v>0</v>
      </c>
    </row>
    <row r="933" s="2" customFormat="true" ht="12.75" hidden="false" customHeight="false" outlineLevel="0" collapsed="false">
      <c r="A933" s="26" t="n">
        <f aca="false">A932+1</f>
        <v>932</v>
      </c>
      <c r="B933" s="26" t="s">
        <v>1150</v>
      </c>
      <c r="C933" s="26" t="s">
        <v>1157</v>
      </c>
      <c r="D933" s="27" t="s">
        <v>157</v>
      </c>
      <c r="E933" s="26" t="s">
        <v>48</v>
      </c>
      <c r="F933" s="26" t="n">
        <v>0</v>
      </c>
      <c r="G933" s="26" t="n">
        <v>0</v>
      </c>
      <c r="H933" s="26" t="n">
        <v>0</v>
      </c>
      <c r="I933" s="26" t="n">
        <v>0</v>
      </c>
      <c r="J933" s="26" t="n">
        <v>0</v>
      </c>
      <c r="K933" s="26" t="n">
        <v>0</v>
      </c>
      <c r="L933" s="26" t="n">
        <v>0</v>
      </c>
      <c r="M933" s="28" t="n">
        <v>0</v>
      </c>
      <c r="N933" s="26" t="n">
        <v>0</v>
      </c>
      <c r="O933" s="29" t="n">
        <v>0.0184</v>
      </c>
      <c r="P933" s="30" t="n">
        <v>1424.9972</v>
      </c>
      <c r="Q933" s="30" t="n">
        <v>11779.0947</v>
      </c>
      <c r="R933" s="29" t="n">
        <v>1.3007</v>
      </c>
      <c r="S933" s="29" t="n">
        <v>1.3007</v>
      </c>
      <c r="T933" s="31" t="n">
        <v>265000</v>
      </c>
      <c r="U933" s="32" t="n">
        <v>1325000</v>
      </c>
      <c r="V933" s="33" t="n">
        <v>0.00470736</v>
      </c>
      <c r="W933" s="33" t="n">
        <v>0.00470736</v>
      </c>
      <c r="X933" s="34" t="n">
        <v>0</v>
      </c>
      <c r="Y933" s="34" t="n">
        <v>0</v>
      </c>
      <c r="Z933" s="35" t="n">
        <v>0</v>
      </c>
      <c r="AA933" s="36" t="n">
        <v>0.12</v>
      </c>
      <c r="AB933" s="37" t="n">
        <v>0.15</v>
      </c>
      <c r="AC933" s="36" t="n">
        <v>1</v>
      </c>
      <c r="AD933" s="38" t="n">
        <v>1</v>
      </c>
      <c r="AE933" s="38" t="n">
        <v>0</v>
      </c>
      <c r="AF933" s="38" t="n">
        <v>0</v>
      </c>
      <c r="AG933" s="38" t="n">
        <v>0</v>
      </c>
      <c r="AH933" s="38" t="n">
        <v>0</v>
      </c>
      <c r="AI933" s="39" t="n">
        <f aca="false">IF(Лист1!$CO$2&lt;=30000*30,0.9,IF(Лист1!$CO$2&lt;=70000*30,0.94,0.95))</f>
        <v>0.9</v>
      </c>
      <c r="AJ933" s="39" t="n">
        <f aca="false">IF(Лист1!$CO$2&lt;=30000*30,0.81,IF(Лист1!$CO$2&lt;=70000*30,0.88,0.91))</f>
        <v>0.81</v>
      </c>
      <c r="AK933" s="39" t="n">
        <f aca="false">IF(Лист1!$CO$2&lt;=30000*30,0.74,IF(Лист1!$CO$2&lt;=70000*30,0.83,0.86))</f>
        <v>0.74</v>
      </c>
      <c r="AL933" s="39" t="n">
        <f aca="false">IF(Лист1!$CO$2&lt;=30000*30,0.68,IF(Лист1!$CO$2&lt;=70000*30,0.78,0.83))</f>
        <v>0.68</v>
      </c>
      <c r="AM933" s="39" t="n">
        <f aca="false">IF(Лист1!$CO$2&lt;=30000*30,0.62,IF(Лист1!$CO$2&lt;=70000*30,0.74,0.79))</f>
        <v>0.62</v>
      </c>
      <c r="AN933" s="39" t="n">
        <f aca="false">IF(Лист1!$CO$2&lt;=30000*30,0.46,IF(Лист1!$CO$2&lt;=70000*30,0.59,0.66))</f>
        <v>0.46</v>
      </c>
      <c r="AO933" s="39" t="n">
        <f aca="false">IF(Лист1!$CO$2&lt;=30000*30,0,IF(Лист1!$CO$2&lt;=70000*30,0.45,0.54))</f>
        <v>0</v>
      </c>
      <c r="AP933" s="38" t="n">
        <v>1</v>
      </c>
      <c r="AQ933" s="37"/>
      <c r="AR933" s="32"/>
      <c r="AS933" s="38"/>
      <c r="AT933" s="8" t="n">
        <f aca="false">IF(A933=Ввод!C$26,1,0)</f>
        <v>0</v>
      </c>
      <c r="AU933" s="1" t="n">
        <f aca="false">$AT933*F933</f>
        <v>0</v>
      </c>
      <c r="AV933" s="1" t="n">
        <f aca="false">$AT933*M933</f>
        <v>0</v>
      </c>
      <c r="AW933" s="1" t="n">
        <f aca="false">$AT933*G933</f>
        <v>0</v>
      </c>
      <c r="AX933" s="1" t="n">
        <f aca="false">$AT933*H933</f>
        <v>0</v>
      </c>
      <c r="AY933" s="1" t="n">
        <f aca="false">$AT933*I933</f>
        <v>0</v>
      </c>
      <c r="AZ933" s="1" t="n">
        <f aca="false">$AT933*J933</f>
        <v>0</v>
      </c>
      <c r="BA933" s="1" t="n">
        <f aca="false">$AT933*K933</f>
        <v>0</v>
      </c>
      <c r="BB933" s="1" t="n">
        <f aca="false">$AT933*L933</f>
        <v>0</v>
      </c>
      <c r="BC933" s="1" t="n">
        <f aca="false">$AT933*N933</f>
        <v>0</v>
      </c>
      <c r="BD933" s="1" t="n">
        <f aca="false">$AT933*O933</f>
        <v>0</v>
      </c>
      <c r="BE933" s="1" t="n">
        <f aca="false">$AT933*P933</f>
        <v>0</v>
      </c>
      <c r="BF933" s="1" t="n">
        <f aca="false">$AT933*Q933</f>
        <v>0</v>
      </c>
      <c r="BG933" s="1" t="n">
        <f aca="false">$AT933*R933</f>
        <v>0</v>
      </c>
      <c r="BH933" s="1" t="n">
        <f aca="false">$AT933*S933</f>
        <v>0</v>
      </c>
      <c r="BI933" s="1" t="n">
        <f aca="false">$AT933*T933</f>
        <v>0</v>
      </c>
      <c r="BJ933" s="1" t="n">
        <f aca="false">$AT933*U933</f>
        <v>0</v>
      </c>
      <c r="BK933" s="1" t="n">
        <f aca="false">$AT933*V933</f>
        <v>0</v>
      </c>
      <c r="BL933" s="1" t="n">
        <f aca="false">$AT933*W933</f>
        <v>0</v>
      </c>
      <c r="BM933" s="1" t="n">
        <f aca="false">$AT933*X933</f>
        <v>0</v>
      </c>
      <c r="BN933" s="1" t="n">
        <f aca="false">$AT933*Y933</f>
        <v>0</v>
      </c>
      <c r="BO933" s="1" t="n">
        <f aca="false">$AT933*Z933</f>
        <v>0</v>
      </c>
      <c r="BP933" s="1" t="n">
        <f aca="false">$AT933*AA933</f>
        <v>0</v>
      </c>
      <c r="BQ933" s="1" t="n">
        <f aca="false">$AT933*AB933</f>
        <v>0</v>
      </c>
      <c r="BR933" s="1" t="n">
        <f aca="false">$AT933*AC933</f>
        <v>0</v>
      </c>
      <c r="BS933" s="1" t="n">
        <f aca="false">$AT933*AD933</f>
        <v>0</v>
      </c>
      <c r="BT933" s="1" t="n">
        <f aca="false">$AT933*AE933</f>
        <v>0</v>
      </c>
      <c r="BU933" s="1" t="n">
        <f aca="false">$AT933*AF933</f>
        <v>0</v>
      </c>
      <c r="BV933" s="1" t="n">
        <f aca="false">$AT933*AG933</f>
        <v>0</v>
      </c>
      <c r="BW933" s="1" t="n">
        <f aca="false">$AT933*AH933</f>
        <v>0</v>
      </c>
      <c r="BX933" s="1" t="n">
        <f aca="false">$AT933*AI933</f>
        <v>0</v>
      </c>
      <c r="BY933" s="1" t="n">
        <f aca="false">$AT933*AJ933</f>
        <v>0</v>
      </c>
      <c r="BZ933" s="1" t="n">
        <f aca="false">$AT933*AK933</f>
        <v>0</v>
      </c>
      <c r="CA933" s="1" t="n">
        <f aca="false">$AT933*AL933</f>
        <v>0</v>
      </c>
      <c r="CB933" s="1" t="n">
        <f aca="false">$AT933*AM933</f>
        <v>0</v>
      </c>
      <c r="CC933" s="1" t="n">
        <f aca="false">$AT933*AN933</f>
        <v>0</v>
      </c>
      <c r="CD933" s="1" t="n">
        <f aca="false">$AT933*AO933</f>
        <v>0</v>
      </c>
      <c r="CE933" s="1" t="n">
        <f aca="false">$AT933*AP933</f>
        <v>0</v>
      </c>
      <c r="CF933" s="1" t="n">
        <f aca="false">$AT933*AQ933</f>
        <v>0</v>
      </c>
      <c r="CG933" s="1" t="n">
        <f aca="false">$AT933*AR933</f>
        <v>0</v>
      </c>
      <c r="CH933" s="40" t="n">
        <v>1</v>
      </c>
      <c r="CI933" s="41" t="n">
        <v>0.0117</v>
      </c>
      <c r="CJ933" s="6" t="n">
        <f aca="false">CI933*AT933</f>
        <v>0</v>
      </c>
      <c r="CK933" s="1" t="n">
        <f aca="false">CH933*AT933</f>
        <v>0</v>
      </c>
      <c r="DV933" s="2" t="n">
        <v>1</v>
      </c>
      <c r="DW933" s="1" t="n">
        <f aca="false">IF(A923=Ввод!C$26,1,0)</f>
        <v>0</v>
      </c>
      <c r="DX933" s="1" t="n">
        <f aca="false">DV933*DW933</f>
        <v>0</v>
      </c>
      <c r="EB933" s="1" t="n">
        <f aca="false">AT933*AS933</f>
        <v>0</v>
      </c>
    </row>
    <row r="934" s="2" customFormat="true" ht="12.75" hidden="false" customHeight="false" outlineLevel="0" collapsed="false">
      <c r="A934" s="26" t="n">
        <f aca="false">A933+1</f>
        <v>933</v>
      </c>
      <c r="B934" s="26" t="s">
        <v>1150</v>
      </c>
      <c r="C934" s="26" t="s">
        <v>1158</v>
      </c>
      <c r="D934" s="27" t="s">
        <v>157</v>
      </c>
      <c r="E934" s="26" t="s">
        <v>48</v>
      </c>
      <c r="F934" s="26" t="n">
        <v>0</v>
      </c>
      <c r="G934" s="26" t="n">
        <v>0</v>
      </c>
      <c r="H934" s="26" t="n">
        <v>0</v>
      </c>
      <c r="I934" s="26" t="n">
        <v>0</v>
      </c>
      <c r="J934" s="26" t="n">
        <v>0</v>
      </c>
      <c r="K934" s="26" t="n">
        <v>0</v>
      </c>
      <c r="L934" s="26" t="n">
        <v>0</v>
      </c>
      <c r="M934" s="28" t="n">
        <v>0</v>
      </c>
      <c r="N934" s="26" t="n">
        <v>0</v>
      </c>
      <c r="O934" s="29" t="n">
        <v>0.0184</v>
      </c>
      <c r="P934" s="30" t="n">
        <v>1424.9972</v>
      </c>
      <c r="Q934" s="30" t="n">
        <v>11779.0947</v>
      </c>
      <c r="R934" s="29" t="n">
        <v>1.3007</v>
      </c>
      <c r="S934" s="29" t="n">
        <v>1.3007</v>
      </c>
      <c r="T934" s="31" t="n">
        <v>265000</v>
      </c>
      <c r="U934" s="32" t="n">
        <v>1325000</v>
      </c>
      <c r="V934" s="33" t="n">
        <v>0.00470736</v>
      </c>
      <c r="W934" s="33" t="n">
        <v>0.00470736</v>
      </c>
      <c r="X934" s="34" t="n">
        <v>0</v>
      </c>
      <c r="Y934" s="34" t="n">
        <v>0</v>
      </c>
      <c r="Z934" s="35" t="n">
        <v>0</v>
      </c>
      <c r="AA934" s="36" t="n">
        <v>0.12</v>
      </c>
      <c r="AB934" s="37" t="n">
        <v>0.15</v>
      </c>
      <c r="AC934" s="36" t="n">
        <v>1</v>
      </c>
      <c r="AD934" s="38" t="n">
        <v>1</v>
      </c>
      <c r="AE934" s="38" t="n">
        <v>0</v>
      </c>
      <c r="AF934" s="38" t="n">
        <v>0</v>
      </c>
      <c r="AG934" s="38" t="n">
        <v>0</v>
      </c>
      <c r="AH934" s="38" t="n">
        <v>0</v>
      </c>
      <c r="AI934" s="39" t="n">
        <f aca="false">IF(Лист1!$CO$2&lt;=30000*30,0.9,IF(Лист1!$CO$2&lt;=70000*30,0.94,0.95))</f>
        <v>0.9</v>
      </c>
      <c r="AJ934" s="39" t="n">
        <f aca="false">IF(Лист1!$CO$2&lt;=30000*30,0.81,IF(Лист1!$CO$2&lt;=70000*30,0.88,0.91))</f>
        <v>0.81</v>
      </c>
      <c r="AK934" s="39" t="n">
        <f aca="false">IF(Лист1!$CO$2&lt;=30000*30,0.74,IF(Лист1!$CO$2&lt;=70000*30,0.83,0.86))</f>
        <v>0.74</v>
      </c>
      <c r="AL934" s="39" t="n">
        <f aca="false">IF(Лист1!$CO$2&lt;=30000*30,0.68,IF(Лист1!$CO$2&lt;=70000*30,0.78,0.83))</f>
        <v>0.68</v>
      </c>
      <c r="AM934" s="39" t="n">
        <f aca="false">IF(Лист1!$CO$2&lt;=30000*30,0.62,IF(Лист1!$CO$2&lt;=70000*30,0.74,0.79))</f>
        <v>0.62</v>
      </c>
      <c r="AN934" s="39" t="n">
        <f aca="false">IF(Лист1!$CO$2&lt;=30000*30,0.46,IF(Лист1!$CO$2&lt;=70000*30,0.59,0.66))</f>
        <v>0.46</v>
      </c>
      <c r="AO934" s="39" t="n">
        <f aca="false">IF(Лист1!$CO$2&lt;=30000*30,0,IF(Лист1!$CO$2&lt;=70000*30,0.45,0.54))</f>
        <v>0</v>
      </c>
      <c r="AP934" s="38" t="n">
        <v>1</v>
      </c>
      <c r="AQ934" s="37"/>
      <c r="AR934" s="32"/>
      <c r="AS934" s="38"/>
      <c r="AT934" s="8" t="n">
        <f aca="false">IF(A934=Ввод!C$26,1,0)</f>
        <v>0</v>
      </c>
      <c r="AU934" s="1" t="n">
        <f aca="false">$AT934*F934</f>
        <v>0</v>
      </c>
      <c r="AV934" s="1" t="n">
        <f aca="false">$AT934*M934</f>
        <v>0</v>
      </c>
      <c r="AW934" s="1" t="n">
        <f aca="false">$AT934*G934</f>
        <v>0</v>
      </c>
      <c r="AX934" s="1" t="n">
        <f aca="false">$AT934*H934</f>
        <v>0</v>
      </c>
      <c r="AY934" s="1" t="n">
        <f aca="false">$AT934*I934</f>
        <v>0</v>
      </c>
      <c r="AZ934" s="1" t="n">
        <f aca="false">$AT934*J934</f>
        <v>0</v>
      </c>
      <c r="BA934" s="1" t="n">
        <f aca="false">$AT934*K934</f>
        <v>0</v>
      </c>
      <c r="BB934" s="1" t="n">
        <f aca="false">$AT934*L934</f>
        <v>0</v>
      </c>
      <c r="BC934" s="1" t="n">
        <f aca="false">$AT934*N934</f>
        <v>0</v>
      </c>
      <c r="BD934" s="1" t="n">
        <f aca="false">$AT934*O934</f>
        <v>0</v>
      </c>
      <c r="BE934" s="1" t="n">
        <f aca="false">$AT934*P934</f>
        <v>0</v>
      </c>
      <c r="BF934" s="1" t="n">
        <f aca="false">$AT934*Q934</f>
        <v>0</v>
      </c>
      <c r="BG934" s="1" t="n">
        <f aca="false">$AT934*R934</f>
        <v>0</v>
      </c>
      <c r="BH934" s="1" t="n">
        <f aca="false">$AT934*S934</f>
        <v>0</v>
      </c>
      <c r="BI934" s="1" t="n">
        <f aca="false">$AT934*T934</f>
        <v>0</v>
      </c>
      <c r="BJ934" s="1" t="n">
        <f aca="false">$AT934*U934</f>
        <v>0</v>
      </c>
      <c r="BK934" s="1" t="n">
        <f aca="false">$AT934*V934</f>
        <v>0</v>
      </c>
      <c r="BL934" s="1" t="n">
        <f aca="false">$AT934*W934</f>
        <v>0</v>
      </c>
      <c r="BM934" s="1" t="n">
        <f aca="false">$AT934*X934</f>
        <v>0</v>
      </c>
      <c r="BN934" s="1" t="n">
        <f aca="false">$AT934*Y934</f>
        <v>0</v>
      </c>
      <c r="BO934" s="1" t="n">
        <f aca="false">$AT934*Z934</f>
        <v>0</v>
      </c>
      <c r="BP934" s="1" t="n">
        <f aca="false">$AT934*AA934</f>
        <v>0</v>
      </c>
      <c r="BQ934" s="1" t="n">
        <f aca="false">$AT934*AB934</f>
        <v>0</v>
      </c>
      <c r="BR934" s="1" t="n">
        <f aca="false">$AT934*AC934</f>
        <v>0</v>
      </c>
      <c r="BS934" s="1" t="n">
        <f aca="false">$AT934*AD934</f>
        <v>0</v>
      </c>
      <c r="BT934" s="1" t="n">
        <f aca="false">$AT934*AE934</f>
        <v>0</v>
      </c>
      <c r="BU934" s="1" t="n">
        <f aca="false">$AT934*AF934</f>
        <v>0</v>
      </c>
      <c r="BV934" s="1" t="n">
        <f aca="false">$AT934*AG934</f>
        <v>0</v>
      </c>
      <c r="BW934" s="1" t="n">
        <f aca="false">$AT934*AH934</f>
        <v>0</v>
      </c>
      <c r="BX934" s="1" t="n">
        <f aca="false">$AT934*AI934</f>
        <v>0</v>
      </c>
      <c r="BY934" s="1" t="n">
        <f aca="false">$AT934*AJ934</f>
        <v>0</v>
      </c>
      <c r="BZ934" s="1" t="n">
        <f aca="false">$AT934*AK934</f>
        <v>0</v>
      </c>
      <c r="CA934" s="1" t="n">
        <f aca="false">$AT934*AL934</f>
        <v>0</v>
      </c>
      <c r="CB934" s="1" t="n">
        <f aca="false">$AT934*AM934</f>
        <v>0</v>
      </c>
      <c r="CC934" s="1" t="n">
        <f aca="false">$AT934*AN934</f>
        <v>0</v>
      </c>
      <c r="CD934" s="1" t="n">
        <f aca="false">$AT934*AO934</f>
        <v>0</v>
      </c>
      <c r="CE934" s="1" t="n">
        <f aca="false">$AT934*AP934</f>
        <v>0</v>
      </c>
      <c r="CF934" s="1" t="n">
        <f aca="false">$AT934*AQ934</f>
        <v>0</v>
      </c>
      <c r="CG934" s="1" t="n">
        <f aca="false">$AT934*AR934</f>
        <v>0</v>
      </c>
      <c r="CH934" s="40" t="n">
        <v>1</v>
      </c>
      <c r="CI934" s="41" t="n">
        <v>0.0117</v>
      </c>
      <c r="CJ934" s="6" t="n">
        <f aca="false">CI934*AT934</f>
        <v>0</v>
      </c>
      <c r="CK934" s="1" t="n">
        <f aca="false">CH934*AT934</f>
        <v>0</v>
      </c>
      <c r="DV934" s="2" t="n">
        <v>1</v>
      </c>
      <c r="DW934" s="1" t="n">
        <f aca="false">IF(A924=Ввод!C$26,1,0)</f>
        <v>0</v>
      </c>
      <c r="DX934" s="1" t="n">
        <f aca="false">DV934*DW934</f>
        <v>0</v>
      </c>
      <c r="EB934" s="1" t="n">
        <f aca="false">AT934*AS934</f>
        <v>0</v>
      </c>
    </row>
    <row r="935" s="2" customFormat="true" ht="12.75" hidden="false" customHeight="false" outlineLevel="0" collapsed="false">
      <c r="A935" s="26" t="n">
        <f aca="false">A934+1</f>
        <v>934</v>
      </c>
      <c r="B935" s="26" t="s">
        <v>1150</v>
      </c>
      <c r="C935" s="26" t="s">
        <v>1159</v>
      </c>
      <c r="D935" s="27" t="s">
        <v>157</v>
      </c>
      <c r="E935" s="26" t="s">
        <v>48</v>
      </c>
      <c r="F935" s="26" t="n">
        <v>0</v>
      </c>
      <c r="G935" s="26" t="n">
        <v>0</v>
      </c>
      <c r="H935" s="26" t="n">
        <v>0</v>
      </c>
      <c r="I935" s="26" t="n">
        <v>0</v>
      </c>
      <c r="J935" s="26" t="n">
        <v>0</v>
      </c>
      <c r="K935" s="26" t="n">
        <v>0</v>
      </c>
      <c r="L935" s="26" t="n">
        <v>0</v>
      </c>
      <c r="M935" s="28" t="n">
        <v>0</v>
      </c>
      <c r="N935" s="26" t="n">
        <v>0</v>
      </c>
      <c r="O935" s="29" t="n">
        <v>0.0184</v>
      </c>
      <c r="P935" s="30" t="n">
        <v>1424.9972</v>
      </c>
      <c r="Q935" s="30" t="n">
        <v>11779.0947</v>
      </c>
      <c r="R935" s="29" t="n">
        <v>1.3007</v>
      </c>
      <c r="S935" s="29" t="n">
        <v>1.3007</v>
      </c>
      <c r="T935" s="31" t="n">
        <v>265000</v>
      </c>
      <c r="U935" s="32" t="n">
        <v>1325000</v>
      </c>
      <c r="V935" s="33" t="n">
        <v>0.00470736</v>
      </c>
      <c r="W935" s="33" t="n">
        <v>0.00470736</v>
      </c>
      <c r="X935" s="34" t="n">
        <v>0</v>
      </c>
      <c r="Y935" s="34" t="n">
        <v>0</v>
      </c>
      <c r="Z935" s="35" t="n">
        <v>0</v>
      </c>
      <c r="AA935" s="36" t="n">
        <v>0.12</v>
      </c>
      <c r="AB935" s="37" t="n">
        <v>0.15</v>
      </c>
      <c r="AC935" s="36" t="n">
        <v>1</v>
      </c>
      <c r="AD935" s="38" t="n">
        <v>1</v>
      </c>
      <c r="AE935" s="38" t="n">
        <v>0</v>
      </c>
      <c r="AF935" s="38" t="n">
        <v>0</v>
      </c>
      <c r="AG935" s="38" t="n">
        <v>0</v>
      </c>
      <c r="AH935" s="38" t="n">
        <v>0</v>
      </c>
      <c r="AI935" s="39" t="n">
        <f aca="false">IF(Лист1!$CO$2&lt;=30000*30,0.9,IF(Лист1!$CO$2&lt;=70000*30,0.94,0.95))</f>
        <v>0.9</v>
      </c>
      <c r="AJ935" s="39" t="n">
        <f aca="false">IF(Лист1!$CO$2&lt;=30000*30,0.81,IF(Лист1!$CO$2&lt;=70000*30,0.88,0.91))</f>
        <v>0.81</v>
      </c>
      <c r="AK935" s="39" t="n">
        <f aca="false">IF(Лист1!$CO$2&lt;=30000*30,0.74,IF(Лист1!$CO$2&lt;=70000*30,0.83,0.86))</f>
        <v>0.74</v>
      </c>
      <c r="AL935" s="39" t="n">
        <f aca="false">IF(Лист1!$CO$2&lt;=30000*30,0.68,IF(Лист1!$CO$2&lt;=70000*30,0.78,0.83))</f>
        <v>0.68</v>
      </c>
      <c r="AM935" s="39" t="n">
        <f aca="false">IF(Лист1!$CO$2&lt;=30000*30,0.62,IF(Лист1!$CO$2&lt;=70000*30,0.74,0.79))</f>
        <v>0.62</v>
      </c>
      <c r="AN935" s="39" t="n">
        <f aca="false">IF(Лист1!$CO$2&lt;=30000*30,0.46,IF(Лист1!$CO$2&lt;=70000*30,0.59,0.66))</f>
        <v>0.46</v>
      </c>
      <c r="AO935" s="39" t="n">
        <f aca="false">IF(Лист1!$CO$2&lt;=30000*30,0,IF(Лист1!$CO$2&lt;=70000*30,0.45,0.54))</f>
        <v>0</v>
      </c>
      <c r="AP935" s="38" t="n">
        <v>1</v>
      </c>
      <c r="AQ935" s="37"/>
      <c r="AR935" s="32"/>
      <c r="AS935" s="38"/>
      <c r="AT935" s="8" t="n">
        <f aca="false">IF(A935=Ввод!C$26,1,0)</f>
        <v>0</v>
      </c>
      <c r="AU935" s="1" t="n">
        <f aca="false">$AT935*F935</f>
        <v>0</v>
      </c>
      <c r="AV935" s="1" t="n">
        <f aca="false">$AT935*M935</f>
        <v>0</v>
      </c>
      <c r="AW935" s="1" t="n">
        <f aca="false">$AT935*G935</f>
        <v>0</v>
      </c>
      <c r="AX935" s="1" t="n">
        <f aca="false">$AT935*H935</f>
        <v>0</v>
      </c>
      <c r="AY935" s="1" t="n">
        <f aca="false">$AT935*I935</f>
        <v>0</v>
      </c>
      <c r="AZ935" s="1" t="n">
        <f aca="false">$AT935*J935</f>
        <v>0</v>
      </c>
      <c r="BA935" s="1" t="n">
        <f aca="false">$AT935*K935</f>
        <v>0</v>
      </c>
      <c r="BB935" s="1" t="n">
        <f aca="false">$AT935*L935</f>
        <v>0</v>
      </c>
      <c r="BC935" s="1" t="n">
        <f aca="false">$AT935*N935</f>
        <v>0</v>
      </c>
      <c r="BD935" s="1" t="n">
        <f aca="false">$AT935*O935</f>
        <v>0</v>
      </c>
      <c r="BE935" s="1" t="n">
        <f aca="false">$AT935*P935</f>
        <v>0</v>
      </c>
      <c r="BF935" s="1" t="n">
        <f aca="false">$AT935*Q935</f>
        <v>0</v>
      </c>
      <c r="BG935" s="1" t="n">
        <f aca="false">$AT935*R935</f>
        <v>0</v>
      </c>
      <c r="BH935" s="1" t="n">
        <f aca="false">$AT935*S935</f>
        <v>0</v>
      </c>
      <c r="BI935" s="1" t="n">
        <f aca="false">$AT935*T935</f>
        <v>0</v>
      </c>
      <c r="BJ935" s="1" t="n">
        <f aca="false">$AT935*U935</f>
        <v>0</v>
      </c>
      <c r="BK935" s="1" t="n">
        <f aca="false">$AT935*V935</f>
        <v>0</v>
      </c>
      <c r="BL935" s="1" t="n">
        <f aca="false">$AT935*W935</f>
        <v>0</v>
      </c>
      <c r="BM935" s="1" t="n">
        <f aca="false">$AT935*X935</f>
        <v>0</v>
      </c>
      <c r="BN935" s="1" t="n">
        <f aca="false">$AT935*Y935</f>
        <v>0</v>
      </c>
      <c r="BO935" s="1" t="n">
        <f aca="false">$AT935*Z935</f>
        <v>0</v>
      </c>
      <c r="BP935" s="1" t="n">
        <f aca="false">$AT935*AA935</f>
        <v>0</v>
      </c>
      <c r="BQ935" s="1" t="n">
        <f aca="false">$AT935*AB935</f>
        <v>0</v>
      </c>
      <c r="BR935" s="1" t="n">
        <f aca="false">$AT935*AC935</f>
        <v>0</v>
      </c>
      <c r="BS935" s="1" t="n">
        <f aca="false">$AT935*AD935</f>
        <v>0</v>
      </c>
      <c r="BT935" s="1" t="n">
        <f aca="false">$AT935*AE935</f>
        <v>0</v>
      </c>
      <c r="BU935" s="1" t="n">
        <f aca="false">$AT935*AF935</f>
        <v>0</v>
      </c>
      <c r="BV935" s="1" t="n">
        <f aca="false">$AT935*AG935</f>
        <v>0</v>
      </c>
      <c r="BW935" s="1" t="n">
        <f aca="false">$AT935*AH935</f>
        <v>0</v>
      </c>
      <c r="BX935" s="1" t="n">
        <f aca="false">$AT935*AI935</f>
        <v>0</v>
      </c>
      <c r="BY935" s="1" t="n">
        <f aca="false">$AT935*AJ935</f>
        <v>0</v>
      </c>
      <c r="BZ935" s="1" t="n">
        <f aca="false">$AT935*AK935</f>
        <v>0</v>
      </c>
      <c r="CA935" s="1" t="n">
        <f aca="false">$AT935*AL935</f>
        <v>0</v>
      </c>
      <c r="CB935" s="1" t="n">
        <f aca="false">$AT935*AM935</f>
        <v>0</v>
      </c>
      <c r="CC935" s="1" t="n">
        <f aca="false">$AT935*AN935</f>
        <v>0</v>
      </c>
      <c r="CD935" s="1" t="n">
        <f aca="false">$AT935*AO935</f>
        <v>0</v>
      </c>
      <c r="CE935" s="1" t="n">
        <f aca="false">$AT935*AP935</f>
        <v>0</v>
      </c>
      <c r="CF935" s="1" t="n">
        <f aca="false">$AT935*AQ935</f>
        <v>0</v>
      </c>
      <c r="CG935" s="1" t="n">
        <f aca="false">$AT935*AR935</f>
        <v>0</v>
      </c>
      <c r="CH935" s="40" t="n">
        <v>1</v>
      </c>
      <c r="CI935" s="41" t="n">
        <v>0.0117</v>
      </c>
      <c r="CJ935" s="6" t="n">
        <f aca="false">CI935*AT935</f>
        <v>0</v>
      </c>
      <c r="CK935" s="1" t="n">
        <f aca="false">CH935*AT935</f>
        <v>0</v>
      </c>
      <c r="DV935" s="2" t="n">
        <v>1</v>
      </c>
      <c r="DW935" s="1" t="n">
        <f aca="false">IF(A925=Ввод!C$26,1,0)</f>
        <v>0</v>
      </c>
      <c r="DX935" s="1" t="n">
        <f aca="false">DV935*DW935</f>
        <v>0</v>
      </c>
      <c r="EB935" s="1" t="n">
        <f aca="false">AT935*AS935</f>
        <v>0</v>
      </c>
    </row>
    <row r="936" s="2" customFormat="true" ht="12.75" hidden="false" customHeight="false" outlineLevel="0" collapsed="false">
      <c r="A936" s="26" t="n">
        <f aca="false">A935+1</f>
        <v>935</v>
      </c>
      <c r="B936" s="26" t="s">
        <v>1150</v>
      </c>
      <c r="C936" s="26" t="s">
        <v>1160</v>
      </c>
      <c r="D936" s="27" t="s">
        <v>157</v>
      </c>
      <c r="E936" s="26" t="s">
        <v>48</v>
      </c>
      <c r="F936" s="26" t="n">
        <v>0</v>
      </c>
      <c r="G936" s="26" t="n">
        <v>0</v>
      </c>
      <c r="H936" s="26" t="n">
        <v>0</v>
      </c>
      <c r="I936" s="26" t="n">
        <v>0</v>
      </c>
      <c r="J936" s="26" t="n">
        <v>0</v>
      </c>
      <c r="K936" s="26" t="n">
        <v>0</v>
      </c>
      <c r="L936" s="26" t="n">
        <v>0</v>
      </c>
      <c r="M936" s="28" t="n">
        <v>0</v>
      </c>
      <c r="N936" s="26" t="n">
        <v>0</v>
      </c>
      <c r="O936" s="29" t="n">
        <v>0.0184</v>
      </c>
      <c r="P936" s="30" t="n">
        <v>1424.9972</v>
      </c>
      <c r="Q936" s="30" t="n">
        <v>11779.0947</v>
      </c>
      <c r="R936" s="29" t="n">
        <v>1.3007</v>
      </c>
      <c r="S936" s="29" t="n">
        <v>1.3007</v>
      </c>
      <c r="T936" s="31" t="n">
        <v>265000</v>
      </c>
      <c r="U936" s="32" t="n">
        <v>1325000</v>
      </c>
      <c r="V936" s="33" t="n">
        <v>0.00470736</v>
      </c>
      <c r="W936" s="33" t="n">
        <v>0.00470736</v>
      </c>
      <c r="X936" s="34" t="n">
        <v>0</v>
      </c>
      <c r="Y936" s="34" t="n">
        <v>0</v>
      </c>
      <c r="Z936" s="35" t="n">
        <v>0</v>
      </c>
      <c r="AA936" s="36" t="n">
        <v>0.12</v>
      </c>
      <c r="AB936" s="37" t="n">
        <v>0.15</v>
      </c>
      <c r="AC936" s="36" t="n">
        <v>1</v>
      </c>
      <c r="AD936" s="38" t="n">
        <v>1</v>
      </c>
      <c r="AE936" s="38" t="n">
        <v>0</v>
      </c>
      <c r="AF936" s="38" t="n">
        <v>0</v>
      </c>
      <c r="AG936" s="38" t="n">
        <v>0</v>
      </c>
      <c r="AH936" s="38" t="n">
        <v>0</v>
      </c>
      <c r="AI936" s="39" t="n">
        <f aca="false">IF(Лист1!$CO$2&lt;=30000*30,0.9,IF(Лист1!$CO$2&lt;=70000*30,0.94,0.95))</f>
        <v>0.9</v>
      </c>
      <c r="AJ936" s="39" t="n">
        <f aca="false">IF(Лист1!$CO$2&lt;=30000*30,0.81,IF(Лист1!$CO$2&lt;=70000*30,0.88,0.91))</f>
        <v>0.81</v>
      </c>
      <c r="AK936" s="39" t="n">
        <f aca="false">IF(Лист1!$CO$2&lt;=30000*30,0.74,IF(Лист1!$CO$2&lt;=70000*30,0.83,0.86))</f>
        <v>0.74</v>
      </c>
      <c r="AL936" s="39" t="n">
        <f aca="false">IF(Лист1!$CO$2&lt;=30000*30,0.68,IF(Лист1!$CO$2&lt;=70000*30,0.78,0.83))</f>
        <v>0.68</v>
      </c>
      <c r="AM936" s="39" t="n">
        <f aca="false">IF(Лист1!$CO$2&lt;=30000*30,0.62,IF(Лист1!$CO$2&lt;=70000*30,0.74,0.79))</f>
        <v>0.62</v>
      </c>
      <c r="AN936" s="39" t="n">
        <f aca="false">IF(Лист1!$CO$2&lt;=30000*30,0.46,IF(Лист1!$CO$2&lt;=70000*30,0.59,0.66))</f>
        <v>0.46</v>
      </c>
      <c r="AO936" s="39" t="n">
        <f aca="false">IF(Лист1!$CO$2&lt;=30000*30,0,IF(Лист1!$CO$2&lt;=70000*30,0.45,0.54))</f>
        <v>0</v>
      </c>
      <c r="AP936" s="38" t="n">
        <v>1</v>
      </c>
      <c r="AQ936" s="37"/>
      <c r="AR936" s="32"/>
      <c r="AS936" s="38"/>
      <c r="AT936" s="8" t="n">
        <f aca="false">IF(A936=Ввод!C$26,1,0)</f>
        <v>0</v>
      </c>
      <c r="AU936" s="1" t="n">
        <f aca="false">$AT936*F936</f>
        <v>0</v>
      </c>
      <c r="AV936" s="1" t="n">
        <f aca="false">$AT936*M936</f>
        <v>0</v>
      </c>
      <c r="AW936" s="1" t="n">
        <f aca="false">$AT936*G936</f>
        <v>0</v>
      </c>
      <c r="AX936" s="1" t="n">
        <f aca="false">$AT936*H936</f>
        <v>0</v>
      </c>
      <c r="AY936" s="1" t="n">
        <f aca="false">$AT936*I936</f>
        <v>0</v>
      </c>
      <c r="AZ936" s="1" t="n">
        <f aca="false">$AT936*J936</f>
        <v>0</v>
      </c>
      <c r="BA936" s="1" t="n">
        <f aca="false">$AT936*K936</f>
        <v>0</v>
      </c>
      <c r="BB936" s="1" t="n">
        <f aca="false">$AT936*L936</f>
        <v>0</v>
      </c>
      <c r="BC936" s="1" t="n">
        <f aca="false">$AT936*N936</f>
        <v>0</v>
      </c>
      <c r="BD936" s="1" t="n">
        <f aca="false">$AT936*O936</f>
        <v>0</v>
      </c>
      <c r="BE936" s="1" t="n">
        <f aca="false">$AT936*P936</f>
        <v>0</v>
      </c>
      <c r="BF936" s="1" t="n">
        <f aca="false">$AT936*Q936</f>
        <v>0</v>
      </c>
      <c r="BG936" s="1" t="n">
        <f aca="false">$AT936*R936</f>
        <v>0</v>
      </c>
      <c r="BH936" s="1" t="n">
        <f aca="false">$AT936*S936</f>
        <v>0</v>
      </c>
      <c r="BI936" s="1" t="n">
        <f aca="false">$AT936*T936</f>
        <v>0</v>
      </c>
      <c r="BJ936" s="1" t="n">
        <f aca="false">$AT936*U936</f>
        <v>0</v>
      </c>
      <c r="BK936" s="1" t="n">
        <f aca="false">$AT936*V936</f>
        <v>0</v>
      </c>
      <c r="BL936" s="1" t="n">
        <f aca="false">$AT936*W936</f>
        <v>0</v>
      </c>
      <c r="BM936" s="1" t="n">
        <f aca="false">$AT936*X936</f>
        <v>0</v>
      </c>
      <c r="BN936" s="1" t="n">
        <f aca="false">$AT936*Y936</f>
        <v>0</v>
      </c>
      <c r="BO936" s="1" t="n">
        <f aca="false">$AT936*Z936</f>
        <v>0</v>
      </c>
      <c r="BP936" s="1" t="n">
        <f aca="false">$AT936*AA936</f>
        <v>0</v>
      </c>
      <c r="BQ936" s="1" t="n">
        <f aca="false">$AT936*AB936</f>
        <v>0</v>
      </c>
      <c r="BR936" s="1" t="n">
        <f aca="false">$AT936*AC936</f>
        <v>0</v>
      </c>
      <c r="BS936" s="1" t="n">
        <f aca="false">$AT936*AD936</f>
        <v>0</v>
      </c>
      <c r="BT936" s="1" t="n">
        <f aca="false">$AT936*AE936</f>
        <v>0</v>
      </c>
      <c r="BU936" s="1" t="n">
        <f aca="false">$AT936*AF936</f>
        <v>0</v>
      </c>
      <c r="BV936" s="1" t="n">
        <f aca="false">$AT936*AG936</f>
        <v>0</v>
      </c>
      <c r="BW936" s="1" t="n">
        <f aca="false">$AT936*AH936</f>
        <v>0</v>
      </c>
      <c r="BX936" s="1" t="n">
        <f aca="false">$AT936*AI936</f>
        <v>0</v>
      </c>
      <c r="BY936" s="1" t="n">
        <f aca="false">$AT936*AJ936</f>
        <v>0</v>
      </c>
      <c r="BZ936" s="1" t="n">
        <f aca="false">$AT936*AK936</f>
        <v>0</v>
      </c>
      <c r="CA936" s="1" t="n">
        <f aca="false">$AT936*AL936</f>
        <v>0</v>
      </c>
      <c r="CB936" s="1" t="n">
        <f aca="false">$AT936*AM936</f>
        <v>0</v>
      </c>
      <c r="CC936" s="1" t="n">
        <f aca="false">$AT936*AN936</f>
        <v>0</v>
      </c>
      <c r="CD936" s="1" t="n">
        <f aca="false">$AT936*AO936</f>
        <v>0</v>
      </c>
      <c r="CE936" s="1" t="n">
        <f aca="false">$AT936*AP936</f>
        <v>0</v>
      </c>
      <c r="CF936" s="1" t="n">
        <f aca="false">$AT936*AQ936</f>
        <v>0</v>
      </c>
      <c r="CG936" s="1" t="n">
        <f aca="false">$AT936*AR936</f>
        <v>0</v>
      </c>
      <c r="CH936" s="40" t="n">
        <v>1</v>
      </c>
      <c r="CI936" s="41" t="n">
        <v>0.0117</v>
      </c>
      <c r="CJ936" s="6" t="n">
        <f aca="false">CI936*AT936</f>
        <v>0</v>
      </c>
      <c r="CK936" s="1" t="n">
        <f aca="false">CH936*AT936</f>
        <v>0</v>
      </c>
      <c r="DV936" s="2" t="n">
        <v>1</v>
      </c>
      <c r="DW936" s="1" t="n">
        <f aca="false">IF(A926=Ввод!C$26,1,0)</f>
        <v>0</v>
      </c>
      <c r="DX936" s="1" t="n">
        <f aca="false">DV936*DW936</f>
        <v>0</v>
      </c>
      <c r="EB936" s="1" t="n">
        <f aca="false">AT936*AS936</f>
        <v>0</v>
      </c>
    </row>
    <row r="937" s="2" customFormat="true" ht="12.75" hidden="false" customHeight="false" outlineLevel="0" collapsed="false">
      <c r="A937" s="26" t="n">
        <f aca="false">A936+1</f>
        <v>936</v>
      </c>
      <c r="B937" s="26" t="s">
        <v>1161</v>
      </c>
      <c r="C937" s="26" t="s">
        <v>1162</v>
      </c>
      <c r="D937" s="27" t="s">
        <v>837</v>
      </c>
      <c r="E937" s="26" t="s">
        <v>456</v>
      </c>
      <c r="F937" s="26" t="n">
        <v>1</v>
      </c>
      <c r="G937" s="26" t="n">
        <v>0</v>
      </c>
      <c r="H937" s="26" t="n">
        <v>0</v>
      </c>
      <c r="I937" s="26" t="n">
        <v>0</v>
      </c>
      <c r="J937" s="26" t="n">
        <v>0</v>
      </c>
      <c r="K937" s="26" t="n">
        <v>0</v>
      </c>
      <c r="L937" s="26" t="n">
        <v>0</v>
      </c>
      <c r="M937" s="28" t="n">
        <v>0</v>
      </c>
      <c r="N937" s="26" t="n">
        <v>0</v>
      </c>
      <c r="O937" s="29" t="n">
        <v>0.0184</v>
      </c>
      <c r="P937" s="30" t="n">
        <v>684.5332</v>
      </c>
      <c r="Q937" s="30" t="n">
        <v>6910.6496</v>
      </c>
      <c r="R937" s="29" t="n">
        <v>0.6114</v>
      </c>
      <c r="S937" s="29" t="n">
        <v>0.6114</v>
      </c>
      <c r="T937" s="31" t="n">
        <v>26500</v>
      </c>
      <c r="U937" s="32" t="n">
        <v>132500</v>
      </c>
      <c r="V937" s="33" t="n">
        <v>0.00334406</v>
      </c>
      <c r="W937" s="33" t="n">
        <v>0.00334406</v>
      </c>
      <c r="X937" s="34" t="n">
        <v>0</v>
      </c>
      <c r="Y937" s="34" t="n">
        <v>0</v>
      </c>
      <c r="Z937" s="35" t="n">
        <v>0</v>
      </c>
      <c r="AA937" s="36" t="n">
        <v>0.12</v>
      </c>
      <c r="AB937" s="37" t="n">
        <v>-0.1</v>
      </c>
      <c r="AC937" s="36" t="n">
        <v>1.15</v>
      </c>
      <c r="AD937" s="137" t="n">
        <v>0.85</v>
      </c>
      <c r="AE937" s="38" t="n">
        <v>0</v>
      </c>
      <c r="AF937" s="38" t="n">
        <v>0</v>
      </c>
      <c r="AG937" s="38" t="n">
        <v>0</v>
      </c>
      <c r="AH937" s="38" t="n">
        <v>0</v>
      </c>
      <c r="AI937" s="283" t="n">
        <v>0.9</v>
      </c>
      <c r="AJ937" s="283" t="n">
        <v>0.82</v>
      </c>
      <c r="AK937" s="283" t="n">
        <v>0.75</v>
      </c>
      <c r="AL937" s="283" t="n">
        <v>0.7</v>
      </c>
      <c r="AM937" s="283" t="n">
        <v>0.66</v>
      </c>
      <c r="AN937" s="38" t="n">
        <v>0</v>
      </c>
      <c r="AO937" s="38" t="n">
        <v>0</v>
      </c>
      <c r="AP937" s="38" t="n">
        <v>1</v>
      </c>
      <c r="AQ937" s="37"/>
      <c r="AR937" s="32"/>
      <c r="AS937" s="38"/>
      <c r="AT937" s="8" t="n">
        <f aca="false">IF(A937=Ввод!C$26,1,0)</f>
        <v>0</v>
      </c>
      <c r="AU937" s="1" t="n">
        <f aca="false">$AT937*F937</f>
        <v>0</v>
      </c>
      <c r="AV937" s="1" t="n">
        <f aca="false">$AT937*M937</f>
        <v>0</v>
      </c>
      <c r="AW937" s="1" t="n">
        <f aca="false">$AT937*G937</f>
        <v>0</v>
      </c>
      <c r="AX937" s="1" t="n">
        <f aca="false">$AT937*H937</f>
        <v>0</v>
      </c>
      <c r="AY937" s="1" t="n">
        <f aca="false">$AT937*I937</f>
        <v>0</v>
      </c>
      <c r="AZ937" s="1" t="n">
        <f aca="false">$AT937*J937</f>
        <v>0</v>
      </c>
      <c r="BA937" s="1" t="n">
        <f aca="false">$AT937*K937</f>
        <v>0</v>
      </c>
      <c r="BB937" s="1" t="n">
        <f aca="false">$AT937*L937</f>
        <v>0</v>
      </c>
      <c r="BC937" s="1" t="n">
        <f aca="false">$AT937*N937</f>
        <v>0</v>
      </c>
      <c r="BD937" s="1" t="n">
        <f aca="false">$AT937*O937</f>
        <v>0</v>
      </c>
      <c r="BE937" s="1" t="n">
        <f aca="false">$AT937*P937</f>
        <v>0</v>
      </c>
      <c r="BF937" s="1" t="n">
        <f aca="false">$AT937*Q937</f>
        <v>0</v>
      </c>
      <c r="BG937" s="1" t="n">
        <f aca="false">$AT937*R937</f>
        <v>0</v>
      </c>
      <c r="BH937" s="1" t="n">
        <f aca="false">$AT937*S937</f>
        <v>0</v>
      </c>
      <c r="BI937" s="1" t="n">
        <f aca="false">$AT937*T937</f>
        <v>0</v>
      </c>
      <c r="BJ937" s="1" t="n">
        <f aca="false">$AT937*U937</f>
        <v>0</v>
      </c>
      <c r="BK937" s="1" t="n">
        <f aca="false">$AT937*V937</f>
        <v>0</v>
      </c>
      <c r="BL937" s="1" t="n">
        <f aca="false">$AT937*W937</f>
        <v>0</v>
      </c>
      <c r="BM937" s="1" t="n">
        <f aca="false">$AT937*X937</f>
        <v>0</v>
      </c>
      <c r="BN937" s="1" t="n">
        <f aca="false">$AT937*Y937</f>
        <v>0</v>
      </c>
      <c r="BO937" s="1" t="n">
        <f aca="false">$AT937*Z937</f>
        <v>0</v>
      </c>
      <c r="BP937" s="1" t="n">
        <f aca="false">$AT937*AA937</f>
        <v>0</v>
      </c>
      <c r="BQ937" s="1" t="n">
        <f aca="false">$AT937*AB937</f>
        <v>-0</v>
      </c>
      <c r="BR937" s="1" t="n">
        <f aca="false">$AT937*AC937</f>
        <v>0</v>
      </c>
      <c r="BS937" s="1" t="n">
        <f aca="false">$AT937*AD937</f>
        <v>0</v>
      </c>
      <c r="BT937" s="1" t="n">
        <f aca="false">$AT937*AE937</f>
        <v>0</v>
      </c>
      <c r="BU937" s="1" t="n">
        <f aca="false">$AT937*AF937</f>
        <v>0</v>
      </c>
      <c r="BV937" s="1" t="n">
        <f aca="false">$AT937*AG937</f>
        <v>0</v>
      </c>
      <c r="BW937" s="1" t="n">
        <f aca="false">$AT937*AH937</f>
        <v>0</v>
      </c>
      <c r="BX937" s="1" t="n">
        <f aca="false">$AT937*AI937</f>
        <v>0</v>
      </c>
      <c r="BY937" s="1" t="n">
        <f aca="false">$AT937*AJ937</f>
        <v>0</v>
      </c>
      <c r="BZ937" s="1" t="n">
        <f aca="false">$AT937*AK937</f>
        <v>0</v>
      </c>
      <c r="CA937" s="1" t="n">
        <f aca="false">$AT937*AL937</f>
        <v>0</v>
      </c>
      <c r="CB937" s="1" t="n">
        <f aca="false">$AT937*AM937</f>
        <v>0</v>
      </c>
      <c r="CC937" s="1" t="n">
        <f aca="false">$AT937*AN937</f>
        <v>0</v>
      </c>
      <c r="CD937" s="1" t="n">
        <f aca="false">$AT937*AO937</f>
        <v>0</v>
      </c>
      <c r="CE937" s="1" t="n">
        <f aca="false">$AT937*AP937</f>
        <v>0</v>
      </c>
      <c r="CF937" s="1" t="n">
        <f aca="false">$AT937*AQ937</f>
        <v>0</v>
      </c>
      <c r="CG937" s="1" t="n">
        <f aca="false">$AT937*AR937</f>
        <v>0</v>
      </c>
      <c r="CH937" s="40" t="n">
        <v>0</v>
      </c>
      <c r="CI937" s="41"/>
      <c r="CJ937" s="6" t="n">
        <f aca="false">CI937*AT937</f>
        <v>0</v>
      </c>
      <c r="CK937" s="1" t="n">
        <f aca="false">CH937*AT937</f>
        <v>0</v>
      </c>
      <c r="DV937" s="2" t="n">
        <v>1</v>
      </c>
      <c r="DW937" s="1" t="n">
        <f aca="false">IF(A927=Ввод!C$26,1,0)</f>
        <v>0</v>
      </c>
      <c r="DX937" s="1" t="n">
        <f aca="false">DV937*DW937</f>
        <v>0</v>
      </c>
      <c r="EB937" s="1" t="n">
        <f aca="false">AT937*AS937</f>
        <v>0</v>
      </c>
    </row>
    <row r="938" s="2" customFormat="true" ht="12.75" hidden="false" customHeight="false" outlineLevel="0" collapsed="false">
      <c r="A938" s="26" t="n">
        <f aca="false">A937+1</f>
        <v>937</v>
      </c>
      <c r="B938" s="26" t="s">
        <v>1163</v>
      </c>
      <c r="C938" s="26" t="s">
        <v>1164</v>
      </c>
      <c r="D938" s="27" t="s">
        <v>47</v>
      </c>
      <c r="E938" s="26" t="s">
        <v>48</v>
      </c>
      <c r="F938" s="26" t="n">
        <v>0</v>
      </c>
      <c r="G938" s="26" t="n">
        <v>0</v>
      </c>
      <c r="H938" s="26" t="n">
        <v>0</v>
      </c>
      <c r="I938" s="26" t="n">
        <v>0</v>
      </c>
      <c r="J938" s="26" t="n">
        <v>0</v>
      </c>
      <c r="K938" s="26" t="n">
        <v>0</v>
      </c>
      <c r="L938" s="26" t="n">
        <v>0</v>
      </c>
      <c r="M938" s="28" t="n">
        <v>0</v>
      </c>
      <c r="N938" s="26" t="n">
        <v>0</v>
      </c>
      <c r="O938" s="29" t="n">
        <v>0.0184</v>
      </c>
      <c r="P938" s="30" t="n">
        <v>1424.9972</v>
      </c>
      <c r="Q938" s="30" t="n">
        <v>11779.0947</v>
      </c>
      <c r="R938" s="29" t="n">
        <v>1.3007</v>
      </c>
      <c r="S938" s="29" t="n">
        <v>1.3007</v>
      </c>
      <c r="T938" s="31" t="n">
        <v>265000</v>
      </c>
      <c r="U938" s="32" t="n">
        <v>1325000</v>
      </c>
      <c r="V938" s="33" t="n">
        <v>0.00470736</v>
      </c>
      <c r="W938" s="33" t="n">
        <v>0.00470736</v>
      </c>
      <c r="X938" s="34" t="n">
        <v>0</v>
      </c>
      <c r="Y938" s="34" t="n">
        <v>0</v>
      </c>
      <c r="Z938" s="35" t="n">
        <v>0</v>
      </c>
      <c r="AA938" s="36" t="n">
        <v>0.12</v>
      </c>
      <c r="AB938" s="37" t="n">
        <v>0.15</v>
      </c>
      <c r="AC938" s="36" t="n">
        <v>1</v>
      </c>
      <c r="AD938" s="38" t="n">
        <v>1</v>
      </c>
      <c r="AE938" s="38" t="n">
        <v>0</v>
      </c>
      <c r="AF938" s="38" t="n">
        <v>0</v>
      </c>
      <c r="AG938" s="38" t="n">
        <v>0</v>
      </c>
      <c r="AH938" s="38" t="n">
        <v>0</v>
      </c>
      <c r="AI938" s="39" t="n">
        <f aca="false">IF(Лист1!$CO$2&lt;=30000*30,0.9,IF(Лист1!$CO$2&lt;=70000*30,0.94,0.95))</f>
        <v>0.9</v>
      </c>
      <c r="AJ938" s="39" t="n">
        <f aca="false">IF(Лист1!$CO$2&lt;=30000*30,0.81,IF(Лист1!$CO$2&lt;=70000*30,0.88,0.91))</f>
        <v>0.81</v>
      </c>
      <c r="AK938" s="39" t="n">
        <f aca="false">IF(Лист1!$CO$2&lt;=30000*30,0.74,IF(Лист1!$CO$2&lt;=70000*30,0.83,0.86))</f>
        <v>0.74</v>
      </c>
      <c r="AL938" s="39" t="n">
        <f aca="false">IF(Лист1!$CO$2&lt;=30000*30,0.68,IF(Лист1!$CO$2&lt;=70000*30,0.78,0.83))</f>
        <v>0.68</v>
      </c>
      <c r="AM938" s="39" t="n">
        <f aca="false">IF(Лист1!$CO$2&lt;=30000*30,0.62,IF(Лист1!$CO$2&lt;=70000*30,0.74,0.79))</f>
        <v>0.62</v>
      </c>
      <c r="AN938" s="39" t="n">
        <f aca="false">IF(Лист1!$CO$2&lt;=30000*30,0.46,IF(Лист1!$CO$2&lt;=70000*30,0.59,0.66))</f>
        <v>0.46</v>
      </c>
      <c r="AO938" s="39" t="n">
        <f aca="false">IF(Лист1!$CO$2&lt;=30000*30,0,IF(Лист1!$CO$2&lt;=70000*30,0.45,0.54))</f>
        <v>0</v>
      </c>
      <c r="AP938" s="38" t="n">
        <v>1</v>
      </c>
      <c r="AQ938" s="37"/>
      <c r="AR938" s="32"/>
      <c r="AS938" s="38"/>
      <c r="AT938" s="8" t="n">
        <f aca="false">IF(A938=Ввод!C$26,1,0)</f>
        <v>0</v>
      </c>
      <c r="AU938" s="1" t="n">
        <f aca="false">$AT938*F938</f>
        <v>0</v>
      </c>
      <c r="AV938" s="1" t="n">
        <f aca="false">$AT938*M938</f>
        <v>0</v>
      </c>
      <c r="AW938" s="1" t="n">
        <f aca="false">$AT938*G938</f>
        <v>0</v>
      </c>
      <c r="AX938" s="1" t="n">
        <f aca="false">$AT938*H938</f>
        <v>0</v>
      </c>
      <c r="AY938" s="1" t="n">
        <f aca="false">$AT938*I938</f>
        <v>0</v>
      </c>
      <c r="AZ938" s="1" t="n">
        <f aca="false">$AT938*J938</f>
        <v>0</v>
      </c>
      <c r="BA938" s="1" t="n">
        <f aca="false">$AT938*K938</f>
        <v>0</v>
      </c>
      <c r="BB938" s="1" t="n">
        <f aca="false">$AT938*L938</f>
        <v>0</v>
      </c>
      <c r="BC938" s="1" t="n">
        <f aca="false">$AT938*N938</f>
        <v>0</v>
      </c>
      <c r="BD938" s="1" t="n">
        <f aca="false">$AT938*O938</f>
        <v>0</v>
      </c>
      <c r="BE938" s="1" t="n">
        <f aca="false">$AT938*P938</f>
        <v>0</v>
      </c>
      <c r="BF938" s="1" t="n">
        <f aca="false">$AT938*Q938</f>
        <v>0</v>
      </c>
      <c r="BG938" s="1" t="n">
        <f aca="false">$AT938*R938</f>
        <v>0</v>
      </c>
      <c r="BH938" s="1" t="n">
        <f aca="false">$AT938*S938</f>
        <v>0</v>
      </c>
      <c r="BI938" s="1" t="n">
        <f aca="false">$AT938*T938</f>
        <v>0</v>
      </c>
      <c r="BJ938" s="1" t="n">
        <f aca="false">$AT938*U938</f>
        <v>0</v>
      </c>
      <c r="BK938" s="1" t="n">
        <f aca="false">$AT938*V938</f>
        <v>0</v>
      </c>
      <c r="BL938" s="1" t="n">
        <f aca="false">$AT938*W938</f>
        <v>0</v>
      </c>
      <c r="BM938" s="1" t="n">
        <f aca="false">$AT938*X938</f>
        <v>0</v>
      </c>
      <c r="BN938" s="1" t="n">
        <f aca="false">$AT938*Y938</f>
        <v>0</v>
      </c>
      <c r="BO938" s="1" t="n">
        <f aca="false">$AT938*Z938</f>
        <v>0</v>
      </c>
      <c r="BP938" s="1" t="n">
        <f aca="false">$AT938*AA938</f>
        <v>0</v>
      </c>
      <c r="BQ938" s="1" t="n">
        <f aca="false">$AT938*AB938</f>
        <v>0</v>
      </c>
      <c r="BR938" s="1" t="n">
        <f aca="false">$AT938*AC938</f>
        <v>0</v>
      </c>
      <c r="BS938" s="1" t="n">
        <f aca="false">$AT938*AD938</f>
        <v>0</v>
      </c>
      <c r="BT938" s="1" t="n">
        <f aca="false">$AT938*AE938</f>
        <v>0</v>
      </c>
      <c r="BU938" s="1" t="n">
        <f aca="false">$AT938*AF938</f>
        <v>0</v>
      </c>
      <c r="BV938" s="1" t="n">
        <f aca="false">$AT938*AG938</f>
        <v>0</v>
      </c>
      <c r="BW938" s="1" t="n">
        <f aca="false">$AT938*AH938</f>
        <v>0</v>
      </c>
      <c r="BX938" s="1" t="n">
        <f aca="false">$AT938*AI938</f>
        <v>0</v>
      </c>
      <c r="BY938" s="1" t="n">
        <f aca="false">$AT938*AJ938</f>
        <v>0</v>
      </c>
      <c r="BZ938" s="1" t="n">
        <f aca="false">$AT938*AK938</f>
        <v>0</v>
      </c>
      <c r="CA938" s="1" t="n">
        <f aca="false">$AT938*AL938</f>
        <v>0</v>
      </c>
      <c r="CB938" s="1" t="n">
        <f aca="false">$AT938*AM938</f>
        <v>0</v>
      </c>
      <c r="CC938" s="1" t="n">
        <f aca="false">$AT938*AN938</f>
        <v>0</v>
      </c>
      <c r="CD938" s="1" t="n">
        <f aca="false">$AT938*AO938</f>
        <v>0</v>
      </c>
      <c r="CE938" s="1" t="n">
        <f aca="false">$AT938*AP938</f>
        <v>0</v>
      </c>
      <c r="CF938" s="1" t="n">
        <f aca="false">$AT938*AQ938</f>
        <v>0</v>
      </c>
      <c r="CG938" s="1" t="n">
        <f aca="false">$AT938*AR938</f>
        <v>0</v>
      </c>
      <c r="CH938" s="40" t="n">
        <v>1</v>
      </c>
      <c r="CI938" s="41" t="n">
        <v>0.0117</v>
      </c>
      <c r="CJ938" s="6" t="n">
        <f aca="false">CI938*AT938</f>
        <v>0</v>
      </c>
      <c r="CK938" s="1" t="n">
        <f aca="false">CH938*AT938</f>
        <v>0</v>
      </c>
      <c r="DV938" s="2" t="n">
        <v>1</v>
      </c>
      <c r="DW938" s="1" t="n">
        <f aca="false">IF(A928=Ввод!C$26,1,0)</f>
        <v>0</v>
      </c>
      <c r="DX938" s="1" t="n">
        <f aca="false">DV938*DW938</f>
        <v>0</v>
      </c>
      <c r="EB938" s="1" t="n">
        <f aca="false">AT938*AS938</f>
        <v>0</v>
      </c>
    </row>
    <row r="939" s="2" customFormat="true" ht="12.75" hidden="false" customHeight="false" outlineLevel="0" collapsed="false">
      <c r="A939" s="26" t="n">
        <f aca="false">A938+1</f>
        <v>938</v>
      </c>
      <c r="B939" s="26" t="s">
        <v>1165</v>
      </c>
      <c r="C939" s="26" t="s">
        <v>1166</v>
      </c>
      <c r="D939" s="27" t="s">
        <v>157</v>
      </c>
      <c r="E939" s="26" t="s">
        <v>1165</v>
      </c>
      <c r="F939" s="26" t="n">
        <v>0</v>
      </c>
      <c r="G939" s="26" t="n">
        <v>0</v>
      </c>
      <c r="H939" s="26" t="n">
        <v>0</v>
      </c>
      <c r="I939" s="26" t="n">
        <v>0</v>
      </c>
      <c r="J939" s="26" t="n">
        <v>0</v>
      </c>
      <c r="K939" s="26" t="n">
        <v>0</v>
      </c>
      <c r="L939" s="26" t="n">
        <v>0</v>
      </c>
      <c r="M939" s="28" t="n">
        <v>1</v>
      </c>
      <c r="N939" s="26" t="n">
        <v>0</v>
      </c>
      <c r="O939" s="29" t="n">
        <v>0.0184</v>
      </c>
      <c r="P939" s="30" t="n">
        <v>1424.9972</v>
      </c>
      <c r="Q939" s="30" t="n">
        <v>5597.2667</v>
      </c>
      <c r="R939" s="29" t="n">
        <v>1.2325</v>
      </c>
      <c r="S939" s="29" t="n">
        <v>1.234</v>
      </c>
      <c r="T939" s="31" t="n">
        <v>132500</v>
      </c>
      <c r="U939" s="32" t="n">
        <v>662500</v>
      </c>
      <c r="V939" s="33" t="n">
        <v>0.003269</v>
      </c>
      <c r="W939" s="33" t="n">
        <v>0.003269</v>
      </c>
      <c r="X939" s="34" t="n">
        <v>0</v>
      </c>
      <c r="Y939" s="34" t="n">
        <v>0</v>
      </c>
      <c r="Z939" s="35" t="n">
        <v>0</v>
      </c>
      <c r="AA939" s="36" t="n">
        <v>0.12</v>
      </c>
      <c r="AB939" s="37" t="n">
        <v>0.15</v>
      </c>
      <c r="AC939" s="36" t="n">
        <v>1</v>
      </c>
      <c r="AD939" s="38" t="n">
        <v>1</v>
      </c>
      <c r="AE939" s="38" t="n">
        <v>0</v>
      </c>
      <c r="AF939" s="38" t="n">
        <v>0</v>
      </c>
      <c r="AG939" s="38" t="n">
        <v>0</v>
      </c>
      <c r="AH939" s="38" t="n">
        <v>0</v>
      </c>
      <c r="AI939" s="283" t="n">
        <v>0.89</v>
      </c>
      <c r="AJ939" s="283" t="n">
        <v>0.8</v>
      </c>
      <c r="AK939" s="283" t="n">
        <v>0.72</v>
      </c>
      <c r="AL939" s="283" t="n">
        <v>0.66</v>
      </c>
      <c r="AM939" s="283" t="n">
        <v>0.62</v>
      </c>
      <c r="AN939" s="283" t="n">
        <v>0.48</v>
      </c>
      <c r="AO939" s="38" t="n">
        <v>0</v>
      </c>
      <c r="AP939" s="38" t="n">
        <v>1</v>
      </c>
      <c r="AQ939" s="37"/>
      <c r="AR939" s="32"/>
      <c r="AS939" s="38"/>
      <c r="AT939" s="8" t="n">
        <f aca="false">IF(A939=Ввод!C$26,1,0)</f>
        <v>0</v>
      </c>
      <c r="AU939" s="1" t="n">
        <f aca="false">$AT939*F939</f>
        <v>0</v>
      </c>
      <c r="AV939" s="1" t="n">
        <f aca="false">$AT939*M939</f>
        <v>0</v>
      </c>
      <c r="AW939" s="1" t="n">
        <f aca="false">$AT939*G939</f>
        <v>0</v>
      </c>
      <c r="AX939" s="1" t="n">
        <f aca="false">$AT939*H939</f>
        <v>0</v>
      </c>
      <c r="AY939" s="1" t="n">
        <f aca="false">$AT939*I939</f>
        <v>0</v>
      </c>
      <c r="AZ939" s="1" t="n">
        <f aca="false">$AT939*J939</f>
        <v>0</v>
      </c>
      <c r="BA939" s="1" t="n">
        <f aca="false">$AT939*K939</f>
        <v>0</v>
      </c>
      <c r="BB939" s="1" t="n">
        <f aca="false">$AT939*L939</f>
        <v>0</v>
      </c>
      <c r="BC939" s="1" t="n">
        <f aca="false">$AT939*N939</f>
        <v>0</v>
      </c>
      <c r="BD939" s="1" t="n">
        <f aca="false">$AT939*O939</f>
        <v>0</v>
      </c>
      <c r="BE939" s="1" t="n">
        <f aca="false">$AT939*P939</f>
        <v>0</v>
      </c>
      <c r="BF939" s="1" t="n">
        <f aca="false">$AT939*Q939</f>
        <v>0</v>
      </c>
      <c r="BG939" s="1" t="n">
        <f aca="false">$AT939*R939</f>
        <v>0</v>
      </c>
      <c r="BH939" s="1" t="n">
        <f aca="false">$AT939*S939</f>
        <v>0</v>
      </c>
      <c r="BI939" s="1" t="n">
        <f aca="false">$AT939*T939</f>
        <v>0</v>
      </c>
      <c r="BJ939" s="1" t="n">
        <f aca="false">$AT939*U939</f>
        <v>0</v>
      </c>
      <c r="BK939" s="1" t="n">
        <f aca="false">$AT939*V939</f>
        <v>0</v>
      </c>
      <c r="BL939" s="1" t="n">
        <f aca="false">$AT939*W939</f>
        <v>0</v>
      </c>
      <c r="BM939" s="1" t="n">
        <f aca="false">$AT939*X939</f>
        <v>0</v>
      </c>
      <c r="BN939" s="1" t="n">
        <f aca="false">$AT939*Y939</f>
        <v>0</v>
      </c>
      <c r="BO939" s="1" t="n">
        <f aca="false">$AT939*Z939</f>
        <v>0</v>
      </c>
      <c r="BP939" s="1" t="n">
        <f aca="false">$AT939*AA939</f>
        <v>0</v>
      </c>
      <c r="BQ939" s="1" t="n">
        <f aca="false">$AT939*AB939</f>
        <v>0</v>
      </c>
      <c r="BR939" s="1" t="n">
        <f aca="false">$AT939*AC939</f>
        <v>0</v>
      </c>
      <c r="BS939" s="1" t="n">
        <f aca="false">$AT939*AD939</f>
        <v>0</v>
      </c>
      <c r="BT939" s="1" t="n">
        <f aca="false">$AT939*AE939</f>
        <v>0</v>
      </c>
      <c r="BU939" s="1" t="n">
        <f aca="false">$AT939*AF939</f>
        <v>0</v>
      </c>
      <c r="BV939" s="1" t="n">
        <f aca="false">$AT939*AG939</f>
        <v>0</v>
      </c>
      <c r="BW939" s="1" t="n">
        <f aca="false">$AT939*AH939</f>
        <v>0</v>
      </c>
      <c r="BX939" s="1" t="n">
        <f aca="false">$AT939*AI939</f>
        <v>0</v>
      </c>
      <c r="BY939" s="1" t="n">
        <f aca="false">$AT939*AJ939</f>
        <v>0</v>
      </c>
      <c r="BZ939" s="1" t="n">
        <f aca="false">$AT939*AK939</f>
        <v>0</v>
      </c>
      <c r="CA939" s="1" t="n">
        <f aca="false">$AT939*AL939</f>
        <v>0</v>
      </c>
      <c r="CB939" s="1" t="n">
        <f aca="false">$AT939*AM939</f>
        <v>0</v>
      </c>
      <c r="CC939" s="1" t="n">
        <f aca="false">$AT939*AN939</f>
        <v>0</v>
      </c>
      <c r="CD939" s="1" t="n">
        <f aca="false">$AT939*AO939</f>
        <v>0</v>
      </c>
      <c r="CE939" s="1" t="n">
        <f aca="false">$AT939*AP939</f>
        <v>0</v>
      </c>
      <c r="CF939" s="1" t="n">
        <f aca="false">$AT939*AQ939</f>
        <v>0</v>
      </c>
      <c r="CG939" s="1" t="n">
        <f aca="false">$AT939*AR939</f>
        <v>0</v>
      </c>
      <c r="CH939" s="40" t="n">
        <v>1</v>
      </c>
      <c r="CI939" s="41" t="n">
        <v>0.0143</v>
      </c>
      <c r="CJ939" s="6" t="n">
        <f aca="false">CI939*AT939</f>
        <v>0</v>
      </c>
      <c r="CK939" s="1" t="n">
        <f aca="false">CH939*AT939</f>
        <v>0</v>
      </c>
      <c r="DV939" s="2" t="n">
        <v>1</v>
      </c>
      <c r="DW939" s="1" t="n">
        <f aca="false">IF(A929=Ввод!C$26,1,0)</f>
        <v>0</v>
      </c>
      <c r="DX939" s="1" t="n">
        <f aca="false">DV939*DW939</f>
        <v>0</v>
      </c>
      <c r="EB939" s="1" t="n">
        <f aca="false">AT939*AS939</f>
        <v>0</v>
      </c>
    </row>
    <row r="940" s="2" customFormat="true" ht="12.75" hidden="false" customHeight="false" outlineLevel="0" collapsed="false">
      <c r="A940" s="26" t="n">
        <f aca="false">A939+1</f>
        <v>939</v>
      </c>
      <c r="B940" s="26" t="s">
        <v>1165</v>
      </c>
      <c r="C940" s="26" t="s">
        <v>1167</v>
      </c>
      <c r="D940" s="27" t="s">
        <v>157</v>
      </c>
      <c r="E940" s="26" t="s">
        <v>1165</v>
      </c>
      <c r="F940" s="26" t="n">
        <v>0</v>
      </c>
      <c r="G940" s="26" t="n">
        <v>0</v>
      </c>
      <c r="H940" s="26" t="n">
        <v>0</v>
      </c>
      <c r="I940" s="26" t="n">
        <v>0</v>
      </c>
      <c r="J940" s="26" t="n">
        <v>0</v>
      </c>
      <c r="K940" s="26" t="n">
        <v>0</v>
      </c>
      <c r="L940" s="26" t="n">
        <v>0</v>
      </c>
      <c r="M940" s="28" t="n">
        <v>1</v>
      </c>
      <c r="N940" s="26" t="n">
        <v>0</v>
      </c>
      <c r="O940" s="29" t="n">
        <v>0.0184</v>
      </c>
      <c r="P940" s="30" t="n">
        <v>1424.9972</v>
      </c>
      <c r="Q940" s="30" t="n">
        <v>5597.2667</v>
      </c>
      <c r="R940" s="29" t="n">
        <v>1.2325</v>
      </c>
      <c r="S940" s="29" t="n">
        <v>1.234</v>
      </c>
      <c r="T940" s="31" t="n">
        <v>132500</v>
      </c>
      <c r="U940" s="32" t="n">
        <v>662500</v>
      </c>
      <c r="V940" s="33" t="n">
        <v>0.003269</v>
      </c>
      <c r="W940" s="33" t="n">
        <v>0.003269</v>
      </c>
      <c r="X940" s="34" t="n">
        <v>0</v>
      </c>
      <c r="Y940" s="34" t="n">
        <v>0</v>
      </c>
      <c r="Z940" s="35" t="n">
        <v>0</v>
      </c>
      <c r="AA940" s="36" t="n">
        <v>0.12</v>
      </c>
      <c r="AB940" s="37" t="n">
        <v>0.15</v>
      </c>
      <c r="AC940" s="36" t="n">
        <v>1</v>
      </c>
      <c r="AD940" s="38" t="n">
        <v>1</v>
      </c>
      <c r="AE940" s="38" t="n">
        <v>0</v>
      </c>
      <c r="AF940" s="38" t="n">
        <v>0</v>
      </c>
      <c r="AG940" s="38" t="n">
        <v>0</v>
      </c>
      <c r="AH940" s="38" t="n">
        <v>0</v>
      </c>
      <c r="AI940" s="283" t="n">
        <v>0.89</v>
      </c>
      <c r="AJ940" s="283" t="n">
        <v>0.8</v>
      </c>
      <c r="AK940" s="283" t="n">
        <v>0.72</v>
      </c>
      <c r="AL940" s="283" t="n">
        <v>0.66</v>
      </c>
      <c r="AM940" s="283" t="n">
        <v>0.62</v>
      </c>
      <c r="AN940" s="283" t="n">
        <v>0.48</v>
      </c>
      <c r="AO940" s="38" t="n">
        <v>0</v>
      </c>
      <c r="AP940" s="38" t="n">
        <v>1</v>
      </c>
      <c r="AQ940" s="37"/>
      <c r="AR940" s="32"/>
      <c r="AS940" s="38"/>
      <c r="AT940" s="8" t="n">
        <f aca="false">IF(A940=Ввод!C$26,1,0)</f>
        <v>0</v>
      </c>
      <c r="AU940" s="1" t="n">
        <f aca="false">$AT940*F940</f>
        <v>0</v>
      </c>
      <c r="AV940" s="1" t="n">
        <f aca="false">$AT940*M940</f>
        <v>0</v>
      </c>
      <c r="AW940" s="1" t="n">
        <f aca="false">$AT940*G940</f>
        <v>0</v>
      </c>
      <c r="AX940" s="1" t="n">
        <f aca="false">$AT940*H940</f>
        <v>0</v>
      </c>
      <c r="AY940" s="1" t="n">
        <f aca="false">$AT940*I940</f>
        <v>0</v>
      </c>
      <c r="AZ940" s="1" t="n">
        <f aca="false">$AT940*J940</f>
        <v>0</v>
      </c>
      <c r="BA940" s="1" t="n">
        <f aca="false">$AT940*K940</f>
        <v>0</v>
      </c>
      <c r="BB940" s="1" t="n">
        <f aca="false">$AT940*L940</f>
        <v>0</v>
      </c>
      <c r="BC940" s="1" t="n">
        <f aca="false">$AT940*N940</f>
        <v>0</v>
      </c>
      <c r="BD940" s="1" t="n">
        <f aca="false">$AT940*O940</f>
        <v>0</v>
      </c>
      <c r="BE940" s="1" t="n">
        <f aca="false">$AT940*P940</f>
        <v>0</v>
      </c>
      <c r="BF940" s="1" t="n">
        <f aca="false">$AT940*Q940</f>
        <v>0</v>
      </c>
      <c r="BG940" s="1" t="n">
        <f aca="false">$AT940*R940</f>
        <v>0</v>
      </c>
      <c r="BH940" s="1" t="n">
        <f aca="false">$AT940*S940</f>
        <v>0</v>
      </c>
      <c r="BI940" s="1" t="n">
        <f aca="false">$AT940*T940</f>
        <v>0</v>
      </c>
      <c r="BJ940" s="1" t="n">
        <f aca="false">$AT940*U940</f>
        <v>0</v>
      </c>
      <c r="BK940" s="1" t="n">
        <f aca="false">$AT940*V940</f>
        <v>0</v>
      </c>
      <c r="BL940" s="1" t="n">
        <f aca="false">$AT940*W940</f>
        <v>0</v>
      </c>
      <c r="BM940" s="1" t="n">
        <f aca="false">$AT940*X940</f>
        <v>0</v>
      </c>
      <c r="BN940" s="1" t="n">
        <f aca="false">$AT940*Y940</f>
        <v>0</v>
      </c>
      <c r="BO940" s="1" t="n">
        <f aca="false">$AT940*Z940</f>
        <v>0</v>
      </c>
      <c r="BP940" s="1" t="n">
        <f aca="false">$AT940*AA940</f>
        <v>0</v>
      </c>
      <c r="BQ940" s="1" t="n">
        <f aca="false">$AT940*AB940</f>
        <v>0</v>
      </c>
      <c r="BR940" s="1" t="n">
        <f aca="false">$AT940*AC940</f>
        <v>0</v>
      </c>
      <c r="BS940" s="1" t="n">
        <f aca="false">$AT940*AD940</f>
        <v>0</v>
      </c>
      <c r="BT940" s="1" t="n">
        <f aca="false">$AT940*AE940</f>
        <v>0</v>
      </c>
      <c r="BU940" s="1" t="n">
        <f aca="false">$AT940*AF940</f>
        <v>0</v>
      </c>
      <c r="BV940" s="1" t="n">
        <f aca="false">$AT940*AG940</f>
        <v>0</v>
      </c>
      <c r="BW940" s="1" t="n">
        <f aca="false">$AT940*AH940</f>
        <v>0</v>
      </c>
      <c r="BX940" s="1" t="n">
        <f aca="false">$AT940*AI940</f>
        <v>0</v>
      </c>
      <c r="BY940" s="1" t="n">
        <f aca="false">$AT940*AJ940</f>
        <v>0</v>
      </c>
      <c r="BZ940" s="1" t="n">
        <f aca="false">$AT940*AK940</f>
        <v>0</v>
      </c>
      <c r="CA940" s="1" t="n">
        <f aca="false">$AT940*AL940</f>
        <v>0</v>
      </c>
      <c r="CB940" s="1" t="n">
        <f aca="false">$AT940*AM940</f>
        <v>0</v>
      </c>
      <c r="CC940" s="1" t="n">
        <f aca="false">$AT940*AN940</f>
        <v>0</v>
      </c>
      <c r="CD940" s="1" t="n">
        <f aca="false">$AT940*AO940</f>
        <v>0</v>
      </c>
      <c r="CE940" s="1" t="n">
        <f aca="false">$AT940*AP940</f>
        <v>0</v>
      </c>
      <c r="CF940" s="1" t="n">
        <f aca="false">$AT940*AQ940</f>
        <v>0</v>
      </c>
      <c r="CG940" s="1" t="n">
        <f aca="false">$AT940*AR940</f>
        <v>0</v>
      </c>
      <c r="CH940" s="40" t="n">
        <v>1</v>
      </c>
      <c r="CI940" s="41" t="n">
        <v>0.0143</v>
      </c>
      <c r="CJ940" s="6" t="n">
        <f aca="false">CI940*AT940</f>
        <v>0</v>
      </c>
      <c r="CK940" s="1" t="n">
        <f aca="false">CH940*AT940</f>
        <v>0</v>
      </c>
      <c r="DV940" s="2" t="n">
        <v>1</v>
      </c>
      <c r="DW940" s="1" t="n">
        <f aca="false">IF(A930=Ввод!C$26,1,0)</f>
        <v>0</v>
      </c>
      <c r="DX940" s="1" t="n">
        <f aca="false">DV940*DW940</f>
        <v>0</v>
      </c>
      <c r="EB940" s="1" t="n">
        <f aca="false">AT940*AS940</f>
        <v>0</v>
      </c>
    </row>
    <row r="941" s="2" customFormat="true" ht="12.75" hidden="false" customHeight="false" outlineLevel="0" collapsed="false">
      <c r="A941" s="26" t="n">
        <f aca="false">A940+1</f>
        <v>940</v>
      </c>
      <c r="B941" s="26" t="s">
        <v>1165</v>
      </c>
      <c r="C941" s="26" t="s">
        <v>1168</v>
      </c>
      <c r="D941" s="27" t="s">
        <v>157</v>
      </c>
      <c r="E941" s="26" t="s">
        <v>1165</v>
      </c>
      <c r="F941" s="26" t="n">
        <v>0</v>
      </c>
      <c r="G941" s="26" t="n">
        <v>0</v>
      </c>
      <c r="H941" s="26" t="n">
        <v>0</v>
      </c>
      <c r="I941" s="26" t="n">
        <v>0</v>
      </c>
      <c r="J941" s="26" t="n">
        <v>0</v>
      </c>
      <c r="K941" s="26" t="n">
        <v>0</v>
      </c>
      <c r="L941" s="26" t="n">
        <v>0</v>
      </c>
      <c r="M941" s="28" t="n">
        <v>1</v>
      </c>
      <c r="N941" s="26" t="n">
        <v>0</v>
      </c>
      <c r="O941" s="29" t="n">
        <v>0.0184</v>
      </c>
      <c r="P941" s="30" t="n">
        <v>1424.9972</v>
      </c>
      <c r="Q941" s="30" t="n">
        <v>5597.2667</v>
      </c>
      <c r="R941" s="29" t="n">
        <v>1.2325</v>
      </c>
      <c r="S941" s="29" t="n">
        <v>1.234</v>
      </c>
      <c r="T941" s="31" t="n">
        <v>132500</v>
      </c>
      <c r="U941" s="32" t="n">
        <v>662500</v>
      </c>
      <c r="V941" s="33" t="n">
        <v>0.003269</v>
      </c>
      <c r="W941" s="33" t="n">
        <v>0.003269</v>
      </c>
      <c r="X941" s="34" t="n">
        <v>0</v>
      </c>
      <c r="Y941" s="34" t="n">
        <v>0</v>
      </c>
      <c r="Z941" s="35" t="n">
        <v>0</v>
      </c>
      <c r="AA941" s="36" t="n">
        <v>0.12</v>
      </c>
      <c r="AB941" s="37" t="n">
        <v>0.15</v>
      </c>
      <c r="AC941" s="36" t="n">
        <v>1</v>
      </c>
      <c r="AD941" s="38" t="n">
        <v>1</v>
      </c>
      <c r="AE941" s="38" t="n">
        <v>0</v>
      </c>
      <c r="AF941" s="38" t="n">
        <v>0</v>
      </c>
      <c r="AG941" s="38" t="n">
        <v>0</v>
      </c>
      <c r="AH941" s="38" t="n">
        <v>0</v>
      </c>
      <c r="AI941" s="283" t="n">
        <v>0.89</v>
      </c>
      <c r="AJ941" s="283" t="n">
        <v>0.8</v>
      </c>
      <c r="AK941" s="283" t="n">
        <v>0.72</v>
      </c>
      <c r="AL941" s="283" t="n">
        <v>0.66</v>
      </c>
      <c r="AM941" s="283" t="n">
        <v>0.62</v>
      </c>
      <c r="AN941" s="283" t="n">
        <v>0.48</v>
      </c>
      <c r="AO941" s="38" t="n">
        <v>0</v>
      </c>
      <c r="AP941" s="38" t="n">
        <v>1</v>
      </c>
      <c r="AQ941" s="37"/>
      <c r="AR941" s="32"/>
      <c r="AS941" s="38"/>
      <c r="AT941" s="8" t="n">
        <f aca="false">IF(A941=Ввод!C$26,1,0)</f>
        <v>0</v>
      </c>
      <c r="AU941" s="1" t="n">
        <f aca="false">$AT941*F941</f>
        <v>0</v>
      </c>
      <c r="AV941" s="1" t="n">
        <f aca="false">$AT941*M941</f>
        <v>0</v>
      </c>
      <c r="AW941" s="1" t="n">
        <f aca="false">$AT941*G941</f>
        <v>0</v>
      </c>
      <c r="AX941" s="1" t="n">
        <f aca="false">$AT941*H941</f>
        <v>0</v>
      </c>
      <c r="AY941" s="1" t="n">
        <f aca="false">$AT941*I941</f>
        <v>0</v>
      </c>
      <c r="AZ941" s="1" t="n">
        <f aca="false">$AT941*J941</f>
        <v>0</v>
      </c>
      <c r="BA941" s="1" t="n">
        <f aca="false">$AT941*K941</f>
        <v>0</v>
      </c>
      <c r="BB941" s="1" t="n">
        <f aca="false">$AT941*L941</f>
        <v>0</v>
      </c>
      <c r="BC941" s="1" t="n">
        <f aca="false">$AT941*N941</f>
        <v>0</v>
      </c>
      <c r="BD941" s="1" t="n">
        <f aca="false">$AT941*O941</f>
        <v>0</v>
      </c>
      <c r="BE941" s="1" t="n">
        <f aca="false">$AT941*P941</f>
        <v>0</v>
      </c>
      <c r="BF941" s="1" t="n">
        <f aca="false">$AT941*Q941</f>
        <v>0</v>
      </c>
      <c r="BG941" s="1" t="n">
        <f aca="false">$AT941*R941</f>
        <v>0</v>
      </c>
      <c r="BH941" s="1" t="n">
        <f aca="false">$AT941*S941</f>
        <v>0</v>
      </c>
      <c r="BI941" s="1" t="n">
        <f aca="false">$AT941*T941</f>
        <v>0</v>
      </c>
      <c r="BJ941" s="1" t="n">
        <f aca="false">$AT941*U941</f>
        <v>0</v>
      </c>
      <c r="BK941" s="1" t="n">
        <f aca="false">$AT941*V941</f>
        <v>0</v>
      </c>
      <c r="BL941" s="1" t="n">
        <f aca="false">$AT941*W941</f>
        <v>0</v>
      </c>
      <c r="BM941" s="1" t="n">
        <f aca="false">$AT941*X941</f>
        <v>0</v>
      </c>
      <c r="BN941" s="1" t="n">
        <f aca="false">$AT941*Y941</f>
        <v>0</v>
      </c>
      <c r="BO941" s="1" t="n">
        <f aca="false">$AT941*Z941</f>
        <v>0</v>
      </c>
      <c r="BP941" s="1" t="n">
        <f aca="false">$AT941*AA941</f>
        <v>0</v>
      </c>
      <c r="BQ941" s="1" t="n">
        <f aca="false">$AT941*AB941</f>
        <v>0</v>
      </c>
      <c r="BR941" s="1" t="n">
        <f aca="false">$AT941*AC941</f>
        <v>0</v>
      </c>
      <c r="BS941" s="1" t="n">
        <f aca="false">$AT941*AD941</f>
        <v>0</v>
      </c>
      <c r="BT941" s="1" t="n">
        <f aca="false">$AT941*AE941</f>
        <v>0</v>
      </c>
      <c r="BU941" s="1" t="n">
        <f aca="false">$AT941*AF941</f>
        <v>0</v>
      </c>
      <c r="BV941" s="1" t="n">
        <f aca="false">$AT941*AG941</f>
        <v>0</v>
      </c>
      <c r="BW941" s="1" t="n">
        <f aca="false">$AT941*AH941</f>
        <v>0</v>
      </c>
      <c r="BX941" s="1" t="n">
        <f aca="false">$AT941*AI941</f>
        <v>0</v>
      </c>
      <c r="BY941" s="1" t="n">
        <f aca="false">$AT941*AJ941</f>
        <v>0</v>
      </c>
      <c r="BZ941" s="1" t="n">
        <f aca="false">$AT941*AK941</f>
        <v>0</v>
      </c>
      <c r="CA941" s="1" t="n">
        <f aca="false">$AT941*AL941</f>
        <v>0</v>
      </c>
      <c r="CB941" s="1" t="n">
        <f aca="false">$AT941*AM941</f>
        <v>0</v>
      </c>
      <c r="CC941" s="1" t="n">
        <f aca="false">$AT941*AN941</f>
        <v>0</v>
      </c>
      <c r="CD941" s="1" t="n">
        <f aca="false">$AT941*AO941</f>
        <v>0</v>
      </c>
      <c r="CE941" s="1" t="n">
        <f aca="false">$AT941*AP941</f>
        <v>0</v>
      </c>
      <c r="CF941" s="1" t="n">
        <f aca="false">$AT941*AQ941</f>
        <v>0</v>
      </c>
      <c r="CG941" s="1" t="n">
        <f aca="false">$AT941*AR941</f>
        <v>0</v>
      </c>
      <c r="CH941" s="40" t="n">
        <v>1</v>
      </c>
      <c r="CI941" s="41" t="n">
        <v>0.0143</v>
      </c>
      <c r="CJ941" s="6" t="n">
        <f aca="false">CI941*AT941</f>
        <v>0</v>
      </c>
      <c r="CK941" s="1" t="n">
        <f aca="false">CH941*AT941</f>
        <v>0</v>
      </c>
      <c r="DV941" s="2" t="n">
        <v>1</v>
      </c>
      <c r="DW941" s="1" t="n">
        <f aca="false">IF(A931=Ввод!C$26,1,0)</f>
        <v>0</v>
      </c>
      <c r="DX941" s="1" t="n">
        <f aca="false">DV941*DW941</f>
        <v>0</v>
      </c>
      <c r="EB941" s="1" t="n">
        <f aca="false">AT941*AS941</f>
        <v>0</v>
      </c>
    </row>
    <row r="942" s="2" customFormat="true" ht="12.75" hidden="false" customHeight="false" outlineLevel="0" collapsed="false">
      <c r="A942" s="26" t="n">
        <f aca="false">A941+1</f>
        <v>941</v>
      </c>
      <c r="B942" s="26" t="s">
        <v>1165</v>
      </c>
      <c r="C942" s="26" t="s">
        <v>1169</v>
      </c>
      <c r="D942" s="27" t="s">
        <v>157</v>
      </c>
      <c r="E942" s="26" t="s">
        <v>1165</v>
      </c>
      <c r="F942" s="26" t="n">
        <v>0</v>
      </c>
      <c r="G942" s="26" t="n">
        <v>0</v>
      </c>
      <c r="H942" s="26" t="n">
        <v>0</v>
      </c>
      <c r="I942" s="26" t="n">
        <v>0</v>
      </c>
      <c r="J942" s="26" t="n">
        <v>0</v>
      </c>
      <c r="K942" s="26" t="n">
        <v>0</v>
      </c>
      <c r="L942" s="26" t="n">
        <v>0</v>
      </c>
      <c r="M942" s="28" t="n">
        <v>1</v>
      </c>
      <c r="N942" s="26" t="n">
        <v>0</v>
      </c>
      <c r="O942" s="29" t="n">
        <v>0.0184</v>
      </c>
      <c r="P942" s="30" t="n">
        <v>1424.9972</v>
      </c>
      <c r="Q942" s="30" t="n">
        <v>5597.2667</v>
      </c>
      <c r="R942" s="29" t="n">
        <v>1.2325</v>
      </c>
      <c r="S942" s="29" t="n">
        <v>1.234</v>
      </c>
      <c r="T942" s="31" t="n">
        <v>132500</v>
      </c>
      <c r="U942" s="32" t="n">
        <v>662500</v>
      </c>
      <c r="V942" s="33" t="n">
        <v>0.003269</v>
      </c>
      <c r="W942" s="33" t="n">
        <v>0.003269</v>
      </c>
      <c r="X942" s="34" t="n">
        <v>0</v>
      </c>
      <c r="Y942" s="34" t="n">
        <v>0</v>
      </c>
      <c r="Z942" s="35" t="n">
        <v>0</v>
      </c>
      <c r="AA942" s="36" t="n">
        <v>0.12</v>
      </c>
      <c r="AB942" s="37" t="n">
        <v>0.15</v>
      </c>
      <c r="AC942" s="36" t="n">
        <v>1</v>
      </c>
      <c r="AD942" s="38" t="n">
        <v>1</v>
      </c>
      <c r="AE942" s="38" t="n">
        <v>0</v>
      </c>
      <c r="AF942" s="38" t="n">
        <v>0</v>
      </c>
      <c r="AG942" s="38" t="n">
        <v>0</v>
      </c>
      <c r="AH942" s="38" t="n">
        <v>0</v>
      </c>
      <c r="AI942" s="283" t="n">
        <v>0.89</v>
      </c>
      <c r="AJ942" s="283" t="n">
        <v>0.8</v>
      </c>
      <c r="AK942" s="283" t="n">
        <v>0.72</v>
      </c>
      <c r="AL942" s="283" t="n">
        <v>0.66</v>
      </c>
      <c r="AM942" s="283" t="n">
        <v>0.62</v>
      </c>
      <c r="AN942" s="283" t="n">
        <v>0.48</v>
      </c>
      <c r="AO942" s="38" t="n">
        <v>0</v>
      </c>
      <c r="AP942" s="38" t="n">
        <v>1</v>
      </c>
      <c r="AQ942" s="37"/>
      <c r="AR942" s="32"/>
      <c r="AS942" s="38"/>
      <c r="AT942" s="8" t="n">
        <f aca="false">IF(A942=Ввод!C$26,1,0)</f>
        <v>0</v>
      </c>
      <c r="AU942" s="1" t="n">
        <f aca="false">$AT942*F942</f>
        <v>0</v>
      </c>
      <c r="AV942" s="1" t="n">
        <f aca="false">$AT942*M942</f>
        <v>0</v>
      </c>
      <c r="AW942" s="1" t="n">
        <f aca="false">$AT942*G942</f>
        <v>0</v>
      </c>
      <c r="AX942" s="1" t="n">
        <f aca="false">$AT942*H942</f>
        <v>0</v>
      </c>
      <c r="AY942" s="1" t="n">
        <f aca="false">$AT942*I942</f>
        <v>0</v>
      </c>
      <c r="AZ942" s="1" t="n">
        <f aca="false">$AT942*J942</f>
        <v>0</v>
      </c>
      <c r="BA942" s="1" t="n">
        <f aca="false">$AT942*K942</f>
        <v>0</v>
      </c>
      <c r="BB942" s="1" t="n">
        <f aca="false">$AT942*L942</f>
        <v>0</v>
      </c>
      <c r="BC942" s="1" t="n">
        <f aca="false">$AT942*N942</f>
        <v>0</v>
      </c>
      <c r="BD942" s="1" t="n">
        <f aca="false">$AT942*O942</f>
        <v>0</v>
      </c>
      <c r="BE942" s="1" t="n">
        <f aca="false">$AT942*P942</f>
        <v>0</v>
      </c>
      <c r="BF942" s="1" t="n">
        <f aca="false">$AT942*Q942</f>
        <v>0</v>
      </c>
      <c r="BG942" s="1" t="n">
        <f aca="false">$AT942*R942</f>
        <v>0</v>
      </c>
      <c r="BH942" s="1" t="n">
        <f aca="false">$AT942*S942</f>
        <v>0</v>
      </c>
      <c r="BI942" s="1" t="n">
        <f aca="false">$AT942*T942</f>
        <v>0</v>
      </c>
      <c r="BJ942" s="1" t="n">
        <f aca="false">$AT942*U942</f>
        <v>0</v>
      </c>
      <c r="BK942" s="1" t="n">
        <f aca="false">$AT942*V942</f>
        <v>0</v>
      </c>
      <c r="BL942" s="1" t="n">
        <f aca="false">$AT942*W942</f>
        <v>0</v>
      </c>
      <c r="BM942" s="1" t="n">
        <f aca="false">$AT942*X942</f>
        <v>0</v>
      </c>
      <c r="BN942" s="1" t="n">
        <f aca="false">$AT942*Y942</f>
        <v>0</v>
      </c>
      <c r="BO942" s="1" t="n">
        <f aca="false">$AT942*Z942</f>
        <v>0</v>
      </c>
      <c r="BP942" s="1" t="n">
        <f aca="false">$AT942*AA942</f>
        <v>0</v>
      </c>
      <c r="BQ942" s="1" t="n">
        <f aca="false">$AT942*AB942</f>
        <v>0</v>
      </c>
      <c r="BR942" s="1" t="n">
        <f aca="false">$AT942*AC942</f>
        <v>0</v>
      </c>
      <c r="BS942" s="1" t="n">
        <f aca="false">$AT942*AD942</f>
        <v>0</v>
      </c>
      <c r="BT942" s="1" t="n">
        <f aca="false">$AT942*AE942</f>
        <v>0</v>
      </c>
      <c r="BU942" s="1" t="n">
        <f aca="false">$AT942*AF942</f>
        <v>0</v>
      </c>
      <c r="BV942" s="1" t="n">
        <f aca="false">$AT942*AG942</f>
        <v>0</v>
      </c>
      <c r="BW942" s="1" t="n">
        <f aca="false">$AT942*AH942</f>
        <v>0</v>
      </c>
      <c r="BX942" s="1" t="n">
        <f aca="false">$AT942*AI942</f>
        <v>0</v>
      </c>
      <c r="BY942" s="1" t="n">
        <f aca="false">$AT942*AJ942</f>
        <v>0</v>
      </c>
      <c r="BZ942" s="1" t="n">
        <f aca="false">$AT942*AK942</f>
        <v>0</v>
      </c>
      <c r="CA942" s="1" t="n">
        <f aca="false">$AT942*AL942</f>
        <v>0</v>
      </c>
      <c r="CB942" s="1" t="n">
        <f aca="false">$AT942*AM942</f>
        <v>0</v>
      </c>
      <c r="CC942" s="1" t="n">
        <f aca="false">$AT942*AN942</f>
        <v>0</v>
      </c>
      <c r="CD942" s="1" t="n">
        <f aca="false">$AT942*AO942</f>
        <v>0</v>
      </c>
      <c r="CE942" s="1" t="n">
        <f aca="false">$AT942*AP942</f>
        <v>0</v>
      </c>
      <c r="CF942" s="1" t="n">
        <f aca="false">$AT942*AQ942</f>
        <v>0</v>
      </c>
      <c r="CG942" s="1" t="n">
        <f aca="false">$AT942*AR942</f>
        <v>0</v>
      </c>
      <c r="CH942" s="40" t="n">
        <v>1</v>
      </c>
      <c r="CI942" s="41" t="n">
        <v>0.0143</v>
      </c>
      <c r="CJ942" s="6" t="n">
        <f aca="false">CI942*AT942</f>
        <v>0</v>
      </c>
      <c r="CK942" s="1" t="n">
        <f aca="false">CH942*AT942</f>
        <v>0</v>
      </c>
      <c r="DV942" s="2" t="n">
        <v>1</v>
      </c>
      <c r="DW942" s="1" t="n">
        <f aca="false">IF(A932=Ввод!C$26,1,0)</f>
        <v>0</v>
      </c>
      <c r="DX942" s="1" t="n">
        <f aca="false">DV942*DW942</f>
        <v>0</v>
      </c>
      <c r="EB942" s="1" t="n">
        <f aca="false">AT942*AS942</f>
        <v>0</v>
      </c>
    </row>
    <row r="943" s="2" customFormat="true" ht="12.75" hidden="false" customHeight="false" outlineLevel="0" collapsed="false">
      <c r="A943" s="26" t="n">
        <f aca="false">A942+1</f>
        <v>942</v>
      </c>
      <c r="B943" s="26" t="s">
        <v>1165</v>
      </c>
      <c r="C943" s="26" t="s">
        <v>1170</v>
      </c>
      <c r="D943" s="27" t="s">
        <v>157</v>
      </c>
      <c r="E943" s="26" t="s">
        <v>1165</v>
      </c>
      <c r="F943" s="26" t="n">
        <v>0</v>
      </c>
      <c r="G943" s="26" t="n">
        <v>0</v>
      </c>
      <c r="H943" s="26" t="n">
        <v>0</v>
      </c>
      <c r="I943" s="26" t="n">
        <v>0</v>
      </c>
      <c r="J943" s="26" t="n">
        <v>0</v>
      </c>
      <c r="K943" s="26" t="n">
        <v>0</v>
      </c>
      <c r="L943" s="26" t="n">
        <v>0</v>
      </c>
      <c r="M943" s="28" t="n">
        <v>1</v>
      </c>
      <c r="N943" s="26" t="n">
        <v>0</v>
      </c>
      <c r="O943" s="29" t="n">
        <v>0.0184</v>
      </c>
      <c r="P943" s="30" t="n">
        <v>1424.9972</v>
      </c>
      <c r="Q943" s="30" t="n">
        <v>5597.2667</v>
      </c>
      <c r="R943" s="29" t="n">
        <v>1.2325</v>
      </c>
      <c r="S943" s="29" t="n">
        <v>1.234</v>
      </c>
      <c r="T943" s="31" t="n">
        <v>132500</v>
      </c>
      <c r="U943" s="32" t="n">
        <v>662500</v>
      </c>
      <c r="V943" s="33" t="n">
        <v>0.003269</v>
      </c>
      <c r="W943" s="33" t="n">
        <v>0.003269</v>
      </c>
      <c r="X943" s="34" t="n">
        <v>0</v>
      </c>
      <c r="Y943" s="34" t="n">
        <v>0</v>
      </c>
      <c r="Z943" s="35" t="n">
        <v>0</v>
      </c>
      <c r="AA943" s="36" t="n">
        <v>0.12</v>
      </c>
      <c r="AB943" s="37" t="n">
        <v>0.15</v>
      </c>
      <c r="AC943" s="36" t="n">
        <v>1</v>
      </c>
      <c r="AD943" s="38" t="n">
        <v>1</v>
      </c>
      <c r="AE943" s="38" t="n">
        <v>0</v>
      </c>
      <c r="AF943" s="38" t="n">
        <v>0</v>
      </c>
      <c r="AG943" s="38" t="n">
        <v>0</v>
      </c>
      <c r="AH943" s="38" t="n">
        <v>0</v>
      </c>
      <c r="AI943" s="283" t="n">
        <v>0.89</v>
      </c>
      <c r="AJ943" s="283" t="n">
        <v>0.8</v>
      </c>
      <c r="AK943" s="283" t="n">
        <v>0.72</v>
      </c>
      <c r="AL943" s="283" t="n">
        <v>0.66</v>
      </c>
      <c r="AM943" s="283" t="n">
        <v>0.62</v>
      </c>
      <c r="AN943" s="283" t="n">
        <v>0.48</v>
      </c>
      <c r="AO943" s="38" t="n">
        <v>0</v>
      </c>
      <c r="AP943" s="38" t="n">
        <v>1</v>
      </c>
      <c r="AQ943" s="29" t="n">
        <v>0.01</v>
      </c>
      <c r="AR943" s="31"/>
      <c r="AS943" s="38"/>
      <c r="AT943" s="8" t="n">
        <f aca="false">IF(A943=Ввод!C$26,1,0)</f>
        <v>0</v>
      </c>
      <c r="AU943" s="1" t="n">
        <f aca="false">$AT943*F943</f>
        <v>0</v>
      </c>
      <c r="AV943" s="1" t="n">
        <f aca="false">$AT943*M943</f>
        <v>0</v>
      </c>
      <c r="AW943" s="1" t="n">
        <f aca="false">$AT943*G943</f>
        <v>0</v>
      </c>
      <c r="AX943" s="1" t="n">
        <f aca="false">$AT943*H943</f>
        <v>0</v>
      </c>
      <c r="AY943" s="1" t="n">
        <f aca="false">$AT943*I943</f>
        <v>0</v>
      </c>
      <c r="AZ943" s="1" t="n">
        <f aca="false">$AT943*J943</f>
        <v>0</v>
      </c>
      <c r="BA943" s="1" t="n">
        <f aca="false">$AT943*K943</f>
        <v>0</v>
      </c>
      <c r="BB943" s="1" t="n">
        <f aca="false">$AT943*L943</f>
        <v>0</v>
      </c>
      <c r="BC943" s="1" t="n">
        <f aca="false">$AT943*N943</f>
        <v>0</v>
      </c>
      <c r="BD943" s="1" t="n">
        <f aca="false">$AT943*O943</f>
        <v>0</v>
      </c>
      <c r="BE943" s="1" t="n">
        <f aca="false">$AT943*P943</f>
        <v>0</v>
      </c>
      <c r="BF943" s="1" t="n">
        <f aca="false">$AT943*Q943</f>
        <v>0</v>
      </c>
      <c r="BG943" s="1" t="n">
        <f aca="false">$AT943*R943</f>
        <v>0</v>
      </c>
      <c r="BH943" s="1" t="n">
        <f aca="false">$AT943*S943</f>
        <v>0</v>
      </c>
      <c r="BI943" s="1" t="n">
        <f aca="false">$AT943*T943</f>
        <v>0</v>
      </c>
      <c r="BJ943" s="1" t="n">
        <f aca="false">$AT943*U943</f>
        <v>0</v>
      </c>
      <c r="BK943" s="1" t="n">
        <f aca="false">$AT943*V943</f>
        <v>0</v>
      </c>
      <c r="BL943" s="1" t="n">
        <f aca="false">$AT943*W943</f>
        <v>0</v>
      </c>
      <c r="BM943" s="1" t="n">
        <f aca="false">$AT943*X943</f>
        <v>0</v>
      </c>
      <c r="BN943" s="1" t="n">
        <f aca="false">$AT943*Y943</f>
        <v>0</v>
      </c>
      <c r="BO943" s="1" t="n">
        <f aca="false">$AT943*Z943</f>
        <v>0</v>
      </c>
      <c r="BP943" s="1" t="n">
        <f aca="false">$AT943*AA943</f>
        <v>0</v>
      </c>
      <c r="BQ943" s="1" t="n">
        <f aca="false">$AT943*AB943</f>
        <v>0</v>
      </c>
      <c r="BR943" s="1" t="n">
        <f aca="false">$AT943*AC943</f>
        <v>0</v>
      </c>
      <c r="BS943" s="1" t="n">
        <f aca="false">$AT943*AD943</f>
        <v>0</v>
      </c>
      <c r="BT943" s="1" t="n">
        <f aca="false">$AT943*AE943</f>
        <v>0</v>
      </c>
      <c r="BU943" s="1" t="n">
        <f aca="false">$AT943*AF943</f>
        <v>0</v>
      </c>
      <c r="BV943" s="1" t="n">
        <f aca="false">$AT943*AG943</f>
        <v>0</v>
      </c>
      <c r="BW943" s="1" t="n">
        <f aca="false">$AT943*AH943</f>
        <v>0</v>
      </c>
      <c r="BX943" s="1" t="n">
        <f aca="false">$AT943*AI943</f>
        <v>0</v>
      </c>
      <c r="BY943" s="1" t="n">
        <f aca="false">$AT943*AJ943</f>
        <v>0</v>
      </c>
      <c r="BZ943" s="1" t="n">
        <f aca="false">$AT943*AK943</f>
        <v>0</v>
      </c>
      <c r="CA943" s="1" t="n">
        <f aca="false">$AT943*AL943</f>
        <v>0</v>
      </c>
      <c r="CB943" s="1" t="n">
        <f aca="false">$AT943*AM943</f>
        <v>0</v>
      </c>
      <c r="CC943" s="1" t="n">
        <f aca="false">$AT943*AN943</f>
        <v>0</v>
      </c>
      <c r="CD943" s="1" t="n">
        <f aca="false">$AT943*AO943</f>
        <v>0</v>
      </c>
      <c r="CE943" s="1" t="n">
        <f aca="false">$AT943*AP943</f>
        <v>0</v>
      </c>
      <c r="CF943" s="1" t="n">
        <f aca="false">$AT943*AQ943</f>
        <v>0</v>
      </c>
      <c r="CG943" s="1" t="n">
        <f aca="false">$AT943*AR943</f>
        <v>0</v>
      </c>
      <c r="CH943" s="40" t="n">
        <v>1</v>
      </c>
      <c r="CI943" s="41" t="n">
        <v>0.0143</v>
      </c>
      <c r="CJ943" s="6" t="n">
        <f aca="false">CI943*AT943</f>
        <v>0</v>
      </c>
      <c r="CK943" s="1" t="n">
        <f aca="false">CH943*AT943</f>
        <v>0</v>
      </c>
      <c r="DV943" s="2" t="n">
        <v>1</v>
      </c>
      <c r="DW943" s="1" t="n">
        <f aca="false">IF(A933=Ввод!C$26,1,0)</f>
        <v>0</v>
      </c>
      <c r="DX943" s="1" t="n">
        <f aca="false">DV943*DW943</f>
        <v>0</v>
      </c>
      <c r="EB943" s="1" t="n">
        <f aca="false">AT943*AS943</f>
        <v>0</v>
      </c>
    </row>
    <row r="944" s="2" customFormat="true" ht="12.75" hidden="false" customHeight="false" outlineLevel="0" collapsed="false">
      <c r="A944" s="26" t="n">
        <f aca="false">A943+1</f>
        <v>943</v>
      </c>
      <c r="B944" s="26" t="s">
        <v>1165</v>
      </c>
      <c r="C944" s="26" t="s">
        <v>1171</v>
      </c>
      <c r="D944" s="27" t="s">
        <v>157</v>
      </c>
      <c r="E944" s="26" t="s">
        <v>1165</v>
      </c>
      <c r="F944" s="26" t="n">
        <v>0</v>
      </c>
      <c r="G944" s="26" t="n">
        <v>0</v>
      </c>
      <c r="H944" s="26" t="n">
        <v>0</v>
      </c>
      <c r="I944" s="26" t="n">
        <v>0</v>
      </c>
      <c r="J944" s="26" t="n">
        <v>0</v>
      </c>
      <c r="K944" s="26" t="n">
        <v>0</v>
      </c>
      <c r="L944" s="26" t="n">
        <v>0</v>
      </c>
      <c r="M944" s="28" t="n">
        <v>1</v>
      </c>
      <c r="N944" s="26" t="n">
        <v>0</v>
      </c>
      <c r="O944" s="29" t="n">
        <v>0.0184</v>
      </c>
      <c r="P944" s="30" t="n">
        <v>1424.9972</v>
      </c>
      <c r="Q944" s="30" t="n">
        <v>5597.2667</v>
      </c>
      <c r="R944" s="29" t="n">
        <v>1.2325</v>
      </c>
      <c r="S944" s="29" t="n">
        <v>1.234</v>
      </c>
      <c r="T944" s="31" t="n">
        <v>132500</v>
      </c>
      <c r="U944" s="32" t="n">
        <v>662500</v>
      </c>
      <c r="V944" s="33" t="n">
        <v>0.003269</v>
      </c>
      <c r="W944" s="33" t="n">
        <v>0.003269</v>
      </c>
      <c r="X944" s="34" t="n">
        <v>0</v>
      </c>
      <c r="Y944" s="34" t="n">
        <v>0</v>
      </c>
      <c r="Z944" s="35" t="n">
        <v>0</v>
      </c>
      <c r="AA944" s="36" t="n">
        <v>0.12</v>
      </c>
      <c r="AB944" s="37" t="n">
        <v>0.15</v>
      </c>
      <c r="AC944" s="36" t="n">
        <v>1</v>
      </c>
      <c r="AD944" s="38" t="n">
        <v>1</v>
      </c>
      <c r="AE944" s="38" t="n">
        <v>0</v>
      </c>
      <c r="AF944" s="38" t="n">
        <v>0</v>
      </c>
      <c r="AG944" s="38" t="n">
        <v>0</v>
      </c>
      <c r="AH944" s="38" t="n">
        <v>0</v>
      </c>
      <c r="AI944" s="283" t="n">
        <v>0.89</v>
      </c>
      <c r="AJ944" s="283" t="n">
        <v>0.8</v>
      </c>
      <c r="AK944" s="283" t="n">
        <v>0.72</v>
      </c>
      <c r="AL944" s="283" t="n">
        <v>0.66</v>
      </c>
      <c r="AM944" s="283" t="n">
        <v>0.62</v>
      </c>
      <c r="AN944" s="283" t="n">
        <v>0.48</v>
      </c>
      <c r="AO944" s="38" t="n">
        <v>0</v>
      </c>
      <c r="AP944" s="38" t="n">
        <v>1</v>
      </c>
      <c r="AQ944" s="37"/>
      <c r="AR944" s="32"/>
      <c r="AS944" s="38"/>
      <c r="AT944" s="8" t="n">
        <f aca="false">IF(A944=Ввод!C$26,1,0)</f>
        <v>0</v>
      </c>
      <c r="AU944" s="1" t="n">
        <f aca="false">$AT944*F944</f>
        <v>0</v>
      </c>
      <c r="AV944" s="1" t="n">
        <f aca="false">$AT944*M944</f>
        <v>0</v>
      </c>
      <c r="AW944" s="1" t="n">
        <f aca="false">$AT944*G944</f>
        <v>0</v>
      </c>
      <c r="AX944" s="1" t="n">
        <f aca="false">$AT944*H944</f>
        <v>0</v>
      </c>
      <c r="AY944" s="1" t="n">
        <f aca="false">$AT944*I944</f>
        <v>0</v>
      </c>
      <c r="AZ944" s="1" t="n">
        <f aca="false">$AT944*J944</f>
        <v>0</v>
      </c>
      <c r="BA944" s="1" t="n">
        <f aca="false">$AT944*K944</f>
        <v>0</v>
      </c>
      <c r="BB944" s="1" t="n">
        <f aca="false">$AT944*L944</f>
        <v>0</v>
      </c>
      <c r="BC944" s="1" t="n">
        <f aca="false">$AT944*N944</f>
        <v>0</v>
      </c>
      <c r="BD944" s="1" t="n">
        <f aca="false">$AT944*O944</f>
        <v>0</v>
      </c>
      <c r="BE944" s="1" t="n">
        <f aca="false">$AT944*P944</f>
        <v>0</v>
      </c>
      <c r="BF944" s="1" t="n">
        <f aca="false">$AT944*Q944</f>
        <v>0</v>
      </c>
      <c r="BG944" s="1" t="n">
        <f aca="false">$AT944*R944</f>
        <v>0</v>
      </c>
      <c r="BH944" s="1" t="n">
        <f aca="false">$AT944*S944</f>
        <v>0</v>
      </c>
      <c r="BI944" s="1" t="n">
        <f aca="false">$AT944*T944</f>
        <v>0</v>
      </c>
      <c r="BJ944" s="1" t="n">
        <f aca="false">$AT944*U944</f>
        <v>0</v>
      </c>
      <c r="BK944" s="1" t="n">
        <f aca="false">$AT944*V944</f>
        <v>0</v>
      </c>
      <c r="BL944" s="1" t="n">
        <f aca="false">$AT944*W944</f>
        <v>0</v>
      </c>
      <c r="BM944" s="1" t="n">
        <f aca="false">$AT944*X944</f>
        <v>0</v>
      </c>
      <c r="BN944" s="1" t="n">
        <f aca="false">$AT944*Y944</f>
        <v>0</v>
      </c>
      <c r="BO944" s="1" t="n">
        <f aca="false">$AT944*Z944</f>
        <v>0</v>
      </c>
      <c r="BP944" s="1" t="n">
        <f aca="false">$AT944*AA944</f>
        <v>0</v>
      </c>
      <c r="BQ944" s="1" t="n">
        <f aca="false">$AT944*AB944</f>
        <v>0</v>
      </c>
      <c r="BR944" s="1" t="n">
        <f aca="false">$AT944*AC944</f>
        <v>0</v>
      </c>
      <c r="BS944" s="1" t="n">
        <f aca="false">$AT944*AD944</f>
        <v>0</v>
      </c>
      <c r="BT944" s="1" t="n">
        <f aca="false">$AT944*AE944</f>
        <v>0</v>
      </c>
      <c r="BU944" s="1" t="n">
        <f aca="false">$AT944*AF944</f>
        <v>0</v>
      </c>
      <c r="BV944" s="1" t="n">
        <f aca="false">$AT944*AG944</f>
        <v>0</v>
      </c>
      <c r="BW944" s="1" t="n">
        <f aca="false">$AT944*AH944</f>
        <v>0</v>
      </c>
      <c r="BX944" s="1" t="n">
        <f aca="false">$AT944*AI944</f>
        <v>0</v>
      </c>
      <c r="BY944" s="1" t="n">
        <f aca="false">$AT944*AJ944</f>
        <v>0</v>
      </c>
      <c r="BZ944" s="1" t="n">
        <f aca="false">$AT944*AK944</f>
        <v>0</v>
      </c>
      <c r="CA944" s="1" t="n">
        <f aca="false">$AT944*AL944</f>
        <v>0</v>
      </c>
      <c r="CB944" s="1" t="n">
        <f aca="false">$AT944*AM944</f>
        <v>0</v>
      </c>
      <c r="CC944" s="1" t="n">
        <f aca="false">$AT944*AN944</f>
        <v>0</v>
      </c>
      <c r="CD944" s="1" t="n">
        <f aca="false">$AT944*AO944</f>
        <v>0</v>
      </c>
      <c r="CE944" s="1" t="n">
        <f aca="false">$AT944*AP944</f>
        <v>0</v>
      </c>
      <c r="CF944" s="1" t="n">
        <f aca="false">$AT944*AQ944</f>
        <v>0</v>
      </c>
      <c r="CG944" s="1" t="n">
        <f aca="false">$AT944*AR944</f>
        <v>0</v>
      </c>
      <c r="CH944" s="40" t="n">
        <v>1</v>
      </c>
      <c r="CI944" s="41" t="n">
        <v>0.0143</v>
      </c>
      <c r="CJ944" s="6" t="n">
        <f aca="false">CI944*AT944</f>
        <v>0</v>
      </c>
      <c r="CK944" s="1" t="n">
        <f aca="false">CH944*AT944</f>
        <v>0</v>
      </c>
      <c r="DV944" s="2" t="n">
        <v>1</v>
      </c>
      <c r="DW944" s="1" t="n">
        <f aca="false">IF(A934=Ввод!C$26,1,0)</f>
        <v>0</v>
      </c>
      <c r="DX944" s="1" t="n">
        <f aca="false">DV944*DW944</f>
        <v>0</v>
      </c>
      <c r="EB944" s="1" t="n">
        <f aca="false">AT944*AS944</f>
        <v>0</v>
      </c>
    </row>
    <row r="945" s="2" customFormat="true" ht="12.75" hidden="false" customHeight="false" outlineLevel="0" collapsed="false">
      <c r="A945" s="26" t="n">
        <f aca="false">A944+1</f>
        <v>944</v>
      </c>
      <c r="B945" s="26" t="s">
        <v>1165</v>
      </c>
      <c r="C945" s="26" t="s">
        <v>1172</v>
      </c>
      <c r="D945" s="27" t="s">
        <v>157</v>
      </c>
      <c r="E945" s="26" t="s">
        <v>1165</v>
      </c>
      <c r="F945" s="26" t="n">
        <v>0</v>
      </c>
      <c r="G945" s="26" t="n">
        <v>0</v>
      </c>
      <c r="H945" s="26" t="n">
        <v>0</v>
      </c>
      <c r="I945" s="26" t="n">
        <v>0</v>
      </c>
      <c r="J945" s="26" t="n">
        <v>0</v>
      </c>
      <c r="K945" s="26" t="n">
        <v>0</v>
      </c>
      <c r="L945" s="26" t="n">
        <v>0</v>
      </c>
      <c r="M945" s="28" t="n">
        <v>1</v>
      </c>
      <c r="N945" s="26" t="n">
        <v>0</v>
      </c>
      <c r="O945" s="29" t="n">
        <v>0.0184</v>
      </c>
      <c r="P945" s="30" t="n">
        <v>1424.9972</v>
      </c>
      <c r="Q945" s="30" t="n">
        <v>5597.2667</v>
      </c>
      <c r="R945" s="29" t="n">
        <v>1.2325</v>
      </c>
      <c r="S945" s="29" t="n">
        <v>1.234</v>
      </c>
      <c r="T945" s="31" t="n">
        <v>132500</v>
      </c>
      <c r="U945" s="32" t="n">
        <v>662500</v>
      </c>
      <c r="V945" s="33" t="n">
        <v>0.003269</v>
      </c>
      <c r="W945" s="33" t="n">
        <v>0.003269</v>
      </c>
      <c r="X945" s="34" t="n">
        <v>0</v>
      </c>
      <c r="Y945" s="34" t="n">
        <v>0</v>
      </c>
      <c r="Z945" s="35" t="n">
        <v>0</v>
      </c>
      <c r="AA945" s="36" t="n">
        <v>0.12</v>
      </c>
      <c r="AB945" s="37" t="n">
        <v>0.15</v>
      </c>
      <c r="AC945" s="36" t="n">
        <v>1</v>
      </c>
      <c r="AD945" s="38" t="n">
        <v>1</v>
      </c>
      <c r="AE945" s="38" t="n">
        <v>0</v>
      </c>
      <c r="AF945" s="38" t="n">
        <v>0</v>
      </c>
      <c r="AG945" s="38" t="n">
        <v>0</v>
      </c>
      <c r="AH945" s="38" t="n">
        <v>0</v>
      </c>
      <c r="AI945" s="283" t="n">
        <v>0.89</v>
      </c>
      <c r="AJ945" s="283" t="n">
        <v>0.8</v>
      </c>
      <c r="AK945" s="283" t="n">
        <v>0.72</v>
      </c>
      <c r="AL945" s="283" t="n">
        <v>0.66</v>
      </c>
      <c r="AM945" s="283" t="n">
        <v>0.62</v>
      </c>
      <c r="AN945" s="283" t="n">
        <v>0.48</v>
      </c>
      <c r="AO945" s="38" t="n">
        <v>0</v>
      </c>
      <c r="AP945" s="38" t="n">
        <v>1</v>
      </c>
      <c r="AQ945" s="37"/>
      <c r="AR945" s="32"/>
      <c r="AS945" s="38"/>
      <c r="AT945" s="8" t="n">
        <f aca="false">IF(A945=Ввод!C$26,1,0)</f>
        <v>0</v>
      </c>
      <c r="AU945" s="1" t="n">
        <f aca="false">$AT945*F945</f>
        <v>0</v>
      </c>
      <c r="AV945" s="1" t="n">
        <f aca="false">$AT945*M945</f>
        <v>0</v>
      </c>
      <c r="AW945" s="1" t="n">
        <f aca="false">$AT945*G945</f>
        <v>0</v>
      </c>
      <c r="AX945" s="1" t="n">
        <f aca="false">$AT945*H945</f>
        <v>0</v>
      </c>
      <c r="AY945" s="1" t="n">
        <f aca="false">$AT945*I945</f>
        <v>0</v>
      </c>
      <c r="AZ945" s="1" t="n">
        <f aca="false">$AT945*J945</f>
        <v>0</v>
      </c>
      <c r="BA945" s="1" t="n">
        <f aca="false">$AT945*K945</f>
        <v>0</v>
      </c>
      <c r="BB945" s="1" t="n">
        <f aca="false">$AT945*L945</f>
        <v>0</v>
      </c>
      <c r="BC945" s="1" t="n">
        <f aca="false">$AT945*N945</f>
        <v>0</v>
      </c>
      <c r="BD945" s="1" t="n">
        <f aca="false">$AT945*O945</f>
        <v>0</v>
      </c>
      <c r="BE945" s="1" t="n">
        <f aca="false">$AT945*P945</f>
        <v>0</v>
      </c>
      <c r="BF945" s="1" t="n">
        <f aca="false">$AT945*Q945</f>
        <v>0</v>
      </c>
      <c r="BG945" s="1" t="n">
        <f aca="false">$AT945*R945</f>
        <v>0</v>
      </c>
      <c r="BH945" s="1" t="n">
        <f aca="false">$AT945*S945</f>
        <v>0</v>
      </c>
      <c r="BI945" s="1" t="n">
        <f aca="false">$AT945*T945</f>
        <v>0</v>
      </c>
      <c r="BJ945" s="1" t="n">
        <f aca="false">$AT945*U945</f>
        <v>0</v>
      </c>
      <c r="BK945" s="1" t="n">
        <f aca="false">$AT945*V945</f>
        <v>0</v>
      </c>
      <c r="BL945" s="1" t="n">
        <f aca="false">$AT945*W945</f>
        <v>0</v>
      </c>
      <c r="BM945" s="1" t="n">
        <f aca="false">$AT945*X945</f>
        <v>0</v>
      </c>
      <c r="BN945" s="1" t="n">
        <f aca="false">$AT945*Y945</f>
        <v>0</v>
      </c>
      <c r="BO945" s="1" t="n">
        <f aca="false">$AT945*Z945</f>
        <v>0</v>
      </c>
      <c r="BP945" s="1" t="n">
        <f aca="false">$AT945*AA945</f>
        <v>0</v>
      </c>
      <c r="BQ945" s="1" t="n">
        <f aca="false">$AT945*AB945</f>
        <v>0</v>
      </c>
      <c r="BR945" s="1" t="n">
        <f aca="false">$AT945*AC945</f>
        <v>0</v>
      </c>
      <c r="BS945" s="1" t="n">
        <f aca="false">$AT945*AD945</f>
        <v>0</v>
      </c>
      <c r="BT945" s="1" t="n">
        <f aca="false">$AT945*AE945</f>
        <v>0</v>
      </c>
      <c r="BU945" s="1" t="n">
        <f aca="false">$AT945*AF945</f>
        <v>0</v>
      </c>
      <c r="BV945" s="1" t="n">
        <f aca="false">$AT945*AG945</f>
        <v>0</v>
      </c>
      <c r="BW945" s="1" t="n">
        <f aca="false">$AT945*AH945</f>
        <v>0</v>
      </c>
      <c r="BX945" s="1" t="n">
        <f aca="false">$AT945*AI945</f>
        <v>0</v>
      </c>
      <c r="BY945" s="1" t="n">
        <f aca="false">$AT945*AJ945</f>
        <v>0</v>
      </c>
      <c r="BZ945" s="1" t="n">
        <f aca="false">$AT945*AK945</f>
        <v>0</v>
      </c>
      <c r="CA945" s="1" t="n">
        <f aca="false">$AT945*AL945</f>
        <v>0</v>
      </c>
      <c r="CB945" s="1" t="n">
        <f aca="false">$AT945*AM945</f>
        <v>0</v>
      </c>
      <c r="CC945" s="1" t="n">
        <f aca="false">$AT945*AN945</f>
        <v>0</v>
      </c>
      <c r="CD945" s="1" t="n">
        <f aca="false">$AT945*AO945</f>
        <v>0</v>
      </c>
      <c r="CE945" s="1" t="n">
        <f aca="false">$AT945*AP945</f>
        <v>0</v>
      </c>
      <c r="CF945" s="1" t="n">
        <f aca="false">$AT945*AQ945</f>
        <v>0</v>
      </c>
      <c r="CG945" s="1" t="n">
        <f aca="false">$AT945*AR945</f>
        <v>0</v>
      </c>
      <c r="CH945" s="40" t="n">
        <v>1</v>
      </c>
      <c r="CI945" s="41" t="n">
        <v>0.0143</v>
      </c>
      <c r="CJ945" s="6" t="n">
        <f aca="false">CI945*AT945</f>
        <v>0</v>
      </c>
      <c r="CK945" s="1" t="n">
        <f aca="false">CH945*AT945</f>
        <v>0</v>
      </c>
      <c r="DV945" s="2" t="n">
        <v>1</v>
      </c>
      <c r="DW945" s="1" t="n">
        <f aca="false">IF(A935=Ввод!C$26,1,0)</f>
        <v>0</v>
      </c>
      <c r="DX945" s="1" t="n">
        <f aca="false">DV945*DW945</f>
        <v>0</v>
      </c>
      <c r="EB945" s="1" t="n">
        <f aca="false">AT945*AS945</f>
        <v>0</v>
      </c>
    </row>
    <row r="946" s="2" customFormat="true" ht="12.75" hidden="false" customHeight="false" outlineLevel="0" collapsed="false">
      <c r="A946" s="26" t="n">
        <f aca="false">A945+1</f>
        <v>945</v>
      </c>
      <c r="B946" s="26" t="s">
        <v>1165</v>
      </c>
      <c r="C946" s="26" t="s">
        <v>1173</v>
      </c>
      <c r="D946" s="27" t="s">
        <v>157</v>
      </c>
      <c r="E946" s="26" t="s">
        <v>1165</v>
      </c>
      <c r="F946" s="26" t="n">
        <v>0</v>
      </c>
      <c r="G946" s="26" t="n">
        <v>0</v>
      </c>
      <c r="H946" s="26" t="n">
        <v>0</v>
      </c>
      <c r="I946" s="26" t="n">
        <v>0</v>
      </c>
      <c r="J946" s="26" t="n">
        <v>0</v>
      </c>
      <c r="K946" s="26" t="n">
        <v>0</v>
      </c>
      <c r="L946" s="26" t="n">
        <v>0</v>
      </c>
      <c r="M946" s="28" t="n">
        <v>1</v>
      </c>
      <c r="N946" s="26" t="n">
        <v>0</v>
      </c>
      <c r="O946" s="29" t="n">
        <v>0.0184</v>
      </c>
      <c r="P946" s="30" t="n">
        <v>1424.9972</v>
      </c>
      <c r="Q946" s="30" t="n">
        <v>5597.2667</v>
      </c>
      <c r="R946" s="29" t="n">
        <v>1.2325</v>
      </c>
      <c r="S946" s="29" t="n">
        <v>1.234</v>
      </c>
      <c r="T946" s="31" t="n">
        <v>132500</v>
      </c>
      <c r="U946" s="32" t="n">
        <v>662500</v>
      </c>
      <c r="V946" s="33" t="n">
        <v>0.003269</v>
      </c>
      <c r="W946" s="33" t="n">
        <v>0.003269</v>
      </c>
      <c r="X946" s="34" t="n">
        <v>0</v>
      </c>
      <c r="Y946" s="34" t="n">
        <v>0</v>
      </c>
      <c r="Z946" s="35" t="n">
        <v>0</v>
      </c>
      <c r="AA946" s="36" t="n">
        <v>0.12</v>
      </c>
      <c r="AB946" s="37" t="n">
        <v>0.15</v>
      </c>
      <c r="AC946" s="36" t="n">
        <v>1</v>
      </c>
      <c r="AD946" s="38" t="n">
        <v>1</v>
      </c>
      <c r="AE946" s="38" t="n">
        <v>0</v>
      </c>
      <c r="AF946" s="38" t="n">
        <v>0</v>
      </c>
      <c r="AG946" s="38" t="n">
        <v>0</v>
      </c>
      <c r="AH946" s="38" t="n">
        <v>0</v>
      </c>
      <c r="AI946" s="283" t="n">
        <v>0.89</v>
      </c>
      <c r="AJ946" s="283" t="n">
        <v>0.8</v>
      </c>
      <c r="AK946" s="283" t="n">
        <v>0.72</v>
      </c>
      <c r="AL946" s="283" t="n">
        <v>0.66</v>
      </c>
      <c r="AM946" s="283" t="n">
        <v>0.62</v>
      </c>
      <c r="AN946" s="283" t="n">
        <v>0.48</v>
      </c>
      <c r="AO946" s="38" t="n">
        <v>0</v>
      </c>
      <c r="AP946" s="38" t="n">
        <v>1</v>
      </c>
      <c r="AQ946" s="37"/>
      <c r="AR946" s="32"/>
      <c r="AS946" s="38"/>
      <c r="AT946" s="8" t="n">
        <f aca="false">IF(A946=Ввод!C$26,1,0)</f>
        <v>0</v>
      </c>
      <c r="AU946" s="1" t="n">
        <f aca="false">$AT946*F946</f>
        <v>0</v>
      </c>
      <c r="AV946" s="1" t="n">
        <f aca="false">$AT946*M946</f>
        <v>0</v>
      </c>
      <c r="AW946" s="1" t="n">
        <f aca="false">$AT946*G946</f>
        <v>0</v>
      </c>
      <c r="AX946" s="1" t="n">
        <f aca="false">$AT946*H946</f>
        <v>0</v>
      </c>
      <c r="AY946" s="1" t="n">
        <f aca="false">$AT946*I946</f>
        <v>0</v>
      </c>
      <c r="AZ946" s="1" t="n">
        <f aca="false">$AT946*J946</f>
        <v>0</v>
      </c>
      <c r="BA946" s="1" t="n">
        <f aca="false">$AT946*K946</f>
        <v>0</v>
      </c>
      <c r="BB946" s="1" t="n">
        <f aca="false">$AT946*L946</f>
        <v>0</v>
      </c>
      <c r="BC946" s="1" t="n">
        <f aca="false">$AT946*N946</f>
        <v>0</v>
      </c>
      <c r="BD946" s="1" t="n">
        <f aca="false">$AT946*O946</f>
        <v>0</v>
      </c>
      <c r="BE946" s="1" t="n">
        <f aca="false">$AT946*P946</f>
        <v>0</v>
      </c>
      <c r="BF946" s="1" t="n">
        <f aca="false">$AT946*Q946</f>
        <v>0</v>
      </c>
      <c r="BG946" s="1" t="n">
        <f aca="false">$AT946*R946</f>
        <v>0</v>
      </c>
      <c r="BH946" s="1" t="n">
        <f aca="false">$AT946*S946</f>
        <v>0</v>
      </c>
      <c r="BI946" s="1" t="n">
        <f aca="false">$AT946*T946</f>
        <v>0</v>
      </c>
      <c r="BJ946" s="1" t="n">
        <f aca="false">$AT946*U946</f>
        <v>0</v>
      </c>
      <c r="BK946" s="1" t="n">
        <f aca="false">$AT946*V946</f>
        <v>0</v>
      </c>
      <c r="BL946" s="1" t="n">
        <f aca="false">$AT946*W946</f>
        <v>0</v>
      </c>
      <c r="BM946" s="1" t="n">
        <f aca="false">$AT946*X946</f>
        <v>0</v>
      </c>
      <c r="BN946" s="1" t="n">
        <f aca="false">$AT946*Y946</f>
        <v>0</v>
      </c>
      <c r="BO946" s="1" t="n">
        <f aca="false">$AT946*Z946</f>
        <v>0</v>
      </c>
      <c r="BP946" s="1" t="n">
        <f aca="false">$AT946*AA946</f>
        <v>0</v>
      </c>
      <c r="BQ946" s="1" t="n">
        <f aca="false">$AT946*AB946</f>
        <v>0</v>
      </c>
      <c r="BR946" s="1" t="n">
        <f aca="false">$AT946*AC946</f>
        <v>0</v>
      </c>
      <c r="BS946" s="1" t="n">
        <f aca="false">$AT946*AD946</f>
        <v>0</v>
      </c>
      <c r="BT946" s="1" t="n">
        <f aca="false">$AT946*AE946</f>
        <v>0</v>
      </c>
      <c r="BU946" s="1" t="n">
        <f aca="false">$AT946*AF946</f>
        <v>0</v>
      </c>
      <c r="BV946" s="1" t="n">
        <f aca="false">$AT946*AG946</f>
        <v>0</v>
      </c>
      <c r="BW946" s="1" t="n">
        <f aca="false">$AT946*AH946</f>
        <v>0</v>
      </c>
      <c r="BX946" s="1" t="n">
        <f aca="false">$AT946*AI946</f>
        <v>0</v>
      </c>
      <c r="BY946" s="1" t="n">
        <f aca="false">$AT946*AJ946</f>
        <v>0</v>
      </c>
      <c r="BZ946" s="1" t="n">
        <f aca="false">$AT946*AK946</f>
        <v>0</v>
      </c>
      <c r="CA946" s="1" t="n">
        <f aca="false">$AT946*AL946</f>
        <v>0</v>
      </c>
      <c r="CB946" s="1" t="n">
        <f aca="false">$AT946*AM946</f>
        <v>0</v>
      </c>
      <c r="CC946" s="1" t="n">
        <f aca="false">$AT946*AN946</f>
        <v>0</v>
      </c>
      <c r="CD946" s="1" t="n">
        <f aca="false">$AT946*AO946</f>
        <v>0</v>
      </c>
      <c r="CE946" s="1" t="n">
        <f aca="false">$AT946*AP946</f>
        <v>0</v>
      </c>
      <c r="CF946" s="1" t="n">
        <f aca="false">$AT946*AQ946</f>
        <v>0</v>
      </c>
      <c r="CG946" s="1" t="n">
        <f aca="false">$AT946*AR946</f>
        <v>0</v>
      </c>
      <c r="CH946" s="40" t="n">
        <v>1</v>
      </c>
      <c r="CI946" s="41" t="n">
        <v>0.0143</v>
      </c>
      <c r="CJ946" s="6" t="n">
        <f aca="false">CI946*AT946</f>
        <v>0</v>
      </c>
      <c r="CK946" s="1" t="n">
        <f aca="false">CH946*AT946</f>
        <v>0</v>
      </c>
      <c r="DV946" s="2" t="n">
        <v>1</v>
      </c>
      <c r="DW946" s="1" t="n">
        <f aca="false">IF(A936=Ввод!C$26,1,0)</f>
        <v>0</v>
      </c>
      <c r="DX946" s="1" t="n">
        <f aca="false">DV946*DW946</f>
        <v>0</v>
      </c>
      <c r="EB946" s="1" t="n">
        <f aca="false">AT946*AS946</f>
        <v>0</v>
      </c>
    </row>
    <row r="947" s="2" customFormat="true" ht="12.75" hidden="false" customHeight="false" outlineLevel="0" collapsed="false">
      <c r="A947" s="26" t="n">
        <f aca="false">A946+1</f>
        <v>946</v>
      </c>
      <c r="B947" s="26" t="s">
        <v>1165</v>
      </c>
      <c r="C947" s="26" t="s">
        <v>1174</v>
      </c>
      <c r="D947" s="27" t="s">
        <v>157</v>
      </c>
      <c r="E947" s="26" t="s">
        <v>1165</v>
      </c>
      <c r="F947" s="26" t="n">
        <v>0</v>
      </c>
      <c r="G947" s="26" t="n">
        <v>0</v>
      </c>
      <c r="H947" s="26" t="n">
        <v>0</v>
      </c>
      <c r="I947" s="26" t="n">
        <v>0</v>
      </c>
      <c r="J947" s="26" t="n">
        <v>0</v>
      </c>
      <c r="K947" s="26" t="n">
        <v>0</v>
      </c>
      <c r="L947" s="26" t="n">
        <v>0</v>
      </c>
      <c r="M947" s="28" t="n">
        <v>1</v>
      </c>
      <c r="N947" s="26" t="n">
        <v>0</v>
      </c>
      <c r="O947" s="29" t="n">
        <v>0.0184</v>
      </c>
      <c r="P947" s="30" t="n">
        <v>1424.9972</v>
      </c>
      <c r="Q947" s="30" t="n">
        <v>5597.2667</v>
      </c>
      <c r="R947" s="29" t="n">
        <v>1.2325</v>
      </c>
      <c r="S947" s="29" t="n">
        <v>1.234</v>
      </c>
      <c r="T947" s="31" t="n">
        <v>132500</v>
      </c>
      <c r="U947" s="32" t="n">
        <v>662500</v>
      </c>
      <c r="V947" s="33" t="n">
        <v>0.003269</v>
      </c>
      <c r="W947" s="33" t="n">
        <v>0.003269</v>
      </c>
      <c r="X947" s="34" t="n">
        <v>0</v>
      </c>
      <c r="Y947" s="34" t="n">
        <v>0</v>
      </c>
      <c r="Z947" s="35" t="n">
        <v>0</v>
      </c>
      <c r="AA947" s="36" t="n">
        <v>0.12</v>
      </c>
      <c r="AB947" s="37" t="n">
        <v>0.15</v>
      </c>
      <c r="AC947" s="36" t="n">
        <v>1</v>
      </c>
      <c r="AD947" s="38" t="n">
        <v>1</v>
      </c>
      <c r="AE947" s="38" t="n">
        <v>0</v>
      </c>
      <c r="AF947" s="38" t="n">
        <v>0</v>
      </c>
      <c r="AG947" s="38" t="n">
        <v>0</v>
      </c>
      <c r="AH947" s="38" t="n">
        <v>0</v>
      </c>
      <c r="AI947" s="283" t="n">
        <v>0.89</v>
      </c>
      <c r="AJ947" s="283" t="n">
        <v>0.8</v>
      </c>
      <c r="AK947" s="283" t="n">
        <v>0.72</v>
      </c>
      <c r="AL947" s="283" t="n">
        <v>0.66</v>
      </c>
      <c r="AM947" s="283" t="n">
        <v>0.62</v>
      </c>
      <c r="AN947" s="283" t="n">
        <v>0.48</v>
      </c>
      <c r="AO947" s="38" t="n">
        <v>0</v>
      </c>
      <c r="AP947" s="38" t="n">
        <v>1</v>
      </c>
      <c r="AQ947" s="37"/>
      <c r="AR947" s="32"/>
      <c r="AS947" s="38"/>
      <c r="AT947" s="8" t="n">
        <f aca="false">IF(A947=Ввод!C$26,1,0)</f>
        <v>0</v>
      </c>
      <c r="AU947" s="1" t="n">
        <f aca="false">$AT947*F947</f>
        <v>0</v>
      </c>
      <c r="AV947" s="1" t="n">
        <f aca="false">$AT947*M947</f>
        <v>0</v>
      </c>
      <c r="AW947" s="1" t="n">
        <f aca="false">$AT947*G947</f>
        <v>0</v>
      </c>
      <c r="AX947" s="1" t="n">
        <f aca="false">$AT947*H947</f>
        <v>0</v>
      </c>
      <c r="AY947" s="1" t="n">
        <f aca="false">$AT947*I947</f>
        <v>0</v>
      </c>
      <c r="AZ947" s="1" t="n">
        <f aca="false">$AT947*J947</f>
        <v>0</v>
      </c>
      <c r="BA947" s="1" t="n">
        <f aca="false">$AT947*K947</f>
        <v>0</v>
      </c>
      <c r="BB947" s="1" t="n">
        <f aca="false">$AT947*L947</f>
        <v>0</v>
      </c>
      <c r="BC947" s="1" t="n">
        <f aca="false">$AT947*N947</f>
        <v>0</v>
      </c>
      <c r="BD947" s="1" t="n">
        <f aca="false">$AT947*O947</f>
        <v>0</v>
      </c>
      <c r="BE947" s="1" t="n">
        <f aca="false">$AT947*P947</f>
        <v>0</v>
      </c>
      <c r="BF947" s="1" t="n">
        <f aca="false">$AT947*Q947</f>
        <v>0</v>
      </c>
      <c r="BG947" s="1" t="n">
        <f aca="false">$AT947*R947</f>
        <v>0</v>
      </c>
      <c r="BH947" s="1" t="n">
        <f aca="false">$AT947*S947</f>
        <v>0</v>
      </c>
      <c r="BI947" s="1" t="n">
        <f aca="false">$AT947*T947</f>
        <v>0</v>
      </c>
      <c r="BJ947" s="1" t="n">
        <f aca="false">$AT947*U947</f>
        <v>0</v>
      </c>
      <c r="BK947" s="1" t="n">
        <f aca="false">$AT947*V947</f>
        <v>0</v>
      </c>
      <c r="BL947" s="1" t="n">
        <f aca="false">$AT947*W947</f>
        <v>0</v>
      </c>
      <c r="BM947" s="1" t="n">
        <f aca="false">$AT947*X947</f>
        <v>0</v>
      </c>
      <c r="BN947" s="1" t="n">
        <f aca="false">$AT947*Y947</f>
        <v>0</v>
      </c>
      <c r="BO947" s="1" t="n">
        <f aca="false">$AT947*Z947</f>
        <v>0</v>
      </c>
      <c r="BP947" s="1" t="n">
        <f aca="false">$AT947*AA947</f>
        <v>0</v>
      </c>
      <c r="BQ947" s="1" t="n">
        <f aca="false">$AT947*AB947</f>
        <v>0</v>
      </c>
      <c r="BR947" s="1" t="n">
        <f aca="false">$AT947*AC947</f>
        <v>0</v>
      </c>
      <c r="BS947" s="1" t="n">
        <f aca="false">$AT947*AD947</f>
        <v>0</v>
      </c>
      <c r="BT947" s="1" t="n">
        <f aca="false">$AT947*AE947</f>
        <v>0</v>
      </c>
      <c r="BU947" s="1" t="n">
        <f aca="false">$AT947*AF947</f>
        <v>0</v>
      </c>
      <c r="BV947" s="1" t="n">
        <f aca="false">$AT947*AG947</f>
        <v>0</v>
      </c>
      <c r="BW947" s="1" t="n">
        <f aca="false">$AT947*AH947</f>
        <v>0</v>
      </c>
      <c r="BX947" s="1" t="n">
        <f aca="false">$AT947*AI947</f>
        <v>0</v>
      </c>
      <c r="BY947" s="1" t="n">
        <f aca="false">$AT947*AJ947</f>
        <v>0</v>
      </c>
      <c r="BZ947" s="1" t="n">
        <f aca="false">$AT947*AK947</f>
        <v>0</v>
      </c>
      <c r="CA947" s="1" t="n">
        <f aca="false">$AT947*AL947</f>
        <v>0</v>
      </c>
      <c r="CB947" s="1" t="n">
        <f aca="false">$AT947*AM947</f>
        <v>0</v>
      </c>
      <c r="CC947" s="1" t="n">
        <f aca="false">$AT947*AN947</f>
        <v>0</v>
      </c>
      <c r="CD947" s="1" t="n">
        <f aca="false">$AT947*AO947</f>
        <v>0</v>
      </c>
      <c r="CE947" s="1" t="n">
        <f aca="false">$AT947*AP947</f>
        <v>0</v>
      </c>
      <c r="CF947" s="1" t="n">
        <f aca="false">$AT947*AQ947</f>
        <v>0</v>
      </c>
      <c r="CG947" s="1" t="n">
        <f aca="false">$AT947*AR947</f>
        <v>0</v>
      </c>
      <c r="CH947" s="40" t="n">
        <v>1</v>
      </c>
      <c r="CI947" s="41" t="n">
        <v>0.0143</v>
      </c>
      <c r="CJ947" s="6" t="n">
        <f aca="false">CI947*AT947</f>
        <v>0</v>
      </c>
      <c r="CK947" s="1" t="n">
        <f aca="false">CH947*AT947</f>
        <v>0</v>
      </c>
      <c r="DV947" s="2" t="n">
        <v>0</v>
      </c>
      <c r="DW947" s="1" t="n">
        <f aca="false">IF(A937=Ввод!C$26,1,0)</f>
        <v>0</v>
      </c>
      <c r="DX947" s="1" t="n">
        <f aca="false">DV947*DW947</f>
        <v>0</v>
      </c>
      <c r="EB947" s="1" t="n">
        <f aca="false">AT947*AS947</f>
        <v>0</v>
      </c>
    </row>
    <row r="948" s="2" customFormat="true" ht="12.75" hidden="false" customHeight="false" outlineLevel="0" collapsed="false">
      <c r="A948" s="26" t="n">
        <f aca="false">A947+1</f>
        <v>947</v>
      </c>
      <c r="B948" s="26" t="s">
        <v>1165</v>
      </c>
      <c r="C948" s="26" t="s">
        <v>1113</v>
      </c>
      <c r="D948" s="27" t="s">
        <v>157</v>
      </c>
      <c r="E948" s="26" t="s">
        <v>1165</v>
      </c>
      <c r="F948" s="26" t="n">
        <v>0</v>
      </c>
      <c r="G948" s="26" t="n">
        <v>0</v>
      </c>
      <c r="H948" s="26" t="n">
        <v>0</v>
      </c>
      <c r="I948" s="26" t="n">
        <v>0</v>
      </c>
      <c r="J948" s="26" t="n">
        <v>0</v>
      </c>
      <c r="K948" s="26" t="n">
        <v>0</v>
      </c>
      <c r="L948" s="26" t="n">
        <v>0</v>
      </c>
      <c r="M948" s="28" t="n">
        <v>1</v>
      </c>
      <c r="N948" s="26" t="n">
        <v>0</v>
      </c>
      <c r="O948" s="29" t="n">
        <v>0.0184</v>
      </c>
      <c r="P948" s="30" t="n">
        <v>1424.9972</v>
      </c>
      <c r="Q948" s="30" t="n">
        <v>5597.2667</v>
      </c>
      <c r="R948" s="29" t="n">
        <v>1.2325</v>
      </c>
      <c r="S948" s="29" t="n">
        <v>1.234</v>
      </c>
      <c r="T948" s="31" t="n">
        <v>132500</v>
      </c>
      <c r="U948" s="32" t="n">
        <v>662500</v>
      </c>
      <c r="V948" s="33" t="n">
        <v>0.003269</v>
      </c>
      <c r="W948" s="33" t="n">
        <v>0.003269</v>
      </c>
      <c r="X948" s="34" t="n">
        <v>0</v>
      </c>
      <c r="Y948" s="34" t="n">
        <v>0</v>
      </c>
      <c r="Z948" s="35" t="n">
        <v>0</v>
      </c>
      <c r="AA948" s="36" t="n">
        <v>0.12</v>
      </c>
      <c r="AB948" s="37" t="n">
        <v>0.15</v>
      </c>
      <c r="AC948" s="36" t="n">
        <v>1</v>
      </c>
      <c r="AD948" s="38" t="n">
        <v>1</v>
      </c>
      <c r="AE948" s="38" t="n">
        <v>0</v>
      </c>
      <c r="AF948" s="38" t="n">
        <v>0</v>
      </c>
      <c r="AG948" s="38" t="n">
        <v>0</v>
      </c>
      <c r="AH948" s="38" t="n">
        <v>0</v>
      </c>
      <c r="AI948" s="283" t="n">
        <v>0.89</v>
      </c>
      <c r="AJ948" s="283" t="n">
        <v>0.8</v>
      </c>
      <c r="AK948" s="283" t="n">
        <v>0.72</v>
      </c>
      <c r="AL948" s="283" t="n">
        <v>0.66</v>
      </c>
      <c r="AM948" s="283" t="n">
        <v>0.62</v>
      </c>
      <c r="AN948" s="283" t="n">
        <v>0.48</v>
      </c>
      <c r="AO948" s="38" t="n">
        <v>0</v>
      </c>
      <c r="AP948" s="38" t="n">
        <v>1</v>
      </c>
      <c r="AQ948" s="37"/>
      <c r="AR948" s="32"/>
      <c r="AS948" s="38"/>
      <c r="AT948" s="8" t="n">
        <f aca="false">IF(A948=Ввод!C$26,1,0)</f>
        <v>0</v>
      </c>
      <c r="AU948" s="1" t="n">
        <f aca="false">$AT948*F948</f>
        <v>0</v>
      </c>
      <c r="AV948" s="1" t="n">
        <f aca="false">$AT948*M948</f>
        <v>0</v>
      </c>
      <c r="AW948" s="1" t="n">
        <f aca="false">$AT948*G948</f>
        <v>0</v>
      </c>
      <c r="AX948" s="1" t="n">
        <f aca="false">$AT948*H948</f>
        <v>0</v>
      </c>
      <c r="AY948" s="1" t="n">
        <f aca="false">$AT948*I948</f>
        <v>0</v>
      </c>
      <c r="AZ948" s="1" t="n">
        <f aca="false">$AT948*J948</f>
        <v>0</v>
      </c>
      <c r="BA948" s="1" t="n">
        <f aca="false">$AT948*K948</f>
        <v>0</v>
      </c>
      <c r="BB948" s="1" t="n">
        <f aca="false">$AT948*L948</f>
        <v>0</v>
      </c>
      <c r="BC948" s="1" t="n">
        <f aca="false">$AT948*N948</f>
        <v>0</v>
      </c>
      <c r="BD948" s="1" t="n">
        <f aca="false">$AT948*O948</f>
        <v>0</v>
      </c>
      <c r="BE948" s="1" t="n">
        <f aca="false">$AT948*P948</f>
        <v>0</v>
      </c>
      <c r="BF948" s="1" t="n">
        <f aca="false">$AT948*Q948</f>
        <v>0</v>
      </c>
      <c r="BG948" s="1" t="n">
        <f aca="false">$AT948*R948</f>
        <v>0</v>
      </c>
      <c r="BH948" s="1" t="n">
        <f aca="false">$AT948*S948</f>
        <v>0</v>
      </c>
      <c r="BI948" s="1" t="n">
        <f aca="false">$AT948*T948</f>
        <v>0</v>
      </c>
      <c r="BJ948" s="1" t="n">
        <f aca="false">$AT948*U948</f>
        <v>0</v>
      </c>
      <c r="BK948" s="1" t="n">
        <f aca="false">$AT948*V948</f>
        <v>0</v>
      </c>
      <c r="BL948" s="1" t="n">
        <f aca="false">$AT948*W948</f>
        <v>0</v>
      </c>
      <c r="BM948" s="1" t="n">
        <f aca="false">$AT948*X948</f>
        <v>0</v>
      </c>
      <c r="BN948" s="1" t="n">
        <f aca="false">$AT948*Y948</f>
        <v>0</v>
      </c>
      <c r="BO948" s="1" t="n">
        <f aca="false">$AT948*Z948</f>
        <v>0</v>
      </c>
      <c r="BP948" s="1" t="n">
        <f aca="false">$AT948*AA948</f>
        <v>0</v>
      </c>
      <c r="BQ948" s="1" t="n">
        <f aca="false">$AT948*AB948</f>
        <v>0</v>
      </c>
      <c r="BR948" s="1" t="n">
        <f aca="false">$AT948*AC948</f>
        <v>0</v>
      </c>
      <c r="BS948" s="1" t="n">
        <f aca="false">$AT948*AD948</f>
        <v>0</v>
      </c>
      <c r="BT948" s="1" t="n">
        <f aca="false">$AT948*AE948</f>
        <v>0</v>
      </c>
      <c r="BU948" s="1" t="n">
        <f aca="false">$AT948*AF948</f>
        <v>0</v>
      </c>
      <c r="BV948" s="1" t="n">
        <f aca="false">$AT948*AG948</f>
        <v>0</v>
      </c>
      <c r="BW948" s="1" t="n">
        <f aca="false">$AT948*AH948</f>
        <v>0</v>
      </c>
      <c r="BX948" s="1" t="n">
        <f aca="false">$AT948*AI948</f>
        <v>0</v>
      </c>
      <c r="BY948" s="1" t="n">
        <f aca="false">$AT948*AJ948</f>
        <v>0</v>
      </c>
      <c r="BZ948" s="1" t="n">
        <f aca="false">$AT948*AK948</f>
        <v>0</v>
      </c>
      <c r="CA948" s="1" t="n">
        <f aca="false">$AT948*AL948</f>
        <v>0</v>
      </c>
      <c r="CB948" s="1" t="n">
        <f aca="false">$AT948*AM948</f>
        <v>0</v>
      </c>
      <c r="CC948" s="1" t="n">
        <f aca="false">$AT948*AN948</f>
        <v>0</v>
      </c>
      <c r="CD948" s="1" t="n">
        <f aca="false">$AT948*AO948</f>
        <v>0</v>
      </c>
      <c r="CE948" s="1" t="n">
        <f aca="false">$AT948*AP948</f>
        <v>0</v>
      </c>
      <c r="CF948" s="1" t="n">
        <f aca="false">$AT948*AQ948</f>
        <v>0</v>
      </c>
      <c r="CG948" s="1" t="n">
        <f aca="false">$AT948*AR948</f>
        <v>0</v>
      </c>
      <c r="CH948" s="40" t="n">
        <v>1</v>
      </c>
      <c r="CI948" s="41" t="n">
        <v>0.0143</v>
      </c>
      <c r="CJ948" s="6" t="n">
        <f aca="false">CI948*AT948</f>
        <v>0</v>
      </c>
      <c r="CK948" s="1" t="n">
        <f aca="false">CH948*AT948</f>
        <v>0</v>
      </c>
      <c r="DV948" s="2" t="n">
        <v>1</v>
      </c>
      <c r="DW948" s="1" t="n">
        <f aca="false">IF(A938=Ввод!C$26,1,0)</f>
        <v>0</v>
      </c>
      <c r="DX948" s="1" t="n">
        <f aca="false">DV948*DW948</f>
        <v>0</v>
      </c>
      <c r="EB948" s="1" t="n">
        <f aca="false">AT948*AS948</f>
        <v>0</v>
      </c>
    </row>
    <row r="949" s="2" customFormat="true" ht="12.75" hidden="false" customHeight="false" outlineLevel="0" collapsed="false">
      <c r="A949" s="26" t="n">
        <f aca="false">A948+1</f>
        <v>948</v>
      </c>
      <c r="B949" s="69" t="s">
        <v>1165</v>
      </c>
      <c r="C949" s="69" t="s">
        <v>1175</v>
      </c>
      <c r="D949" s="70" t="s">
        <v>157</v>
      </c>
      <c r="E949" s="69" t="s">
        <v>1165</v>
      </c>
      <c r="F949" s="69" t="n">
        <v>0</v>
      </c>
      <c r="G949" s="69" t="n">
        <v>0</v>
      </c>
      <c r="H949" s="69" t="n">
        <v>0</v>
      </c>
      <c r="I949" s="69" t="n">
        <v>0</v>
      </c>
      <c r="J949" s="69" t="n">
        <v>0</v>
      </c>
      <c r="K949" s="69" t="n">
        <v>0</v>
      </c>
      <c r="L949" s="69" t="n">
        <v>0</v>
      </c>
      <c r="M949" s="28" t="n">
        <v>1</v>
      </c>
      <c r="N949" s="69" t="n">
        <v>0</v>
      </c>
      <c r="O949" s="71" t="n">
        <v>0.0184</v>
      </c>
      <c r="P949" s="72" t="n">
        <v>1424.9972</v>
      </c>
      <c r="Q949" s="72" t="n">
        <v>5597.2667</v>
      </c>
      <c r="R949" s="71" t="n">
        <v>1.2325</v>
      </c>
      <c r="S949" s="71" t="n">
        <v>1.234</v>
      </c>
      <c r="T949" s="73" t="n">
        <v>132500</v>
      </c>
      <c r="U949" s="74" t="n">
        <v>662500</v>
      </c>
      <c r="V949" s="33" t="n">
        <v>0.003269</v>
      </c>
      <c r="W949" s="33" t="n">
        <v>0.003269</v>
      </c>
      <c r="X949" s="33" t="n">
        <v>0</v>
      </c>
      <c r="Y949" s="33" t="n">
        <v>0</v>
      </c>
      <c r="Z949" s="75" t="n">
        <v>0</v>
      </c>
      <c r="AA949" s="76" t="n">
        <v>0.12</v>
      </c>
      <c r="AB949" s="77" t="n">
        <v>0.15</v>
      </c>
      <c r="AC949" s="76" t="n">
        <v>1</v>
      </c>
      <c r="AD949" s="78" t="n">
        <v>1</v>
      </c>
      <c r="AE949" s="78" t="n">
        <v>0</v>
      </c>
      <c r="AF949" s="78" t="n">
        <v>0</v>
      </c>
      <c r="AG949" s="78" t="n">
        <v>0</v>
      </c>
      <c r="AH949" s="78" t="n">
        <v>0</v>
      </c>
      <c r="AI949" s="318" t="n">
        <v>0.89</v>
      </c>
      <c r="AJ949" s="318" t="n">
        <v>0.8</v>
      </c>
      <c r="AK949" s="318" t="n">
        <v>0.72</v>
      </c>
      <c r="AL949" s="318" t="n">
        <v>0.66</v>
      </c>
      <c r="AM949" s="318" t="n">
        <v>0.62</v>
      </c>
      <c r="AN949" s="318" t="n">
        <v>0.48</v>
      </c>
      <c r="AO949" s="78" t="n">
        <v>0</v>
      </c>
      <c r="AP949" s="78" t="n">
        <v>1</v>
      </c>
      <c r="AQ949" s="77"/>
      <c r="AR949" s="74"/>
      <c r="AS949" s="78"/>
      <c r="AT949" s="3" t="n">
        <f aca="false">IF(A949=Ввод!C$26,1,0)</f>
        <v>0</v>
      </c>
      <c r="AU949" s="3" t="n">
        <f aca="false">$AT949*F949</f>
        <v>0</v>
      </c>
      <c r="AV949" s="1" t="n">
        <f aca="false">$AT949*M949</f>
        <v>0</v>
      </c>
      <c r="AW949" s="3" t="n">
        <f aca="false">$AT949*G949</f>
        <v>0</v>
      </c>
      <c r="AX949" s="3" t="n">
        <f aca="false">$AT949*H949</f>
        <v>0</v>
      </c>
      <c r="AY949" s="3" t="n">
        <f aca="false">$AT949*I949</f>
        <v>0</v>
      </c>
      <c r="AZ949" s="3" t="n">
        <f aca="false">$AT949*J949</f>
        <v>0</v>
      </c>
      <c r="BA949" s="3" t="n">
        <f aca="false">$AT949*K949</f>
        <v>0</v>
      </c>
      <c r="BB949" s="3" t="n">
        <f aca="false">$AT949*L949</f>
        <v>0</v>
      </c>
      <c r="BC949" s="3" t="n">
        <f aca="false">$AT949*N949</f>
        <v>0</v>
      </c>
      <c r="BD949" s="3" t="n">
        <f aca="false">$AT949*O949</f>
        <v>0</v>
      </c>
      <c r="BE949" s="3" t="n">
        <f aca="false">$AT949*P949</f>
        <v>0</v>
      </c>
      <c r="BF949" s="3" t="n">
        <f aca="false">$AT949*Q949</f>
        <v>0</v>
      </c>
      <c r="BG949" s="3" t="n">
        <f aca="false">$AT949*R949</f>
        <v>0</v>
      </c>
      <c r="BH949" s="3" t="n">
        <f aca="false">$AT949*S949</f>
        <v>0</v>
      </c>
      <c r="BI949" s="3" t="n">
        <f aca="false">$AT949*T949</f>
        <v>0</v>
      </c>
      <c r="BJ949" s="3" t="n">
        <f aca="false">$AT949*U949</f>
        <v>0</v>
      </c>
      <c r="BK949" s="3" t="n">
        <f aca="false">$AT949*V949</f>
        <v>0</v>
      </c>
      <c r="BL949" s="3" t="n">
        <f aca="false">$AT949*W949</f>
        <v>0</v>
      </c>
      <c r="BM949" s="3" t="n">
        <f aca="false">$AT949*X949</f>
        <v>0</v>
      </c>
      <c r="BN949" s="3" t="n">
        <f aca="false">$AT949*Y949</f>
        <v>0</v>
      </c>
      <c r="BO949" s="3" t="n">
        <f aca="false">$AT949*Z949</f>
        <v>0</v>
      </c>
      <c r="BP949" s="3" t="n">
        <f aca="false">$AT949*AA949</f>
        <v>0</v>
      </c>
      <c r="BQ949" s="3" t="n">
        <f aca="false">$AT949*AB949</f>
        <v>0</v>
      </c>
      <c r="BR949" s="3" t="n">
        <f aca="false">$AT949*AC949</f>
        <v>0</v>
      </c>
      <c r="BS949" s="3" t="n">
        <f aca="false">$AT949*AD949</f>
        <v>0</v>
      </c>
      <c r="BT949" s="3" t="n">
        <f aca="false">$AT949*AE949</f>
        <v>0</v>
      </c>
      <c r="BU949" s="3" t="n">
        <f aca="false">$AT949*AF949</f>
        <v>0</v>
      </c>
      <c r="BV949" s="3" t="n">
        <f aca="false">$AT949*AG949</f>
        <v>0</v>
      </c>
      <c r="BW949" s="3" t="n">
        <f aca="false">$AT949*AH949</f>
        <v>0</v>
      </c>
      <c r="BX949" s="3" t="n">
        <f aca="false">$AT949*AI949</f>
        <v>0</v>
      </c>
      <c r="BY949" s="3" t="n">
        <f aca="false">$AT949*AJ949</f>
        <v>0</v>
      </c>
      <c r="BZ949" s="3" t="n">
        <f aca="false">$AT949*AK949</f>
        <v>0</v>
      </c>
      <c r="CA949" s="3" t="n">
        <f aca="false">$AT949*AL949</f>
        <v>0</v>
      </c>
      <c r="CB949" s="3" t="n">
        <f aca="false">$AT949*AM949</f>
        <v>0</v>
      </c>
      <c r="CC949" s="3" t="n">
        <f aca="false">$AT949*AN949</f>
        <v>0</v>
      </c>
      <c r="CD949" s="3" t="n">
        <f aca="false">$AT949*AO949</f>
        <v>0</v>
      </c>
      <c r="CE949" s="3" t="n">
        <f aca="false">$AT949*AP949</f>
        <v>0</v>
      </c>
      <c r="CF949" s="3" t="n">
        <f aca="false">$AT949*AQ949</f>
        <v>0</v>
      </c>
      <c r="CG949" s="3" t="n">
        <f aca="false">$AT949*AR949</f>
        <v>0</v>
      </c>
      <c r="CH949" s="40" t="n">
        <v>1</v>
      </c>
      <c r="CI949" s="41" t="n">
        <v>0.0143</v>
      </c>
      <c r="CJ949" s="6" t="n">
        <f aca="false">CI949*AT949</f>
        <v>0</v>
      </c>
      <c r="CK949" s="1" t="n">
        <f aca="false">CH949*AT949</f>
        <v>0</v>
      </c>
      <c r="DV949" s="2" t="n">
        <v>1</v>
      </c>
      <c r="DW949" s="1" t="n">
        <f aca="false">IF(A939=Ввод!C$26,1,0)</f>
        <v>0</v>
      </c>
      <c r="DX949" s="1" t="n">
        <f aca="false">DV949*DW949</f>
        <v>0</v>
      </c>
      <c r="EB949" s="1" t="n">
        <f aca="false">AT949*AS949</f>
        <v>0</v>
      </c>
    </row>
    <row r="950" s="2" customFormat="true" ht="12.75" hidden="false" customHeight="false" outlineLevel="0" collapsed="false">
      <c r="A950" s="26" t="n">
        <f aca="false">A949+1</f>
        <v>949</v>
      </c>
      <c r="B950" s="26" t="s">
        <v>1165</v>
      </c>
      <c r="C950" s="26" t="s">
        <v>1176</v>
      </c>
      <c r="D950" s="27" t="s">
        <v>101</v>
      </c>
      <c r="E950" s="26" t="s">
        <v>1165</v>
      </c>
      <c r="F950" s="26" t="n">
        <v>0</v>
      </c>
      <c r="G950" s="26" t="n">
        <v>0</v>
      </c>
      <c r="H950" s="26" t="n">
        <v>0</v>
      </c>
      <c r="I950" s="26" t="n">
        <v>0</v>
      </c>
      <c r="J950" s="26" t="n">
        <v>0</v>
      </c>
      <c r="K950" s="26" t="n">
        <v>0</v>
      </c>
      <c r="L950" s="26" t="n">
        <v>0</v>
      </c>
      <c r="M950" s="28" t="n">
        <v>1</v>
      </c>
      <c r="N950" s="26" t="n">
        <v>0</v>
      </c>
      <c r="O950" s="29" t="n">
        <v>0.0184</v>
      </c>
      <c r="P950" s="30" t="n">
        <v>1424.9972</v>
      </c>
      <c r="Q950" s="30" t="n">
        <v>5597.2667</v>
      </c>
      <c r="R950" s="29" t="n">
        <v>1.2325</v>
      </c>
      <c r="S950" s="29" t="n">
        <v>1.234</v>
      </c>
      <c r="T950" s="31" t="n">
        <v>132500</v>
      </c>
      <c r="U950" s="32" t="n">
        <v>662500</v>
      </c>
      <c r="V950" s="33" t="n">
        <v>0.003269</v>
      </c>
      <c r="W950" s="33" t="n">
        <v>0.003269</v>
      </c>
      <c r="X950" s="34" t="n">
        <v>0</v>
      </c>
      <c r="Y950" s="34" t="n">
        <v>0</v>
      </c>
      <c r="Z950" s="35" t="n">
        <v>0</v>
      </c>
      <c r="AA950" s="36" t="n">
        <v>0.12</v>
      </c>
      <c r="AB950" s="37" t="n">
        <v>0.15</v>
      </c>
      <c r="AC950" s="36" t="n">
        <v>1</v>
      </c>
      <c r="AD950" s="38" t="n">
        <v>1</v>
      </c>
      <c r="AE950" s="38" t="n">
        <v>0</v>
      </c>
      <c r="AF950" s="38" t="n">
        <v>0</v>
      </c>
      <c r="AG950" s="38" t="n">
        <v>0</v>
      </c>
      <c r="AH950" s="38" t="n">
        <v>0</v>
      </c>
      <c r="AI950" s="283" t="n">
        <v>0.89</v>
      </c>
      <c r="AJ950" s="283" t="n">
        <v>0.8</v>
      </c>
      <c r="AK950" s="283" t="n">
        <v>0.72</v>
      </c>
      <c r="AL950" s="283" t="n">
        <v>0.66</v>
      </c>
      <c r="AM950" s="283" t="n">
        <v>0.62</v>
      </c>
      <c r="AN950" s="283" t="n">
        <v>0.48</v>
      </c>
      <c r="AO950" s="38" t="n">
        <v>0</v>
      </c>
      <c r="AP950" s="38" t="n">
        <v>1</v>
      </c>
      <c r="AQ950" s="37"/>
      <c r="AR950" s="32"/>
      <c r="AS950" s="38"/>
      <c r="AT950" s="8" t="n">
        <f aca="false">IF(A950=Ввод!C$26,1,0)</f>
        <v>0</v>
      </c>
      <c r="AU950" s="1" t="n">
        <f aca="false">$AT950*F950</f>
        <v>0</v>
      </c>
      <c r="AV950" s="1" t="n">
        <f aca="false">$AT950*M950</f>
        <v>0</v>
      </c>
      <c r="AW950" s="1" t="n">
        <f aca="false">$AT950*G950</f>
        <v>0</v>
      </c>
      <c r="AX950" s="1" t="n">
        <f aca="false">$AT950*H950</f>
        <v>0</v>
      </c>
      <c r="AY950" s="1" t="n">
        <f aca="false">$AT950*I950</f>
        <v>0</v>
      </c>
      <c r="AZ950" s="1" t="n">
        <f aca="false">$AT950*J950</f>
        <v>0</v>
      </c>
      <c r="BA950" s="1" t="n">
        <f aca="false">$AT950*K950</f>
        <v>0</v>
      </c>
      <c r="BB950" s="1" t="n">
        <f aca="false">$AT950*L950</f>
        <v>0</v>
      </c>
      <c r="BC950" s="1" t="n">
        <f aca="false">$AT950*N950</f>
        <v>0</v>
      </c>
      <c r="BD950" s="1" t="n">
        <f aca="false">$AT950*O950</f>
        <v>0</v>
      </c>
      <c r="BE950" s="1" t="n">
        <f aca="false">$AT950*P950</f>
        <v>0</v>
      </c>
      <c r="BF950" s="1" t="n">
        <f aca="false">$AT950*Q950</f>
        <v>0</v>
      </c>
      <c r="BG950" s="1" t="n">
        <f aca="false">$AT950*R950</f>
        <v>0</v>
      </c>
      <c r="BH950" s="1" t="n">
        <f aca="false">$AT950*S950</f>
        <v>0</v>
      </c>
      <c r="BI950" s="1" t="n">
        <f aca="false">$AT950*T950</f>
        <v>0</v>
      </c>
      <c r="BJ950" s="1" t="n">
        <f aca="false">$AT950*U950</f>
        <v>0</v>
      </c>
      <c r="BK950" s="1" t="n">
        <f aca="false">$AT950*V950</f>
        <v>0</v>
      </c>
      <c r="BL950" s="1" t="n">
        <f aca="false">$AT950*W950</f>
        <v>0</v>
      </c>
      <c r="BM950" s="1" t="n">
        <f aca="false">$AT950*X950</f>
        <v>0</v>
      </c>
      <c r="BN950" s="1" t="n">
        <f aca="false">$AT950*Y950</f>
        <v>0</v>
      </c>
      <c r="BO950" s="1" t="n">
        <f aca="false">$AT950*Z950</f>
        <v>0</v>
      </c>
      <c r="BP950" s="1" t="n">
        <f aca="false">$AT950*AA950</f>
        <v>0</v>
      </c>
      <c r="BQ950" s="1" t="n">
        <f aca="false">$AT950*AB950</f>
        <v>0</v>
      </c>
      <c r="BR950" s="1" t="n">
        <f aca="false">$AT950*AC950</f>
        <v>0</v>
      </c>
      <c r="BS950" s="1" t="n">
        <f aca="false">$AT950*AD950</f>
        <v>0</v>
      </c>
      <c r="BT950" s="1" t="n">
        <f aca="false">$AT950*AE950</f>
        <v>0</v>
      </c>
      <c r="BU950" s="1" t="n">
        <f aca="false">$AT950*AF950</f>
        <v>0</v>
      </c>
      <c r="BV950" s="1" t="n">
        <f aca="false">$AT950*AG950</f>
        <v>0</v>
      </c>
      <c r="BW950" s="1" t="n">
        <f aca="false">$AT950*AH950</f>
        <v>0</v>
      </c>
      <c r="BX950" s="1" t="n">
        <f aca="false">$AT950*AI950</f>
        <v>0</v>
      </c>
      <c r="BY950" s="1" t="n">
        <f aca="false">$AT950*AJ950</f>
        <v>0</v>
      </c>
      <c r="BZ950" s="1" t="n">
        <f aca="false">$AT950*AK950</f>
        <v>0</v>
      </c>
      <c r="CA950" s="1" t="n">
        <f aca="false">$AT950*AL950</f>
        <v>0</v>
      </c>
      <c r="CB950" s="1" t="n">
        <f aca="false">$AT950*AM950</f>
        <v>0</v>
      </c>
      <c r="CC950" s="1" t="n">
        <f aca="false">$AT950*AN950</f>
        <v>0</v>
      </c>
      <c r="CD950" s="1" t="n">
        <f aca="false">$AT950*AO950</f>
        <v>0</v>
      </c>
      <c r="CE950" s="1" t="n">
        <f aca="false">$AT950*AP950</f>
        <v>0</v>
      </c>
      <c r="CF950" s="1" t="n">
        <f aca="false">$AT950*AQ950</f>
        <v>0</v>
      </c>
      <c r="CG950" s="1" t="n">
        <f aca="false">$AT950*AR950</f>
        <v>0</v>
      </c>
      <c r="CH950" s="40" t="n">
        <v>1</v>
      </c>
      <c r="CI950" s="41" t="n">
        <v>0.0143</v>
      </c>
      <c r="CJ950" s="6" t="n">
        <f aca="false">CI950*AT950</f>
        <v>0</v>
      </c>
      <c r="CK950" s="1" t="n">
        <f aca="false">CH950*AT950</f>
        <v>0</v>
      </c>
      <c r="DV950" s="2" t="n">
        <v>1</v>
      </c>
      <c r="DW950" s="1" t="n">
        <f aca="false">IF(A940=Ввод!C$26,1,0)</f>
        <v>0</v>
      </c>
      <c r="DX950" s="1" t="n">
        <f aca="false">DV950*DW950</f>
        <v>0</v>
      </c>
      <c r="EB950" s="1" t="n">
        <f aca="false">AT950*AS950</f>
        <v>0</v>
      </c>
    </row>
    <row r="951" s="2" customFormat="true" ht="12.75" hidden="false" customHeight="false" outlineLevel="0" collapsed="false">
      <c r="A951" s="26" t="n">
        <f aca="false">A950+1</f>
        <v>950</v>
      </c>
      <c r="B951" s="26" t="s">
        <v>1177</v>
      </c>
      <c r="C951" s="26" t="s">
        <v>1178</v>
      </c>
      <c r="D951" s="27" t="s">
        <v>157</v>
      </c>
      <c r="E951" s="26" t="s">
        <v>48</v>
      </c>
      <c r="F951" s="26" t="n">
        <v>0</v>
      </c>
      <c r="G951" s="26" t="n">
        <v>0</v>
      </c>
      <c r="H951" s="26" t="n">
        <v>0</v>
      </c>
      <c r="I951" s="26" t="n">
        <v>0</v>
      </c>
      <c r="J951" s="26" t="n">
        <v>0</v>
      </c>
      <c r="K951" s="26" t="n">
        <v>0</v>
      </c>
      <c r="L951" s="26" t="n">
        <v>0</v>
      </c>
      <c r="M951" s="28" t="n">
        <v>0</v>
      </c>
      <c r="N951" s="26" t="n">
        <v>0</v>
      </c>
      <c r="O951" s="29" t="n">
        <v>0.0184</v>
      </c>
      <c r="P951" s="30" t="n">
        <v>1424.9972</v>
      </c>
      <c r="Q951" s="30" t="n">
        <v>11779.0947</v>
      </c>
      <c r="R951" s="29" t="n">
        <v>1.3007</v>
      </c>
      <c r="S951" s="29" t="n">
        <v>1.3007</v>
      </c>
      <c r="T951" s="31" t="n">
        <v>265000</v>
      </c>
      <c r="U951" s="32" t="n">
        <v>1325000</v>
      </c>
      <c r="V951" s="33" t="n">
        <v>0.00470736</v>
      </c>
      <c r="W951" s="33" t="n">
        <v>0.00470736</v>
      </c>
      <c r="X951" s="34" t="n">
        <v>0</v>
      </c>
      <c r="Y951" s="34" t="n">
        <v>0</v>
      </c>
      <c r="Z951" s="35" t="n">
        <v>0</v>
      </c>
      <c r="AA951" s="36" t="n">
        <v>0.12</v>
      </c>
      <c r="AB951" s="37" t="n">
        <v>0.15</v>
      </c>
      <c r="AC951" s="36" t="n">
        <v>1</v>
      </c>
      <c r="AD951" s="38" t="n">
        <v>1</v>
      </c>
      <c r="AE951" s="38" t="n">
        <v>0</v>
      </c>
      <c r="AF951" s="38" t="n">
        <v>0</v>
      </c>
      <c r="AG951" s="38" t="n">
        <v>0</v>
      </c>
      <c r="AH951" s="38" t="n">
        <v>0</v>
      </c>
      <c r="AI951" s="39" t="n">
        <f aca="false">IF(Лист1!$CO$2&lt;=30000*30,0.9,IF(Лист1!$CO$2&lt;=70000*30,0.94,0.95))</f>
        <v>0.9</v>
      </c>
      <c r="AJ951" s="39" t="n">
        <f aca="false">IF(Лист1!$CO$2&lt;=30000*30,0.81,IF(Лист1!$CO$2&lt;=70000*30,0.88,0.91))</f>
        <v>0.81</v>
      </c>
      <c r="AK951" s="39" t="n">
        <f aca="false">IF(Лист1!$CO$2&lt;=30000*30,0.74,IF(Лист1!$CO$2&lt;=70000*30,0.83,0.86))</f>
        <v>0.74</v>
      </c>
      <c r="AL951" s="39" t="n">
        <f aca="false">IF(Лист1!$CO$2&lt;=30000*30,0.68,IF(Лист1!$CO$2&lt;=70000*30,0.78,0.83))</f>
        <v>0.68</v>
      </c>
      <c r="AM951" s="39" t="n">
        <f aca="false">IF(Лист1!$CO$2&lt;=30000*30,0.62,IF(Лист1!$CO$2&lt;=70000*30,0.74,0.79))</f>
        <v>0.62</v>
      </c>
      <c r="AN951" s="39" t="n">
        <f aca="false">IF(Лист1!$CO$2&lt;=30000*30,0.46,IF(Лист1!$CO$2&lt;=70000*30,0.59,0.66))</f>
        <v>0.46</v>
      </c>
      <c r="AO951" s="39" t="n">
        <f aca="false">IF(Лист1!$CO$2&lt;=30000*30,0,IF(Лист1!$CO$2&lt;=70000*30,0.45,0.54))</f>
        <v>0</v>
      </c>
      <c r="AP951" s="38" t="n">
        <v>1</v>
      </c>
      <c r="AQ951" s="37"/>
      <c r="AR951" s="32"/>
      <c r="AS951" s="38"/>
      <c r="AT951" s="8" t="n">
        <f aca="false">IF(A951=Ввод!C$26,1,0)</f>
        <v>0</v>
      </c>
      <c r="AU951" s="1" t="n">
        <f aca="false">$AT951*F951</f>
        <v>0</v>
      </c>
      <c r="AV951" s="1" t="n">
        <f aca="false">$AT951*M951</f>
        <v>0</v>
      </c>
      <c r="AW951" s="1" t="n">
        <f aca="false">$AT951*G951</f>
        <v>0</v>
      </c>
      <c r="AX951" s="1" t="n">
        <f aca="false">$AT951*H951</f>
        <v>0</v>
      </c>
      <c r="AY951" s="1" t="n">
        <f aca="false">$AT951*I951</f>
        <v>0</v>
      </c>
      <c r="AZ951" s="1" t="n">
        <f aca="false">$AT951*J951</f>
        <v>0</v>
      </c>
      <c r="BA951" s="1" t="n">
        <f aca="false">$AT951*K951</f>
        <v>0</v>
      </c>
      <c r="BB951" s="1" t="n">
        <f aca="false">$AT951*L951</f>
        <v>0</v>
      </c>
      <c r="BC951" s="1" t="n">
        <f aca="false">$AT951*N951</f>
        <v>0</v>
      </c>
      <c r="BD951" s="1" t="n">
        <f aca="false">$AT951*O951</f>
        <v>0</v>
      </c>
      <c r="BE951" s="1" t="n">
        <f aca="false">$AT951*P951</f>
        <v>0</v>
      </c>
      <c r="BF951" s="1" t="n">
        <f aca="false">$AT951*Q951</f>
        <v>0</v>
      </c>
      <c r="BG951" s="1" t="n">
        <f aca="false">$AT951*R951</f>
        <v>0</v>
      </c>
      <c r="BH951" s="1" t="n">
        <f aca="false">$AT951*S951</f>
        <v>0</v>
      </c>
      <c r="BI951" s="1" t="n">
        <f aca="false">$AT951*T951</f>
        <v>0</v>
      </c>
      <c r="BJ951" s="1" t="n">
        <f aca="false">$AT951*U951</f>
        <v>0</v>
      </c>
      <c r="BK951" s="1" t="n">
        <f aca="false">$AT951*V951</f>
        <v>0</v>
      </c>
      <c r="BL951" s="1" t="n">
        <f aca="false">$AT951*W951</f>
        <v>0</v>
      </c>
      <c r="BM951" s="1" t="n">
        <f aca="false">$AT951*X951</f>
        <v>0</v>
      </c>
      <c r="BN951" s="1" t="n">
        <f aca="false">$AT951*Y951</f>
        <v>0</v>
      </c>
      <c r="BO951" s="1" t="n">
        <f aca="false">$AT951*Z951</f>
        <v>0</v>
      </c>
      <c r="BP951" s="1" t="n">
        <f aca="false">$AT951*AA951</f>
        <v>0</v>
      </c>
      <c r="BQ951" s="1" t="n">
        <f aca="false">$AT951*AB951</f>
        <v>0</v>
      </c>
      <c r="BR951" s="1" t="n">
        <f aca="false">$AT951*AC951</f>
        <v>0</v>
      </c>
      <c r="BS951" s="1" t="n">
        <f aca="false">$AT951*AD951</f>
        <v>0</v>
      </c>
      <c r="BT951" s="1" t="n">
        <f aca="false">$AT951*AE951</f>
        <v>0</v>
      </c>
      <c r="BU951" s="1" t="n">
        <f aca="false">$AT951*AF951</f>
        <v>0</v>
      </c>
      <c r="BV951" s="1" t="n">
        <f aca="false">$AT951*AG951</f>
        <v>0</v>
      </c>
      <c r="BW951" s="1" t="n">
        <f aca="false">$AT951*AH951</f>
        <v>0</v>
      </c>
      <c r="BX951" s="1" t="n">
        <f aca="false">$AT951*AI951</f>
        <v>0</v>
      </c>
      <c r="BY951" s="1" t="n">
        <f aca="false">$AT951*AJ951</f>
        <v>0</v>
      </c>
      <c r="BZ951" s="1" t="n">
        <f aca="false">$AT951*AK951</f>
        <v>0</v>
      </c>
      <c r="CA951" s="1" t="n">
        <f aca="false">$AT951*AL951</f>
        <v>0</v>
      </c>
      <c r="CB951" s="1" t="n">
        <f aca="false">$AT951*AM951</f>
        <v>0</v>
      </c>
      <c r="CC951" s="1" t="n">
        <f aca="false">$AT951*AN951</f>
        <v>0</v>
      </c>
      <c r="CD951" s="1" t="n">
        <f aca="false">$AT951*AO951</f>
        <v>0</v>
      </c>
      <c r="CE951" s="1" t="n">
        <f aca="false">$AT951*AP951</f>
        <v>0</v>
      </c>
      <c r="CF951" s="1" t="n">
        <f aca="false">$AT951*AQ951</f>
        <v>0</v>
      </c>
      <c r="CG951" s="1" t="n">
        <f aca="false">$AT951*AR951</f>
        <v>0</v>
      </c>
      <c r="CH951" s="40" t="n">
        <v>1</v>
      </c>
      <c r="CI951" s="41" t="n">
        <v>0.0117</v>
      </c>
      <c r="CJ951" s="6" t="n">
        <f aca="false">CI951*AT951</f>
        <v>0</v>
      </c>
      <c r="CK951" s="1" t="n">
        <f aca="false">CH951*AT951</f>
        <v>0</v>
      </c>
      <c r="DV951" s="2" t="n">
        <v>1</v>
      </c>
      <c r="DW951" s="1" t="n">
        <f aca="false">IF(A941=Ввод!C$26,1,0)</f>
        <v>0</v>
      </c>
      <c r="DX951" s="1" t="n">
        <f aca="false">DV951*DW951</f>
        <v>0</v>
      </c>
      <c r="EB951" s="1" t="n">
        <f aca="false">AT951*AS951</f>
        <v>0</v>
      </c>
    </row>
    <row r="952" s="2" customFormat="true" ht="12.75" hidden="false" customHeight="false" outlineLevel="0" collapsed="false">
      <c r="A952" s="26" t="n">
        <f aca="false">A951+1</f>
        <v>951</v>
      </c>
      <c r="B952" s="26" t="s">
        <v>1177</v>
      </c>
      <c r="C952" s="26" t="s">
        <v>1179</v>
      </c>
      <c r="D952" s="27" t="s">
        <v>157</v>
      </c>
      <c r="E952" s="26" t="s">
        <v>48</v>
      </c>
      <c r="F952" s="26" t="n">
        <v>0</v>
      </c>
      <c r="G952" s="26" t="n">
        <v>0</v>
      </c>
      <c r="H952" s="26" t="n">
        <v>0</v>
      </c>
      <c r="I952" s="26" t="n">
        <v>0</v>
      </c>
      <c r="J952" s="26" t="n">
        <v>0</v>
      </c>
      <c r="K952" s="26" t="n">
        <v>0</v>
      </c>
      <c r="L952" s="26" t="n">
        <v>0</v>
      </c>
      <c r="M952" s="28" t="n">
        <v>0</v>
      </c>
      <c r="N952" s="26" t="n">
        <v>0</v>
      </c>
      <c r="O952" s="29" t="n">
        <v>0.0184</v>
      </c>
      <c r="P952" s="30" t="n">
        <v>1424.9972</v>
      </c>
      <c r="Q952" s="30" t="n">
        <v>11779.0947</v>
      </c>
      <c r="R952" s="29" t="n">
        <v>1.3007</v>
      </c>
      <c r="S952" s="29" t="n">
        <v>1.3007</v>
      </c>
      <c r="T952" s="31" t="n">
        <v>265000</v>
      </c>
      <c r="U952" s="32" t="n">
        <v>1325000</v>
      </c>
      <c r="V952" s="33" t="n">
        <v>0.00470736</v>
      </c>
      <c r="W952" s="33" t="n">
        <v>0.00470736</v>
      </c>
      <c r="X952" s="34" t="n">
        <v>0</v>
      </c>
      <c r="Y952" s="34" t="n">
        <v>0</v>
      </c>
      <c r="Z952" s="35" t="n">
        <v>0</v>
      </c>
      <c r="AA952" s="36" t="n">
        <v>0.12</v>
      </c>
      <c r="AB952" s="37" t="n">
        <v>0.15</v>
      </c>
      <c r="AC952" s="36" t="n">
        <v>1</v>
      </c>
      <c r="AD952" s="38" t="n">
        <v>1</v>
      </c>
      <c r="AE952" s="38" t="n">
        <v>0</v>
      </c>
      <c r="AF952" s="38" t="n">
        <v>0</v>
      </c>
      <c r="AG952" s="38" t="n">
        <v>0</v>
      </c>
      <c r="AH952" s="38" t="n">
        <v>0</v>
      </c>
      <c r="AI952" s="39" t="n">
        <f aca="false">IF(Лист1!$CO$2&lt;=30000*30,0.9,IF(Лист1!$CO$2&lt;=70000*30,0.94,0.95))</f>
        <v>0.9</v>
      </c>
      <c r="AJ952" s="39" t="n">
        <f aca="false">IF(Лист1!$CO$2&lt;=30000*30,0.81,IF(Лист1!$CO$2&lt;=70000*30,0.88,0.91))</f>
        <v>0.81</v>
      </c>
      <c r="AK952" s="39" t="n">
        <f aca="false">IF(Лист1!$CO$2&lt;=30000*30,0.74,IF(Лист1!$CO$2&lt;=70000*30,0.83,0.86))</f>
        <v>0.74</v>
      </c>
      <c r="AL952" s="39" t="n">
        <f aca="false">IF(Лист1!$CO$2&lt;=30000*30,0.68,IF(Лист1!$CO$2&lt;=70000*30,0.78,0.83))</f>
        <v>0.68</v>
      </c>
      <c r="AM952" s="39" t="n">
        <f aca="false">IF(Лист1!$CO$2&lt;=30000*30,0.62,IF(Лист1!$CO$2&lt;=70000*30,0.74,0.79))</f>
        <v>0.62</v>
      </c>
      <c r="AN952" s="39" t="n">
        <f aca="false">IF(Лист1!$CO$2&lt;=30000*30,0.46,IF(Лист1!$CO$2&lt;=70000*30,0.59,0.66))</f>
        <v>0.46</v>
      </c>
      <c r="AO952" s="39" t="n">
        <f aca="false">IF(Лист1!$CO$2&lt;=30000*30,0,IF(Лист1!$CO$2&lt;=70000*30,0.45,0.54))</f>
        <v>0</v>
      </c>
      <c r="AP952" s="38" t="n">
        <v>1</v>
      </c>
      <c r="AQ952" s="37"/>
      <c r="AR952" s="32"/>
      <c r="AS952" s="38"/>
      <c r="AT952" s="8" t="n">
        <f aca="false">IF(A952=Ввод!C$26,1,0)</f>
        <v>0</v>
      </c>
      <c r="AU952" s="1" t="n">
        <f aca="false">$AT952*F952</f>
        <v>0</v>
      </c>
      <c r="AV952" s="1" t="n">
        <f aca="false">$AT952*M952</f>
        <v>0</v>
      </c>
      <c r="AW952" s="1" t="n">
        <f aca="false">$AT952*G952</f>
        <v>0</v>
      </c>
      <c r="AX952" s="1" t="n">
        <f aca="false">$AT952*H952</f>
        <v>0</v>
      </c>
      <c r="AY952" s="1" t="n">
        <f aca="false">$AT952*I952</f>
        <v>0</v>
      </c>
      <c r="AZ952" s="1" t="n">
        <f aca="false">$AT952*J952</f>
        <v>0</v>
      </c>
      <c r="BA952" s="1" t="n">
        <f aca="false">$AT952*K952</f>
        <v>0</v>
      </c>
      <c r="BB952" s="1" t="n">
        <f aca="false">$AT952*L952</f>
        <v>0</v>
      </c>
      <c r="BC952" s="1" t="n">
        <f aca="false">$AT952*N952</f>
        <v>0</v>
      </c>
      <c r="BD952" s="1" t="n">
        <f aca="false">$AT952*O952</f>
        <v>0</v>
      </c>
      <c r="BE952" s="1" t="n">
        <f aca="false">$AT952*P952</f>
        <v>0</v>
      </c>
      <c r="BF952" s="1" t="n">
        <f aca="false">$AT952*Q952</f>
        <v>0</v>
      </c>
      <c r="BG952" s="1" t="n">
        <f aca="false">$AT952*R952</f>
        <v>0</v>
      </c>
      <c r="BH952" s="1" t="n">
        <f aca="false">$AT952*S952</f>
        <v>0</v>
      </c>
      <c r="BI952" s="1" t="n">
        <f aca="false">$AT952*T952</f>
        <v>0</v>
      </c>
      <c r="BJ952" s="1" t="n">
        <f aca="false">$AT952*U952</f>
        <v>0</v>
      </c>
      <c r="BK952" s="1" t="n">
        <f aca="false">$AT952*V952</f>
        <v>0</v>
      </c>
      <c r="BL952" s="1" t="n">
        <f aca="false">$AT952*W952</f>
        <v>0</v>
      </c>
      <c r="BM952" s="1" t="n">
        <f aca="false">$AT952*X952</f>
        <v>0</v>
      </c>
      <c r="BN952" s="1" t="n">
        <f aca="false">$AT952*Y952</f>
        <v>0</v>
      </c>
      <c r="BO952" s="1" t="n">
        <f aca="false">$AT952*Z952</f>
        <v>0</v>
      </c>
      <c r="BP952" s="1" t="n">
        <f aca="false">$AT952*AA952</f>
        <v>0</v>
      </c>
      <c r="BQ952" s="1" t="n">
        <f aca="false">$AT952*AB952</f>
        <v>0</v>
      </c>
      <c r="BR952" s="1" t="n">
        <f aca="false">$AT952*AC952</f>
        <v>0</v>
      </c>
      <c r="BS952" s="1" t="n">
        <f aca="false">$AT952*AD952</f>
        <v>0</v>
      </c>
      <c r="BT952" s="1" t="n">
        <f aca="false">$AT952*AE952</f>
        <v>0</v>
      </c>
      <c r="BU952" s="1" t="n">
        <f aca="false">$AT952*AF952</f>
        <v>0</v>
      </c>
      <c r="BV952" s="1" t="n">
        <f aca="false">$AT952*AG952</f>
        <v>0</v>
      </c>
      <c r="BW952" s="1" t="n">
        <f aca="false">$AT952*AH952</f>
        <v>0</v>
      </c>
      <c r="BX952" s="1" t="n">
        <f aca="false">$AT952*AI952</f>
        <v>0</v>
      </c>
      <c r="BY952" s="1" t="n">
        <f aca="false">$AT952*AJ952</f>
        <v>0</v>
      </c>
      <c r="BZ952" s="1" t="n">
        <f aca="false">$AT952*AK952</f>
        <v>0</v>
      </c>
      <c r="CA952" s="1" t="n">
        <f aca="false">$AT952*AL952</f>
        <v>0</v>
      </c>
      <c r="CB952" s="1" t="n">
        <f aca="false">$AT952*AM952</f>
        <v>0</v>
      </c>
      <c r="CC952" s="1" t="n">
        <f aca="false">$AT952*AN952</f>
        <v>0</v>
      </c>
      <c r="CD952" s="1" t="n">
        <f aca="false">$AT952*AO952</f>
        <v>0</v>
      </c>
      <c r="CE952" s="1" t="n">
        <f aca="false">$AT952*AP952</f>
        <v>0</v>
      </c>
      <c r="CF952" s="1" t="n">
        <f aca="false">$AT952*AQ952</f>
        <v>0</v>
      </c>
      <c r="CG952" s="1" t="n">
        <f aca="false">$AT952*AR952</f>
        <v>0</v>
      </c>
      <c r="CH952" s="40" t="n">
        <v>1</v>
      </c>
      <c r="CI952" s="41" t="n">
        <v>0.0117</v>
      </c>
      <c r="CJ952" s="6" t="n">
        <f aca="false">CI952*AT952</f>
        <v>0</v>
      </c>
      <c r="CK952" s="1" t="n">
        <f aca="false">CH952*AT952</f>
        <v>0</v>
      </c>
      <c r="DV952" s="2" t="n">
        <v>1</v>
      </c>
      <c r="DW952" s="1" t="n">
        <f aca="false">IF(A942=Ввод!C$26,1,0)</f>
        <v>0</v>
      </c>
      <c r="DX952" s="1" t="n">
        <f aca="false">DV952*DW952</f>
        <v>0</v>
      </c>
      <c r="EB952" s="1" t="n">
        <f aca="false">AT952*AS952</f>
        <v>0</v>
      </c>
    </row>
    <row r="953" s="2" customFormat="true" ht="12.75" hidden="false" customHeight="false" outlineLevel="0" collapsed="false">
      <c r="A953" s="26" t="n">
        <f aca="false">A952+1</f>
        <v>952</v>
      </c>
      <c r="B953" s="26" t="s">
        <v>1177</v>
      </c>
      <c r="C953" s="26" t="s">
        <v>1180</v>
      </c>
      <c r="D953" s="27" t="s">
        <v>157</v>
      </c>
      <c r="E953" s="26" t="s">
        <v>48</v>
      </c>
      <c r="F953" s="26" t="n">
        <v>0</v>
      </c>
      <c r="G953" s="26" t="n">
        <v>0</v>
      </c>
      <c r="H953" s="26" t="n">
        <v>0</v>
      </c>
      <c r="I953" s="26" t="n">
        <v>0</v>
      </c>
      <c r="J953" s="26" t="n">
        <v>0</v>
      </c>
      <c r="K953" s="26" t="n">
        <v>0</v>
      </c>
      <c r="L953" s="26" t="n">
        <v>0</v>
      </c>
      <c r="M953" s="28" t="n">
        <v>0</v>
      </c>
      <c r="N953" s="26" t="n">
        <v>0</v>
      </c>
      <c r="O953" s="29" t="n">
        <v>0.0184</v>
      </c>
      <c r="P953" s="30" t="n">
        <v>1424.9972</v>
      </c>
      <c r="Q953" s="30" t="n">
        <v>11779.0947</v>
      </c>
      <c r="R953" s="29" t="n">
        <v>1.3007</v>
      </c>
      <c r="S953" s="29" t="n">
        <v>1.3007</v>
      </c>
      <c r="T953" s="31" t="n">
        <v>265000</v>
      </c>
      <c r="U953" s="32" t="n">
        <v>1325000</v>
      </c>
      <c r="V953" s="33" t="n">
        <v>0.00470736</v>
      </c>
      <c r="W953" s="33" t="n">
        <v>0.00470736</v>
      </c>
      <c r="X953" s="34" t="n">
        <v>0</v>
      </c>
      <c r="Y953" s="34" t="n">
        <v>0</v>
      </c>
      <c r="Z953" s="35" t="n">
        <v>0</v>
      </c>
      <c r="AA953" s="36" t="n">
        <v>0.12</v>
      </c>
      <c r="AB953" s="37" t="n">
        <v>0.15</v>
      </c>
      <c r="AC953" s="36" t="n">
        <v>1</v>
      </c>
      <c r="AD953" s="38" t="n">
        <v>1</v>
      </c>
      <c r="AE953" s="38" t="n">
        <v>0</v>
      </c>
      <c r="AF953" s="38" t="n">
        <v>0</v>
      </c>
      <c r="AG953" s="38" t="n">
        <v>0</v>
      </c>
      <c r="AH953" s="38" t="n">
        <v>0</v>
      </c>
      <c r="AI953" s="39" t="n">
        <f aca="false">IF(Лист1!$CO$2&lt;=30000*30,0.9,IF(Лист1!$CO$2&lt;=70000*30,0.94,0.95))</f>
        <v>0.9</v>
      </c>
      <c r="AJ953" s="39" t="n">
        <f aca="false">IF(Лист1!$CO$2&lt;=30000*30,0.81,IF(Лист1!$CO$2&lt;=70000*30,0.88,0.91))</f>
        <v>0.81</v>
      </c>
      <c r="AK953" s="39" t="n">
        <f aca="false">IF(Лист1!$CO$2&lt;=30000*30,0.74,IF(Лист1!$CO$2&lt;=70000*30,0.83,0.86))</f>
        <v>0.74</v>
      </c>
      <c r="AL953" s="39" t="n">
        <f aca="false">IF(Лист1!$CO$2&lt;=30000*30,0.68,IF(Лист1!$CO$2&lt;=70000*30,0.78,0.83))</f>
        <v>0.68</v>
      </c>
      <c r="AM953" s="39" t="n">
        <f aca="false">IF(Лист1!$CO$2&lt;=30000*30,0.62,IF(Лист1!$CO$2&lt;=70000*30,0.74,0.79))</f>
        <v>0.62</v>
      </c>
      <c r="AN953" s="39" t="n">
        <f aca="false">IF(Лист1!$CO$2&lt;=30000*30,0.46,IF(Лист1!$CO$2&lt;=70000*30,0.59,0.66))</f>
        <v>0.46</v>
      </c>
      <c r="AO953" s="39" t="n">
        <f aca="false">IF(Лист1!$CO$2&lt;=30000*30,0,IF(Лист1!$CO$2&lt;=70000*30,0.45,0.54))</f>
        <v>0</v>
      </c>
      <c r="AP953" s="38" t="n">
        <v>1</v>
      </c>
      <c r="AQ953" s="37"/>
      <c r="AR953" s="32"/>
      <c r="AS953" s="38"/>
      <c r="AT953" s="8" t="n">
        <f aca="false">IF(A953=Ввод!C$26,1,0)</f>
        <v>0</v>
      </c>
      <c r="AU953" s="1" t="n">
        <f aca="false">$AT953*F953</f>
        <v>0</v>
      </c>
      <c r="AV953" s="1" t="n">
        <f aca="false">$AT953*M953</f>
        <v>0</v>
      </c>
      <c r="AW953" s="1" t="n">
        <f aca="false">$AT953*G953</f>
        <v>0</v>
      </c>
      <c r="AX953" s="1" t="n">
        <f aca="false">$AT953*H953</f>
        <v>0</v>
      </c>
      <c r="AY953" s="1" t="n">
        <f aca="false">$AT953*I953</f>
        <v>0</v>
      </c>
      <c r="AZ953" s="1" t="n">
        <f aca="false">$AT953*J953</f>
        <v>0</v>
      </c>
      <c r="BA953" s="1" t="n">
        <f aca="false">$AT953*K953</f>
        <v>0</v>
      </c>
      <c r="BB953" s="1" t="n">
        <f aca="false">$AT953*L953</f>
        <v>0</v>
      </c>
      <c r="BC953" s="1" t="n">
        <f aca="false">$AT953*N953</f>
        <v>0</v>
      </c>
      <c r="BD953" s="1" t="n">
        <f aca="false">$AT953*O953</f>
        <v>0</v>
      </c>
      <c r="BE953" s="1" t="n">
        <f aca="false">$AT953*P953</f>
        <v>0</v>
      </c>
      <c r="BF953" s="1" t="n">
        <f aca="false">$AT953*Q953</f>
        <v>0</v>
      </c>
      <c r="BG953" s="1" t="n">
        <f aca="false">$AT953*R953</f>
        <v>0</v>
      </c>
      <c r="BH953" s="1" t="n">
        <f aca="false">$AT953*S953</f>
        <v>0</v>
      </c>
      <c r="BI953" s="1" t="n">
        <f aca="false">$AT953*T953</f>
        <v>0</v>
      </c>
      <c r="BJ953" s="1" t="n">
        <f aca="false">$AT953*U953</f>
        <v>0</v>
      </c>
      <c r="BK953" s="1" t="n">
        <f aca="false">$AT953*V953</f>
        <v>0</v>
      </c>
      <c r="BL953" s="1" t="n">
        <f aca="false">$AT953*W953</f>
        <v>0</v>
      </c>
      <c r="BM953" s="1" t="n">
        <f aca="false">$AT953*X953</f>
        <v>0</v>
      </c>
      <c r="BN953" s="1" t="n">
        <f aca="false">$AT953*Y953</f>
        <v>0</v>
      </c>
      <c r="BO953" s="1" t="n">
        <f aca="false">$AT953*Z953</f>
        <v>0</v>
      </c>
      <c r="BP953" s="1" t="n">
        <f aca="false">$AT953*AA953</f>
        <v>0</v>
      </c>
      <c r="BQ953" s="1" t="n">
        <f aca="false">$AT953*AB953</f>
        <v>0</v>
      </c>
      <c r="BR953" s="1" t="n">
        <f aca="false">$AT953*AC953</f>
        <v>0</v>
      </c>
      <c r="BS953" s="1" t="n">
        <f aca="false">$AT953*AD953</f>
        <v>0</v>
      </c>
      <c r="BT953" s="1" t="n">
        <f aca="false">$AT953*AE953</f>
        <v>0</v>
      </c>
      <c r="BU953" s="1" t="n">
        <f aca="false">$AT953*AF953</f>
        <v>0</v>
      </c>
      <c r="BV953" s="1" t="n">
        <f aca="false">$AT953*AG953</f>
        <v>0</v>
      </c>
      <c r="BW953" s="1" t="n">
        <f aca="false">$AT953*AH953</f>
        <v>0</v>
      </c>
      <c r="BX953" s="1" t="n">
        <f aca="false">$AT953*AI953</f>
        <v>0</v>
      </c>
      <c r="BY953" s="1" t="n">
        <f aca="false">$AT953*AJ953</f>
        <v>0</v>
      </c>
      <c r="BZ953" s="1" t="n">
        <f aca="false">$AT953*AK953</f>
        <v>0</v>
      </c>
      <c r="CA953" s="1" t="n">
        <f aca="false">$AT953*AL953</f>
        <v>0</v>
      </c>
      <c r="CB953" s="1" t="n">
        <f aca="false">$AT953*AM953</f>
        <v>0</v>
      </c>
      <c r="CC953" s="1" t="n">
        <f aca="false">$AT953*AN953</f>
        <v>0</v>
      </c>
      <c r="CD953" s="1" t="n">
        <f aca="false">$AT953*AO953</f>
        <v>0</v>
      </c>
      <c r="CE953" s="1" t="n">
        <f aca="false">$AT953*AP953</f>
        <v>0</v>
      </c>
      <c r="CF953" s="1" t="n">
        <f aca="false">$AT953*AQ953</f>
        <v>0</v>
      </c>
      <c r="CG953" s="1" t="n">
        <f aca="false">$AT953*AR953</f>
        <v>0</v>
      </c>
      <c r="CH953" s="40" t="n">
        <v>1</v>
      </c>
      <c r="CI953" s="41" t="n">
        <v>0.0117</v>
      </c>
      <c r="CJ953" s="6" t="n">
        <f aca="false">CI953*AT953</f>
        <v>0</v>
      </c>
      <c r="CK953" s="1" t="n">
        <f aca="false">CH953*AT953</f>
        <v>0</v>
      </c>
      <c r="DV953" s="2" t="n">
        <v>1</v>
      </c>
      <c r="DW953" s="1" t="n">
        <f aca="false">IF(A943=Ввод!C$26,1,0)</f>
        <v>0</v>
      </c>
      <c r="DX953" s="1" t="n">
        <f aca="false">DV953*DW953</f>
        <v>0</v>
      </c>
      <c r="EB953" s="1" t="n">
        <f aca="false">AT953*AS953</f>
        <v>0</v>
      </c>
    </row>
    <row r="954" s="2" customFormat="true" ht="12.75" hidden="false" customHeight="false" outlineLevel="0" collapsed="false">
      <c r="A954" s="26" t="n">
        <f aca="false">A953+1</f>
        <v>953</v>
      </c>
      <c r="B954" s="28" t="s">
        <v>1177</v>
      </c>
      <c r="C954" s="28" t="s">
        <v>1181</v>
      </c>
      <c r="D954" s="27" t="s">
        <v>157</v>
      </c>
      <c r="E954" s="26" t="s">
        <v>48</v>
      </c>
      <c r="F954" s="26" t="n">
        <v>0</v>
      </c>
      <c r="G954" s="26" t="n">
        <v>0</v>
      </c>
      <c r="H954" s="26" t="n">
        <v>0</v>
      </c>
      <c r="I954" s="26" t="n">
        <v>0</v>
      </c>
      <c r="J954" s="26" t="n">
        <v>0</v>
      </c>
      <c r="K954" s="26" t="n">
        <v>0</v>
      </c>
      <c r="L954" s="26" t="n">
        <v>0</v>
      </c>
      <c r="M954" s="28" t="n">
        <v>0</v>
      </c>
      <c r="N954" s="26" t="n">
        <v>0</v>
      </c>
      <c r="O954" s="29" t="n">
        <v>0.0184</v>
      </c>
      <c r="P954" s="30" t="n">
        <v>1424.9972</v>
      </c>
      <c r="Q954" s="30" t="n">
        <v>11779.0947</v>
      </c>
      <c r="R954" s="29" t="n">
        <v>1.3007</v>
      </c>
      <c r="S954" s="29" t="n">
        <v>1.3007</v>
      </c>
      <c r="T954" s="31" t="n">
        <v>265000</v>
      </c>
      <c r="U954" s="32" t="n">
        <v>1325000</v>
      </c>
      <c r="V954" s="33" t="n">
        <v>0.00470736</v>
      </c>
      <c r="W954" s="33" t="n">
        <v>0.00470736</v>
      </c>
      <c r="X954" s="34" t="n">
        <v>0</v>
      </c>
      <c r="Y954" s="34" t="n">
        <v>0</v>
      </c>
      <c r="Z954" s="35" t="n">
        <v>0</v>
      </c>
      <c r="AA954" s="36" t="n">
        <v>0.12</v>
      </c>
      <c r="AB954" s="37" t="n">
        <v>0.15</v>
      </c>
      <c r="AC954" s="36" t="n">
        <v>1</v>
      </c>
      <c r="AD954" s="38" t="n">
        <v>1</v>
      </c>
      <c r="AE954" s="38" t="n">
        <v>0</v>
      </c>
      <c r="AF954" s="38" t="n">
        <v>0</v>
      </c>
      <c r="AG954" s="38" t="n">
        <v>0</v>
      </c>
      <c r="AH954" s="38" t="n">
        <v>0</v>
      </c>
      <c r="AI954" s="39" t="n">
        <f aca="false">IF(Лист1!$CO$2&lt;=30000*30,0.9,IF(Лист1!$CO$2&lt;=70000*30,0.94,0.95))</f>
        <v>0.9</v>
      </c>
      <c r="AJ954" s="39" t="n">
        <f aca="false">IF(Лист1!$CO$2&lt;=30000*30,0.81,IF(Лист1!$CO$2&lt;=70000*30,0.88,0.91))</f>
        <v>0.81</v>
      </c>
      <c r="AK954" s="39" t="n">
        <f aca="false">IF(Лист1!$CO$2&lt;=30000*30,0.74,IF(Лист1!$CO$2&lt;=70000*30,0.83,0.86))</f>
        <v>0.74</v>
      </c>
      <c r="AL954" s="39" t="n">
        <f aca="false">IF(Лист1!$CO$2&lt;=30000*30,0.68,IF(Лист1!$CO$2&lt;=70000*30,0.78,0.83))</f>
        <v>0.68</v>
      </c>
      <c r="AM954" s="39" t="n">
        <f aca="false">IF(Лист1!$CO$2&lt;=30000*30,0.62,IF(Лист1!$CO$2&lt;=70000*30,0.74,0.79))</f>
        <v>0.62</v>
      </c>
      <c r="AN954" s="39" t="n">
        <f aca="false">IF(Лист1!$CO$2&lt;=30000*30,0.46,IF(Лист1!$CO$2&lt;=70000*30,0.59,0.66))</f>
        <v>0.46</v>
      </c>
      <c r="AO954" s="39" t="n">
        <f aca="false">IF(Лист1!$CO$2&lt;=30000*30,0,IF(Лист1!$CO$2&lt;=70000*30,0.45,0.54))</f>
        <v>0</v>
      </c>
      <c r="AP954" s="38" t="n">
        <v>1</v>
      </c>
      <c r="AQ954" s="37"/>
      <c r="AR954" s="32"/>
      <c r="AS954" s="38"/>
      <c r="AT954" s="8" t="n">
        <f aca="false">IF(A954=Ввод!C$26,1,0)</f>
        <v>0</v>
      </c>
      <c r="AU954" s="1" t="n">
        <f aca="false">$AT954*F954</f>
        <v>0</v>
      </c>
      <c r="AV954" s="1" t="n">
        <f aca="false">$AT954*M954</f>
        <v>0</v>
      </c>
      <c r="AW954" s="1" t="n">
        <f aca="false">$AT954*G954</f>
        <v>0</v>
      </c>
      <c r="AX954" s="1" t="n">
        <f aca="false">$AT954*H954</f>
        <v>0</v>
      </c>
      <c r="AY954" s="1" t="n">
        <f aca="false">$AT954*I954</f>
        <v>0</v>
      </c>
      <c r="AZ954" s="1" t="n">
        <f aca="false">$AT954*J954</f>
        <v>0</v>
      </c>
      <c r="BA954" s="1" t="n">
        <f aca="false">$AT954*K954</f>
        <v>0</v>
      </c>
      <c r="BB954" s="1" t="n">
        <f aca="false">$AT954*L954</f>
        <v>0</v>
      </c>
      <c r="BC954" s="1" t="n">
        <f aca="false">$AT954*N954</f>
        <v>0</v>
      </c>
      <c r="BD954" s="1" t="n">
        <f aca="false">$AT954*O954</f>
        <v>0</v>
      </c>
      <c r="BE954" s="1" t="n">
        <f aca="false">$AT954*P954</f>
        <v>0</v>
      </c>
      <c r="BF954" s="1" t="n">
        <f aca="false">$AT954*Q954</f>
        <v>0</v>
      </c>
      <c r="BG954" s="1" t="n">
        <f aca="false">$AT954*R954</f>
        <v>0</v>
      </c>
      <c r="BH954" s="1" t="n">
        <f aca="false">$AT954*S954</f>
        <v>0</v>
      </c>
      <c r="BI954" s="1" t="n">
        <f aca="false">$AT954*T954</f>
        <v>0</v>
      </c>
      <c r="BJ954" s="1" t="n">
        <f aca="false">$AT954*U954</f>
        <v>0</v>
      </c>
      <c r="BK954" s="1" t="n">
        <f aca="false">$AT954*V954</f>
        <v>0</v>
      </c>
      <c r="BL954" s="1" t="n">
        <f aca="false">$AT954*W954</f>
        <v>0</v>
      </c>
      <c r="BM954" s="1" t="n">
        <f aca="false">$AT954*X954</f>
        <v>0</v>
      </c>
      <c r="BN954" s="1" t="n">
        <f aca="false">$AT954*Y954</f>
        <v>0</v>
      </c>
      <c r="BO954" s="1" t="n">
        <f aca="false">$AT954*Z954</f>
        <v>0</v>
      </c>
      <c r="BP954" s="1" t="n">
        <f aca="false">$AT954*AA954</f>
        <v>0</v>
      </c>
      <c r="BQ954" s="1" t="n">
        <f aca="false">$AT954*AB954</f>
        <v>0</v>
      </c>
      <c r="BR954" s="1" t="n">
        <f aca="false">$AT954*AC954</f>
        <v>0</v>
      </c>
      <c r="BS954" s="1" t="n">
        <f aca="false">$AT954*AD954</f>
        <v>0</v>
      </c>
      <c r="BT954" s="1" t="n">
        <f aca="false">$AT954*AE954</f>
        <v>0</v>
      </c>
      <c r="BU954" s="1" t="n">
        <f aca="false">$AT954*AF954</f>
        <v>0</v>
      </c>
      <c r="BV954" s="1" t="n">
        <f aca="false">$AT954*AG954</f>
        <v>0</v>
      </c>
      <c r="BW954" s="1" t="n">
        <f aca="false">$AT954*AH954</f>
        <v>0</v>
      </c>
      <c r="BX954" s="1" t="n">
        <f aca="false">$AT954*AI954</f>
        <v>0</v>
      </c>
      <c r="BY954" s="1" t="n">
        <f aca="false">$AT954*AJ954</f>
        <v>0</v>
      </c>
      <c r="BZ954" s="1" t="n">
        <f aca="false">$AT954*AK954</f>
        <v>0</v>
      </c>
      <c r="CA954" s="1" t="n">
        <f aca="false">$AT954*AL954</f>
        <v>0</v>
      </c>
      <c r="CB954" s="1" t="n">
        <f aca="false">$AT954*AM954</f>
        <v>0</v>
      </c>
      <c r="CC954" s="1" t="n">
        <f aca="false">$AT954*AN954</f>
        <v>0</v>
      </c>
      <c r="CD954" s="1" t="n">
        <f aca="false">$AT954*AO954</f>
        <v>0</v>
      </c>
      <c r="CE954" s="1" t="n">
        <f aca="false">$AT954*AP954</f>
        <v>0</v>
      </c>
      <c r="CF954" s="1" t="n">
        <f aca="false">$AT954*AQ954</f>
        <v>0</v>
      </c>
      <c r="CG954" s="1" t="n">
        <f aca="false">$AT954*AR954</f>
        <v>0</v>
      </c>
      <c r="CH954" s="40" t="n">
        <v>1</v>
      </c>
      <c r="CI954" s="41" t="n">
        <v>0.0117</v>
      </c>
      <c r="CJ954" s="6" t="n">
        <f aca="false">CI954*AT954</f>
        <v>0</v>
      </c>
      <c r="CK954" s="1" t="n">
        <f aca="false">CH954*AT954</f>
        <v>0</v>
      </c>
      <c r="DV954" s="2" t="n">
        <v>1</v>
      </c>
      <c r="DW954" s="1" t="n">
        <f aca="false">IF(A944=Ввод!C$26,1,0)</f>
        <v>0</v>
      </c>
      <c r="DX954" s="1" t="n">
        <f aca="false">DV954*DW954</f>
        <v>0</v>
      </c>
      <c r="EB954" s="1" t="n">
        <f aca="false">AT954*AS954</f>
        <v>0</v>
      </c>
    </row>
    <row r="955" s="2" customFormat="true" ht="12.75" hidden="false" customHeight="false" outlineLevel="0" collapsed="false">
      <c r="A955" s="26" t="n">
        <f aca="false">A954+1</f>
        <v>954</v>
      </c>
      <c r="B955" s="28" t="s">
        <v>1182</v>
      </c>
      <c r="C955" s="28" t="s">
        <v>1183</v>
      </c>
      <c r="D955" s="27"/>
      <c r="E955" s="26" t="s">
        <v>78</v>
      </c>
      <c r="F955" s="26" t="n">
        <v>0</v>
      </c>
      <c r="G955" s="26" t="n">
        <v>0</v>
      </c>
      <c r="H955" s="26" t="n">
        <v>0</v>
      </c>
      <c r="I955" s="26" t="n">
        <v>0</v>
      </c>
      <c r="J955" s="26" t="n">
        <v>0</v>
      </c>
      <c r="K955" s="26" t="n">
        <v>0</v>
      </c>
      <c r="L955" s="26" t="n">
        <v>0</v>
      </c>
      <c r="M955" s="28" t="n">
        <v>0</v>
      </c>
      <c r="N955" s="26" t="n">
        <v>0</v>
      </c>
      <c r="O955" s="29" t="n">
        <v>0.0184</v>
      </c>
      <c r="P955" s="30" t="n">
        <v>1424.9972</v>
      </c>
      <c r="Q955" s="30" t="n">
        <v>14863.6721</v>
      </c>
      <c r="R955" s="29" t="n">
        <v>1.0925</v>
      </c>
      <c r="S955" s="29" t="n">
        <v>1.1155</v>
      </c>
      <c r="T955" s="31" t="n">
        <v>397500</v>
      </c>
      <c r="U955" s="32" t="n">
        <v>1987500</v>
      </c>
      <c r="V955" s="33" t="n">
        <v>0.00791098</v>
      </c>
      <c r="W955" s="33" t="n">
        <v>0.00791098</v>
      </c>
      <c r="X955" s="34" t="n">
        <v>0</v>
      </c>
      <c r="Y955" s="34" t="n">
        <v>0</v>
      </c>
      <c r="Z955" s="35" t="n">
        <v>0</v>
      </c>
      <c r="AA955" s="36" t="n">
        <v>0.12</v>
      </c>
      <c r="AB955" s="37" t="n">
        <v>0.15</v>
      </c>
      <c r="AC955" s="36" t="n">
        <v>1</v>
      </c>
      <c r="AD955" s="38" t="n">
        <v>1</v>
      </c>
      <c r="AE955" s="38" t="n">
        <v>0</v>
      </c>
      <c r="AF955" s="38" t="n">
        <v>0</v>
      </c>
      <c r="AG955" s="38" t="n">
        <v>0</v>
      </c>
      <c r="AH955" s="38" t="n">
        <v>0</v>
      </c>
      <c r="AI955" s="39" t="n">
        <f aca="false">IF(Лист1!$CO$2&lt;=40000*30,0.93,IF(Лист1!$CO$2&lt;=100000*30,0.94,0.95))</f>
        <v>0.93</v>
      </c>
      <c r="AJ955" s="39" t="n">
        <f aca="false">IF(Лист1!$CO$2&lt;=40000*30,0.87,IF(Лист1!$CO$2&lt;=100000*30,0.88,0.9))</f>
        <v>0.87</v>
      </c>
      <c r="AK955" s="39" t="n">
        <f aca="false">IF(Лист1!$CO$2&lt;=40000*30,0.81,IF(Лист1!$CO$2&lt;=100000*30,0.83,0.85))</f>
        <v>0.81</v>
      </c>
      <c r="AL955" s="39" t="n">
        <f aca="false">IF(Лист1!$CO$2&lt;=40000*30,0.76,IF(Лист1!$CO$2&lt;=100000*30,0.78,0.81))</f>
        <v>0.76</v>
      </c>
      <c r="AM955" s="39" t="n">
        <f aca="false">IF(Лист1!$CO$2&lt;=40000*30,0.71,IF(Лист1!$CO$2&lt;=100000*30,0.74,0.77))</f>
        <v>0.71</v>
      </c>
      <c r="AN955" s="39" t="n">
        <f aca="false">IF(Лист1!$CO$2&lt;=40000*30,0.56,IF(Лист1!$CO$2&lt;=100000*30,0.58,0.61))</f>
        <v>0.56</v>
      </c>
      <c r="AO955" s="39" t="n">
        <f aca="false">IF(Лист1!$CO$2&lt;=40000*30,0.44,IF(Лист1!$CO$2&lt;=100000*30,0.45,0.46))</f>
        <v>0.44</v>
      </c>
      <c r="AP955" s="38" t="n">
        <v>1</v>
      </c>
      <c r="AQ955" s="37"/>
      <c r="AR955" s="32"/>
      <c r="AS955" s="38"/>
      <c r="AT955" s="8" t="n">
        <f aca="false">IF(A955=Ввод!C$26,1,0)</f>
        <v>0</v>
      </c>
      <c r="AU955" s="1" t="n">
        <f aca="false">$AT955*F955</f>
        <v>0</v>
      </c>
      <c r="AV955" s="1" t="n">
        <f aca="false">$AT955*M955</f>
        <v>0</v>
      </c>
      <c r="AW955" s="1" t="n">
        <f aca="false">$AT955*G955</f>
        <v>0</v>
      </c>
      <c r="AX955" s="1" t="n">
        <f aca="false">$AT955*H955</f>
        <v>0</v>
      </c>
      <c r="AY955" s="1" t="n">
        <f aca="false">$AT955*I955</f>
        <v>0</v>
      </c>
      <c r="AZ955" s="1" t="n">
        <f aca="false">$AT955*J955</f>
        <v>0</v>
      </c>
      <c r="BA955" s="1" t="n">
        <f aca="false">$AT955*K955</f>
        <v>0</v>
      </c>
      <c r="BB955" s="1" t="n">
        <f aca="false">$AT955*L955</f>
        <v>0</v>
      </c>
      <c r="BC955" s="1" t="n">
        <f aca="false">$AT955*N955</f>
        <v>0</v>
      </c>
      <c r="BD955" s="1" t="n">
        <f aca="false">$AT955*O955</f>
        <v>0</v>
      </c>
      <c r="BE955" s="1" t="n">
        <f aca="false">$AT955*P955</f>
        <v>0</v>
      </c>
      <c r="BF955" s="1" t="n">
        <f aca="false">$AT955*Q955</f>
        <v>0</v>
      </c>
      <c r="BG955" s="1" t="n">
        <f aca="false">$AT955*R955</f>
        <v>0</v>
      </c>
      <c r="BH955" s="1" t="n">
        <f aca="false">$AT955*S955</f>
        <v>0</v>
      </c>
      <c r="BI955" s="1" t="n">
        <f aca="false">$AT955*T955</f>
        <v>0</v>
      </c>
      <c r="BJ955" s="1" t="n">
        <f aca="false">$AT955*U955</f>
        <v>0</v>
      </c>
      <c r="BK955" s="1" t="n">
        <f aca="false">$AT955*V955</f>
        <v>0</v>
      </c>
      <c r="BL955" s="1" t="n">
        <f aca="false">$AT955*W955</f>
        <v>0</v>
      </c>
      <c r="BM955" s="1" t="n">
        <f aca="false">$AT955*X955</f>
        <v>0</v>
      </c>
      <c r="BN955" s="1" t="n">
        <f aca="false">$AT955*Y955</f>
        <v>0</v>
      </c>
      <c r="BO955" s="1" t="n">
        <f aca="false">$AT955*Z955</f>
        <v>0</v>
      </c>
      <c r="BP955" s="1" t="n">
        <f aca="false">$AT955*AA955</f>
        <v>0</v>
      </c>
      <c r="BQ955" s="1" t="n">
        <f aca="false">$AT955*AB955</f>
        <v>0</v>
      </c>
      <c r="BR955" s="1" t="n">
        <f aca="false">$AT955*AC955</f>
        <v>0</v>
      </c>
      <c r="BS955" s="1" t="n">
        <f aca="false">$AT955*AD955</f>
        <v>0</v>
      </c>
      <c r="BT955" s="1" t="n">
        <f aca="false">$AT955*AE955</f>
        <v>0</v>
      </c>
      <c r="BU955" s="1" t="n">
        <f aca="false">$AT955*AF955</f>
        <v>0</v>
      </c>
      <c r="BV955" s="1" t="n">
        <f aca="false">$AT955*AG955</f>
        <v>0</v>
      </c>
      <c r="BW955" s="1" t="n">
        <f aca="false">$AT955*AH955</f>
        <v>0</v>
      </c>
      <c r="BX955" s="1" t="n">
        <f aca="false">$AT955*AI955</f>
        <v>0</v>
      </c>
      <c r="BY955" s="1" t="n">
        <f aca="false">$AT955*AJ955</f>
        <v>0</v>
      </c>
      <c r="BZ955" s="1" t="n">
        <f aca="false">$AT955*AK955</f>
        <v>0</v>
      </c>
      <c r="CA955" s="1" t="n">
        <f aca="false">$AT955*AL955</f>
        <v>0</v>
      </c>
      <c r="CB955" s="1" t="n">
        <f aca="false">$AT955*AM955</f>
        <v>0</v>
      </c>
      <c r="CC955" s="1" t="n">
        <f aca="false">$AT955*AN955</f>
        <v>0</v>
      </c>
      <c r="CD955" s="1" t="n">
        <f aca="false">$AT955*AO955</f>
        <v>0</v>
      </c>
      <c r="CE955" s="1" t="n">
        <f aca="false">$AT955*AP955</f>
        <v>0</v>
      </c>
      <c r="CF955" s="1" t="n">
        <f aca="false">$AT955*AQ955</f>
        <v>0</v>
      </c>
      <c r="CG955" s="1" t="n">
        <f aca="false">$AT955*AR955</f>
        <v>0</v>
      </c>
      <c r="CH955" s="40" t="n">
        <v>1</v>
      </c>
      <c r="CI955" s="41" t="n">
        <v>0.0117</v>
      </c>
      <c r="CJ955" s="6" t="n">
        <f aca="false">CI955*AT955</f>
        <v>0</v>
      </c>
      <c r="CK955" s="1" t="n">
        <f aca="false">CH955*AT955</f>
        <v>0</v>
      </c>
      <c r="DV955" s="2" t="n">
        <v>1</v>
      </c>
      <c r="DW955" s="1" t="n">
        <f aca="false">IF(A945=Ввод!C$26,1,0)</f>
        <v>0</v>
      </c>
      <c r="DX955" s="1" t="n">
        <f aca="false">DV955*DW955</f>
        <v>0</v>
      </c>
      <c r="EB955" s="1" t="n">
        <f aca="false">AT955*AS955</f>
        <v>0</v>
      </c>
    </row>
    <row r="956" s="2" customFormat="true" ht="12.75" hidden="false" customHeight="false" outlineLevel="0" collapsed="false">
      <c r="A956" s="26" t="n">
        <f aca="false">A955+1</f>
        <v>955</v>
      </c>
      <c r="B956" s="28" t="s">
        <v>1182</v>
      </c>
      <c r="C956" s="28" t="s">
        <v>1184</v>
      </c>
      <c r="D956" s="27" t="s">
        <v>59</v>
      </c>
      <c r="E956" s="26" t="s">
        <v>48</v>
      </c>
      <c r="F956" s="26" t="n">
        <v>0</v>
      </c>
      <c r="G956" s="26" t="n">
        <v>0</v>
      </c>
      <c r="H956" s="26" t="n">
        <v>0</v>
      </c>
      <c r="I956" s="26" t="n">
        <v>0</v>
      </c>
      <c r="J956" s="26" t="n">
        <v>0</v>
      </c>
      <c r="K956" s="26" t="n">
        <v>0</v>
      </c>
      <c r="L956" s="26" t="n">
        <v>0</v>
      </c>
      <c r="M956" s="28" t="n">
        <v>0</v>
      </c>
      <c r="N956" s="26" t="n">
        <v>0</v>
      </c>
      <c r="O956" s="29" t="n">
        <v>0.0184</v>
      </c>
      <c r="P956" s="30" t="n">
        <v>1424.9972</v>
      </c>
      <c r="Q956" s="30" t="n">
        <v>11779.0947</v>
      </c>
      <c r="R956" s="29" t="n">
        <v>1.3007</v>
      </c>
      <c r="S956" s="29" t="n">
        <v>1.3007</v>
      </c>
      <c r="T956" s="31" t="n">
        <v>265000</v>
      </c>
      <c r="U956" s="32" t="n">
        <v>1325000</v>
      </c>
      <c r="V956" s="33" t="n">
        <v>0.00470736</v>
      </c>
      <c r="W956" s="33" t="n">
        <v>0.00470736</v>
      </c>
      <c r="X956" s="34" t="n">
        <v>0</v>
      </c>
      <c r="Y956" s="34" t="n">
        <v>0</v>
      </c>
      <c r="Z956" s="35" t="n">
        <v>0</v>
      </c>
      <c r="AA956" s="36" t="n">
        <v>0.12</v>
      </c>
      <c r="AB956" s="37" t="n">
        <v>0.15</v>
      </c>
      <c r="AC956" s="36" t="n">
        <v>1</v>
      </c>
      <c r="AD956" s="38" t="n">
        <v>1</v>
      </c>
      <c r="AE956" s="38" t="n">
        <v>0</v>
      </c>
      <c r="AF956" s="38" t="n">
        <v>0</v>
      </c>
      <c r="AG956" s="38" t="n">
        <v>0</v>
      </c>
      <c r="AH956" s="38" t="n">
        <v>0</v>
      </c>
      <c r="AI956" s="39" t="n">
        <f aca="false">IF(Лист1!$CO$2&lt;=30000*30,0.9,IF(Лист1!$CO$2&lt;=70000*30,0.94,0.95))</f>
        <v>0.9</v>
      </c>
      <c r="AJ956" s="39" t="n">
        <f aca="false">IF(Лист1!$CO$2&lt;=30000*30,0.81,IF(Лист1!$CO$2&lt;=70000*30,0.88,0.91))</f>
        <v>0.81</v>
      </c>
      <c r="AK956" s="39" t="n">
        <f aca="false">IF(Лист1!$CO$2&lt;=30000*30,0.74,IF(Лист1!$CO$2&lt;=70000*30,0.83,0.86))</f>
        <v>0.74</v>
      </c>
      <c r="AL956" s="39" t="n">
        <f aca="false">IF(Лист1!$CO$2&lt;=30000*30,0.68,IF(Лист1!$CO$2&lt;=70000*30,0.78,0.83))</f>
        <v>0.68</v>
      </c>
      <c r="AM956" s="39" t="n">
        <f aca="false">IF(Лист1!$CO$2&lt;=30000*30,0.62,IF(Лист1!$CO$2&lt;=70000*30,0.74,0.79))</f>
        <v>0.62</v>
      </c>
      <c r="AN956" s="39" t="n">
        <f aca="false">IF(Лист1!$CO$2&lt;=30000*30,0.46,IF(Лист1!$CO$2&lt;=70000*30,0.59,0.66))</f>
        <v>0.46</v>
      </c>
      <c r="AO956" s="39" t="n">
        <f aca="false">IF(Лист1!$CO$2&lt;=30000*30,0,IF(Лист1!$CO$2&lt;=70000*30,0.45,0.54))</f>
        <v>0</v>
      </c>
      <c r="AP956" s="38" t="n">
        <v>1</v>
      </c>
      <c r="AQ956" s="37"/>
      <c r="AR956" s="32"/>
      <c r="AS956" s="38"/>
      <c r="AT956" s="8" t="n">
        <f aca="false">IF(A956=Ввод!C$26,1,0)</f>
        <v>0</v>
      </c>
      <c r="AU956" s="1" t="n">
        <f aca="false">$AT956*F956</f>
        <v>0</v>
      </c>
      <c r="AV956" s="1" t="n">
        <f aca="false">$AT956*M956</f>
        <v>0</v>
      </c>
      <c r="AW956" s="1" t="n">
        <f aca="false">$AT956*G956</f>
        <v>0</v>
      </c>
      <c r="AX956" s="1" t="n">
        <f aca="false">$AT956*H956</f>
        <v>0</v>
      </c>
      <c r="AY956" s="1" t="n">
        <f aca="false">$AT956*I956</f>
        <v>0</v>
      </c>
      <c r="AZ956" s="1" t="n">
        <f aca="false">$AT956*J956</f>
        <v>0</v>
      </c>
      <c r="BA956" s="1" t="n">
        <f aca="false">$AT956*K956</f>
        <v>0</v>
      </c>
      <c r="BB956" s="1" t="n">
        <f aca="false">$AT956*L956</f>
        <v>0</v>
      </c>
      <c r="BC956" s="1" t="n">
        <f aca="false">$AT956*N956</f>
        <v>0</v>
      </c>
      <c r="BD956" s="1" t="n">
        <f aca="false">$AT956*O956</f>
        <v>0</v>
      </c>
      <c r="BE956" s="1" t="n">
        <f aca="false">$AT956*P956</f>
        <v>0</v>
      </c>
      <c r="BF956" s="1" t="n">
        <f aca="false">$AT956*Q956</f>
        <v>0</v>
      </c>
      <c r="BG956" s="1" t="n">
        <f aca="false">$AT956*R956</f>
        <v>0</v>
      </c>
      <c r="BH956" s="1" t="n">
        <f aca="false">$AT956*S956</f>
        <v>0</v>
      </c>
      <c r="BI956" s="1" t="n">
        <f aca="false">$AT956*T956</f>
        <v>0</v>
      </c>
      <c r="BJ956" s="1" t="n">
        <f aca="false">$AT956*U956</f>
        <v>0</v>
      </c>
      <c r="BK956" s="1" t="n">
        <f aca="false">$AT956*V956</f>
        <v>0</v>
      </c>
      <c r="BL956" s="1" t="n">
        <f aca="false">$AT956*W956</f>
        <v>0</v>
      </c>
      <c r="BM956" s="1" t="n">
        <f aca="false">$AT956*X956</f>
        <v>0</v>
      </c>
      <c r="BN956" s="1" t="n">
        <f aca="false">$AT956*Y956</f>
        <v>0</v>
      </c>
      <c r="BO956" s="1" t="n">
        <f aca="false">$AT956*Z956</f>
        <v>0</v>
      </c>
      <c r="BP956" s="1" t="n">
        <f aca="false">$AT956*AA956</f>
        <v>0</v>
      </c>
      <c r="BQ956" s="1" t="n">
        <f aca="false">$AT956*AB956</f>
        <v>0</v>
      </c>
      <c r="BR956" s="1" t="n">
        <f aca="false">$AT956*AC956</f>
        <v>0</v>
      </c>
      <c r="BS956" s="1" t="n">
        <f aca="false">$AT956*AD956</f>
        <v>0</v>
      </c>
      <c r="BT956" s="1" t="n">
        <f aca="false">$AT956*AE956</f>
        <v>0</v>
      </c>
      <c r="BU956" s="1" t="n">
        <f aca="false">$AT956*AF956</f>
        <v>0</v>
      </c>
      <c r="BV956" s="1" t="n">
        <f aca="false">$AT956*AG956</f>
        <v>0</v>
      </c>
      <c r="BW956" s="1" t="n">
        <f aca="false">$AT956*AH956</f>
        <v>0</v>
      </c>
      <c r="BX956" s="1" t="n">
        <f aca="false">$AT956*AI956</f>
        <v>0</v>
      </c>
      <c r="BY956" s="1" t="n">
        <f aca="false">$AT956*AJ956</f>
        <v>0</v>
      </c>
      <c r="BZ956" s="1" t="n">
        <f aca="false">$AT956*AK956</f>
        <v>0</v>
      </c>
      <c r="CA956" s="1" t="n">
        <f aca="false">$AT956*AL956</f>
        <v>0</v>
      </c>
      <c r="CB956" s="1" t="n">
        <f aca="false">$AT956*AM956</f>
        <v>0</v>
      </c>
      <c r="CC956" s="1" t="n">
        <f aca="false">$AT956*AN956</f>
        <v>0</v>
      </c>
      <c r="CD956" s="1" t="n">
        <f aca="false">$AT956*AO956</f>
        <v>0</v>
      </c>
      <c r="CE956" s="1" t="n">
        <f aca="false">$AT956*AP956</f>
        <v>0</v>
      </c>
      <c r="CF956" s="1" t="n">
        <f aca="false">$AT956*AQ956</f>
        <v>0</v>
      </c>
      <c r="CG956" s="1" t="n">
        <f aca="false">$AT956*AR956</f>
        <v>0</v>
      </c>
      <c r="CH956" s="40" t="n">
        <v>1</v>
      </c>
      <c r="CI956" s="41" t="n">
        <v>0.0117</v>
      </c>
      <c r="CJ956" s="6" t="n">
        <f aca="false">CI956*AT956</f>
        <v>0</v>
      </c>
      <c r="CK956" s="1" t="n">
        <f aca="false">CH956*AT956</f>
        <v>0</v>
      </c>
      <c r="DV956" s="2" t="n">
        <v>1</v>
      </c>
      <c r="DW956" s="1" t="n">
        <f aca="false">IF(A946=Ввод!C$26,1,0)</f>
        <v>0</v>
      </c>
      <c r="DX956" s="1" t="n">
        <f aca="false">DV956*DW956</f>
        <v>0</v>
      </c>
      <c r="EB956" s="1" t="n">
        <f aca="false">AT956*AS956</f>
        <v>0</v>
      </c>
    </row>
    <row r="957" s="2" customFormat="true" ht="12.75" hidden="false" customHeight="false" outlineLevel="0" collapsed="false">
      <c r="A957" s="26" t="n">
        <f aca="false">A956+1</f>
        <v>956</v>
      </c>
      <c r="B957" s="28" t="s">
        <v>1182</v>
      </c>
      <c r="C957" s="28" t="s">
        <v>1185</v>
      </c>
      <c r="D957" s="27" t="s">
        <v>77</v>
      </c>
      <c r="E957" s="26" t="s">
        <v>78</v>
      </c>
      <c r="F957" s="26" t="n">
        <v>0</v>
      </c>
      <c r="G957" s="26" t="n">
        <v>0</v>
      </c>
      <c r="H957" s="26" t="n">
        <v>0</v>
      </c>
      <c r="I957" s="26" t="n">
        <v>0</v>
      </c>
      <c r="J957" s="26" t="n">
        <v>0</v>
      </c>
      <c r="K957" s="26" t="n">
        <v>0</v>
      </c>
      <c r="L957" s="26" t="n">
        <v>0</v>
      </c>
      <c r="M957" s="28" t="n">
        <v>0</v>
      </c>
      <c r="N957" s="26" t="n">
        <v>0</v>
      </c>
      <c r="O957" s="29" t="n">
        <v>0.0184</v>
      </c>
      <c r="P957" s="30" t="n">
        <v>1424.9972</v>
      </c>
      <c r="Q957" s="30" t="n">
        <v>14863.6721</v>
      </c>
      <c r="R957" s="29" t="n">
        <v>1.0925</v>
      </c>
      <c r="S957" s="29" t="n">
        <v>1.1155</v>
      </c>
      <c r="T957" s="31" t="n">
        <v>397500</v>
      </c>
      <c r="U957" s="32" t="n">
        <v>1987500</v>
      </c>
      <c r="V957" s="33" t="n">
        <v>0.00791098</v>
      </c>
      <c r="W957" s="33" t="n">
        <v>0.00791098</v>
      </c>
      <c r="X957" s="34" t="n">
        <v>0</v>
      </c>
      <c r="Y957" s="34" t="n">
        <v>0</v>
      </c>
      <c r="Z957" s="35" t="n">
        <v>0</v>
      </c>
      <c r="AA957" s="36" t="n">
        <v>0.12</v>
      </c>
      <c r="AB957" s="37" t="n">
        <v>0.15</v>
      </c>
      <c r="AC957" s="36" t="n">
        <v>1</v>
      </c>
      <c r="AD957" s="38" t="n">
        <v>1</v>
      </c>
      <c r="AE957" s="38" t="n">
        <v>0</v>
      </c>
      <c r="AF957" s="38" t="n">
        <v>0</v>
      </c>
      <c r="AG957" s="38" t="n">
        <v>0</v>
      </c>
      <c r="AH957" s="38" t="n">
        <v>0</v>
      </c>
      <c r="AI957" s="39" t="n">
        <f aca="false">IF(Лист1!$CO$2&lt;=40000*30,0.93,IF(Лист1!$CO$2&lt;=100000*30,0.94,0.95))</f>
        <v>0.93</v>
      </c>
      <c r="AJ957" s="39" t="n">
        <f aca="false">IF(Лист1!$CO$2&lt;=40000*30,0.87,IF(Лист1!$CO$2&lt;=100000*30,0.88,0.9))</f>
        <v>0.87</v>
      </c>
      <c r="AK957" s="39" t="n">
        <f aca="false">IF(Лист1!$CO$2&lt;=40000*30,0.81,IF(Лист1!$CO$2&lt;=100000*30,0.83,0.85))</f>
        <v>0.81</v>
      </c>
      <c r="AL957" s="39" t="n">
        <f aca="false">IF(Лист1!$CO$2&lt;=40000*30,0.76,IF(Лист1!$CO$2&lt;=100000*30,0.78,0.81))</f>
        <v>0.76</v>
      </c>
      <c r="AM957" s="39" t="n">
        <f aca="false">IF(Лист1!$CO$2&lt;=40000*30,0.71,IF(Лист1!$CO$2&lt;=100000*30,0.74,0.77))</f>
        <v>0.71</v>
      </c>
      <c r="AN957" s="39" t="n">
        <f aca="false">IF(Лист1!$CO$2&lt;=40000*30,0.56,IF(Лист1!$CO$2&lt;=100000*30,0.58,0.61))</f>
        <v>0.56</v>
      </c>
      <c r="AO957" s="39" t="n">
        <f aca="false">IF(Лист1!$CO$2&lt;=40000*30,0.44,IF(Лист1!$CO$2&lt;=100000*30,0.45,0.46))</f>
        <v>0.44</v>
      </c>
      <c r="AP957" s="38" t="n">
        <v>1</v>
      </c>
      <c r="AQ957" s="37"/>
      <c r="AR957" s="32"/>
      <c r="AS957" s="38"/>
      <c r="AT957" s="8" t="n">
        <f aca="false">IF(A957=Ввод!C$26,1,0)</f>
        <v>0</v>
      </c>
      <c r="AU957" s="1" t="n">
        <f aca="false">$AT957*F957</f>
        <v>0</v>
      </c>
      <c r="AV957" s="1" t="n">
        <f aca="false">$AT957*M957</f>
        <v>0</v>
      </c>
      <c r="AW957" s="1" t="n">
        <f aca="false">$AT957*G957</f>
        <v>0</v>
      </c>
      <c r="AX957" s="1" t="n">
        <f aca="false">$AT957*H957</f>
        <v>0</v>
      </c>
      <c r="AY957" s="1" t="n">
        <f aca="false">$AT957*I957</f>
        <v>0</v>
      </c>
      <c r="AZ957" s="1" t="n">
        <f aca="false">$AT957*J957</f>
        <v>0</v>
      </c>
      <c r="BA957" s="1" t="n">
        <f aca="false">$AT957*K957</f>
        <v>0</v>
      </c>
      <c r="BB957" s="1" t="n">
        <f aca="false">$AT957*L957</f>
        <v>0</v>
      </c>
      <c r="BC957" s="1" t="n">
        <f aca="false">$AT957*N957</f>
        <v>0</v>
      </c>
      <c r="BD957" s="1" t="n">
        <f aca="false">$AT957*O957</f>
        <v>0</v>
      </c>
      <c r="BE957" s="1" t="n">
        <f aca="false">$AT957*P957</f>
        <v>0</v>
      </c>
      <c r="BF957" s="1" t="n">
        <f aca="false">$AT957*Q957</f>
        <v>0</v>
      </c>
      <c r="BG957" s="1" t="n">
        <f aca="false">$AT957*R957</f>
        <v>0</v>
      </c>
      <c r="BH957" s="1" t="n">
        <f aca="false">$AT957*S957</f>
        <v>0</v>
      </c>
      <c r="BI957" s="1" t="n">
        <f aca="false">$AT957*T957</f>
        <v>0</v>
      </c>
      <c r="BJ957" s="1" t="n">
        <f aca="false">$AT957*U957</f>
        <v>0</v>
      </c>
      <c r="BK957" s="1" t="n">
        <f aca="false">$AT957*V957</f>
        <v>0</v>
      </c>
      <c r="BL957" s="1" t="n">
        <f aca="false">$AT957*W957</f>
        <v>0</v>
      </c>
      <c r="BM957" s="1" t="n">
        <f aca="false">$AT957*X957</f>
        <v>0</v>
      </c>
      <c r="BN957" s="1" t="n">
        <f aca="false">$AT957*Y957</f>
        <v>0</v>
      </c>
      <c r="BO957" s="1" t="n">
        <f aca="false">$AT957*Z957</f>
        <v>0</v>
      </c>
      <c r="BP957" s="1" t="n">
        <f aca="false">$AT957*AA957</f>
        <v>0</v>
      </c>
      <c r="BQ957" s="1" t="n">
        <f aca="false">$AT957*AB957</f>
        <v>0</v>
      </c>
      <c r="BR957" s="1" t="n">
        <f aca="false">$AT957*AC957</f>
        <v>0</v>
      </c>
      <c r="BS957" s="1" t="n">
        <f aca="false">$AT957*AD957</f>
        <v>0</v>
      </c>
      <c r="BT957" s="1" t="n">
        <f aca="false">$AT957*AE957</f>
        <v>0</v>
      </c>
      <c r="BU957" s="1" t="n">
        <f aca="false">$AT957*AF957</f>
        <v>0</v>
      </c>
      <c r="BV957" s="1" t="n">
        <f aca="false">$AT957*AG957</f>
        <v>0</v>
      </c>
      <c r="BW957" s="1" t="n">
        <f aca="false">$AT957*AH957</f>
        <v>0</v>
      </c>
      <c r="BX957" s="1" t="n">
        <f aca="false">$AT957*AI957</f>
        <v>0</v>
      </c>
      <c r="BY957" s="1" t="n">
        <f aca="false">$AT957*AJ957</f>
        <v>0</v>
      </c>
      <c r="BZ957" s="1" t="n">
        <f aca="false">$AT957*AK957</f>
        <v>0</v>
      </c>
      <c r="CA957" s="1" t="n">
        <f aca="false">$AT957*AL957</f>
        <v>0</v>
      </c>
      <c r="CB957" s="1" t="n">
        <f aca="false">$AT957*AM957</f>
        <v>0</v>
      </c>
      <c r="CC957" s="1" t="n">
        <f aca="false">$AT957*AN957</f>
        <v>0</v>
      </c>
      <c r="CD957" s="1" t="n">
        <f aca="false">$AT957*AO957</f>
        <v>0</v>
      </c>
      <c r="CE957" s="1" t="n">
        <f aca="false">$AT957*AP957</f>
        <v>0</v>
      </c>
      <c r="CF957" s="1" t="n">
        <f aca="false">$AT957*AQ957</f>
        <v>0</v>
      </c>
      <c r="CG957" s="1" t="n">
        <f aca="false">$AT957*AR957</f>
        <v>0</v>
      </c>
      <c r="CH957" s="40" t="n">
        <v>1</v>
      </c>
      <c r="CI957" s="41" t="n">
        <v>0.0117</v>
      </c>
      <c r="CJ957" s="6" t="n">
        <f aca="false">CI957*AT957</f>
        <v>0</v>
      </c>
      <c r="CK957" s="1" t="n">
        <f aca="false">CH957*AT957</f>
        <v>0</v>
      </c>
      <c r="DV957" s="2" t="n">
        <v>1</v>
      </c>
      <c r="DW957" s="1" t="n">
        <f aca="false">IF(A947=Ввод!C$26,1,0)</f>
        <v>0</v>
      </c>
      <c r="DX957" s="1" t="n">
        <f aca="false">DV957*DW957</f>
        <v>0</v>
      </c>
      <c r="EB957" s="1" t="n">
        <f aca="false">AT957*AS957</f>
        <v>0</v>
      </c>
    </row>
    <row r="958" s="2" customFormat="true" ht="12.75" hidden="false" customHeight="false" outlineLevel="0" collapsed="false">
      <c r="A958" s="26" t="n">
        <f aca="false">A957+1</f>
        <v>957</v>
      </c>
      <c r="B958" s="28" t="s">
        <v>1182</v>
      </c>
      <c r="C958" s="28" t="s">
        <v>1186</v>
      </c>
      <c r="D958" s="27" t="s">
        <v>77</v>
      </c>
      <c r="E958" s="26" t="s">
        <v>78</v>
      </c>
      <c r="F958" s="26" t="n">
        <v>0</v>
      </c>
      <c r="G958" s="26" t="n">
        <v>0</v>
      </c>
      <c r="H958" s="26" t="n">
        <v>0</v>
      </c>
      <c r="I958" s="26" t="n">
        <v>0</v>
      </c>
      <c r="J958" s="26" t="n">
        <v>0</v>
      </c>
      <c r="K958" s="26" t="n">
        <v>0</v>
      </c>
      <c r="L958" s="26" t="n">
        <v>0</v>
      </c>
      <c r="M958" s="28" t="n">
        <v>0</v>
      </c>
      <c r="N958" s="26" t="n">
        <v>0</v>
      </c>
      <c r="O958" s="29" t="n">
        <v>0.0184</v>
      </c>
      <c r="P958" s="30" t="n">
        <v>1424.9972</v>
      </c>
      <c r="Q958" s="30" t="n">
        <v>14863.6721</v>
      </c>
      <c r="R958" s="29" t="n">
        <v>1.0925</v>
      </c>
      <c r="S958" s="29" t="n">
        <v>1.1155</v>
      </c>
      <c r="T958" s="31" t="n">
        <v>397500</v>
      </c>
      <c r="U958" s="32" t="n">
        <v>1987500</v>
      </c>
      <c r="V958" s="33" t="n">
        <v>0.00791098</v>
      </c>
      <c r="W958" s="33" t="n">
        <v>0.00791098</v>
      </c>
      <c r="X958" s="34" t="n">
        <v>0</v>
      </c>
      <c r="Y958" s="34" t="n">
        <v>0</v>
      </c>
      <c r="Z958" s="35" t="n">
        <v>0</v>
      </c>
      <c r="AA958" s="36" t="n">
        <v>0.12</v>
      </c>
      <c r="AB958" s="37" t="n">
        <v>0.15</v>
      </c>
      <c r="AC958" s="36" t="n">
        <v>1</v>
      </c>
      <c r="AD958" s="38" t="n">
        <v>1</v>
      </c>
      <c r="AE958" s="38" t="n">
        <v>0</v>
      </c>
      <c r="AF958" s="38" t="n">
        <v>0</v>
      </c>
      <c r="AG958" s="38" t="n">
        <v>0</v>
      </c>
      <c r="AH958" s="38" t="n">
        <v>0</v>
      </c>
      <c r="AI958" s="39" t="n">
        <f aca="false">IF(Лист1!$CO$2&lt;=40000*30,0.93,IF(Лист1!$CO$2&lt;=100000*30,0.94,0.95))</f>
        <v>0.93</v>
      </c>
      <c r="AJ958" s="39" t="n">
        <f aca="false">IF(Лист1!$CO$2&lt;=40000*30,0.87,IF(Лист1!$CO$2&lt;=100000*30,0.88,0.9))</f>
        <v>0.87</v>
      </c>
      <c r="AK958" s="39" t="n">
        <f aca="false">IF(Лист1!$CO$2&lt;=40000*30,0.81,IF(Лист1!$CO$2&lt;=100000*30,0.83,0.85))</f>
        <v>0.81</v>
      </c>
      <c r="AL958" s="39" t="n">
        <f aca="false">IF(Лист1!$CO$2&lt;=40000*30,0.76,IF(Лист1!$CO$2&lt;=100000*30,0.78,0.81))</f>
        <v>0.76</v>
      </c>
      <c r="AM958" s="39" t="n">
        <f aca="false">IF(Лист1!$CO$2&lt;=40000*30,0.71,IF(Лист1!$CO$2&lt;=100000*30,0.74,0.77))</f>
        <v>0.71</v>
      </c>
      <c r="AN958" s="39" t="n">
        <f aca="false">IF(Лист1!$CO$2&lt;=40000*30,0.56,IF(Лист1!$CO$2&lt;=100000*30,0.58,0.61))</f>
        <v>0.56</v>
      </c>
      <c r="AO958" s="39" t="n">
        <f aca="false">IF(Лист1!$CO$2&lt;=40000*30,0.44,IF(Лист1!$CO$2&lt;=100000*30,0.45,0.46))</f>
        <v>0.44</v>
      </c>
      <c r="AP958" s="38" t="n">
        <v>1</v>
      </c>
      <c r="AQ958" s="37"/>
      <c r="AR958" s="32"/>
      <c r="AS958" s="38"/>
      <c r="AT958" s="8" t="n">
        <f aca="false">IF(A958=Ввод!C$26,1,0)</f>
        <v>0</v>
      </c>
      <c r="AU958" s="1" t="n">
        <f aca="false">$AT958*F958</f>
        <v>0</v>
      </c>
      <c r="AV958" s="1" t="n">
        <f aca="false">$AT958*M958</f>
        <v>0</v>
      </c>
      <c r="AW958" s="1" t="n">
        <f aca="false">$AT958*G958</f>
        <v>0</v>
      </c>
      <c r="AX958" s="1" t="n">
        <f aca="false">$AT958*H958</f>
        <v>0</v>
      </c>
      <c r="AY958" s="1" t="n">
        <f aca="false">$AT958*I958</f>
        <v>0</v>
      </c>
      <c r="AZ958" s="1" t="n">
        <f aca="false">$AT958*J958</f>
        <v>0</v>
      </c>
      <c r="BA958" s="1" t="n">
        <f aca="false">$AT958*K958</f>
        <v>0</v>
      </c>
      <c r="BB958" s="1" t="n">
        <f aca="false">$AT958*L958</f>
        <v>0</v>
      </c>
      <c r="BC958" s="1" t="n">
        <f aca="false">$AT958*N958</f>
        <v>0</v>
      </c>
      <c r="BD958" s="1" t="n">
        <f aca="false">$AT958*O958</f>
        <v>0</v>
      </c>
      <c r="BE958" s="1" t="n">
        <f aca="false">$AT958*P958</f>
        <v>0</v>
      </c>
      <c r="BF958" s="1" t="n">
        <f aca="false">$AT958*Q958</f>
        <v>0</v>
      </c>
      <c r="BG958" s="1" t="n">
        <f aca="false">$AT958*R958</f>
        <v>0</v>
      </c>
      <c r="BH958" s="1" t="n">
        <f aca="false">$AT958*S958</f>
        <v>0</v>
      </c>
      <c r="BI958" s="1" t="n">
        <f aca="false">$AT958*T958</f>
        <v>0</v>
      </c>
      <c r="BJ958" s="1" t="n">
        <f aca="false">$AT958*U958</f>
        <v>0</v>
      </c>
      <c r="BK958" s="1" t="n">
        <f aca="false">$AT958*V958</f>
        <v>0</v>
      </c>
      <c r="BL958" s="1" t="n">
        <f aca="false">$AT958*W958</f>
        <v>0</v>
      </c>
      <c r="BM958" s="1" t="n">
        <f aca="false">$AT958*X958</f>
        <v>0</v>
      </c>
      <c r="BN958" s="1" t="n">
        <f aca="false">$AT958*Y958</f>
        <v>0</v>
      </c>
      <c r="BO958" s="1" t="n">
        <f aca="false">$AT958*Z958</f>
        <v>0</v>
      </c>
      <c r="BP958" s="1" t="n">
        <f aca="false">$AT958*AA958</f>
        <v>0</v>
      </c>
      <c r="BQ958" s="1" t="n">
        <f aca="false">$AT958*AB958</f>
        <v>0</v>
      </c>
      <c r="BR958" s="1" t="n">
        <f aca="false">$AT958*AC958</f>
        <v>0</v>
      </c>
      <c r="BS958" s="1" t="n">
        <f aca="false">$AT958*AD958</f>
        <v>0</v>
      </c>
      <c r="BT958" s="1" t="n">
        <f aca="false">$AT958*AE958</f>
        <v>0</v>
      </c>
      <c r="BU958" s="1" t="n">
        <f aca="false">$AT958*AF958</f>
        <v>0</v>
      </c>
      <c r="BV958" s="1" t="n">
        <f aca="false">$AT958*AG958</f>
        <v>0</v>
      </c>
      <c r="BW958" s="1" t="n">
        <f aca="false">$AT958*AH958</f>
        <v>0</v>
      </c>
      <c r="BX958" s="1" t="n">
        <f aca="false">$AT958*AI958</f>
        <v>0</v>
      </c>
      <c r="BY958" s="1" t="n">
        <f aca="false">$AT958*AJ958</f>
        <v>0</v>
      </c>
      <c r="BZ958" s="1" t="n">
        <f aca="false">$AT958*AK958</f>
        <v>0</v>
      </c>
      <c r="CA958" s="1" t="n">
        <f aca="false">$AT958*AL958</f>
        <v>0</v>
      </c>
      <c r="CB958" s="1" t="n">
        <f aca="false">$AT958*AM958</f>
        <v>0</v>
      </c>
      <c r="CC958" s="1" t="n">
        <f aca="false">$AT958*AN958</f>
        <v>0</v>
      </c>
      <c r="CD958" s="1" t="n">
        <f aca="false">$AT958*AO958</f>
        <v>0</v>
      </c>
      <c r="CE958" s="1" t="n">
        <f aca="false">$AT958*AP958</f>
        <v>0</v>
      </c>
      <c r="CF958" s="1" t="n">
        <f aca="false">$AT958*AQ958</f>
        <v>0</v>
      </c>
      <c r="CG958" s="1" t="n">
        <f aca="false">$AT958*AR958</f>
        <v>0</v>
      </c>
      <c r="CH958" s="40" t="n">
        <v>1</v>
      </c>
      <c r="CI958" s="41" t="n">
        <v>0.0117</v>
      </c>
      <c r="CJ958" s="6" t="n">
        <f aca="false">CI958*AT958</f>
        <v>0</v>
      </c>
      <c r="CK958" s="1" t="n">
        <f aca="false">CH958*AT958</f>
        <v>0</v>
      </c>
      <c r="DV958" s="2" t="n">
        <v>1</v>
      </c>
      <c r="DW958" s="1" t="n">
        <f aca="false">IF(A948=Ввод!C$26,1,0)</f>
        <v>0</v>
      </c>
      <c r="DX958" s="1" t="n">
        <f aca="false">DV958*DW958</f>
        <v>0</v>
      </c>
      <c r="EB958" s="1" t="n">
        <f aca="false">AT958*AS958</f>
        <v>0</v>
      </c>
    </row>
    <row r="959" s="2" customFormat="true" ht="12.75" hidden="false" customHeight="false" outlineLevel="0" collapsed="false">
      <c r="A959" s="26" t="n">
        <f aca="false">A958+1</f>
        <v>958</v>
      </c>
      <c r="B959" s="28" t="s">
        <v>1182</v>
      </c>
      <c r="C959" s="28" t="s">
        <v>431</v>
      </c>
      <c r="D959" s="27" t="s">
        <v>77</v>
      </c>
      <c r="E959" s="26" t="s">
        <v>78</v>
      </c>
      <c r="F959" s="26" t="n">
        <v>0</v>
      </c>
      <c r="G959" s="26" t="n">
        <v>0</v>
      </c>
      <c r="H959" s="26" t="n">
        <v>0</v>
      </c>
      <c r="I959" s="26" t="n">
        <v>0</v>
      </c>
      <c r="J959" s="26" t="n">
        <v>0</v>
      </c>
      <c r="K959" s="26" t="n">
        <v>0</v>
      </c>
      <c r="L959" s="26" t="n">
        <v>0</v>
      </c>
      <c r="M959" s="28" t="n">
        <v>0</v>
      </c>
      <c r="N959" s="26" t="n">
        <v>0</v>
      </c>
      <c r="O959" s="29" t="n">
        <v>0.0184</v>
      </c>
      <c r="P959" s="30" t="n">
        <v>1424.9972</v>
      </c>
      <c r="Q959" s="30" t="n">
        <v>14863.6721</v>
      </c>
      <c r="R959" s="29" t="n">
        <v>1.0925</v>
      </c>
      <c r="S959" s="29" t="n">
        <v>1.1155</v>
      </c>
      <c r="T959" s="31" t="n">
        <v>397500</v>
      </c>
      <c r="U959" s="32" t="n">
        <v>1987500</v>
      </c>
      <c r="V959" s="33" t="n">
        <v>0.00791098</v>
      </c>
      <c r="W959" s="33" t="n">
        <v>0.00791098</v>
      </c>
      <c r="X959" s="34" t="n">
        <v>0</v>
      </c>
      <c r="Y959" s="34" t="n">
        <v>0</v>
      </c>
      <c r="Z959" s="35" t="n">
        <v>0</v>
      </c>
      <c r="AA959" s="36" t="n">
        <v>0.12</v>
      </c>
      <c r="AB959" s="37" t="n">
        <v>0.15</v>
      </c>
      <c r="AC959" s="36" t="n">
        <v>1</v>
      </c>
      <c r="AD959" s="38" t="n">
        <v>1</v>
      </c>
      <c r="AE959" s="38" t="n">
        <v>0</v>
      </c>
      <c r="AF959" s="38" t="n">
        <v>0</v>
      </c>
      <c r="AG959" s="38" t="n">
        <v>0</v>
      </c>
      <c r="AH959" s="38" t="n">
        <v>0</v>
      </c>
      <c r="AI959" s="39" t="n">
        <f aca="false">IF(Лист1!$CO$2&lt;=40000*30,0.93,IF(Лист1!$CO$2&lt;=100000*30,0.94,0.95))</f>
        <v>0.93</v>
      </c>
      <c r="AJ959" s="39" t="n">
        <f aca="false">IF(Лист1!$CO$2&lt;=40000*30,0.87,IF(Лист1!$CO$2&lt;=100000*30,0.88,0.9))</f>
        <v>0.87</v>
      </c>
      <c r="AK959" s="39" t="n">
        <f aca="false">IF(Лист1!$CO$2&lt;=40000*30,0.81,IF(Лист1!$CO$2&lt;=100000*30,0.83,0.85))</f>
        <v>0.81</v>
      </c>
      <c r="AL959" s="39" t="n">
        <f aca="false">IF(Лист1!$CO$2&lt;=40000*30,0.76,IF(Лист1!$CO$2&lt;=100000*30,0.78,0.81))</f>
        <v>0.76</v>
      </c>
      <c r="AM959" s="39" t="n">
        <f aca="false">IF(Лист1!$CO$2&lt;=40000*30,0.71,IF(Лист1!$CO$2&lt;=100000*30,0.74,0.77))</f>
        <v>0.71</v>
      </c>
      <c r="AN959" s="39" t="n">
        <f aca="false">IF(Лист1!$CO$2&lt;=40000*30,0.56,IF(Лист1!$CO$2&lt;=100000*30,0.58,0.61))</f>
        <v>0.56</v>
      </c>
      <c r="AO959" s="39" t="n">
        <f aca="false">IF(Лист1!$CO$2&lt;=40000*30,0.44,IF(Лист1!$CO$2&lt;=100000*30,0.45,0.46))</f>
        <v>0.44</v>
      </c>
      <c r="AP959" s="38" t="n">
        <v>1</v>
      </c>
      <c r="AQ959" s="37"/>
      <c r="AR959" s="32"/>
      <c r="AS959" s="38"/>
      <c r="AT959" s="8" t="n">
        <f aca="false">IF(A959=Ввод!C$26,1,0)</f>
        <v>0</v>
      </c>
      <c r="AU959" s="1" t="n">
        <f aca="false">$AT959*F959</f>
        <v>0</v>
      </c>
      <c r="AV959" s="1" t="n">
        <f aca="false">$AT959*M959</f>
        <v>0</v>
      </c>
      <c r="AW959" s="1" t="n">
        <f aca="false">$AT959*G959</f>
        <v>0</v>
      </c>
      <c r="AX959" s="1" t="n">
        <f aca="false">$AT959*H959</f>
        <v>0</v>
      </c>
      <c r="AY959" s="1" t="n">
        <f aca="false">$AT959*I959</f>
        <v>0</v>
      </c>
      <c r="AZ959" s="1" t="n">
        <f aca="false">$AT959*J959</f>
        <v>0</v>
      </c>
      <c r="BA959" s="1" t="n">
        <f aca="false">$AT959*K959</f>
        <v>0</v>
      </c>
      <c r="BB959" s="1" t="n">
        <f aca="false">$AT959*L959</f>
        <v>0</v>
      </c>
      <c r="BC959" s="1" t="n">
        <f aca="false">$AT959*N959</f>
        <v>0</v>
      </c>
      <c r="BD959" s="1" t="n">
        <f aca="false">$AT959*O959</f>
        <v>0</v>
      </c>
      <c r="BE959" s="1" t="n">
        <f aca="false">$AT959*P959</f>
        <v>0</v>
      </c>
      <c r="BF959" s="1" t="n">
        <f aca="false">$AT959*Q959</f>
        <v>0</v>
      </c>
      <c r="BG959" s="1" t="n">
        <f aca="false">$AT959*R959</f>
        <v>0</v>
      </c>
      <c r="BH959" s="1" t="n">
        <f aca="false">$AT959*S959</f>
        <v>0</v>
      </c>
      <c r="BI959" s="1" t="n">
        <f aca="false">$AT959*T959</f>
        <v>0</v>
      </c>
      <c r="BJ959" s="1" t="n">
        <f aca="false">$AT959*U959</f>
        <v>0</v>
      </c>
      <c r="BK959" s="1" t="n">
        <f aca="false">$AT959*V959</f>
        <v>0</v>
      </c>
      <c r="BL959" s="1" t="n">
        <f aca="false">$AT959*W959</f>
        <v>0</v>
      </c>
      <c r="BM959" s="1" t="n">
        <f aca="false">$AT959*X959</f>
        <v>0</v>
      </c>
      <c r="BN959" s="1" t="n">
        <f aca="false">$AT959*Y959</f>
        <v>0</v>
      </c>
      <c r="BO959" s="1" t="n">
        <f aca="false">$AT959*Z959</f>
        <v>0</v>
      </c>
      <c r="BP959" s="1" t="n">
        <f aca="false">$AT959*AA959</f>
        <v>0</v>
      </c>
      <c r="BQ959" s="1" t="n">
        <f aca="false">$AT959*AB959</f>
        <v>0</v>
      </c>
      <c r="BR959" s="1" t="n">
        <f aca="false">$AT959*AC959</f>
        <v>0</v>
      </c>
      <c r="BS959" s="1" t="n">
        <f aca="false">$AT959*AD959</f>
        <v>0</v>
      </c>
      <c r="BT959" s="1" t="n">
        <f aca="false">$AT959*AE959</f>
        <v>0</v>
      </c>
      <c r="BU959" s="1" t="n">
        <f aca="false">$AT959*AF959</f>
        <v>0</v>
      </c>
      <c r="BV959" s="1" t="n">
        <f aca="false">$AT959*AG959</f>
        <v>0</v>
      </c>
      <c r="BW959" s="1" t="n">
        <f aca="false">$AT959*AH959</f>
        <v>0</v>
      </c>
      <c r="BX959" s="1" t="n">
        <f aca="false">$AT959*AI959</f>
        <v>0</v>
      </c>
      <c r="BY959" s="1" t="n">
        <f aca="false">$AT959*AJ959</f>
        <v>0</v>
      </c>
      <c r="BZ959" s="1" t="n">
        <f aca="false">$AT959*AK959</f>
        <v>0</v>
      </c>
      <c r="CA959" s="1" t="n">
        <f aca="false">$AT959*AL959</f>
        <v>0</v>
      </c>
      <c r="CB959" s="1" t="n">
        <f aca="false">$AT959*AM959</f>
        <v>0</v>
      </c>
      <c r="CC959" s="1" t="n">
        <f aca="false">$AT959*AN959</f>
        <v>0</v>
      </c>
      <c r="CD959" s="1" t="n">
        <f aca="false">$AT959*AO959</f>
        <v>0</v>
      </c>
      <c r="CE959" s="1" t="n">
        <f aca="false">$AT959*AP959</f>
        <v>0</v>
      </c>
      <c r="CF959" s="1" t="n">
        <f aca="false">$AT959*AQ959</f>
        <v>0</v>
      </c>
      <c r="CG959" s="1" t="n">
        <f aca="false">$AT959*AR959</f>
        <v>0</v>
      </c>
      <c r="CH959" s="40" t="n">
        <v>1</v>
      </c>
      <c r="CI959" s="41" t="n">
        <v>0.0117</v>
      </c>
      <c r="CJ959" s="6" t="n">
        <f aca="false">CI959*AT959</f>
        <v>0</v>
      </c>
      <c r="CK959" s="1" t="n">
        <f aca="false">CH959*AT959</f>
        <v>0</v>
      </c>
      <c r="DV959" s="2" t="n">
        <v>1</v>
      </c>
      <c r="DW959" s="1" t="n">
        <f aca="false">IF(A949=Ввод!C$26,1,0)</f>
        <v>0</v>
      </c>
      <c r="DX959" s="1" t="n">
        <f aca="false">DV959*DW959</f>
        <v>0</v>
      </c>
      <c r="EB959" s="1" t="n">
        <f aca="false">AT959*AS959</f>
        <v>0</v>
      </c>
    </row>
    <row r="960" s="2" customFormat="true" ht="12.75" hidden="false" customHeight="false" outlineLevel="0" collapsed="false">
      <c r="A960" s="26" t="n">
        <f aca="false">A959+1</f>
        <v>959</v>
      </c>
      <c r="B960" s="28" t="s">
        <v>1182</v>
      </c>
      <c r="C960" s="28" t="s">
        <v>1187</v>
      </c>
      <c r="D960" s="27" t="s">
        <v>77</v>
      </c>
      <c r="E960" s="26" t="s">
        <v>78</v>
      </c>
      <c r="F960" s="26" t="n">
        <v>0</v>
      </c>
      <c r="G960" s="26" t="n">
        <v>0</v>
      </c>
      <c r="H960" s="26" t="n">
        <v>0</v>
      </c>
      <c r="I960" s="26" t="n">
        <v>0</v>
      </c>
      <c r="J960" s="26" t="n">
        <v>0</v>
      </c>
      <c r="K960" s="26" t="n">
        <v>0</v>
      </c>
      <c r="L960" s="26" t="n">
        <v>0</v>
      </c>
      <c r="M960" s="28" t="n">
        <v>0</v>
      </c>
      <c r="N960" s="26" t="n">
        <v>0</v>
      </c>
      <c r="O960" s="29" t="n">
        <v>0.0184</v>
      </c>
      <c r="P960" s="30" t="n">
        <v>1424.9972</v>
      </c>
      <c r="Q960" s="30" t="n">
        <v>14863.6721</v>
      </c>
      <c r="R960" s="29" t="n">
        <v>1.0925</v>
      </c>
      <c r="S960" s="29" t="n">
        <v>1.1155</v>
      </c>
      <c r="T960" s="31" t="n">
        <v>397500</v>
      </c>
      <c r="U960" s="32" t="n">
        <v>1987500</v>
      </c>
      <c r="V960" s="33" t="n">
        <v>0.00791098</v>
      </c>
      <c r="W960" s="33" t="n">
        <v>0.00791098</v>
      </c>
      <c r="X960" s="34" t="n">
        <v>0</v>
      </c>
      <c r="Y960" s="34" t="n">
        <v>0</v>
      </c>
      <c r="Z960" s="35" t="n">
        <v>0</v>
      </c>
      <c r="AA960" s="36" t="n">
        <v>0.12</v>
      </c>
      <c r="AB960" s="37" t="n">
        <v>0.15</v>
      </c>
      <c r="AC960" s="36" t="n">
        <v>1</v>
      </c>
      <c r="AD960" s="38" t="n">
        <v>1</v>
      </c>
      <c r="AE960" s="38" t="n">
        <v>0</v>
      </c>
      <c r="AF960" s="38" t="n">
        <v>0</v>
      </c>
      <c r="AG960" s="38" t="n">
        <v>0</v>
      </c>
      <c r="AH960" s="38" t="n">
        <v>0</v>
      </c>
      <c r="AI960" s="39" t="n">
        <f aca="false">IF(Лист1!$CO$2&lt;=40000*30,0.93,IF(Лист1!$CO$2&lt;=100000*30,0.94,0.95))</f>
        <v>0.93</v>
      </c>
      <c r="AJ960" s="39" t="n">
        <f aca="false">IF(Лист1!$CO$2&lt;=40000*30,0.87,IF(Лист1!$CO$2&lt;=100000*30,0.88,0.9))</f>
        <v>0.87</v>
      </c>
      <c r="AK960" s="39" t="n">
        <f aca="false">IF(Лист1!$CO$2&lt;=40000*30,0.81,IF(Лист1!$CO$2&lt;=100000*30,0.83,0.85))</f>
        <v>0.81</v>
      </c>
      <c r="AL960" s="39" t="n">
        <f aca="false">IF(Лист1!$CO$2&lt;=40000*30,0.76,IF(Лист1!$CO$2&lt;=100000*30,0.78,0.81))</f>
        <v>0.76</v>
      </c>
      <c r="AM960" s="39" t="n">
        <f aca="false">IF(Лист1!$CO$2&lt;=40000*30,0.71,IF(Лист1!$CO$2&lt;=100000*30,0.74,0.77))</f>
        <v>0.71</v>
      </c>
      <c r="AN960" s="39" t="n">
        <f aca="false">IF(Лист1!$CO$2&lt;=40000*30,0.56,IF(Лист1!$CO$2&lt;=100000*30,0.58,0.61))</f>
        <v>0.56</v>
      </c>
      <c r="AO960" s="39" t="n">
        <f aca="false">IF(Лист1!$CO$2&lt;=40000*30,0.44,IF(Лист1!$CO$2&lt;=100000*30,0.45,0.46))</f>
        <v>0.44</v>
      </c>
      <c r="AP960" s="38" t="n">
        <v>0</v>
      </c>
      <c r="AQ960" s="37"/>
      <c r="AR960" s="32"/>
      <c r="AS960" s="38"/>
      <c r="AT960" s="8" t="n">
        <f aca="false">IF(A960=Ввод!C$26,1,0)</f>
        <v>0</v>
      </c>
      <c r="AU960" s="1" t="n">
        <f aca="false">$AT960*F960</f>
        <v>0</v>
      </c>
      <c r="AV960" s="1" t="n">
        <f aca="false">$AT960*M960</f>
        <v>0</v>
      </c>
      <c r="AW960" s="1" t="n">
        <f aca="false">$AT960*G960</f>
        <v>0</v>
      </c>
      <c r="AX960" s="1" t="n">
        <f aca="false">$AT960*H960</f>
        <v>0</v>
      </c>
      <c r="AY960" s="1" t="n">
        <f aca="false">$AT960*I960</f>
        <v>0</v>
      </c>
      <c r="AZ960" s="1" t="n">
        <f aca="false">$AT960*J960</f>
        <v>0</v>
      </c>
      <c r="BA960" s="1" t="n">
        <f aca="false">$AT960*K960</f>
        <v>0</v>
      </c>
      <c r="BB960" s="1" t="n">
        <f aca="false">$AT960*L960</f>
        <v>0</v>
      </c>
      <c r="BC960" s="1" t="n">
        <f aca="false">$AT960*N960</f>
        <v>0</v>
      </c>
      <c r="BD960" s="1" t="n">
        <f aca="false">$AT960*O960</f>
        <v>0</v>
      </c>
      <c r="BE960" s="1" t="n">
        <f aca="false">$AT960*P960</f>
        <v>0</v>
      </c>
      <c r="BF960" s="1" t="n">
        <f aca="false">$AT960*Q960</f>
        <v>0</v>
      </c>
      <c r="BG960" s="1" t="n">
        <f aca="false">$AT960*R960</f>
        <v>0</v>
      </c>
      <c r="BH960" s="1" t="n">
        <f aca="false">$AT960*S960</f>
        <v>0</v>
      </c>
      <c r="BI960" s="1" t="n">
        <f aca="false">$AT960*T960</f>
        <v>0</v>
      </c>
      <c r="BJ960" s="1" t="n">
        <f aca="false">$AT960*U960</f>
        <v>0</v>
      </c>
      <c r="BK960" s="1" t="n">
        <f aca="false">$AT960*V960</f>
        <v>0</v>
      </c>
      <c r="BL960" s="1" t="n">
        <f aca="false">$AT960*W960</f>
        <v>0</v>
      </c>
      <c r="BM960" s="1" t="n">
        <f aca="false">$AT960*X960</f>
        <v>0</v>
      </c>
      <c r="BN960" s="1" t="n">
        <f aca="false">$AT960*Y960</f>
        <v>0</v>
      </c>
      <c r="BO960" s="1" t="n">
        <f aca="false">$AT960*Z960</f>
        <v>0</v>
      </c>
      <c r="BP960" s="1" t="n">
        <f aca="false">$AT960*AA960</f>
        <v>0</v>
      </c>
      <c r="BQ960" s="1" t="n">
        <f aca="false">$AT960*AB960</f>
        <v>0</v>
      </c>
      <c r="BR960" s="1" t="n">
        <f aca="false">$AT960*AC960</f>
        <v>0</v>
      </c>
      <c r="BS960" s="1" t="n">
        <f aca="false">$AT960*AD960</f>
        <v>0</v>
      </c>
      <c r="BT960" s="1" t="n">
        <f aca="false">$AT960*AE960</f>
        <v>0</v>
      </c>
      <c r="BU960" s="1" t="n">
        <f aca="false">$AT960*AF960</f>
        <v>0</v>
      </c>
      <c r="BV960" s="1" t="n">
        <f aca="false">$AT960*AG960</f>
        <v>0</v>
      </c>
      <c r="BW960" s="1" t="n">
        <f aca="false">$AT960*AH960</f>
        <v>0</v>
      </c>
      <c r="BX960" s="1" t="n">
        <f aca="false">$AT960*AI960</f>
        <v>0</v>
      </c>
      <c r="BY960" s="1" t="n">
        <f aca="false">$AT960*AJ960</f>
        <v>0</v>
      </c>
      <c r="BZ960" s="1" t="n">
        <f aca="false">$AT960*AK960</f>
        <v>0</v>
      </c>
      <c r="CA960" s="1" t="n">
        <f aca="false">$AT960*AL960</f>
        <v>0</v>
      </c>
      <c r="CB960" s="1" t="n">
        <f aca="false">$AT960*AM960</f>
        <v>0</v>
      </c>
      <c r="CC960" s="1" t="n">
        <f aca="false">$AT960*AN960</f>
        <v>0</v>
      </c>
      <c r="CD960" s="1" t="n">
        <f aca="false">$AT960*AO960</f>
        <v>0</v>
      </c>
      <c r="CE960" s="1" t="n">
        <f aca="false">$AT960*AP960</f>
        <v>0</v>
      </c>
      <c r="CF960" s="1" t="n">
        <f aca="false">$AT960*AQ960</f>
        <v>0</v>
      </c>
      <c r="CG960" s="1" t="n">
        <f aca="false">$AT960*AR960</f>
        <v>0</v>
      </c>
      <c r="CH960" s="40" t="n">
        <v>1</v>
      </c>
      <c r="CI960" s="41" t="n">
        <v>0.0117</v>
      </c>
      <c r="CJ960" s="6" t="n">
        <f aca="false">CI960*AT960</f>
        <v>0</v>
      </c>
      <c r="CK960" s="1" t="n">
        <f aca="false">CH960*AT960</f>
        <v>0</v>
      </c>
      <c r="DV960" s="2" t="n">
        <v>1</v>
      </c>
      <c r="DW960" s="1" t="n">
        <f aca="false">IF(A950=Ввод!C$26,1,0)</f>
        <v>0</v>
      </c>
      <c r="DX960" s="1" t="n">
        <f aca="false">DV960*DW960</f>
        <v>0</v>
      </c>
      <c r="EB960" s="1" t="n">
        <f aca="false">AT960*AS960</f>
        <v>0</v>
      </c>
    </row>
    <row r="961" s="2" customFormat="true" ht="12.75" hidden="false" customHeight="false" outlineLevel="0" collapsed="false">
      <c r="A961" s="26" t="n">
        <f aca="false">A960+1</f>
        <v>960</v>
      </c>
      <c r="B961" s="28" t="s">
        <v>1182</v>
      </c>
      <c r="C961" s="28" t="s">
        <v>1188</v>
      </c>
      <c r="D961" s="27" t="s">
        <v>77</v>
      </c>
      <c r="E961" s="26" t="s">
        <v>78</v>
      </c>
      <c r="F961" s="26" t="n">
        <v>0</v>
      </c>
      <c r="G961" s="26" t="n">
        <v>0</v>
      </c>
      <c r="H961" s="26" t="n">
        <v>0</v>
      </c>
      <c r="I961" s="26" t="n">
        <v>0</v>
      </c>
      <c r="J961" s="26" t="n">
        <v>0</v>
      </c>
      <c r="K961" s="26" t="n">
        <v>0</v>
      </c>
      <c r="L961" s="26" t="n">
        <v>0</v>
      </c>
      <c r="M961" s="28" t="n">
        <v>0</v>
      </c>
      <c r="N961" s="26" t="n">
        <v>0</v>
      </c>
      <c r="O961" s="29" t="n">
        <v>0.0184</v>
      </c>
      <c r="P961" s="30" t="n">
        <v>1424.9972</v>
      </c>
      <c r="Q961" s="30" t="n">
        <v>14863.6721</v>
      </c>
      <c r="R961" s="29" t="n">
        <v>1.0925</v>
      </c>
      <c r="S961" s="29" t="n">
        <v>1.1155</v>
      </c>
      <c r="T961" s="31" t="n">
        <v>397500</v>
      </c>
      <c r="U961" s="32" t="n">
        <v>1987500</v>
      </c>
      <c r="V961" s="33" t="n">
        <v>0.00791098</v>
      </c>
      <c r="W961" s="33" t="n">
        <v>0.00791098</v>
      </c>
      <c r="X961" s="34" t="n">
        <v>0</v>
      </c>
      <c r="Y961" s="34" t="n">
        <v>0</v>
      </c>
      <c r="Z961" s="35" t="n">
        <v>0</v>
      </c>
      <c r="AA961" s="36" t="n">
        <v>0.12</v>
      </c>
      <c r="AB961" s="37" t="n">
        <v>0.15</v>
      </c>
      <c r="AC961" s="36" t="n">
        <v>1</v>
      </c>
      <c r="AD961" s="38" t="n">
        <v>1</v>
      </c>
      <c r="AE961" s="38" t="n">
        <v>0</v>
      </c>
      <c r="AF961" s="38" t="n">
        <v>0</v>
      </c>
      <c r="AG961" s="38" t="n">
        <v>0</v>
      </c>
      <c r="AH961" s="38" t="n">
        <v>0</v>
      </c>
      <c r="AI961" s="39" t="n">
        <f aca="false">IF(Лист1!$CO$2&lt;=40000*30,0.93,IF(Лист1!$CO$2&lt;=100000*30,0.94,0.95))</f>
        <v>0.93</v>
      </c>
      <c r="AJ961" s="39" t="n">
        <f aca="false">IF(Лист1!$CO$2&lt;=40000*30,0.87,IF(Лист1!$CO$2&lt;=100000*30,0.88,0.9))</f>
        <v>0.87</v>
      </c>
      <c r="AK961" s="39" t="n">
        <f aca="false">IF(Лист1!$CO$2&lt;=40000*30,0.81,IF(Лист1!$CO$2&lt;=100000*30,0.83,0.85))</f>
        <v>0.81</v>
      </c>
      <c r="AL961" s="39" t="n">
        <f aca="false">IF(Лист1!$CO$2&lt;=40000*30,0.76,IF(Лист1!$CO$2&lt;=100000*30,0.78,0.81))</f>
        <v>0.76</v>
      </c>
      <c r="AM961" s="39" t="n">
        <f aca="false">IF(Лист1!$CO$2&lt;=40000*30,0.71,IF(Лист1!$CO$2&lt;=100000*30,0.74,0.77))</f>
        <v>0.71</v>
      </c>
      <c r="AN961" s="39" t="n">
        <f aca="false">IF(Лист1!$CO$2&lt;=40000*30,0.56,IF(Лист1!$CO$2&lt;=100000*30,0.58,0.61))</f>
        <v>0.56</v>
      </c>
      <c r="AO961" s="39" t="n">
        <f aca="false">IF(Лист1!$CO$2&lt;=40000*30,0.44,IF(Лист1!$CO$2&lt;=100000*30,0.45,0.46))</f>
        <v>0.44</v>
      </c>
      <c r="AP961" s="38" t="n">
        <v>1</v>
      </c>
      <c r="AQ961" s="37"/>
      <c r="AR961" s="32"/>
      <c r="AS961" s="38"/>
      <c r="AT961" s="8" t="n">
        <f aca="false">IF(A961=Ввод!C$26,1,0)</f>
        <v>0</v>
      </c>
      <c r="AU961" s="1" t="n">
        <f aca="false">$AT961*F961</f>
        <v>0</v>
      </c>
      <c r="AV961" s="1" t="n">
        <f aca="false">$AT961*M961</f>
        <v>0</v>
      </c>
      <c r="AW961" s="1" t="n">
        <f aca="false">$AT961*G961</f>
        <v>0</v>
      </c>
      <c r="AX961" s="1" t="n">
        <f aca="false">$AT961*H961</f>
        <v>0</v>
      </c>
      <c r="AY961" s="1" t="n">
        <f aca="false">$AT961*I961</f>
        <v>0</v>
      </c>
      <c r="AZ961" s="1" t="n">
        <f aca="false">$AT961*J961</f>
        <v>0</v>
      </c>
      <c r="BA961" s="1" t="n">
        <f aca="false">$AT961*K961</f>
        <v>0</v>
      </c>
      <c r="BB961" s="1" t="n">
        <f aca="false">$AT961*L961</f>
        <v>0</v>
      </c>
      <c r="BC961" s="1" t="n">
        <f aca="false">$AT961*N961</f>
        <v>0</v>
      </c>
      <c r="BD961" s="1" t="n">
        <f aca="false">$AT961*O961</f>
        <v>0</v>
      </c>
      <c r="BE961" s="1" t="n">
        <f aca="false">$AT961*P961</f>
        <v>0</v>
      </c>
      <c r="BF961" s="1" t="n">
        <f aca="false">$AT961*Q961</f>
        <v>0</v>
      </c>
      <c r="BG961" s="1" t="n">
        <f aca="false">$AT961*R961</f>
        <v>0</v>
      </c>
      <c r="BH961" s="1" t="n">
        <f aca="false">$AT961*S961</f>
        <v>0</v>
      </c>
      <c r="BI961" s="1" t="n">
        <f aca="false">$AT961*T961</f>
        <v>0</v>
      </c>
      <c r="BJ961" s="1" t="n">
        <f aca="false">$AT961*U961</f>
        <v>0</v>
      </c>
      <c r="BK961" s="1" t="n">
        <f aca="false">$AT961*V961</f>
        <v>0</v>
      </c>
      <c r="BL961" s="1" t="n">
        <f aca="false">$AT961*W961</f>
        <v>0</v>
      </c>
      <c r="BM961" s="1" t="n">
        <f aca="false">$AT961*X961</f>
        <v>0</v>
      </c>
      <c r="BN961" s="1" t="n">
        <f aca="false">$AT961*Y961</f>
        <v>0</v>
      </c>
      <c r="BO961" s="1" t="n">
        <f aca="false">$AT961*Z961</f>
        <v>0</v>
      </c>
      <c r="BP961" s="1" t="n">
        <f aca="false">$AT961*AA961</f>
        <v>0</v>
      </c>
      <c r="BQ961" s="1" t="n">
        <f aca="false">$AT961*AB961</f>
        <v>0</v>
      </c>
      <c r="BR961" s="1" t="n">
        <f aca="false">$AT961*AC961</f>
        <v>0</v>
      </c>
      <c r="BS961" s="1" t="n">
        <f aca="false">$AT961*AD961</f>
        <v>0</v>
      </c>
      <c r="BT961" s="1" t="n">
        <f aca="false">$AT961*AE961</f>
        <v>0</v>
      </c>
      <c r="BU961" s="1" t="n">
        <f aca="false">$AT961*AF961</f>
        <v>0</v>
      </c>
      <c r="BV961" s="1" t="n">
        <f aca="false">$AT961*AG961</f>
        <v>0</v>
      </c>
      <c r="BW961" s="1" t="n">
        <f aca="false">$AT961*AH961</f>
        <v>0</v>
      </c>
      <c r="BX961" s="1" t="n">
        <f aca="false">$AT961*AI961</f>
        <v>0</v>
      </c>
      <c r="BY961" s="1" t="n">
        <f aca="false">$AT961*AJ961</f>
        <v>0</v>
      </c>
      <c r="BZ961" s="1" t="n">
        <f aca="false">$AT961*AK961</f>
        <v>0</v>
      </c>
      <c r="CA961" s="1" t="n">
        <f aca="false">$AT961*AL961</f>
        <v>0</v>
      </c>
      <c r="CB961" s="1" t="n">
        <f aca="false">$AT961*AM961</f>
        <v>0</v>
      </c>
      <c r="CC961" s="1" t="n">
        <f aca="false">$AT961*AN961</f>
        <v>0</v>
      </c>
      <c r="CD961" s="1" t="n">
        <f aca="false">$AT961*AO961</f>
        <v>0</v>
      </c>
      <c r="CE961" s="1" t="n">
        <f aca="false">$AT961*AP961</f>
        <v>0</v>
      </c>
      <c r="CF961" s="1" t="n">
        <f aca="false">$AT961*AQ961</f>
        <v>0</v>
      </c>
      <c r="CG961" s="1" t="n">
        <f aca="false">$AT961*AR961</f>
        <v>0</v>
      </c>
      <c r="CH961" s="40" t="n">
        <v>1</v>
      </c>
      <c r="CI961" s="41" t="n">
        <v>0.0117</v>
      </c>
      <c r="CJ961" s="6" t="n">
        <f aca="false">CI961*AT961</f>
        <v>0</v>
      </c>
      <c r="CK961" s="1" t="n">
        <f aca="false">CH961*AT961</f>
        <v>0</v>
      </c>
      <c r="DV961" s="2" t="n">
        <v>1</v>
      </c>
      <c r="DW961" s="1" t="n">
        <f aca="false">IF(A951=Ввод!C$26,1,0)</f>
        <v>0</v>
      </c>
      <c r="DX961" s="1" t="n">
        <f aca="false">DV961*DW961</f>
        <v>0</v>
      </c>
      <c r="EB961" s="1" t="n">
        <f aca="false">AT961*AS961</f>
        <v>0</v>
      </c>
    </row>
    <row r="962" s="2" customFormat="true" ht="12.75" hidden="false" customHeight="false" outlineLevel="0" collapsed="false">
      <c r="A962" s="26" t="n">
        <f aca="false">A961+1</f>
        <v>961</v>
      </c>
      <c r="B962" s="26" t="s">
        <v>1189</v>
      </c>
      <c r="C962" s="26" t="s">
        <v>1190</v>
      </c>
      <c r="D962" s="27" t="s">
        <v>191</v>
      </c>
      <c r="E962" s="26" t="s">
        <v>1189</v>
      </c>
      <c r="F962" s="26" t="n">
        <v>0</v>
      </c>
      <c r="G962" s="26" t="n">
        <v>0</v>
      </c>
      <c r="H962" s="26" t="n">
        <v>0</v>
      </c>
      <c r="I962" s="26" t="n">
        <v>0</v>
      </c>
      <c r="J962" s="26" t="n">
        <v>0</v>
      </c>
      <c r="K962" s="26" t="n">
        <v>0</v>
      </c>
      <c r="L962" s="26" t="n">
        <v>0</v>
      </c>
      <c r="M962" s="28" t="n">
        <v>2</v>
      </c>
      <c r="N962" s="26" t="n">
        <v>0</v>
      </c>
      <c r="O962" s="29" t="n">
        <v>0.0184</v>
      </c>
      <c r="P962" s="30" t="n">
        <v>1424.9972</v>
      </c>
      <c r="Q962" s="30" t="n">
        <v>20084.2402</v>
      </c>
      <c r="R962" s="29" t="n">
        <v>1.2617</v>
      </c>
      <c r="S962" s="29" t="n">
        <v>1.2617</v>
      </c>
      <c r="T962" s="31" t="n">
        <v>318000</v>
      </c>
      <c r="U962" s="32" t="n">
        <v>1590000</v>
      </c>
      <c r="V962" s="33" t="n">
        <f aca="false">1.96%*(1-0.0762-AA962-AB962)</f>
        <v>0.01379448</v>
      </c>
      <c r="W962" s="33" t="n">
        <v>0.00936054</v>
      </c>
      <c r="X962" s="34" t="n">
        <v>0</v>
      </c>
      <c r="Y962" s="34" t="n">
        <v>0</v>
      </c>
      <c r="Z962" s="35" t="n">
        <v>0</v>
      </c>
      <c r="AA962" s="36" t="n">
        <v>0.12</v>
      </c>
      <c r="AB962" s="37" t="n">
        <v>0.1</v>
      </c>
      <c r="AC962" s="36" t="n">
        <v>1</v>
      </c>
      <c r="AD962" s="38" t="n">
        <v>1</v>
      </c>
      <c r="AE962" s="38" t="n">
        <v>0</v>
      </c>
      <c r="AF962" s="38" t="n">
        <v>0</v>
      </c>
      <c r="AG962" s="38" t="n">
        <v>0</v>
      </c>
      <c r="AH962" s="38" t="n">
        <v>0</v>
      </c>
      <c r="AI962" s="283" t="n">
        <v>0.94</v>
      </c>
      <c r="AJ962" s="283" t="n">
        <v>0.89</v>
      </c>
      <c r="AK962" s="283" t="n">
        <v>0.83</v>
      </c>
      <c r="AL962" s="283" t="n">
        <v>0.79</v>
      </c>
      <c r="AM962" s="283" t="n">
        <v>0.75</v>
      </c>
      <c r="AN962" s="283" t="n">
        <v>0.61</v>
      </c>
      <c r="AO962" s="283" t="n">
        <v>0.49</v>
      </c>
      <c r="AP962" s="38" t="n">
        <v>1</v>
      </c>
      <c r="AQ962" s="37"/>
      <c r="AR962" s="32"/>
      <c r="AS962" s="38"/>
      <c r="AT962" s="8" t="n">
        <f aca="false">IF(A962=Ввод!C$26,1,0)</f>
        <v>0</v>
      </c>
      <c r="AU962" s="1" t="n">
        <f aca="false">$AT962*F962</f>
        <v>0</v>
      </c>
      <c r="AV962" s="1" t="n">
        <f aca="false">$AT962*M962</f>
        <v>0</v>
      </c>
      <c r="AW962" s="1" t="n">
        <f aca="false">$AT962*G962</f>
        <v>0</v>
      </c>
      <c r="AX962" s="1" t="n">
        <f aca="false">$AT962*H962</f>
        <v>0</v>
      </c>
      <c r="AY962" s="1" t="n">
        <f aca="false">$AT962*I962</f>
        <v>0</v>
      </c>
      <c r="AZ962" s="1" t="n">
        <f aca="false">$AT962*J962</f>
        <v>0</v>
      </c>
      <c r="BA962" s="1" t="n">
        <f aca="false">$AT962*K962</f>
        <v>0</v>
      </c>
      <c r="BB962" s="1" t="n">
        <f aca="false">$AT962*L962</f>
        <v>0</v>
      </c>
      <c r="BC962" s="1" t="n">
        <f aca="false">$AT962*N962</f>
        <v>0</v>
      </c>
      <c r="BD962" s="1" t="n">
        <f aca="false">$AT962*O962</f>
        <v>0</v>
      </c>
      <c r="BE962" s="1" t="n">
        <f aca="false">$AT962*P962</f>
        <v>0</v>
      </c>
      <c r="BF962" s="1" t="n">
        <f aca="false">$AT962*Q962</f>
        <v>0</v>
      </c>
      <c r="BG962" s="1" t="n">
        <f aca="false">$AT962*R962</f>
        <v>0</v>
      </c>
      <c r="BH962" s="1" t="n">
        <f aca="false">$AT962*S962</f>
        <v>0</v>
      </c>
      <c r="BI962" s="1" t="n">
        <f aca="false">$AT962*T962</f>
        <v>0</v>
      </c>
      <c r="BJ962" s="1" t="n">
        <f aca="false">$AT962*U962</f>
        <v>0</v>
      </c>
      <c r="BK962" s="1" t="n">
        <f aca="false">$AT962*V962</f>
        <v>0</v>
      </c>
      <c r="BL962" s="1" t="n">
        <f aca="false">$AT962*W962</f>
        <v>0</v>
      </c>
      <c r="BM962" s="1" t="n">
        <f aca="false">$AT962*X962</f>
        <v>0</v>
      </c>
      <c r="BN962" s="1" t="n">
        <f aca="false">$AT962*Y962</f>
        <v>0</v>
      </c>
      <c r="BO962" s="1" t="n">
        <f aca="false">$AT962*Z962</f>
        <v>0</v>
      </c>
      <c r="BP962" s="1" t="n">
        <f aca="false">$AT962*AA962</f>
        <v>0</v>
      </c>
      <c r="BQ962" s="1" t="n">
        <f aca="false">$AT962*AB962</f>
        <v>0</v>
      </c>
      <c r="BR962" s="1" t="n">
        <f aca="false">$AT962*AC962</f>
        <v>0</v>
      </c>
      <c r="BS962" s="1" t="n">
        <f aca="false">$AT962*AD962</f>
        <v>0</v>
      </c>
      <c r="BT962" s="1" t="n">
        <f aca="false">$AT962*AE962</f>
        <v>0</v>
      </c>
      <c r="BU962" s="1" t="n">
        <f aca="false">$AT962*AF962</f>
        <v>0</v>
      </c>
      <c r="BV962" s="1" t="n">
        <f aca="false">$AT962*AG962</f>
        <v>0</v>
      </c>
      <c r="BW962" s="1" t="n">
        <f aca="false">$AT962*AH962</f>
        <v>0</v>
      </c>
      <c r="BX962" s="1" t="n">
        <f aca="false">$AT962*AI962</f>
        <v>0</v>
      </c>
      <c r="BY962" s="1" t="n">
        <f aca="false">$AT962*AJ962</f>
        <v>0</v>
      </c>
      <c r="BZ962" s="1" t="n">
        <f aca="false">$AT962*AK962</f>
        <v>0</v>
      </c>
      <c r="CA962" s="1" t="n">
        <f aca="false">$AT962*AL962</f>
        <v>0</v>
      </c>
      <c r="CB962" s="1" t="n">
        <f aca="false">$AT962*AM962</f>
        <v>0</v>
      </c>
      <c r="CC962" s="1" t="n">
        <f aca="false">$AT962*AN962</f>
        <v>0</v>
      </c>
      <c r="CD962" s="1" t="n">
        <f aca="false">$AT962*AO962</f>
        <v>0</v>
      </c>
      <c r="CE962" s="1" t="n">
        <f aca="false">$AT962*AP962</f>
        <v>0</v>
      </c>
      <c r="CF962" s="1" t="n">
        <f aca="false">$AT962*AQ962</f>
        <v>0</v>
      </c>
      <c r="CG962" s="1" t="n">
        <f aca="false">$AT962*AR962</f>
        <v>0</v>
      </c>
      <c r="CH962" s="40" t="n">
        <v>1</v>
      </c>
      <c r="CI962" s="41" t="n">
        <v>0.0109</v>
      </c>
      <c r="CJ962" s="6" t="n">
        <f aca="false">CI962*AT962</f>
        <v>0</v>
      </c>
      <c r="CK962" s="1" t="n">
        <f aca="false">CH962*AT962</f>
        <v>0</v>
      </c>
      <c r="DV962" s="2" t="n">
        <v>1</v>
      </c>
      <c r="DW962" s="1" t="n">
        <f aca="false">IF(A952=Ввод!C$26,1,0)</f>
        <v>0</v>
      </c>
      <c r="DX962" s="1" t="n">
        <f aca="false">DV962*DW962</f>
        <v>0</v>
      </c>
      <c r="EB962" s="1" t="n">
        <f aca="false">AT962*AS962</f>
        <v>0</v>
      </c>
    </row>
    <row r="963" s="2" customFormat="true" ht="12.75" hidden="false" customHeight="false" outlineLevel="0" collapsed="false">
      <c r="A963" s="26" t="n">
        <f aca="false">A962+1</f>
        <v>962</v>
      </c>
      <c r="B963" s="26" t="s">
        <v>1189</v>
      </c>
      <c r="C963" s="26" t="s">
        <v>58</v>
      </c>
      <c r="D963" s="27" t="s">
        <v>59</v>
      </c>
      <c r="E963" s="26" t="s">
        <v>1189</v>
      </c>
      <c r="F963" s="26" t="n">
        <v>0</v>
      </c>
      <c r="G963" s="26" t="n">
        <v>0</v>
      </c>
      <c r="H963" s="26" t="n">
        <v>0</v>
      </c>
      <c r="I963" s="26" t="n">
        <v>0</v>
      </c>
      <c r="J963" s="26" t="n">
        <v>0</v>
      </c>
      <c r="K963" s="26" t="n">
        <v>0</v>
      </c>
      <c r="L963" s="26" t="n">
        <v>0</v>
      </c>
      <c r="M963" s="28" t="n">
        <v>2</v>
      </c>
      <c r="N963" s="26" t="n">
        <v>0</v>
      </c>
      <c r="O963" s="29" t="n">
        <v>0.0184</v>
      </c>
      <c r="P963" s="30" t="n">
        <v>1424.9972</v>
      </c>
      <c r="Q963" s="30" t="n">
        <v>20084.2402</v>
      </c>
      <c r="R963" s="29" t="n">
        <v>1.2617</v>
      </c>
      <c r="S963" s="29" t="n">
        <v>1.2617</v>
      </c>
      <c r="T963" s="31" t="n">
        <v>318000</v>
      </c>
      <c r="U963" s="32" t="n">
        <v>1590000</v>
      </c>
      <c r="V963" s="33" t="n">
        <f aca="false">1.96%*(1-0.0762-AA963-AB963)</f>
        <v>0.01379448</v>
      </c>
      <c r="W963" s="33" t="n">
        <v>0.00936054</v>
      </c>
      <c r="X963" s="34" t="n">
        <v>0</v>
      </c>
      <c r="Y963" s="34" t="n">
        <v>0</v>
      </c>
      <c r="Z963" s="35" t="n">
        <v>0</v>
      </c>
      <c r="AA963" s="36" t="n">
        <v>0.12</v>
      </c>
      <c r="AB963" s="37" t="n">
        <v>0.1</v>
      </c>
      <c r="AC963" s="36" t="n">
        <v>1</v>
      </c>
      <c r="AD963" s="38" t="n">
        <v>1</v>
      </c>
      <c r="AE963" s="38" t="n">
        <v>0</v>
      </c>
      <c r="AF963" s="38" t="n">
        <v>0</v>
      </c>
      <c r="AG963" s="38" t="n">
        <v>0</v>
      </c>
      <c r="AH963" s="38" t="n">
        <v>0</v>
      </c>
      <c r="AI963" s="283" t="n">
        <v>0.94</v>
      </c>
      <c r="AJ963" s="283" t="n">
        <v>0.89</v>
      </c>
      <c r="AK963" s="283" t="n">
        <v>0.83</v>
      </c>
      <c r="AL963" s="283" t="n">
        <v>0.79</v>
      </c>
      <c r="AM963" s="283" t="n">
        <v>0.75</v>
      </c>
      <c r="AN963" s="283" t="n">
        <v>0.61</v>
      </c>
      <c r="AO963" s="283" t="n">
        <v>0.49</v>
      </c>
      <c r="AP963" s="38" t="n">
        <v>1</v>
      </c>
      <c r="AQ963" s="37"/>
      <c r="AR963" s="32"/>
      <c r="AS963" s="38"/>
      <c r="AT963" s="8" t="n">
        <f aca="false">IF(A963=Ввод!C$26,1,0)</f>
        <v>0</v>
      </c>
      <c r="AU963" s="1" t="n">
        <f aca="false">$AT963*F963</f>
        <v>0</v>
      </c>
      <c r="AV963" s="1" t="n">
        <f aca="false">$AT963*M963</f>
        <v>0</v>
      </c>
      <c r="AW963" s="1" t="n">
        <f aca="false">$AT963*G963</f>
        <v>0</v>
      </c>
      <c r="AX963" s="1" t="n">
        <f aca="false">$AT963*H963</f>
        <v>0</v>
      </c>
      <c r="AY963" s="1" t="n">
        <f aca="false">$AT963*I963</f>
        <v>0</v>
      </c>
      <c r="AZ963" s="1" t="n">
        <f aca="false">$AT963*J963</f>
        <v>0</v>
      </c>
      <c r="BA963" s="1" t="n">
        <f aca="false">$AT963*K963</f>
        <v>0</v>
      </c>
      <c r="BB963" s="1" t="n">
        <f aca="false">$AT963*L963</f>
        <v>0</v>
      </c>
      <c r="BC963" s="1" t="n">
        <f aca="false">$AT963*N963</f>
        <v>0</v>
      </c>
      <c r="BD963" s="1" t="n">
        <f aca="false">$AT963*O963</f>
        <v>0</v>
      </c>
      <c r="BE963" s="1" t="n">
        <f aca="false">$AT963*P963</f>
        <v>0</v>
      </c>
      <c r="BF963" s="1" t="n">
        <f aca="false">$AT963*Q963</f>
        <v>0</v>
      </c>
      <c r="BG963" s="1" t="n">
        <f aca="false">$AT963*R963</f>
        <v>0</v>
      </c>
      <c r="BH963" s="1" t="n">
        <f aca="false">$AT963*S963</f>
        <v>0</v>
      </c>
      <c r="BI963" s="1" t="n">
        <f aca="false">$AT963*T963</f>
        <v>0</v>
      </c>
      <c r="BJ963" s="1" t="n">
        <f aca="false">$AT963*U963</f>
        <v>0</v>
      </c>
      <c r="BK963" s="1" t="n">
        <f aca="false">$AT963*V963</f>
        <v>0</v>
      </c>
      <c r="BL963" s="1" t="n">
        <f aca="false">$AT963*W963</f>
        <v>0</v>
      </c>
      <c r="BM963" s="1" t="n">
        <f aca="false">$AT963*X963</f>
        <v>0</v>
      </c>
      <c r="BN963" s="1" t="n">
        <f aca="false">$AT963*Y963</f>
        <v>0</v>
      </c>
      <c r="BO963" s="1" t="n">
        <f aca="false">$AT963*Z963</f>
        <v>0</v>
      </c>
      <c r="BP963" s="1" t="n">
        <f aca="false">$AT963*AA963</f>
        <v>0</v>
      </c>
      <c r="BQ963" s="1" t="n">
        <f aca="false">$AT963*AB963</f>
        <v>0</v>
      </c>
      <c r="BR963" s="1" t="n">
        <f aca="false">$AT963*AC963</f>
        <v>0</v>
      </c>
      <c r="BS963" s="1" t="n">
        <f aca="false">$AT963*AD963</f>
        <v>0</v>
      </c>
      <c r="BT963" s="1" t="n">
        <f aca="false">$AT963*AE963</f>
        <v>0</v>
      </c>
      <c r="BU963" s="1" t="n">
        <f aca="false">$AT963*AF963</f>
        <v>0</v>
      </c>
      <c r="BV963" s="1" t="n">
        <f aca="false">$AT963*AG963</f>
        <v>0</v>
      </c>
      <c r="BW963" s="1" t="n">
        <f aca="false">$AT963*AH963</f>
        <v>0</v>
      </c>
      <c r="BX963" s="1" t="n">
        <f aca="false">$AT963*AI963</f>
        <v>0</v>
      </c>
      <c r="BY963" s="1" t="n">
        <f aca="false">$AT963*AJ963</f>
        <v>0</v>
      </c>
      <c r="BZ963" s="1" t="n">
        <f aca="false">$AT963*AK963</f>
        <v>0</v>
      </c>
      <c r="CA963" s="1" t="n">
        <f aca="false">$AT963*AL963</f>
        <v>0</v>
      </c>
      <c r="CB963" s="1" t="n">
        <f aca="false">$AT963*AM963</f>
        <v>0</v>
      </c>
      <c r="CC963" s="1" t="n">
        <f aca="false">$AT963*AN963</f>
        <v>0</v>
      </c>
      <c r="CD963" s="1" t="n">
        <f aca="false">$AT963*AO963</f>
        <v>0</v>
      </c>
      <c r="CE963" s="1" t="n">
        <f aca="false">$AT963*AP963</f>
        <v>0</v>
      </c>
      <c r="CF963" s="1" t="n">
        <f aca="false">$AT963*AQ963</f>
        <v>0</v>
      </c>
      <c r="CG963" s="1" t="n">
        <f aca="false">$AT963*AR963</f>
        <v>0</v>
      </c>
      <c r="CH963" s="40" t="n">
        <v>1</v>
      </c>
      <c r="CI963" s="41" t="n">
        <v>0.0109</v>
      </c>
      <c r="CJ963" s="6" t="n">
        <f aca="false">CI963*AT963</f>
        <v>0</v>
      </c>
      <c r="CK963" s="1" t="n">
        <f aca="false">CH963*AT963</f>
        <v>0</v>
      </c>
      <c r="DV963" s="2" t="n">
        <v>1</v>
      </c>
      <c r="DW963" s="1" t="n">
        <f aca="false">IF(A953=Ввод!C$26,1,0)</f>
        <v>0</v>
      </c>
      <c r="DX963" s="1" t="n">
        <f aca="false">DV963*DW963</f>
        <v>0</v>
      </c>
      <c r="EB963" s="1" t="n">
        <f aca="false">AT963*AS963</f>
        <v>0</v>
      </c>
    </row>
    <row r="964" s="2" customFormat="true" ht="12.75" hidden="false" customHeight="false" outlineLevel="0" collapsed="false">
      <c r="A964" s="26" t="n">
        <f aca="false">A963+1</f>
        <v>963</v>
      </c>
      <c r="B964" s="26" t="s">
        <v>1189</v>
      </c>
      <c r="C964" s="26" t="s">
        <v>1191</v>
      </c>
      <c r="D964" s="27" t="s">
        <v>191</v>
      </c>
      <c r="E964" s="26" t="s">
        <v>1189</v>
      </c>
      <c r="F964" s="26" t="n">
        <v>0</v>
      </c>
      <c r="G964" s="26" t="n">
        <v>0</v>
      </c>
      <c r="H964" s="26" t="n">
        <v>0</v>
      </c>
      <c r="I964" s="26" t="n">
        <v>0</v>
      </c>
      <c r="J964" s="26" t="n">
        <v>0</v>
      </c>
      <c r="K964" s="26" t="n">
        <v>0</v>
      </c>
      <c r="L964" s="26" t="n">
        <v>0</v>
      </c>
      <c r="M964" s="28" t="n">
        <v>2</v>
      </c>
      <c r="N964" s="26" t="n">
        <v>0</v>
      </c>
      <c r="O964" s="29" t="n">
        <v>0.0184</v>
      </c>
      <c r="P964" s="30" t="n">
        <v>1424.9972</v>
      </c>
      <c r="Q964" s="30" t="n">
        <v>20084.2402</v>
      </c>
      <c r="R964" s="29" t="n">
        <v>1.2617</v>
      </c>
      <c r="S964" s="29" t="n">
        <v>1.2617</v>
      </c>
      <c r="T964" s="31" t="n">
        <v>318000</v>
      </c>
      <c r="U964" s="32" t="n">
        <v>1590000</v>
      </c>
      <c r="V964" s="33" t="n">
        <f aca="false">1.96%*(1-0.0762-AA964-AB964)</f>
        <v>0.01379448</v>
      </c>
      <c r="W964" s="33" t="n">
        <v>0.00936054</v>
      </c>
      <c r="X964" s="34" t="n">
        <v>0</v>
      </c>
      <c r="Y964" s="34" t="n">
        <v>0</v>
      </c>
      <c r="Z964" s="35" t="n">
        <v>0</v>
      </c>
      <c r="AA964" s="36" t="n">
        <v>0.12</v>
      </c>
      <c r="AB964" s="37" t="n">
        <v>0.1</v>
      </c>
      <c r="AC964" s="36" t="n">
        <v>1</v>
      </c>
      <c r="AD964" s="38" t="n">
        <v>1</v>
      </c>
      <c r="AE964" s="38" t="n">
        <v>2</v>
      </c>
      <c r="AF964" s="38" t="n">
        <v>0</v>
      </c>
      <c r="AG964" s="38" t="n">
        <v>0</v>
      </c>
      <c r="AH964" s="38" t="n">
        <v>0</v>
      </c>
      <c r="AI964" s="283" t="n">
        <v>0.94</v>
      </c>
      <c r="AJ964" s="283" t="n">
        <v>0.89</v>
      </c>
      <c r="AK964" s="283" t="n">
        <v>0.83</v>
      </c>
      <c r="AL964" s="283" t="n">
        <v>0.79</v>
      </c>
      <c r="AM964" s="283" t="n">
        <v>0.75</v>
      </c>
      <c r="AN964" s="283" t="n">
        <v>0.61</v>
      </c>
      <c r="AO964" s="283" t="n">
        <v>0.49</v>
      </c>
      <c r="AP964" s="38" t="n">
        <v>0</v>
      </c>
      <c r="AQ964" s="37" t="n">
        <v>0.341</v>
      </c>
      <c r="AR964" s="32"/>
      <c r="AS964" s="38"/>
      <c r="AT964" s="8" t="n">
        <f aca="false">IF(A964=Ввод!C$26,1,0)</f>
        <v>0</v>
      </c>
      <c r="AU964" s="1" t="n">
        <f aca="false">$AT964*F964</f>
        <v>0</v>
      </c>
      <c r="AV964" s="1" t="n">
        <f aca="false">$AT964*M964</f>
        <v>0</v>
      </c>
      <c r="AW964" s="1" t="n">
        <f aca="false">$AT964*G964</f>
        <v>0</v>
      </c>
      <c r="AX964" s="1" t="n">
        <f aca="false">$AT964*H964</f>
        <v>0</v>
      </c>
      <c r="AY964" s="1" t="n">
        <f aca="false">$AT964*I964</f>
        <v>0</v>
      </c>
      <c r="AZ964" s="1" t="n">
        <f aca="false">$AT964*J964</f>
        <v>0</v>
      </c>
      <c r="BA964" s="1" t="n">
        <f aca="false">$AT964*K964</f>
        <v>0</v>
      </c>
      <c r="BB964" s="1" t="n">
        <f aca="false">$AT964*L964</f>
        <v>0</v>
      </c>
      <c r="BC964" s="1" t="n">
        <f aca="false">$AT964*N964</f>
        <v>0</v>
      </c>
      <c r="BD964" s="1" t="n">
        <f aca="false">$AT964*O964</f>
        <v>0</v>
      </c>
      <c r="BE964" s="1" t="n">
        <f aca="false">$AT964*P964</f>
        <v>0</v>
      </c>
      <c r="BF964" s="1" t="n">
        <f aca="false">$AT964*Q964</f>
        <v>0</v>
      </c>
      <c r="BG964" s="1" t="n">
        <f aca="false">$AT964*R964</f>
        <v>0</v>
      </c>
      <c r="BH964" s="1" t="n">
        <f aca="false">$AT964*S964</f>
        <v>0</v>
      </c>
      <c r="BI964" s="1" t="n">
        <f aca="false">$AT964*T964</f>
        <v>0</v>
      </c>
      <c r="BJ964" s="1" t="n">
        <f aca="false">$AT964*U964</f>
        <v>0</v>
      </c>
      <c r="BK964" s="1" t="n">
        <f aca="false">$AT964*V964</f>
        <v>0</v>
      </c>
      <c r="BL964" s="1" t="n">
        <f aca="false">$AT964*W964</f>
        <v>0</v>
      </c>
      <c r="BM964" s="1" t="n">
        <f aca="false">$AT964*X964</f>
        <v>0</v>
      </c>
      <c r="BN964" s="1" t="n">
        <f aca="false">$AT964*Y964</f>
        <v>0</v>
      </c>
      <c r="BO964" s="1" t="n">
        <f aca="false">$AT964*Z964</f>
        <v>0</v>
      </c>
      <c r="BP964" s="1" t="n">
        <f aca="false">$AT964*AA964</f>
        <v>0</v>
      </c>
      <c r="BQ964" s="1" t="n">
        <f aca="false">$AT964*AB964</f>
        <v>0</v>
      </c>
      <c r="BR964" s="1" t="n">
        <f aca="false">$AT964*AC964</f>
        <v>0</v>
      </c>
      <c r="BS964" s="1" t="n">
        <f aca="false">$AT964*AD964</f>
        <v>0</v>
      </c>
      <c r="BT964" s="1" t="n">
        <f aca="false">$AT964*AE964</f>
        <v>0</v>
      </c>
      <c r="BU964" s="1" t="n">
        <f aca="false">$AT964*AF964</f>
        <v>0</v>
      </c>
      <c r="BV964" s="1" t="n">
        <f aca="false">$AT964*AG964</f>
        <v>0</v>
      </c>
      <c r="BW964" s="1" t="n">
        <f aca="false">$AT964*AH964</f>
        <v>0</v>
      </c>
      <c r="BX964" s="1" t="n">
        <f aca="false">$AT964*AI964</f>
        <v>0</v>
      </c>
      <c r="BY964" s="1" t="n">
        <f aca="false">$AT964*AJ964</f>
        <v>0</v>
      </c>
      <c r="BZ964" s="1" t="n">
        <f aca="false">$AT964*AK964</f>
        <v>0</v>
      </c>
      <c r="CA964" s="1" t="n">
        <f aca="false">$AT964*AL964</f>
        <v>0</v>
      </c>
      <c r="CB964" s="1" t="n">
        <f aca="false">$AT964*AM964</f>
        <v>0</v>
      </c>
      <c r="CC964" s="1" t="n">
        <f aca="false">$AT964*AN964</f>
        <v>0</v>
      </c>
      <c r="CD964" s="1" t="n">
        <f aca="false">$AT964*AO964</f>
        <v>0</v>
      </c>
      <c r="CE964" s="1" t="n">
        <f aca="false">$AT964*AP964</f>
        <v>0</v>
      </c>
      <c r="CF964" s="1" t="n">
        <f aca="false">$AT964*AQ964</f>
        <v>0</v>
      </c>
      <c r="CG964" s="1" t="n">
        <f aca="false">$AT964*AR964</f>
        <v>0</v>
      </c>
      <c r="CH964" s="40" t="n">
        <v>1</v>
      </c>
      <c r="CI964" s="41" t="n">
        <v>0.0109</v>
      </c>
      <c r="CJ964" s="6" t="n">
        <f aca="false">CI964*AT964</f>
        <v>0</v>
      </c>
      <c r="CK964" s="1" t="n">
        <f aca="false">CH964*AT964</f>
        <v>0</v>
      </c>
      <c r="DV964" s="2" t="n">
        <v>1</v>
      </c>
      <c r="DW964" s="1" t="n">
        <f aca="false">IF(A954=Ввод!C$26,1,0)</f>
        <v>0</v>
      </c>
      <c r="DX964" s="1" t="n">
        <f aca="false">DV964*DW964</f>
        <v>0</v>
      </c>
      <c r="EB964" s="1" t="n">
        <f aca="false">AT964*AS964</f>
        <v>0</v>
      </c>
    </row>
    <row r="965" s="2" customFormat="true" ht="12.75" hidden="false" customHeight="false" outlineLevel="0" collapsed="false">
      <c r="A965" s="26" t="n">
        <f aca="false">A964+1</f>
        <v>964</v>
      </c>
      <c r="B965" s="26" t="s">
        <v>1189</v>
      </c>
      <c r="C965" s="26" t="s">
        <v>1192</v>
      </c>
      <c r="D965" s="27" t="s">
        <v>191</v>
      </c>
      <c r="E965" s="26" t="s">
        <v>1189</v>
      </c>
      <c r="F965" s="26" t="n">
        <v>0</v>
      </c>
      <c r="G965" s="26" t="n">
        <v>0</v>
      </c>
      <c r="H965" s="26" t="n">
        <v>0</v>
      </c>
      <c r="I965" s="26" t="n">
        <v>0</v>
      </c>
      <c r="J965" s="26" t="n">
        <v>0</v>
      </c>
      <c r="K965" s="26" t="n">
        <v>0</v>
      </c>
      <c r="L965" s="26" t="n">
        <v>0</v>
      </c>
      <c r="M965" s="28" t="n">
        <v>2</v>
      </c>
      <c r="N965" s="26" t="n">
        <v>0</v>
      </c>
      <c r="O965" s="29" t="n">
        <v>0.0184</v>
      </c>
      <c r="P965" s="30" t="n">
        <v>1424.9972</v>
      </c>
      <c r="Q965" s="30" t="n">
        <v>20084.2402</v>
      </c>
      <c r="R965" s="29" t="n">
        <v>1.2617</v>
      </c>
      <c r="S965" s="29" t="n">
        <v>1.2617</v>
      </c>
      <c r="T965" s="31" t="n">
        <v>318000</v>
      </c>
      <c r="U965" s="32" t="n">
        <v>1590000</v>
      </c>
      <c r="V965" s="33" t="n">
        <f aca="false">1.96%*(1-0.0762-AA965-AB965)</f>
        <v>0.01379448</v>
      </c>
      <c r="W965" s="33" t="n">
        <v>0.00936054</v>
      </c>
      <c r="X965" s="34" t="n">
        <v>0</v>
      </c>
      <c r="Y965" s="34" t="n">
        <v>0</v>
      </c>
      <c r="Z965" s="35" t="n">
        <v>0</v>
      </c>
      <c r="AA965" s="36" t="n">
        <v>0.12</v>
      </c>
      <c r="AB965" s="37" t="n">
        <v>0.1</v>
      </c>
      <c r="AC965" s="36" t="n">
        <v>1</v>
      </c>
      <c r="AD965" s="38" t="n">
        <v>1</v>
      </c>
      <c r="AE965" s="38" t="n">
        <v>2</v>
      </c>
      <c r="AF965" s="38" t="n">
        <v>0</v>
      </c>
      <c r="AG965" s="38" t="n">
        <v>0</v>
      </c>
      <c r="AH965" s="38" t="n">
        <v>0</v>
      </c>
      <c r="AI965" s="283" t="n">
        <v>0.94</v>
      </c>
      <c r="AJ965" s="283" t="n">
        <v>0.89</v>
      </c>
      <c r="AK965" s="283" t="n">
        <v>0.83</v>
      </c>
      <c r="AL965" s="283" t="n">
        <v>0.79</v>
      </c>
      <c r="AM965" s="283" t="n">
        <v>0.75</v>
      </c>
      <c r="AN965" s="283" t="n">
        <v>0.61</v>
      </c>
      <c r="AO965" s="283" t="n">
        <v>0.49</v>
      </c>
      <c r="AP965" s="38" t="n">
        <v>0</v>
      </c>
      <c r="AQ965" s="37" t="n">
        <v>0.341</v>
      </c>
      <c r="AR965" s="32"/>
      <c r="AS965" s="38"/>
      <c r="AT965" s="8" t="n">
        <f aca="false">IF(A965=Ввод!C$26,1,0)</f>
        <v>0</v>
      </c>
      <c r="AU965" s="1" t="n">
        <f aca="false">$AT965*F965</f>
        <v>0</v>
      </c>
      <c r="AV965" s="1" t="n">
        <f aca="false">$AT965*M965</f>
        <v>0</v>
      </c>
      <c r="AW965" s="1" t="n">
        <f aca="false">$AT965*G965</f>
        <v>0</v>
      </c>
      <c r="AX965" s="1" t="n">
        <f aca="false">$AT965*H965</f>
        <v>0</v>
      </c>
      <c r="AY965" s="1" t="n">
        <f aca="false">$AT965*I965</f>
        <v>0</v>
      </c>
      <c r="AZ965" s="1" t="n">
        <f aca="false">$AT965*J965</f>
        <v>0</v>
      </c>
      <c r="BA965" s="1" t="n">
        <f aca="false">$AT965*K965</f>
        <v>0</v>
      </c>
      <c r="BB965" s="1" t="n">
        <f aca="false">$AT965*L965</f>
        <v>0</v>
      </c>
      <c r="BC965" s="1" t="n">
        <f aca="false">$AT965*N965</f>
        <v>0</v>
      </c>
      <c r="BD965" s="1" t="n">
        <f aca="false">$AT965*O965</f>
        <v>0</v>
      </c>
      <c r="BE965" s="1" t="n">
        <f aca="false">$AT965*P965</f>
        <v>0</v>
      </c>
      <c r="BF965" s="1" t="n">
        <f aca="false">$AT965*Q965</f>
        <v>0</v>
      </c>
      <c r="BG965" s="1" t="n">
        <f aca="false">$AT965*R965</f>
        <v>0</v>
      </c>
      <c r="BH965" s="1" t="n">
        <f aca="false">$AT965*S965</f>
        <v>0</v>
      </c>
      <c r="BI965" s="1" t="n">
        <f aca="false">$AT965*T965</f>
        <v>0</v>
      </c>
      <c r="BJ965" s="1" t="n">
        <f aca="false">$AT965*U965</f>
        <v>0</v>
      </c>
      <c r="BK965" s="1" t="n">
        <f aca="false">$AT965*V965</f>
        <v>0</v>
      </c>
      <c r="BL965" s="1" t="n">
        <f aca="false">$AT965*W965</f>
        <v>0</v>
      </c>
      <c r="BM965" s="1" t="n">
        <f aca="false">$AT965*X965</f>
        <v>0</v>
      </c>
      <c r="BN965" s="1" t="n">
        <f aca="false">$AT965*Y965</f>
        <v>0</v>
      </c>
      <c r="BO965" s="1" t="n">
        <f aca="false">$AT965*Z965</f>
        <v>0</v>
      </c>
      <c r="BP965" s="1" t="n">
        <f aca="false">$AT965*AA965</f>
        <v>0</v>
      </c>
      <c r="BQ965" s="1" t="n">
        <f aca="false">$AT965*AB965</f>
        <v>0</v>
      </c>
      <c r="BR965" s="1" t="n">
        <f aca="false">$AT965*AC965</f>
        <v>0</v>
      </c>
      <c r="BS965" s="1" t="n">
        <f aca="false">$AT965*AD965</f>
        <v>0</v>
      </c>
      <c r="BT965" s="1" t="n">
        <f aca="false">$AT965*AE965</f>
        <v>0</v>
      </c>
      <c r="BU965" s="1" t="n">
        <f aca="false">$AT965*AF965</f>
        <v>0</v>
      </c>
      <c r="BV965" s="1" t="n">
        <f aca="false">$AT965*AG965</f>
        <v>0</v>
      </c>
      <c r="BW965" s="1" t="n">
        <f aca="false">$AT965*AH965</f>
        <v>0</v>
      </c>
      <c r="BX965" s="1" t="n">
        <f aca="false">$AT965*AI965</f>
        <v>0</v>
      </c>
      <c r="BY965" s="1" t="n">
        <f aca="false">$AT965*AJ965</f>
        <v>0</v>
      </c>
      <c r="BZ965" s="1" t="n">
        <f aca="false">$AT965*AK965</f>
        <v>0</v>
      </c>
      <c r="CA965" s="1" t="n">
        <f aca="false">$AT965*AL965</f>
        <v>0</v>
      </c>
      <c r="CB965" s="1" t="n">
        <f aca="false">$AT965*AM965</f>
        <v>0</v>
      </c>
      <c r="CC965" s="1" t="n">
        <f aca="false">$AT965*AN965</f>
        <v>0</v>
      </c>
      <c r="CD965" s="1" t="n">
        <f aca="false">$AT965*AO965</f>
        <v>0</v>
      </c>
      <c r="CE965" s="1" t="n">
        <f aca="false">$AT965*AP965</f>
        <v>0</v>
      </c>
      <c r="CF965" s="1" t="n">
        <f aca="false">$AT965*AQ965</f>
        <v>0</v>
      </c>
      <c r="CG965" s="1" t="n">
        <f aca="false">$AT965*AR965</f>
        <v>0</v>
      </c>
      <c r="CH965" s="40" t="n">
        <v>1</v>
      </c>
      <c r="CI965" s="41" t="n">
        <v>0.0109</v>
      </c>
      <c r="CJ965" s="6" t="n">
        <f aca="false">CI965*AT965</f>
        <v>0</v>
      </c>
      <c r="CK965" s="1" t="n">
        <f aca="false">CH965*AT965</f>
        <v>0</v>
      </c>
      <c r="DV965" s="2" t="n">
        <v>1</v>
      </c>
      <c r="DW965" s="1" t="n">
        <f aca="false">IF(A955=Ввод!C$26,1,0)</f>
        <v>0</v>
      </c>
      <c r="DX965" s="1" t="n">
        <f aca="false">DV965*DW965</f>
        <v>0</v>
      </c>
      <c r="EB965" s="1" t="n">
        <f aca="false">AT965*AS965</f>
        <v>0</v>
      </c>
    </row>
    <row r="966" s="2" customFormat="true" ht="12.75" hidden="false" customHeight="false" outlineLevel="0" collapsed="false">
      <c r="A966" s="26" t="n">
        <f aca="false">A965+1</f>
        <v>965</v>
      </c>
      <c r="B966" s="26" t="s">
        <v>1189</v>
      </c>
      <c r="C966" s="26" t="s">
        <v>1193</v>
      </c>
      <c r="D966" s="27" t="s">
        <v>157</v>
      </c>
      <c r="E966" s="26" t="s">
        <v>1189</v>
      </c>
      <c r="F966" s="26" t="n">
        <v>0</v>
      </c>
      <c r="G966" s="26" t="n">
        <v>0</v>
      </c>
      <c r="H966" s="26" t="n">
        <v>0</v>
      </c>
      <c r="I966" s="26" t="n">
        <v>0</v>
      </c>
      <c r="J966" s="26" t="n">
        <v>0</v>
      </c>
      <c r="K966" s="26" t="n">
        <v>0</v>
      </c>
      <c r="L966" s="26" t="n">
        <v>0</v>
      </c>
      <c r="M966" s="28" t="n">
        <v>2</v>
      </c>
      <c r="N966" s="26" t="n">
        <v>0</v>
      </c>
      <c r="O966" s="29" t="n">
        <v>0.0184</v>
      </c>
      <c r="P966" s="30" t="n">
        <v>1424.9972</v>
      </c>
      <c r="Q966" s="30" t="n">
        <v>20084.2402</v>
      </c>
      <c r="R966" s="29" t="n">
        <v>1.2617</v>
      </c>
      <c r="S966" s="29" t="n">
        <v>1.2617</v>
      </c>
      <c r="T966" s="31" t="n">
        <v>318000</v>
      </c>
      <c r="U966" s="32" t="n">
        <v>1590000</v>
      </c>
      <c r="V966" s="33" t="n">
        <f aca="false">1.96%*(1-0.0762-AA966-AB966)</f>
        <v>0.01379448</v>
      </c>
      <c r="W966" s="33" t="n">
        <v>0.00936054</v>
      </c>
      <c r="X966" s="34" t="n">
        <v>0</v>
      </c>
      <c r="Y966" s="34" t="n">
        <v>0</v>
      </c>
      <c r="Z966" s="35" t="n">
        <v>0</v>
      </c>
      <c r="AA966" s="36" t="n">
        <v>0.12</v>
      </c>
      <c r="AB966" s="37" t="n">
        <v>0.1</v>
      </c>
      <c r="AC966" s="36" t="n">
        <v>1</v>
      </c>
      <c r="AD966" s="38" t="n">
        <v>1</v>
      </c>
      <c r="AE966" s="38" t="n">
        <v>0</v>
      </c>
      <c r="AF966" s="38" t="n">
        <v>0</v>
      </c>
      <c r="AG966" s="38" t="n">
        <v>0</v>
      </c>
      <c r="AH966" s="38" t="n">
        <v>0</v>
      </c>
      <c r="AI966" s="283" t="n">
        <v>0.94</v>
      </c>
      <c r="AJ966" s="283" t="n">
        <v>0.89</v>
      </c>
      <c r="AK966" s="283" t="n">
        <v>0.83</v>
      </c>
      <c r="AL966" s="283" t="n">
        <v>0.79</v>
      </c>
      <c r="AM966" s="283" t="n">
        <v>0.75</v>
      </c>
      <c r="AN966" s="283" t="n">
        <v>0.61</v>
      </c>
      <c r="AO966" s="283" t="n">
        <v>0.49</v>
      </c>
      <c r="AP966" s="38" t="n">
        <v>0</v>
      </c>
      <c r="AQ966" s="37"/>
      <c r="AR966" s="32"/>
      <c r="AS966" s="38"/>
      <c r="AT966" s="8" t="n">
        <f aca="false">IF(A966=Ввод!C$26,1,0)</f>
        <v>0</v>
      </c>
      <c r="AU966" s="1" t="n">
        <f aca="false">$AT966*F966</f>
        <v>0</v>
      </c>
      <c r="AV966" s="1" t="n">
        <f aca="false">$AT966*M966</f>
        <v>0</v>
      </c>
      <c r="AW966" s="1" t="n">
        <f aca="false">$AT966*G966</f>
        <v>0</v>
      </c>
      <c r="AX966" s="1" t="n">
        <f aca="false">$AT966*H966</f>
        <v>0</v>
      </c>
      <c r="AY966" s="1" t="n">
        <f aca="false">$AT966*I966</f>
        <v>0</v>
      </c>
      <c r="AZ966" s="1" t="n">
        <f aca="false">$AT966*J966</f>
        <v>0</v>
      </c>
      <c r="BA966" s="1" t="n">
        <f aca="false">$AT966*K966</f>
        <v>0</v>
      </c>
      <c r="BB966" s="1" t="n">
        <f aca="false">$AT966*L966</f>
        <v>0</v>
      </c>
      <c r="BC966" s="1" t="n">
        <f aca="false">$AT966*N966</f>
        <v>0</v>
      </c>
      <c r="BD966" s="1" t="n">
        <f aca="false">$AT966*O966</f>
        <v>0</v>
      </c>
      <c r="BE966" s="1" t="n">
        <f aca="false">$AT966*P966</f>
        <v>0</v>
      </c>
      <c r="BF966" s="1" t="n">
        <f aca="false">$AT966*Q966</f>
        <v>0</v>
      </c>
      <c r="BG966" s="1" t="n">
        <f aca="false">$AT966*R966</f>
        <v>0</v>
      </c>
      <c r="BH966" s="1" t="n">
        <f aca="false">$AT966*S966</f>
        <v>0</v>
      </c>
      <c r="BI966" s="1" t="n">
        <f aca="false">$AT966*T966</f>
        <v>0</v>
      </c>
      <c r="BJ966" s="1" t="n">
        <f aca="false">$AT966*U966</f>
        <v>0</v>
      </c>
      <c r="BK966" s="1" t="n">
        <f aca="false">$AT966*V966</f>
        <v>0</v>
      </c>
      <c r="BL966" s="1" t="n">
        <f aca="false">$AT966*W966</f>
        <v>0</v>
      </c>
      <c r="BM966" s="1" t="n">
        <f aca="false">$AT966*X966</f>
        <v>0</v>
      </c>
      <c r="BN966" s="1" t="n">
        <f aca="false">$AT966*Y966</f>
        <v>0</v>
      </c>
      <c r="BO966" s="1" t="n">
        <f aca="false">$AT966*Z966</f>
        <v>0</v>
      </c>
      <c r="BP966" s="1" t="n">
        <f aca="false">$AT966*AA966</f>
        <v>0</v>
      </c>
      <c r="BQ966" s="1" t="n">
        <f aca="false">$AT966*AB966</f>
        <v>0</v>
      </c>
      <c r="BR966" s="1" t="n">
        <f aca="false">$AT966*AC966</f>
        <v>0</v>
      </c>
      <c r="BS966" s="1" t="n">
        <f aca="false">$AT966*AD966</f>
        <v>0</v>
      </c>
      <c r="BT966" s="1" t="n">
        <f aca="false">$AT966*AE966</f>
        <v>0</v>
      </c>
      <c r="BU966" s="1" t="n">
        <f aca="false">$AT966*AF966</f>
        <v>0</v>
      </c>
      <c r="BV966" s="1" t="n">
        <f aca="false">$AT966*AG966</f>
        <v>0</v>
      </c>
      <c r="BW966" s="1" t="n">
        <f aca="false">$AT966*AH966</f>
        <v>0</v>
      </c>
      <c r="BX966" s="1" t="n">
        <f aca="false">$AT966*AI966</f>
        <v>0</v>
      </c>
      <c r="BY966" s="1" t="n">
        <f aca="false">$AT966*AJ966</f>
        <v>0</v>
      </c>
      <c r="BZ966" s="1" t="n">
        <f aca="false">$AT966*AK966</f>
        <v>0</v>
      </c>
      <c r="CA966" s="1" t="n">
        <f aca="false">$AT966*AL966</f>
        <v>0</v>
      </c>
      <c r="CB966" s="1" t="n">
        <f aca="false">$AT966*AM966</f>
        <v>0</v>
      </c>
      <c r="CC966" s="1" t="n">
        <f aca="false">$AT966*AN966</f>
        <v>0</v>
      </c>
      <c r="CD966" s="1" t="n">
        <f aca="false">$AT966*AO966</f>
        <v>0</v>
      </c>
      <c r="CE966" s="1" t="n">
        <f aca="false">$AT966*AP966</f>
        <v>0</v>
      </c>
      <c r="CF966" s="1" t="n">
        <f aca="false">$AT966*AQ966</f>
        <v>0</v>
      </c>
      <c r="CG966" s="1" t="n">
        <f aca="false">$AT966*AR966</f>
        <v>0</v>
      </c>
      <c r="CH966" s="40" t="n">
        <v>1</v>
      </c>
      <c r="CI966" s="41" t="n">
        <v>0.0109</v>
      </c>
      <c r="CJ966" s="6" t="n">
        <f aca="false">CI966*AT966</f>
        <v>0</v>
      </c>
      <c r="CK966" s="1" t="n">
        <f aca="false">CH966*AT966</f>
        <v>0</v>
      </c>
      <c r="DV966" s="2" t="n">
        <v>1</v>
      </c>
      <c r="DW966" s="1" t="n">
        <f aca="false">IF(A956=Ввод!C$26,1,0)</f>
        <v>0</v>
      </c>
      <c r="DX966" s="1" t="n">
        <f aca="false">DV966*DW966</f>
        <v>0</v>
      </c>
      <c r="EB966" s="1" t="n">
        <f aca="false">AT966*AS966</f>
        <v>0</v>
      </c>
    </row>
    <row r="967" s="2" customFormat="true" ht="12.75" hidden="false" customHeight="false" outlineLevel="0" collapsed="false">
      <c r="A967" s="26" t="n">
        <f aca="false">A966+1</f>
        <v>966</v>
      </c>
      <c r="B967" s="26" t="s">
        <v>1189</v>
      </c>
      <c r="C967" s="26" t="s">
        <v>1194</v>
      </c>
      <c r="D967" s="27" t="s">
        <v>157</v>
      </c>
      <c r="E967" s="26" t="s">
        <v>1189</v>
      </c>
      <c r="F967" s="26" t="n">
        <v>0</v>
      </c>
      <c r="G967" s="26" t="n">
        <v>0</v>
      </c>
      <c r="H967" s="26" t="n">
        <v>0</v>
      </c>
      <c r="I967" s="26" t="n">
        <v>0</v>
      </c>
      <c r="J967" s="26" t="n">
        <v>0</v>
      </c>
      <c r="K967" s="26" t="n">
        <v>0</v>
      </c>
      <c r="L967" s="26" t="n">
        <v>0</v>
      </c>
      <c r="M967" s="28" t="n">
        <v>2</v>
      </c>
      <c r="N967" s="26" t="n">
        <v>0</v>
      </c>
      <c r="O967" s="29" t="n">
        <v>0.0184</v>
      </c>
      <c r="P967" s="30" t="n">
        <v>1424.9972</v>
      </c>
      <c r="Q967" s="30" t="n">
        <v>20084.2402</v>
      </c>
      <c r="R967" s="29" t="n">
        <v>1.2617</v>
      </c>
      <c r="S967" s="29" t="n">
        <v>1.2617</v>
      </c>
      <c r="T967" s="31" t="n">
        <v>318000</v>
      </c>
      <c r="U967" s="32" t="n">
        <v>1590000</v>
      </c>
      <c r="V967" s="33" t="n">
        <f aca="false">1.96%*(1-0.0762-AA967-AB967)</f>
        <v>0.01379448</v>
      </c>
      <c r="W967" s="33" t="n">
        <v>0.00936054</v>
      </c>
      <c r="X967" s="34" t="n">
        <v>0</v>
      </c>
      <c r="Y967" s="34" t="n">
        <v>0</v>
      </c>
      <c r="Z967" s="35" t="n">
        <v>0</v>
      </c>
      <c r="AA967" s="36" t="n">
        <v>0.12</v>
      </c>
      <c r="AB967" s="37" t="n">
        <v>0.1</v>
      </c>
      <c r="AC967" s="36" t="n">
        <v>1</v>
      </c>
      <c r="AD967" s="38" t="n">
        <v>1</v>
      </c>
      <c r="AE967" s="38" t="n">
        <v>0</v>
      </c>
      <c r="AF967" s="38" t="n">
        <v>0</v>
      </c>
      <c r="AG967" s="38" t="n">
        <v>0</v>
      </c>
      <c r="AH967" s="38" t="n">
        <v>0</v>
      </c>
      <c r="AI967" s="283" t="n">
        <v>0.94</v>
      </c>
      <c r="AJ967" s="283" t="n">
        <v>0.89</v>
      </c>
      <c r="AK967" s="283" t="n">
        <v>0.83</v>
      </c>
      <c r="AL967" s="283" t="n">
        <v>0.79</v>
      </c>
      <c r="AM967" s="283" t="n">
        <v>0.75</v>
      </c>
      <c r="AN967" s="283" t="n">
        <v>0.61</v>
      </c>
      <c r="AO967" s="283" t="n">
        <v>0.49</v>
      </c>
      <c r="AP967" s="38" t="n">
        <v>1</v>
      </c>
      <c r="AQ967" s="37"/>
      <c r="AR967" s="32"/>
      <c r="AS967" s="38"/>
      <c r="AT967" s="8" t="n">
        <f aca="false">IF(A967=Ввод!C$26,1,0)</f>
        <v>0</v>
      </c>
      <c r="AU967" s="1" t="n">
        <f aca="false">$AT967*F967</f>
        <v>0</v>
      </c>
      <c r="AV967" s="1" t="n">
        <f aca="false">$AT967*M967</f>
        <v>0</v>
      </c>
      <c r="AW967" s="1" t="n">
        <f aca="false">$AT967*G967</f>
        <v>0</v>
      </c>
      <c r="AX967" s="1" t="n">
        <f aca="false">$AT967*H967</f>
        <v>0</v>
      </c>
      <c r="AY967" s="1" t="n">
        <f aca="false">$AT967*I967</f>
        <v>0</v>
      </c>
      <c r="AZ967" s="1" t="n">
        <f aca="false">$AT967*J967</f>
        <v>0</v>
      </c>
      <c r="BA967" s="1" t="n">
        <f aca="false">$AT967*K967</f>
        <v>0</v>
      </c>
      <c r="BB967" s="1" t="n">
        <f aca="false">$AT967*L967</f>
        <v>0</v>
      </c>
      <c r="BC967" s="1" t="n">
        <f aca="false">$AT967*N967</f>
        <v>0</v>
      </c>
      <c r="BD967" s="1" t="n">
        <f aca="false">$AT967*O967</f>
        <v>0</v>
      </c>
      <c r="BE967" s="1" t="n">
        <f aca="false">$AT967*P967</f>
        <v>0</v>
      </c>
      <c r="BF967" s="1" t="n">
        <f aca="false">$AT967*Q967</f>
        <v>0</v>
      </c>
      <c r="BG967" s="1" t="n">
        <f aca="false">$AT967*R967</f>
        <v>0</v>
      </c>
      <c r="BH967" s="1" t="n">
        <f aca="false">$AT967*S967</f>
        <v>0</v>
      </c>
      <c r="BI967" s="1" t="n">
        <f aca="false">$AT967*T967</f>
        <v>0</v>
      </c>
      <c r="BJ967" s="1" t="n">
        <f aca="false">$AT967*U967</f>
        <v>0</v>
      </c>
      <c r="BK967" s="1" t="n">
        <f aca="false">$AT967*V967</f>
        <v>0</v>
      </c>
      <c r="BL967" s="1" t="n">
        <f aca="false">$AT967*W967</f>
        <v>0</v>
      </c>
      <c r="BM967" s="1" t="n">
        <f aca="false">$AT967*X967</f>
        <v>0</v>
      </c>
      <c r="BN967" s="1" t="n">
        <f aca="false">$AT967*Y967</f>
        <v>0</v>
      </c>
      <c r="BO967" s="1" t="n">
        <f aca="false">$AT967*Z967</f>
        <v>0</v>
      </c>
      <c r="BP967" s="1" t="n">
        <f aca="false">$AT967*AA967</f>
        <v>0</v>
      </c>
      <c r="BQ967" s="1" t="n">
        <f aca="false">$AT967*AB967</f>
        <v>0</v>
      </c>
      <c r="BR967" s="1" t="n">
        <f aca="false">$AT967*AC967</f>
        <v>0</v>
      </c>
      <c r="BS967" s="1" t="n">
        <f aca="false">$AT967*AD967</f>
        <v>0</v>
      </c>
      <c r="BT967" s="1" t="n">
        <f aca="false">$AT967*AE967</f>
        <v>0</v>
      </c>
      <c r="BU967" s="1" t="n">
        <f aca="false">$AT967*AF967</f>
        <v>0</v>
      </c>
      <c r="BV967" s="1" t="n">
        <f aca="false">$AT967*AG967</f>
        <v>0</v>
      </c>
      <c r="BW967" s="1" t="n">
        <f aca="false">$AT967*AH967</f>
        <v>0</v>
      </c>
      <c r="BX967" s="1" t="n">
        <f aca="false">$AT967*AI967</f>
        <v>0</v>
      </c>
      <c r="BY967" s="1" t="n">
        <f aca="false">$AT967*AJ967</f>
        <v>0</v>
      </c>
      <c r="BZ967" s="1" t="n">
        <f aca="false">$AT967*AK967</f>
        <v>0</v>
      </c>
      <c r="CA967" s="1" t="n">
        <f aca="false">$AT967*AL967</f>
        <v>0</v>
      </c>
      <c r="CB967" s="1" t="n">
        <f aca="false">$AT967*AM967</f>
        <v>0</v>
      </c>
      <c r="CC967" s="1" t="n">
        <f aca="false">$AT967*AN967</f>
        <v>0</v>
      </c>
      <c r="CD967" s="1" t="n">
        <f aca="false">$AT967*AO967</f>
        <v>0</v>
      </c>
      <c r="CE967" s="1" t="n">
        <f aca="false">$AT967*AP967</f>
        <v>0</v>
      </c>
      <c r="CF967" s="1" t="n">
        <f aca="false">$AT967*AQ967</f>
        <v>0</v>
      </c>
      <c r="CG967" s="1" t="n">
        <f aca="false">$AT967*AR967</f>
        <v>0</v>
      </c>
      <c r="CH967" s="40" t="n">
        <v>1</v>
      </c>
      <c r="CI967" s="41" t="n">
        <v>0.0109</v>
      </c>
      <c r="CJ967" s="6" t="n">
        <f aca="false">CI967*AT967</f>
        <v>0</v>
      </c>
      <c r="CK967" s="1" t="n">
        <f aca="false">CH967*AT967</f>
        <v>0</v>
      </c>
      <c r="DV967" s="2" t="n">
        <v>1</v>
      </c>
      <c r="DW967" s="1" t="n">
        <f aca="false">IF(A957=Ввод!C$26,1,0)</f>
        <v>0</v>
      </c>
      <c r="DX967" s="1" t="n">
        <f aca="false">DV967*DW967</f>
        <v>0</v>
      </c>
      <c r="EB967" s="1" t="n">
        <f aca="false">AT967*AS967</f>
        <v>0</v>
      </c>
    </row>
    <row r="968" s="2" customFormat="true" ht="12.75" hidden="false" customHeight="false" outlineLevel="0" collapsed="false">
      <c r="A968" s="26" t="n">
        <f aca="false">A967+1</f>
        <v>967</v>
      </c>
      <c r="B968" s="26" t="s">
        <v>1189</v>
      </c>
      <c r="C968" s="26" t="s">
        <v>1195</v>
      </c>
      <c r="D968" s="27" t="s">
        <v>59</v>
      </c>
      <c r="E968" s="26" t="s">
        <v>1189</v>
      </c>
      <c r="F968" s="26" t="n">
        <v>0</v>
      </c>
      <c r="G968" s="26" t="n">
        <v>0</v>
      </c>
      <c r="H968" s="26" t="n">
        <v>0</v>
      </c>
      <c r="I968" s="26" t="n">
        <v>0</v>
      </c>
      <c r="J968" s="26" t="n">
        <v>0</v>
      </c>
      <c r="K968" s="26" t="n">
        <v>0</v>
      </c>
      <c r="L968" s="26" t="n">
        <v>0</v>
      </c>
      <c r="M968" s="28" t="n">
        <v>2</v>
      </c>
      <c r="N968" s="26" t="n">
        <v>0</v>
      </c>
      <c r="O968" s="29" t="n">
        <v>0.0184</v>
      </c>
      <c r="P968" s="30" t="n">
        <v>1424.9972</v>
      </c>
      <c r="Q968" s="30" t="n">
        <v>20084.2402</v>
      </c>
      <c r="R968" s="29" t="n">
        <v>1.2617</v>
      </c>
      <c r="S968" s="29" t="n">
        <v>1.2617</v>
      </c>
      <c r="T968" s="31" t="n">
        <v>318000</v>
      </c>
      <c r="U968" s="32" t="n">
        <v>1590000</v>
      </c>
      <c r="V968" s="33" t="n">
        <f aca="false">1.96%*(1-0.0762-AA968-AB968)</f>
        <v>0.01379448</v>
      </c>
      <c r="W968" s="33" t="n">
        <v>0.00936054</v>
      </c>
      <c r="X968" s="34" t="n">
        <v>0</v>
      </c>
      <c r="Y968" s="34" t="n">
        <v>0</v>
      </c>
      <c r="Z968" s="35" t="n">
        <v>0</v>
      </c>
      <c r="AA968" s="36" t="n">
        <v>0.12</v>
      </c>
      <c r="AB968" s="37" t="n">
        <v>0.1</v>
      </c>
      <c r="AC968" s="36" t="n">
        <v>1</v>
      </c>
      <c r="AD968" s="38" t="n">
        <v>1</v>
      </c>
      <c r="AE968" s="38" t="n">
        <v>0</v>
      </c>
      <c r="AF968" s="38" t="n">
        <v>0</v>
      </c>
      <c r="AG968" s="38" t="n">
        <v>0</v>
      </c>
      <c r="AH968" s="38" t="n">
        <v>0</v>
      </c>
      <c r="AI968" s="283" t="n">
        <v>0.94</v>
      </c>
      <c r="AJ968" s="283" t="n">
        <v>0.89</v>
      </c>
      <c r="AK968" s="283" t="n">
        <v>0.83</v>
      </c>
      <c r="AL968" s="283" t="n">
        <v>0.79</v>
      </c>
      <c r="AM968" s="283" t="n">
        <v>0.75</v>
      </c>
      <c r="AN968" s="283" t="n">
        <v>0.61</v>
      </c>
      <c r="AO968" s="283" t="n">
        <v>0.49</v>
      </c>
      <c r="AP968" s="38" t="n">
        <v>0</v>
      </c>
      <c r="AQ968" s="37"/>
      <c r="AR968" s="32"/>
      <c r="AS968" s="38"/>
      <c r="AT968" s="8" t="n">
        <f aca="false">IF(A968=Ввод!C$26,1,0)</f>
        <v>0</v>
      </c>
      <c r="AU968" s="1" t="n">
        <f aca="false">$AT968*F968</f>
        <v>0</v>
      </c>
      <c r="AV968" s="1" t="n">
        <f aca="false">$AT968*M968</f>
        <v>0</v>
      </c>
      <c r="AW968" s="1" t="n">
        <f aca="false">$AT968*G968</f>
        <v>0</v>
      </c>
      <c r="AX968" s="1" t="n">
        <f aca="false">$AT968*H968</f>
        <v>0</v>
      </c>
      <c r="AY968" s="1" t="n">
        <f aca="false">$AT968*I968</f>
        <v>0</v>
      </c>
      <c r="AZ968" s="1" t="n">
        <f aca="false">$AT968*J968</f>
        <v>0</v>
      </c>
      <c r="BA968" s="1" t="n">
        <f aca="false">$AT968*K968</f>
        <v>0</v>
      </c>
      <c r="BB968" s="1" t="n">
        <f aca="false">$AT968*L968</f>
        <v>0</v>
      </c>
      <c r="BC968" s="1" t="n">
        <f aca="false">$AT968*N968</f>
        <v>0</v>
      </c>
      <c r="BD968" s="1" t="n">
        <f aca="false">$AT968*O968</f>
        <v>0</v>
      </c>
      <c r="BE968" s="1" t="n">
        <f aca="false">$AT968*P968</f>
        <v>0</v>
      </c>
      <c r="BF968" s="1" t="n">
        <f aca="false">$AT968*Q968</f>
        <v>0</v>
      </c>
      <c r="BG968" s="1" t="n">
        <f aca="false">$AT968*R968</f>
        <v>0</v>
      </c>
      <c r="BH968" s="1" t="n">
        <f aca="false">$AT968*S968</f>
        <v>0</v>
      </c>
      <c r="BI968" s="1" t="n">
        <f aca="false">$AT968*T968</f>
        <v>0</v>
      </c>
      <c r="BJ968" s="1" t="n">
        <f aca="false">$AT968*U968</f>
        <v>0</v>
      </c>
      <c r="BK968" s="1" t="n">
        <f aca="false">$AT968*V968</f>
        <v>0</v>
      </c>
      <c r="BL968" s="1" t="n">
        <f aca="false">$AT968*W968</f>
        <v>0</v>
      </c>
      <c r="BM968" s="1" t="n">
        <f aca="false">$AT968*X968</f>
        <v>0</v>
      </c>
      <c r="BN968" s="1" t="n">
        <f aca="false">$AT968*Y968</f>
        <v>0</v>
      </c>
      <c r="BO968" s="1" t="n">
        <f aca="false">$AT968*Z968</f>
        <v>0</v>
      </c>
      <c r="BP968" s="1" t="n">
        <f aca="false">$AT968*AA968</f>
        <v>0</v>
      </c>
      <c r="BQ968" s="1" t="n">
        <f aca="false">$AT968*AB968</f>
        <v>0</v>
      </c>
      <c r="BR968" s="1" t="n">
        <f aca="false">$AT968*AC968</f>
        <v>0</v>
      </c>
      <c r="BS968" s="1" t="n">
        <f aca="false">$AT968*AD968</f>
        <v>0</v>
      </c>
      <c r="BT968" s="1" t="n">
        <f aca="false">$AT968*AE968</f>
        <v>0</v>
      </c>
      <c r="BU968" s="1" t="n">
        <f aca="false">$AT968*AF968</f>
        <v>0</v>
      </c>
      <c r="BV968" s="1" t="n">
        <f aca="false">$AT968*AG968</f>
        <v>0</v>
      </c>
      <c r="BW968" s="1" t="n">
        <f aca="false">$AT968*AH968</f>
        <v>0</v>
      </c>
      <c r="BX968" s="1" t="n">
        <f aca="false">$AT968*AI968</f>
        <v>0</v>
      </c>
      <c r="BY968" s="1" t="n">
        <f aca="false">$AT968*AJ968</f>
        <v>0</v>
      </c>
      <c r="BZ968" s="1" t="n">
        <f aca="false">$AT968*AK968</f>
        <v>0</v>
      </c>
      <c r="CA968" s="1" t="n">
        <f aca="false">$AT968*AL968</f>
        <v>0</v>
      </c>
      <c r="CB968" s="1" t="n">
        <f aca="false">$AT968*AM968</f>
        <v>0</v>
      </c>
      <c r="CC968" s="1" t="n">
        <f aca="false">$AT968*AN968</f>
        <v>0</v>
      </c>
      <c r="CD968" s="1" t="n">
        <f aca="false">$AT968*AO968</f>
        <v>0</v>
      </c>
      <c r="CE968" s="1" t="n">
        <f aca="false">$AT968*AP968</f>
        <v>0</v>
      </c>
      <c r="CF968" s="1" t="n">
        <f aca="false">$AT968*AQ968</f>
        <v>0</v>
      </c>
      <c r="CG968" s="1" t="n">
        <f aca="false">$AT968*AR968</f>
        <v>0</v>
      </c>
      <c r="CH968" s="40" t="n">
        <v>1</v>
      </c>
      <c r="CI968" s="41" t="n">
        <v>0.0109</v>
      </c>
      <c r="CJ968" s="6" t="n">
        <f aca="false">CI968*AT968</f>
        <v>0</v>
      </c>
      <c r="CK968" s="1" t="n">
        <f aca="false">CH968*AT968</f>
        <v>0</v>
      </c>
      <c r="DV968" s="2" t="n">
        <v>1</v>
      </c>
      <c r="DW968" s="1" t="n">
        <f aca="false">IF(A958=Ввод!C$26,1,0)</f>
        <v>0</v>
      </c>
      <c r="DX968" s="1" t="n">
        <f aca="false">DV968*DW968</f>
        <v>0</v>
      </c>
      <c r="EB968" s="1" t="n">
        <f aca="false">AT968*AS968</f>
        <v>0</v>
      </c>
    </row>
    <row r="969" s="2" customFormat="true" ht="12.75" hidden="false" customHeight="false" outlineLevel="0" collapsed="false">
      <c r="A969" s="26" t="n">
        <f aca="false">A968+1</f>
        <v>968</v>
      </c>
      <c r="B969" s="26" t="s">
        <v>1189</v>
      </c>
      <c r="C969" s="26" t="s">
        <v>1196</v>
      </c>
      <c r="D969" s="27" t="s">
        <v>191</v>
      </c>
      <c r="E969" s="26" t="s">
        <v>1189</v>
      </c>
      <c r="F969" s="26" t="n">
        <v>0</v>
      </c>
      <c r="G969" s="26" t="n">
        <v>0</v>
      </c>
      <c r="H969" s="26" t="n">
        <v>0</v>
      </c>
      <c r="I969" s="26" t="n">
        <v>0</v>
      </c>
      <c r="J969" s="26" t="n">
        <v>0</v>
      </c>
      <c r="K969" s="26" t="n">
        <v>0</v>
      </c>
      <c r="L969" s="26" t="n">
        <v>0</v>
      </c>
      <c r="M969" s="28" t="n">
        <v>2</v>
      </c>
      <c r="N969" s="26" t="n">
        <v>0</v>
      </c>
      <c r="O969" s="29" t="n">
        <v>0.0184</v>
      </c>
      <c r="P969" s="30" t="n">
        <v>1424.9972</v>
      </c>
      <c r="Q969" s="30" t="n">
        <v>20084.2402</v>
      </c>
      <c r="R969" s="29" t="n">
        <v>1.2617</v>
      </c>
      <c r="S969" s="29" t="n">
        <v>1.2617</v>
      </c>
      <c r="T969" s="31" t="n">
        <v>318000</v>
      </c>
      <c r="U969" s="32" t="n">
        <v>1590000</v>
      </c>
      <c r="V969" s="33" t="n">
        <f aca="false">1.96%*(1-0.0762-AA969-AB969)</f>
        <v>0.01379448</v>
      </c>
      <c r="W969" s="33" t="n">
        <v>0.00936054</v>
      </c>
      <c r="X969" s="34" t="n">
        <v>0</v>
      </c>
      <c r="Y969" s="34" t="n">
        <v>0</v>
      </c>
      <c r="Z969" s="35" t="n">
        <v>0</v>
      </c>
      <c r="AA969" s="36" t="n">
        <v>0.12</v>
      </c>
      <c r="AB969" s="37" t="n">
        <v>0.1</v>
      </c>
      <c r="AC969" s="36" t="n">
        <v>1</v>
      </c>
      <c r="AD969" s="38" t="n">
        <v>1</v>
      </c>
      <c r="AE969" s="38" t="n">
        <v>0</v>
      </c>
      <c r="AF969" s="38" t="n">
        <v>0</v>
      </c>
      <c r="AG969" s="38" t="n">
        <v>0</v>
      </c>
      <c r="AH969" s="38" t="n">
        <v>0</v>
      </c>
      <c r="AI969" s="283" t="n">
        <v>0.94</v>
      </c>
      <c r="AJ969" s="283" t="n">
        <v>0.89</v>
      </c>
      <c r="AK969" s="283" t="n">
        <v>0.83</v>
      </c>
      <c r="AL969" s="283" t="n">
        <v>0.79</v>
      </c>
      <c r="AM969" s="283" t="n">
        <v>0.75</v>
      </c>
      <c r="AN969" s="283" t="n">
        <v>0.61</v>
      </c>
      <c r="AO969" s="283" t="n">
        <v>0.49</v>
      </c>
      <c r="AP969" s="38" t="n">
        <v>0</v>
      </c>
      <c r="AQ969" s="37"/>
      <c r="AR969" s="32"/>
      <c r="AS969" s="38"/>
      <c r="AT969" s="8" t="n">
        <f aca="false">IF(A969=Ввод!C$26,1,0)</f>
        <v>0</v>
      </c>
      <c r="AU969" s="1" t="n">
        <f aca="false">$AT969*F969</f>
        <v>0</v>
      </c>
      <c r="AV969" s="1" t="n">
        <f aca="false">$AT969*M969</f>
        <v>0</v>
      </c>
      <c r="AW969" s="1" t="n">
        <f aca="false">$AT969*G969</f>
        <v>0</v>
      </c>
      <c r="AX969" s="1" t="n">
        <f aca="false">$AT969*H969</f>
        <v>0</v>
      </c>
      <c r="AY969" s="1" t="n">
        <f aca="false">$AT969*I969</f>
        <v>0</v>
      </c>
      <c r="AZ969" s="1" t="n">
        <f aca="false">$AT969*J969</f>
        <v>0</v>
      </c>
      <c r="BA969" s="1" t="n">
        <f aca="false">$AT969*K969</f>
        <v>0</v>
      </c>
      <c r="BB969" s="1" t="n">
        <f aca="false">$AT969*L969</f>
        <v>0</v>
      </c>
      <c r="BC969" s="1" t="n">
        <f aca="false">$AT969*N969</f>
        <v>0</v>
      </c>
      <c r="BD969" s="1" t="n">
        <f aca="false">$AT969*O969</f>
        <v>0</v>
      </c>
      <c r="BE969" s="1" t="n">
        <f aca="false">$AT969*P969</f>
        <v>0</v>
      </c>
      <c r="BF969" s="1" t="n">
        <f aca="false">$AT969*Q969</f>
        <v>0</v>
      </c>
      <c r="BG969" s="1" t="n">
        <f aca="false">$AT969*R969</f>
        <v>0</v>
      </c>
      <c r="BH969" s="1" t="n">
        <f aca="false">$AT969*S969</f>
        <v>0</v>
      </c>
      <c r="BI969" s="1" t="n">
        <f aca="false">$AT969*T969</f>
        <v>0</v>
      </c>
      <c r="BJ969" s="1" t="n">
        <f aca="false">$AT969*U969</f>
        <v>0</v>
      </c>
      <c r="BK969" s="1" t="n">
        <f aca="false">$AT969*V969</f>
        <v>0</v>
      </c>
      <c r="BL969" s="1" t="n">
        <f aca="false">$AT969*W969</f>
        <v>0</v>
      </c>
      <c r="BM969" s="1" t="n">
        <f aca="false">$AT969*X969</f>
        <v>0</v>
      </c>
      <c r="BN969" s="1" t="n">
        <f aca="false">$AT969*Y969</f>
        <v>0</v>
      </c>
      <c r="BO969" s="1" t="n">
        <f aca="false">$AT969*Z969</f>
        <v>0</v>
      </c>
      <c r="BP969" s="1" t="n">
        <f aca="false">$AT969*AA969</f>
        <v>0</v>
      </c>
      <c r="BQ969" s="1" t="n">
        <f aca="false">$AT969*AB969</f>
        <v>0</v>
      </c>
      <c r="BR969" s="1" t="n">
        <f aca="false">$AT969*AC969</f>
        <v>0</v>
      </c>
      <c r="BS969" s="1" t="n">
        <f aca="false">$AT969*AD969</f>
        <v>0</v>
      </c>
      <c r="BT969" s="1" t="n">
        <f aca="false">$AT969*AE969</f>
        <v>0</v>
      </c>
      <c r="BU969" s="1" t="n">
        <f aca="false">$AT969*AF969</f>
        <v>0</v>
      </c>
      <c r="BV969" s="1" t="n">
        <f aca="false">$AT969*AG969</f>
        <v>0</v>
      </c>
      <c r="BW969" s="1" t="n">
        <f aca="false">$AT969*AH969</f>
        <v>0</v>
      </c>
      <c r="BX969" s="1" t="n">
        <f aca="false">$AT969*AI969</f>
        <v>0</v>
      </c>
      <c r="BY969" s="1" t="n">
        <f aca="false">$AT969*AJ969</f>
        <v>0</v>
      </c>
      <c r="BZ969" s="1" t="n">
        <f aca="false">$AT969*AK969</f>
        <v>0</v>
      </c>
      <c r="CA969" s="1" t="n">
        <f aca="false">$AT969*AL969</f>
        <v>0</v>
      </c>
      <c r="CB969" s="1" t="n">
        <f aca="false">$AT969*AM969</f>
        <v>0</v>
      </c>
      <c r="CC969" s="1" t="n">
        <f aca="false">$AT969*AN969</f>
        <v>0</v>
      </c>
      <c r="CD969" s="1" t="n">
        <f aca="false">$AT969*AO969</f>
        <v>0</v>
      </c>
      <c r="CE969" s="1" t="n">
        <f aca="false">$AT969*AP969</f>
        <v>0</v>
      </c>
      <c r="CF969" s="1" t="n">
        <f aca="false">$AT969*AQ969</f>
        <v>0</v>
      </c>
      <c r="CG969" s="1" t="n">
        <f aca="false">$AT969*AR969</f>
        <v>0</v>
      </c>
      <c r="CH969" s="40" t="n">
        <v>1</v>
      </c>
      <c r="CI969" s="41" t="n">
        <v>0.0109</v>
      </c>
      <c r="CJ969" s="6" t="n">
        <f aca="false">CI969*AT969</f>
        <v>0</v>
      </c>
      <c r="CK969" s="1" t="n">
        <f aca="false">CH969*AT969</f>
        <v>0</v>
      </c>
      <c r="DV969" s="2" t="n">
        <v>1</v>
      </c>
      <c r="DW969" s="1" t="n">
        <f aca="false">IF(A959=Ввод!C$26,1,0)</f>
        <v>0</v>
      </c>
      <c r="DX969" s="1" t="n">
        <f aca="false">DV969*DW969</f>
        <v>0</v>
      </c>
      <c r="EB969" s="1" t="n">
        <f aca="false">AT969*AS969</f>
        <v>0</v>
      </c>
    </row>
    <row r="970" s="2" customFormat="true" ht="12.75" hidden="false" customHeight="false" outlineLevel="0" collapsed="false">
      <c r="A970" s="26" t="n">
        <f aca="false">A969+1</f>
        <v>969</v>
      </c>
      <c r="B970" s="26" t="s">
        <v>1189</v>
      </c>
      <c r="C970" s="26" t="s">
        <v>939</v>
      </c>
      <c r="D970" s="27" t="s">
        <v>157</v>
      </c>
      <c r="E970" s="26" t="s">
        <v>1189</v>
      </c>
      <c r="F970" s="26" t="n">
        <v>0</v>
      </c>
      <c r="G970" s="26" t="n">
        <v>0</v>
      </c>
      <c r="H970" s="26" t="n">
        <v>0</v>
      </c>
      <c r="I970" s="26" t="n">
        <v>0</v>
      </c>
      <c r="J970" s="26" t="n">
        <v>0</v>
      </c>
      <c r="K970" s="26" t="n">
        <v>0</v>
      </c>
      <c r="L970" s="26" t="n">
        <v>0</v>
      </c>
      <c r="M970" s="28" t="n">
        <v>2</v>
      </c>
      <c r="N970" s="26" t="n">
        <v>0</v>
      </c>
      <c r="O970" s="29" t="n">
        <v>0.0184</v>
      </c>
      <c r="P970" s="30" t="n">
        <v>1424.9972</v>
      </c>
      <c r="Q970" s="30" t="n">
        <v>20084.2402</v>
      </c>
      <c r="R970" s="29" t="n">
        <v>1.2617</v>
      </c>
      <c r="S970" s="29" t="n">
        <v>1.2617</v>
      </c>
      <c r="T970" s="31" t="n">
        <v>318000</v>
      </c>
      <c r="U970" s="32" t="n">
        <v>1590000</v>
      </c>
      <c r="V970" s="33" t="n">
        <f aca="false">1.96%*(1-0.0762-AA970-AB970)</f>
        <v>0.01379448</v>
      </c>
      <c r="W970" s="33" t="n">
        <v>0.00936054</v>
      </c>
      <c r="X970" s="34" t="n">
        <v>0</v>
      </c>
      <c r="Y970" s="34" t="n">
        <v>0</v>
      </c>
      <c r="Z970" s="35" t="n">
        <v>0</v>
      </c>
      <c r="AA970" s="36" t="n">
        <v>0.12</v>
      </c>
      <c r="AB970" s="37" t="n">
        <v>0.1</v>
      </c>
      <c r="AC970" s="36" t="n">
        <v>1</v>
      </c>
      <c r="AD970" s="38" t="n">
        <v>1</v>
      </c>
      <c r="AE970" s="38" t="n">
        <v>0</v>
      </c>
      <c r="AF970" s="38" t="n">
        <v>0</v>
      </c>
      <c r="AG970" s="38" t="n">
        <v>0</v>
      </c>
      <c r="AH970" s="38" t="n">
        <v>0</v>
      </c>
      <c r="AI970" s="283" t="n">
        <v>0.94</v>
      </c>
      <c r="AJ970" s="283" t="n">
        <v>0.89</v>
      </c>
      <c r="AK970" s="283" t="n">
        <v>0.83</v>
      </c>
      <c r="AL970" s="283" t="n">
        <v>0.79</v>
      </c>
      <c r="AM970" s="283" t="n">
        <v>0.75</v>
      </c>
      <c r="AN970" s="283" t="n">
        <v>0.61</v>
      </c>
      <c r="AO970" s="283" t="n">
        <v>0.49</v>
      </c>
      <c r="AP970" s="38" t="n">
        <v>1</v>
      </c>
      <c r="AQ970" s="37"/>
      <c r="AR970" s="32"/>
      <c r="AS970" s="38"/>
      <c r="AT970" s="8" t="n">
        <f aca="false">IF(A970=Ввод!C$26,1,0)</f>
        <v>0</v>
      </c>
      <c r="AU970" s="1" t="n">
        <f aca="false">$AT970*F970</f>
        <v>0</v>
      </c>
      <c r="AV970" s="1" t="n">
        <f aca="false">$AT970*M970</f>
        <v>0</v>
      </c>
      <c r="AW970" s="1" t="n">
        <f aca="false">$AT970*G970</f>
        <v>0</v>
      </c>
      <c r="AX970" s="1" t="n">
        <f aca="false">$AT970*H970</f>
        <v>0</v>
      </c>
      <c r="AY970" s="1" t="n">
        <f aca="false">$AT970*I970</f>
        <v>0</v>
      </c>
      <c r="AZ970" s="1" t="n">
        <f aca="false">$AT970*J970</f>
        <v>0</v>
      </c>
      <c r="BA970" s="1" t="n">
        <f aca="false">$AT970*K970</f>
        <v>0</v>
      </c>
      <c r="BB970" s="1" t="n">
        <f aca="false">$AT970*L970</f>
        <v>0</v>
      </c>
      <c r="BC970" s="1" t="n">
        <f aca="false">$AT970*N970</f>
        <v>0</v>
      </c>
      <c r="BD970" s="1" t="n">
        <f aca="false">$AT970*O970</f>
        <v>0</v>
      </c>
      <c r="BE970" s="1" t="n">
        <f aca="false">$AT970*P970</f>
        <v>0</v>
      </c>
      <c r="BF970" s="1" t="n">
        <f aca="false">$AT970*Q970</f>
        <v>0</v>
      </c>
      <c r="BG970" s="1" t="n">
        <f aca="false">$AT970*R970</f>
        <v>0</v>
      </c>
      <c r="BH970" s="1" t="n">
        <f aca="false">$AT970*S970</f>
        <v>0</v>
      </c>
      <c r="BI970" s="1" t="n">
        <f aca="false">$AT970*T970</f>
        <v>0</v>
      </c>
      <c r="BJ970" s="1" t="n">
        <f aca="false">$AT970*U970</f>
        <v>0</v>
      </c>
      <c r="BK970" s="1" t="n">
        <f aca="false">$AT970*V970</f>
        <v>0</v>
      </c>
      <c r="BL970" s="1" t="n">
        <f aca="false">$AT970*W970</f>
        <v>0</v>
      </c>
      <c r="BM970" s="1" t="n">
        <f aca="false">$AT970*X970</f>
        <v>0</v>
      </c>
      <c r="BN970" s="1" t="n">
        <f aca="false">$AT970*Y970</f>
        <v>0</v>
      </c>
      <c r="BO970" s="1" t="n">
        <f aca="false">$AT970*Z970</f>
        <v>0</v>
      </c>
      <c r="BP970" s="1" t="n">
        <f aca="false">$AT970*AA970</f>
        <v>0</v>
      </c>
      <c r="BQ970" s="1" t="n">
        <f aca="false">$AT970*AB970</f>
        <v>0</v>
      </c>
      <c r="BR970" s="1" t="n">
        <f aca="false">$AT970*AC970</f>
        <v>0</v>
      </c>
      <c r="BS970" s="1" t="n">
        <f aca="false">$AT970*AD970</f>
        <v>0</v>
      </c>
      <c r="BT970" s="1" t="n">
        <f aca="false">$AT970*AE970</f>
        <v>0</v>
      </c>
      <c r="BU970" s="1" t="n">
        <f aca="false">$AT970*AF970</f>
        <v>0</v>
      </c>
      <c r="BV970" s="1" t="n">
        <f aca="false">$AT970*AG970</f>
        <v>0</v>
      </c>
      <c r="BW970" s="1" t="n">
        <f aca="false">$AT970*AH970</f>
        <v>0</v>
      </c>
      <c r="BX970" s="1" t="n">
        <f aca="false">$AT970*AI970</f>
        <v>0</v>
      </c>
      <c r="BY970" s="1" t="n">
        <f aca="false">$AT970*AJ970</f>
        <v>0</v>
      </c>
      <c r="BZ970" s="1" t="n">
        <f aca="false">$AT970*AK970</f>
        <v>0</v>
      </c>
      <c r="CA970" s="1" t="n">
        <f aca="false">$AT970*AL970</f>
        <v>0</v>
      </c>
      <c r="CB970" s="1" t="n">
        <f aca="false">$AT970*AM970</f>
        <v>0</v>
      </c>
      <c r="CC970" s="1" t="n">
        <f aca="false">$AT970*AN970</f>
        <v>0</v>
      </c>
      <c r="CD970" s="1" t="n">
        <f aca="false">$AT970*AO970</f>
        <v>0</v>
      </c>
      <c r="CE970" s="1" t="n">
        <f aca="false">$AT970*AP970</f>
        <v>0</v>
      </c>
      <c r="CF970" s="1" t="n">
        <f aca="false">$AT970*AQ970</f>
        <v>0</v>
      </c>
      <c r="CG970" s="1" t="n">
        <f aca="false">$AT970*AR970</f>
        <v>0</v>
      </c>
      <c r="CH970" s="40" t="n">
        <v>1</v>
      </c>
      <c r="CI970" s="41" t="n">
        <v>0.0109</v>
      </c>
      <c r="CJ970" s="6" t="n">
        <f aca="false">CI970*AT970</f>
        <v>0</v>
      </c>
      <c r="CK970" s="1" t="n">
        <f aca="false">CH970*AT970</f>
        <v>0</v>
      </c>
      <c r="DV970" s="2" t="n">
        <v>1</v>
      </c>
      <c r="DW970" s="1" t="n">
        <f aca="false">IF(A960=Ввод!C$26,1,0)</f>
        <v>0</v>
      </c>
      <c r="DX970" s="1" t="n">
        <f aca="false">DV970*DW970</f>
        <v>0</v>
      </c>
      <c r="EB970" s="1" t="n">
        <f aca="false">AT970*AS970</f>
        <v>0</v>
      </c>
    </row>
    <row r="971" s="2" customFormat="true" ht="12.75" hidden="false" customHeight="false" outlineLevel="0" collapsed="false">
      <c r="A971" s="26" t="n">
        <f aca="false">A970+1</f>
        <v>970</v>
      </c>
      <c r="B971" s="26" t="s">
        <v>1189</v>
      </c>
      <c r="C971" s="26" t="s">
        <v>1197</v>
      </c>
      <c r="D971" s="27" t="s">
        <v>157</v>
      </c>
      <c r="E971" s="26" t="s">
        <v>1189</v>
      </c>
      <c r="F971" s="26" t="n">
        <v>0</v>
      </c>
      <c r="G971" s="26" t="n">
        <v>0</v>
      </c>
      <c r="H971" s="26" t="n">
        <v>0</v>
      </c>
      <c r="I971" s="26" t="n">
        <v>0</v>
      </c>
      <c r="J971" s="26" t="n">
        <v>0</v>
      </c>
      <c r="K971" s="26" t="n">
        <v>0</v>
      </c>
      <c r="L971" s="26" t="n">
        <v>0</v>
      </c>
      <c r="M971" s="28" t="n">
        <v>2</v>
      </c>
      <c r="N971" s="26" t="n">
        <v>0</v>
      </c>
      <c r="O971" s="29" t="n">
        <v>0.0184</v>
      </c>
      <c r="P971" s="30" t="n">
        <v>1424.9972</v>
      </c>
      <c r="Q971" s="30" t="n">
        <v>20084.2402</v>
      </c>
      <c r="R971" s="29" t="n">
        <v>1.2617</v>
      </c>
      <c r="S971" s="29" t="n">
        <v>1.2617</v>
      </c>
      <c r="T971" s="31" t="n">
        <v>318000</v>
      </c>
      <c r="U971" s="32" t="n">
        <v>1590000</v>
      </c>
      <c r="V971" s="33" t="n">
        <f aca="false">1.96%*(1-0.0762-AA971-AB971)</f>
        <v>0.01379448</v>
      </c>
      <c r="W971" s="33" t="n">
        <v>0.00936054</v>
      </c>
      <c r="X971" s="34" t="n">
        <v>0</v>
      </c>
      <c r="Y971" s="34" t="n">
        <v>0</v>
      </c>
      <c r="Z971" s="35" t="n">
        <v>0</v>
      </c>
      <c r="AA971" s="36" t="n">
        <v>0.12</v>
      </c>
      <c r="AB971" s="37" t="n">
        <v>0.1</v>
      </c>
      <c r="AC971" s="36" t="n">
        <v>1</v>
      </c>
      <c r="AD971" s="38" t="n">
        <v>1</v>
      </c>
      <c r="AE971" s="38" t="n">
        <v>0</v>
      </c>
      <c r="AF971" s="38" t="n">
        <v>0</v>
      </c>
      <c r="AG971" s="38" t="n">
        <v>0</v>
      </c>
      <c r="AH971" s="38" t="n">
        <v>0</v>
      </c>
      <c r="AI971" s="283" t="n">
        <v>0.94</v>
      </c>
      <c r="AJ971" s="283" t="n">
        <v>0.89</v>
      </c>
      <c r="AK971" s="283" t="n">
        <v>0.83</v>
      </c>
      <c r="AL971" s="283" t="n">
        <v>0.79</v>
      </c>
      <c r="AM971" s="283" t="n">
        <v>0.75</v>
      </c>
      <c r="AN971" s="283" t="n">
        <v>0.61</v>
      </c>
      <c r="AO971" s="283" t="n">
        <v>0.49</v>
      </c>
      <c r="AP971" s="38" t="n">
        <v>1</v>
      </c>
      <c r="AQ971" s="37"/>
      <c r="AR971" s="32"/>
      <c r="AS971" s="38"/>
      <c r="AT971" s="8" t="n">
        <f aca="false">IF(A971=Ввод!C$26,1,0)</f>
        <v>0</v>
      </c>
      <c r="AU971" s="1" t="n">
        <f aca="false">$AT971*F971</f>
        <v>0</v>
      </c>
      <c r="AV971" s="1" t="n">
        <f aca="false">$AT971*M971</f>
        <v>0</v>
      </c>
      <c r="AW971" s="1" t="n">
        <f aca="false">$AT971*G971</f>
        <v>0</v>
      </c>
      <c r="AX971" s="1" t="n">
        <f aca="false">$AT971*H971</f>
        <v>0</v>
      </c>
      <c r="AY971" s="1" t="n">
        <f aca="false">$AT971*I971</f>
        <v>0</v>
      </c>
      <c r="AZ971" s="1" t="n">
        <f aca="false">$AT971*J971</f>
        <v>0</v>
      </c>
      <c r="BA971" s="1" t="n">
        <f aca="false">$AT971*K971</f>
        <v>0</v>
      </c>
      <c r="BB971" s="1" t="n">
        <f aca="false">$AT971*L971</f>
        <v>0</v>
      </c>
      <c r="BC971" s="1" t="n">
        <f aca="false">$AT971*N971</f>
        <v>0</v>
      </c>
      <c r="BD971" s="1" t="n">
        <f aca="false">$AT971*O971</f>
        <v>0</v>
      </c>
      <c r="BE971" s="1" t="n">
        <f aca="false">$AT971*P971</f>
        <v>0</v>
      </c>
      <c r="BF971" s="1" t="n">
        <f aca="false">$AT971*Q971</f>
        <v>0</v>
      </c>
      <c r="BG971" s="1" t="n">
        <f aca="false">$AT971*R971</f>
        <v>0</v>
      </c>
      <c r="BH971" s="1" t="n">
        <f aca="false">$AT971*S971</f>
        <v>0</v>
      </c>
      <c r="BI971" s="1" t="n">
        <f aca="false">$AT971*T971</f>
        <v>0</v>
      </c>
      <c r="BJ971" s="1" t="n">
        <f aca="false">$AT971*U971</f>
        <v>0</v>
      </c>
      <c r="BK971" s="1" t="n">
        <f aca="false">$AT971*V971</f>
        <v>0</v>
      </c>
      <c r="BL971" s="1" t="n">
        <f aca="false">$AT971*W971</f>
        <v>0</v>
      </c>
      <c r="BM971" s="1" t="n">
        <f aca="false">$AT971*X971</f>
        <v>0</v>
      </c>
      <c r="BN971" s="1" t="n">
        <f aca="false">$AT971*Y971</f>
        <v>0</v>
      </c>
      <c r="BO971" s="1" t="n">
        <f aca="false">$AT971*Z971</f>
        <v>0</v>
      </c>
      <c r="BP971" s="1" t="n">
        <f aca="false">$AT971*AA971</f>
        <v>0</v>
      </c>
      <c r="BQ971" s="1" t="n">
        <f aca="false">$AT971*AB971</f>
        <v>0</v>
      </c>
      <c r="BR971" s="1" t="n">
        <f aca="false">$AT971*AC971</f>
        <v>0</v>
      </c>
      <c r="BS971" s="1" t="n">
        <f aca="false">$AT971*AD971</f>
        <v>0</v>
      </c>
      <c r="BT971" s="1" t="n">
        <f aca="false">$AT971*AE971</f>
        <v>0</v>
      </c>
      <c r="BU971" s="1" t="n">
        <f aca="false">$AT971*AF971</f>
        <v>0</v>
      </c>
      <c r="BV971" s="1" t="n">
        <f aca="false">$AT971*AG971</f>
        <v>0</v>
      </c>
      <c r="BW971" s="1" t="n">
        <f aca="false">$AT971*AH971</f>
        <v>0</v>
      </c>
      <c r="BX971" s="1" t="n">
        <f aca="false">$AT971*AI971</f>
        <v>0</v>
      </c>
      <c r="BY971" s="1" t="n">
        <f aca="false">$AT971*AJ971</f>
        <v>0</v>
      </c>
      <c r="BZ971" s="1" t="n">
        <f aca="false">$AT971*AK971</f>
        <v>0</v>
      </c>
      <c r="CA971" s="1" t="n">
        <f aca="false">$AT971*AL971</f>
        <v>0</v>
      </c>
      <c r="CB971" s="1" t="n">
        <f aca="false">$AT971*AM971</f>
        <v>0</v>
      </c>
      <c r="CC971" s="1" t="n">
        <f aca="false">$AT971*AN971</f>
        <v>0</v>
      </c>
      <c r="CD971" s="1" t="n">
        <f aca="false">$AT971*AO971</f>
        <v>0</v>
      </c>
      <c r="CE971" s="1" t="n">
        <f aca="false">$AT971*AP971</f>
        <v>0</v>
      </c>
      <c r="CF971" s="1" t="n">
        <f aca="false">$AT971*AQ971</f>
        <v>0</v>
      </c>
      <c r="CG971" s="1" t="n">
        <f aca="false">$AT971*AR971</f>
        <v>0</v>
      </c>
      <c r="CH971" s="40" t="n">
        <v>1</v>
      </c>
      <c r="CI971" s="41" t="n">
        <v>0.0109</v>
      </c>
      <c r="CJ971" s="6" t="n">
        <f aca="false">CI971*AT971</f>
        <v>0</v>
      </c>
      <c r="CK971" s="1" t="n">
        <f aca="false">CH971*AT971</f>
        <v>0</v>
      </c>
      <c r="DV971" s="2" t="n">
        <v>1</v>
      </c>
      <c r="DW971" s="1" t="n">
        <f aca="false">IF(A961=Ввод!C$26,1,0)</f>
        <v>0</v>
      </c>
      <c r="DX971" s="1" t="n">
        <f aca="false">DV971*DW971</f>
        <v>0</v>
      </c>
      <c r="EB971" s="1" t="n">
        <f aca="false">AT971*AS971</f>
        <v>0</v>
      </c>
    </row>
    <row r="972" s="2" customFormat="true" ht="12.75" hidden="false" customHeight="false" outlineLevel="0" collapsed="false">
      <c r="A972" s="26" t="n">
        <f aca="false">A971+1</f>
        <v>971</v>
      </c>
      <c r="B972" s="26" t="s">
        <v>1189</v>
      </c>
      <c r="C972" s="26" t="s">
        <v>1198</v>
      </c>
      <c r="D972" s="27" t="s">
        <v>77</v>
      </c>
      <c r="E972" s="26" t="s">
        <v>78</v>
      </c>
      <c r="F972" s="26" t="n">
        <v>0</v>
      </c>
      <c r="G972" s="26" t="n">
        <v>0</v>
      </c>
      <c r="H972" s="26" t="n">
        <v>0</v>
      </c>
      <c r="I972" s="26" t="n">
        <v>0</v>
      </c>
      <c r="J972" s="26" t="n">
        <v>0</v>
      </c>
      <c r="K972" s="26" t="n">
        <v>0</v>
      </c>
      <c r="L972" s="26" t="n">
        <v>0</v>
      </c>
      <c r="M972" s="28" t="n">
        <v>2</v>
      </c>
      <c r="N972" s="26" t="n">
        <v>0</v>
      </c>
      <c r="O972" s="29" t="n">
        <v>0.0184</v>
      </c>
      <c r="P972" s="30" t="n">
        <v>1424.9972</v>
      </c>
      <c r="Q972" s="30" t="n">
        <v>14863.6721</v>
      </c>
      <c r="R972" s="29" t="n">
        <v>1.0925</v>
      </c>
      <c r="S972" s="29" t="n">
        <v>1.1155</v>
      </c>
      <c r="T972" s="31" t="n">
        <v>397500</v>
      </c>
      <c r="U972" s="32" t="n">
        <v>1987500</v>
      </c>
      <c r="V972" s="33" t="n">
        <v>0.00791098</v>
      </c>
      <c r="W972" s="33" t="n">
        <v>0.00791098</v>
      </c>
      <c r="X972" s="34" t="n">
        <v>0</v>
      </c>
      <c r="Y972" s="34" t="n">
        <v>0</v>
      </c>
      <c r="Z972" s="35" t="n">
        <v>0</v>
      </c>
      <c r="AA972" s="36" t="n">
        <v>0.12</v>
      </c>
      <c r="AB972" s="37" t="n">
        <v>0.15</v>
      </c>
      <c r="AC972" s="36" t="n">
        <v>1</v>
      </c>
      <c r="AD972" s="38" t="n">
        <v>1</v>
      </c>
      <c r="AE972" s="38" t="n">
        <v>0</v>
      </c>
      <c r="AF972" s="38" t="n">
        <v>0</v>
      </c>
      <c r="AG972" s="38" t="n">
        <v>0</v>
      </c>
      <c r="AH972" s="38" t="n">
        <v>0</v>
      </c>
      <c r="AI972" s="39" t="n">
        <f aca="false">IF(Лист1!$CO$2&lt;=40000*30,0.93,IF(Лист1!$CO$2&lt;=100000*30,0.94,0.95))</f>
        <v>0.93</v>
      </c>
      <c r="AJ972" s="39" t="n">
        <f aca="false">IF(Лист1!$CO$2&lt;=40000*30,0.87,IF(Лист1!$CO$2&lt;=100000*30,0.88,0.9))</f>
        <v>0.87</v>
      </c>
      <c r="AK972" s="39" t="n">
        <f aca="false">IF(Лист1!$CO$2&lt;=40000*30,0.81,IF(Лист1!$CO$2&lt;=100000*30,0.83,0.85))</f>
        <v>0.81</v>
      </c>
      <c r="AL972" s="39" t="n">
        <f aca="false">IF(Лист1!$CO$2&lt;=40000*30,0.76,IF(Лист1!$CO$2&lt;=100000*30,0.78,0.81))</f>
        <v>0.76</v>
      </c>
      <c r="AM972" s="39" t="n">
        <f aca="false">IF(Лист1!$CO$2&lt;=40000*30,0.71,IF(Лист1!$CO$2&lt;=100000*30,0.74,0.77))</f>
        <v>0.71</v>
      </c>
      <c r="AN972" s="39" t="n">
        <f aca="false">IF(Лист1!$CO$2&lt;=40000*30,0.56,IF(Лист1!$CO$2&lt;=100000*30,0.58,0.61))</f>
        <v>0.56</v>
      </c>
      <c r="AO972" s="39" t="n">
        <f aca="false">IF(Лист1!$CO$2&lt;=40000*30,0.44,IF(Лист1!$CO$2&lt;=100000*30,0.45,0.46))</f>
        <v>0.44</v>
      </c>
      <c r="AP972" s="38" t="n">
        <v>0</v>
      </c>
      <c r="AQ972" s="37"/>
      <c r="AR972" s="32"/>
      <c r="AS972" s="38"/>
      <c r="AT972" s="8" t="n">
        <f aca="false">IF(A972=Ввод!C$26,1,0)</f>
        <v>0</v>
      </c>
      <c r="AU972" s="1" t="n">
        <f aca="false">$AT972*F972</f>
        <v>0</v>
      </c>
      <c r="AV972" s="1" t="n">
        <f aca="false">$AT972*M972</f>
        <v>0</v>
      </c>
      <c r="AW972" s="1" t="n">
        <f aca="false">$AT972*G972</f>
        <v>0</v>
      </c>
      <c r="AX972" s="1" t="n">
        <f aca="false">$AT972*H972</f>
        <v>0</v>
      </c>
      <c r="AY972" s="1" t="n">
        <f aca="false">$AT972*I972</f>
        <v>0</v>
      </c>
      <c r="AZ972" s="1" t="n">
        <f aca="false">$AT972*J972</f>
        <v>0</v>
      </c>
      <c r="BA972" s="1" t="n">
        <f aca="false">$AT972*K972</f>
        <v>0</v>
      </c>
      <c r="BB972" s="1" t="n">
        <f aca="false">$AT972*L972</f>
        <v>0</v>
      </c>
      <c r="BC972" s="1" t="n">
        <f aca="false">$AT972*N972</f>
        <v>0</v>
      </c>
      <c r="BD972" s="1" t="n">
        <f aca="false">$AT972*O972</f>
        <v>0</v>
      </c>
      <c r="BE972" s="1" t="n">
        <f aca="false">$AT972*P972</f>
        <v>0</v>
      </c>
      <c r="BF972" s="1" t="n">
        <f aca="false">$AT972*Q972</f>
        <v>0</v>
      </c>
      <c r="BG972" s="1" t="n">
        <f aca="false">$AT972*R972</f>
        <v>0</v>
      </c>
      <c r="BH972" s="1" t="n">
        <f aca="false">$AT972*S972</f>
        <v>0</v>
      </c>
      <c r="BI972" s="1" t="n">
        <f aca="false">$AT972*T972</f>
        <v>0</v>
      </c>
      <c r="BJ972" s="1" t="n">
        <f aca="false">$AT972*U972</f>
        <v>0</v>
      </c>
      <c r="BK972" s="1" t="n">
        <f aca="false">$AT972*V972</f>
        <v>0</v>
      </c>
      <c r="BL972" s="1" t="n">
        <f aca="false">$AT972*W972</f>
        <v>0</v>
      </c>
      <c r="BM972" s="1" t="n">
        <f aca="false">$AT972*X972</f>
        <v>0</v>
      </c>
      <c r="BN972" s="1" t="n">
        <f aca="false">$AT972*Y972</f>
        <v>0</v>
      </c>
      <c r="BO972" s="1" t="n">
        <f aca="false">$AT972*Z972</f>
        <v>0</v>
      </c>
      <c r="BP972" s="1" t="n">
        <f aca="false">$AT972*AA972</f>
        <v>0</v>
      </c>
      <c r="BQ972" s="1" t="n">
        <f aca="false">$AT972*AB972</f>
        <v>0</v>
      </c>
      <c r="BR972" s="1" t="n">
        <f aca="false">$AT972*AC972</f>
        <v>0</v>
      </c>
      <c r="BS972" s="1" t="n">
        <f aca="false">$AT972*AD972</f>
        <v>0</v>
      </c>
      <c r="BT972" s="1" t="n">
        <f aca="false">$AT972*AE972</f>
        <v>0</v>
      </c>
      <c r="BU972" s="1" t="n">
        <f aca="false">$AT972*AF972</f>
        <v>0</v>
      </c>
      <c r="BV972" s="1" t="n">
        <f aca="false">$AT972*AG972</f>
        <v>0</v>
      </c>
      <c r="BW972" s="1" t="n">
        <f aca="false">$AT972*AH972</f>
        <v>0</v>
      </c>
      <c r="BX972" s="1" t="n">
        <f aca="false">$AT972*AI972</f>
        <v>0</v>
      </c>
      <c r="BY972" s="1" t="n">
        <f aca="false">$AT972*AJ972</f>
        <v>0</v>
      </c>
      <c r="BZ972" s="1" t="n">
        <f aca="false">$AT972*AK972</f>
        <v>0</v>
      </c>
      <c r="CA972" s="1" t="n">
        <f aca="false">$AT972*AL972</f>
        <v>0</v>
      </c>
      <c r="CB972" s="1" t="n">
        <f aca="false">$AT972*AM972</f>
        <v>0</v>
      </c>
      <c r="CC972" s="1" t="n">
        <f aca="false">$AT972*AN972</f>
        <v>0</v>
      </c>
      <c r="CD972" s="1" t="n">
        <f aca="false">$AT972*AO972</f>
        <v>0</v>
      </c>
      <c r="CE972" s="1" t="n">
        <f aca="false">$AT972*AP972</f>
        <v>0</v>
      </c>
      <c r="CF972" s="1" t="n">
        <f aca="false">$AT972*AQ972</f>
        <v>0</v>
      </c>
      <c r="CG972" s="1" t="n">
        <f aca="false">$AT972*AR972</f>
        <v>0</v>
      </c>
      <c r="CH972" s="40" t="n">
        <v>1</v>
      </c>
      <c r="CI972" s="41" t="n">
        <v>0.0117</v>
      </c>
      <c r="CJ972" s="6" t="n">
        <f aca="false">CI972*AT972</f>
        <v>0</v>
      </c>
      <c r="CK972" s="1" t="n">
        <f aca="false">CH972*AT972</f>
        <v>0</v>
      </c>
      <c r="DV972" s="2" t="n">
        <v>1</v>
      </c>
      <c r="DW972" s="1" t="n">
        <f aca="false">IF(A962=Ввод!C$26,1,0)</f>
        <v>0</v>
      </c>
      <c r="DX972" s="1" t="n">
        <f aca="false">DV972*DW972</f>
        <v>0</v>
      </c>
      <c r="EB972" s="1" t="n">
        <f aca="false">AT972*AS972</f>
        <v>0</v>
      </c>
    </row>
    <row r="973" s="2" customFormat="true" ht="12.75" hidden="false" customHeight="false" outlineLevel="0" collapsed="false">
      <c r="A973" s="26" t="n">
        <f aca="false">A972+1</f>
        <v>972</v>
      </c>
      <c r="B973" s="26" t="s">
        <v>1189</v>
      </c>
      <c r="C973" s="26" t="s">
        <v>1199</v>
      </c>
      <c r="D973" s="27" t="s">
        <v>157</v>
      </c>
      <c r="E973" s="26" t="s">
        <v>1189</v>
      </c>
      <c r="F973" s="26" t="n">
        <v>0</v>
      </c>
      <c r="G973" s="26" t="n">
        <v>0</v>
      </c>
      <c r="H973" s="26" t="n">
        <v>0</v>
      </c>
      <c r="I973" s="26" t="n">
        <v>0</v>
      </c>
      <c r="J973" s="26" t="n">
        <v>0</v>
      </c>
      <c r="K973" s="26" t="n">
        <v>0</v>
      </c>
      <c r="L973" s="26" t="n">
        <v>0</v>
      </c>
      <c r="M973" s="28" t="n">
        <v>2</v>
      </c>
      <c r="N973" s="26" t="n">
        <v>0</v>
      </c>
      <c r="O973" s="29" t="n">
        <v>0.0184</v>
      </c>
      <c r="P973" s="30" t="n">
        <v>1424.9972</v>
      </c>
      <c r="Q973" s="30" t="n">
        <v>20084.2402</v>
      </c>
      <c r="R973" s="29" t="n">
        <v>1.2617</v>
      </c>
      <c r="S973" s="29" t="n">
        <v>1.2617</v>
      </c>
      <c r="T973" s="31" t="n">
        <v>318000</v>
      </c>
      <c r="U973" s="32" t="n">
        <v>1590000</v>
      </c>
      <c r="V973" s="33" t="n">
        <f aca="false">1.96%*(1-0.0762-AA973-AB973)</f>
        <v>0.01379448</v>
      </c>
      <c r="W973" s="33" t="n">
        <v>0.00936054</v>
      </c>
      <c r="X973" s="34" t="n">
        <v>0</v>
      </c>
      <c r="Y973" s="34" t="n">
        <v>0</v>
      </c>
      <c r="Z973" s="35" t="n">
        <v>0</v>
      </c>
      <c r="AA973" s="36" t="n">
        <v>0.12</v>
      </c>
      <c r="AB973" s="37" t="n">
        <v>0.1</v>
      </c>
      <c r="AC973" s="36" t="n">
        <v>1</v>
      </c>
      <c r="AD973" s="38" t="n">
        <v>1</v>
      </c>
      <c r="AE973" s="38" t="n">
        <v>0</v>
      </c>
      <c r="AF973" s="38" t="n">
        <v>0</v>
      </c>
      <c r="AG973" s="38" t="n">
        <v>0</v>
      </c>
      <c r="AH973" s="38" t="n">
        <v>0</v>
      </c>
      <c r="AI973" s="283" t="n">
        <v>0.94</v>
      </c>
      <c r="AJ973" s="283" t="n">
        <v>0.89</v>
      </c>
      <c r="AK973" s="283" t="n">
        <v>0.83</v>
      </c>
      <c r="AL973" s="283" t="n">
        <v>0.79</v>
      </c>
      <c r="AM973" s="283" t="n">
        <v>0.75</v>
      </c>
      <c r="AN973" s="283" t="n">
        <v>0.61</v>
      </c>
      <c r="AO973" s="283" t="n">
        <v>0.49</v>
      </c>
      <c r="AP973" s="38" t="n">
        <v>1</v>
      </c>
      <c r="AQ973" s="37"/>
      <c r="AR973" s="32"/>
      <c r="AS973" s="38"/>
      <c r="AT973" s="8" t="n">
        <f aca="false">IF(A973=Ввод!C$26,1,0)</f>
        <v>0</v>
      </c>
      <c r="AU973" s="1" t="n">
        <f aca="false">$AT973*F973</f>
        <v>0</v>
      </c>
      <c r="AV973" s="1" t="n">
        <f aca="false">$AT973*M973</f>
        <v>0</v>
      </c>
      <c r="AW973" s="1" t="n">
        <f aca="false">$AT973*G973</f>
        <v>0</v>
      </c>
      <c r="AX973" s="1" t="n">
        <f aca="false">$AT973*H973</f>
        <v>0</v>
      </c>
      <c r="AY973" s="1" t="n">
        <f aca="false">$AT973*I973</f>
        <v>0</v>
      </c>
      <c r="AZ973" s="1" t="n">
        <f aca="false">$AT973*J973</f>
        <v>0</v>
      </c>
      <c r="BA973" s="1" t="n">
        <f aca="false">$AT973*K973</f>
        <v>0</v>
      </c>
      <c r="BB973" s="1" t="n">
        <f aca="false">$AT973*L973</f>
        <v>0</v>
      </c>
      <c r="BC973" s="1" t="n">
        <f aca="false">$AT973*N973</f>
        <v>0</v>
      </c>
      <c r="BD973" s="1" t="n">
        <f aca="false">$AT973*O973</f>
        <v>0</v>
      </c>
      <c r="BE973" s="1" t="n">
        <f aca="false">$AT973*P973</f>
        <v>0</v>
      </c>
      <c r="BF973" s="1" t="n">
        <f aca="false">$AT973*Q973</f>
        <v>0</v>
      </c>
      <c r="BG973" s="1" t="n">
        <f aca="false">$AT973*R973</f>
        <v>0</v>
      </c>
      <c r="BH973" s="1" t="n">
        <f aca="false">$AT973*S973</f>
        <v>0</v>
      </c>
      <c r="BI973" s="1" t="n">
        <f aca="false">$AT973*T973</f>
        <v>0</v>
      </c>
      <c r="BJ973" s="1" t="n">
        <f aca="false">$AT973*U973</f>
        <v>0</v>
      </c>
      <c r="BK973" s="1" t="n">
        <f aca="false">$AT973*V973</f>
        <v>0</v>
      </c>
      <c r="BL973" s="1" t="n">
        <f aca="false">$AT973*W973</f>
        <v>0</v>
      </c>
      <c r="BM973" s="1" t="n">
        <f aca="false">$AT973*X973</f>
        <v>0</v>
      </c>
      <c r="BN973" s="1" t="n">
        <f aca="false">$AT973*Y973</f>
        <v>0</v>
      </c>
      <c r="BO973" s="1" t="n">
        <f aca="false">$AT973*Z973</f>
        <v>0</v>
      </c>
      <c r="BP973" s="1" t="n">
        <f aca="false">$AT973*AA973</f>
        <v>0</v>
      </c>
      <c r="BQ973" s="1" t="n">
        <f aca="false">$AT973*AB973</f>
        <v>0</v>
      </c>
      <c r="BR973" s="1" t="n">
        <f aca="false">$AT973*AC973</f>
        <v>0</v>
      </c>
      <c r="BS973" s="1" t="n">
        <f aca="false">$AT973*AD973</f>
        <v>0</v>
      </c>
      <c r="BT973" s="1" t="n">
        <f aca="false">$AT973*AE973</f>
        <v>0</v>
      </c>
      <c r="BU973" s="1" t="n">
        <f aca="false">$AT973*AF973</f>
        <v>0</v>
      </c>
      <c r="BV973" s="1" t="n">
        <f aca="false">$AT973*AG973</f>
        <v>0</v>
      </c>
      <c r="BW973" s="1" t="n">
        <f aca="false">$AT973*AH973</f>
        <v>0</v>
      </c>
      <c r="BX973" s="1" t="n">
        <f aca="false">$AT973*AI973</f>
        <v>0</v>
      </c>
      <c r="BY973" s="1" t="n">
        <f aca="false">$AT973*AJ973</f>
        <v>0</v>
      </c>
      <c r="BZ973" s="1" t="n">
        <f aca="false">$AT973*AK973</f>
        <v>0</v>
      </c>
      <c r="CA973" s="1" t="n">
        <f aca="false">$AT973*AL973</f>
        <v>0</v>
      </c>
      <c r="CB973" s="1" t="n">
        <f aca="false">$AT973*AM973</f>
        <v>0</v>
      </c>
      <c r="CC973" s="1" t="n">
        <f aca="false">$AT973*AN973</f>
        <v>0</v>
      </c>
      <c r="CD973" s="1" t="n">
        <f aca="false">$AT973*AO973</f>
        <v>0</v>
      </c>
      <c r="CE973" s="1" t="n">
        <f aca="false">$AT973*AP973</f>
        <v>0</v>
      </c>
      <c r="CF973" s="1" t="n">
        <f aca="false">$AT973*AQ973</f>
        <v>0</v>
      </c>
      <c r="CG973" s="1" t="n">
        <f aca="false">$AT973*AR973</f>
        <v>0</v>
      </c>
      <c r="CH973" s="40" t="n">
        <v>1</v>
      </c>
      <c r="CI973" s="41" t="n">
        <v>0.0109</v>
      </c>
      <c r="CJ973" s="6" t="n">
        <f aca="false">CI973*AT973</f>
        <v>0</v>
      </c>
      <c r="CK973" s="1" t="n">
        <f aca="false">CH973*AT973</f>
        <v>0</v>
      </c>
      <c r="DV973" s="2" t="n">
        <v>1</v>
      </c>
      <c r="DW973" s="1" t="n">
        <f aca="false">IF(A963=Ввод!C$26,1,0)</f>
        <v>0</v>
      </c>
      <c r="DX973" s="1" t="n">
        <f aca="false">DV973*DW973</f>
        <v>0</v>
      </c>
      <c r="EB973" s="1" t="n">
        <f aca="false">AT973*AS973</f>
        <v>0</v>
      </c>
    </row>
    <row r="974" s="2" customFormat="true" ht="12.75" hidden="false" customHeight="false" outlineLevel="0" collapsed="false">
      <c r="A974" s="26" t="n">
        <f aca="false">A973+1</f>
        <v>973</v>
      </c>
      <c r="B974" s="26" t="s">
        <v>1200</v>
      </c>
      <c r="C974" s="26" t="s">
        <v>1201</v>
      </c>
      <c r="D974" s="27" t="s">
        <v>157</v>
      </c>
      <c r="E974" s="26" t="s">
        <v>48</v>
      </c>
      <c r="F974" s="26" t="n">
        <v>0</v>
      </c>
      <c r="G974" s="26" t="n">
        <v>0</v>
      </c>
      <c r="H974" s="26" t="n">
        <v>0</v>
      </c>
      <c r="I974" s="26" t="n">
        <v>0</v>
      </c>
      <c r="J974" s="26" t="n">
        <v>0</v>
      </c>
      <c r="K974" s="26" t="n">
        <v>0</v>
      </c>
      <c r="L974" s="26" t="n">
        <v>0</v>
      </c>
      <c r="M974" s="28" t="n">
        <v>1</v>
      </c>
      <c r="N974" s="26" t="n">
        <v>0</v>
      </c>
      <c r="O974" s="29" t="n">
        <v>0.0184</v>
      </c>
      <c r="P974" s="30" t="n">
        <v>1424.9972</v>
      </c>
      <c r="Q974" s="30" t="n">
        <v>11779.0947</v>
      </c>
      <c r="R974" s="29" t="n">
        <v>1.3007</v>
      </c>
      <c r="S974" s="29" t="n">
        <v>1.3007</v>
      </c>
      <c r="T974" s="31" t="n">
        <v>265000</v>
      </c>
      <c r="U974" s="32" t="n">
        <v>1325000</v>
      </c>
      <c r="V974" s="33" t="n">
        <v>0.00470736</v>
      </c>
      <c r="W974" s="33" t="n">
        <v>0.00470736</v>
      </c>
      <c r="X974" s="34" t="n">
        <v>0</v>
      </c>
      <c r="Y974" s="34" t="n">
        <v>0</v>
      </c>
      <c r="Z974" s="35" t="n">
        <v>0</v>
      </c>
      <c r="AA974" s="36" t="n">
        <v>0.12</v>
      </c>
      <c r="AB974" s="37" t="n">
        <v>0.15</v>
      </c>
      <c r="AC974" s="36" t="n">
        <v>1</v>
      </c>
      <c r="AD974" s="38" t="n">
        <v>1</v>
      </c>
      <c r="AE974" s="38" t="n">
        <v>0</v>
      </c>
      <c r="AF974" s="38" t="n">
        <v>0</v>
      </c>
      <c r="AG974" s="38" t="n">
        <v>0</v>
      </c>
      <c r="AH974" s="38" t="n">
        <v>0</v>
      </c>
      <c r="AI974" s="39" t="n">
        <f aca="false">IF(Лист1!$CO$2&lt;=30000*30,0.9,IF(Лист1!$CO$2&lt;=70000*30,0.94,0.95))</f>
        <v>0.9</v>
      </c>
      <c r="AJ974" s="39" t="n">
        <f aca="false">IF(Лист1!$CO$2&lt;=30000*30,0.81,IF(Лист1!$CO$2&lt;=70000*30,0.88,0.91))</f>
        <v>0.81</v>
      </c>
      <c r="AK974" s="39" t="n">
        <f aca="false">IF(Лист1!$CO$2&lt;=30000*30,0.74,IF(Лист1!$CO$2&lt;=70000*30,0.83,0.86))</f>
        <v>0.74</v>
      </c>
      <c r="AL974" s="39" t="n">
        <f aca="false">IF(Лист1!$CO$2&lt;=30000*30,0.68,IF(Лист1!$CO$2&lt;=70000*30,0.78,0.83))</f>
        <v>0.68</v>
      </c>
      <c r="AM974" s="39" t="n">
        <f aca="false">IF(Лист1!$CO$2&lt;=30000*30,0.62,IF(Лист1!$CO$2&lt;=70000*30,0.74,0.79))</f>
        <v>0.62</v>
      </c>
      <c r="AN974" s="39" t="n">
        <f aca="false">IF(Лист1!$CO$2&lt;=30000*30,0.46,IF(Лист1!$CO$2&lt;=70000*30,0.59,0.66))</f>
        <v>0.46</v>
      </c>
      <c r="AO974" s="39" t="n">
        <f aca="false">IF(Лист1!$CO$2&lt;=30000*30,0,IF(Лист1!$CO$2&lt;=70000*30,0.45,0.54))</f>
        <v>0</v>
      </c>
      <c r="AP974" s="38" t="n">
        <v>1</v>
      </c>
      <c r="AQ974" s="37"/>
      <c r="AR974" s="32"/>
      <c r="AS974" s="38"/>
      <c r="AT974" s="8" t="n">
        <f aca="false">IF(A974=Ввод!C$26,1,0)</f>
        <v>0</v>
      </c>
      <c r="AU974" s="1" t="n">
        <f aca="false">$AT974*F974</f>
        <v>0</v>
      </c>
      <c r="AV974" s="1" t="n">
        <f aca="false">$AT974*M974</f>
        <v>0</v>
      </c>
      <c r="AW974" s="1" t="n">
        <f aca="false">$AT974*G974</f>
        <v>0</v>
      </c>
      <c r="AX974" s="1" t="n">
        <f aca="false">$AT974*H974</f>
        <v>0</v>
      </c>
      <c r="AY974" s="1" t="n">
        <f aca="false">$AT974*I974</f>
        <v>0</v>
      </c>
      <c r="AZ974" s="1" t="n">
        <f aca="false">$AT974*J974</f>
        <v>0</v>
      </c>
      <c r="BA974" s="1" t="n">
        <f aca="false">$AT974*K974</f>
        <v>0</v>
      </c>
      <c r="BB974" s="1" t="n">
        <f aca="false">$AT974*L974</f>
        <v>0</v>
      </c>
      <c r="BC974" s="1" t="n">
        <f aca="false">$AT974*N974</f>
        <v>0</v>
      </c>
      <c r="BD974" s="1" t="n">
        <f aca="false">$AT974*O974</f>
        <v>0</v>
      </c>
      <c r="BE974" s="1" t="n">
        <f aca="false">$AT974*P974</f>
        <v>0</v>
      </c>
      <c r="BF974" s="1" t="n">
        <f aca="false">$AT974*Q974</f>
        <v>0</v>
      </c>
      <c r="BG974" s="1" t="n">
        <f aca="false">$AT974*R974</f>
        <v>0</v>
      </c>
      <c r="BH974" s="1" t="n">
        <f aca="false">$AT974*S974</f>
        <v>0</v>
      </c>
      <c r="BI974" s="1" t="n">
        <f aca="false">$AT974*T974</f>
        <v>0</v>
      </c>
      <c r="BJ974" s="1" t="n">
        <f aca="false">$AT974*U974</f>
        <v>0</v>
      </c>
      <c r="BK974" s="1" t="n">
        <f aca="false">$AT974*V974</f>
        <v>0</v>
      </c>
      <c r="BL974" s="1" t="n">
        <f aca="false">$AT974*W974</f>
        <v>0</v>
      </c>
      <c r="BM974" s="1" t="n">
        <f aca="false">$AT974*X974</f>
        <v>0</v>
      </c>
      <c r="BN974" s="1" t="n">
        <f aca="false">$AT974*Y974</f>
        <v>0</v>
      </c>
      <c r="BO974" s="1" t="n">
        <f aca="false">$AT974*Z974</f>
        <v>0</v>
      </c>
      <c r="BP974" s="1" t="n">
        <f aca="false">$AT974*AA974</f>
        <v>0</v>
      </c>
      <c r="BQ974" s="1" t="n">
        <f aca="false">$AT974*AB974</f>
        <v>0</v>
      </c>
      <c r="BR974" s="1" t="n">
        <f aca="false">$AT974*AC974</f>
        <v>0</v>
      </c>
      <c r="BS974" s="1" t="n">
        <f aca="false">$AT974*AD974</f>
        <v>0</v>
      </c>
      <c r="BT974" s="1" t="n">
        <f aca="false">$AT974*AE974</f>
        <v>0</v>
      </c>
      <c r="BU974" s="1" t="n">
        <f aca="false">$AT974*AF974</f>
        <v>0</v>
      </c>
      <c r="BV974" s="1" t="n">
        <f aca="false">$AT974*AG974</f>
        <v>0</v>
      </c>
      <c r="BW974" s="1" t="n">
        <f aca="false">$AT974*AH974</f>
        <v>0</v>
      </c>
      <c r="BX974" s="1" t="n">
        <f aca="false">$AT974*AI974</f>
        <v>0</v>
      </c>
      <c r="BY974" s="1" t="n">
        <f aca="false">$AT974*AJ974</f>
        <v>0</v>
      </c>
      <c r="BZ974" s="1" t="n">
        <f aca="false">$AT974*AK974</f>
        <v>0</v>
      </c>
      <c r="CA974" s="1" t="n">
        <f aca="false">$AT974*AL974</f>
        <v>0</v>
      </c>
      <c r="CB974" s="1" t="n">
        <f aca="false">$AT974*AM974</f>
        <v>0</v>
      </c>
      <c r="CC974" s="1" t="n">
        <f aca="false">$AT974*AN974</f>
        <v>0</v>
      </c>
      <c r="CD974" s="1" t="n">
        <f aca="false">$AT974*AO974</f>
        <v>0</v>
      </c>
      <c r="CE974" s="1" t="n">
        <f aca="false">$AT974*AP974</f>
        <v>0</v>
      </c>
      <c r="CF974" s="1" t="n">
        <f aca="false">$AT974*AQ974</f>
        <v>0</v>
      </c>
      <c r="CG974" s="1" t="n">
        <f aca="false">$AT974*AR974</f>
        <v>0</v>
      </c>
      <c r="CH974" s="40" t="n">
        <v>1</v>
      </c>
      <c r="CI974" s="41" t="n">
        <v>0.0117</v>
      </c>
      <c r="CJ974" s="6" t="n">
        <f aca="false">CI974*AT974</f>
        <v>0</v>
      </c>
      <c r="CK974" s="1" t="n">
        <f aca="false">CH974*AT974</f>
        <v>0</v>
      </c>
      <c r="DV974" s="2" t="n">
        <v>1</v>
      </c>
      <c r="DW974" s="1" t="n">
        <f aca="false">IF(A963=Ввод!C$26,1,0)</f>
        <v>0</v>
      </c>
      <c r="DX974" s="1" t="n">
        <f aca="false">DV974*DW974</f>
        <v>0</v>
      </c>
      <c r="EB974" s="1" t="n">
        <f aca="false">AT974*AS974</f>
        <v>0</v>
      </c>
    </row>
    <row r="975" s="2" customFormat="true" ht="12.75" hidden="false" customHeight="false" outlineLevel="0" collapsed="false">
      <c r="A975" s="26" t="n">
        <f aca="false">A974+1</f>
        <v>974</v>
      </c>
      <c r="B975" s="26" t="s">
        <v>1200</v>
      </c>
      <c r="C975" s="26" t="s">
        <v>1202</v>
      </c>
      <c r="D975" s="27" t="s">
        <v>157</v>
      </c>
      <c r="E975" s="26" t="s">
        <v>48</v>
      </c>
      <c r="F975" s="26" t="n">
        <v>0</v>
      </c>
      <c r="G975" s="26" t="n">
        <v>0</v>
      </c>
      <c r="H975" s="26" t="n">
        <v>0</v>
      </c>
      <c r="I975" s="26" t="n">
        <v>0</v>
      </c>
      <c r="J975" s="26" t="n">
        <v>0</v>
      </c>
      <c r="K975" s="26" t="n">
        <v>0</v>
      </c>
      <c r="L975" s="26" t="n">
        <v>0</v>
      </c>
      <c r="M975" s="28" t="n">
        <v>1</v>
      </c>
      <c r="N975" s="26" t="n">
        <v>0</v>
      </c>
      <c r="O975" s="29" t="n">
        <v>0.0184</v>
      </c>
      <c r="P975" s="30" t="n">
        <v>1424.9972</v>
      </c>
      <c r="Q975" s="30" t="n">
        <v>11779.0947</v>
      </c>
      <c r="R975" s="29" t="n">
        <v>1.3007</v>
      </c>
      <c r="S975" s="29" t="n">
        <v>1.3007</v>
      </c>
      <c r="T975" s="31" t="n">
        <v>265000</v>
      </c>
      <c r="U975" s="32" t="n">
        <v>1325000</v>
      </c>
      <c r="V975" s="33" t="n">
        <v>0.00470736</v>
      </c>
      <c r="W975" s="33" t="n">
        <v>0.00470736</v>
      </c>
      <c r="X975" s="34" t="n">
        <v>0</v>
      </c>
      <c r="Y975" s="34" t="n">
        <v>0</v>
      </c>
      <c r="Z975" s="35" t="n">
        <v>0</v>
      </c>
      <c r="AA975" s="36" t="n">
        <v>0.12</v>
      </c>
      <c r="AB975" s="37" t="n">
        <v>0.15</v>
      </c>
      <c r="AC975" s="36" t="n">
        <v>1</v>
      </c>
      <c r="AD975" s="38" t="n">
        <v>1</v>
      </c>
      <c r="AE975" s="38" t="n">
        <v>0</v>
      </c>
      <c r="AF975" s="38" t="n">
        <v>0</v>
      </c>
      <c r="AG975" s="38" t="n">
        <v>0</v>
      </c>
      <c r="AH975" s="38" t="n">
        <v>0</v>
      </c>
      <c r="AI975" s="39" t="n">
        <f aca="false">IF(Лист1!$CO$2&lt;=30000*30,0.9,IF(Лист1!$CO$2&lt;=70000*30,0.94,0.95))</f>
        <v>0.9</v>
      </c>
      <c r="AJ975" s="39" t="n">
        <f aca="false">IF(Лист1!$CO$2&lt;=30000*30,0.81,IF(Лист1!$CO$2&lt;=70000*30,0.88,0.91))</f>
        <v>0.81</v>
      </c>
      <c r="AK975" s="39" t="n">
        <f aca="false">IF(Лист1!$CO$2&lt;=30000*30,0.74,IF(Лист1!$CO$2&lt;=70000*30,0.83,0.86))</f>
        <v>0.74</v>
      </c>
      <c r="AL975" s="39" t="n">
        <f aca="false">IF(Лист1!$CO$2&lt;=30000*30,0.68,IF(Лист1!$CO$2&lt;=70000*30,0.78,0.83))</f>
        <v>0.68</v>
      </c>
      <c r="AM975" s="39" t="n">
        <f aca="false">IF(Лист1!$CO$2&lt;=30000*30,0.62,IF(Лист1!$CO$2&lt;=70000*30,0.74,0.79))</f>
        <v>0.62</v>
      </c>
      <c r="AN975" s="39" t="n">
        <f aca="false">IF(Лист1!$CO$2&lt;=30000*30,0.46,IF(Лист1!$CO$2&lt;=70000*30,0.59,0.66))</f>
        <v>0.46</v>
      </c>
      <c r="AO975" s="39" t="n">
        <f aca="false">IF(Лист1!$CO$2&lt;=30000*30,0,IF(Лист1!$CO$2&lt;=70000*30,0.45,0.54))</f>
        <v>0</v>
      </c>
      <c r="AP975" s="38" t="n">
        <v>1</v>
      </c>
      <c r="AQ975" s="37"/>
      <c r="AR975" s="32"/>
      <c r="AS975" s="38"/>
      <c r="AT975" s="8" t="n">
        <f aca="false">IF(A975=Ввод!C$26,1,0)</f>
        <v>0</v>
      </c>
      <c r="AU975" s="1" t="n">
        <f aca="false">$AT975*F975</f>
        <v>0</v>
      </c>
      <c r="AV975" s="1" t="n">
        <f aca="false">$AT975*M975</f>
        <v>0</v>
      </c>
      <c r="AW975" s="1" t="n">
        <f aca="false">$AT975*G975</f>
        <v>0</v>
      </c>
      <c r="AX975" s="1" t="n">
        <f aca="false">$AT975*H975</f>
        <v>0</v>
      </c>
      <c r="AY975" s="1" t="n">
        <f aca="false">$AT975*I975</f>
        <v>0</v>
      </c>
      <c r="AZ975" s="1" t="n">
        <f aca="false">$AT975*J975</f>
        <v>0</v>
      </c>
      <c r="BA975" s="1" t="n">
        <f aca="false">$AT975*K975</f>
        <v>0</v>
      </c>
      <c r="BB975" s="1" t="n">
        <f aca="false">$AT975*L975</f>
        <v>0</v>
      </c>
      <c r="BC975" s="1" t="n">
        <f aca="false">$AT975*N975</f>
        <v>0</v>
      </c>
      <c r="BD975" s="1" t="n">
        <f aca="false">$AT975*O975</f>
        <v>0</v>
      </c>
      <c r="BE975" s="1" t="n">
        <f aca="false">$AT975*P975</f>
        <v>0</v>
      </c>
      <c r="BF975" s="1" t="n">
        <f aca="false">$AT975*Q975</f>
        <v>0</v>
      </c>
      <c r="BG975" s="1" t="n">
        <f aca="false">$AT975*R975</f>
        <v>0</v>
      </c>
      <c r="BH975" s="1" t="n">
        <f aca="false">$AT975*S975</f>
        <v>0</v>
      </c>
      <c r="BI975" s="1" t="n">
        <f aca="false">$AT975*T975</f>
        <v>0</v>
      </c>
      <c r="BJ975" s="1" t="n">
        <f aca="false">$AT975*U975</f>
        <v>0</v>
      </c>
      <c r="BK975" s="1" t="n">
        <f aca="false">$AT975*V975</f>
        <v>0</v>
      </c>
      <c r="BL975" s="1" t="n">
        <f aca="false">$AT975*W975</f>
        <v>0</v>
      </c>
      <c r="BM975" s="1" t="n">
        <f aca="false">$AT975*X975</f>
        <v>0</v>
      </c>
      <c r="BN975" s="1" t="n">
        <f aca="false">$AT975*Y975</f>
        <v>0</v>
      </c>
      <c r="BO975" s="1" t="n">
        <f aca="false">$AT975*Z975</f>
        <v>0</v>
      </c>
      <c r="BP975" s="1" t="n">
        <f aca="false">$AT975*AA975</f>
        <v>0</v>
      </c>
      <c r="BQ975" s="1" t="n">
        <f aca="false">$AT975*AB975</f>
        <v>0</v>
      </c>
      <c r="BR975" s="1" t="n">
        <f aca="false">$AT975*AC975</f>
        <v>0</v>
      </c>
      <c r="BS975" s="1" t="n">
        <f aca="false">$AT975*AD975</f>
        <v>0</v>
      </c>
      <c r="BT975" s="1" t="n">
        <f aca="false">$AT975*AE975</f>
        <v>0</v>
      </c>
      <c r="BU975" s="1" t="n">
        <f aca="false">$AT975*AF975</f>
        <v>0</v>
      </c>
      <c r="BV975" s="1" t="n">
        <f aca="false">$AT975*AG975</f>
        <v>0</v>
      </c>
      <c r="BW975" s="1" t="n">
        <f aca="false">$AT975*AH975</f>
        <v>0</v>
      </c>
      <c r="BX975" s="1" t="n">
        <f aca="false">$AT975*AI975</f>
        <v>0</v>
      </c>
      <c r="BY975" s="1" t="n">
        <f aca="false">$AT975*AJ975</f>
        <v>0</v>
      </c>
      <c r="BZ975" s="1" t="n">
        <f aca="false">$AT975*AK975</f>
        <v>0</v>
      </c>
      <c r="CA975" s="1" t="n">
        <f aca="false">$AT975*AL975</f>
        <v>0</v>
      </c>
      <c r="CB975" s="1" t="n">
        <f aca="false">$AT975*AM975</f>
        <v>0</v>
      </c>
      <c r="CC975" s="1" t="n">
        <f aca="false">$AT975*AN975</f>
        <v>0</v>
      </c>
      <c r="CD975" s="1" t="n">
        <f aca="false">$AT975*AO975</f>
        <v>0</v>
      </c>
      <c r="CE975" s="1" t="n">
        <f aca="false">$AT975*AP975</f>
        <v>0</v>
      </c>
      <c r="CF975" s="1" t="n">
        <f aca="false">$AT975*AQ975</f>
        <v>0</v>
      </c>
      <c r="CG975" s="1" t="n">
        <f aca="false">$AT975*AR975</f>
        <v>0</v>
      </c>
      <c r="CH975" s="40" t="n">
        <v>1</v>
      </c>
      <c r="CI975" s="41" t="n">
        <v>0.0117</v>
      </c>
      <c r="CJ975" s="6" t="n">
        <f aca="false">CI975*AT975</f>
        <v>0</v>
      </c>
      <c r="CK975" s="1" t="n">
        <f aca="false">CH975*AT975</f>
        <v>0</v>
      </c>
      <c r="DV975" s="2" t="n">
        <v>1</v>
      </c>
      <c r="DW975" s="1" t="n">
        <f aca="false">IF(A964=Ввод!C$26,1,0)</f>
        <v>0</v>
      </c>
      <c r="DX975" s="1" t="n">
        <f aca="false">DV975*DW975</f>
        <v>0</v>
      </c>
      <c r="EB975" s="1" t="n">
        <f aca="false">AT975*AS975</f>
        <v>0</v>
      </c>
    </row>
    <row r="976" s="2" customFormat="true" ht="12.75" hidden="false" customHeight="false" outlineLevel="0" collapsed="false">
      <c r="A976" s="26" t="n">
        <f aca="false">A975+1</f>
        <v>975</v>
      </c>
      <c r="B976" s="26" t="s">
        <v>1200</v>
      </c>
      <c r="C976" s="26" t="s">
        <v>1203</v>
      </c>
      <c r="D976" s="27" t="s">
        <v>155</v>
      </c>
      <c r="E976" s="26" t="s">
        <v>78</v>
      </c>
      <c r="F976" s="26" t="n">
        <v>0</v>
      </c>
      <c r="G976" s="26" t="n">
        <v>0</v>
      </c>
      <c r="H976" s="26" t="n">
        <v>0</v>
      </c>
      <c r="I976" s="26" t="n">
        <v>0</v>
      </c>
      <c r="J976" s="26" t="n">
        <v>0</v>
      </c>
      <c r="K976" s="26" t="n">
        <v>0</v>
      </c>
      <c r="L976" s="26" t="n">
        <v>0</v>
      </c>
      <c r="M976" s="28" t="n">
        <v>1</v>
      </c>
      <c r="N976" s="26" t="n">
        <v>0</v>
      </c>
      <c r="O976" s="29" t="n">
        <v>0.0184</v>
      </c>
      <c r="P976" s="30" t="n">
        <v>1424.9972</v>
      </c>
      <c r="Q976" s="30" t="n">
        <v>14863.6721</v>
      </c>
      <c r="R976" s="29" t="n">
        <v>1.0925</v>
      </c>
      <c r="S976" s="29" t="n">
        <v>1.1155</v>
      </c>
      <c r="T976" s="31" t="n">
        <v>397500</v>
      </c>
      <c r="U976" s="32" t="n">
        <v>1987500</v>
      </c>
      <c r="V976" s="33" t="n">
        <v>0.00791098</v>
      </c>
      <c r="W976" s="33" t="n">
        <v>0.00791098</v>
      </c>
      <c r="X976" s="34" t="n">
        <v>0</v>
      </c>
      <c r="Y976" s="34" t="n">
        <v>0</v>
      </c>
      <c r="Z976" s="35" t="n">
        <v>0</v>
      </c>
      <c r="AA976" s="36" t="n">
        <v>0.12</v>
      </c>
      <c r="AB976" s="37" t="n">
        <v>0.15</v>
      </c>
      <c r="AC976" s="36" t="n">
        <v>1</v>
      </c>
      <c r="AD976" s="38" t="n">
        <v>1</v>
      </c>
      <c r="AE976" s="38" t="n">
        <v>0</v>
      </c>
      <c r="AF976" s="38" t="n">
        <v>0</v>
      </c>
      <c r="AG976" s="38" t="n">
        <v>0</v>
      </c>
      <c r="AH976" s="38" t="n">
        <v>0</v>
      </c>
      <c r="AI976" s="39" t="n">
        <f aca="false">IF(Лист1!$CO$2&lt;=40000*30,0.93,IF(Лист1!$CO$2&lt;=100000*30,0.94,0.95))</f>
        <v>0.93</v>
      </c>
      <c r="AJ976" s="39" t="n">
        <f aca="false">IF(Лист1!$CO$2&lt;=40000*30,0.87,IF(Лист1!$CO$2&lt;=100000*30,0.88,0.9))</f>
        <v>0.87</v>
      </c>
      <c r="AK976" s="39" t="n">
        <f aca="false">IF(Лист1!$CO$2&lt;=40000*30,0.81,IF(Лист1!$CO$2&lt;=100000*30,0.83,0.85))</f>
        <v>0.81</v>
      </c>
      <c r="AL976" s="39" t="n">
        <f aca="false">IF(Лист1!$CO$2&lt;=40000*30,0.76,IF(Лист1!$CO$2&lt;=100000*30,0.78,0.81))</f>
        <v>0.76</v>
      </c>
      <c r="AM976" s="39" t="n">
        <f aca="false">IF(Лист1!$CO$2&lt;=40000*30,0.71,IF(Лист1!$CO$2&lt;=100000*30,0.74,0.77))</f>
        <v>0.71</v>
      </c>
      <c r="AN976" s="39" t="n">
        <f aca="false">IF(Лист1!$CO$2&lt;=40000*30,0.56,IF(Лист1!$CO$2&lt;=100000*30,0.58,0.61))</f>
        <v>0.56</v>
      </c>
      <c r="AO976" s="39" t="n">
        <f aca="false">IF(Лист1!$CO$2&lt;=40000*30,0.44,IF(Лист1!$CO$2&lt;=100000*30,0.45,0.46))</f>
        <v>0.44</v>
      </c>
      <c r="AP976" s="38" t="n">
        <v>1</v>
      </c>
      <c r="AQ976" s="37"/>
      <c r="AR976" s="32"/>
      <c r="AS976" s="38"/>
      <c r="AT976" s="8" t="n">
        <f aca="false">IF(A976=Ввод!C$26,1,0)</f>
        <v>0</v>
      </c>
      <c r="AU976" s="1" t="n">
        <f aca="false">$AT976*F976</f>
        <v>0</v>
      </c>
      <c r="AV976" s="1" t="n">
        <f aca="false">$AT976*M976</f>
        <v>0</v>
      </c>
      <c r="AW976" s="1" t="n">
        <f aca="false">$AT976*G976</f>
        <v>0</v>
      </c>
      <c r="AX976" s="1" t="n">
        <f aca="false">$AT976*H976</f>
        <v>0</v>
      </c>
      <c r="AY976" s="1" t="n">
        <f aca="false">$AT976*I976</f>
        <v>0</v>
      </c>
      <c r="AZ976" s="1" t="n">
        <f aca="false">$AT976*J976</f>
        <v>0</v>
      </c>
      <c r="BA976" s="1" t="n">
        <f aca="false">$AT976*K976</f>
        <v>0</v>
      </c>
      <c r="BB976" s="1" t="n">
        <f aca="false">$AT976*L976</f>
        <v>0</v>
      </c>
      <c r="BC976" s="1" t="n">
        <f aca="false">$AT976*N976</f>
        <v>0</v>
      </c>
      <c r="BD976" s="1" t="n">
        <f aca="false">$AT976*O976</f>
        <v>0</v>
      </c>
      <c r="BE976" s="1" t="n">
        <f aca="false">$AT976*P976</f>
        <v>0</v>
      </c>
      <c r="BF976" s="1" t="n">
        <f aca="false">$AT976*Q976</f>
        <v>0</v>
      </c>
      <c r="BG976" s="1" t="n">
        <f aca="false">$AT976*R976</f>
        <v>0</v>
      </c>
      <c r="BH976" s="1" t="n">
        <f aca="false">$AT976*S976</f>
        <v>0</v>
      </c>
      <c r="BI976" s="1" t="n">
        <f aca="false">$AT976*T976</f>
        <v>0</v>
      </c>
      <c r="BJ976" s="1" t="n">
        <f aca="false">$AT976*U976</f>
        <v>0</v>
      </c>
      <c r="BK976" s="1" t="n">
        <f aca="false">$AT976*V976</f>
        <v>0</v>
      </c>
      <c r="BL976" s="1" t="n">
        <f aca="false">$AT976*W976</f>
        <v>0</v>
      </c>
      <c r="BM976" s="1" t="n">
        <f aca="false">$AT976*X976</f>
        <v>0</v>
      </c>
      <c r="BN976" s="1" t="n">
        <f aca="false">$AT976*Y976</f>
        <v>0</v>
      </c>
      <c r="BO976" s="1" t="n">
        <f aca="false">$AT976*Z976</f>
        <v>0</v>
      </c>
      <c r="BP976" s="1" t="n">
        <f aca="false">$AT976*AA976</f>
        <v>0</v>
      </c>
      <c r="BQ976" s="1" t="n">
        <f aca="false">$AT976*AB976</f>
        <v>0</v>
      </c>
      <c r="BR976" s="1" t="n">
        <f aca="false">$AT976*AC976</f>
        <v>0</v>
      </c>
      <c r="BS976" s="1" t="n">
        <f aca="false">$AT976*AD976</f>
        <v>0</v>
      </c>
      <c r="BT976" s="1" t="n">
        <f aca="false">$AT976*AE976</f>
        <v>0</v>
      </c>
      <c r="BU976" s="1" t="n">
        <f aca="false">$AT976*AF976</f>
        <v>0</v>
      </c>
      <c r="BV976" s="1" t="n">
        <f aca="false">$AT976*AG976</f>
        <v>0</v>
      </c>
      <c r="BW976" s="1" t="n">
        <f aca="false">$AT976*AH976</f>
        <v>0</v>
      </c>
      <c r="BX976" s="1" t="n">
        <f aca="false">$AT976*AI976</f>
        <v>0</v>
      </c>
      <c r="BY976" s="1" t="n">
        <f aca="false">$AT976*AJ976</f>
        <v>0</v>
      </c>
      <c r="BZ976" s="1" t="n">
        <f aca="false">$AT976*AK976</f>
        <v>0</v>
      </c>
      <c r="CA976" s="1" t="n">
        <f aca="false">$AT976*AL976</f>
        <v>0</v>
      </c>
      <c r="CB976" s="1" t="n">
        <f aca="false">$AT976*AM976</f>
        <v>0</v>
      </c>
      <c r="CC976" s="1" t="n">
        <f aca="false">$AT976*AN976</f>
        <v>0</v>
      </c>
      <c r="CD976" s="1" t="n">
        <f aca="false">$AT976*AO976</f>
        <v>0</v>
      </c>
      <c r="CE976" s="1" t="n">
        <f aca="false">$AT976*AP976</f>
        <v>0</v>
      </c>
      <c r="CF976" s="1" t="n">
        <f aca="false">$AT976*AQ976</f>
        <v>0</v>
      </c>
      <c r="CG976" s="1" t="n">
        <f aca="false">$AT976*AR976</f>
        <v>0</v>
      </c>
      <c r="CH976" s="40" t="n">
        <v>1</v>
      </c>
      <c r="CI976" s="41" t="n">
        <v>0.0117</v>
      </c>
      <c r="CJ976" s="6" t="n">
        <f aca="false">CI976*AT976</f>
        <v>0</v>
      </c>
      <c r="CK976" s="1" t="n">
        <f aca="false">CH976*AT976</f>
        <v>0</v>
      </c>
      <c r="DV976" s="2" t="n">
        <v>1</v>
      </c>
      <c r="DW976" s="1" t="n">
        <f aca="false">IF(A965=Ввод!C$26,1,0)</f>
        <v>0</v>
      </c>
      <c r="DX976" s="1" t="n">
        <f aca="false">DV976*DW976</f>
        <v>0</v>
      </c>
      <c r="EB976" s="1" t="n">
        <f aca="false">AT976*AS976</f>
        <v>0</v>
      </c>
    </row>
    <row r="977" s="2" customFormat="true" ht="12.75" hidden="false" customHeight="false" outlineLevel="0" collapsed="false">
      <c r="A977" s="26" t="n">
        <f aca="false">A976+1</f>
        <v>976</v>
      </c>
      <c r="B977" s="26" t="s">
        <v>1200</v>
      </c>
      <c r="C977" s="26" t="s">
        <v>1204</v>
      </c>
      <c r="D977" s="27" t="s">
        <v>59</v>
      </c>
      <c r="E977" s="26" t="s">
        <v>48</v>
      </c>
      <c r="F977" s="26" t="n">
        <v>0</v>
      </c>
      <c r="G977" s="26" t="n">
        <v>0</v>
      </c>
      <c r="H977" s="26" t="n">
        <v>0</v>
      </c>
      <c r="I977" s="26" t="n">
        <v>0</v>
      </c>
      <c r="J977" s="26" t="n">
        <v>0</v>
      </c>
      <c r="K977" s="26" t="n">
        <v>0</v>
      </c>
      <c r="L977" s="26" t="n">
        <v>0</v>
      </c>
      <c r="M977" s="28" t="n">
        <v>1</v>
      </c>
      <c r="N977" s="26" t="n">
        <v>0</v>
      </c>
      <c r="O977" s="29" t="n">
        <v>0.0184</v>
      </c>
      <c r="P977" s="30" t="n">
        <v>1424.9972</v>
      </c>
      <c r="Q977" s="30" t="n">
        <v>11779.0947</v>
      </c>
      <c r="R977" s="29" t="n">
        <v>1.3007</v>
      </c>
      <c r="S977" s="29" t="n">
        <v>1.3007</v>
      </c>
      <c r="T977" s="31" t="n">
        <v>265000</v>
      </c>
      <c r="U977" s="32" t="n">
        <v>1325000</v>
      </c>
      <c r="V977" s="33" t="n">
        <v>0.00470736</v>
      </c>
      <c r="W977" s="33" t="n">
        <v>0.00470736</v>
      </c>
      <c r="X977" s="34" t="n">
        <v>0</v>
      </c>
      <c r="Y977" s="34" t="n">
        <v>0</v>
      </c>
      <c r="Z977" s="35" t="n">
        <v>0</v>
      </c>
      <c r="AA977" s="36" t="n">
        <v>0.12</v>
      </c>
      <c r="AB977" s="37" t="n">
        <v>0.15</v>
      </c>
      <c r="AC977" s="36" t="n">
        <v>1</v>
      </c>
      <c r="AD977" s="38" t="n">
        <v>1</v>
      </c>
      <c r="AE977" s="38" t="n">
        <v>0</v>
      </c>
      <c r="AF977" s="38" t="n">
        <v>0</v>
      </c>
      <c r="AG977" s="38" t="n">
        <v>0</v>
      </c>
      <c r="AH977" s="38" t="n">
        <v>0</v>
      </c>
      <c r="AI977" s="39" t="n">
        <f aca="false">IF(Лист1!$CO$2&lt;=30000*30,0.9,IF(Лист1!$CO$2&lt;=70000*30,0.94,0.95))</f>
        <v>0.9</v>
      </c>
      <c r="AJ977" s="39" t="n">
        <f aca="false">IF(Лист1!$CO$2&lt;=30000*30,0.81,IF(Лист1!$CO$2&lt;=70000*30,0.88,0.91))</f>
        <v>0.81</v>
      </c>
      <c r="AK977" s="39" t="n">
        <f aca="false">IF(Лист1!$CO$2&lt;=30000*30,0.74,IF(Лист1!$CO$2&lt;=70000*30,0.83,0.86))</f>
        <v>0.74</v>
      </c>
      <c r="AL977" s="39" t="n">
        <f aca="false">IF(Лист1!$CO$2&lt;=30000*30,0.68,IF(Лист1!$CO$2&lt;=70000*30,0.78,0.83))</f>
        <v>0.68</v>
      </c>
      <c r="AM977" s="39" t="n">
        <f aca="false">IF(Лист1!$CO$2&lt;=30000*30,0.62,IF(Лист1!$CO$2&lt;=70000*30,0.74,0.79))</f>
        <v>0.62</v>
      </c>
      <c r="AN977" s="39" t="n">
        <f aca="false">IF(Лист1!$CO$2&lt;=30000*30,0.46,IF(Лист1!$CO$2&lt;=70000*30,0.59,0.66))</f>
        <v>0.46</v>
      </c>
      <c r="AO977" s="39" t="n">
        <f aca="false">IF(Лист1!$CO$2&lt;=30000*30,0,IF(Лист1!$CO$2&lt;=70000*30,0.45,0.54))</f>
        <v>0</v>
      </c>
      <c r="AP977" s="38" t="n">
        <v>1</v>
      </c>
      <c r="AQ977" s="37"/>
      <c r="AR977" s="32"/>
      <c r="AS977" s="38"/>
      <c r="AT977" s="8" t="n">
        <f aca="false">IF(A977=Ввод!C$26,1,0)</f>
        <v>0</v>
      </c>
      <c r="AU977" s="1" t="n">
        <f aca="false">$AT977*F977</f>
        <v>0</v>
      </c>
      <c r="AV977" s="1" t="n">
        <f aca="false">$AT977*M977</f>
        <v>0</v>
      </c>
      <c r="AW977" s="1" t="n">
        <f aca="false">$AT977*G977</f>
        <v>0</v>
      </c>
      <c r="AX977" s="1" t="n">
        <f aca="false">$AT977*H977</f>
        <v>0</v>
      </c>
      <c r="AY977" s="1" t="n">
        <f aca="false">$AT977*I977</f>
        <v>0</v>
      </c>
      <c r="AZ977" s="1" t="n">
        <f aca="false">$AT977*J977</f>
        <v>0</v>
      </c>
      <c r="BA977" s="1" t="n">
        <f aca="false">$AT977*K977</f>
        <v>0</v>
      </c>
      <c r="BB977" s="1" t="n">
        <f aca="false">$AT977*L977</f>
        <v>0</v>
      </c>
      <c r="BC977" s="1" t="n">
        <f aca="false">$AT977*N977</f>
        <v>0</v>
      </c>
      <c r="BD977" s="1" t="n">
        <f aca="false">$AT977*O977</f>
        <v>0</v>
      </c>
      <c r="BE977" s="1" t="n">
        <f aca="false">$AT977*P977</f>
        <v>0</v>
      </c>
      <c r="BF977" s="1" t="n">
        <f aca="false">$AT977*Q977</f>
        <v>0</v>
      </c>
      <c r="BG977" s="1" t="n">
        <f aca="false">$AT977*R977</f>
        <v>0</v>
      </c>
      <c r="BH977" s="1" t="n">
        <f aca="false">$AT977*S977</f>
        <v>0</v>
      </c>
      <c r="BI977" s="1" t="n">
        <f aca="false">$AT977*T977</f>
        <v>0</v>
      </c>
      <c r="BJ977" s="1" t="n">
        <f aca="false">$AT977*U977</f>
        <v>0</v>
      </c>
      <c r="BK977" s="1" t="n">
        <f aca="false">$AT977*V977</f>
        <v>0</v>
      </c>
      <c r="BL977" s="1" t="n">
        <f aca="false">$AT977*W977</f>
        <v>0</v>
      </c>
      <c r="BM977" s="1" t="n">
        <f aca="false">$AT977*X977</f>
        <v>0</v>
      </c>
      <c r="BN977" s="1" t="n">
        <f aca="false">$AT977*Y977</f>
        <v>0</v>
      </c>
      <c r="BO977" s="1" t="n">
        <f aca="false">$AT977*Z977</f>
        <v>0</v>
      </c>
      <c r="BP977" s="1" t="n">
        <f aca="false">$AT977*AA977</f>
        <v>0</v>
      </c>
      <c r="BQ977" s="1" t="n">
        <f aca="false">$AT977*AB977</f>
        <v>0</v>
      </c>
      <c r="BR977" s="1" t="n">
        <f aca="false">$AT977*AC977</f>
        <v>0</v>
      </c>
      <c r="BS977" s="1" t="n">
        <f aca="false">$AT977*AD977</f>
        <v>0</v>
      </c>
      <c r="BT977" s="1" t="n">
        <f aca="false">$AT977*AE977</f>
        <v>0</v>
      </c>
      <c r="BU977" s="1" t="n">
        <f aca="false">$AT977*AF977</f>
        <v>0</v>
      </c>
      <c r="BV977" s="1" t="n">
        <f aca="false">$AT977*AG977</f>
        <v>0</v>
      </c>
      <c r="BW977" s="1" t="n">
        <f aca="false">$AT977*AH977</f>
        <v>0</v>
      </c>
      <c r="BX977" s="1" t="n">
        <f aca="false">$AT977*AI977</f>
        <v>0</v>
      </c>
      <c r="BY977" s="1" t="n">
        <f aca="false">$AT977*AJ977</f>
        <v>0</v>
      </c>
      <c r="BZ977" s="1" t="n">
        <f aca="false">$AT977*AK977</f>
        <v>0</v>
      </c>
      <c r="CA977" s="1" t="n">
        <f aca="false">$AT977*AL977</f>
        <v>0</v>
      </c>
      <c r="CB977" s="1" t="n">
        <f aca="false">$AT977*AM977</f>
        <v>0</v>
      </c>
      <c r="CC977" s="1" t="n">
        <f aca="false">$AT977*AN977</f>
        <v>0</v>
      </c>
      <c r="CD977" s="1" t="n">
        <f aca="false">$AT977*AO977</f>
        <v>0</v>
      </c>
      <c r="CE977" s="1" t="n">
        <f aca="false">$AT977*AP977</f>
        <v>0</v>
      </c>
      <c r="CF977" s="1" t="n">
        <f aca="false">$AT977*AQ977</f>
        <v>0</v>
      </c>
      <c r="CG977" s="1" t="n">
        <f aca="false">$AT977*AR977</f>
        <v>0</v>
      </c>
      <c r="CH977" s="40" t="n">
        <v>1</v>
      </c>
      <c r="CI977" s="41" t="n">
        <v>0.0117</v>
      </c>
      <c r="CJ977" s="6" t="n">
        <f aca="false">CI977*AT977</f>
        <v>0</v>
      </c>
      <c r="CK977" s="1" t="n">
        <f aca="false">CH977*AT977</f>
        <v>0</v>
      </c>
      <c r="DV977" s="2" t="n">
        <v>1</v>
      </c>
      <c r="DW977" s="1" t="n">
        <f aca="false">IF(A966=Ввод!C$26,1,0)</f>
        <v>0</v>
      </c>
      <c r="DX977" s="1" t="n">
        <f aca="false">DV977*DW977</f>
        <v>0</v>
      </c>
      <c r="EB977" s="1" t="n">
        <f aca="false">AT977*AS977</f>
        <v>0</v>
      </c>
    </row>
    <row r="978" s="2" customFormat="true" ht="12.75" hidden="false" customHeight="false" outlineLevel="0" collapsed="false">
      <c r="A978" s="26" t="n">
        <f aca="false">A977+1</f>
        <v>977</v>
      </c>
      <c r="B978" s="26" t="s">
        <v>1200</v>
      </c>
      <c r="C978" s="26" t="s">
        <v>1205</v>
      </c>
      <c r="D978" s="27" t="s">
        <v>157</v>
      </c>
      <c r="E978" s="26" t="s">
        <v>48</v>
      </c>
      <c r="F978" s="26" t="n">
        <v>0</v>
      </c>
      <c r="G978" s="26" t="n">
        <v>0</v>
      </c>
      <c r="H978" s="26" t="n">
        <v>0</v>
      </c>
      <c r="I978" s="26" t="n">
        <v>0</v>
      </c>
      <c r="J978" s="26" t="n">
        <v>0</v>
      </c>
      <c r="K978" s="26" t="n">
        <v>0</v>
      </c>
      <c r="L978" s="26" t="n">
        <v>0</v>
      </c>
      <c r="M978" s="28" t="n">
        <v>1</v>
      </c>
      <c r="N978" s="26" t="n">
        <v>0</v>
      </c>
      <c r="O978" s="29" t="n">
        <v>0.0184</v>
      </c>
      <c r="P978" s="30" t="n">
        <v>1424.9972</v>
      </c>
      <c r="Q978" s="30" t="n">
        <v>11779.0947</v>
      </c>
      <c r="R978" s="29" t="n">
        <v>1.3007</v>
      </c>
      <c r="S978" s="29" t="n">
        <v>1.3007</v>
      </c>
      <c r="T978" s="31" t="n">
        <v>265000</v>
      </c>
      <c r="U978" s="32" t="n">
        <v>1325000</v>
      </c>
      <c r="V978" s="33" t="n">
        <v>0.00470736</v>
      </c>
      <c r="W978" s="33" t="n">
        <v>0.00470736</v>
      </c>
      <c r="X978" s="34" t="n">
        <v>0</v>
      </c>
      <c r="Y978" s="34" t="n">
        <v>0</v>
      </c>
      <c r="Z978" s="35" t="n">
        <v>0</v>
      </c>
      <c r="AA978" s="36" t="n">
        <v>0.12</v>
      </c>
      <c r="AB978" s="37" t="n">
        <v>0.15</v>
      </c>
      <c r="AC978" s="36" t="n">
        <v>1</v>
      </c>
      <c r="AD978" s="38" t="n">
        <v>1</v>
      </c>
      <c r="AE978" s="38" t="n">
        <v>0</v>
      </c>
      <c r="AF978" s="38" t="n">
        <v>0</v>
      </c>
      <c r="AG978" s="38" t="n">
        <v>0</v>
      </c>
      <c r="AH978" s="38" t="n">
        <v>0</v>
      </c>
      <c r="AI978" s="39" t="n">
        <f aca="false">IF(Лист1!$CO$2&lt;=30000*30,0.9,IF(Лист1!$CO$2&lt;=70000*30,0.94,0.95))</f>
        <v>0.9</v>
      </c>
      <c r="AJ978" s="39" t="n">
        <f aca="false">IF(Лист1!$CO$2&lt;=30000*30,0.81,IF(Лист1!$CO$2&lt;=70000*30,0.88,0.91))</f>
        <v>0.81</v>
      </c>
      <c r="AK978" s="39" t="n">
        <f aca="false">IF(Лист1!$CO$2&lt;=30000*30,0.74,IF(Лист1!$CO$2&lt;=70000*30,0.83,0.86))</f>
        <v>0.74</v>
      </c>
      <c r="AL978" s="39" t="n">
        <f aca="false">IF(Лист1!$CO$2&lt;=30000*30,0.68,IF(Лист1!$CO$2&lt;=70000*30,0.78,0.83))</f>
        <v>0.68</v>
      </c>
      <c r="AM978" s="39" t="n">
        <f aca="false">IF(Лист1!$CO$2&lt;=30000*30,0.62,IF(Лист1!$CO$2&lt;=70000*30,0.74,0.79))</f>
        <v>0.62</v>
      </c>
      <c r="AN978" s="39" t="n">
        <f aca="false">IF(Лист1!$CO$2&lt;=30000*30,0.46,IF(Лист1!$CO$2&lt;=70000*30,0.59,0.66))</f>
        <v>0.46</v>
      </c>
      <c r="AO978" s="39" t="n">
        <f aca="false">IF(Лист1!$CO$2&lt;=30000*30,0,IF(Лист1!$CO$2&lt;=70000*30,0.45,0.54))</f>
        <v>0</v>
      </c>
      <c r="AP978" s="38" t="n">
        <v>1</v>
      </c>
      <c r="AQ978" s="37"/>
      <c r="AR978" s="32"/>
      <c r="AS978" s="38"/>
      <c r="AT978" s="8" t="n">
        <f aca="false">IF(A978=Ввод!C$26,1,0)</f>
        <v>0</v>
      </c>
      <c r="AU978" s="1" t="n">
        <f aca="false">$AT978*F978</f>
        <v>0</v>
      </c>
      <c r="AV978" s="1" t="n">
        <f aca="false">$AT978*M978</f>
        <v>0</v>
      </c>
      <c r="AW978" s="1" t="n">
        <f aca="false">$AT978*G978</f>
        <v>0</v>
      </c>
      <c r="AX978" s="1" t="n">
        <f aca="false">$AT978*H978</f>
        <v>0</v>
      </c>
      <c r="AY978" s="1" t="n">
        <f aca="false">$AT978*I978</f>
        <v>0</v>
      </c>
      <c r="AZ978" s="1" t="n">
        <f aca="false">$AT978*J978</f>
        <v>0</v>
      </c>
      <c r="BA978" s="1" t="n">
        <f aca="false">$AT978*K978</f>
        <v>0</v>
      </c>
      <c r="BB978" s="1" t="n">
        <f aca="false">$AT978*L978</f>
        <v>0</v>
      </c>
      <c r="BC978" s="1" t="n">
        <f aca="false">$AT978*N978</f>
        <v>0</v>
      </c>
      <c r="BD978" s="1" t="n">
        <f aca="false">$AT978*O978</f>
        <v>0</v>
      </c>
      <c r="BE978" s="1" t="n">
        <f aca="false">$AT978*P978</f>
        <v>0</v>
      </c>
      <c r="BF978" s="1" t="n">
        <f aca="false">$AT978*Q978</f>
        <v>0</v>
      </c>
      <c r="BG978" s="1" t="n">
        <f aca="false">$AT978*R978</f>
        <v>0</v>
      </c>
      <c r="BH978" s="1" t="n">
        <f aca="false">$AT978*S978</f>
        <v>0</v>
      </c>
      <c r="BI978" s="1" t="n">
        <f aca="false">$AT978*T978</f>
        <v>0</v>
      </c>
      <c r="BJ978" s="1" t="n">
        <f aca="false">$AT978*U978</f>
        <v>0</v>
      </c>
      <c r="BK978" s="1" t="n">
        <f aca="false">$AT978*V978</f>
        <v>0</v>
      </c>
      <c r="BL978" s="1" t="n">
        <f aca="false">$AT978*W978</f>
        <v>0</v>
      </c>
      <c r="BM978" s="1" t="n">
        <f aca="false">$AT978*X978</f>
        <v>0</v>
      </c>
      <c r="BN978" s="1" t="n">
        <f aca="false">$AT978*Y978</f>
        <v>0</v>
      </c>
      <c r="BO978" s="1" t="n">
        <f aca="false">$AT978*Z978</f>
        <v>0</v>
      </c>
      <c r="BP978" s="1" t="n">
        <f aca="false">$AT978*AA978</f>
        <v>0</v>
      </c>
      <c r="BQ978" s="1" t="n">
        <f aca="false">$AT978*AB978</f>
        <v>0</v>
      </c>
      <c r="BR978" s="1" t="n">
        <f aca="false">$AT978*AC978</f>
        <v>0</v>
      </c>
      <c r="BS978" s="1" t="n">
        <f aca="false">$AT978*AD978</f>
        <v>0</v>
      </c>
      <c r="BT978" s="1" t="n">
        <f aca="false">$AT978*AE978</f>
        <v>0</v>
      </c>
      <c r="BU978" s="1" t="n">
        <f aca="false">$AT978*AF978</f>
        <v>0</v>
      </c>
      <c r="BV978" s="1" t="n">
        <f aca="false">$AT978*AG978</f>
        <v>0</v>
      </c>
      <c r="BW978" s="1" t="n">
        <f aca="false">$AT978*AH978</f>
        <v>0</v>
      </c>
      <c r="BX978" s="1" t="n">
        <f aca="false">$AT978*AI978</f>
        <v>0</v>
      </c>
      <c r="BY978" s="1" t="n">
        <f aca="false">$AT978*AJ978</f>
        <v>0</v>
      </c>
      <c r="BZ978" s="1" t="n">
        <f aca="false">$AT978*AK978</f>
        <v>0</v>
      </c>
      <c r="CA978" s="1" t="n">
        <f aca="false">$AT978*AL978</f>
        <v>0</v>
      </c>
      <c r="CB978" s="1" t="n">
        <f aca="false">$AT978*AM978</f>
        <v>0</v>
      </c>
      <c r="CC978" s="1" t="n">
        <f aca="false">$AT978*AN978</f>
        <v>0</v>
      </c>
      <c r="CD978" s="1" t="n">
        <f aca="false">$AT978*AO978</f>
        <v>0</v>
      </c>
      <c r="CE978" s="1" t="n">
        <f aca="false">$AT978*AP978</f>
        <v>0</v>
      </c>
      <c r="CF978" s="1" t="n">
        <f aca="false">$AT978*AQ978</f>
        <v>0</v>
      </c>
      <c r="CG978" s="1" t="n">
        <f aca="false">$AT978*AR978</f>
        <v>0</v>
      </c>
      <c r="CH978" s="40" t="n">
        <v>1</v>
      </c>
      <c r="CI978" s="41" t="n">
        <v>0.0117</v>
      </c>
      <c r="CJ978" s="6" t="n">
        <f aca="false">CI978*AT978</f>
        <v>0</v>
      </c>
      <c r="CK978" s="1" t="n">
        <f aca="false">CH978*AT978</f>
        <v>0</v>
      </c>
      <c r="DV978" s="2" t="n">
        <v>1</v>
      </c>
      <c r="DW978" s="1" t="n">
        <f aca="false">IF(A967=Ввод!C$26,1,0)</f>
        <v>0</v>
      </c>
      <c r="DX978" s="1" t="n">
        <f aca="false">DV978*DW978</f>
        <v>0</v>
      </c>
      <c r="EB978" s="1" t="n">
        <f aca="false">AT978*AS978</f>
        <v>0</v>
      </c>
    </row>
    <row r="979" s="2" customFormat="true" ht="12.75" hidden="false" customHeight="false" outlineLevel="0" collapsed="false">
      <c r="A979" s="26" t="n">
        <f aca="false">A978+1</f>
        <v>978</v>
      </c>
      <c r="B979" s="26" t="s">
        <v>1200</v>
      </c>
      <c r="C979" s="26" t="s">
        <v>1206</v>
      </c>
      <c r="D979" s="27" t="s">
        <v>157</v>
      </c>
      <c r="E979" s="26" t="s">
        <v>48</v>
      </c>
      <c r="F979" s="26" t="n">
        <v>0</v>
      </c>
      <c r="G979" s="26" t="n">
        <v>0</v>
      </c>
      <c r="H979" s="26" t="n">
        <v>0</v>
      </c>
      <c r="I979" s="26" t="n">
        <v>0</v>
      </c>
      <c r="J979" s="26" t="n">
        <v>0</v>
      </c>
      <c r="K979" s="26" t="n">
        <v>0</v>
      </c>
      <c r="L979" s="26" t="n">
        <v>0</v>
      </c>
      <c r="M979" s="28" t="n">
        <v>1</v>
      </c>
      <c r="N979" s="26" t="n">
        <v>0</v>
      </c>
      <c r="O979" s="29" t="n">
        <v>0.0184</v>
      </c>
      <c r="P979" s="30" t="n">
        <v>1424.9972</v>
      </c>
      <c r="Q979" s="30" t="n">
        <v>11779.0947</v>
      </c>
      <c r="R979" s="29" t="n">
        <v>1.3007</v>
      </c>
      <c r="S979" s="29" t="n">
        <v>1.3007</v>
      </c>
      <c r="T979" s="31" t="n">
        <v>265000</v>
      </c>
      <c r="U979" s="32" t="n">
        <v>1325000</v>
      </c>
      <c r="V979" s="33" t="n">
        <v>0.00470736</v>
      </c>
      <c r="W979" s="33" t="n">
        <v>0.00470736</v>
      </c>
      <c r="X979" s="34" t="n">
        <v>0</v>
      </c>
      <c r="Y979" s="34" t="n">
        <v>0</v>
      </c>
      <c r="Z979" s="35" t="n">
        <v>0</v>
      </c>
      <c r="AA979" s="36" t="n">
        <v>0.12</v>
      </c>
      <c r="AB979" s="37" t="n">
        <v>0.15</v>
      </c>
      <c r="AC979" s="36" t="n">
        <v>1</v>
      </c>
      <c r="AD979" s="38" t="n">
        <v>1</v>
      </c>
      <c r="AE979" s="38" t="n">
        <v>0</v>
      </c>
      <c r="AF979" s="38" t="n">
        <v>0</v>
      </c>
      <c r="AG979" s="38" t="n">
        <v>0</v>
      </c>
      <c r="AH979" s="38" t="n">
        <v>0</v>
      </c>
      <c r="AI979" s="39" t="n">
        <f aca="false">IF(Лист1!$CO$2&lt;=30000*30,0.9,IF(Лист1!$CO$2&lt;=70000*30,0.94,0.95))</f>
        <v>0.9</v>
      </c>
      <c r="AJ979" s="39" t="n">
        <f aca="false">IF(Лист1!$CO$2&lt;=30000*30,0.81,IF(Лист1!$CO$2&lt;=70000*30,0.88,0.91))</f>
        <v>0.81</v>
      </c>
      <c r="AK979" s="39" t="n">
        <f aca="false">IF(Лист1!$CO$2&lt;=30000*30,0.74,IF(Лист1!$CO$2&lt;=70000*30,0.83,0.86))</f>
        <v>0.74</v>
      </c>
      <c r="AL979" s="39" t="n">
        <f aca="false">IF(Лист1!$CO$2&lt;=30000*30,0.68,IF(Лист1!$CO$2&lt;=70000*30,0.78,0.83))</f>
        <v>0.68</v>
      </c>
      <c r="AM979" s="39" t="n">
        <f aca="false">IF(Лист1!$CO$2&lt;=30000*30,0.62,IF(Лист1!$CO$2&lt;=70000*30,0.74,0.79))</f>
        <v>0.62</v>
      </c>
      <c r="AN979" s="39" t="n">
        <f aca="false">IF(Лист1!$CO$2&lt;=30000*30,0.46,IF(Лист1!$CO$2&lt;=70000*30,0.59,0.66))</f>
        <v>0.46</v>
      </c>
      <c r="AO979" s="39" t="n">
        <f aca="false">IF(Лист1!$CO$2&lt;=30000*30,0,IF(Лист1!$CO$2&lt;=70000*30,0.45,0.54))</f>
        <v>0</v>
      </c>
      <c r="AP979" s="38" t="n">
        <v>1</v>
      </c>
      <c r="AQ979" s="37"/>
      <c r="AR979" s="32"/>
      <c r="AS979" s="38"/>
      <c r="AT979" s="8" t="n">
        <f aca="false">IF(A979=Ввод!C$26,1,0)</f>
        <v>0</v>
      </c>
      <c r="AU979" s="1" t="n">
        <f aca="false">$AT979*F979</f>
        <v>0</v>
      </c>
      <c r="AV979" s="1" t="n">
        <f aca="false">$AT979*M979</f>
        <v>0</v>
      </c>
      <c r="AW979" s="1" t="n">
        <f aca="false">$AT979*G979</f>
        <v>0</v>
      </c>
      <c r="AX979" s="1" t="n">
        <f aca="false">$AT979*H979</f>
        <v>0</v>
      </c>
      <c r="AY979" s="1" t="n">
        <f aca="false">$AT979*I979</f>
        <v>0</v>
      </c>
      <c r="AZ979" s="1" t="n">
        <f aca="false">$AT979*J979</f>
        <v>0</v>
      </c>
      <c r="BA979" s="1" t="n">
        <f aca="false">$AT979*K979</f>
        <v>0</v>
      </c>
      <c r="BB979" s="1" t="n">
        <f aca="false">$AT979*L979</f>
        <v>0</v>
      </c>
      <c r="BC979" s="1" t="n">
        <f aca="false">$AT979*N979</f>
        <v>0</v>
      </c>
      <c r="BD979" s="1" t="n">
        <f aca="false">$AT979*O979</f>
        <v>0</v>
      </c>
      <c r="BE979" s="1" t="n">
        <f aca="false">$AT979*P979</f>
        <v>0</v>
      </c>
      <c r="BF979" s="1" t="n">
        <f aca="false">$AT979*Q979</f>
        <v>0</v>
      </c>
      <c r="BG979" s="1" t="n">
        <f aca="false">$AT979*R979</f>
        <v>0</v>
      </c>
      <c r="BH979" s="1" t="n">
        <f aca="false">$AT979*S979</f>
        <v>0</v>
      </c>
      <c r="BI979" s="1" t="n">
        <f aca="false">$AT979*T979</f>
        <v>0</v>
      </c>
      <c r="BJ979" s="1" t="n">
        <f aca="false">$AT979*U979</f>
        <v>0</v>
      </c>
      <c r="BK979" s="1" t="n">
        <f aca="false">$AT979*V979</f>
        <v>0</v>
      </c>
      <c r="BL979" s="1" t="n">
        <f aca="false">$AT979*W979</f>
        <v>0</v>
      </c>
      <c r="BM979" s="1" t="n">
        <f aca="false">$AT979*X979</f>
        <v>0</v>
      </c>
      <c r="BN979" s="1" t="n">
        <f aca="false">$AT979*Y979</f>
        <v>0</v>
      </c>
      <c r="BO979" s="1" t="n">
        <f aca="false">$AT979*Z979</f>
        <v>0</v>
      </c>
      <c r="BP979" s="1" t="n">
        <f aca="false">$AT979*AA979</f>
        <v>0</v>
      </c>
      <c r="BQ979" s="1" t="n">
        <f aca="false">$AT979*AB979</f>
        <v>0</v>
      </c>
      <c r="BR979" s="1" t="n">
        <f aca="false">$AT979*AC979</f>
        <v>0</v>
      </c>
      <c r="BS979" s="1" t="n">
        <f aca="false">$AT979*AD979</f>
        <v>0</v>
      </c>
      <c r="BT979" s="1" t="n">
        <f aca="false">$AT979*AE979</f>
        <v>0</v>
      </c>
      <c r="BU979" s="1" t="n">
        <f aca="false">$AT979*AF979</f>
        <v>0</v>
      </c>
      <c r="BV979" s="1" t="n">
        <f aca="false">$AT979*AG979</f>
        <v>0</v>
      </c>
      <c r="BW979" s="1" t="n">
        <f aca="false">$AT979*AH979</f>
        <v>0</v>
      </c>
      <c r="BX979" s="1" t="n">
        <f aca="false">$AT979*AI979</f>
        <v>0</v>
      </c>
      <c r="BY979" s="1" t="n">
        <f aca="false">$AT979*AJ979</f>
        <v>0</v>
      </c>
      <c r="BZ979" s="1" t="n">
        <f aca="false">$AT979*AK979</f>
        <v>0</v>
      </c>
      <c r="CA979" s="1" t="n">
        <f aca="false">$AT979*AL979</f>
        <v>0</v>
      </c>
      <c r="CB979" s="1" t="n">
        <f aca="false">$AT979*AM979</f>
        <v>0</v>
      </c>
      <c r="CC979" s="1" t="n">
        <f aca="false">$AT979*AN979</f>
        <v>0</v>
      </c>
      <c r="CD979" s="1" t="n">
        <f aca="false">$AT979*AO979</f>
        <v>0</v>
      </c>
      <c r="CE979" s="1" t="n">
        <f aca="false">$AT979*AP979</f>
        <v>0</v>
      </c>
      <c r="CF979" s="1" t="n">
        <f aca="false">$AT979*AQ979</f>
        <v>0</v>
      </c>
      <c r="CG979" s="1" t="n">
        <f aca="false">$AT979*AR979</f>
        <v>0</v>
      </c>
      <c r="CH979" s="40" t="n">
        <v>1</v>
      </c>
      <c r="CI979" s="41" t="n">
        <v>0.0117</v>
      </c>
      <c r="CJ979" s="6" t="n">
        <f aca="false">CI979*AT979</f>
        <v>0</v>
      </c>
      <c r="CK979" s="1" t="n">
        <f aca="false">CH979*AT979</f>
        <v>0</v>
      </c>
      <c r="DV979" s="2" t="n">
        <v>1</v>
      </c>
      <c r="DW979" s="1" t="n">
        <f aca="false">IF(A968=Ввод!C$26,1,0)</f>
        <v>0</v>
      </c>
      <c r="DX979" s="1" t="n">
        <f aca="false">DV979*DW979</f>
        <v>0</v>
      </c>
      <c r="EB979" s="1" t="n">
        <f aca="false">AT979*AS979</f>
        <v>0</v>
      </c>
    </row>
    <row r="980" s="2" customFormat="true" ht="12.75" hidden="false" customHeight="false" outlineLevel="0" collapsed="false">
      <c r="A980" s="26" t="n">
        <f aca="false">A979+1</f>
        <v>979</v>
      </c>
      <c r="B980" s="26" t="s">
        <v>1200</v>
      </c>
      <c r="C980" s="26" t="s">
        <v>1207</v>
      </c>
      <c r="D980" s="27" t="s">
        <v>155</v>
      </c>
      <c r="E980" s="26" t="s">
        <v>78</v>
      </c>
      <c r="F980" s="26" t="n">
        <v>0</v>
      </c>
      <c r="G980" s="26" t="n">
        <v>0</v>
      </c>
      <c r="H980" s="26" t="n">
        <v>0</v>
      </c>
      <c r="I980" s="26" t="n">
        <v>0</v>
      </c>
      <c r="J980" s="26" t="n">
        <v>0</v>
      </c>
      <c r="K980" s="26" t="n">
        <v>0</v>
      </c>
      <c r="L980" s="26" t="n">
        <v>0</v>
      </c>
      <c r="M980" s="28" t="n">
        <v>1</v>
      </c>
      <c r="N980" s="26" t="n">
        <v>0</v>
      </c>
      <c r="O980" s="29" t="n">
        <v>0.0184</v>
      </c>
      <c r="P980" s="30" t="n">
        <v>1424.9972</v>
      </c>
      <c r="Q980" s="30" t="n">
        <v>14863.6721</v>
      </c>
      <c r="R980" s="29" t="n">
        <v>1.0925</v>
      </c>
      <c r="S980" s="29" t="n">
        <v>1.1155</v>
      </c>
      <c r="T980" s="31" t="n">
        <v>397500</v>
      </c>
      <c r="U980" s="32" t="n">
        <v>1987500</v>
      </c>
      <c r="V980" s="33" t="n">
        <v>0.00791098</v>
      </c>
      <c r="W980" s="33" t="n">
        <v>0.00791098</v>
      </c>
      <c r="X980" s="221" t="n">
        <v>0</v>
      </c>
      <c r="Y980" s="221" t="n">
        <v>0</v>
      </c>
      <c r="Z980" s="35" t="n">
        <v>0</v>
      </c>
      <c r="AA980" s="36" t="n">
        <v>0.12</v>
      </c>
      <c r="AB980" s="37" t="n">
        <v>0.15</v>
      </c>
      <c r="AC980" s="36" t="n">
        <v>1</v>
      </c>
      <c r="AD980" s="38" t="n">
        <v>1</v>
      </c>
      <c r="AE980" s="38" t="n">
        <v>0</v>
      </c>
      <c r="AF980" s="38" t="n">
        <v>0</v>
      </c>
      <c r="AG980" s="38" t="n">
        <v>0</v>
      </c>
      <c r="AH980" s="38" t="n">
        <v>0</v>
      </c>
      <c r="AI980" s="39" t="n">
        <f aca="false">IF(Лист1!$CO$2&lt;=40000*30,0.93,IF(Лист1!$CO$2&lt;=100000*30,0.94,0.95))</f>
        <v>0.93</v>
      </c>
      <c r="AJ980" s="39" t="n">
        <f aca="false">IF(Лист1!$CO$2&lt;=40000*30,0.87,IF(Лист1!$CO$2&lt;=100000*30,0.88,0.9))</f>
        <v>0.87</v>
      </c>
      <c r="AK980" s="39" t="n">
        <f aca="false">IF(Лист1!$CO$2&lt;=40000*30,0.81,IF(Лист1!$CO$2&lt;=100000*30,0.83,0.85))</f>
        <v>0.81</v>
      </c>
      <c r="AL980" s="39" t="n">
        <f aca="false">IF(Лист1!$CO$2&lt;=40000*30,0.76,IF(Лист1!$CO$2&lt;=100000*30,0.78,0.81))</f>
        <v>0.76</v>
      </c>
      <c r="AM980" s="39" t="n">
        <f aca="false">IF(Лист1!$CO$2&lt;=40000*30,0.71,IF(Лист1!$CO$2&lt;=100000*30,0.74,0.77))</f>
        <v>0.71</v>
      </c>
      <c r="AN980" s="39" t="n">
        <f aca="false">IF(Лист1!$CO$2&lt;=40000*30,0.56,IF(Лист1!$CO$2&lt;=100000*30,0.58,0.61))</f>
        <v>0.56</v>
      </c>
      <c r="AO980" s="39" t="n">
        <f aca="false">IF(Лист1!$CO$2&lt;=40000*30,0.44,IF(Лист1!$CO$2&lt;=100000*30,0.45,0.46))</f>
        <v>0.44</v>
      </c>
      <c r="AP980" s="38" t="n">
        <v>1</v>
      </c>
      <c r="AQ980" s="37"/>
      <c r="AR980" s="32"/>
      <c r="AS980" s="38"/>
      <c r="AT980" s="8" t="n">
        <f aca="false">IF(A980=Ввод!C$26,1,0)</f>
        <v>0</v>
      </c>
      <c r="AU980" s="1" t="n">
        <f aca="false">$AT980*F980</f>
        <v>0</v>
      </c>
      <c r="AV980" s="1" t="n">
        <f aca="false">$AT980*M980</f>
        <v>0</v>
      </c>
      <c r="AW980" s="1" t="n">
        <f aca="false">$AT980*G980</f>
        <v>0</v>
      </c>
      <c r="AX980" s="1" t="n">
        <f aca="false">$AT980*H980</f>
        <v>0</v>
      </c>
      <c r="AY980" s="1" t="n">
        <f aca="false">$AT980*I980</f>
        <v>0</v>
      </c>
      <c r="AZ980" s="1" t="n">
        <f aca="false">$AT980*J980</f>
        <v>0</v>
      </c>
      <c r="BA980" s="1" t="n">
        <f aca="false">$AT980*K980</f>
        <v>0</v>
      </c>
      <c r="BB980" s="1" t="n">
        <f aca="false">$AT980*L980</f>
        <v>0</v>
      </c>
      <c r="BC980" s="1" t="n">
        <f aca="false">$AT980*N980</f>
        <v>0</v>
      </c>
      <c r="BD980" s="1" t="n">
        <f aca="false">$AT980*O980</f>
        <v>0</v>
      </c>
      <c r="BE980" s="1" t="n">
        <f aca="false">$AT980*P980</f>
        <v>0</v>
      </c>
      <c r="BF980" s="1" t="n">
        <f aca="false">$AT980*Q980</f>
        <v>0</v>
      </c>
      <c r="BG980" s="1" t="n">
        <f aca="false">$AT980*R980</f>
        <v>0</v>
      </c>
      <c r="BH980" s="1" t="n">
        <f aca="false">$AT980*S980</f>
        <v>0</v>
      </c>
      <c r="BI980" s="1" t="n">
        <f aca="false">$AT980*T980</f>
        <v>0</v>
      </c>
      <c r="BJ980" s="1" t="n">
        <f aca="false">$AT980*U980</f>
        <v>0</v>
      </c>
      <c r="BK980" s="1" t="n">
        <f aca="false">$AT980*V980</f>
        <v>0</v>
      </c>
      <c r="BL980" s="1" t="n">
        <f aca="false">$AT980*W980</f>
        <v>0</v>
      </c>
      <c r="BM980" s="1" t="n">
        <f aca="false">$AT980*X980</f>
        <v>0</v>
      </c>
      <c r="BN980" s="1" t="n">
        <f aca="false">$AT980*Y980</f>
        <v>0</v>
      </c>
      <c r="BO980" s="1" t="n">
        <f aca="false">$AT980*Z980</f>
        <v>0</v>
      </c>
      <c r="BP980" s="1" t="n">
        <f aca="false">$AT980*AA980</f>
        <v>0</v>
      </c>
      <c r="BQ980" s="1" t="n">
        <f aca="false">$AT980*AB980</f>
        <v>0</v>
      </c>
      <c r="BR980" s="1" t="n">
        <f aca="false">$AT980*AC980</f>
        <v>0</v>
      </c>
      <c r="BS980" s="1" t="n">
        <f aca="false">$AT980*AD980</f>
        <v>0</v>
      </c>
      <c r="BT980" s="1" t="n">
        <f aca="false">$AT980*AE980</f>
        <v>0</v>
      </c>
      <c r="BU980" s="1" t="n">
        <f aca="false">$AT980*AF980</f>
        <v>0</v>
      </c>
      <c r="BV980" s="1" t="n">
        <f aca="false">$AT980*AG980</f>
        <v>0</v>
      </c>
      <c r="BW980" s="1" t="n">
        <f aca="false">$AT980*AH980</f>
        <v>0</v>
      </c>
      <c r="BX980" s="1" t="n">
        <f aca="false">$AT980*AI980</f>
        <v>0</v>
      </c>
      <c r="BY980" s="1" t="n">
        <f aca="false">$AT980*AJ980</f>
        <v>0</v>
      </c>
      <c r="BZ980" s="1" t="n">
        <f aca="false">$AT980*AK980</f>
        <v>0</v>
      </c>
      <c r="CA980" s="1" t="n">
        <f aca="false">$AT980*AL980</f>
        <v>0</v>
      </c>
      <c r="CB980" s="1" t="n">
        <f aca="false">$AT980*AM980</f>
        <v>0</v>
      </c>
      <c r="CC980" s="1" t="n">
        <f aca="false">$AT980*AN980</f>
        <v>0</v>
      </c>
      <c r="CD980" s="1" t="n">
        <f aca="false">$AT980*AO980</f>
        <v>0</v>
      </c>
      <c r="CE980" s="1" t="n">
        <f aca="false">$AT980*AP980</f>
        <v>0</v>
      </c>
      <c r="CF980" s="1" t="n">
        <f aca="false">$AT980*AQ980</f>
        <v>0</v>
      </c>
      <c r="CG980" s="1" t="n">
        <f aca="false">$AT980*AR980</f>
        <v>0</v>
      </c>
      <c r="CH980" s="40" t="n">
        <v>0</v>
      </c>
      <c r="CI980" s="41"/>
      <c r="CJ980" s="6" t="n">
        <f aca="false">CI980*AT980</f>
        <v>0</v>
      </c>
      <c r="CK980" s="1" t="n">
        <f aca="false">CH980*AT980</f>
        <v>0</v>
      </c>
      <c r="DV980" s="2" t="n">
        <v>1</v>
      </c>
      <c r="DW980" s="1" t="n">
        <f aca="false">IF(A969=Ввод!C$26,1,0)</f>
        <v>0</v>
      </c>
      <c r="DX980" s="1" t="n">
        <f aca="false">DV980*DW980</f>
        <v>0</v>
      </c>
      <c r="EB980" s="1" t="n">
        <f aca="false">AT980*AS980</f>
        <v>0</v>
      </c>
    </row>
    <row r="981" s="2" customFormat="true" ht="12.75" hidden="false" customHeight="false" outlineLevel="0" collapsed="false">
      <c r="A981" s="26" t="n">
        <f aca="false">A980+1</f>
        <v>980</v>
      </c>
      <c r="B981" s="26" t="s">
        <v>1200</v>
      </c>
      <c r="C981" s="26" t="s">
        <v>1208</v>
      </c>
      <c r="D981" s="27"/>
      <c r="E981" s="26" t="s">
        <v>48</v>
      </c>
      <c r="F981" s="26" t="n">
        <v>0</v>
      </c>
      <c r="G981" s="26" t="n">
        <v>0</v>
      </c>
      <c r="H981" s="26" t="n">
        <v>0</v>
      </c>
      <c r="I981" s="26" t="n">
        <v>0</v>
      </c>
      <c r="J981" s="26" t="n">
        <v>0</v>
      </c>
      <c r="K981" s="26" t="n">
        <v>0</v>
      </c>
      <c r="L981" s="26" t="n">
        <v>0</v>
      </c>
      <c r="M981" s="28" t="n">
        <v>1</v>
      </c>
      <c r="N981" s="26" t="n">
        <v>0</v>
      </c>
      <c r="O981" s="29" t="n">
        <v>0.0184</v>
      </c>
      <c r="P981" s="30" t="n">
        <v>1424.9972</v>
      </c>
      <c r="Q981" s="30" t="n">
        <v>11779.0947</v>
      </c>
      <c r="R981" s="29" t="n">
        <v>1.3007</v>
      </c>
      <c r="S981" s="29" t="n">
        <v>1.3007</v>
      </c>
      <c r="T981" s="31" t="n">
        <v>265000</v>
      </c>
      <c r="U981" s="32" t="n">
        <v>1325000</v>
      </c>
      <c r="V981" s="33" t="n">
        <v>0.00470736</v>
      </c>
      <c r="W981" s="33" t="n">
        <v>0.00470736</v>
      </c>
      <c r="X981" s="34" t="n">
        <v>0</v>
      </c>
      <c r="Y981" s="34" t="n">
        <v>0</v>
      </c>
      <c r="Z981" s="35" t="n">
        <v>0</v>
      </c>
      <c r="AA981" s="36" t="n">
        <v>0.12</v>
      </c>
      <c r="AB981" s="37" t="n">
        <v>0.15</v>
      </c>
      <c r="AC981" s="36" t="n">
        <v>1</v>
      </c>
      <c r="AD981" s="38" t="n">
        <v>1</v>
      </c>
      <c r="AE981" s="38" t="n">
        <v>0</v>
      </c>
      <c r="AF981" s="38" t="n">
        <v>0</v>
      </c>
      <c r="AG981" s="38" t="n">
        <v>0</v>
      </c>
      <c r="AH981" s="38" t="n">
        <v>0</v>
      </c>
      <c r="AI981" s="39" t="n">
        <f aca="false">IF(Лист1!$CO$2&lt;=30000*30,0.9,IF(Лист1!$CO$2&lt;=70000*30,0.94,0.95))</f>
        <v>0.9</v>
      </c>
      <c r="AJ981" s="39" t="n">
        <f aca="false">IF(Лист1!$CO$2&lt;=30000*30,0.81,IF(Лист1!$CO$2&lt;=70000*30,0.88,0.91))</f>
        <v>0.81</v>
      </c>
      <c r="AK981" s="39" t="n">
        <f aca="false">IF(Лист1!$CO$2&lt;=30000*30,0.74,IF(Лист1!$CO$2&lt;=70000*30,0.83,0.86))</f>
        <v>0.74</v>
      </c>
      <c r="AL981" s="39" t="n">
        <f aca="false">IF(Лист1!$CO$2&lt;=30000*30,0.68,IF(Лист1!$CO$2&lt;=70000*30,0.78,0.83))</f>
        <v>0.68</v>
      </c>
      <c r="AM981" s="39" t="n">
        <f aca="false">IF(Лист1!$CO$2&lt;=30000*30,0.62,IF(Лист1!$CO$2&lt;=70000*30,0.74,0.79))</f>
        <v>0.62</v>
      </c>
      <c r="AN981" s="39" t="n">
        <f aca="false">IF(Лист1!$CO$2&lt;=30000*30,0.46,IF(Лист1!$CO$2&lt;=70000*30,0.59,0.66))</f>
        <v>0.46</v>
      </c>
      <c r="AO981" s="39" t="n">
        <f aca="false">IF(Лист1!$CO$2&lt;=30000*30,0,IF(Лист1!$CO$2&lt;=70000*30,0.45,0.54))</f>
        <v>0</v>
      </c>
      <c r="AP981" s="38" t="n">
        <v>1</v>
      </c>
      <c r="AQ981" s="37"/>
      <c r="AR981" s="32"/>
      <c r="AS981" s="38"/>
      <c r="AT981" s="8" t="n">
        <f aca="false">IF(A981=Ввод!C$26,1,0)</f>
        <v>0</v>
      </c>
      <c r="AU981" s="1" t="n">
        <f aca="false">$AT981*F981</f>
        <v>0</v>
      </c>
      <c r="AV981" s="1" t="n">
        <f aca="false">$AT981*M981</f>
        <v>0</v>
      </c>
      <c r="AW981" s="1" t="n">
        <f aca="false">$AT981*G981</f>
        <v>0</v>
      </c>
      <c r="AX981" s="1" t="n">
        <f aca="false">$AT981*H981</f>
        <v>0</v>
      </c>
      <c r="AY981" s="1" t="n">
        <f aca="false">$AT981*I981</f>
        <v>0</v>
      </c>
      <c r="AZ981" s="1" t="n">
        <f aca="false">$AT981*J981</f>
        <v>0</v>
      </c>
      <c r="BA981" s="1" t="n">
        <f aca="false">$AT981*K981</f>
        <v>0</v>
      </c>
      <c r="BB981" s="1" t="n">
        <f aca="false">$AT981*L981</f>
        <v>0</v>
      </c>
      <c r="BC981" s="1" t="n">
        <f aca="false">$AT981*N981</f>
        <v>0</v>
      </c>
      <c r="BD981" s="1" t="n">
        <f aca="false">$AT981*O981</f>
        <v>0</v>
      </c>
      <c r="BE981" s="1" t="n">
        <f aca="false">$AT981*P981</f>
        <v>0</v>
      </c>
      <c r="BF981" s="1" t="n">
        <f aca="false">$AT981*Q981</f>
        <v>0</v>
      </c>
      <c r="BG981" s="1" t="n">
        <f aca="false">$AT981*R981</f>
        <v>0</v>
      </c>
      <c r="BH981" s="1" t="n">
        <f aca="false">$AT981*S981</f>
        <v>0</v>
      </c>
      <c r="BI981" s="1" t="n">
        <f aca="false">$AT981*T981</f>
        <v>0</v>
      </c>
      <c r="BJ981" s="1" t="n">
        <f aca="false">$AT981*U981</f>
        <v>0</v>
      </c>
      <c r="BK981" s="1" t="n">
        <f aca="false">$AT981*V981</f>
        <v>0</v>
      </c>
      <c r="BL981" s="1" t="n">
        <f aca="false">$AT981*W981</f>
        <v>0</v>
      </c>
      <c r="BM981" s="1" t="n">
        <f aca="false">$AT981*X981</f>
        <v>0</v>
      </c>
      <c r="BN981" s="1" t="n">
        <f aca="false">$AT981*Y981</f>
        <v>0</v>
      </c>
      <c r="BO981" s="1" t="n">
        <f aca="false">$AT981*Z981</f>
        <v>0</v>
      </c>
      <c r="BP981" s="1" t="n">
        <f aca="false">$AT981*AA981</f>
        <v>0</v>
      </c>
      <c r="BQ981" s="1" t="n">
        <f aca="false">$AT981*AB981</f>
        <v>0</v>
      </c>
      <c r="BR981" s="1" t="n">
        <f aca="false">$AT981*AC981</f>
        <v>0</v>
      </c>
      <c r="BS981" s="1" t="n">
        <f aca="false">$AT981*AD981</f>
        <v>0</v>
      </c>
      <c r="BT981" s="1" t="n">
        <f aca="false">$AT981*AE981</f>
        <v>0</v>
      </c>
      <c r="BU981" s="1" t="n">
        <f aca="false">$AT981*AF981</f>
        <v>0</v>
      </c>
      <c r="BV981" s="1" t="n">
        <f aca="false">$AT981*AG981</f>
        <v>0</v>
      </c>
      <c r="BW981" s="1" t="n">
        <f aca="false">$AT981*AH981</f>
        <v>0</v>
      </c>
      <c r="BX981" s="1" t="n">
        <f aca="false">$AT981*AI981</f>
        <v>0</v>
      </c>
      <c r="BY981" s="1" t="n">
        <f aca="false">$AT981*AJ981</f>
        <v>0</v>
      </c>
      <c r="BZ981" s="1" t="n">
        <f aca="false">$AT981*AK981</f>
        <v>0</v>
      </c>
      <c r="CA981" s="1" t="n">
        <f aca="false">$AT981*AL981</f>
        <v>0</v>
      </c>
      <c r="CB981" s="1" t="n">
        <f aca="false">$AT981*AM981</f>
        <v>0</v>
      </c>
      <c r="CC981" s="1" t="n">
        <f aca="false">$AT981*AN981</f>
        <v>0</v>
      </c>
      <c r="CD981" s="1" t="n">
        <f aca="false">$AT981*AO981</f>
        <v>0</v>
      </c>
      <c r="CE981" s="1" t="n">
        <f aca="false">$AT981*AP981</f>
        <v>0</v>
      </c>
      <c r="CF981" s="1" t="n">
        <f aca="false">$AT981*AQ981</f>
        <v>0</v>
      </c>
      <c r="CG981" s="1" t="n">
        <f aca="false">$AT981*AR981</f>
        <v>0</v>
      </c>
      <c r="CH981" s="40" t="n">
        <v>1</v>
      </c>
      <c r="CI981" s="41" t="n">
        <v>0.0117</v>
      </c>
      <c r="CJ981" s="6" t="n">
        <f aca="false">CI981*AT981</f>
        <v>0</v>
      </c>
      <c r="CK981" s="1" t="n">
        <f aca="false">CH981*AT981</f>
        <v>0</v>
      </c>
      <c r="DV981" s="2" t="n">
        <v>1</v>
      </c>
      <c r="DW981" s="1" t="n">
        <f aca="false">IF(A970=Ввод!C$26,1,0)</f>
        <v>0</v>
      </c>
      <c r="DX981" s="1" t="n">
        <f aca="false">DV981*DW981</f>
        <v>0</v>
      </c>
      <c r="EB981" s="1" t="n">
        <f aca="false">AT981*AS981</f>
        <v>0</v>
      </c>
    </row>
    <row r="982" s="2" customFormat="true" ht="12.75" hidden="false" customHeight="false" outlineLevel="0" collapsed="false">
      <c r="A982" s="26" t="n">
        <f aca="false">A981+1</f>
        <v>981</v>
      </c>
      <c r="B982" s="26" t="s">
        <v>1200</v>
      </c>
      <c r="C982" s="26" t="s">
        <v>1209</v>
      </c>
      <c r="D982" s="27" t="s">
        <v>155</v>
      </c>
      <c r="E982" s="26" t="s">
        <v>78</v>
      </c>
      <c r="F982" s="26" t="n">
        <v>0</v>
      </c>
      <c r="G982" s="26" t="n">
        <v>0</v>
      </c>
      <c r="H982" s="26" t="n">
        <v>0</v>
      </c>
      <c r="I982" s="26" t="n">
        <v>0</v>
      </c>
      <c r="J982" s="26" t="n">
        <v>0</v>
      </c>
      <c r="K982" s="26" t="n">
        <v>0</v>
      </c>
      <c r="L982" s="26" t="n">
        <v>0</v>
      </c>
      <c r="M982" s="28" t="n">
        <v>1</v>
      </c>
      <c r="N982" s="26" t="n">
        <v>0</v>
      </c>
      <c r="O982" s="29" t="n">
        <v>0.0184</v>
      </c>
      <c r="P982" s="30" t="n">
        <v>1424.9972</v>
      </c>
      <c r="Q982" s="30" t="n">
        <v>14863.6721</v>
      </c>
      <c r="R982" s="29" t="n">
        <v>1.0925</v>
      </c>
      <c r="S982" s="29" t="n">
        <v>1.1155</v>
      </c>
      <c r="T982" s="31" t="n">
        <v>397500</v>
      </c>
      <c r="U982" s="32" t="n">
        <v>1987500</v>
      </c>
      <c r="V982" s="33" t="n">
        <v>0.00791098</v>
      </c>
      <c r="W982" s="33" t="n">
        <v>0.00791098</v>
      </c>
      <c r="X982" s="34" t="n">
        <v>0</v>
      </c>
      <c r="Y982" s="34" t="n">
        <v>0</v>
      </c>
      <c r="Z982" s="35" t="n">
        <v>0</v>
      </c>
      <c r="AA982" s="36" t="n">
        <v>0.12</v>
      </c>
      <c r="AB982" s="37" t="n">
        <v>0.15</v>
      </c>
      <c r="AC982" s="36" t="n">
        <v>1</v>
      </c>
      <c r="AD982" s="38" t="n">
        <v>1</v>
      </c>
      <c r="AE982" s="38" t="n">
        <v>0</v>
      </c>
      <c r="AF982" s="38" t="n">
        <v>0</v>
      </c>
      <c r="AG982" s="38" t="n">
        <v>0</v>
      </c>
      <c r="AH982" s="38" t="n">
        <v>0</v>
      </c>
      <c r="AI982" s="39" t="n">
        <f aca="false">IF(Лист1!$CO$2&lt;=40000*30,0.93,IF(Лист1!$CO$2&lt;=100000*30,0.94,0.95))</f>
        <v>0.93</v>
      </c>
      <c r="AJ982" s="39" t="n">
        <f aca="false">IF(Лист1!$CO$2&lt;=40000*30,0.87,IF(Лист1!$CO$2&lt;=100000*30,0.88,0.9))</f>
        <v>0.87</v>
      </c>
      <c r="AK982" s="39" t="n">
        <f aca="false">IF(Лист1!$CO$2&lt;=40000*30,0.81,IF(Лист1!$CO$2&lt;=100000*30,0.83,0.85))</f>
        <v>0.81</v>
      </c>
      <c r="AL982" s="39" t="n">
        <f aca="false">IF(Лист1!$CO$2&lt;=40000*30,0.76,IF(Лист1!$CO$2&lt;=100000*30,0.78,0.81))</f>
        <v>0.76</v>
      </c>
      <c r="AM982" s="39" t="n">
        <f aca="false">IF(Лист1!$CO$2&lt;=40000*30,0.71,IF(Лист1!$CO$2&lt;=100000*30,0.74,0.77))</f>
        <v>0.71</v>
      </c>
      <c r="AN982" s="39" t="n">
        <f aca="false">IF(Лист1!$CO$2&lt;=40000*30,0.56,IF(Лист1!$CO$2&lt;=100000*30,0.58,0.61))</f>
        <v>0.56</v>
      </c>
      <c r="AO982" s="39" t="n">
        <f aca="false">IF(Лист1!$CO$2&lt;=40000*30,0.44,IF(Лист1!$CO$2&lt;=100000*30,0.45,0.46))</f>
        <v>0.44</v>
      </c>
      <c r="AP982" s="38" t="n">
        <v>1</v>
      </c>
      <c r="AQ982" s="37"/>
      <c r="AR982" s="32"/>
      <c r="AS982" s="38"/>
      <c r="AT982" s="8" t="n">
        <f aca="false">IF(A982=Ввод!C$26,1,0)</f>
        <v>0</v>
      </c>
      <c r="AU982" s="1" t="n">
        <f aca="false">$AT982*F982</f>
        <v>0</v>
      </c>
      <c r="AV982" s="1" t="n">
        <f aca="false">$AT982*M982</f>
        <v>0</v>
      </c>
      <c r="AW982" s="1" t="n">
        <f aca="false">$AT982*G982</f>
        <v>0</v>
      </c>
      <c r="AX982" s="1" t="n">
        <f aca="false">$AT982*H982</f>
        <v>0</v>
      </c>
      <c r="AY982" s="1" t="n">
        <f aca="false">$AT982*I982</f>
        <v>0</v>
      </c>
      <c r="AZ982" s="1" t="n">
        <f aca="false">$AT982*J982</f>
        <v>0</v>
      </c>
      <c r="BA982" s="1" t="n">
        <f aca="false">$AT982*K982</f>
        <v>0</v>
      </c>
      <c r="BB982" s="1" t="n">
        <f aca="false">$AT982*L982</f>
        <v>0</v>
      </c>
      <c r="BC982" s="1" t="n">
        <f aca="false">$AT982*N982</f>
        <v>0</v>
      </c>
      <c r="BD982" s="1" t="n">
        <f aca="false">$AT982*O982</f>
        <v>0</v>
      </c>
      <c r="BE982" s="1" t="n">
        <f aca="false">$AT982*P982</f>
        <v>0</v>
      </c>
      <c r="BF982" s="1" t="n">
        <f aca="false">$AT982*Q982</f>
        <v>0</v>
      </c>
      <c r="BG982" s="1" t="n">
        <f aca="false">$AT982*R982</f>
        <v>0</v>
      </c>
      <c r="BH982" s="1" t="n">
        <f aca="false">$AT982*S982</f>
        <v>0</v>
      </c>
      <c r="BI982" s="1" t="n">
        <f aca="false">$AT982*T982</f>
        <v>0</v>
      </c>
      <c r="BJ982" s="1" t="n">
        <f aca="false">$AT982*U982</f>
        <v>0</v>
      </c>
      <c r="BK982" s="1" t="n">
        <f aca="false">$AT982*V982</f>
        <v>0</v>
      </c>
      <c r="BL982" s="1" t="n">
        <f aca="false">$AT982*W982</f>
        <v>0</v>
      </c>
      <c r="BM982" s="1" t="n">
        <f aca="false">$AT982*X982</f>
        <v>0</v>
      </c>
      <c r="BN982" s="1" t="n">
        <f aca="false">$AT982*Y982</f>
        <v>0</v>
      </c>
      <c r="BO982" s="1" t="n">
        <f aca="false">$AT982*Z982</f>
        <v>0</v>
      </c>
      <c r="BP982" s="1" t="n">
        <f aca="false">$AT982*AA982</f>
        <v>0</v>
      </c>
      <c r="BQ982" s="1" t="n">
        <f aca="false">$AT982*AB982</f>
        <v>0</v>
      </c>
      <c r="BR982" s="1" t="n">
        <f aca="false">$AT982*AC982</f>
        <v>0</v>
      </c>
      <c r="BS982" s="1" t="n">
        <f aca="false">$AT982*AD982</f>
        <v>0</v>
      </c>
      <c r="BT982" s="1" t="n">
        <f aca="false">$AT982*AE982</f>
        <v>0</v>
      </c>
      <c r="BU982" s="1" t="n">
        <f aca="false">$AT982*AF982</f>
        <v>0</v>
      </c>
      <c r="BV982" s="1" t="n">
        <f aca="false">$AT982*AG982</f>
        <v>0</v>
      </c>
      <c r="BW982" s="1" t="n">
        <f aca="false">$AT982*AH982</f>
        <v>0</v>
      </c>
      <c r="BX982" s="1" t="n">
        <f aca="false">$AT982*AI982</f>
        <v>0</v>
      </c>
      <c r="BY982" s="1" t="n">
        <f aca="false">$AT982*AJ982</f>
        <v>0</v>
      </c>
      <c r="BZ982" s="1" t="n">
        <f aca="false">$AT982*AK982</f>
        <v>0</v>
      </c>
      <c r="CA982" s="1" t="n">
        <f aca="false">$AT982*AL982</f>
        <v>0</v>
      </c>
      <c r="CB982" s="1" t="n">
        <f aca="false">$AT982*AM982</f>
        <v>0</v>
      </c>
      <c r="CC982" s="1" t="n">
        <f aca="false">$AT982*AN982</f>
        <v>0</v>
      </c>
      <c r="CD982" s="1" t="n">
        <f aca="false">$AT982*AO982</f>
        <v>0</v>
      </c>
      <c r="CE982" s="1" t="n">
        <f aca="false">$AT982*AP982</f>
        <v>0</v>
      </c>
      <c r="CF982" s="1" t="n">
        <f aca="false">$AT982*AQ982</f>
        <v>0</v>
      </c>
      <c r="CG982" s="1" t="n">
        <f aca="false">$AT982*AR982</f>
        <v>0</v>
      </c>
      <c r="CH982" s="40" t="n">
        <v>1</v>
      </c>
      <c r="CI982" s="41" t="n">
        <v>0.0117</v>
      </c>
      <c r="CJ982" s="6" t="n">
        <f aca="false">CI982*AT982</f>
        <v>0</v>
      </c>
      <c r="CK982" s="1" t="n">
        <f aca="false">CH982*AT982</f>
        <v>0</v>
      </c>
      <c r="DV982" s="2" t="n">
        <v>1</v>
      </c>
      <c r="DW982" s="1" t="n">
        <f aca="false">IF(A971=Ввод!C$26,1,0)</f>
        <v>0</v>
      </c>
      <c r="DX982" s="1" t="n">
        <f aca="false">DV982*DW982</f>
        <v>0</v>
      </c>
      <c r="EB982" s="1" t="n">
        <f aca="false">AT982*AS982</f>
        <v>0</v>
      </c>
    </row>
    <row r="983" s="2" customFormat="true" ht="12.75" hidden="false" customHeight="false" outlineLevel="0" collapsed="false">
      <c r="A983" s="26" t="n">
        <f aca="false">A982+1</f>
        <v>982</v>
      </c>
      <c r="B983" s="26" t="s">
        <v>1200</v>
      </c>
      <c r="C983" s="26" t="s">
        <v>1210</v>
      </c>
      <c r="D983" s="27" t="s">
        <v>157</v>
      </c>
      <c r="E983" s="26" t="s">
        <v>48</v>
      </c>
      <c r="F983" s="26" t="n">
        <v>0</v>
      </c>
      <c r="G983" s="26" t="n">
        <v>0</v>
      </c>
      <c r="H983" s="26" t="n">
        <v>0</v>
      </c>
      <c r="I983" s="26" t="n">
        <v>0</v>
      </c>
      <c r="J983" s="26" t="n">
        <v>0</v>
      </c>
      <c r="K983" s="26" t="n">
        <v>0</v>
      </c>
      <c r="L983" s="26" t="n">
        <v>0</v>
      </c>
      <c r="M983" s="28" t="n">
        <v>1</v>
      </c>
      <c r="N983" s="26" t="n">
        <v>0</v>
      </c>
      <c r="O983" s="29" t="n">
        <v>0.0184</v>
      </c>
      <c r="P983" s="30" t="n">
        <v>1424.9972</v>
      </c>
      <c r="Q983" s="30" t="n">
        <v>11779.0947</v>
      </c>
      <c r="R983" s="29" t="n">
        <v>1.3007</v>
      </c>
      <c r="S983" s="29" t="n">
        <v>1.3007</v>
      </c>
      <c r="T983" s="31" t="n">
        <v>265000</v>
      </c>
      <c r="U983" s="32" t="n">
        <v>1325000</v>
      </c>
      <c r="V983" s="33" t="n">
        <v>0.00470736</v>
      </c>
      <c r="W983" s="33" t="n">
        <v>0.00470736</v>
      </c>
      <c r="X983" s="34" t="n">
        <v>0</v>
      </c>
      <c r="Y983" s="34" t="n">
        <v>0</v>
      </c>
      <c r="Z983" s="35" t="n">
        <v>0</v>
      </c>
      <c r="AA983" s="36" t="n">
        <v>0.12</v>
      </c>
      <c r="AB983" s="37" t="n">
        <v>0.15</v>
      </c>
      <c r="AC983" s="36" t="n">
        <v>1</v>
      </c>
      <c r="AD983" s="38" t="n">
        <v>1</v>
      </c>
      <c r="AE983" s="38" t="n">
        <v>0</v>
      </c>
      <c r="AF983" s="38" t="n">
        <v>0</v>
      </c>
      <c r="AG983" s="38" t="n">
        <v>0</v>
      </c>
      <c r="AH983" s="38" t="n">
        <v>0</v>
      </c>
      <c r="AI983" s="39" t="n">
        <f aca="false">IF(Лист1!$CO$2&lt;=30000*30,0.9,IF(Лист1!$CO$2&lt;=70000*30,0.94,0.95))</f>
        <v>0.9</v>
      </c>
      <c r="AJ983" s="39" t="n">
        <f aca="false">IF(Лист1!$CO$2&lt;=30000*30,0.81,IF(Лист1!$CO$2&lt;=70000*30,0.88,0.91))</f>
        <v>0.81</v>
      </c>
      <c r="AK983" s="39" t="n">
        <f aca="false">IF(Лист1!$CO$2&lt;=30000*30,0.74,IF(Лист1!$CO$2&lt;=70000*30,0.83,0.86))</f>
        <v>0.74</v>
      </c>
      <c r="AL983" s="39" t="n">
        <f aca="false">IF(Лист1!$CO$2&lt;=30000*30,0.68,IF(Лист1!$CO$2&lt;=70000*30,0.78,0.83))</f>
        <v>0.68</v>
      </c>
      <c r="AM983" s="39" t="n">
        <f aca="false">IF(Лист1!$CO$2&lt;=30000*30,0.62,IF(Лист1!$CO$2&lt;=70000*30,0.74,0.79))</f>
        <v>0.62</v>
      </c>
      <c r="AN983" s="39" t="n">
        <f aca="false">IF(Лист1!$CO$2&lt;=30000*30,0.46,IF(Лист1!$CO$2&lt;=70000*30,0.59,0.66))</f>
        <v>0.46</v>
      </c>
      <c r="AO983" s="39" t="n">
        <f aca="false">IF(Лист1!$CO$2&lt;=30000*30,0,IF(Лист1!$CO$2&lt;=70000*30,0.45,0.54))</f>
        <v>0</v>
      </c>
      <c r="AP983" s="38" t="n">
        <v>1</v>
      </c>
      <c r="AQ983" s="37"/>
      <c r="AR983" s="32"/>
      <c r="AS983" s="38"/>
      <c r="AT983" s="8" t="n">
        <f aca="false">IF(A983=Ввод!C$26,1,0)</f>
        <v>0</v>
      </c>
      <c r="AU983" s="1" t="n">
        <f aca="false">$AT983*F983</f>
        <v>0</v>
      </c>
      <c r="AV983" s="1" t="n">
        <f aca="false">$AT983*M983</f>
        <v>0</v>
      </c>
      <c r="AW983" s="1" t="n">
        <f aca="false">$AT983*G983</f>
        <v>0</v>
      </c>
      <c r="AX983" s="1" t="n">
        <f aca="false">$AT983*H983</f>
        <v>0</v>
      </c>
      <c r="AY983" s="1" t="n">
        <f aca="false">$AT983*I983</f>
        <v>0</v>
      </c>
      <c r="AZ983" s="1" t="n">
        <f aca="false">$AT983*J983</f>
        <v>0</v>
      </c>
      <c r="BA983" s="1" t="n">
        <f aca="false">$AT983*K983</f>
        <v>0</v>
      </c>
      <c r="BB983" s="1" t="n">
        <f aca="false">$AT983*L983</f>
        <v>0</v>
      </c>
      <c r="BC983" s="1" t="n">
        <f aca="false">$AT983*N983</f>
        <v>0</v>
      </c>
      <c r="BD983" s="1" t="n">
        <f aca="false">$AT983*O983</f>
        <v>0</v>
      </c>
      <c r="BE983" s="1" t="n">
        <f aca="false">$AT983*P983</f>
        <v>0</v>
      </c>
      <c r="BF983" s="1" t="n">
        <f aca="false">$AT983*Q983</f>
        <v>0</v>
      </c>
      <c r="BG983" s="1" t="n">
        <f aca="false">$AT983*R983</f>
        <v>0</v>
      </c>
      <c r="BH983" s="1" t="n">
        <f aca="false">$AT983*S983</f>
        <v>0</v>
      </c>
      <c r="BI983" s="1" t="n">
        <f aca="false">$AT983*T983</f>
        <v>0</v>
      </c>
      <c r="BJ983" s="1" t="n">
        <f aca="false">$AT983*U983</f>
        <v>0</v>
      </c>
      <c r="BK983" s="1" t="n">
        <f aca="false">$AT983*V983</f>
        <v>0</v>
      </c>
      <c r="BL983" s="1" t="n">
        <f aca="false">$AT983*W983</f>
        <v>0</v>
      </c>
      <c r="BM983" s="1" t="n">
        <f aca="false">$AT983*X983</f>
        <v>0</v>
      </c>
      <c r="BN983" s="1" t="n">
        <f aca="false">$AT983*Y983</f>
        <v>0</v>
      </c>
      <c r="BO983" s="1" t="n">
        <f aca="false">$AT983*Z983</f>
        <v>0</v>
      </c>
      <c r="BP983" s="1" t="n">
        <f aca="false">$AT983*AA983</f>
        <v>0</v>
      </c>
      <c r="BQ983" s="1" t="n">
        <f aca="false">$AT983*AB983</f>
        <v>0</v>
      </c>
      <c r="BR983" s="1" t="n">
        <f aca="false">$AT983*AC983</f>
        <v>0</v>
      </c>
      <c r="BS983" s="1" t="n">
        <f aca="false">$AT983*AD983</f>
        <v>0</v>
      </c>
      <c r="BT983" s="1" t="n">
        <f aca="false">$AT983*AE983</f>
        <v>0</v>
      </c>
      <c r="BU983" s="1" t="n">
        <f aca="false">$AT983*AF983</f>
        <v>0</v>
      </c>
      <c r="BV983" s="1" t="n">
        <f aca="false">$AT983*AG983</f>
        <v>0</v>
      </c>
      <c r="BW983" s="1" t="n">
        <f aca="false">$AT983*AH983</f>
        <v>0</v>
      </c>
      <c r="BX983" s="1" t="n">
        <f aca="false">$AT983*AI983</f>
        <v>0</v>
      </c>
      <c r="BY983" s="1" t="n">
        <f aca="false">$AT983*AJ983</f>
        <v>0</v>
      </c>
      <c r="BZ983" s="1" t="n">
        <f aca="false">$AT983*AK983</f>
        <v>0</v>
      </c>
      <c r="CA983" s="1" t="n">
        <f aca="false">$AT983*AL983</f>
        <v>0</v>
      </c>
      <c r="CB983" s="1" t="n">
        <f aca="false">$AT983*AM983</f>
        <v>0</v>
      </c>
      <c r="CC983" s="1" t="n">
        <f aca="false">$AT983*AN983</f>
        <v>0</v>
      </c>
      <c r="CD983" s="1" t="n">
        <f aca="false">$AT983*AO983</f>
        <v>0</v>
      </c>
      <c r="CE983" s="1" t="n">
        <f aca="false">$AT983*AP983</f>
        <v>0</v>
      </c>
      <c r="CF983" s="1" t="n">
        <f aca="false">$AT983*AQ983</f>
        <v>0</v>
      </c>
      <c r="CG983" s="1" t="n">
        <f aca="false">$AT983*AR983</f>
        <v>0</v>
      </c>
      <c r="CH983" s="40" t="n">
        <v>1</v>
      </c>
      <c r="CI983" s="41" t="n">
        <v>0.0117</v>
      </c>
      <c r="CJ983" s="6" t="n">
        <f aca="false">CI983*AT983</f>
        <v>0</v>
      </c>
      <c r="CK983" s="1" t="n">
        <f aca="false">CH983*AT983</f>
        <v>0</v>
      </c>
      <c r="DV983" s="2" t="n">
        <v>1</v>
      </c>
      <c r="DW983" s="1" t="n">
        <f aca="false">IF(A972=Ввод!C$26,1,0)</f>
        <v>0</v>
      </c>
      <c r="DX983" s="1" t="n">
        <f aca="false">DV983*DW983</f>
        <v>0</v>
      </c>
      <c r="EB983" s="1" t="n">
        <f aca="false">AT983*AS983</f>
        <v>0</v>
      </c>
    </row>
    <row r="984" s="2" customFormat="true" ht="12.75" hidden="false" customHeight="false" outlineLevel="0" collapsed="false">
      <c r="A984" s="26" t="n">
        <f aca="false">A983+1</f>
        <v>983</v>
      </c>
      <c r="B984" s="26" t="s">
        <v>1200</v>
      </c>
      <c r="C984" s="26" t="s">
        <v>1211</v>
      </c>
      <c r="D984" s="27" t="s">
        <v>157</v>
      </c>
      <c r="E984" s="26" t="s">
        <v>48</v>
      </c>
      <c r="F984" s="26" t="n">
        <v>0</v>
      </c>
      <c r="G984" s="26" t="n">
        <v>0</v>
      </c>
      <c r="H984" s="26" t="n">
        <v>0</v>
      </c>
      <c r="I984" s="26" t="n">
        <v>0</v>
      </c>
      <c r="J984" s="26" t="n">
        <v>0</v>
      </c>
      <c r="K984" s="26" t="n">
        <v>0</v>
      </c>
      <c r="L984" s="26" t="n">
        <v>0</v>
      </c>
      <c r="M984" s="28" t="n">
        <v>1</v>
      </c>
      <c r="N984" s="26" t="n">
        <v>0</v>
      </c>
      <c r="O984" s="29" t="n">
        <v>0.0184</v>
      </c>
      <c r="P984" s="30" t="n">
        <v>1424.9972</v>
      </c>
      <c r="Q984" s="30" t="n">
        <v>11779.0947</v>
      </c>
      <c r="R984" s="29" t="n">
        <v>1.3007</v>
      </c>
      <c r="S984" s="29" t="n">
        <v>1.3007</v>
      </c>
      <c r="T984" s="31" t="n">
        <v>265000</v>
      </c>
      <c r="U984" s="32" t="n">
        <v>1325000</v>
      </c>
      <c r="V984" s="33" t="n">
        <v>0.00470736</v>
      </c>
      <c r="W984" s="33" t="n">
        <v>0.00470736</v>
      </c>
      <c r="X984" s="34" t="n">
        <v>0</v>
      </c>
      <c r="Y984" s="34" t="n">
        <v>0</v>
      </c>
      <c r="Z984" s="35" t="n">
        <v>0</v>
      </c>
      <c r="AA984" s="36" t="n">
        <v>0.12</v>
      </c>
      <c r="AB984" s="37" t="n">
        <v>0.15</v>
      </c>
      <c r="AC984" s="36" t="n">
        <v>1</v>
      </c>
      <c r="AD984" s="38" t="n">
        <v>1</v>
      </c>
      <c r="AE984" s="38" t="n">
        <v>0</v>
      </c>
      <c r="AF984" s="38" t="n">
        <v>0</v>
      </c>
      <c r="AG984" s="38" t="n">
        <v>0</v>
      </c>
      <c r="AH984" s="38" t="n">
        <v>0</v>
      </c>
      <c r="AI984" s="39" t="n">
        <f aca="false">IF(Лист1!$CO$2&lt;=30000*30,0.9,IF(Лист1!$CO$2&lt;=70000*30,0.94,0.95))</f>
        <v>0.9</v>
      </c>
      <c r="AJ984" s="39" t="n">
        <f aca="false">IF(Лист1!$CO$2&lt;=30000*30,0.81,IF(Лист1!$CO$2&lt;=70000*30,0.88,0.91))</f>
        <v>0.81</v>
      </c>
      <c r="AK984" s="39" t="n">
        <f aca="false">IF(Лист1!$CO$2&lt;=30000*30,0.74,IF(Лист1!$CO$2&lt;=70000*30,0.83,0.86))</f>
        <v>0.74</v>
      </c>
      <c r="AL984" s="39" t="n">
        <f aca="false">IF(Лист1!$CO$2&lt;=30000*30,0.68,IF(Лист1!$CO$2&lt;=70000*30,0.78,0.83))</f>
        <v>0.68</v>
      </c>
      <c r="AM984" s="39" t="n">
        <f aca="false">IF(Лист1!$CO$2&lt;=30000*30,0.62,IF(Лист1!$CO$2&lt;=70000*30,0.74,0.79))</f>
        <v>0.62</v>
      </c>
      <c r="AN984" s="39" t="n">
        <f aca="false">IF(Лист1!$CO$2&lt;=30000*30,0.46,IF(Лист1!$CO$2&lt;=70000*30,0.59,0.66))</f>
        <v>0.46</v>
      </c>
      <c r="AO984" s="39" t="n">
        <f aca="false">IF(Лист1!$CO$2&lt;=30000*30,0,IF(Лист1!$CO$2&lt;=70000*30,0.45,0.54))</f>
        <v>0</v>
      </c>
      <c r="AP984" s="38" t="n">
        <v>1</v>
      </c>
      <c r="AQ984" s="37"/>
      <c r="AR984" s="32"/>
      <c r="AS984" s="38"/>
      <c r="AT984" s="8" t="n">
        <f aca="false">IF(A984=Ввод!C$26,1,0)</f>
        <v>0</v>
      </c>
      <c r="AU984" s="1" t="n">
        <f aca="false">$AT984*F984</f>
        <v>0</v>
      </c>
      <c r="AV984" s="1" t="n">
        <f aca="false">$AT984*M984</f>
        <v>0</v>
      </c>
      <c r="AW984" s="1" t="n">
        <f aca="false">$AT984*G984</f>
        <v>0</v>
      </c>
      <c r="AX984" s="1" t="n">
        <f aca="false">$AT984*H984</f>
        <v>0</v>
      </c>
      <c r="AY984" s="1" t="n">
        <f aca="false">$AT984*I984</f>
        <v>0</v>
      </c>
      <c r="AZ984" s="1" t="n">
        <f aca="false">$AT984*J984</f>
        <v>0</v>
      </c>
      <c r="BA984" s="1" t="n">
        <f aca="false">$AT984*K984</f>
        <v>0</v>
      </c>
      <c r="BB984" s="1" t="n">
        <f aca="false">$AT984*L984</f>
        <v>0</v>
      </c>
      <c r="BC984" s="1" t="n">
        <f aca="false">$AT984*N984</f>
        <v>0</v>
      </c>
      <c r="BD984" s="1" t="n">
        <f aca="false">$AT984*O984</f>
        <v>0</v>
      </c>
      <c r="BE984" s="1" t="n">
        <f aca="false">$AT984*P984</f>
        <v>0</v>
      </c>
      <c r="BF984" s="1" t="n">
        <f aca="false">$AT984*Q984</f>
        <v>0</v>
      </c>
      <c r="BG984" s="1" t="n">
        <f aca="false">$AT984*R984</f>
        <v>0</v>
      </c>
      <c r="BH984" s="1" t="n">
        <f aca="false">$AT984*S984</f>
        <v>0</v>
      </c>
      <c r="BI984" s="1" t="n">
        <f aca="false">$AT984*T984</f>
        <v>0</v>
      </c>
      <c r="BJ984" s="1" t="n">
        <f aca="false">$AT984*U984</f>
        <v>0</v>
      </c>
      <c r="BK984" s="1" t="n">
        <f aca="false">$AT984*V984</f>
        <v>0</v>
      </c>
      <c r="BL984" s="1" t="n">
        <f aca="false">$AT984*W984</f>
        <v>0</v>
      </c>
      <c r="BM984" s="1" t="n">
        <f aca="false">$AT984*X984</f>
        <v>0</v>
      </c>
      <c r="BN984" s="1" t="n">
        <f aca="false">$AT984*Y984</f>
        <v>0</v>
      </c>
      <c r="BO984" s="1" t="n">
        <f aca="false">$AT984*Z984</f>
        <v>0</v>
      </c>
      <c r="BP984" s="1" t="n">
        <f aca="false">$AT984*AA984</f>
        <v>0</v>
      </c>
      <c r="BQ984" s="1" t="n">
        <f aca="false">$AT984*AB984</f>
        <v>0</v>
      </c>
      <c r="BR984" s="1" t="n">
        <f aca="false">$AT984*AC984</f>
        <v>0</v>
      </c>
      <c r="BS984" s="1" t="n">
        <f aca="false">$AT984*AD984</f>
        <v>0</v>
      </c>
      <c r="BT984" s="1" t="n">
        <f aca="false">$AT984*AE984</f>
        <v>0</v>
      </c>
      <c r="BU984" s="1" t="n">
        <f aca="false">$AT984*AF984</f>
        <v>0</v>
      </c>
      <c r="BV984" s="1" t="n">
        <f aca="false">$AT984*AG984</f>
        <v>0</v>
      </c>
      <c r="BW984" s="1" t="n">
        <f aca="false">$AT984*AH984</f>
        <v>0</v>
      </c>
      <c r="BX984" s="1" t="n">
        <f aca="false">$AT984*AI984</f>
        <v>0</v>
      </c>
      <c r="BY984" s="1" t="n">
        <f aca="false">$AT984*AJ984</f>
        <v>0</v>
      </c>
      <c r="BZ984" s="1" t="n">
        <f aca="false">$AT984*AK984</f>
        <v>0</v>
      </c>
      <c r="CA984" s="1" t="n">
        <f aca="false">$AT984*AL984</f>
        <v>0</v>
      </c>
      <c r="CB984" s="1" t="n">
        <f aca="false">$AT984*AM984</f>
        <v>0</v>
      </c>
      <c r="CC984" s="1" t="n">
        <f aca="false">$AT984*AN984</f>
        <v>0</v>
      </c>
      <c r="CD984" s="1" t="n">
        <f aca="false">$AT984*AO984</f>
        <v>0</v>
      </c>
      <c r="CE984" s="1" t="n">
        <f aca="false">$AT984*AP984</f>
        <v>0</v>
      </c>
      <c r="CF984" s="1" t="n">
        <f aca="false">$AT984*AQ984</f>
        <v>0</v>
      </c>
      <c r="CG984" s="1" t="n">
        <f aca="false">$AT984*AR984</f>
        <v>0</v>
      </c>
      <c r="CH984" s="40" t="n">
        <v>1</v>
      </c>
      <c r="CI984" s="41" t="n">
        <v>0.0117</v>
      </c>
      <c r="CJ984" s="6" t="n">
        <f aca="false">CI984*AT984</f>
        <v>0</v>
      </c>
      <c r="CK984" s="1" t="n">
        <f aca="false">CH984*AT984</f>
        <v>0</v>
      </c>
      <c r="DV984" s="2" t="n">
        <v>1</v>
      </c>
      <c r="DW984" s="1" t="n">
        <f aca="false">IF(A973=Ввод!C$26,1,0)</f>
        <v>0</v>
      </c>
      <c r="DX984" s="1" t="n">
        <f aca="false">DV984*DW984</f>
        <v>0</v>
      </c>
      <c r="EB984" s="1" t="n">
        <f aca="false">AT984*AS984</f>
        <v>0</v>
      </c>
    </row>
    <row r="985" s="2" customFormat="true" ht="12.75" hidden="false" customHeight="false" outlineLevel="0" collapsed="false">
      <c r="A985" s="26" t="n">
        <f aca="false">A984+1</f>
        <v>984</v>
      </c>
      <c r="B985" s="26" t="s">
        <v>1200</v>
      </c>
      <c r="C985" s="26" t="s">
        <v>1212</v>
      </c>
      <c r="D985" s="27" t="s">
        <v>155</v>
      </c>
      <c r="E985" s="26" t="s">
        <v>78</v>
      </c>
      <c r="F985" s="26" t="n">
        <v>0</v>
      </c>
      <c r="G985" s="26" t="n">
        <v>0</v>
      </c>
      <c r="H985" s="26" t="n">
        <v>0</v>
      </c>
      <c r="I985" s="26" t="n">
        <v>0</v>
      </c>
      <c r="J985" s="26" t="n">
        <v>0</v>
      </c>
      <c r="K985" s="26" t="n">
        <v>0</v>
      </c>
      <c r="L985" s="26" t="n">
        <v>0</v>
      </c>
      <c r="M985" s="28" t="n">
        <v>1</v>
      </c>
      <c r="N985" s="26" t="n">
        <v>0</v>
      </c>
      <c r="O985" s="29" t="n">
        <v>0.0184</v>
      </c>
      <c r="P985" s="30" t="n">
        <v>1424.9972</v>
      </c>
      <c r="Q985" s="30" t="n">
        <v>14863.6721</v>
      </c>
      <c r="R985" s="29" t="n">
        <v>1.0925</v>
      </c>
      <c r="S985" s="29" t="n">
        <v>1.1155</v>
      </c>
      <c r="T985" s="31" t="n">
        <v>397500</v>
      </c>
      <c r="U985" s="32" t="n">
        <v>1987500</v>
      </c>
      <c r="V985" s="33" t="n">
        <v>0.00791098</v>
      </c>
      <c r="W985" s="33" t="n">
        <v>0.00791098</v>
      </c>
      <c r="X985" s="34" t="n">
        <v>0</v>
      </c>
      <c r="Y985" s="34" t="n">
        <v>0</v>
      </c>
      <c r="Z985" s="35" t="n">
        <v>0</v>
      </c>
      <c r="AA985" s="36" t="n">
        <v>0.12</v>
      </c>
      <c r="AB985" s="37" t="n">
        <v>0.15</v>
      </c>
      <c r="AC985" s="36" t="n">
        <v>1</v>
      </c>
      <c r="AD985" s="38" t="n">
        <v>1</v>
      </c>
      <c r="AE985" s="38" t="n">
        <v>0</v>
      </c>
      <c r="AF985" s="38" t="n">
        <v>0</v>
      </c>
      <c r="AG985" s="38" t="n">
        <v>0</v>
      </c>
      <c r="AH985" s="38" t="n">
        <v>0</v>
      </c>
      <c r="AI985" s="39" t="n">
        <f aca="false">IF(Лист1!$CO$2&lt;=40000*30,0.93,IF(Лист1!$CO$2&lt;=100000*30,0.94,0.95))</f>
        <v>0.93</v>
      </c>
      <c r="AJ985" s="39" t="n">
        <f aca="false">IF(Лист1!$CO$2&lt;=40000*30,0.87,IF(Лист1!$CO$2&lt;=100000*30,0.88,0.9))</f>
        <v>0.87</v>
      </c>
      <c r="AK985" s="39" t="n">
        <f aca="false">IF(Лист1!$CO$2&lt;=40000*30,0.81,IF(Лист1!$CO$2&lt;=100000*30,0.83,0.85))</f>
        <v>0.81</v>
      </c>
      <c r="AL985" s="39" t="n">
        <f aca="false">IF(Лист1!$CO$2&lt;=40000*30,0.76,IF(Лист1!$CO$2&lt;=100000*30,0.78,0.81))</f>
        <v>0.76</v>
      </c>
      <c r="AM985" s="39" t="n">
        <f aca="false">IF(Лист1!$CO$2&lt;=40000*30,0.71,IF(Лист1!$CO$2&lt;=100000*30,0.74,0.77))</f>
        <v>0.71</v>
      </c>
      <c r="AN985" s="39" t="n">
        <f aca="false">IF(Лист1!$CO$2&lt;=40000*30,0.56,IF(Лист1!$CO$2&lt;=100000*30,0.58,0.61))</f>
        <v>0.56</v>
      </c>
      <c r="AO985" s="39" t="n">
        <f aca="false">IF(Лист1!$CO$2&lt;=40000*30,0.44,IF(Лист1!$CO$2&lt;=100000*30,0.45,0.46))</f>
        <v>0.44</v>
      </c>
      <c r="AP985" s="38" t="n">
        <v>1</v>
      </c>
      <c r="AQ985" s="37"/>
      <c r="AR985" s="32"/>
      <c r="AS985" s="38"/>
      <c r="AT985" s="8" t="n">
        <f aca="false">IF(A985=Ввод!C$26,1,0)</f>
        <v>0</v>
      </c>
      <c r="AU985" s="1" t="n">
        <f aca="false">$AT985*F985</f>
        <v>0</v>
      </c>
      <c r="AV985" s="1" t="n">
        <f aca="false">$AT985*M985</f>
        <v>0</v>
      </c>
      <c r="AW985" s="1" t="n">
        <f aca="false">$AT985*G985</f>
        <v>0</v>
      </c>
      <c r="AX985" s="1" t="n">
        <f aca="false">$AT985*H985</f>
        <v>0</v>
      </c>
      <c r="AY985" s="1" t="n">
        <f aca="false">$AT985*I985</f>
        <v>0</v>
      </c>
      <c r="AZ985" s="1" t="n">
        <f aca="false">$AT985*J985</f>
        <v>0</v>
      </c>
      <c r="BA985" s="1" t="n">
        <f aca="false">$AT985*K985</f>
        <v>0</v>
      </c>
      <c r="BB985" s="1" t="n">
        <f aca="false">$AT985*L985</f>
        <v>0</v>
      </c>
      <c r="BC985" s="1" t="n">
        <f aca="false">$AT985*N985</f>
        <v>0</v>
      </c>
      <c r="BD985" s="1" t="n">
        <f aca="false">$AT985*O985</f>
        <v>0</v>
      </c>
      <c r="BE985" s="1" t="n">
        <f aca="false">$AT985*P985</f>
        <v>0</v>
      </c>
      <c r="BF985" s="1" t="n">
        <f aca="false">$AT985*Q985</f>
        <v>0</v>
      </c>
      <c r="BG985" s="1" t="n">
        <f aca="false">$AT985*R985</f>
        <v>0</v>
      </c>
      <c r="BH985" s="1" t="n">
        <f aca="false">$AT985*S985</f>
        <v>0</v>
      </c>
      <c r="BI985" s="1" t="n">
        <f aca="false">$AT985*T985</f>
        <v>0</v>
      </c>
      <c r="BJ985" s="1" t="n">
        <f aca="false">$AT985*U985</f>
        <v>0</v>
      </c>
      <c r="BK985" s="1" t="n">
        <f aca="false">$AT985*V985</f>
        <v>0</v>
      </c>
      <c r="BL985" s="1" t="n">
        <f aca="false">$AT985*W985</f>
        <v>0</v>
      </c>
      <c r="BM985" s="1" t="n">
        <f aca="false">$AT985*X985</f>
        <v>0</v>
      </c>
      <c r="BN985" s="1" t="n">
        <f aca="false">$AT985*Y985</f>
        <v>0</v>
      </c>
      <c r="BO985" s="1" t="n">
        <f aca="false">$AT985*Z985</f>
        <v>0</v>
      </c>
      <c r="BP985" s="1" t="n">
        <f aca="false">$AT985*AA985</f>
        <v>0</v>
      </c>
      <c r="BQ985" s="1" t="n">
        <f aca="false">$AT985*AB985</f>
        <v>0</v>
      </c>
      <c r="BR985" s="1" t="n">
        <f aca="false">$AT985*AC985</f>
        <v>0</v>
      </c>
      <c r="BS985" s="1" t="n">
        <f aca="false">$AT985*AD985</f>
        <v>0</v>
      </c>
      <c r="BT985" s="1" t="n">
        <f aca="false">$AT985*AE985</f>
        <v>0</v>
      </c>
      <c r="BU985" s="1" t="n">
        <f aca="false">$AT985*AF985</f>
        <v>0</v>
      </c>
      <c r="BV985" s="1" t="n">
        <f aca="false">$AT985*AG985</f>
        <v>0</v>
      </c>
      <c r="BW985" s="1" t="n">
        <f aca="false">$AT985*AH985</f>
        <v>0</v>
      </c>
      <c r="BX985" s="1" t="n">
        <f aca="false">$AT985*AI985</f>
        <v>0</v>
      </c>
      <c r="BY985" s="1" t="n">
        <f aca="false">$AT985*AJ985</f>
        <v>0</v>
      </c>
      <c r="BZ985" s="1" t="n">
        <f aca="false">$AT985*AK985</f>
        <v>0</v>
      </c>
      <c r="CA985" s="1" t="n">
        <f aca="false">$AT985*AL985</f>
        <v>0</v>
      </c>
      <c r="CB985" s="1" t="n">
        <f aca="false">$AT985*AM985</f>
        <v>0</v>
      </c>
      <c r="CC985" s="1" t="n">
        <f aca="false">$AT985*AN985</f>
        <v>0</v>
      </c>
      <c r="CD985" s="1" t="n">
        <f aca="false">$AT985*AO985</f>
        <v>0</v>
      </c>
      <c r="CE985" s="1" t="n">
        <f aca="false">$AT985*AP985</f>
        <v>0</v>
      </c>
      <c r="CF985" s="1" t="n">
        <f aca="false">$AT985*AQ985</f>
        <v>0</v>
      </c>
      <c r="CG985" s="1" t="n">
        <f aca="false">$AT985*AR985</f>
        <v>0</v>
      </c>
      <c r="CH985" s="40" t="n">
        <v>1</v>
      </c>
      <c r="CI985" s="41" t="n">
        <v>0.0117</v>
      </c>
      <c r="CJ985" s="6" t="n">
        <f aca="false">CI985*AT985</f>
        <v>0</v>
      </c>
      <c r="CK985" s="1" t="n">
        <f aca="false">CH985*AT985</f>
        <v>0</v>
      </c>
      <c r="DV985" s="2" t="n">
        <v>1</v>
      </c>
      <c r="DW985" s="1" t="n">
        <f aca="false">IF(A975=Ввод!C$26,1,0)</f>
        <v>0</v>
      </c>
      <c r="DX985" s="1" t="n">
        <f aca="false">DV985*DW985</f>
        <v>0</v>
      </c>
      <c r="EB985" s="1" t="n">
        <f aca="false">AT985*AS985</f>
        <v>0</v>
      </c>
    </row>
    <row r="986" s="2" customFormat="true" ht="12.75" hidden="false" customHeight="false" outlineLevel="0" collapsed="false">
      <c r="A986" s="26" t="n">
        <f aca="false">A985+1</f>
        <v>985</v>
      </c>
      <c r="B986" s="26" t="s">
        <v>1200</v>
      </c>
      <c r="C986" s="26" t="s">
        <v>1213</v>
      </c>
      <c r="D986" s="27" t="s">
        <v>155</v>
      </c>
      <c r="E986" s="26" t="s">
        <v>78</v>
      </c>
      <c r="F986" s="26" t="n">
        <v>0</v>
      </c>
      <c r="G986" s="26" t="n">
        <v>0</v>
      </c>
      <c r="H986" s="26" t="n">
        <v>0</v>
      </c>
      <c r="I986" s="26" t="n">
        <v>0</v>
      </c>
      <c r="J986" s="26" t="n">
        <v>0</v>
      </c>
      <c r="K986" s="26" t="n">
        <v>0</v>
      </c>
      <c r="L986" s="26" t="n">
        <v>0</v>
      </c>
      <c r="M986" s="28" t="n">
        <v>1</v>
      </c>
      <c r="N986" s="26" t="n">
        <v>0</v>
      </c>
      <c r="O986" s="29" t="n">
        <v>0.0184</v>
      </c>
      <c r="P986" s="30" t="n">
        <v>1424.9972</v>
      </c>
      <c r="Q986" s="30" t="n">
        <v>14863.6721</v>
      </c>
      <c r="R986" s="29" t="n">
        <v>1.0925</v>
      </c>
      <c r="S986" s="29" t="n">
        <v>1.1155</v>
      </c>
      <c r="T986" s="31" t="n">
        <v>397500</v>
      </c>
      <c r="U986" s="32" t="n">
        <v>1987500</v>
      </c>
      <c r="V986" s="33" t="n">
        <v>0.00791098</v>
      </c>
      <c r="W986" s="33" t="n">
        <v>0.00791098</v>
      </c>
      <c r="X986" s="34" t="n">
        <v>0</v>
      </c>
      <c r="Y986" s="34" t="n">
        <v>0</v>
      </c>
      <c r="Z986" s="35" t="n">
        <v>0</v>
      </c>
      <c r="AA986" s="36" t="n">
        <v>0.12</v>
      </c>
      <c r="AB986" s="37" t="n">
        <v>0.15</v>
      </c>
      <c r="AC986" s="36" t="n">
        <v>1</v>
      </c>
      <c r="AD986" s="38" t="n">
        <v>1</v>
      </c>
      <c r="AE986" s="38" t="n">
        <v>0</v>
      </c>
      <c r="AF986" s="38" t="n">
        <v>0</v>
      </c>
      <c r="AG986" s="38" t="n">
        <v>0</v>
      </c>
      <c r="AH986" s="38" t="n">
        <v>0</v>
      </c>
      <c r="AI986" s="39" t="n">
        <f aca="false">IF(Лист1!$CO$2&lt;=40000*30,0.93,IF(Лист1!$CO$2&lt;=100000*30,0.94,0.95))</f>
        <v>0.93</v>
      </c>
      <c r="AJ986" s="39" t="n">
        <f aca="false">IF(Лист1!$CO$2&lt;=40000*30,0.87,IF(Лист1!$CO$2&lt;=100000*30,0.88,0.9))</f>
        <v>0.87</v>
      </c>
      <c r="AK986" s="39" t="n">
        <f aca="false">IF(Лист1!$CO$2&lt;=40000*30,0.81,IF(Лист1!$CO$2&lt;=100000*30,0.83,0.85))</f>
        <v>0.81</v>
      </c>
      <c r="AL986" s="39" t="n">
        <f aca="false">IF(Лист1!$CO$2&lt;=40000*30,0.76,IF(Лист1!$CO$2&lt;=100000*30,0.78,0.81))</f>
        <v>0.76</v>
      </c>
      <c r="AM986" s="39" t="n">
        <f aca="false">IF(Лист1!$CO$2&lt;=40000*30,0.71,IF(Лист1!$CO$2&lt;=100000*30,0.74,0.77))</f>
        <v>0.71</v>
      </c>
      <c r="AN986" s="39" t="n">
        <f aca="false">IF(Лист1!$CO$2&lt;=40000*30,0.56,IF(Лист1!$CO$2&lt;=100000*30,0.58,0.61))</f>
        <v>0.56</v>
      </c>
      <c r="AO986" s="39" t="n">
        <f aca="false">IF(Лист1!$CO$2&lt;=40000*30,0.44,IF(Лист1!$CO$2&lt;=100000*30,0.45,0.46))</f>
        <v>0.44</v>
      </c>
      <c r="AP986" s="38" t="n">
        <v>1</v>
      </c>
      <c r="AQ986" s="37"/>
      <c r="AR986" s="32"/>
      <c r="AS986" s="38"/>
      <c r="AT986" s="8" t="n">
        <f aca="false">IF(A986=Ввод!C$26,1,0)</f>
        <v>0</v>
      </c>
      <c r="AU986" s="1" t="n">
        <f aca="false">$AT986*F986</f>
        <v>0</v>
      </c>
      <c r="AV986" s="1" t="n">
        <f aca="false">$AT986*M986</f>
        <v>0</v>
      </c>
      <c r="AW986" s="1" t="n">
        <f aca="false">$AT986*G986</f>
        <v>0</v>
      </c>
      <c r="AX986" s="1" t="n">
        <f aca="false">$AT986*H986</f>
        <v>0</v>
      </c>
      <c r="AY986" s="1" t="n">
        <f aca="false">$AT986*I986</f>
        <v>0</v>
      </c>
      <c r="AZ986" s="1" t="n">
        <f aca="false">$AT986*J986</f>
        <v>0</v>
      </c>
      <c r="BA986" s="1" t="n">
        <f aca="false">$AT986*K986</f>
        <v>0</v>
      </c>
      <c r="BB986" s="1" t="n">
        <f aca="false">$AT986*L986</f>
        <v>0</v>
      </c>
      <c r="BC986" s="1" t="n">
        <f aca="false">$AT986*N986</f>
        <v>0</v>
      </c>
      <c r="BD986" s="1" t="n">
        <f aca="false">$AT986*O986</f>
        <v>0</v>
      </c>
      <c r="BE986" s="1" t="n">
        <f aca="false">$AT986*P986</f>
        <v>0</v>
      </c>
      <c r="BF986" s="1" t="n">
        <f aca="false">$AT986*Q986</f>
        <v>0</v>
      </c>
      <c r="BG986" s="1" t="n">
        <f aca="false">$AT986*R986</f>
        <v>0</v>
      </c>
      <c r="BH986" s="1" t="n">
        <f aca="false">$AT986*S986</f>
        <v>0</v>
      </c>
      <c r="BI986" s="1" t="n">
        <f aca="false">$AT986*T986</f>
        <v>0</v>
      </c>
      <c r="BJ986" s="1" t="n">
        <f aca="false">$AT986*U986</f>
        <v>0</v>
      </c>
      <c r="BK986" s="1" t="n">
        <f aca="false">$AT986*V986</f>
        <v>0</v>
      </c>
      <c r="BL986" s="1" t="n">
        <f aca="false">$AT986*W986</f>
        <v>0</v>
      </c>
      <c r="BM986" s="1" t="n">
        <f aca="false">$AT986*X986</f>
        <v>0</v>
      </c>
      <c r="BN986" s="1" t="n">
        <f aca="false">$AT986*Y986</f>
        <v>0</v>
      </c>
      <c r="BO986" s="1" t="n">
        <f aca="false">$AT986*Z986</f>
        <v>0</v>
      </c>
      <c r="BP986" s="1" t="n">
        <f aca="false">$AT986*AA986</f>
        <v>0</v>
      </c>
      <c r="BQ986" s="1" t="n">
        <f aca="false">$AT986*AB986</f>
        <v>0</v>
      </c>
      <c r="BR986" s="1" t="n">
        <f aca="false">$AT986*AC986</f>
        <v>0</v>
      </c>
      <c r="BS986" s="1" t="n">
        <f aca="false">$AT986*AD986</f>
        <v>0</v>
      </c>
      <c r="BT986" s="1" t="n">
        <f aca="false">$AT986*AE986</f>
        <v>0</v>
      </c>
      <c r="BU986" s="1" t="n">
        <f aca="false">$AT986*AF986</f>
        <v>0</v>
      </c>
      <c r="BV986" s="1" t="n">
        <f aca="false">$AT986*AG986</f>
        <v>0</v>
      </c>
      <c r="BW986" s="1" t="n">
        <f aca="false">$AT986*AH986</f>
        <v>0</v>
      </c>
      <c r="BX986" s="1" t="n">
        <f aca="false">$AT986*AI986</f>
        <v>0</v>
      </c>
      <c r="BY986" s="1" t="n">
        <f aca="false">$AT986*AJ986</f>
        <v>0</v>
      </c>
      <c r="BZ986" s="1" t="n">
        <f aca="false">$AT986*AK986</f>
        <v>0</v>
      </c>
      <c r="CA986" s="1" t="n">
        <f aca="false">$AT986*AL986</f>
        <v>0</v>
      </c>
      <c r="CB986" s="1" t="n">
        <f aca="false">$AT986*AM986</f>
        <v>0</v>
      </c>
      <c r="CC986" s="1" t="n">
        <f aca="false">$AT986*AN986</f>
        <v>0</v>
      </c>
      <c r="CD986" s="1" t="n">
        <f aca="false">$AT986*AO986</f>
        <v>0</v>
      </c>
      <c r="CE986" s="1" t="n">
        <f aca="false">$AT986*AP986</f>
        <v>0</v>
      </c>
      <c r="CF986" s="1" t="n">
        <f aca="false">$AT986*AQ986</f>
        <v>0</v>
      </c>
      <c r="CG986" s="1" t="n">
        <f aca="false">$AT986*AR986</f>
        <v>0</v>
      </c>
      <c r="CH986" s="40" t="n">
        <v>1</v>
      </c>
      <c r="CI986" s="41" t="n">
        <v>0.0117</v>
      </c>
      <c r="CJ986" s="6" t="n">
        <f aca="false">CI986*AT986</f>
        <v>0</v>
      </c>
      <c r="CK986" s="1" t="n">
        <f aca="false">CH986*AT986</f>
        <v>0</v>
      </c>
      <c r="DV986" s="2" t="n">
        <v>1</v>
      </c>
      <c r="DW986" s="1" t="n">
        <f aca="false">IF(A976=Ввод!C$26,1,0)</f>
        <v>0</v>
      </c>
      <c r="DX986" s="1" t="n">
        <f aca="false">DV986*DW986</f>
        <v>0</v>
      </c>
      <c r="EB986" s="1" t="n">
        <f aca="false">AT986*AS986</f>
        <v>0</v>
      </c>
    </row>
    <row r="987" s="2" customFormat="true" ht="12.75" hidden="false" customHeight="false" outlineLevel="0" collapsed="false">
      <c r="A987" s="26" t="n">
        <f aca="false">A986+1</f>
        <v>986</v>
      </c>
      <c r="B987" s="26" t="s">
        <v>1200</v>
      </c>
      <c r="C987" s="26" t="s">
        <v>1214</v>
      </c>
      <c r="D987" s="27" t="s">
        <v>157</v>
      </c>
      <c r="E987" s="26" t="s">
        <v>48</v>
      </c>
      <c r="F987" s="26" t="n">
        <v>0</v>
      </c>
      <c r="G987" s="26" t="n">
        <v>0</v>
      </c>
      <c r="H987" s="26" t="n">
        <v>0</v>
      </c>
      <c r="I987" s="26" t="n">
        <v>0</v>
      </c>
      <c r="J987" s="26" t="n">
        <v>0</v>
      </c>
      <c r="K987" s="26" t="n">
        <v>0</v>
      </c>
      <c r="L987" s="26" t="n">
        <v>0</v>
      </c>
      <c r="M987" s="28" t="n">
        <v>1</v>
      </c>
      <c r="N987" s="26" t="n">
        <v>0</v>
      </c>
      <c r="O987" s="29" t="n">
        <v>0.0184</v>
      </c>
      <c r="P987" s="30" t="n">
        <v>1424.9972</v>
      </c>
      <c r="Q987" s="30" t="n">
        <v>11779.0947</v>
      </c>
      <c r="R987" s="29" t="n">
        <v>1.3007</v>
      </c>
      <c r="S987" s="29" t="n">
        <v>1.3007</v>
      </c>
      <c r="T987" s="31" t="n">
        <v>265000</v>
      </c>
      <c r="U987" s="32" t="n">
        <v>1325000</v>
      </c>
      <c r="V987" s="33" t="n">
        <v>0.00470736</v>
      </c>
      <c r="W987" s="33" t="n">
        <v>0.00470736</v>
      </c>
      <c r="X987" s="34" t="n">
        <v>0</v>
      </c>
      <c r="Y987" s="34" t="n">
        <v>0</v>
      </c>
      <c r="Z987" s="35" t="n">
        <v>0</v>
      </c>
      <c r="AA987" s="36" t="n">
        <v>0.12</v>
      </c>
      <c r="AB987" s="37" t="n">
        <v>0.15</v>
      </c>
      <c r="AC987" s="36" t="n">
        <v>1</v>
      </c>
      <c r="AD987" s="38" t="n">
        <v>1</v>
      </c>
      <c r="AE987" s="38" t="n">
        <v>0</v>
      </c>
      <c r="AF987" s="38" t="n">
        <v>0</v>
      </c>
      <c r="AG987" s="38" t="n">
        <v>0</v>
      </c>
      <c r="AH987" s="38" t="n">
        <v>0</v>
      </c>
      <c r="AI987" s="39" t="n">
        <f aca="false">IF(Лист1!$CO$2&lt;=30000*30,0.9,IF(Лист1!$CO$2&lt;=70000*30,0.94,0.95))</f>
        <v>0.9</v>
      </c>
      <c r="AJ987" s="39" t="n">
        <f aca="false">IF(Лист1!$CO$2&lt;=30000*30,0.81,IF(Лист1!$CO$2&lt;=70000*30,0.88,0.91))</f>
        <v>0.81</v>
      </c>
      <c r="AK987" s="39" t="n">
        <f aca="false">IF(Лист1!$CO$2&lt;=30000*30,0.74,IF(Лист1!$CO$2&lt;=70000*30,0.83,0.86))</f>
        <v>0.74</v>
      </c>
      <c r="AL987" s="39" t="n">
        <f aca="false">IF(Лист1!$CO$2&lt;=30000*30,0.68,IF(Лист1!$CO$2&lt;=70000*30,0.78,0.83))</f>
        <v>0.68</v>
      </c>
      <c r="AM987" s="39" t="n">
        <f aca="false">IF(Лист1!$CO$2&lt;=30000*30,0.62,IF(Лист1!$CO$2&lt;=70000*30,0.74,0.79))</f>
        <v>0.62</v>
      </c>
      <c r="AN987" s="39" t="n">
        <f aca="false">IF(Лист1!$CO$2&lt;=30000*30,0.46,IF(Лист1!$CO$2&lt;=70000*30,0.59,0.66))</f>
        <v>0.46</v>
      </c>
      <c r="AO987" s="39" t="n">
        <f aca="false">IF(Лист1!$CO$2&lt;=30000*30,0,IF(Лист1!$CO$2&lt;=70000*30,0.45,0.54))</f>
        <v>0</v>
      </c>
      <c r="AP987" s="38" t="n">
        <v>1</v>
      </c>
      <c r="AQ987" s="37"/>
      <c r="AR987" s="32"/>
      <c r="AS987" s="38"/>
      <c r="AT987" s="8" t="n">
        <f aca="false">IF(A987=Ввод!C$26,1,0)</f>
        <v>0</v>
      </c>
      <c r="AU987" s="1" t="n">
        <f aca="false">$AT987*F987</f>
        <v>0</v>
      </c>
      <c r="AV987" s="1" t="n">
        <f aca="false">$AT987*M987</f>
        <v>0</v>
      </c>
      <c r="AW987" s="1" t="n">
        <f aca="false">$AT987*G987</f>
        <v>0</v>
      </c>
      <c r="AX987" s="1" t="n">
        <f aca="false">$AT987*H987</f>
        <v>0</v>
      </c>
      <c r="AY987" s="1" t="n">
        <f aca="false">$AT987*I987</f>
        <v>0</v>
      </c>
      <c r="AZ987" s="1" t="n">
        <f aca="false">$AT987*J987</f>
        <v>0</v>
      </c>
      <c r="BA987" s="1" t="n">
        <f aca="false">$AT987*K987</f>
        <v>0</v>
      </c>
      <c r="BB987" s="1" t="n">
        <f aca="false">$AT987*L987</f>
        <v>0</v>
      </c>
      <c r="BC987" s="1" t="n">
        <f aca="false">$AT987*N987</f>
        <v>0</v>
      </c>
      <c r="BD987" s="1" t="n">
        <f aca="false">$AT987*O987</f>
        <v>0</v>
      </c>
      <c r="BE987" s="1" t="n">
        <f aca="false">$AT987*P987</f>
        <v>0</v>
      </c>
      <c r="BF987" s="1" t="n">
        <f aca="false">$AT987*Q987</f>
        <v>0</v>
      </c>
      <c r="BG987" s="1" t="n">
        <f aca="false">$AT987*R987</f>
        <v>0</v>
      </c>
      <c r="BH987" s="1" t="n">
        <f aca="false">$AT987*S987</f>
        <v>0</v>
      </c>
      <c r="BI987" s="1" t="n">
        <f aca="false">$AT987*T987</f>
        <v>0</v>
      </c>
      <c r="BJ987" s="1" t="n">
        <f aca="false">$AT987*U987</f>
        <v>0</v>
      </c>
      <c r="BK987" s="1" t="n">
        <f aca="false">$AT987*V987</f>
        <v>0</v>
      </c>
      <c r="BL987" s="1" t="n">
        <f aca="false">$AT987*W987</f>
        <v>0</v>
      </c>
      <c r="BM987" s="1" t="n">
        <f aca="false">$AT987*X987</f>
        <v>0</v>
      </c>
      <c r="BN987" s="1" t="n">
        <f aca="false">$AT987*Y987</f>
        <v>0</v>
      </c>
      <c r="BO987" s="1" t="n">
        <f aca="false">$AT987*Z987</f>
        <v>0</v>
      </c>
      <c r="BP987" s="1" t="n">
        <f aca="false">$AT987*AA987</f>
        <v>0</v>
      </c>
      <c r="BQ987" s="1" t="n">
        <f aca="false">$AT987*AB987</f>
        <v>0</v>
      </c>
      <c r="BR987" s="1" t="n">
        <f aca="false">$AT987*AC987</f>
        <v>0</v>
      </c>
      <c r="BS987" s="1" t="n">
        <f aca="false">$AT987*AD987</f>
        <v>0</v>
      </c>
      <c r="BT987" s="1" t="n">
        <f aca="false">$AT987*AE987</f>
        <v>0</v>
      </c>
      <c r="BU987" s="1" t="n">
        <f aca="false">$AT987*AF987</f>
        <v>0</v>
      </c>
      <c r="BV987" s="1" t="n">
        <f aca="false">$AT987*AG987</f>
        <v>0</v>
      </c>
      <c r="BW987" s="1" t="n">
        <f aca="false">$AT987*AH987</f>
        <v>0</v>
      </c>
      <c r="BX987" s="1" t="n">
        <f aca="false">$AT987*AI987</f>
        <v>0</v>
      </c>
      <c r="BY987" s="1" t="n">
        <f aca="false">$AT987*AJ987</f>
        <v>0</v>
      </c>
      <c r="BZ987" s="1" t="n">
        <f aca="false">$AT987*AK987</f>
        <v>0</v>
      </c>
      <c r="CA987" s="1" t="n">
        <f aca="false">$AT987*AL987</f>
        <v>0</v>
      </c>
      <c r="CB987" s="1" t="n">
        <f aca="false">$AT987*AM987</f>
        <v>0</v>
      </c>
      <c r="CC987" s="1" t="n">
        <f aca="false">$AT987*AN987</f>
        <v>0</v>
      </c>
      <c r="CD987" s="1" t="n">
        <f aca="false">$AT987*AO987</f>
        <v>0</v>
      </c>
      <c r="CE987" s="1" t="n">
        <f aca="false">$AT987*AP987</f>
        <v>0</v>
      </c>
      <c r="CF987" s="1" t="n">
        <f aca="false">$AT987*AQ987</f>
        <v>0</v>
      </c>
      <c r="CG987" s="1" t="n">
        <f aca="false">$AT987*AR987</f>
        <v>0</v>
      </c>
      <c r="CH987" s="40" t="n">
        <v>1</v>
      </c>
      <c r="CI987" s="41" t="n">
        <v>0.0117</v>
      </c>
      <c r="CJ987" s="6" t="n">
        <f aca="false">CI987*AT987</f>
        <v>0</v>
      </c>
      <c r="CK987" s="1" t="n">
        <f aca="false">CH987*AT987</f>
        <v>0</v>
      </c>
      <c r="DV987" s="2" t="n">
        <v>1</v>
      </c>
      <c r="DW987" s="1" t="n">
        <f aca="false">IF(A976=Ввод!C$26,1,0)</f>
        <v>0</v>
      </c>
      <c r="DX987" s="1" t="n">
        <f aca="false">DV987*DW987</f>
        <v>0</v>
      </c>
      <c r="EB987" s="1" t="n">
        <f aca="false">AT987*AS987</f>
        <v>0</v>
      </c>
    </row>
    <row r="988" s="2" customFormat="true" ht="12.75" hidden="false" customHeight="false" outlineLevel="0" collapsed="false">
      <c r="A988" s="26" t="n">
        <f aca="false">A987+1</f>
        <v>987</v>
      </c>
      <c r="B988" s="26" t="s">
        <v>1200</v>
      </c>
      <c r="C988" s="26" t="s">
        <v>1215</v>
      </c>
      <c r="D988" s="27" t="s">
        <v>157</v>
      </c>
      <c r="E988" s="26" t="s">
        <v>48</v>
      </c>
      <c r="F988" s="26" t="n">
        <v>0</v>
      </c>
      <c r="G988" s="26" t="n">
        <v>0</v>
      </c>
      <c r="H988" s="26" t="n">
        <v>0</v>
      </c>
      <c r="I988" s="26" t="n">
        <v>0</v>
      </c>
      <c r="J988" s="26" t="n">
        <v>0</v>
      </c>
      <c r="K988" s="26" t="n">
        <v>0</v>
      </c>
      <c r="L988" s="26" t="n">
        <v>0</v>
      </c>
      <c r="M988" s="28" t="n">
        <v>1</v>
      </c>
      <c r="N988" s="26" t="n">
        <v>0</v>
      </c>
      <c r="O988" s="29" t="n">
        <v>0.0184</v>
      </c>
      <c r="P988" s="30" t="n">
        <v>1424.9972</v>
      </c>
      <c r="Q988" s="30" t="n">
        <v>11779.0947</v>
      </c>
      <c r="R988" s="29" t="n">
        <v>1.3007</v>
      </c>
      <c r="S988" s="29" t="n">
        <v>1.3007</v>
      </c>
      <c r="T988" s="31" t="n">
        <v>265000</v>
      </c>
      <c r="U988" s="32" t="n">
        <v>1325000</v>
      </c>
      <c r="V988" s="33" t="n">
        <v>0.00470736</v>
      </c>
      <c r="W988" s="33" t="n">
        <v>0.00470736</v>
      </c>
      <c r="X988" s="34" t="n">
        <v>0</v>
      </c>
      <c r="Y988" s="34" t="n">
        <v>0</v>
      </c>
      <c r="Z988" s="35" t="n">
        <v>0</v>
      </c>
      <c r="AA988" s="36" t="n">
        <v>0.12</v>
      </c>
      <c r="AB988" s="37" t="n">
        <v>0.15</v>
      </c>
      <c r="AC988" s="36" t="n">
        <v>1</v>
      </c>
      <c r="AD988" s="38" t="n">
        <v>1</v>
      </c>
      <c r="AE988" s="38" t="n">
        <v>0</v>
      </c>
      <c r="AF988" s="38" t="n">
        <v>0</v>
      </c>
      <c r="AG988" s="38" t="n">
        <v>0</v>
      </c>
      <c r="AH988" s="38" t="n">
        <v>0</v>
      </c>
      <c r="AI988" s="39" t="n">
        <f aca="false">IF(Лист1!$CO$2&lt;=30000*30,0.9,IF(Лист1!$CO$2&lt;=70000*30,0.94,0.95))</f>
        <v>0.9</v>
      </c>
      <c r="AJ988" s="39" t="n">
        <f aca="false">IF(Лист1!$CO$2&lt;=30000*30,0.81,IF(Лист1!$CO$2&lt;=70000*30,0.88,0.91))</f>
        <v>0.81</v>
      </c>
      <c r="AK988" s="39" t="n">
        <f aca="false">IF(Лист1!$CO$2&lt;=30000*30,0.74,IF(Лист1!$CO$2&lt;=70000*30,0.83,0.86))</f>
        <v>0.74</v>
      </c>
      <c r="AL988" s="39" t="n">
        <f aca="false">IF(Лист1!$CO$2&lt;=30000*30,0.68,IF(Лист1!$CO$2&lt;=70000*30,0.78,0.83))</f>
        <v>0.68</v>
      </c>
      <c r="AM988" s="39" t="n">
        <f aca="false">IF(Лист1!$CO$2&lt;=30000*30,0.62,IF(Лист1!$CO$2&lt;=70000*30,0.74,0.79))</f>
        <v>0.62</v>
      </c>
      <c r="AN988" s="39" t="n">
        <f aca="false">IF(Лист1!$CO$2&lt;=30000*30,0.46,IF(Лист1!$CO$2&lt;=70000*30,0.59,0.66))</f>
        <v>0.46</v>
      </c>
      <c r="AO988" s="39" t="n">
        <f aca="false">IF(Лист1!$CO$2&lt;=30000*30,0,IF(Лист1!$CO$2&lt;=70000*30,0.45,0.54))</f>
        <v>0</v>
      </c>
      <c r="AP988" s="38" t="n">
        <v>1</v>
      </c>
      <c r="AQ988" s="37"/>
      <c r="AR988" s="32"/>
      <c r="AS988" s="38"/>
      <c r="AT988" s="8" t="n">
        <f aca="false">IF(A988=Ввод!C$26,1,0)</f>
        <v>0</v>
      </c>
      <c r="AU988" s="1" t="n">
        <f aca="false">$AT988*F988</f>
        <v>0</v>
      </c>
      <c r="AV988" s="1" t="n">
        <f aca="false">$AT988*M988</f>
        <v>0</v>
      </c>
      <c r="AW988" s="1" t="n">
        <f aca="false">$AT988*G988</f>
        <v>0</v>
      </c>
      <c r="AX988" s="1" t="n">
        <f aca="false">$AT988*H988</f>
        <v>0</v>
      </c>
      <c r="AY988" s="1" t="n">
        <f aca="false">$AT988*I988</f>
        <v>0</v>
      </c>
      <c r="AZ988" s="1" t="n">
        <f aca="false">$AT988*J988</f>
        <v>0</v>
      </c>
      <c r="BA988" s="1" t="n">
        <f aca="false">$AT988*K988</f>
        <v>0</v>
      </c>
      <c r="BB988" s="1" t="n">
        <f aca="false">$AT988*L988</f>
        <v>0</v>
      </c>
      <c r="BC988" s="1" t="n">
        <f aca="false">$AT988*N988</f>
        <v>0</v>
      </c>
      <c r="BD988" s="1" t="n">
        <f aca="false">$AT988*O988</f>
        <v>0</v>
      </c>
      <c r="BE988" s="1" t="n">
        <f aca="false">$AT988*P988</f>
        <v>0</v>
      </c>
      <c r="BF988" s="1" t="n">
        <f aca="false">$AT988*Q988</f>
        <v>0</v>
      </c>
      <c r="BG988" s="1" t="n">
        <f aca="false">$AT988*R988</f>
        <v>0</v>
      </c>
      <c r="BH988" s="1" t="n">
        <f aca="false">$AT988*S988</f>
        <v>0</v>
      </c>
      <c r="BI988" s="1" t="n">
        <f aca="false">$AT988*T988</f>
        <v>0</v>
      </c>
      <c r="BJ988" s="1" t="n">
        <f aca="false">$AT988*U988</f>
        <v>0</v>
      </c>
      <c r="BK988" s="1" t="n">
        <f aca="false">$AT988*V988</f>
        <v>0</v>
      </c>
      <c r="BL988" s="1" t="n">
        <f aca="false">$AT988*W988</f>
        <v>0</v>
      </c>
      <c r="BM988" s="1" t="n">
        <f aca="false">$AT988*X988</f>
        <v>0</v>
      </c>
      <c r="BN988" s="1" t="n">
        <f aca="false">$AT988*Y988</f>
        <v>0</v>
      </c>
      <c r="BO988" s="1" t="n">
        <f aca="false">$AT988*Z988</f>
        <v>0</v>
      </c>
      <c r="BP988" s="1" t="n">
        <f aca="false">$AT988*AA988</f>
        <v>0</v>
      </c>
      <c r="BQ988" s="1" t="n">
        <f aca="false">$AT988*AB988</f>
        <v>0</v>
      </c>
      <c r="BR988" s="1" t="n">
        <f aca="false">$AT988*AC988</f>
        <v>0</v>
      </c>
      <c r="BS988" s="1" t="n">
        <f aca="false">$AT988*AD988</f>
        <v>0</v>
      </c>
      <c r="BT988" s="1" t="n">
        <f aca="false">$AT988*AE988</f>
        <v>0</v>
      </c>
      <c r="BU988" s="1" t="n">
        <f aca="false">$AT988*AF988</f>
        <v>0</v>
      </c>
      <c r="BV988" s="1" t="n">
        <f aca="false">$AT988*AG988</f>
        <v>0</v>
      </c>
      <c r="BW988" s="1" t="n">
        <f aca="false">$AT988*AH988</f>
        <v>0</v>
      </c>
      <c r="BX988" s="1" t="n">
        <f aca="false">$AT988*AI988</f>
        <v>0</v>
      </c>
      <c r="BY988" s="1" t="n">
        <f aca="false">$AT988*AJ988</f>
        <v>0</v>
      </c>
      <c r="BZ988" s="1" t="n">
        <f aca="false">$AT988*AK988</f>
        <v>0</v>
      </c>
      <c r="CA988" s="1" t="n">
        <f aca="false">$AT988*AL988</f>
        <v>0</v>
      </c>
      <c r="CB988" s="1" t="n">
        <f aca="false">$AT988*AM988</f>
        <v>0</v>
      </c>
      <c r="CC988" s="1" t="n">
        <f aca="false">$AT988*AN988</f>
        <v>0</v>
      </c>
      <c r="CD988" s="1" t="n">
        <f aca="false">$AT988*AO988</f>
        <v>0</v>
      </c>
      <c r="CE988" s="1" t="n">
        <f aca="false">$AT988*AP988</f>
        <v>0</v>
      </c>
      <c r="CF988" s="1" t="n">
        <f aca="false">$AT988*AQ988</f>
        <v>0</v>
      </c>
      <c r="CG988" s="1" t="n">
        <f aca="false">$AT988*AR988</f>
        <v>0</v>
      </c>
      <c r="CH988" s="40" t="n">
        <v>1</v>
      </c>
      <c r="CI988" s="41" t="n">
        <v>0.0117</v>
      </c>
      <c r="CJ988" s="6" t="n">
        <f aca="false">CI988*AT988</f>
        <v>0</v>
      </c>
      <c r="CK988" s="1" t="n">
        <f aca="false">CH988*AT988</f>
        <v>0</v>
      </c>
      <c r="DV988" s="2" t="n">
        <v>1</v>
      </c>
      <c r="DW988" s="1" t="n">
        <f aca="false">IF(A977=Ввод!C$26,1,0)</f>
        <v>0</v>
      </c>
      <c r="DX988" s="1" t="n">
        <f aca="false">DV988*DW988</f>
        <v>0</v>
      </c>
      <c r="EB988" s="1" t="n">
        <f aca="false">AT988*AS988</f>
        <v>0</v>
      </c>
    </row>
    <row r="989" s="2" customFormat="true" ht="12.75" hidden="false" customHeight="false" outlineLevel="0" collapsed="false">
      <c r="A989" s="26" t="n">
        <f aca="false">A988+1</f>
        <v>988</v>
      </c>
      <c r="B989" s="26" t="s">
        <v>1200</v>
      </c>
      <c r="C989" s="26" t="s">
        <v>1216</v>
      </c>
      <c r="D989" s="27"/>
      <c r="E989" s="26" t="s">
        <v>48</v>
      </c>
      <c r="F989" s="26" t="n">
        <v>0</v>
      </c>
      <c r="G989" s="26" t="n">
        <v>0</v>
      </c>
      <c r="H989" s="26" t="n">
        <v>0</v>
      </c>
      <c r="I989" s="26" t="n">
        <v>0</v>
      </c>
      <c r="J989" s="26" t="n">
        <v>0</v>
      </c>
      <c r="K989" s="26" t="n">
        <v>0</v>
      </c>
      <c r="L989" s="26" t="n">
        <v>0</v>
      </c>
      <c r="M989" s="28" t="n">
        <v>1</v>
      </c>
      <c r="N989" s="26" t="n">
        <v>0</v>
      </c>
      <c r="O989" s="29" t="n">
        <v>0.0184</v>
      </c>
      <c r="P989" s="30" t="n">
        <v>1424.9972</v>
      </c>
      <c r="Q989" s="30" t="n">
        <v>11779.0947</v>
      </c>
      <c r="R989" s="29" t="n">
        <v>1.3007</v>
      </c>
      <c r="S989" s="29" t="n">
        <v>1.3007</v>
      </c>
      <c r="T989" s="31" t="n">
        <v>265000</v>
      </c>
      <c r="U989" s="32" t="n">
        <v>1325000</v>
      </c>
      <c r="V989" s="33" t="n">
        <v>0.00470736</v>
      </c>
      <c r="W989" s="33" t="n">
        <v>0.00470736</v>
      </c>
      <c r="X989" s="34" t="n">
        <v>0</v>
      </c>
      <c r="Y989" s="34" t="n">
        <v>0</v>
      </c>
      <c r="Z989" s="35" t="n">
        <v>0</v>
      </c>
      <c r="AA989" s="36" t="n">
        <v>0.12</v>
      </c>
      <c r="AB989" s="37" t="n">
        <v>0.15</v>
      </c>
      <c r="AC989" s="36" t="n">
        <v>1</v>
      </c>
      <c r="AD989" s="38" t="n">
        <v>1</v>
      </c>
      <c r="AE989" s="38" t="n">
        <v>0</v>
      </c>
      <c r="AF989" s="38" t="n">
        <v>0</v>
      </c>
      <c r="AG989" s="38" t="n">
        <v>0</v>
      </c>
      <c r="AH989" s="38" t="n">
        <v>0</v>
      </c>
      <c r="AI989" s="39" t="n">
        <f aca="false">IF(Лист1!$CO$2&lt;=30000*30,0.9,IF(Лист1!$CO$2&lt;=70000*30,0.94,0.95))</f>
        <v>0.9</v>
      </c>
      <c r="AJ989" s="39" t="n">
        <f aca="false">IF(Лист1!$CO$2&lt;=30000*30,0.81,IF(Лист1!$CO$2&lt;=70000*30,0.88,0.91))</f>
        <v>0.81</v>
      </c>
      <c r="AK989" s="39" t="n">
        <f aca="false">IF(Лист1!$CO$2&lt;=30000*30,0.74,IF(Лист1!$CO$2&lt;=70000*30,0.83,0.86))</f>
        <v>0.74</v>
      </c>
      <c r="AL989" s="39" t="n">
        <f aca="false">IF(Лист1!$CO$2&lt;=30000*30,0.68,IF(Лист1!$CO$2&lt;=70000*30,0.78,0.83))</f>
        <v>0.68</v>
      </c>
      <c r="AM989" s="39" t="n">
        <f aca="false">IF(Лист1!$CO$2&lt;=30000*30,0.62,IF(Лист1!$CO$2&lt;=70000*30,0.74,0.79))</f>
        <v>0.62</v>
      </c>
      <c r="AN989" s="39" t="n">
        <f aca="false">IF(Лист1!$CO$2&lt;=30000*30,0.46,IF(Лист1!$CO$2&lt;=70000*30,0.59,0.66))</f>
        <v>0.46</v>
      </c>
      <c r="AO989" s="39" t="n">
        <f aca="false">IF(Лист1!$CO$2&lt;=30000*30,0,IF(Лист1!$CO$2&lt;=70000*30,0.45,0.54))</f>
        <v>0</v>
      </c>
      <c r="AP989" s="38" t="n">
        <v>1</v>
      </c>
      <c r="AQ989" s="37"/>
      <c r="AR989" s="32"/>
      <c r="AS989" s="38"/>
      <c r="AT989" s="8" t="n">
        <f aca="false">IF(A989=Ввод!C$26,1,0)</f>
        <v>0</v>
      </c>
      <c r="AU989" s="1" t="n">
        <f aca="false">$AT989*F989</f>
        <v>0</v>
      </c>
      <c r="AV989" s="1" t="n">
        <f aca="false">$AT989*M989</f>
        <v>0</v>
      </c>
      <c r="AW989" s="1" t="n">
        <f aca="false">$AT989*G989</f>
        <v>0</v>
      </c>
      <c r="AX989" s="1" t="n">
        <f aca="false">$AT989*H989</f>
        <v>0</v>
      </c>
      <c r="AY989" s="1" t="n">
        <f aca="false">$AT989*I989</f>
        <v>0</v>
      </c>
      <c r="AZ989" s="1" t="n">
        <f aca="false">$AT989*J989</f>
        <v>0</v>
      </c>
      <c r="BA989" s="1" t="n">
        <f aca="false">$AT989*K989</f>
        <v>0</v>
      </c>
      <c r="BB989" s="1" t="n">
        <f aca="false">$AT989*L989</f>
        <v>0</v>
      </c>
      <c r="BC989" s="1" t="n">
        <f aca="false">$AT989*N989</f>
        <v>0</v>
      </c>
      <c r="BD989" s="1" t="n">
        <f aca="false">$AT989*O989</f>
        <v>0</v>
      </c>
      <c r="BE989" s="1" t="n">
        <f aca="false">$AT989*P989</f>
        <v>0</v>
      </c>
      <c r="BF989" s="1" t="n">
        <f aca="false">$AT989*Q989</f>
        <v>0</v>
      </c>
      <c r="BG989" s="1" t="n">
        <f aca="false">$AT989*R989</f>
        <v>0</v>
      </c>
      <c r="BH989" s="1" t="n">
        <f aca="false">$AT989*S989</f>
        <v>0</v>
      </c>
      <c r="BI989" s="1" t="n">
        <f aca="false">$AT989*T989</f>
        <v>0</v>
      </c>
      <c r="BJ989" s="1" t="n">
        <f aca="false">$AT989*U989</f>
        <v>0</v>
      </c>
      <c r="BK989" s="1" t="n">
        <f aca="false">$AT989*V989</f>
        <v>0</v>
      </c>
      <c r="BL989" s="1" t="n">
        <f aca="false">$AT989*W989</f>
        <v>0</v>
      </c>
      <c r="BM989" s="1" t="n">
        <f aca="false">$AT989*X989</f>
        <v>0</v>
      </c>
      <c r="BN989" s="1" t="n">
        <f aca="false">$AT989*Y989</f>
        <v>0</v>
      </c>
      <c r="BO989" s="1" t="n">
        <f aca="false">$AT989*Z989</f>
        <v>0</v>
      </c>
      <c r="BP989" s="1" t="n">
        <f aca="false">$AT989*AA989</f>
        <v>0</v>
      </c>
      <c r="BQ989" s="1" t="n">
        <f aca="false">$AT989*AB989</f>
        <v>0</v>
      </c>
      <c r="BR989" s="1" t="n">
        <f aca="false">$AT989*AC989</f>
        <v>0</v>
      </c>
      <c r="BS989" s="1" t="n">
        <f aca="false">$AT989*AD989</f>
        <v>0</v>
      </c>
      <c r="BT989" s="1" t="n">
        <f aca="false">$AT989*AE989</f>
        <v>0</v>
      </c>
      <c r="BU989" s="1" t="n">
        <f aca="false">$AT989*AF989</f>
        <v>0</v>
      </c>
      <c r="BV989" s="1" t="n">
        <f aca="false">$AT989*AG989</f>
        <v>0</v>
      </c>
      <c r="BW989" s="1" t="n">
        <f aca="false">$AT989*AH989</f>
        <v>0</v>
      </c>
      <c r="BX989" s="1" t="n">
        <f aca="false">$AT989*AI989</f>
        <v>0</v>
      </c>
      <c r="BY989" s="1" t="n">
        <f aca="false">$AT989*AJ989</f>
        <v>0</v>
      </c>
      <c r="BZ989" s="1" t="n">
        <f aca="false">$AT989*AK989</f>
        <v>0</v>
      </c>
      <c r="CA989" s="1" t="n">
        <f aca="false">$AT989*AL989</f>
        <v>0</v>
      </c>
      <c r="CB989" s="1" t="n">
        <f aca="false">$AT989*AM989</f>
        <v>0</v>
      </c>
      <c r="CC989" s="1" t="n">
        <f aca="false">$AT989*AN989</f>
        <v>0</v>
      </c>
      <c r="CD989" s="1" t="n">
        <f aca="false">$AT989*AO989</f>
        <v>0</v>
      </c>
      <c r="CE989" s="1" t="n">
        <f aca="false">$AT989*AP989</f>
        <v>0</v>
      </c>
      <c r="CF989" s="1" t="n">
        <f aca="false">$AT989*AQ989</f>
        <v>0</v>
      </c>
      <c r="CG989" s="1" t="n">
        <f aca="false">$AT989*AR989</f>
        <v>0</v>
      </c>
      <c r="CH989" s="40" t="n">
        <v>1</v>
      </c>
      <c r="CI989" s="41" t="n">
        <v>0.0117</v>
      </c>
      <c r="CJ989" s="6" t="n">
        <f aca="false">CI989*AT989</f>
        <v>0</v>
      </c>
      <c r="CK989" s="1" t="n">
        <f aca="false">CH989*AT989</f>
        <v>0</v>
      </c>
      <c r="DV989" s="2" t="n">
        <v>1</v>
      </c>
      <c r="DW989" s="1" t="n">
        <f aca="false">IF(A978=Ввод!C$26,1,0)</f>
        <v>0</v>
      </c>
      <c r="DX989" s="1" t="n">
        <f aca="false">DV989*DW989</f>
        <v>0</v>
      </c>
      <c r="EB989" s="1" t="n">
        <f aca="false">AT989*AS989</f>
        <v>0</v>
      </c>
    </row>
    <row r="990" s="2" customFormat="true" ht="12.75" hidden="false" customHeight="false" outlineLevel="0" collapsed="false">
      <c r="A990" s="26" t="n">
        <f aca="false">A989+1</f>
        <v>989</v>
      </c>
      <c r="B990" s="26" t="s">
        <v>1200</v>
      </c>
      <c r="C990" s="26" t="s">
        <v>1217</v>
      </c>
      <c r="D990" s="27" t="s">
        <v>155</v>
      </c>
      <c r="E990" s="26" t="s">
        <v>78</v>
      </c>
      <c r="F990" s="26" t="n">
        <v>0</v>
      </c>
      <c r="G990" s="26" t="n">
        <v>0</v>
      </c>
      <c r="H990" s="26" t="n">
        <v>0</v>
      </c>
      <c r="I990" s="26" t="n">
        <v>0</v>
      </c>
      <c r="J990" s="26" t="n">
        <v>0</v>
      </c>
      <c r="K990" s="26" t="n">
        <v>0</v>
      </c>
      <c r="L990" s="26" t="n">
        <v>0</v>
      </c>
      <c r="M990" s="28" t="n">
        <v>1</v>
      </c>
      <c r="N990" s="26" t="n">
        <v>0</v>
      </c>
      <c r="O990" s="29" t="n">
        <v>0.0184</v>
      </c>
      <c r="P990" s="30" t="n">
        <v>1424.9972</v>
      </c>
      <c r="Q990" s="30" t="n">
        <v>14863.6721</v>
      </c>
      <c r="R990" s="29" t="n">
        <v>1.0925</v>
      </c>
      <c r="S990" s="29" t="n">
        <v>1.1155</v>
      </c>
      <c r="T990" s="31" t="n">
        <v>397500</v>
      </c>
      <c r="U990" s="32" t="n">
        <v>1987500</v>
      </c>
      <c r="V990" s="33" t="n">
        <v>0.00791098</v>
      </c>
      <c r="W990" s="33" t="n">
        <v>0.00791098</v>
      </c>
      <c r="X990" s="34" t="n">
        <v>0</v>
      </c>
      <c r="Y990" s="34" t="n">
        <v>0</v>
      </c>
      <c r="Z990" s="35" t="n">
        <v>0</v>
      </c>
      <c r="AA990" s="36" t="n">
        <v>0.12</v>
      </c>
      <c r="AB990" s="37" t="n">
        <v>0.15</v>
      </c>
      <c r="AC990" s="36" t="n">
        <v>1</v>
      </c>
      <c r="AD990" s="38" t="n">
        <v>1</v>
      </c>
      <c r="AE990" s="38" t="n">
        <v>0</v>
      </c>
      <c r="AF990" s="38" t="n">
        <v>0</v>
      </c>
      <c r="AG990" s="38" t="n">
        <v>0</v>
      </c>
      <c r="AH990" s="38" t="n">
        <v>0</v>
      </c>
      <c r="AI990" s="39" t="n">
        <f aca="false">IF(Лист1!$CO$2&lt;=40000*30,0.93,IF(Лист1!$CO$2&lt;=100000*30,0.94,0.95))</f>
        <v>0.93</v>
      </c>
      <c r="AJ990" s="39" t="n">
        <f aca="false">IF(Лист1!$CO$2&lt;=40000*30,0.87,IF(Лист1!$CO$2&lt;=100000*30,0.88,0.9))</f>
        <v>0.87</v>
      </c>
      <c r="AK990" s="39" t="n">
        <f aca="false">IF(Лист1!$CO$2&lt;=40000*30,0.81,IF(Лист1!$CO$2&lt;=100000*30,0.83,0.85))</f>
        <v>0.81</v>
      </c>
      <c r="AL990" s="39" t="n">
        <f aca="false">IF(Лист1!$CO$2&lt;=40000*30,0.76,IF(Лист1!$CO$2&lt;=100000*30,0.78,0.81))</f>
        <v>0.76</v>
      </c>
      <c r="AM990" s="39" t="n">
        <f aca="false">IF(Лист1!$CO$2&lt;=40000*30,0.71,IF(Лист1!$CO$2&lt;=100000*30,0.74,0.77))</f>
        <v>0.71</v>
      </c>
      <c r="AN990" s="39" t="n">
        <f aca="false">IF(Лист1!$CO$2&lt;=40000*30,0.56,IF(Лист1!$CO$2&lt;=100000*30,0.58,0.61))</f>
        <v>0.56</v>
      </c>
      <c r="AO990" s="39" t="n">
        <f aca="false">IF(Лист1!$CO$2&lt;=40000*30,0.44,IF(Лист1!$CO$2&lt;=100000*30,0.45,0.46))</f>
        <v>0.44</v>
      </c>
      <c r="AP990" s="38" t="n">
        <v>1</v>
      </c>
      <c r="AQ990" s="37"/>
      <c r="AR990" s="32"/>
      <c r="AS990" s="38"/>
      <c r="AT990" s="8" t="n">
        <f aca="false">IF(A990=Ввод!C$26,1,0)</f>
        <v>0</v>
      </c>
      <c r="AU990" s="1" t="n">
        <f aca="false">$AT990*F990</f>
        <v>0</v>
      </c>
      <c r="AV990" s="1" t="n">
        <f aca="false">$AT990*M990</f>
        <v>0</v>
      </c>
      <c r="AW990" s="1" t="n">
        <f aca="false">$AT990*G990</f>
        <v>0</v>
      </c>
      <c r="AX990" s="1" t="n">
        <f aca="false">$AT990*H990</f>
        <v>0</v>
      </c>
      <c r="AY990" s="1" t="n">
        <f aca="false">$AT990*I990</f>
        <v>0</v>
      </c>
      <c r="AZ990" s="1" t="n">
        <f aca="false">$AT990*J990</f>
        <v>0</v>
      </c>
      <c r="BA990" s="1" t="n">
        <f aca="false">$AT990*K990</f>
        <v>0</v>
      </c>
      <c r="BB990" s="1" t="n">
        <f aca="false">$AT990*L990</f>
        <v>0</v>
      </c>
      <c r="BC990" s="1" t="n">
        <f aca="false">$AT990*N990</f>
        <v>0</v>
      </c>
      <c r="BD990" s="1" t="n">
        <f aca="false">$AT990*O990</f>
        <v>0</v>
      </c>
      <c r="BE990" s="1" t="n">
        <f aca="false">$AT990*P990</f>
        <v>0</v>
      </c>
      <c r="BF990" s="1" t="n">
        <f aca="false">$AT990*Q990</f>
        <v>0</v>
      </c>
      <c r="BG990" s="1" t="n">
        <f aca="false">$AT990*R990</f>
        <v>0</v>
      </c>
      <c r="BH990" s="1" t="n">
        <f aca="false">$AT990*S990</f>
        <v>0</v>
      </c>
      <c r="BI990" s="1" t="n">
        <f aca="false">$AT990*T990</f>
        <v>0</v>
      </c>
      <c r="BJ990" s="1" t="n">
        <f aca="false">$AT990*U990</f>
        <v>0</v>
      </c>
      <c r="BK990" s="1" t="n">
        <f aca="false">$AT990*V990</f>
        <v>0</v>
      </c>
      <c r="BL990" s="1" t="n">
        <f aca="false">$AT990*W990</f>
        <v>0</v>
      </c>
      <c r="BM990" s="1" t="n">
        <f aca="false">$AT990*X990</f>
        <v>0</v>
      </c>
      <c r="BN990" s="1" t="n">
        <f aca="false">$AT990*Y990</f>
        <v>0</v>
      </c>
      <c r="BO990" s="1" t="n">
        <f aca="false">$AT990*Z990</f>
        <v>0</v>
      </c>
      <c r="BP990" s="1" t="n">
        <f aca="false">$AT990*AA990</f>
        <v>0</v>
      </c>
      <c r="BQ990" s="1" t="n">
        <f aca="false">$AT990*AB990</f>
        <v>0</v>
      </c>
      <c r="BR990" s="1" t="n">
        <f aca="false">$AT990*AC990</f>
        <v>0</v>
      </c>
      <c r="BS990" s="1" t="n">
        <f aca="false">$AT990*AD990</f>
        <v>0</v>
      </c>
      <c r="BT990" s="1" t="n">
        <f aca="false">$AT990*AE990</f>
        <v>0</v>
      </c>
      <c r="BU990" s="1" t="n">
        <f aca="false">$AT990*AF990</f>
        <v>0</v>
      </c>
      <c r="BV990" s="1" t="n">
        <f aca="false">$AT990*AG990</f>
        <v>0</v>
      </c>
      <c r="BW990" s="1" t="n">
        <f aca="false">$AT990*AH990</f>
        <v>0</v>
      </c>
      <c r="BX990" s="1" t="n">
        <f aca="false">$AT990*AI990</f>
        <v>0</v>
      </c>
      <c r="BY990" s="1" t="n">
        <f aca="false">$AT990*AJ990</f>
        <v>0</v>
      </c>
      <c r="BZ990" s="1" t="n">
        <f aca="false">$AT990*AK990</f>
        <v>0</v>
      </c>
      <c r="CA990" s="1" t="n">
        <f aca="false">$AT990*AL990</f>
        <v>0</v>
      </c>
      <c r="CB990" s="1" t="n">
        <f aca="false">$AT990*AM990</f>
        <v>0</v>
      </c>
      <c r="CC990" s="1" t="n">
        <f aca="false">$AT990*AN990</f>
        <v>0</v>
      </c>
      <c r="CD990" s="1" t="n">
        <f aca="false">$AT990*AO990</f>
        <v>0</v>
      </c>
      <c r="CE990" s="1" t="n">
        <f aca="false">$AT990*AP990</f>
        <v>0</v>
      </c>
      <c r="CF990" s="1" t="n">
        <f aca="false">$AT990*AQ990</f>
        <v>0</v>
      </c>
      <c r="CG990" s="1" t="n">
        <f aca="false">$AT990*AR990</f>
        <v>0</v>
      </c>
      <c r="CH990" s="40" t="n">
        <v>1</v>
      </c>
      <c r="CI990" s="41" t="n">
        <v>0.0117</v>
      </c>
      <c r="CJ990" s="6" t="n">
        <f aca="false">CI990*AT990</f>
        <v>0</v>
      </c>
      <c r="CK990" s="1" t="n">
        <f aca="false">CH990*AT990</f>
        <v>0</v>
      </c>
      <c r="DV990" s="2" t="n">
        <v>1</v>
      </c>
      <c r="DW990" s="1" t="n">
        <f aca="false">IF(A979=Ввод!C$26,1,0)</f>
        <v>0</v>
      </c>
      <c r="DX990" s="1" t="n">
        <f aca="false">DV990*DW990</f>
        <v>0</v>
      </c>
      <c r="EB990" s="1" t="n">
        <f aca="false">AT990*AS990</f>
        <v>0</v>
      </c>
    </row>
    <row r="991" s="2" customFormat="true" ht="12.75" hidden="false" customHeight="false" outlineLevel="0" collapsed="false">
      <c r="A991" s="26" t="n">
        <f aca="false">A990+1</f>
        <v>990</v>
      </c>
      <c r="B991" s="26" t="s">
        <v>1200</v>
      </c>
      <c r="C991" s="26" t="s">
        <v>1218</v>
      </c>
      <c r="D991" s="27" t="s">
        <v>155</v>
      </c>
      <c r="E991" s="26" t="s">
        <v>78</v>
      </c>
      <c r="F991" s="26" t="n">
        <v>0</v>
      </c>
      <c r="G991" s="26" t="n">
        <v>0</v>
      </c>
      <c r="H991" s="26" t="n">
        <v>0</v>
      </c>
      <c r="I991" s="26" t="n">
        <v>0</v>
      </c>
      <c r="J991" s="26" t="n">
        <v>0</v>
      </c>
      <c r="K991" s="26" t="n">
        <v>0</v>
      </c>
      <c r="L991" s="26" t="n">
        <v>0</v>
      </c>
      <c r="M991" s="28" t="n">
        <v>1</v>
      </c>
      <c r="N991" s="26" t="n">
        <v>0</v>
      </c>
      <c r="O991" s="29" t="n">
        <v>0.0184</v>
      </c>
      <c r="P991" s="30" t="n">
        <v>1424.9972</v>
      </c>
      <c r="Q991" s="30" t="n">
        <v>14863.6721</v>
      </c>
      <c r="R991" s="29" t="n">
        <v>1.0925</v>
      </c>
      <c r="S991" s="29" t="n">
        <v>1.1155</v>
      </c>
      <c r="T991" s="31" t="n">
        <v>397500</v>
      </c>
      <c r="U991" s="32" t="n">
        <v>1987500</v>
      </c>
      <c r="V991" s="33" t="n">
        <v>0.00791098</v>
      </c>
      <c r="W991" s="33" t="n">
        <v>0.00791098</v>
      </c>
      <c r="X991" s="34" t="n">
        <v>0</v>
      </c>
      <c r="Y991" s="34" t="n">
        <v>0</v>
      </c>
      <c r="Z991" s="35" t="n">
        <v>0</v>
      </c>
      <c r="AA991" s="36" t="n">
        <v>0.12</v>
      </c>
      <c r="AB991" s="37" t="n">
        <v>0.15</v>
      </c>
      <c r="AC991" s="36" t="n">
        <v>1</v>
      </c>
      <c r="AD991" s="38" t="n">
        <v>1</v>
      </c>
      <c r="AE991" s="38" t="n">
        <v>0</v>
      </c>
      <c r="AF991" s="38" t="n">
        <v>0</v>
      </c>
      <c r="AG991" s="38" t="n">
        <v>0</v>
      </c>
      <c r="AH991" s="38" t="n">
        <v>0</v>
      </c>
      <c r="AI991" s="39" t="n">
        <f aca="false">IF(Лист1!$CO$2&lt;=40000*30,0.93,IF(Лист1!$CO$2&lt;=100000*30,0.94,0.95))</f>
        <v>0.93</v>
      </c>
      <c r="AJ991" s="39" t="n">
        <f aca="false">IF(Лист1!$CO$2&lt;=40000*30,0.87,IF(Лист1!$CO$2&lt;=100000*30,0.88,0.9))</f>
        <v>0.87</v>
      </c>
      <c r="AK991" s="39" t="n">
        <f aca="false">IF(Лист1!$CO$2&lt;=40000*30,0.81,IF(Лист1!$CO$2&lt;=100000*30,0.83,0.85))</f>
        <v>0.81</v>
      </c>
      <c r="AL991" s="39" t="n">
        <f aca="false">IF(Лист1!$CO$2&lt;=40000*30,0.76,IF(Лист1!$CO$2&lt;=100000*30,0.78,0.81))</f>
        <v>0.76</v>
      </c>
      <c r="AM991" s="39" t="n">
        <f aca="false">IF(Лист1!$CO$2&lt;=40000*30,0.71,IF(Лист1!$CO$2&lt;=100000*30,0.74,0.77))</f>
        <v>0.71</v>
      </c>
      <c r="AN991" s="39" t="n">
        <f aca="false">IF(Лист1!$CO$2&lt;=40000*30,0.56,IF(Лист1!$CO$2&lt;=100000*30,0.58,0.61))</f>
        <v>0.56</v>
      </c>
      <c r="AO991" s="39" t="n">
        <f aca="false">IF(Лист1!$CO$2&lt;=40000*30,0.44,IF(Лист1!$CO$2&lt;=100000*30,0.45,0.46))</f>
        <v>0.44</v>
      </c>
      <c r="AP991" s="38" t="n">
        <v>1</v>
      </c>
      <c r="AQ991" s="37"/>
      <c r="AR991" s="32"/>
      <c r="AS991" s="38"/>
      <c r="AT991" s="8" t="n">
        <f aca="false">IF(A991=Ввод!C$26,1,0)</f>
        <v>0</v>
      </c>
      <c r="AU991" s="1" t="n">
        <f aca="false">$AT991*F991</f>
        <v>0</v>
      </c>
      <c r="AV991" s="1" t="n">
        <f aca="false">$AT991*M991</f>
        <v>0</v>
      </c>
      <c r="AW991" s="1" t="n">
        <f aca="false">$AT991*G991</f>
        <v>0</v>
      </c>
      <c r="AX991" s="1" t="n">
        <f aca="false">$AT991*H991</f>
        <v>0</v>
      </c>
      <c r="AY991" s="1" t="n">
        <f aca="false">$AT991*I991</f>
        <v>0</v>
      </c>
      <c r="AZ991" s="1" t="n">
        <f aca="false">$AT991*J991</f>
        <v>0</v>
      </c>
      <c r="BA991" s="1" t="n">
        <f aca="false">$AT991*K991</f>
        <v>0</v>
      </c>
      <c r="BB991" s="1" t="n">
        <f aca="false">$AT991*L991</f>
        <v>0</v>
      </c>
      <c r="BC991" s="1" t="n">
        <f aca="false">$AT991*N991</f>
        <v>0</v>
      </c>
      <c r="BD991" s="1" t="n">
        <f aca="false">$AT991*O991</f>
        <v>0</v>
      </c>
      <c r="BE991" s="1" t="n">
        <f aca="false">$AT991*P991</f>
        <v>0</v>
      </c>
      <c r="BF991" s="1" t="n">
        <f aca="false">$AT991*Q991</f>
        <v>0</v>
      </c>
      <c r="BG991" s="1" t="n">
        <f aca="false">$AT991*R991</f>
        <v>0</v>
      </c>
      <c r="BH991" s="1" t="n">
        <f aca="false">$AT991*S991</f>
        <v>0</v>
      </c>
      <c r="BI991" s="1" t="n">
        <f aca="false">$AT991*T991</f>
        <v>0</v>
      </c>
      <c r="BJ991" s="1" t="n">
        <f aca="false">$AT991*U991</f>
        <v>0</v>
      </c>
      <c r="BK991" s="1" t="n">
        <f aca="false">$AT991*V991</f>
        <v>0</v>
      </c>
      <c r="BL991" s="1" t="n">
        <f aca="false">$AT991*W991</f>
        <v>0</v>
      </c>
      <c r="BM991" s="1" t="n">
        <f aca="false">$AT991*X991</f>
        <v>0</v>
      </c>
      <c r="BN991" s="1" t="n">
        <f aca="false">$AT991*Y991</f>
        <v>0</v>
      </c>
      <c r="BO991" s="1" t="n">
        <f aca="false">$AT991*Z991</f>
        <v>0</v>
      </c>
      <c r="BP991" s="1" t="n">
        <f aca="false">$AT991*AA991</f>
        <v>0</v>
      </c>
      <c r="BQ991" s="1" t="n">
        <f aca="false">$AT991*AB991</f>
        <v>0</v>
      </c>
      <c r="BR991" s="1" t="n">
        <f aca="false">$AT991*AC991</f>
        <v>0</v>
      </c>
      <c r="BS991" s="1" t="n">
        <f aca="false">$AT991*AD991</f>
        <v>0</v>
      </c>
      <c r="BT991" s="1" t="n">
        <f aca="false">$AT991*AE991</f>
        <v>0</v>
      </c>
      <c r="BU991" s="1" t="n">
        <f aca="false">$AT991*AF991</f>
        <v>0</v>
      </c>
      <c r="BV991" s="1" t="n">
        <f aca="false">$AT991*AG991</f>
        <v>0</v>
      </c>
      <c r="BW991" s="1" t="n">
        <f aca="false">$AT991*AH991</f>
        <v>0</v>
      </c>
      <c r="BX991" s="1" t="n">
        <f aca="false">$AT991*AI991</f>
        <v>0</v>
      </c>
      <c r="BY991" s="1" t="n">
        <f aca="false">$AT991*AJ991</f>
        <v>0</v>
      </c>
      <c r="BZ991" s="1" t="n">
        <f aca="false">$AT991*AK991</f>
        <v>0</v>
      </c>
      <c r="CA991" s="1" t="n">
        <f aca="false">$AT991*AL991</f>
        <v>0</v>
      </c>
      <c r="CB991" s="1" t="n">
        <f aca="false">$AT991*AM991</f>
        <v>0</v>
      </c>
      <c r="CC991" s="1" t="n">
        <f aca="false">$AT991*AN991</f>
        <v>0</v>
      </c>
      <c r="CD991" s="1" t="n">
        <f aca="false">$AT991*AO991</f>
        <v>0</v>
      </c>
      <c r="CE991" s="1" t="n">
        <f aca="false">$AT991*AP991</f>
        <v>0</v>
      </c>
      <c r="CF991" s="1" t="n">
        <f aca="false">$AT991*AQ991</f>
        <v>0</v>
      </c>
      <c r="CG991" s="1" t="n">
        <f aca="false">$AT991*AR991</f>
        <v>0</v>
      </c>
      <c r="CH991" s="40" t="n">
        <v>1</v>
      </c>
      <c r="CI991" s="41" t="n">
        <v>0.0117</v>
      </c>
      <c r="CJ991" s="6" t="n">
        <f aca="false">CI991*AT991</f>
        <v>0</v>
      </c>
      <c r="CK991" s="1" t="n">
        <f aca="false">CH991*AT991</f>
        <v>0</v>
      </c>
      <c r="DV991" s="2" t="n">
        <v>1</v>
      </c>
      <c r="DW991" s="1" t="n">
        <f aca="false">IF(A980=Ввод!C$26,1,0)</f>
        <v>0</v>
      </c>
      <c r="DX991" s="1" t="n">
        <f aca="false">DV991*DW991</f>
        <v>0</v>
      </c>
      <c r="EB991" s="1" t="n">
        <f aca="false">AT991*AS991</f>
        <v>0</v>
      </c>
    </row>
    <row r="992" s="2" customFormat="true" ht="12.75" hidden="false" customHeight="false" outlineLevel="0" collapsed="false">
      <c r="A992" s="26" t="n">
        <f aca="false">A991+1</f>
        <v>991</v>
      </c>
      <c r="B992" s="26" t="s">
        <v>1200</v>
      </c>
      <c r="C992" s="26" t="s">
        <v>1219</v>
      </c>
      <c r="D992" s="27" t="s">
        <v>155</v>
      </c>
      <c r="E992" s="26" t="s">
        <v>78</v>
      </c>
      <c r="F992" s="26" t="n">
        <v>0</v>
      </c>
      <c r="G992" s="26" t="n">
        <v>0</v>
      </c>
      <c r="H992" s="26" t="n">
        <v>0</v>
      </c>
      <c r="I992" s="26" t="n">
        <v>0</v>
      </c>
      <c r="J992" s="26" t="n">
        <v>0</v>
      </c>
      <c r="K992" s="26" t="n">
        <v>0</v>
      </c>
      <c r="L992" s="26" t="n">
        <v>0</v>
      </c>
      <c r="M992" s="28" t="n">
        <v>1</v>
      </c>
      <c r="N992" s="26" t="n">
        <v>0</v>
      </c>
      <c r="O992" s="29" t="n">
        <v>0.0184</v>
      </c>
      <c r="P992" s="30" t="n">
        <v>1424.9972</v>
      </c>
      <c r="Q992" s="30" t="n">
        <v>14863.6721</v>
      </c>
      <c r="R992" s="29" t="n">
        <v>1.0925</v>
      </c>
      <c r="S992" s="29" t="n">
        <v>1.1155</v>
      </c>
      <c r="T992" s="31" t="n">
        <v>397500</v>
      </c>
      <c r="U992" s="32" t="n">
        <v>1987500</v>
      </c>
      <c r="V992" s="33" t="n">
        <v>0.00791098</v>
      </c>
      <c r="W992" s="33" t="n">
        <v>0.00791098</v>
      </c>
      <c r="X992" s="34" t="n">
        <v>0</v>
      </c>
      <c r="Y992" s="34" t="n">
        <v>0</v>
      </c>
      <c r="Z992" s="35" t="n">
        <v>0</v>
      </c>
      <c r="AA992" s="36" t="n">
        <v>0.12</v>
      </c>
      <c r="AB992" s="37" t="n">
        <v>0.15</v>
      </c>
      <c r="AC992" s="36" t="n">
        <v>1</v>
      </c>
      <c r="AD992" s="38" t="n">
        <v>1</v>
      </c>
      <c r="AE992" s="38" t="n">
        <v>0</v>
      </c>
      <c r="AF992" s="38" t="n">
        <v>0</v>
      </c>
      <c r="AG992" s="38" t="n">
        <v>0</v>
      </c>
      <c r="AH992" s="38" t="n">
        <v>0</v>
      </c>
      <c r="AI992" s="39" t="n">
        <f aca="false">IF(Лист1!$CO$2&lt;=40000*30,0.93,IF(Лист1!$CO$2&lt;=100000*30,0.94,0.95))</f>
        <v>0.93</v>
      </c>
      <c r="AJ992" s="39" t="n">
        <f aca="false">IF(Лист1!$CO$2&lt;=40000*30,0.87,IF(Лист1!$CO$2&lt;=100000*30,0.88,0.9))</f>
        <v>0.87</v>
      </c>
      <c r="AK992" s="39" t="n">
        <f aca="false">IF(Лист1!$CO$2&lt;=40000*30,0.81,IF(Лист1!$CO$2&lt;=100000*30,0.83,0.85))</f>
        <v>0.81</v>
      </c>
      <c r="AL992" s="39" t="n">
        <f aca="false">IF(Лист1!$CO$2&lt;=40000*30,0.76,IF(Лист1!$CO$2&lt;=100000*30,0.78,0.81))</f>
        <v>0.76</v>
      </c>
      <c r="AM992" s="39" t="n">
        <f aca="false">IF(Лист1!$CO$2&lt;=40000*30,0.71,IF(Лист1!$CO$2&lt;=100000*30,0.74,0.77))</f>
        <v>0.71</v>
      </c>
      <c r="AN992" s="39" t="n">
        <f aca="false">IF(Лист1!$CO$2&lt;=40000*30,0.56,IF(Лист1!$CO$2&lt;=100000*30,0.58,0.61))</f>
        <v>0.56</v>
      </c>
      <c r="AO992" s="39" t="n">
        <f aca="false">IF(Лист1!$CO$2&lt;=40000*30,0.44,IF(Лист1!$CO$2&lt;=100000*30,0.45,0.46))</f>
        <v>0.44</v>
      </c>
      <c r="AP992" s="38" t="n">
        <v>1</v>
      </c>
      <c r="AQ992" s="37"/>
      <c r="AR992" s="32"/>
      <c r="AS992" s="38"/>
      <c r="AT992" s="8" t="n">
        <f aca="false">IF(A992=Ввод!C$26,1,0)</f>
        <v>0</v>
      </c>
      <c r="AU992" s="1" t="n">
        <f aca="false">$AT992*F992</f>
        <v>0</v>
      </c>
      <c r="AV992" s="1" t="n">
        <f aca="false">$AT992*M992</f>
        <v>0</v>
      </c>
      <c r="AW992" s="1" t="n">
        <f aca="false">$AT992*G992</f>
        <v>0</v>
      </c>
      <c r="AX992" s="1" t="n">
        <f aca="false">$AT992*H992</f>
        <v>0</v>
      </c>
      <c r="AY992" s="1" t="n">
        <f aca="false">$AT992*I992</f>
        <v>0</v>
      </c>
      <c r="AZ992" s="1" t="n">
        <f aca="false">$AT992*J992</f>
        <v>0</v>
      </c>
      <c r="BA992" s="1" t="n">
        <f aca="false">$AT992*K992</f>
        <v>0</v>
      </c>
      <c r="BB992" s="1" t="n">
        <f aca="false">$AT992*L992</f>
        <v>0</v>
      </c>
      <c r="BC992" s="1" t="n">
        <f aca="false">$AT992*N992</f>
        <v>0</v>
      </c>
      <c r="BD992" s="1" t="n">
        <f aca="false">$AT992*O992</f>
        <v>0</v>
      </c>
      <c r="BE992" s="1" t="n">
        <f aca="false">$AT992*P992</f>
        <v>0</v>
      </c>
      <c r="BF992" s="1" t="n">
        <f aca="false">$AT992*Q992</f>
        <v>0</v>
      </c>
      <c r="BG992" s="1" t="n">
        <f aca="false">$AT992*R992</f>
        <v>0</v>
      </c>
      <c r="BH992" s="1" t="n">
        <f aca="false">$AT992*S992</f>
        <v>0</v>
      </c>
      <c r="BI992" s="1" t="n">
        <f aca="false">$AT992*T992</f>
        <v>0</v>
      </c>
      <c r="BJ992" s="1" t="n">
        <f aca="false">$AT992*U992</f>
        <v>0</v>
      </c>
      <c r="BK992" s="1" t="n">
        <f aca="false">$AT992*V992</f>
        <v>0</v>
      </c>
      <c r="BL992" s="1" t="n">
        <f aca="false">$AT992*W992</f>
        <v>0</v>
      </c>
      <c r="BM992" s="1" t="n">
        <f aca="false">$AT992*X992</f>
        <v>0</v>
      </c>
      <c r="BN992" s="1" t="n">
        <f aca="false">$AT992*Y992</f>
        <v>0</v>
      </c>
      <c r="BO992" s="1" t="n">
        <f aca="false">$AT992*Z992</f>
        <v>0</v>
      </c>
      <c r="BP992" s="1" t="n">
        <f aca="false">$AT992*AA992</f>
        <v>0</v>
      </c>
      <c r="BQ992" s="1" t="n">
        <f aca="false">$AT992*AB992</f>
        <v>0</v>
      </c>
      <c r="BR992" s="1" t="n">
        <f aca="false">$AT992*AC992</f>
        <v>0</v>
      </c>
      <c r="BS992" s="1" t="n">
        <f aca="false">$AT992*AD992</f>
        <v>0</v>
      </c>
      <c r="BT992" s="1" t="n">
        <f aca="false">$AT992*AE992</f>
        <v>0</v>
      </c>
      <c r="BU992" s="1" t="n">
        <f aca="false">$AT992*AF992</f>
        <v>0</v>
      </c>
      <c r="BV992" s="1" t="n">
        <f aca="false">$AT992*AG992</f>
        <v>0</v>
      </c>
      <c r="BW992" s="1" t="n">
        <f aca="false">$AT992*AH992</f>
        <v>0</v>
      </c>
      <c r="BX992" s="1" t="n">
        <f aca="false">$AT992*AI992</f>
        <v>0</v>
      </c>
      <c r="BY992" s="1" t="n">
        <f aca="false">$AT992*AJ992</f>
        <v>0</v>
      </c>
      <c r="BZ992" s="1" t="n">
        <f aca="false">$AT992*AK992</f>
        <v>0</v>
      </c>
      <c r="CA992" s="1" t="n">
        <f aca="false">$AT992*AL992</f>
        <v>0</v>
      </c>
      <c r="CB992" s="1" t="n">
        <f aca="false">$AT992*AM992</f>
        <v>0</v>
      </c>
      <c r="CC992" s="1" t="n">
        <f aca="false">$AT992*AN992</f>
        <v>0</v>
      </c>
      <c r="CD992" s="1" t="n">
        <f aca="false">$AT992*AO992</f>
        <v>0</v>
      </c>
      <c r="CE992" s="1" t="n">
        <f aca="false">$AT992*AP992</f>
        <v>0</v>
      </c>
      <c r="CF992" s="1" t="n">
        <f aca="false">$AT992*AQ992</f>
        <v>0</v>
      </c>
      <c r="CG992" s="1" t="n">
        <f aca="false">$AT992*AR992</f>
        <v>0</v>
      </c>
      <c r="CH992" s="40" t="n">
        <v>1</v>
      </c>
      <c r="CI992" s="41" t="n">
        <v>0.0117</v>
      </c>
      <c r="CJ992" s="6" t="n">
        <f aca="false">CI992*AT992</f>
        <v>0</v>
      </c>
      <c r="CK992" s="1" t="n">
        <f aca="false">CH992*AT992</f>
        <v>0</v>
      </c>
      <c r="DV992" s="2" t="n">
        <v>1</v>
      </c>
      <c r="DW992" s="1" t="n">
        <f aca="false">IF(A981=Ввод!C$26,1,0)</f>
        <v>0</v>
      </c>
      <c r="DX992" s="1" t="n">
        <f aca="false">DV992*DW992</f>
        <v>0</v>
      </c>
      <c r="EB992" s="1" t="n">
        <f aca="false">AT992*AS992</f>
        <v>0</v>
      </c>
    </row>
    <row r="993" s="2" customFormat="true" ht="12.75" hidden="false" customHeight="false" outlineLevel="0" collapsed="false">
      <c r="A993" s="26" t="n">
        <f aca="false">A992+1</f>
        <v>992</v>
      </c>
      <c r="B993" s="26" t="s">
        <v>1220</v>
      </c>
      <c r="C993" s="26" t="s">
        <v>1221</v>
      </c>
      <c r="D993" s="27" t="s">
        <v>157</v>
      </c>
      <c r="E993" s="26" t="s">
        <v>48</v>
      </c>
      <c r="F993" s="26" t="n">
        <v>0</v>
      </c>
      <c r="G993" s="26" t="n">
        <v>0</v>
      </c>
      <c r="H993" s="26" t="n">
        <v>0</v>
      </c>
      <c r="I993" s="26" t="n">
        <v>0</v>
      </c>
      <c r="J993" s="26" t="n">
        <v>0</v>
      </c>
      <c r="K993" s="26" t="n">
        <v>0</v>
      </c>
      <c r="L993" s="26" t="n">
        <v>0</v>
      </c>
      <c r="M993" s="28" t="n">
        <v>0</v>
      </c>
      <c r="N993" s="26" t="n">
        <v>0</v>
      </c>
      <c r="O993" s="29" t="n">
        <v>0.0184</v>
      </c>
      <c r="P993" s="30" t="n">
        <v>1424.9972</v>
      </c>
      <c r="Q993" s="30" t="n">
        <v>11779.0947</v>
      </c>
      <c r="R993" s="29" t="n">
        <v>1.3007</v>
      </c>
      <c r="S993" s="29" t="n">
        <v>1.3007</v>
      </c>
      <c r="T993" s="31" t="n">
        <v>265000</v>
      </c>
      <c r="U993" s="32" t="n">
        <v>1325000</v>
      </c>
      <c r="V993" s="33" t="n">
        <v>0.00470736</v>
      </c>
      <c r="W993" s="33" t="n">
        <v>0.00470736</v>
      </c>
      <c r="X993" s="34" t="n">
        <v>0</v>
      </c>
      <c r="Y993" s="34" t="n">
        <v>0</v>
      </c>
      <c r="Z993" s="35" t="n">
        <v>0</v>
      </c>
      <c r="AA993" s="36" t="n">
        <v>0.12</v>
      </c>
      <c r="AB993" s="37" t="n">
        <v>0.15</v>
      </c>
      <c r="AC993" s="36" t="n">
        <v>1</v>
      </c>
      <c r="AD993" s="38" t="n">
        <v>1</v>
      </c>
      <c r="AE993" s="38" t="n">
        <v>0</v>
      </c>
      <c r="AF993" s="38" t="n">
        <v>0</v>
      </c>
      <c r="AG993" s="38" t="n">
        <v>0</v>
      </c>
      <c r="AH993" s="38" t="n">
        <v>0</v>
      </c>
      <c r="AI993" s="39" t="n">
        <f aca="false">IF(Лист1!$CO$2&lt;=30000*30,0.9,IF(Лист1!$CO$2&lt;=70000*30,0.94,0.95))</f>
        <v>0.9</v>
      </c>
      <c r="AJ993" s="39" t="n">
        <f aca="false">IF(Лист1!$CO$2&lt;=30000*30,0.81,IF(Лист1!$CO$2&lt;=70000*30,0.88,0.91))</f>
        <v>0.81</v>
      </c>
      <c r="AK993" s="39" t="n">
        <f aca="false">IF(Лист1!$CO$2&lt;=30000*30,0.74,IF(Лист1!$CO$2&lt;=70000*30,0.83,0.86))</f>
        <v>0.74</v>
      </c>
      <c r="AL993" s="39" t="n">
        <f aca="false">IF(Лист1!$CO$2&lt;=30000*30,0.68,IF(Лист1!$CO$2&lt;=70000*30,0.78,0.83))</f>
        <v>0.68</v>
      </c>
      <c r="AM993" s="39" t="n">
        <f aca="false">IF(Лист1!$CO$2&lt;=30000*30,0.62,IF(Лист1!$CO$2&lt;=70000*30,0.74,0.79))</f>
        <v>0.62</v>
      </c>
      <c r="AN993" s="39" t="n">
        <f aca="false">IF(Лист1!$CO$2&lt;=30000*30,0.46,IF(Лист1!$CO$2&lt;=70000*30,0.59,0.66))</f>
        <v>0.46</v>
      </c>
      <c r="AO993" s="39" t="n">
        <f aca="false">IF(Лист1!$CO$2&lt;=30000*30,0,IF(Лист1!$CO$2&lt;=70000*30,0.45,0.54))</f>
        <v>0</v>
      </c>
      <c r="AP993" s="38" t="n">
        <v>1</v>
      </c>
      <c r="AQ993" s="37"/>
      <c r="AR993" s="32"/>
      <c r="AS993" s="38"/>
      <c r="AT993" s="8" t="n">
        <f aca="false">IF(A993=Ввод!C$26,1,0)</f>
        <v>0</v>
      </c>
      <c r="AU993" s="1" t="n">
        <f aca="false">$AT993*F993</f>
        <v>0</v>
      </c>
      <c r="AV993" s="1" t="n">
        <f aca="false">$AT993*M993</f>
        <v>0</v>
      </c>
      <c r="AW993" s="1" t="n">
        <f aca="false">$AT993*G993</f>
        <v>0</v>
      </c>
      <c r="AX993" s="1" t="n">
        <f aca="false">$AT993*H993</f>
        <v>0</v>
      </c>
      <c r="AY993" s="1" t="n">
        <f aca="false">$AT993*I993</f>
        <v>0</v>
      </c>
      <c r="AZ993" s="1" t="n">
        <f aca="false">$AT993*J993</f>
        <v>0</v>
      </c>
      <c r="BA993" s="1" t="n">
        <f aca="false">$AT993*K993</f>
        <v>0</v>
      </c>
      <c r="BB993" s="1" t="n">
        <f aca="false">$AT993*L993</f>
        <v>0</v>
      </c>
      <c r="BC993" s="1" t="n">
        <f aca="false">$AT993*N993</f>
        <v>0</v>
      </c>
      <c r="BD993" s="1" t="n">
        <f aca="false">$AT993*O993</f>
        <v>0</v>
      </c>
      <c r="BE993" s="1" t="n">
        <f aca="false">$AT993*P993</f>
        <v>0</v>
      </c>
      <c r="BF993" s="1" t="n">
        <f aca="false">$AT993*Q993</f>
        <v>0</v>
      </c>
      <c r="BG993" s="1" t="n">
        <f aca="false">$AT993*R993</f>
        <v>0</v>
      </c>
      <c r="BH993" s="1" t="n">
        <f aca="false">$AT993*S993</f>
        <v>0</v>
      </c>
      <c r="BI993" s="1" t="n">
        <f aca="false">$AT993*T993</f>
        <v>0</v>
      </c>
      <c r="BJ993" s="1" t="n">
        <f aca="false">$AT993*U993</f>
        <v>0</v>
      </c>
      <c r="BK993" s="1" t="n">
        <f aca="false">$AT993*V993</f>
        <v>0</v>
      </c>
      <c r="BL993" s="1" t="n">
        <f aca="false">$AT993*W993</f>
        <v>0</v>
      </c>
      <c r="BM993" s="1" t="n">
        <f aca="false">$AT993*X993</f>
        <v>0</v>
      </c>
      <c r="BN993" s="1" t="n">
        <f aca="false">$AT993*Y993</f>
        <v>0</v>
      </c>
      <c r="BO993" s="1" t="n">
        <f aca="false">$AT993*Z993</f>
        <v>0</v>
      </c>
      <c r="BP993" s="1" t="n">
        <f aca="false">$AT993*AA993</f>
        <v>0</v>
      </c>
      <c r="BQ993" s="1" t="n">
        <f aca="false">$AT993*AB993</f>
        <v>0</v>
      </c>
      <c r="BR993" s="1" t="n">
        <f aca="false">$AT993*AC993</f>
        <v>0</v>
      </c>
      <c r="BS993" s="1" t="n">
        <f aca="false">$AT993*AD993</f>
        <v>0</v>
      </c>
      <c r="BT993" s="1" t="n">
        <f aca="false">$AT993*AE993</f>
        <v>0</v>
      </c>
      <c r="BU993" s="1" t="n">
        <f aca="false">$AT993*AF993</f>
        <v>0</v>
      </c>
      <c r="BV993" s="1" t="n">
        <f aca="false">$AT993*AG993</f>
        <v>0</v>
      </c>
      <c r="BW993" s="1" t="n">
        <f aca="false">$AT993*AH993</f>
        <v>0</v>
      </c>
      <c r="BX993" s="1" t="n">
        <f aca="false">$AT993*AI993</f>
        <v>0</v>
      </c>
      <c r="BY993" s="1" t="n">
        <f aca="false">$AT993*AJ993</f>
        <v>0</v>
      </c>
      <c r="BZ993" s="1" t="n">
        <f aca="false">$AT993*AK993</f>
        <v>0</v>
      </c>
      <c r="CA993" s="1" t="n">
        <f aca="false">$AT993*AL993</f>
        <v>0</v>
      </c>
      <c r="CB993" s="1" t="n">
        <f aca="false">$AT993*AM993</f>
        <v>0</v>
      </c>
      <c r="CC993" s="1" t="n">
        <f aca="false">$AT993*AN993</f>
        <v>0</v>
      </c>
      <c r="CD993" s="1" t="n">
        <f aca="false">$AT993*AO993</f>
        <v>0</v>
      </c>
      <c r="CE993" s="1" t="n">
        <f aca="false">$AT993*AP993</f>
        <v>0</v>
      </c>
      <c r="CF993" s="1" t="n">
        <f aca="false">$AT993*AQ993</f>
        <v>0</v>
      </c>
      <c r="CG993" s="1" t="n">
        <f aca="false">$AT993*AR993</f>
        <v>0</v>
      </c>
      <c r="CH993" s="40" t="n">
        <v>1</v>
      </c>
      <c r="CI993" s="41" t="n">
        <v>0.0117</v>
      </c>
      <c r="CJ993" s="6" t="n">
        <f aca="false">CI993*AT993</f>
        <v>0</v>
      </c>
      <c r="CK993" s="1" t="n">
        <f aca="false">CH993*AT993</f>
        <v>0</v>
      </c>
      <c r="DV993" s="2" t="n">
        <v>1</v>
      </c>
      <c r="DW993" s="1" t="n">
        <f aca="false">IF(A982=Ввод!C$26,1,0)</f>
        <v>0</v>
      </c>
      <c r="DX993" s="1" t="n">
        <f aca="false">DV993*DW993</f>
        <v>0</v>
      </c>
      <c r="EB993" s="1" t="n">
        <f aca="false">AT993*AS993</f>
        <v>0</v>
      </c>
    </row>
    <row r="994" s="2" customFormat="true" ht="12.75" hidden="false" customHeight="false" outlineLevel="0" collapsed="false">
      <c r="A994" s="26" t="n">
        <f aca="false">A993+1</f>
        <v>993</v>
      </c>
      <c r="B994" s="26" t="s">
        <v>1220</v>
      </c>
      <c r="C994" s="26" t="s">
        <v>1222</v>
      </c>
      <c r="D994" s="27" t="s">
        <v>157</v>
      </c>
      <c r="E994" s="26" t="s">
        <v>48</v>
      </c>
      <c r="F994" s="26" t="n">
        <v>0</v>
      </c>
      <c r="G994" s="26" t="n">
        <v>0</v>
      </c>
      <c r="H994" s="26" t="n">
        <v>0</v>
      </c>
      <c r="I994" s="26" t="n">
        <v>0</v>
      </c>
      <c r="J994" s="26" t="n">
        <v>0</v>
      </c>
      <c r="K994" s="26" t="n">
        <v>0</v>
      </c>
      <c r="L994" s="26" t="n">
        <v>0</v>
      </c>
      <c r="M994" s="28" t="n">
        <v>0</v>
      </c>
      <c r="N994" s="26" t="n">
        <v>0</v>
      </c>
      <c r="O994" s="29" t="n">
        <v>0.0184</v>
      </c>
      <c r="P994" s="30" t="n">
        <v>1424.9972</v>
      </c>
      <c r="Q994" s="30" t="n">
        <v>11779.0947</v>
      </c>
      <c r="R994" s="29" t="n">
        <v>1.3007</v>
      </c>
      <c r="S994" s="29" t="n">
        <v>1.3007</v>
      </c>
      <c r="T994" s="31" t="n">
        <v>265000</v>
      </c>
      <c r="U994" s="32" t="n">
        <v>1325000</v>
      </c>
      <c r="V994" s="33" t="n">
        <v>0.00470736</v>
      </c>
      <c r="W994" s="33" t="n">
        <v>0.00470736</v>
      </c>
      <c r="X994" s="34" t="n">
        <v>0</v>
      </c>
      <c r="Y994" s="34" t="n">
        <v>0</v>
      </c>
      <c r="Z994" s="35" t="n">
        <v>0</v>
      </c>
      <c r="AA994" s="36" t="n">
        <v>0.12</v>
      </c>
      <c r="AB994" s="37" t="n">
        <v>0.15</v>
      </c>
      <c r="AC994" s="36" t="n">
        <v>1</v>
      </c>
      <c r="AD994" s="38" t="n">
        <v>1</v>
      </c>
      <c r="AE994" s="38" t="n">
        <v>0</v>
      </c>
      <c r="AF994" s="38" t="n">
        <v>0</v>
      </c>
      <c r="AG994" s="38" t="n">
        <v>0</v>
      </c>
      <c r="AH994" s="38" t="n">
        <v>0</v>
      </c>
      <c r="AI994" s="39" t="n">
        <f aca="false">IF(Лист1!$CO$2&lt;=30000*30,0.9,IF(Лист1!$CO$2&lt;=70000*30,0.94,0.95))</f>
        <v>0.9</v>
      </c>
      <c r="AJ994" s="39" t="n">
        <f aca="false">IF(Лист1!$CO$2&lt;=30000*30,0.81,IF(Лист1!$CO$2&lt;=70000*30,0.88,0.91))</f>
        <v>0.81</v>
      </c>
      <c r="AK994" s="39" t="n">
        <f aca="false">IF(Лист1!$CO$2&lt;=30000*30,0.74,IF(Лист1!$CO$2&lt;=70000*30,0.83,0.86))</f>
        <v>0.74</v>
      </c>
      <c r="AL994" s="39" t="n">
        <f aca="false">IF(Лист1!$CO$2&lt;=30000*30,0.68,IF(Лист1!$CO$2&lt;=70000*30,0.78,0.83))</f>
        <v>0.68</v>
      </c>
      <c r="AM994" s="39" t="n">
        <f aca="false">IF(Лист1!$CO$2&lt;=30000*30,0.62,IF(Лист1!$CO$2&lt;=70000*30,0.74,0.79))</f>
        <v>0.62</v>
      </c>
      <c r="AN994" s="39" t="n">
        <f aca="false">IF(Лист1!$CO$2&lt;=30000*30,0.46,IF(Лист1!$CO$2&lt;=70000*30,0.59,0.66))</f>
        <v>0.46</v>
      </c>
      <c r="AO994" s="39" t="n">
        <f aca="false">IF(Лист1!$CO$2&lt;=30000*30,0,IF(Лист1!$CO$2&lt;=70000*30,0.45,0.54))</f>
        <v>0</v>
      </c>
      <c r="AP994" s="38" t="n">
        <v>1</v>
      </c>
      <c r="AQ994" s="37"/>
      <c r="AR994" s="32"/>
      <c r="AS994" s="38"/>
      <c r="AT994" s="8" t="n">
        <f aca="false">IF(A994=Ввод!C$26,1,0)</f>
        <v>0</v>
      </c>
      <c r="AU994" s="1" t="n">
        <f aca="false">$AT994*F994</f>
        <v>0</v>
      </c>
      <c r="AV994" s="1" t="n">
        <f aca="false">$AT994*M994</f>
        <v>0</v>
      </c>
      <c r="AW994" s="1" t="n">
        <f aca="false">$AT994*G994</f>
        <v>0</v>
      </c>
      <c r="AX994" s="1" t="n">
        <f aca="false">$AT994*H994</f>
        <v>0</v>
      </c>
      <c r="AY994" s="1" t="n">
        <f aca="false">$AT994*I994</f>
        <v>0</v>
      </c>
      <c r="AZ994" s="1" t="n">
        <f aca="false">$AT994*J994</f>
        <v>0</v>
      </c>
      <c r="BA994" s="1" t="n">
        <f aca="false">$AT994*K994</f>
        <v>0</v>
      </c>
      <c r="BB994" s="1" t="n">
        <f aca="false">$AT994*L994</f>
        <v>0</v>
      </c>
      <c r="BC994" s="1" t="n">
        <f aca="false">$AT994*N994</f>
        <v>0</v>
      </c>
      <c r="BD994" s="1" t="n">
        <f aca="false">$AT994*O994</f>
        <v>0</v>
      </c>
      <c r="BE994" s="1" t="n">
        <f aca="false">$AT994*P994</f>
        <v>0</v>
      </c>
      <c r="BF994" s="1" t="n">
        <f aca="false">$AT994*Q994</f>
        <v>0</v>
      </c>
      <c r="BG994" s="1" t="n">
        <f aca="false">$AT994*R994</f>
        <v>0</v>
      </c>
      <c r="BH994" s="1" t="n">
        <f aca="false">$AT994*S994</f>
        <v>0</v>
      </c>
      <c r="BI994" s="1" t="n">
        <f aca="false">$AT994*T994</f>
        <v>0</v>
      </c>
      <c r="BJ994" s="1" t="n">
        <f aca="false">$AT994*U994</f>
        <v>0</v>
      </c>
      <c r="BK994" s="1" t="n">
        <f aca="false">$AT994*V994</f>
        <v>0</v>
      </c>
      <c r="BL994" s="1" t="n">
        <f aca="false">$AT994*W994</f>
        <v>0</v>
      </c>
      <c r="BM994" s="1" t="n">
        <f aca="false">$AT994*X994</f>
        <v>0</v>
      </c>
      <c r="BN994" s="1" t="n">
        <f aca="false">$AT994*Y994</f>
        <v>0</v>
      </c>
      <c r="BO994" s="1" t="n">
        <f aca="false">$AT994*Z994</f>
        <v>0</v>
      </c>
      <c r="BP994" s="1" t="n">
        <f aca="false">$AT994*AA994</f>
        <v>0</v>
      </c>
      <c r="BQ994" s="1" t="n">
        <f aca="false">$AT994*AB994</f>
        <v>0</v>
      </c>
      <c r="BR994" s="1" t="n">
        <f aca="false">$AT994*AC994</f>
        <v>0</v>
      </c>
      <c r="BS994" s="1" t="n">
        <f aca="false">$AT994*AD994</f>
        <v>0</v>
      </c>
      <c r="BT994" s="1" t="n">
        <f aca="false">$AT994*AE994</f>
        <v>0</v>
      </c>
      <c r="BU994" s="1" t="n">
        <f aca="false">$AT994*AF994</f>
        <v>0</v>
      </c>
      <c r="BV994" s="1" t="n">
        <f aca="false">$AT994*AG994</f>
        <v>0</v>
      </c>
      <c r="BW994" s="1" t="n">
        <f aca="false">$AT994*AH994</f>
        <v>0</v>
      </c>
      <c r="BX994" s="1" t="n">
        <f aca="false">$AT994*AI994</f>
        <v>0</v>
      </c>
      <c r="BY994" s="1" t="n">
        <f aca="false">$AT994*AJ994</f>
        <v>0</v>
      </c>
      <c r="BZ994" s="1" t="n">
        <f aca="false">$AT994*AK994</f>
        <v>0</v>
      </c>
      <c r="CA994" s="1" t="n">
        <f aca="false">$AT994*AL994</f>
        <v>0</v>
      </c>
      <c r="CB994" s="1" t="n">
        <f aca="false">$AT994*AM994</f>
        <v>0</v>
      </c>
      <c r="CC994" s="1" t="n">
        <f aca="false">$AT994*AN994</f>
        <v>0</v>
      </c>
      <c r="CD994" s="1" t="n">
        <f aca="false">$AT994*AO994</f>
        <v>0</v>
      </c>
      <c r="CE994" s="1" t="n">
        <f aca="false">$AT994*AP994</f>
        <v>0</v>
      </c>
      <c r="CF994" s="1" t="n">
        <f aca="false">$AT994*AQ994</f>
        <v>0</v>
      </c>
      <c r="CG994" s="1" t="n">
        <f aca="false">$AT994*AR994</f>
        <v>0</v>
      </c>
      <c r="CH994" s="40" t="n">
        <v>1</v>
      </c>
      <c r="CI994" s="41" t="n">
        <v>0.0117</v>
      </c>
      <c r="CJ994" s="6" t="n">
        <f aca="false">CI994*AT994</f>
        <v>0</v>
      </c>
      <c r="CK994" s="1" t="n">
        <f aca="false">CH994*AT994</f>
        <v>0</v>
      </c>
      <c r="DV994" s="2" t="n">
        <v>1</v>
      </c>
      <c r="DW994" s="1" t="n">
        <f aca="false">IF(A983=Ввод!C$26,1,0)</f>
        <v>0</v>
      </c>
      <c r="DX994" s="1" t="n">
        <f aca="false">DV994*DW994</f>
        <v>0</v>
      </c>
      <c r="EB994" s="1" t="n">
        <f aca="false">AT994*AS994</f>
        <v>0</v>
      </c>
    </row>
    <row r="995" s="2" customFormat="true" ht="12.75" hidden="false" customHeight="false" outlineLevel="0" collapsed="false">
      <c r="A995" s="26" t="n">
        <f aca="false">A994+1</f>
        <v>994</v>
      </c>
      <c r="B995" s="26" t="s">
        <v>1223</v>
      </c>
      <c r="C995" s="26" t="s">
        <v>1224</v>
      </c>
      <c r="D995" s="27" t="s">
        <v>101</v>
      </c>
      <c r="E995" s="26" t="s">
        <v>48</v>
      </c>
      <c r="F995" s="26" t="n">
        <v>0</v>
      </c>
      <c r="G995" s="26" t="n">
        <v>0</v>
      </c>
      <c r="H995" s="26" t="n">
        <v>0</v>
      </c>
      <c r="I995" s="26" t="n">
        <v>0</v>
      </c>
      <c r="J995" s="26" t="n">
        <v>0</v>
      </c>
      <c r="K995" s="26" t="n">
        <v>0</v>
      </c>
      <c r="L995" s="26" t="n">
        <v>0</v>
      </c>
      <c r="M995" s="28" t="n">
        <v>0</v>
      </c>
      <c r="N995" s="26" t="n">
        <v>0</v>
      </c>
      <c r="O995" s="29" t="n">
        <v>0.0184</v>
      </c>
      <c r="P995" s="30" t="n">
        <v>1424.9972</v>
      </c>
      <c r="Q995" s="30" t="n">
        <v>11779.0947</v>
      </c>
      <c r="R995" s="29" t="n">
        <v>1.3007</v>
      </c>
      <c r="S995" s="29" t="n">
        <v>1.3007</v>
      </c>
      <c r="T995" s="31" t="n">
        <v>265000</v>
      </c>
      <c r="U995" s="32" t="n">
        <v>1325000</v>
      </c>
      <c r="V995" s="33" t="n">
        <v>0.00470736</v>
      </c>
      <c r="W995" s="33" t="n">
        <v>0.00470736</v>
      </c>
      <c r="X995" s="34" t="n">
        <v>0</v>
      </c>
      <c r="Y995" s="34" t="n">
        <v>0</v>
      </c>
      <c r="Z995" s="35" t="n">
        <v>0</v>
      </c>
      <c r="AA995" s="36" t="n">
        <v>0.12</v>
      </c>
      <c r="AB995" s="37" t="n">
        <v>0.15</v>
      </c>
      <c r="AC995" s="36" t="n">
        <v>1</v>
      </c>
      <c r="AD995" s="38" t="n">
        <v>1</v>
      </c>
      <c r="AE995" s="38" t="n">
        <v>0</v>
      </c>
      <c r="AF995" s="38" t="n">
        <v>0</v>
      </c>
      <c r="AG995" s="38" t="n">
        <v>0</v>
      </c>
      <c r="AH995" s="38" t="n">
        <v>0</v>
      </c>
      <c r="AI995" s="39" t="n">
        <f aca="false">IF(Лист1!$CO$2&lt;=30000*30,0.9,IF(Лист1!$CO$2&lt;=70000*30,0.94,0.95))</f>
        <v>0.9</v>
      </c>
      <c r="AJ995" s="39" t="n">
        <f aca="false">IF(Лист1!$CO$2&lt;=30000*30,0.81,IF(Лист1!$CO$2&lt;=70000*30,0.88,0.91))</f>
        <v>0.81</v>
      </c>
      <c r="AK995" s="39" t="n">
        <f aca="false">IF(Лист1!$CO$2&lt;=30000*30,0.74,IF(Лист1!$CO$2&lt;=70000*30,0.83,0.86))</f>
        <v>0.74</v>
      </c>
      <c r="AL995" s="39" t="n">
        <f aca="false">IF(Лист1!$CO$2&lt;=30000*30,0.68,IF(Лист1!$CO$2&lt;=70000*30,0.78,0.83))</f>
        <v>0.68</v>
      </c>
      <c r="AM995" s="39" t="n">
        <f aca="false">IF(Лист1!$CO$2&lt;=30000*30,0.62,IF(Лист1!$CO$2&lt;=70000*30,0.74,0.79))</f>
        <v>0.62</v>
      </c>
      <c r="AN995" s="39" t="n">
        <f aca="false">IF(Лист1!$CO$2&lt;=30000*30,0.46,IF(Лист1!$CO$2&lt;=70000*30,0.59,0.66))</f>
        <v>0.46</v>
      </c>
      <c r="AO995" s="39" t="n">
        <f aca="false">IF(Лист1!$CO$2&lt;=30000*30,0,IF(Лист1!$CO$2&lt;=70000*30,0.45,0.54))</f>
        <v>0</v>
      </c>
      <c r="AP995" s="38" t="n">
        <v>1</v>
      </c>
      <c r="AQ995" s="37"/>
      <c r="AR995" s="32"/>
      <c r="AS995" s="38"/>
      <c r="AT995" s="8" t="n">
        <f aca="false">IF(A995=Ввод!C$26,1,0)</f>
        <v>0</v>
      </c>
      <c r="AU995" s="1" t="n">
        <f aca="false">$AT995*F995</f>
        <v>0</v>
      </c>
      <c r="AV995" s="1" t="n">
        <f aca="false">$AT995*M995</f>
        <v>0</v>
      </c>
      <c r="AW995" s="1" t="n">
        <f aca="false">$AT995*G995</f>
        <v>0</v>
      </c>
      <c r="AX995" s="1" t="n">
        <f aca="false">$AT995*H995</f>
        <v>0</v>
      </c>
      <c r="AY995" s="1" t="n">
        <f aca="false">$AT995*I995</f>
        <v>0</v>
      </c>
      <c r="AZ995" s="1" t="n">
        <f aca="false">$AT995*J995</f>
        <v>0</v>
      </c>
      <c r="BA995" s="1" t="n">
        <f aca="false">$AT995*K995</f>
        <v>0</v>
      </c>
      <c r="BB995" s="1" t="n">
        <f aca="false">$AT995*L995</f>
        <v>0</v>
      </c>
      <c r="BC995" s="1" t="n">
        <f aca="false">$AT995*N995</f>
        <v>0</v>
      </c>
      <c r="BD995" s="1" t="n">
        <f aca="false">$AT995*O995</f>
        <v>0</v>
      </c>
      <c r="BE995" s="1" t="n">
        <f aca="false">$AT995*P995</f>
        <v>0</v>
      </c>
      <c r="BF995" s="1" t="n">
        <f aca="false">$AT995*Q995</f>
        <v>0</v>
      </c>
      <c r="BG995" s="1" t="n">
        <f aca="false">$AT995*R995</f>
        <v>0</v>
      </c>
      <c r="BH995" s="1" t="n">
        <f aca="false">$AT995*S995</f>
        <v>0</v>
      </c>
      <c r="BI995" s="1" t="n">
        <f aca="false">$AT995*T995</f>
        <v>0</v>
      </c>
      <c r="BJ995" s="1" t="n">
        <f aca="false">$AT995*U995</f>
        <v>0</v>
      </c>
      <c r="BK995" s="1" t="n">
        <f aca="false">$AT995*V995</f>
        <v>0</v>
      </c>
      <c r="BL995" s="1" t="n">
        <f aca="false">$AT995*W995</f>
        <v>0</v>
      </c>
      <c r="BM995" s="1" t="n">
        <f aca="false">$AT995*X995</f>
        <v>0</v>
      </c>
      <c r="BN995" s="1" t="n">
        <f aca="false">$AT995*Y995</f>
        <v>0</v>
      </c>
      <c r="BO995" s="1" t="n">
        <f aca="false">$AT995*Z995</f>
        <v>0</v>
      </c>
      <c r="BP995" s="1" t="n">
        <f aca="false">$AT995*AA995</f>
        <v>0</v>
      </c>
      <c r="BQ995" s="1" t="n">
        <f aca="false">$AT995*AB995</f>
        <v>0</v>
      </c>
      <c r="BR995" s="1" t="n">
        <f aca="false">$AT995*AC995</f>
        <v>0</v>
      </c>
      <c r="BS995" s="1" t="n">
        <f aca="false">$AT995*AD995</f>
        <v>0</v>
      </c>
      <c r="BT995" s="1" t="n">
        <f aca="false">$AT995*AE995</f>
        <v>0</v>
      </c>
      <c r="BU995" s="1" t="n">
        <f aca="false">$AT995*AF995</f>
        <v>0</v>
      </c>
      <c r="BV995" s="1" t="n">
        <f aca="false">$AT995*AG995</f>
        <v>0</v>
      </c>
      <c r="BW995" s="1" t="n">
        <f aca="false">$AT995*AH995</f>
        <v>0</v>
      </c>
      <c r="BX995" s="1" t="n">
        <f aca="false">$AT995*AI995</f>
        <v>0</v>
      </c>
      <c r="BY995" s="1" t="n">
        <f aca="false">$AT995*AJ995</f>
        <v>0</v>
      </c>
      <c r="BZ995" s="1" t="n">
        <f aca="false">$AT995*AK995</f>
        <v>0</v>
      </c>
      <c r="CA995" s="1" t="n">
        <f aca="false">$AT995*AL995</f>
        <v>0</v>
      </c>
      <c r="CB995" s="1" t="n">
        <f aca="false">$AT995*AM995</f>
        <v>0</v>
      </c>
      <c r="CC995" s="1" t="n">
        <f aca="false">$AT995*AN995</f>
        <v>0</v>
      </c>
      <c r="CD995" s="1" t="n">
        <f aca="false">$AT995*AO995</f>
        <v>0</v>
      </c>
      <c r="CE995" s="1" t="n">
        <f aca="false">$AT995*AP995</f>
        <v>0</v>
      </c>
      <c r="CF995" s="1" t="n">
        <f aca="false">$AT995*AQ995</f>
        <v>0</v>
      </c>
      <c r="CG995" s="1" t="n">
        <f aca="false">$AT995*AR995</f>
        <v>0</v>
      </c>
      <c r="CH995" s="40" t="n">
        <v>1</v>
      </c>
      <c r="CI995" s="41" t="n">
        <v>0.0117</v>
      </c>
      <c r="CJ995" s="6" t="n">
        <f aca="false">CI995*AT995</f>
        <v>0</v>
      </c>
      <c r="CK995" s="1" t="n">
        <f aca="false">CH995*AT995</f>
        <v>0</v>
      </c>
      <c r="DV995" s="2" t="n">
        <v>1</v>
      </c>
      <c r="DW995" s="1" t="n">
        <f aca="false">IF(A984=Ввод!C$26,1,0)</f>
        <v>0</v>
      </c>
      <c r="DX995" s="1" t="n">
        <f aca="false">DV995*DW995</f>
        <v>0</v>
      </c>
      <c r="EB995" s="1" t="n">
        <f aca="false">AT995*AS995</f>
        <v>0</v>
      </c>
    </row>
    <row r="996" s="2" customFormat="true" ht="12.75" hidden="false" customHeight="false" outlineLevel="0" collapsed="false">
      <c r="A996" s="26" t="n">
        <f aca="false">A995+1</f>
        <v>995</v>
      </c>
      <c r="B996" s="26" t="s">
        <v>1225</v>
      </c>
      <c r="C996" s="26" t="s">
        <v>58</v>
      </c>
      <c r="D996" s="27" t="s">
        <v>157</v>
      </c>
      <c r="E996" s="26" t="s">
        <v>1225</v>
      </c>
      <c r="F996" s="26" t="n">
        <v>0</v>
      </c>
      <c r="G996" s="26" t="n">
        <v>0</v>
      </c>
      <c r="H996" s="26" t="n">
        <v>0</v>
      </c>
      <c r="I996" s="26" t="n">
        <v>0</v>
      </c>
      <c r="J996" s="26" t="n">
        <v>0</v>
      </c>
      <c r="K996" s="26" t="n">
        <v>0</v>
      </c>
      <c r="L996" s="26" t="n">
        <v>0</v>
      </c>
      <c r="M996" s="28" t="n">
        <v>1</v>
      </c>
      <c r="N996" s="26" t="n">
        <v>0</v>
      </c>
      <c r="O996" s="29" t="n">
        <v>0.0184</v>
      </c>
      <c r="P996" s="30" t="n">
        <v>1424.9972</v>
      </c>
      <c r="Q996" s="30" t="n">
        <v>12947.2938</v>
      </c>
      <c r="R996" s="29" t="n">
        <v>1.3606</v>
      </c>
      <c r="S996" s="29" t="n">
        <v>1.3654</v>
      </c>
      <c r="T996" s="31" t="n">
        <v>198750</v>
      </c>
      <c r="U996" s="32" t="n">
        <v>993750</v>
      </c>
      <c r="V996" s="33" t="n">
        <v>0.00297882</v>
      </c>
      <c r="W996" s="33" t="n">
        <v>0.00297882</v>
      </c>
      <c r="X996" s="34" t="n">
        <v>0</v>
      </c>
      <c r="Y996" s="34" t="n">
        <v>0</v>
      </c>
      <c r="Z996" s="35" t="n">
        <v>0</v>
      </c>
      <c r="AA996" s="36" t="n">
        <v>0.12</v>
      </c>
      <c r="AB996" s="37" t="n">
        <v>0.04</v>
      </c>
      <c r="AC996" s="36" t="n">
        <v>1</v>
      </c>
      <c r="AD996" s="38" t="n">
        <v>1</v>
      </c>
      <c r="AE996" s="38" t="n">
        <v>0</v>
      </c>
      <c r="AF996" s="38" t="n">
        <v>2</v>
      </c>
      <c r="AG996" s="38" t="n">
        <v>0</v>
      </c>
      <c r="AH996" s="38" t="n">
        <v>0</v>
      </c>
      <c r="AI996" s="283" t="n">
        <v>0.92</v>
      </c>
      <c r="AJ996" s="283" t="n">
        <v>0.85</v>
      </c>
      <c r="AK996" s="283" t="n">
        <v>0.79</v>
      </c>
      <c r="AL996" s="283" t="n">
        <v>0.73</v>
      </c>
      <c r="AM996" s="283" t="n">
        <v>0.68</v>
      </c>
      <c r="AN996" s="283" t="n">
        <v>0.51</v>
      </c>
      <c r="AO996" s="38" t="n">
        <v>0</v>
      </c>
      <c r="AP996" s="38" t="n">
        <v>1</v>
      </c>
      <c r="AQ996" s="37"/>
      <c r="AR996" s="32"/>
      <c r="AS996" s="38"/>
      <c r="AT996" s="8" t="n">
        <f aca="false">IF(A996=Ввод!C$26,1,0)</f>
        <v>0</v>
      </c>
      <c r="AU996" s="1" t="n">
        <f aca="false">$AT996*F996</f>
        <v>0</v>
      </c>
      <c r="AV996" s="1" t="n">
        <f aca="false">$AT996*M996</f>
        <v>0</v>
      </c>
      <c r="AW996" s="1" t="n">
        <f aca="false">$AT996*G996</f>
        <v>0</v>
      </c>
      <c r="AX996" s="1" t="n">
        <f aca="false">$AT996*H996</f>
        <v>0</v>
      </c>
      <c r="AY996" s="1" t="n">
        <f aca="false">$AT996*I996</f>
        <v>0</v>
      </c>
      <c r="AZ996" s="1" t="n">
        <f aca="false">$AT996*J996</f>
        <v>0</v>
      </c>
      <c r="BA996" s="1" t="n">
        <f aca="false">$AT996*K996</f>
        <v>0</v>
      </c>
      <c r="BB996" s="1" t="n">
        <f aca="false">$AT996*L996</f>
        <v>0</v>
      </c>
      <c r="BC996" s="1" t="n">
        <f aca="false">$AT996*N996</f>
        <v>0</v>
      </c>
      <c r="BD996" s="1" t="n">
        <f aca="false">$AT996*O996</f>
        <v>0</v>
      </c>
      <c r="BE996" s="1" t="n">
        <f aca="false">$AT996*P996</f>
        <v>0</v>
      </c>
      <c r="BF996" s="1" t="n">
        <f aca="false">$AT996*Q996</f>
        <v>0</v>
      </c>
      <c r="BG996" s="1" t="n">
        <f aca="false">$AT996*R996</f>
        <v>0</v>
      </c>
      <c r="BH996" s="1" t="n">
        <f aca="false">$AT996*S996</f>
        <v>0</v>
      </c>
      <c r="BI996" s="1" t="n">
        <f aca="false">$AT996*T996</f>
        <v>0</v>
      </c>
      <c r="BJ996" s="1" t="n">
        <f aca="false">$AT996*U996</f>
        <v>0</v>
      </c>
      <c r="BK996" s="1" t="n">
        <f aca="false">$AT996*V996</f>
        <v>0</v>
      </c>
      <c r="BL996" s="1" t="n">
        <f aca="false">$AT996*W996</f>
        <v>0</v>
      </c>
      <c r="BM996" s="1" t="n">
        <f aca="false">$AT996*X996</f>
        <v>0</v>
      </c>
      <c r="BN996" s="1" t="n">
        <f aca="false">$AT996*Y996</f>
        <v>0</v>
      </c>
      <c r="BO996" s="1" t="n">
        <f aca="false">$AT996*Z996</f>
        <v>0</v>
      </c>
      <c r="BP996" s="1" t="n">
        <f aca="false">$AT996*AA996</f>
        <v>0</v>
      </c>
      <c r="BQ996" s="1" t="n">
        <f aca="false">$AT996*AB996</f>
        <v>0</v>
      </c>
      <c r="BR996" s="1" t="n">
        <f aca="false">$AT996*AC996</f>
        <v>0</v>
      </c>
      <c r="BS996" s="1" t="n">
        <f aca="false">$AT996*AD996</f>
        <v>0</v>
      </c>
      <c r="BT996" s="1" t="n">
        <f aca="false">$AT996*AE996</f>
        <v>0</v>
      </c>
      <c r="BU996" s="1" t="n">
        <f aca="false">$AT996*AF996</f>
        <v>0</v>
      </c>
      <c r="BV996" s="1" t="n">
        <f aca="false">$AT996*AG996</f>
        <v>0</v>
      </c>
      <c r="BW996" s="1" t="n">
        <f aca="false">$AT996*AH996</f>
        <v>0</v>
      </c>
      <c r="BX996" s="1" t="n">
        <f aca="false">$AT996*AI996</f>
        <v>0</v>
      </c>
      <c r="BY996" s="1" t="n">
        <f aca="false">$AT996*AJ996</f>
        <v>0</v>
      </c>
      <c r="BZ996" s="1" t="n">
        <f aca="false">$AT996*AK996</f>
        <v>0</v>
      </c>
      <c r="CA996" s="1" t="n">
        <f aca="false">$AT996*AL996</f>
        <v>0</v>
      </c>
      <c r="CB996" s="1" t="n">
        <f aca="false">$AT996*AM996</f>
        <v>0</v>
      </c>
      <c r="CC996" s="1" t="n">
        <f aca="false">$AT996*AN996</f>
        <v>0</v>
      </c>
      <c r="CD996" s="1" t="n">
        <f aca="false">$AT996*AO996</f>
        <v>0</v>
      </c>
      <c r="CE996" s="1" t="n">
        <f aca="false">$AT996*AP996</f>
        <v>0</v>
      </c>
      <c r="CF996" s="1" t="n">
        <f aca="false">$AT996*AQ996</f>
        <v>0</v>
      </c>
      <c r="CG996" s="1" t="n">
        <f aca="false">$AT996*AR996</f>
        <v>0</v>
      </c>
      <c r="CH996" s="40" t="n">
        <v>1</v>
      </c>
      <c r="CI996" s="41" t="n">
        <v>0.0188</v>
      </c>
      <c r="CJ996" s="6" t="n">
        <f aca="false">CI996*AT996</f>
        <v>0</v>
      </c>
      <c r="CK996" s="1" t="n">
        <f aca="false">CH996*AT996</f>
        <v>0</v>
      </c>
      <c r="DV996" s="2" t="n">
        <v>1</v>
      </c>
      <c r="DW996" s="1" t="n">
        <f aca="false">IF(A985=Ввод!C$26,1,0)</f>
        <v>0</v>
      </c>
      <c r="DX996" s="1" t="n">
        <f aca="false">DV996*DW996</f>
        <v>0</v>
      </c>
      <c r="EB996" s="1" t="n">
        <f aca="false">AT996*AS996</f>
        <v>0</v>
      </c>
    </row>
    <row r="997" s="2" customFormat="true" ht="12.75" hidden="false" customHeight="false" outlineLevel="0" collapsed="false">
      <c r="A997" s="26" t="n">
        <f aca="false">A996+1</f>
        <v>996</v>
      </c>
      <c r="B997" s="26" t="s">
        <v>1225</v>
      </c>
      <c r="C997" s="26" t="s">
        <v>1226</v>
      </c>
      <c r="D997" s="27" t="s">
        <v>77</v>
      </c>
      <c r="E997" s="26" t="s">
        <v>78</v>
      </c>
      <c r="F997" s="26" t="n">
        <v>0</v>
      </c>
      <c r="G997" s="26" t="n">
        <v>0</v>
      </c>
      <c r="H997" s="26" t="n">
        <v>0</v>
      </c>
      <c r="I997" s="26" t="n">
        <v>0</v>
      </c>
      <c r="J997" s="26" t="n">
        <v>0</v>
      </c>
      <c r="K997" s="26" t="n">
        <v>0</v>
      </c>
      <c r="L997" s="26" t="n">
        <v>0</v>
      </c>
      <c r="M997" s="28" t="n">
        <v>1</v>
      </c>
      <c r="N997" s="26" t="n">
        <v>0</v>
      </c>
      <c r="O997" s="29" t="n">
        <v>0.0184</v>
      </c>
      <c r="P997" s="30" t="n">
        <v>1424.9972</v>
      </c>
      <c r="Q997" s="30" t="n">
        <v>14863.6721</v>
      </c>
      <c r="R997" s="29" t="n">
        <v>1.0925</v>
      </c>
      <c r="S997" s="29" t="n">
        <v>1.1155</v>
      </c>
      <c r="T997" s="31" t="n">
        <v>397500</v>
      </c>
      <c r="U997" s="32" t="n">
        <v>1987500</v>
      </c>
      <c r="V997" s="33" t="n">
        <v>0.00791098</v>
      </c>
      <c r="W997" s="33" t="n">
        <v>0.00791098</v>
      </c>
      <c r="X997" s="34" t="n">
        <v>0</v>
      </c>
      <c r="Y997" s="34" t="n">
        <v>0</v>
      </c>
      <c r="Z997" s="35" t="n">
        <v>0</v>
      </c>
      <c r="AA997" s="36" t="n">
        <v>0.12</v>
      </c>
      <c r="AB997" s="37" t="n">
        <v>0.15</v>
      </c>
      <c r="AC997" s="36" t="n">
        <v>1</v>
      </c>
      <c r="AD997" s="38" t="n">
        <v>1</v>
      </c>
      <c r="AE997" s="38" t="n">
        <v>0</v>
      </c>
      <c r="AF997" s="38" t="n">
        <v>0</v>
      </c>
      <c r="AG997" s="38" t="n">
        <v>0</v>
      </c>
      <c r="AH997" s="38" t="n">
        <v>0</v>
      </c>
      <c r="AI997" s="39" t="n">
        <f aca="false">IF(Лист1!$CO$2&lt;=40000*30,0.93,IF(Лист1!$CO$2&lt;=100000*30,0.94,0.95))</f>
        <v>0.93</v>
      </c>
      <c r="AJ997" s="39" t="n">
        <f aca="false">IF(Лист1!$CO$2&lt;=40000*30,0.87,IF(Лист1!$CO$2&lt;=100000*30,0.88,0.9))</f>
        <v>0.87</v>
      </c>
      <c r="AK997" s="39" t="n">
        <f aca="false">IF(Лист1!$CO$2&lt;=40000*30,0.81,IF(Лист1!$CO$2&lt;=100000*30,0.83,0.85))</f>
        <v>0.81</v>
      </c>
      <c r="AL997" s="39" t="n">
        <f aca="false">IF(Лист1!$CO$2&lt;=40000*30,0.76,IF(Лист1!$CO$2&lt;=100000*30,0.78,0.81))</f>
        <v>0.76</v>
      </c>
      <c r="AM997" s="39" t="n">
        <f aca="false">IF(Лист1!$CO$2&lt;=40000*30,0.71,IF(Лист1!$CO$2&lt;=100000*30,0.74,0.77))</f>
        <v>0.71</v>
      </c>
      <c r="AN997" s="39" t="n">
        <f aca="false">IF(Лист1!$CO$2&lt;=40000*30,0.56,IF(Лист1!$CO$2&lt;=100000*30,0.58,0.61))</f>
        <v>0.56</v>
      </c>
      <c r="AO997" s="39" t="n">
        <f aca="false">IF(Лист1!$CO$2&lt;=40000*30,0.44,IF(Лист1!$CO$2&lt;=100000*30,0.45,0.46))</f>
        <v>0.44</v>
      </c>
      <c r="AP997" s="38" t="n">
        <v>0</v>
      </c>
      <c r="AQ997" s="37"/>
      <c r="AR997" s="32"/>
      <c r="AS997" s="38"/>
      <c r="AT997" s="8" t="n">
        <f aca="false">IF(A997=Ввод!C$26,1,0)</f>
        <v>0</v>
      </c>
      <c r="AU997" s="1" t="n">
        <f aca="false">$AT997*F997</f>
        <v>0</v>
      </c>
      <c r="AV997" s="1" t="n">
        <f aca="false">$AT997*M997</f>
        <v>0</v>
      </c>
      <c r="AW997" s="1" t="n">
        <f aca="false">$AT997*G997</f>
        <v>0</v>
      </c>
      <c r="AX997" s="1" t="n">
        <f aca="false">$AT997*H997</f>
        <v>0</v>
      </c>
      <c r="AY997" s="1" t="n">
        <f aca="false">$AT997*I997</f>
        <v>0</v>
      </c>
      <c r="AZ997" s="1" t="n">
        <f aca="false">$AT997*J997</f>
        <v>0</v>
      </c>
      <c r="BA997" s="1" t="n">
        <f aca="false">$AT997*K997</f>
        <v>0</v>
      </c>
      <c r="BB997" s="1" t="n">
        <f aca="false">$AT997*L997</f>
        <v>0</v>
      </c>
      <c r="BC997" s="1" t="n">
        <f aca="false">$AT997*N997</f>
        <v>0</v>
      </c>
      <c r="BD997" s="1" t="n">
        <f aca="false">$AT997*O997</f>
        <v>0</v>
      </c>
      <c r="BE997" s="1" t="n">
        <f aca="false">$AT997*P997</f>
        <v>0</v>
      </c>
      <c r="BF997" s="1" t="n">
        <f aca="false">$AT997*Q997</f>
        <v>0</v>
      </c>
      <c r="BG997" s="1" t="n">
        <f aca="false">$AT997*R997</f>
        <v>0</v>
      </c>
      <c r="BH997" s="1" t="n">
        <f aca="false">$AT997*S997</f>
        <v>0</v>
      </c>
      <c r="BI997" s="1" t="n">
        <f aca="false">$AT997*T997</f>
        <v>0</v>
      </c>
      <c r="BJ997" s="1" t="n">
        <f aca="false">$AT997*U997</f>
        <v>0</v>
      </c>
      <c r="BK997" s="1" t="n">
        <f aca="false">$AT997*V997</f>
        <v>0</v>
      </c>
      <c r="BL997" s="1" t="n">
        <f aca="false">$AT997*W997</f>
        <v>0</v>
      </c>
      <c r="BM997" s="1" t="n">
        <f aca="false">$AT997*X997</f>
        <v>0</v>
      </c>
      <c r="BN997" s="1" t="n">
        <f aca="false">$AT997*Y997</f>
        <v>0</v>
      </c>
      <c r="BO997" s="1" t="n">
        <f aca="false">$AT997*Z997</f>
        <v>0</v>
      </c>
      <c r="BP997" s="1" t="n">
        <f aca="false">$AT997*AA997</f>
        <v>0</v>
      </c>
      <c r="BQ997" s="1" t="n">
        <f aca="false">$AT997*AB997</f>
        <v>0</v>
      </c>
      <c r="BR997" s="1" t="n">
        <f aca="false">$AT997*AC997</f>
        <v>0</v>
      </c>
      <c r="BS997" s="1" t="n">
        <f aca="false">$AT997*AD997</f>
        <v>0</v>
      </c>
      <c r="BT997" s="1" t="n">
        <f aca="false">$AT997*AE997</f>
        <v>0</v>
      </c>
      <c r="BU997" s="1" t="n">
        <f aca="false">$AT997*AF997</f>
        <v>0</v>
      </c>
      <c r="BV997" s="1" t="n">
        <f aca="false">$AT997*AG997</f>
        <v>0</v>
      </c>
      <c r="BW997" s="1" t="n">
        <f aca="false">$AT997*AH997</f>
        <v>0</v>
      </c>
      <c r="BX997" s="1" t="n">
        <f aca="false">$AT997*AI997</f>
        <v>0</v>
      </c>
      <c r="BY997" s="1" t="n">
        <f aca="false">$AT997*AJ997</f>
        <v>0</v>
      </c>
      <c r="BZ997" s="1" t="n">
        <f aca="false">$AT997*AK997</f>
        <v>0</v>
      </c>
      <c r="CA997" s="1" t="n">
        <f aca="false">$AT997*AL997</f>
        <v>0</v>
      </c>
      <c r="CB997" s="1" t="n">
        <f aca="false">$AT997*AM997</f>
        <v>0</v>
      </c>
      <c r="CC997" s="1" t="n">
        <f aca="false">$AT997*AN997</f>
        <v>0</v>
      </c>
      <c r="CD997" s="1" t="n">
        <f aca="false">$AT997*AO997</f>
        <v>0</v>
      </c>
      <c r="CE997" s="1" t="n">
        <f aca="false">$AT997*AP997</f>
        <v>0</v>
      </c>
      <c r="CF997" s="1" t="n">
        <f aca="false">$AT997*AQ997</f>
        <v>0</v>
      </c>
      <c r="CG997" s="1" t="n">
        <f aca="false">$AT997*AR997</f>
        <v>0</v>
      </c>
      <c r="CH997" s="40" t="n">
        <v>1</v>
      </c>
      <c r="CI997" s="41" t="n">
        <v>0.0117</v>
      </c>
      <c r="CJ997" s="6" t="n">
        <f aca="false">CI997*AT997</f>
        <v>0</v>
      </c>
      <c r="CK997" s="1" t="n">
        <f aca="false">CH997*AT997</f>
        <v>0</v>
      </c>
      <c r="DV997" s="2" t="n">
        <v>1</v>
      </c>
      <c r="DW997" s="1" t="n">
        <f aca="false">IF(A986=Ввод!C$26,1,0)</f>
        <v>0</v>
      </c>
      <c r="DX997" s="1" t="n">
        <f aca="false">DV997*DW997</f>
        <v>0</v>
      </c>
      <c r="EB997" s="1" t="n">
        <f aca="false">AT997*AS997</f>
        <v>0</v>
      </c>
    </row>
    <row r="998" s="2" customFormat="true" ht="12.75" hidden="false" customHeight="false" outlineLevel="0" collapsed="false">
      <c r="A998" s="26" t="n">
        <f aca="false">A997+1</f>
        <v>997</v>
      </c>
      <c r="B998" s="26" t="s">
        <v>1225</v>
      </c>
      <c r="C998" s="26" t="s">
        <v>1227</v>
      </c>
      <c r="D998" s="27" t="s">
        <v>59</v>
      </c>
      <c r="E998" s="26" t="s">
        <v>1225</v>
      </c>
      <c r="F998" s="26" t="n">
        <v>0</v>
      </c>
      <c r="G998" s="26" t="n">
        <v>0</v>
      </c>
      <c r="H998" s="26" t="n">
        <v>0</v>
      </c>
      <c r="I998" s="26" t="n">
        <v>0</v>
      </c>
      <c r="J998" s="26" t="n">
        <v>0</v>
      </c>
      <c r="K998" s="26" t="n">
        <v>0</v>
      </c>
      <c r="L998" s="26" t="n">
        <v>0</v>
      </c>
      <c r="M998" s="28" t="n">
        <v>1</v>
      </c>
      <c r="N998" s="26" t="n">
        <v>0</v>
      </c>
      <c r="O998" s="29" t="n">
        <v>0.0184</v>
      </c>
      <c r="P998" s="30" t="n">
        <v>1424.9972</v>
      </c>
      <c r="Q998" s="30" t="n">
        <v>12947.2938</v>
      </c>
      <c r="R998" s="29" t="n">
        <v>1.3606</v>
      </c>
      <c r="S998" s="29" t="n">
        <v>1.3654</v>
      </c>
      <c r="T998" s="31" t="n">
        <v>198750</v>
      </c>
      <c r="U998" s="32" t="n">
        <v>993750</v>
      </c>
      <c r="V998" s="33" t="n">
        <v>0.00297882</v>
      </c>
      <c r="W998" s="33" t="n">
        <v>0.00297882</v>
      </c>
      <c r="X998" s="205" t="n">
        <v>0.039412</v>
      </c>
      <c r="Y998" s="205" t="n">
        <v>0.01932414</v>
      </c>
      <c r="Z998" s="35" t="n">
        <v>0</v>
      </c>
      <c r="AA998" s="36" t="n">
        <v>0.12</v>
      </c>
      <c r="AB998" s="37" t="n">
        <v>0.04</v>
      </c>
      <c r="AC998" s="36" t="n">
        <v>1</v>
      </c>
      <c r="AD998" s="38" t="n">
        <v>1</v>
      </c>
      <c r="AE998" s="38" t="n">
        <v>0</v>
      </c>
      <c r="AF998" s="38" t="n">
        <v>2</v>
      </c>
      <c r="AG998" s="38" t="n">
        <v>0</v>
      </c>
      <c r="AH998" s="38" t="n">
        <v>0</v>
      </c>
      <c r="AI998" s="283" t="n">
        <v>0.92</v>
      </c>
      <c r="AJ998" s="283" t="n">
        <v>0.85</v>
      </c>
      <c r="AK998" s="283" t="n">
        <v>0.79</v>
      </c>
      <c r="AL998" s="283" t="n">
        <v>0.73</v>
      </c>
      <c r="AM998" s="283" t="n">
        <v>0.68</v>
      </c>
      <c r="AN998" s="283" t="n">
        <v>0.51</v>
      </c>
      <c r="AO998" s="38" t="n">
        <v>0</v>
      </c>
      <c r="AP998" s="38" t="n">
        <v>1</v>
      </c>
      <c r="AQ998" s="37"/>
      <c r="AR998" s="32"/>
      <c r="AS998" s="38"/>
      <c r="AT998" s="8" t="n">
        <f aca="false">IF(A998=Ввод!C$26,1,0)</f>
        <v>0</v>
      </c>
      <c r="AU998" s="1" t="n">
        <f aca="false">$AT998*F998</f>
        <v>0</v>
      </c>
      <c r="AV998" s="1" t="n">
        <f aca="false">$AT998*M998</f>
        <v>0</v>
      </c>
      <c r="AW998" s="1" t="n">
        <f aca="false">$AT998*G998</f>
        <v>0</v>
      </c>
      <c r="AX998" s="1" t="n">
        <f aca="false">$AT998*H998</f>
        <v>0</v>
      </c>
      <c r="AY998" s="1" t="n">
        <f aca="false">$AT998*I998</f>
        <v>0</v>
      </c>
      <c r="AZ998" s="1" t="n">
        <f aca="false">$AT998*J998</f>
        <v>0</v>
      </c>
      <c r="BA998" s="1" t="n">
        <f aca="false">$AT998*K998</f>
        <v>0</v>
      </c>
      <c r="BB998" s="1" t="n">
        <f aca="false">$AT998*L998</f>
        <v>0</v>
      </c>
      <c r="BC998" s="1" t="n">
        <f aca="false">$AT998*N998</f>
        <v>0</v>
      </c>
      <c r="BD998" s="1" t="n">
        <f aca="false">$AT998*O998</f>
        <v>0</v>
      </c>
      <c r="BE998" s="1" t="n">
        <f aca="false">$AT998*P998</f>
        <v>0</v>
      </c>
      <c r="BF998" s="1" t="n">
        <f aca="false">$AT998*Q998</f>
        <v>0</v>
      </c>
      <c r="BG998" s="1" t="n">
        <f aca="false">$AT998*R998</f>
        <v>0</v>
      </c>
      <c r="BH998" s="1" t="n">
        <f aca="false">$AT998*S998</f>
        <v>0</v>
      </c>
      <c r="BI998" s="1" t="n">
        <f aca="false">$AT998*T998</f>
        <v>0</v>
      </c>
      <c r="BJ998" s="1" t="n">
        <f aca="false">$AT998*U998</f>
        <v>0</v>
      </c>
      <c r="BK998" s="1" t="n">
        <f aca="false">$AT998*V998</f>
        <v>0</v>
      </c>
      <c r="BL998" s="1" t="n">
        <f aca="false">$AT998*W998</f>
        <v>0</v>
      </c>
      <c r="BM998" s="1" t="n">
        <f aca="false">$AT998*X998</f>
        <v>0</v>
      </c>
      <c r="BN998" s="1" t="n">
        <f aca="false">$AT998*Y998</f>
        <v>0</v>
      </c>
      <c r="BO998" s="1" t="n">
        <f aca="false">$AT998*Z998</f>
        <v>0</v>
      </c>
      <c r="BP998" s="1" t="n">
        <f aca="false">$AT998*AA998</f>
        <v>0</v>
      </c>
      <c r="BQ998" s="1" t="n">
        <f aca="false">$AT998*AB998</f>
        <v>0</v>
      </c>
      <c r="BR998" s="1" t="n">
        <f aca="false">$AT998*AC998</f>
        <v>0</v>
      </c>
      <c r="BS998" s="1" t="n">
        <f aca="false">$AT998*AD998</f>
        <v>0</v>
      </c>
      <c r="BT998" s="1" t="n">
        <f aca="false">$AT998*AE998</f>
        <v>0</v>
      </c>
      <c r="BU998" s="1" t="n">
        <f aca="false">$AT998*AF998</f>
        <v>0</v>
      </c>
      <c r="BV998" s="1" t="n">
        <f aca="false">$AT998*AG998</f>
        <v>0</v>
      </c>
      <c r="BW998" s="1" t="n">
        <f aca="false">$AT998*AH998</f>
        <v>0</v>
      </c>
      <c r="BX998" s="1" t="n">
        <f aca="false">$AT998*AI998</f>
        <v>0</v>
      </c>
      <c r="BY998" s="1" t="n">
        <f aca="false">$AT998*AJ998</f>
        <v>0</v>
      </c>
      <c r="BZ998" s="1" t="n">
        <f aca="false">$AT998*AK998</f>
        <v>0</v>
      </c>
      <c r="CA998" s="1" t="n">
        <f aca="false">$AT998*AL998</f>
        <v>0</v>
      </c>
      <c r="CB998" s="1" t="n">
        <f aca="false">$AT998*AM998</f>
        <v>0</v>
      </c>
      <c r="CC998" s="1" t="n">
        <f aca="false">$AT998*AN998</f>
        <v>0</v>
      </c>
      <c r="CD998" s="1" t="n">
        <f aca="false">$AT998*AO998</f>
        <v>0</v>
      </c>
      <c r="CE998" s="1" t="n">
        <f aca="false">$AT998*AP998</f>
        <v>0</v>
      </c>
      <c r="CF998" s="1" t="n">
        <f aca="false">$AT998*AQ998</f>
        <v>0</v>
      </c>
      <c r="CG998" s="1" t="n">
        <f aca="false">$AT998*AR998</f>
        <v>0</v>
      </c>
      <c r="CH998" s="40" t="n">
        <v>0</v>
      </c>
      <c r="CI998" s="41"/>
      <c r="CJ998" s="6" t="n">
        <f aca="false">CI998*AT998</f>
        <v>0</v>
      </c>
      <c r="CK998" s="1" t="n">
        <f aca="false">CH998*AT998</f>
        <v>0</v>
      </c>
      <c r="DV998" s="2" t="n">
        <v>1</v>
      </c>
      <c r="DW998" s="1" t="n">
        <f aca="false">IF(A988=Ввод!C$26,1,0)</f>
        <v>0</v>
      </c>
      <c r="DX998" s="1" t="n">
        <f aca="false">DV998*DW998</f>
        <v>0</v>
      </c>
      <c r="EB998" s="1" t="n">
        <f aca="false">AT998*AS998</f>
        <v>0</v>
      </c>
    </row>
    <row r="999" s="2" customFormat="true" ht="12.75" hidden="false" customHeight="false" outlineLevel="0" collapsed="false">
      <c r="A999" s="26" t="n">
        <f aca="false">A998+1</f>
        <v>998</v>
      </c>
      <c r="B999" s="26" t="s">
        <v>1225</v>
      </c>
      <c r="C999" s="26" t="s">
        <v>1228</v>
      </c>
      <c r="D999" s="27" t="s">
        <v>59</v>
      </c>
      <c r="E999" s="26" t="s">
        <v>1225</v>
      </c>
      <c r="F999" s="26" t="n">
        <v>0</v>
      </c>
      <c r="G999" s="26" t="n">
        <v>0</v>
      </c>
      <c r="H999" s="26" t="n">
        <v>0</v>
      </c>
      <c r="I999" s="26" t="n">
        <v>0</v>
      </c>
      <c r="J999" s="26" t="n">
        <v>0</v>
      </c>
      <c r="K999" s="26" t="n">
        <v>0</v>
      </c>
      <c r="L999" s="26" t="n">
        <v>0</v>
      </c>
      <c r="M999" s="28" t="n">
        <v>1</v>
      </c>
      <c r="N999" s="26" t="n">
        <v>0</v>
      </c>
      <c r="O999" s="29" t="n">
        <v>0.0184</v>
      </c>
      <c r="P999" s="30" t="n">
        <v>1424.9972</v>
      </c>
      <c r="Q999" s="30" t="n">
        <v>12947.2938</v>
      </c>
      <c r="R999" s="29" t="n">
        <v>1.3606</v>
      </c>
      <c r="S999" s="29" t="n">
        <v>1.3654</v>
      </c>
      <c r="T999" s="31" t="n">
        <v>198750</v>
      </c>
      <c r="U999" s="32" t="n">
        <v>993750</v>
      </c>
      <c r="V999" s="33" t="n">
        <v>0.00297882</v>
      </c>
      <c r="W999" s="33" t="n">
        <v>0.00297882</v>
      </c>
      <c r="X999" s="34" t="n">
        <v>0</v>
      </c>
      <c r="Y999" s="34" t="n">
        <v>0</v>
      </c>
      <c r="Z999" s="35" t="n">
        <v>0</v>
      </c>
      <c r="AA999" s="36" t="n">
        <v>0.12</v>
      </c>
      <c r="AB999" s="37" t="n">
        <v>0.04</v>
      </c>
      <c r="AC999" s="36" t="n">
        <v>1</v>
      </c>
      <c r="AD999" s="38" t="n">
        <v>1</v>
      </c>
      <c r="AE999" s="38" t="n">
        <v>0</v>
      </c>
      <c r="AF999" s="38" t="n">
        <v>2</v>
      </c>
      <c r="AG999" s="38" t="n">
        <v>0</v>
      </c>
      <c r="AH999" s="38" t="n">
        <v>0</v>
      </c>
      <c r="AI999" s="283" t="n">
        <v>0.92</v>
      </c>
      <c r="AJ999" s="283" t="n">
        <v>0.85</v>
      </c>
      <c r="AK999" s="283" t="n">
        <v>0.79</v>
      </c>
      <c r="AL999" s="283" t="n">
        <v>0.73</v>
      </c>
      <c r="AM999" s="283" t="n">
        <v>0.68</v>
      </c>
      <c r="AN999" s="283" t="n">
        <v>0.51</v>
      </c>
      <c r="AO999" s="38" t="n">
        <v>0</v>
      </c>
      <c r="AP999" s="38" t="n">
        <v>1</v>
      </c>
      <c r="AQ999" s="37"/>
      <c r="AR999" s="32"/>
      <c r="AS999" s="38"/>
      <c r="AT999" s="8" t="n">
        <f aca="false">IF(A999=Ввод!C$26,1,0)</f>
        <v>0</v>
      </c>
      <c r="AU999" s="1" t="n">
        <f aca="false">$AT999*F999</f>
        <v>0</v>
      </c>
      <c r="AV999" s="1" t="n">
        <f aca="false">$AT999*M999</f>
        <v>0</v>
      </c>
      <c r="AW999" s="1" t="n">
        <f aca="false">$AT999*G999</f>
        <v>0</v>
      </c>
      <c r="AX999" s="1" t="n">
        <f aca="false">$AT999*H999</f>
        <v>0</v>
      </c>
      <c r="AY999" s="1" t="n">
        <f aca="false">$AT999*I999</f>
        <v>0</v>
      </c>
      <c r="AZ999" s="1" t="n">
        <f aca="false">$AT999*J999</f>
        <v>0</v>
      </c>
      <c r="BA999" s="1" t="n">
        <f aca="false">$AT999*K999</f>
        <v>0</v>
      </c>
      <c r="BB999" s="1" t="n">
        <f aca="false">$AT999*L999</f>
        <v>0</v>
      </c>
      <c r="BC999" s="1" t="n">
        <f aca="false">$AT999*N999</f>
        <v>0</v>
      </c>
      <c r="BD999" s="1" t="n">
        <f aca="false">$AT999*O999</f>
        <v>0</v>
      </c>
      <c r="BE999" s="1" t="n">
        <f aca="false">$AT999*P999</f>
        <v>0</v>
      </c>
      <c r="BF999" s="1" t="n">
        <f aca="false">$AT999*Q999</f>
        <v>0</v>
      </c>
      <c r="BG999" s="1" t="n">
        <f aca="false">$AT999*R999</f>
        <v>0</v>
      </c>
      <c r="BH999" s="1" t="n">
        <f aca="false">$AT999*S999</f>
        <v>0</v>
      </c>
      <c r="BI999" s="1" t="n">
        <f aca="false">$AT999*T999</f>
        <v>0</v>
      </c>
      <c r="BJ999" s="1" t="n">
        <f aca="false">$AT999*U999</f>
        <v>0</v>
      </c>
      <c r="BK999" s="1" t="n">
        <f aca="false">$AT999*V999</f>
        <v>0</v>
      </c>
      <c r="BL999" s="1" t="n">
        <f aca="false">$AT999*W999</f>
        <v>0</v>
      </c>
      <c r="BM999" s="1" t="n">
        <f aca="false">$AT999*X999</f>
        <v>0</v>
      </c>
      <c r="BN999" s="1" t="n">
        <f aca="false">$AT999*Y999</f>
        <v>0</v>
      </c>
      <c r="BO999" s="1" t="n">
        <f aca="false">$AT999*Z999</f>
        <v>0</v>
      </c>
      <c r="BP999" s="1" t="n">
        <f aca="false">$AT999*AA999</f>
        <v>0</v>
      </c>
      <c r="BQ999" s="1" t="n">
        <f aca="false">$AT999*AB999</f>
        <v>0</v>
      </c>
      <c r="BR999" s="1" t="n">
        <f aca="false">$AT999*AC999</f>
        <v>0</v>
      </c>
      <c r="BS999" s="1" t="n">
        <f aca="false">$AT999*AD999</f>
        <v>0</v>
      </c>
      <c r="BT999" s="1" t="n">
        <f aca="false">$AT999*AE999</f>
        <v>0</v>
      </c>
      <c r="BU999" s="1" t="n">
        <f aca="false">$AT999*AF999</f>
        <v>0</v>
      </c>
      <c r="BV999" s="1" t="n">
        <f aca="false">$AT999*AG999</f>
        <v>0</v>
      </c>
      <c r="BW999" s="1" t="n">
        <f aca="false">$AT999*AH999</f>
        <v>0</v>
      </c>
      <c r="BX999" s="1" t="n">
        <f aca="false">$AT999*AI999</f>
        <v>0</v>
      </c>
      <c r="BY999" s="1" t="n">
        <f aca="false">$AT999*AJ999</f>
        <v>0</v>
      </c>
      <c r="BZ999" s="1" t="n">
        <f aca="false">$AT999*AK999</f>
        <v>0</v>
      </c>
      <c r="CA999" s="1" t="n">
        <f aca="false">$AT999*AL999</f>
        <v>0</v>
      </c>
      <c r="CB999" s="1" t="n">
        <f aca="false">$AT999*AM999</f>
        <v>0</v>
      </c>
      <c r="CC999" s="1" t="n">
        <f aca="false">$AT999*AN999</f>
        <v>0</v>
      </c>
      <c r="CD999" s="1" t="n">
        <f aca="false">$AT999*AO999</f>
        <v>0</v>
      </c>
      <c r="CE999" s="1" t="n">
        <f aca="false">$AT999*AP999</f>
        <v>0</v>
      </c>
      <c r="CF999" s="1" t="n">
        <f aca="false">$AT999*AQ999</f>
        <v>0</v>
      </c>
      <c r="CG999" s="1" t="n">
        <f aca="false">$AT999*AR999</f>
        <v>0</v>
      </c>
      <c r="CH999" s="40" t="n">
        <v>1</v>
      </c>
      <c r="CI999" s="41" t="n">
        <v>0.0188</v>
      </c>
      <c r="CJ999" s="6" t="n">
        <f aca="false">CI999*AT999</f>
        <v>0</v>
      </c>
      <c r="CK999" s="1" t="n">
        <f aca="false">CH999*AT999</f>
        <v>0</v>
      </c>
      <c r="DV999" s="2" t="n">
        <v>1</v>
      </c>
      <c r="DW999" s="1" t="n">
        <f aca="false">IF(A989=Ввод!C$26,1,0)</f>
        <v>0</v>
      </c>
      <c r="DX999" s="1" t="n">
        <f aca="false">DV999*DW999</f>
        <v>0</v>
      </c>
      <c r="EB999" s="1" t="n">
        <f aca="false">AT999*AS999</f>
        <v>0</v>
      </c>
    </row>
    <row r="1000" s="2" customFormat="true" ht="12.75" hidden="false" customHeight="false" outlineLevel="0" collapsed="false">
      <c r="A1000" s="26" t="n">
        <f aca="false">A999+1</f>
        <v>999</v>
      </c>
      <c r="B1000" s="26" t="s">
        <v>1225</v>
      </c>
      <c r="C1000" s="26" t="s">
        <v>1229</v>
      </c>
      <c r="D1000" s="27" t="s">
        <v>157</v>
      </c>
      <c r="E1000" s="26" t="s">
        <v>1225</v>
      </c>
      <c r="F1000" s="26" t="n">
        <v>0</v>
      </c>
      <c r="G1000" s="26" t="n">
        <v>0</v>
      </c>
      <c r="H1000" s="26" t="n">
        <v>0</v>
      </c>
      <c r="I1000" s="26" t="n">
        <v>0</v>
      </c>
      <c r="J1000" s="26" t="n">
        <v>0</v>
      </c>
      <c r="K1000" s="143" t="n">
        <v>1</v>
      </c>
      <c r="L1000" s="26" t="n">
        <v>0</v>
      </c>
      <c r="M1000" s="28" t="n">
        <v>1</v>
      </c>
      <c r="N1000" s="26" t="n">
        <v>0</v>
      </c>
      <c r="O1000" s="29" t="n">
        <v>0.0184</v>
      </c>
      <c r="P1000" s="30" t="n">
        <v>1424.9972</v>
      </c>
      <c r="Q1000" s="30" t="n">
        <v>12947.2938</v>
      </c>
      <c r="R1000" s="29" t="n">
        <v>1.3606</v>
      </c>
      <c r="S1000" s="29" t="n">
        <v>1.3654</v>
      </c>
      <c r="T1000" s="31" t="n">
        <v>198750</v>
      </c>
      <c r="U1000" s="32" t="n">
        <v>993750</v>
      </c>
      <c r="V1000" s="33" t="n">
        <v>0.00297882</v>
      </c>
      <c r="W1000" s="33" t="n">
        <v>0.00297882</v>
      </c>
      <c r="X1000" s="206" t="n">
        <f aca="false">2.92%*(1-0.0762-$AA1000-$AB1000)</f>
        <v>0.02230296</v>
      </c>
      <c r="Y1000" s="205" t="n">
        <v>0.012908</v>
      </c>
      <c r="Z1000" s="35" t="n">
        <v>0</v>
      </c>
      <c r="AA1000" s="36" t="n">
        <v>0.12</v>
      </c>
      <c r="AB1000" s="37" t="n">
        <v>0.04</v>
      </c>
      <c r="AC1000" s="36" t="n">
        <v>1</v>
      </c>
      <c r="AD1000" s="38" t="n">
        <v>1</v>
      </c>
      <c r="AE1000" s="38" t="n">
        <v>0</v>
      </c>
      <c r="AF1000" s="38" t="n">
        <v>2</v>
      </c>
      <c r="AG1000" s="38" t="n">
        <v>0</v>
      </c>
      <c r="AH1000" s="38" t="n">
        <v>0</v>
      </c>
      <c r="AI1000" s="283" t="n">
        <v>0.92</v>
      </c>
      <c r="AJ1000" s="283" t="n">
        <v>0.85</v>
      </c>
      <c r="AK1000" s="283" t="n">
        <v>0.79</v>
      </c>
      <c r="AL1000" s="283" t="n">
        <v>0.73</v>
      </c>
      <c r="AM1000" s="283" t="n">
        <v>0.68</v>
      </c>
      <c r="AN1000" s="283" t="n">
        <v>0.51</v>
      </c>
      <c r="AO1000" s="38" t="n">
        <v>0</v>
      </c>
      <c r="AP1000" s="38" t="n">
        <v>1</v>
      </c>
      <c r="AQ1000" s="37" t="n">
        <v>0.13</v>
      </c>
      <c r="AR1000" s="32"/>
      <c r="AS1000" s="38"/>
      <c r="AT1000" s="8" t="n">
        <f aca="false">IF(A1000=Ввод!C$26,1,0)</f>
        <v>0</v>
      </c>
      <c r="AU1000" s="1" t="n">
        <f aca="false">$AT1000*F1000</f>
        <v>0</v>
      </c>
      <c r="AV1000" s="1" t="n">
        <f aca="false">$AT1000*M1000</f>
        <v>0</v>
      </c>
      <c r="AW1000" s="1" t="n">
        <f aca="false">$AT1000*G1000</f>
        <v>0</v>
      </c>
      <c r="AX1000" s="1" t="n">
        <f aca="false">$AT1000*H1000</f>
        <v>0</v>
      </c>
      <c r="AY1000" s="1" t="n">
        <f aca="false">$AT1000*I1000</f>
        <v>0</v>
      </c>
      <c r="AZ1000" s="1" t="n">
        <f aca="false">$AT1000*J1000</f>
        <v>0</v>
      </c>
      <c r="BA1000" s="1" t="n">
        <f aca="false">$AT1000*K1000</f>
        <v>0</v>
      </c>
      <c r="BB1000" s="1" t="n">
        <f aca="false">$AT1000*L1000</f>
        <v>0</v>
      </c>
      <c r="BC1000" s="1" t="n">
        <f aca="false">$AT1000*N1000</f>
        <v>0</v>
      </c>
      <c r="BD1000" s="1" t="n">
        <f aca="false">$AT1000*O1000</f>
        <v>0</v>
      </c>
      <c r="BE1000" s="1" t="n">
        <f aca="false">$AT1000*P1000</f>
        <v>0</v>
      </c>
      <c r="BF1000" s="1" t="n">
        <f aca="false">$AT1000*Q1000</f>
        <v>0</v>
      </c>
      <c r="BG1000" s="1" t="n">
        <f aca="false">$AT1000*R1000</f>
        <v>0</v>
      </c>
      <c r="BH1000" s="1" t="n">
        <f aca="false">$AT1000*S1000</f>
        <v>0</v>
      </c>
      <c r="BI1000" s="1" t="n">
        <f aca="false">$AT1000*T1000</f>
        <v>0</v>
      </c>
      <c r="BJ1000" s="1" t="n">
        <f aca="false">$AT1000*U1000</f>
        <v>0</v>
      </c>
      <c r="BK1000" s="1" t="n">
        <f aca="false">$AT1000*V1000</f>
        <v>0</v>
      </c>
      <c r="BL1000" s="1" t="n">
        <f aca="false">$AT1000*W1000</f>
        <v>0</v>
      </c>
      <c r="BM1000" s="1" t="n">
        <f aca="false">$AT1000*X1000</f>
        <v>0</v>
      </c>
      <c r="BN1000" s="1" t="n">
        <f aca="false">$AT1000*Y1000</f>
        <v>0</v>
      </c>
      <c r="BO1000" s="1" t="n">
        <f aca="false">$AT1000*Z1000</f>
        <v>0</v>
      </c>
      <c r="BP1000" s="1" t="n">
        <f aca="false">$AT1000*AA1000</f>
        <v>0</v>
      </c>
      <c r="BQ1000" s="1" t="n">
        <f aca="false">$AT1000*AB1000</f>
        <v>0</v>
      </c>
      <c r="BR1000" s="1" t="n">
        <f aca="false">$AT1000*AC1000</f>
        <v>0</v>
      </c>
      <c r="BS1000" s="1" t="n">
        <f aca="false">$AT1000*AD1000</f>
        <v>0</v>
      </c>
      <c r="BT1000" s="1" t="n">
        <f aca="false">$AT1000*AE1000</f>
        <v>0</v>
      </c>
      <c r="BU1000" s="1" t="n">
        <f aca="false">$AT1000*AF1000</f>
        <v>0</v>
      </c>
      <c r="BV1000" s="1" t="n">
        <f aca="false">$AT1000*AG1000</f>
        <v>0</v>
      </c>
      <c r="BW1000" s="1" t="n">
        <f aca="false">$AT1000*AH1000</f>
        <v>0</v>
      </c>
      <c r="BX1000" s="1" t="n">
        <f aca="false">$AT1000*AI1000</f>
        <v>0</v>
      </c>
      <c r="BY1000" s="1" t="n">
        <f aca="false">$AT1000*AJ1000</f>
        <v>0</v>
      </c>
      <c r="BZ1000" s="1" t="n">
        <f aca="false">$AT1000*AK1000</f>
        <v>0</v>
      </c>
      <c r="CA1000" s="1" t="n">
        <f aca="false">$AT1000*AL1000</f>
        <v>0</v>
      </c>
      <c r="CB1000" s="1" t="n">
        <f aca="false">$AT1000*AM1000</f>
        <v>0</v>
      </c>
      <c r="CC1000" s="1" t="n">
        <f aca="false">$AT1000*AN1000</f>
        <v>0</v>
      </c>
      <c r="CD1000" s="1" t="n">
        <f aca="false">$AT1000*AO1000</f>
        <v>0</v>
      </c>
      <c r="CE1000" s="1" t="n">
        <f aca="false">$AT1000*AP1000</f>
        <v>0</v>
      </c>
      <c r="CF1000" s="1" t="n">
        <f aca="false">$AT1000*AQ1000</f>
        <v>0</v>
      </c>
      <c r="CG1000" s="1" t="n">
        <f aca="false">$AT1000*AR1000</f>
        <v>0</v>
      </c>
      <c r="CH1000" s="40" t="n">
        <v>0</v>
      </c>
      <c r="CI1000" s="41"/>
      <c r="CJ1000" s="6" t="n">
        <f aca="false">CI1000*AT1000</f>
        <v>0</v>
      </c>
      <c r="CK1000" s="1" t="n">
        <f aca="false">CH1000*AT1000</f>
        <v>0</v>
      </c>
      <c r="DV1000" s="2" t="n">
        <v>1</v>
      </c>
      <c r="DW1000" s="1" t="n">
        <f aca="false">IF(A990=Ввод!C$26,1,0)</f>
        <v>0</v>
      </c>
      <c r="DX1000" s="1" t="n">
        <f aca="false">DV1000*DW1000</f>
        <v>0</v>
      </c>
      <c r="EB1000" s="1" t="n">
        <f aca="false">AT1000*AS1000</f>
        <v>0</v>
      </c>
    </row>
    <row r="1001" s="2" customFormat="true" ht="12.75" hidden="false" customHeight="false" outlineLevel="0" collapsed="false">
      <c r="A1001" s="26" t="n">
        <f aca="false">A1000+1</f>
        <v>1000</v>
      </c>
      <c r="B1001" s="26" t="s">
        <v>1225</v>
      </c>
      <c r="C1001" s="26" t="s">
        <v>1230</v>
      </c>
      <c r="D1001" s="27" t="s">
        <v>157</v>
      </c>
      <c r="E1001" s="26" t="s">
        <v>1225</v>
      </c>
      <c r="F1001" s="26" t="n">
        <v>0</v>
      </c>
      <c r="G1001" s="26" t="n">
        <v>0</v>
      </c>
      <c r="H1001" s="26" t="n">
        <v>0</v>
      </c>
      <c r="I1001" s="26" t="n">
        <v>0</v>
      </c>
      <c r="J1001" s="26" t="n">
        <v>0</v>
      </c>
      <c r="K1001" s="26" t="n">
        <v>0</v>
      </c>
      <c r="L1001" s="26" t="n">
        <v>0</v>
      </c>
      <c r="M1001" s="28" t="n">
        <v>1</v>
      </c>
      <c r="N1001" s="26" t="n">
        <v>0</v>
      </c>
      <c r="O1001" s="29" t="n">
        <v>0.0184</v>
      </c>
      <c r="P1001" s="30" t="n">
        <v>1424.9972</v>
      </c>
      <c r="Q1001" s="30" t="n">
        <v>12947.2938</v>
      </c>
      <c r="R1001" s="29" t="n">
        <v>1.3606</v>
      </c>
      <c r="S1001" s="29" t="n">
        <v>1.3654</v>
      </c>
      <c r="T1001" s="31" t="n">
        <v>198750</v>
      </c>
      <c r="U1001" s="32" t="n">
        <v>993750</v>
      </c>
      <c r="V1001" s="33" t="n">
        <v>0.00297882</v>
      </c>
      <c r="W1001" s="33" t="n">
        <v>0.00297882</v>
      </c>
      <c r="X1001" s="34" t="n">
        <v>0</v>
      </c>
      <c r="Y1001" s="34" t="n">
        <v>0</v>
      </c>
      <c r="Z1001" s="35" t="n">
        <v>0</v>
      </c>
      <c r="AA1001" s="36" t="n">
        <v>0.12</v>
      </c>
      <c r="AB1001" s="37" t="n">
        <v>0.04</v>
      </c>
      <c r="AC1001" s="36" t="n">
        <v>1</v>
      </c>
      <c r="AD1001" s="38" t="n">
        <v>1</v>
      </c>
      <c r="AE1001" s="38" t="n">
        <v>0</v>
      </c>
      <c r="AF1001" s="38" t="n">
        <v>2</v>
      </c>
      <c r="AG1001" s="38" t="n">
        <v>0</v>
      </c>
      <c r="AH1001" s="38" t="n">
        <v>0</v>
      </c>
      <c r="AI1001" s="283" t="n">
        <v>0.92</v>
      </c>
      <c r="AJ1001" s="283" t="n">
        <v>0.85</v>
      </c>
      <c r="AK1001" s="283" t="n">
        <v>0.79</v>
      </c>
      <c r="AL1001" s="283" t="n">
        <v>0.73</v>
      </c>
      <c r="AM1001" s="283" t="n">
        <v>0.68</v>
      </c>
      <c r="AN1001" s="283" t="n">
        <v>0.51</v>
      </c>
      <c r="AO1001" s="38" t="n">
        <v>0</v>
      </c>
      <c r="AP1001" s="38" t="n">
        <v>1</v>
      </c>
      <c r="AQ1001" s="37"/>
      <c r="AR1001" s="32"/>
      <c r="AS1001" s="38"/>
      <c r="AT1001" s="8" t="n">
        <f aca="false">IF(A1001=Ввод!C$26,1,0)</f>
        <v>0</v>
      </c>
      <c r="AU1001" s="1" t="n">
        <f aca="false">$AT1001*F1001</f>
        <v>0</v>
      </c>
      <c r="AV1001" s="1" t="n">
        <f aca="false">$AT1001*M1001</f>
        <v>0</v>
      </c>
      <c r="AW1001" s="1" t="n">
        <f aca="false">$AT1001*G1001</f>
        <v>0</v>
      </c>
      <c r="AX1001" s="1" t="n">
        <f aca="false">$AT1001*H1001</f>
        <v>0</v>
      </c>
      <c r="AY1001" s="1" t="n">
        <f aca="false">$AT1001*I1001</f>
        <v>0</v>
      </c>
      <c r="AZ1001" s="1" t="n">
        <f aca="false">$AT1001*J1001</f>
        <v>0</v>
      </c>
      <c r="BA1001" s="1" t="n">
        <f aca="false">$AT1001*K1001</f>
        <v>0</v>
      </c>
      <c r="BB1001" s="1" t="n">
        <f aca="false">$AT1001*L1001</f>
        <v>0</v>
      </c>
      <c r="BC1001" s="1" t="n">
        <f aca="false">$AT1001*N1001</f>
        <v>0</v>
      </c>
      <c r="BD1001" s="1" t="n">
        <f aca="false">$AT1001*O1001</f>
        <v>0</v>
      </c>
      <c r="BE1001" s="1" t="n">
        <f aca="false">$AT1001*P1001</f>
        <v>0</v>
      </c>
      <c r="BF1001" s="1" t="n">
        <f aca="false">$AT1001*Q1001</f>
        <v>0</v>
      </c>
      <c r="BG1001" s="1" t="n">
        <f aca="false">$AT1001*R1001</f>
        <v>0</v>
      </c>
      <c r="BH1001" s="1" t="n">
        <f aca="false">$AT1001*S1001</f>
        <v>0</v>
      </c>
      <c r="BI1001" s="1" t="n">
        <f aca="false">$AT1001*T1001</f>
        <v>0</v>
      </c>
      <c r="BJ1001" s="1" t="n">
        <f aca="false">$AT1001*U1001</f>
        <v>0</v>
      </c>
      <c r="BK1001" s="1" t="n">
        <f aca="false">$AT1001*V1001</f>
        <v>0</v>
      </c>
      <c r="BL1001" s="1" t="n">
        <f aca="false">$AT1001*W1001</f>
        <v>0</v>
      </c>
      <c r="BM1001" s="1" t="n">
        <f aca="false">$AT1001*X1001</f>
        <v>0</v>
      </c>
      <c r="BN1001" s="1" t="n">
        <f aca="false">$AT1001*Y1001</f>
        <v>0</v>
      </c>
      <c r="BO1001" s="1" t="n">
        <f aca="false">$AT1001*Z1001</f>
        <v>0</v>
      </c>
      <c r="BP1001" s="1" t="n">
        <f aca="false">$AT1001*AA1001</f>
        <v>0</v>
      </c>
      <c r="BQ1001" s="1" t="n">
        <f aca="false">$AT1001*AB1001</f>
        <v>0</v>
      </c>
      <c r="BR1001" s="1" t="n">
        <f aca="false">$AT1001*AC1001</f>
        <v>0</v>
      </c>
      <c r="BS1001" s="1" t="n">
        <f aca="false">$AT1001*AD1001</f>
        <v>0</v>
      </c>
      <c r="BT1001" s="1" t="n">
        <f aca="false">$AT1001*AE1001</f>
        <v>0</v>
      </c>
      <c r="BU1001" s="1" t="n">
        <f aca="false">$AT1001*AF1001</f>
        <v>0</v>
      </c>
      <c r="BV1001" s="1" t="n">
        <f aca="false">$AT1001*AG1001</f>
        <v>0</v>
      </c>
      <c r="BW1001" s="1" t="n">
        <f aca="false">$AT1001*AH1001</f>
        <v>0</v>
      </c>
      <c r="BX1001" s="1" t="n">
        <f aca="false">$AT1001*AI1001</f>
        <v>0</v>
      </c>
      <c r="BY1001" s="1" t="n">
        <f aca="false">$AT1001*AJ1001</f>
        <v>0</v>
      </c>
      <c r="BZ1001" s="1" t="n">
        <f aca="false">$AT1001*AK1001</f>
        <v>0</v>
      </c>
      <c r="CA1001" s="1" t="n">
        <f aca="false">$AT1001*AL1001</f>
        <v>0</v>
      </c>
      <c r="CB1001" s="1" t="n">
        <f aca="false">$AT1001*AM1001</f>
        <v>0</v>
      </c>
      <c r="CC1001" s="1" t="n">
        <f aca="false">$AT1001*AN1001</f>
        <v>0</v>
      </c>
      <c r="CD1001" s="1" t="n">
        <f aca="false">$AT1001*AO1001</f>
        <v>0</v>
      </c>
      <c r="CE1001" s="1" t="n">
        <f aca="false">$AT1001*AP1001</f>
        <v>0</v>
      </c>
      <c r="CF1001" s="1" t="n">
        <f aca="false">$AT1001*AQ1001</f>
        <v>0</v>
      </c>
      <c r="CG1001" s="1" t="n">
        <f aca="false">$AT1001*AR1001</f>
        <v>0</v>
      </c>
      <c r="CH1001" s="40" t="n">
        <v>1</v>
      </c>
      <c r="CI1001" s="41" t="n">
        <v>0.0188</v>
      </c>
      <c r="CJ1001" s="6" t="n">
        <f aca="false">CI1001*AT1001</f>
        <v>0</v>
      </c>
      <c r="CK1001" s="1" t="n">
        <f aca="false">CH1001*AT1001</f>
        <v>0</v>
      </c>
      <c r="DV1001" s="2" t="n">
        <v>1</v>
      </c>
      <c r="DW1001" s="1" t="n">
        <f aca="false">IF(A991=Ввод!C$26,1,0)</f>
        <v>0</v>
      </c>
      <c r="DX1001" s="1" t="n">
        <f aca="false">DV1001*DW1001</f>
        <v>0</v>
      </c>
      <c r="EB1001" s="1" t="n">
        <f aca="false">AT1001*AS1001</f>
        <v>0</v>
      </c>
    </row>
  </sheetData>
  <sheetProtection sheet="true" password="df02" formatCells="false" formatColumns="false" formatRows="false" insertColumns="false" insertRows="false" insertHyperlinks="false" deleteColumns="false" deleteRows="false" sort="false" autoFilter="false" pivotTables="false"/>
  <autoFilter ref="A1:CE1211"/>
  <mergeCells count="11">
    <mergeCell ref="CS2:CT2"/>
    <mergeCell ref="CZ4:DA4"/>
    <mergeCell ref="DB4:DC4"/>
    <mergeCell ref="DD4:DE4"/>
    <mergeCell ref="DF4:DG4"/>
    <mergeCell ref="DM7:DO7"/>
    <mergeCell ref="DI9:DI10"/>
    <mergeCell ref="CR15:CR16"/>
    <mergeCell ref="DI27:DK27"/>
    <mergeCell ref="DL27:DM27"/>
    <mergeCell ref="DL28:DL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7"/>
    <col collapsed="false" customWidth="true" hidden="false" outlineLevel="0" max="6" min="6" style="0" width="12.28"/>
    <col collapsed="false" customWidth="true" hidden="false" outlineLevel="0" max="10" min="10" style="0" width="9.41"/>
  </cols>
  <sheetData>
    <row r="1" customFormat="false" ht="12.75" hidden="false" customHeight="true" outlineLevel="0" collapsed="false">
      <c r="E1" s="599" t="s">
        <v>1593</v>
      </c>
      <c r="F1" s="599"/>
      <c r="G1" s="599"/>
      <c r="H1" s="599"/>
      <c r="I1" s="599"/>
      <c r="J1" s="599"/>
    </row>
    <row r="2" customFormat="false" ht="12.75" hidden="false" customHeight="false" outlineLevel="0" collapsed="false">
      <c r="E2" s="599"/>
      <c r="F2" s="599"/>
      <c r="G2" s="599"/>
      <c r="H2" s="599"/>
      <c r="I2" s="599"/>
      <c r="J2" s="599"/>
    </row>
    <row r="3" customFormat="false" ht="12.75" hidden="false" customHeight="false" outlineLevel="0" collapsed="false">
      <c r="E3" s="599"/>
      <c r="F3" s="599"/>
      <c r="G3" s="599"/>
      <c r="H3" s="599"/>
      <c r="I3" s="599"/>
      <c r="J3" s="599"/>
    </row>
    <row r="4" customFormat="false" ht="14.25" hidden="false" customHeight="true" outlineLevel="0" collapsed="false">
      <c r="E4" s="599"/>
      <c r="F4" s="599"/>
      <c r="G4" s="599"/>
      <c r="H4" s="599"/>
      <c r="I4" s="599"/>
      <c r="J4" s="599"/>
    </row>
    <row r="5" customFormat="false" ht="16.5" hidden="false" customHeight="true" outlineLevel="0" collapsed="false">
      <c r="E5" s="599"/>
      <c r="F5" s="599"/>
      <c r="G5" s="599"/>
      <c r="H5" s="599"/>
      <c r="I5" s="599"/>
      <c r="J5" s="599"/>
    </row>
  </sheetData>
  <sheetProtection sheet="true" password="df02" objects="true" scenarios="true"/>
  <mergeCells count="1">
    <mergeCell ref="E1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85"/>
    <col collapsed="false" customWidth="true" hidden="false" outlineLevel="0" max="8" min="8" style="0" width="10.71"/>
    <col collapsed="false" customWidth="true" hidden="false" outlineLevel="0" max="10" min="10" style="0" width="6.99"/>
  </cols>
  <sheetData>
    <row r="1" customFormat="false" ht="15.75" hidden="false" customHeight="true" outlineLevel="0" collapsed="false">
      <c r="E1" s="600" t="s">
        <v>1594</v>
      </c>
      <c r="F1" s="600"/>
      <c r="G1" s="600"/>
      <c r="H1" s="600"/>
      <c r="I1" s="600"/>
      <c r="J1" s="600"/>
    </row>
    <row r="2" customFormat="false" ht="12.75" hidden="false" customHeight="true" outlineLevel="0" collapsed="false">
      <c r="E2" s="600"/>
      <c r="F2" s="600"/>
      <c r="G2" s="600"/>
      <c r="H2" s="600"/>
      <c r="I2" s="600"/>
      <c r="J2" s="600"/>
    </row>
    <row r="3" customFormat="false" ht="12.75" hidden="false" customHeight="true" outlineLevel="0" collapsed="false">
      <c r="E3" s="600"/>
      <c r="F3" s="600"/>
      <c r="G3" s="600"/>
      <c r="H3" s="600"/>
      <c r="I3" s="600"/>
      <c r="J3" s="600"/>
    </row>
    <row r="4" customFormat="false" ht="12.75" hidden="false" customHeight="true" outlineLevel="0" collapsed="false">
      <c r="E4" s="600"/>
      <c r="F4" s="600"/>
      <c r="G4" s="600"/>
      <c r="H4" s="600"/>
      <c r="I4" s="600"/>
      <c r="J4" s="600"/>
    </row>
    <row r="5" customFormat="false" ht="16.5" hidden="false" customHeight="true" outlineLevel="0" collapsed="false">
      <c r="E5" s="600"/>
      <c r="F5" s="600"/>
      <c r="G5" s="600"/>
      <c r="H5" s="600"/>
      <c r="I5" s="600"/>
      <c r="J5" s="600"/>
    </row>
    <row r="6" customFormat="false" ht="12.75" hidden="false" customHeight="true" outlineLevel="0" collapsed="false">
      <c r="E6" s="600"/>
      <c r="F6" s="600"/>
      <c r="G6" s="600"/>
      <c r="H6" s="600"/>
      <c r="I6" s="600"/>
      <c r="J6" s="600"/>
    </row>
    <row r="7" customFormat="false" ht="12.75" hidden="false" customHeight="false" outlineLevel="0" collapsed="false">
      <c r="E7" s="600"/>
      <c r="F7" s="600"/>
      <c r="G7" s="600"/>
      <c r="H7" s="600"/>
      <c r="I7" s="600"/>
      <c r="J7" s="600"/>
    </row>
  </sheetData>
  <sheetProtection sheet="true" password="df02" objects="true" scenarios="true"/>
  <mergeCells count="1">
    <mergeCell ref="E1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10" min="10" style="0" width="10.41"/>
  </cols>
  <sheetData>
    <row r="1" customFormat="false" ht="12.75" hidden="false" customHeight="true" outlineLevel="0" collapsed="false">
      <c r="C1" s="596"/>
      <c r="D1" s="596"/>
      <c r="E1" s="597" t="s">
        <v>1590</v>
      </c>
      <c r="F1" s="597"/>
      <c r="G1" s="597"/>
      <c r="H1" s="597"/>
      <c r="I1" s="597"/>
      <c r="J1" s="597"/>
    </row>
    <row r="2" customFormat="false" ht="12.75" hidden="false" customHeight="true" outlineLevel="0" collapsed="false">
      <c r="C2" s="596"/>
      <c r="D2" s="596"/>
      <c r="E2" s="597"/>
      <c r="F2" s="597"/>
      <c r="G2" s="597"/>
      <c r="H2" s="597"/>
      <c r="I2" s="597"/>
      <c r="J2" s="597"/>
    </row>
    <row r="3" customFormat="false" ht="15.75" hidden="false" customHeight="true" outlineLevel="0" collapsed="false">
      <c r="E3" s="597"/>
      <c r="F3" s="597"/>
      <c r="G3" s="597"/>
      <c r="H3" s="597"/>
      <c r="I3" s="597"/>
      <c r="J3" s="597"/>
    </row>
    <row r="4" customFormat="false" ht="12.75" hidden="false" customHeight="true" outlineLevel="0" collapsed="false">
      <c r="E4" s="597"/>
      <c r="F4" s="597"/>
      <c r="G4" s="597"/>
      <c r="H4" s="597"/>
      <c r="I4" s="597"/>
      <c r="J4" s="597"/>
    </row>
    <row r="5" customFormat="false" ht="12.75" hidden="false" customHeight="true" outlineLevel="0" collapsed="false">
      <c r="E5" s="597"/>
      <c r="F5" s="597"/>
      <c r="G5" s="597"/>
      <c r="H5" s="597"/>
      <c r="I5" s="597"/>
      <c r="J5" s="597"/>
    </row>
    <row r="6" customFormat="false" ht="12.75" hidden="false" customHeight="true" outlineLevel="0" collapsed="false">
      <c r="E6" s="597"/>
      <c r="F6" s="597"/>
      <c r="G6" s="597"/>
      <c r="H6" s="597"/>
      <c r="I6" s="597"/>
      <c r="J6" s="597"/>
    </row>
    <row r="7" customFormat="false" ht="12.75" hidden="false" customHeight="true" outlineLevel="0" collapsed="false">
      <c r="E7" s="601"/>
      <c r="F7" s="601"/>
      <c r="G7" s="601"/>
      <c r="H7" s="601"/>
      <c r="I7" s="601"/>
      <c r="J7" s="601"/>
    </row>
  </sheetData>
  <sheetProtection sheet="true" password="df02" objects="true" scenarios="true"/>
  <mergeCells count="1">
    <mergeCell ref="E1:J6"/>
  </mergeCells>
  <printOptions headings="false" gridLines="false" gridLinesSet="true" horizontalCentered="false" verticalCentered="false"/>
  <pageMargins left="0.275694444444444" right="0.118055555555556" top="0.551388888888889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3" activeCellId="0" sqref="N43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7"/>
  </cols>
  <sheetData>
    <row r="1" customFormat="false" ht="12.75" hidden="false" customHeight="true" outlineLevel="0" collapsed="false">
      <c r="A1" s="594"/>
      <c r="B1" s="594"/>
      <c r="C1" s="602"/>
      <c r="D1" s="602"/>
      <c r="E1" s="597" t="s">
        <v>1595</v>
      </c>
      <c r="F1" s="597"/>
      <c r="G1" s="597"/>
      <c r="H1" s="597"/>
      <c r="I1" s="597"/>
    </row>
    <row r="2" customFormat="false" ht="15.75" hidden="false" customHeight="false" outlineLevel="0" collapsed="false">
      <c r="A2" s="596"/>
      <c r="B2" s="596"/>
      <c r="C2" s="602"/>
      <c r="D2" s="602"/>
      <c r="E2" s="597"/>
      <c r="F2" s="597"/>
      <c r="G2" s="597"/>
      <c r="H2" s="597"/>
      <c r="I2" s="597"/>
    </row>
    <row r="3" customFormat="false" ht="15.75" hidden="false" customHeight="false" outlineLevel="0" collapsed="false">
      <c r="A3" s="596"/>
      <c r="B3" s="596"/>
      <c r="C3" s="602"/>
      <c r="D3" s="602"/>
      <c r="E3" s="597"/>
      <c r="F3" s="597"/>
      <c r="G3" s="597"/>
      <c r="H3" s="597"/>
      <c r="I3" s="597"/>
    </row>
    <row r="4" customFormat="false" ht="12.75" hidden="false" customHeight="true" outlineLevel="0" collapsed="false">
      <c r="A4" s="594"/>
      <c r="B4" s="594"/>
      <c r="C4" s="602"/>
      <c r="D4" s="602"/>
      <c r="E4" s="597"/>
      <c r="F4" s="597"/>
      <c r="G4" s="597"/>
      <c r="H4" s="597"/>
      <c r="I4" s="597"/>
    </row>
    <row r="5" customFormat="false" ht="12.75" hidden="false" customHeight="true" outlineLevel="0" collapsed="false">
      <c r="C5" s="602"/>
      <c r="D5" s="602"/>
      <c r="E5" s="597"/>
      <c r="F5" s="597"/>
      <c r="G5" s="597"/>
      <c r="H5" s="597"/>
      <c r="I5" s="597"/>
    </row>
    <row r="6" customFormat="false" ht="12.75" hidden="false" customHeight="true" outlineLevel="0" collapsed="false">
      <c r="C6" s="602"/>
      <c r="D6" s="602"/>
      <c r="E6" s="597"/>
      <c r="F6" s="597"/>
      <c r="G6" s="597"/>
      <c r="H6" s="597"/>
      <c r="I6" s="597"/>
    </row>
    <row r="7" customFormat="false" ht="12.75" hidden="false" customHeight="true" outlineLevel="0" collapsed="false">
      <c r="C7" s="602"/>
      <c r="D7" s="602"/>
      <c r="E7" s="597"/>
      <c r="F7" s="597"/>
      <c r="G7" s="597"/>
      <c r="H7" s="597"/>
      <c r="I7" s="597"/>
    </row>
  </sheetData>
  <sheetProtection sheet="true" password="df02" objects="true" scenarios="true"/>
  <mergeCells count="1">
    <mergeCell ref="E1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sheetData/>
  <sheetProtection sheet="true" password="df0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56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sheetData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4.25" hidden="false" customHeight="true" outlineLevel="0" collapsed="false">
      <c r="A6" s="327"/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</row>
    <row r="7" customFormat="false" ht="17.25" hidden="false" customHeight="true" outlineLevel="0" collapsed="false"/>
    <row r="9" customFormat="false" ht="6" hidden="false" customHeight="true" outlineLevel="0" collapsed="false"/>
    <row r="10" customFormat="false" ht="12.75" hidden="false" customHeight="true" outlineLevel="0" collapsed="false"/>
    <row r="11" customFormat="false" ht="8.25" hidden="false" customHeight="true" outlineLevel="0" collapsed="false"/>
    <row r="12" customFormat="false" ht="15" hidden="false" customHeight="true" outlineLevel="0" collapsed="false"/>
    <row r="13" customFormat="false" ht="19.5" hidden="false" customHeight="true" outlineLevel="0" collapsed="false"/>
    <row r="14" customFormat="false" ht="8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8" hidden="false" customHeight="true" outlineLevel="0" collapsed="false"/>
    <row r="18" customFormat="false" ht="8.25" hidden="false" customHeight="true" outlineLevel="0" collapsed="false"/>
    <row r="19" customFormat="false" ht="15" hidden="false" customHeight="true" outlineLevel="0" collapsed="false"/>
    <row r="20" customFormat="false" ht="15.75" hidden="false" customHeight="true" outlineLevel="0" collapsed="false"/>
    <row r="21" customFormat="false" ht="16.5" hidden="false" customHeight="true" outlineLevel="0" collapsed="false"/>
    <row r="22" customFormat="false" ht="7.5" hidden="false" customHeight="true" outlineLevel="0" collapsed="false"/>
    <row r="23" customFormat="false" ht="24" hidden="false" customHeight="true" outlineLevel="0" collapsed="false"/>
    <row r="24" customFormat="false" ht="21.75" hidden="false" customHeight="true" outlineLevel="0" collapsed="false"/>
    <row r="25" customFormat="false" ht="18.75" hidden="false" customHeight="true" outlineLevel="0" collapsed="false"/>
    <row r="26" customFormat="false" ht="21.75" hidden="false" customHeight="true" outlineLevel="0" collapsed="false"/>
    <row r="27" customFormat="false" ht="21.75" hidden="false" customHeight="true" outlineLevel="0" collapsed="false"/>
    <row r="28" customFormat="false" ht="8.25" hidden="false" customHeight="true" outlineLevel="0" collapsed="false"/>
    <row r="29" customFormat="false" ht="18" hidden="false" customHeight="true" outlineLevel="0" collapsed="false"/>
    <row r="30" customFormat="false" ht="20.25" hidden="false" customHeight="true" outlineLevel="0" collapsed="false"/>
    <row r="31" customFormat="false" ht="27" hidden="false" customHeight="true" outlineLevel="0" collapsed="false"/>
    <row r="32" customFormat="false" ht="8.25" hidden="false" customHeight="true" outlineLevel="0" collapsed="false"/>
    <row r="33" customFormat="false" ht="14.25" hidden="false" customHeight="true" outlineLevel="0" collapsed="false"/>
    <row r="34" customFormat="false" ht="15" hidden="false" customHeight="true" outlineLevel="0" collapsed="false">
      <c r="A34" s="603"/>
      <c r="B34" s="603"/>
      <c r="C34" s="603"/>
      <c r="D34" s="603"/>
      <c r="E34" s="603"/>
      <c r="F34" s="603"/>
      <c r="G34" s="603"/>
      <c r="H34" s="603"/>
      <c r="I34" s="603"/>
      <c r="J34" s="603"/>
      <c r="K34" s="603"/>
      <c r="L34" s="603"/>
    </row>
    <row r="35" customFormat="false" ht="18" hidden="false" customHeight="true" outlineLevel="0" collapsed="false">
      <c r="A35" s="603"/>
      <c r="B35" s="603"/>
      <c r="C35" s="603"/>
      <c r="D35" s="603"/>
      <c r="E35" s="603"/>
      <c r="F35" s="603"/>
      <c r="G35" s="603"/>
      <c r="H35" s="603"/>
      <c r="I35" s="603"/>
      <c r="J35" s="603"/>
      <c r="K35" s="603"/>
      <c r="L35" s="603"/>
    </row>
    <row r="36" customFormat="false" ht="8.25" hidden="false" customHeight="true" outlineLevel="0" collapsed="false"/>
    <row r="37" customFormat="false" ht="14.25" hidden="false" customHeight="true" outlineLevel="0" collapsed="false"/>
    <row r="38" customFormat="false" ht="15.75" hidden="false" customHeight="true" outlineLevel="0" collapsed="false"/>
    <row r="39" customFormat="false" ht="8.25" hidden="false" customHeight="true" outlineLevel="0" collapsed="false"/>
    <row r="40" customFormat="false" ht="17.25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6" customFormat="false" ht="12.75" hidden="false" customHeight="true" outlineLevel="0" collapsed="false"/>
    <row r="47" customFormat="false" ht="14.25" hidden="false" customHeight="true" outlineLevel="0" collapsed="false"/>
    <row r="49" customFormat="false" ht="15.75" hidden="false" customHeight="true" outlineLevel="0" collapsed="false"/>
    <row r="50" customFormat="false" ht="12.75" hidden="false" customHeight="true" outlineLevel="0" collapsed="false"/>
    <row r="55" customFormat="false" ht="15" hidden="false" customHeight="true" outlineLevel="0" collapsed="false"/>
    <row r="56" customFormat="false" ht="12.75" hidden="false" customHeight="true" outlineLevel="0" collapsed="false"/>
  </sheetData>
  <sheetProtection sheet="true" password="df02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520138888888889" right="0.390277777777778" top="0.170138888888889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B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3" width="40.28"/>
    <col collapsed="false" customWidth="true" hidden="false" outlineLevel="0" max="2" min="2" style="593" width="18.14"/>
    <col collapsed="false" customWidth="false" hidden="false" outlineLevel="0" max="257" min="3" style="593" width="9.14"/>
  </cols>
  <sheetData>
    <row r="25" customFormat="false" ht="12.75" hidden="false" customHeight="false" outlineLevel="0" collapsed="false">
      <c r="A25" s="604" t="s">
        <v>1596</v>
      </c>
    </row>
    <row r="26" customFormat="false" ht="12.75" hidden="false" customHeight="false" outlineLevel="0" collapsed="false">
      <c r="A26" s="605" t="s">
        <v>244</v>
      </c>
      <c r="B26" s="605" t="s">
        <v>1597</v>
      </c>
    </row>
    <row r="27" customFormat="false" ht="12.75" hidden="false" customHeight="false" outlineLevel="0" collapsed="false">
      <c r="A27" s="605" t="s">
        <v>244</v>
      </c>
      <c r="B27" s="605" t="s">
        <v>1598</v>
      </c>
    </row>
    <row r="28" customFormat="false" ht="12.75" hidden="false" customHeight="false" outlineLevel="0" collapsed="false">
      <c r="A28" s="605" t="s">
        <v>244</v>
      </c>
      <c r="B28" s="605" t="s">
        <v>1599</v>
      </c>
    </row>
    <row r="29" customFormat="false" ht="12.75" hidden="false" customHeight="false" outlineLevel="0" collapsed="false">
      <c r="A29" s="605" t="s">
        <v>244</v>
      </c>
      <c r="B29" s="605" t="s">
        <v>1600</v>
      </c>
    </row>
    <row r="30" customFormat="false" ht="12.75" hidden="false" customHeight="false" outlineLevel="0" collapsed="false">
      <c r="A30" s="605" t="s">
        <v>244</v>
      </c>
      <c r="B30" s="605" t="s">
        <v>1601</v>
      </c>
    </row>
    <row r="31" customFormat="false" ht="12.75" hidden="false" customHeight="false" outlineLevel="0" collapsed="false">
      <c r="A31" s="605" t="s">
        <v>244</v>
      </c>
      <c r="B31" s="605" t="s">
        <v>1602</v>
      </c>
    </row>
    <row r="32" customFormat="false" ht="12.75" hidden="false" customHeight="false" outlineLevel="0" collapsed="false">
      <c r="A32" s="605" t="s">
        <v>244</v>
      </c>
      <c r="B32" s="605" t="s">
        <v>1603</v>
      </c>
    </row>
    <row r="33" customFormat="false" ht="12.75" hidden="false" customHeight="false" outlineLevel="0" collapsed="false">
      <c r="A33" s="605" t="s">
        <v>244</v>
      </c>
      <c r="B33" s="605" t="s">
        <v>1604</v>
      </c>
    </row>
    <row r="34" customFormat="false" ht="12.75" hidden="false" customHeight="false" outlineLevel="0" collapsed="false">
      <c r="A34" s="605" t="s">
        <v>244</v>
      </c>
      <c r="B34" s="605" t="s">
        <v>1605</v>
      </c>
    </row>
    <row r="35" customFormat="false" ht="12.75" hidden="false" customHeight="false" outlineLevel="0" collapsed="false">
      <c r="A35" s="605" t="s">
        <v>244</v>
      </c>
      <c r="B35" s="605" t="s">
        <v>1606</v>
      </c>
    </row>
    <row r="36" customFormat="false" ht="12.75" hidden="false" customHeight="false" outlineLevel="0" collapsed="false">
      <c r="A36" s="605" t="s">
        <v>244</v>
      </c>
      <c r="B36" s="605" t="s">
        <v>1607</v>
      </c>
    </row>
    <row r="37" customFormat="false" ht="12.75" hidden="false" customHeight="false" outlineLevel="0" collapsed="false">
      <c r="A37" s="605" t="s">
        <v>244</v>
      </c>
      <c r="B37" s="605" t="s">
        <v>1608</v>
      </c>
    </row>
    <row r="38" customFormat="false" ht="12.75" hidden="false" customHeight="false" outlineLevel="0" collapsed="false">
      <c r="A38" s="605" t="s">
        <v>1609</v>
      </c>
      <c r="B38" s="605" t="s">
        <v>58</v>
      </c>
    </row>
    <row r="39" customFormat="false" ht="12.75" hidden="false" customHeight="false" outlineLevel="0" collapsed="false">
      <c r="A39" s="605" t="s">
        <v>1610</v>
      </c>
      <c r="B39" s="605" t="s">
        <v>1611</v>
      </c>
    </row>
    <row r="40" customFormat="false" ht="12.75" hidden="false" customHeight="false" outlineLevel="0" collapsed="false">
      <c r="A40" s="605" t="s">
        <v>1610</v>
      </c>
      <c r="B40" s="605" t="s">
        <v>1612</v>
      </c>
    </row>
    <row r="41" customFormat="false" ht="12.75" hidden="false" customHeight="false" outlineLevel="0" collapsed="false">
      <c r="A41" s="605" t="s">
        <v>640</v>
      </c>
      <c r="B41" s="605" t="s">
        <v>1613</v>
      </c>
    </row>
    <row r="42" customFormat="false" ht="12.75" hidden="false" customHeight="false" outlineLevel="0" collapsed="false">
      <c r="A42" s="605" t="s">
        <v>640</v>
      </c>
      <c r="B42" s="605" t="s">
        <v>1614</v>
      </c>
    </row>
    <row r="43" customFormat="false" ht="12.75" hidden="false" customHeight="false" outlineLevel="0" collapsed="false">
      <c r="A43" s="605" t="s">
        <v>640</v>
      </c>
      <c r="B43" s="605" t="s">
        <v>1615</v>
      </c>
    </row>
    <row r="44" customFormat="false" ht="12.75" hidden="false" customHeight="false" outlineLevel="0" collapsed="false">
      <c r="A44" s="605" t="s">
        <v>640</v>
      </c>
      <c r="B44" s="605" t="s">
        <v>1616</v>
      </c>
    </row>
    <row r="45" customFormat="false" ht="12.75" hidden="false" customHeight="false" outlineLevel="0" collapsed="false">
      <c r="A45" s="605" t="s">
        <v>640</v>
      </c>
      <c r="B45" s="605" t="s">
        <v>1617</v>
      </c>
    </row>
    <row r="46" customFormat="false" ht="12.75" hidden="false" customHeight="false" outlineLevel="0" collapsed="false">
      <c r="A46" s="605" t="s">
        <v>640</v>
      </c>
      <c r="B46" s="605" t="s">
        <v>1618</v>
      </c>
    </row>
    <row r="47" customFormat="false" ht="12.75" hidden="false" customHeight="false" outlineLevel="0" collapsed="false">
      <c r="A47" s="605" t="s">
        <v>640</v>
      </c>
      <c r="B47" s="605" t="s">
        <v>1619</v>
      </c>
    </row>
    <row r="48" customFormat="false" ht="12.75" hidden="false" customHeight="false" outlineLevel="0" collapsed="false">
      <c r="A48" s="605" t="s">
        <v>640</v>
      </c>
      <c r="B48" s="605" t="s">
        <v>1620</v>
      </c>
    </row>
    <row r="49" customFormat="false" ht="12.75" hidden="false" customHeight="false" outlineLevel="0" collapsed="false">
      <c r="A49" s="605" t="s">
        <v>640</v>
      </c>
      <c r="B49" s="605" t="s">
        <v>1621</v>
      </c>
    </row>
    <row r="50" customFormat="false" ht="12.75" hidden="false" customHeight="false" outlineLevel="0" collapsed="false">
      <c r="A50" s="605" t="s">
        <v>640</v>
      </c>
      <c r="B50" s="605" t="s">
        <v>1622</v>
      </c>
    </row>
    <row r="51" customFormat="false" ht="12.75" hidden="false" customHeight="false" outlineLevel="0" collapsed="false">
      <c r="A51" s="605" t="s">
        <v>640</v>
      </c>
      <c r="B51" s="605" t="s">
        <v>1623</v>
      </c>
    </row>
    <row r="52" customFormat="false" ht="12.75" hidden="false" customHeight="false" outlineLevel="0" collapsed="false">
      <c r="A52" s="605" t="s">
        <v>640</v>
      </c>
      <c r="B52" s="605" t="s">
        <v>1624</v>
      </c>
    </row>
    <row r="53" customFormat="false" ht="12.75" hidden="false" customHeight="false" outlineLevel="0" collapsed="false">
      <c r="A53" s="605" t="s">
        <v>640</v>
      </c>
      <c r="B53" s="605" t="s">
        <v>1625</v>
      </c>
    </row>
    <row r="54" customFormat="false" ht="12.75" hidden="false" customHeight="false" outlineLevel="0" collapsed="false">
      <c r="A54" s="605" t="s">
        <v>640</v>
      </c>
      <c r="B54" s="605" t="s">
        <v>1626</v>
      </c>
    </row>
    <row r="55" customFormat="false" ht="12.75" hidden="false" customHeight="false" outlineLevel="0" collapsed="false">
      <c r="A55" s="605" t="s">
        <v>640</v>
      </c>
      <c r="B55" s="605" t="s">
        <v>1627</v>
      </c>
    </row>
    <row r="56" customFormat="false" ht="12.75" hidden="false" customHeight="false" outlineLevel="0" collapsed="false">
      <c r="A56" s="605" t="s">
        <v>640</v>
      </c>
      <c r="B56" s="605" t="s">
        <v>1628</v>
      </c>
    </row>
    <row r="57" customFormat="false" ht="12.75" hidden="false" customHeight="false" outlineLevel="0" collapsed="false">
      <c r="A57" s="605" t="s">
        <v>640</v>
      </c>
      <c r="B57" s="605" t="s">
        <v>1629</v>
      </c>
    </row>
    <row r="58" customFormat="false" ht="12.75" hidden="false" customHeight="false" outlineLevel="0" collapsed="false">
      <c r="A58" s="605" t="s">
        <v>640</v>
      </c>
      <c r="B58" s="605" t="s">
        <v>1630</v>
      </c>
    </row>
    <row r="59" customFormat="false" ht="12.75" hidden="false" customHeight="false" outlineLevel="0" collapsed="false">
      <c r="A59" s="605" t="s">
        <v>640</v>
      </c>
      <c r="B59" s="605" t="s">
        <v>1631</v>
      </c>
    </row>
    <row r="60" customFormat="false" ht="12.75" hidden="false" customHeight="false" outlineLevel="0" collapsed="false">
      <c r="A60" s="605" t="s">
        <v>640</v>
      </c>
      <c r="B60" s="605" t="s">
        <v>1632</v>
      </c>
    </row>
    <row r="61" customFormat="false" ht="12.75" hidden="false" customHeight="false" outlineLevel="0" collapsed="false">
      <c r="A61" s="605" t="s">
        <v>640</v>
      </c>
      <c r="B61" s="605" t="s">
        <v>1633</v>
      </c>
    </row>
    <row r="62" customFormat="false" ht="12.75" hidden="false" customHeight="false" outlineLevel="0" collapsed="false">
      <c r="A62" s="605" t="s">
        <v>640</v>
      </c>
      <c r="B62" s="605" t="s">
        <v>1634</v>
      </c>
    </row>
    <row r="63" customFormat="false" ht="12.75" hidden="false" customHeight="false" outlineLevel="0" collapsed="false">
      <c r="A63" s="605" t="s">
        <v>1635</v>
      </c>
      <c r="B63" s="605" t="s">
        <v>1636</v>
      </c>
    </row>
    <row r="64" customFormat="false" ht="12.75" hidden="false" customHeight="false" outlineLevel="0" collapsed="false">
      <c r="A64" s="605" t="s">
        <v>1637</v>
      </c>
      <c r="B64" s="605" t="s">
        <v>1638</v>
      </c>
    </row>
    <row r="65" customFormat="false" ht="12.75" hidden="false" customHeight="false" outlineLevel="0" collapsed="false">
      <c r="A65" s="605" t="s">
        <v>1637</v>
      </c>
      <c r="B65" s="605" t="s">
        <v>1639</v>
      </c>
    </row>
    <row r="66" customFormat="false" ht="12.75" hidden="false" customHeight="false" outlineLevel="0" collapsed="false">
      <c r="A66" s="605" t="s">
        <v>1637</v>
      </c>
      <c r="B66" s="605" t="s">
        <v>1640</v>
      </c>
    </row>
    <row r="67" customFormat="false" ht="12.75" hidden="false" customHeight="false" outlineLevel="0" collapsed="false">
      <c r="A67" s="605" t="s">
        <v>1637</v>
      </c>
      <c r="B67" s="605" t="s">
        <v>1641</v>
      </c>
    </row>
    <row r="68" customFormat="false" ht="12.75" hidden="false" customHeight="false" outlineLevel="0" collapsed="false">
      <c r="A68" s="605" t="s">
        <v>1637</v>
      </c>
      <c r="B68" s="605" t="s">
        <v>1642</v>
      </c>
    </row>
    <row r="69" customFormat="false" ht="12.75" hidden="false" customHeight="false" outlineLevel="0" collapsed="false">
      <c r="A69" s="605" t="s">
        <v>1637</v>
      </c>
      <c r="B69" s="605" t="s">
        <v>1643</v>
      </c>
    </row>
    <row r="70" customFormat="false" ht="12.75" hidden="false" customHeight="false" outlineLevel="0" collapsed="false">
      <c r="A70" s="605" t="s">
        <v>1637</v>
      </c>
      <c r="B70" s="605" t="s">
        <v>1644</v>
      </c>
    </row>
    <row r="71" customFormat="false" ht="12.75" hidden="false" customHeight="false" outlineLevel="0" collapsed="false">
      <c r="A71" s="605" t="s">
        <v>1637</v>
      </c>
      <c r="B71" s="605" t="s">
        <v>1645</v>
      </c>
    </row>
    <row r="72" customFormat="false" ht="12.75" hidden="false" customHeight="false" outlineLevel="0" collapsed="false">
      <c r="A72" s="605" t="s">
        <v>1637</v>
      </c>
      <c r="B72" s="605" t="s">
        <v>1646</v>
      </c>
    </row>
    <row r="73" customFormat="false" ht="12.75" hidden="false" customHeight="false" outlineLevel="0" collapsed="false">
      <c r="A73" s="605" t="s">
        <v>1637</v>
      </c>
      <c r="B73" s="605" t="s">
        <v>1647</v>
      </c>
    </row>
    <row r="74" customFormat="false" ht="12.75" hidden="false" customHeight="false" outlineLevel="0" collapsed="false">
      <c r="A74" s="605" t="s">
        <v>1648</v>
      </c>
      <c r="B74" s="605" t="s">
        <v>1649</v>
      </c>
    </row>
    <row r="75" customFormat="false" ht="12.75" hidden="false" customHeight="false" outlineLevel="0" collapsed="false">
      <c r="A75" s="605" t="s">
        <v>1200</v>
      </c>
      <c r="B75" s="605" t="s">
        <v>1650</v>
      </c>
    </row>
    <row r="76" customFormat="false" ht="12.75" hidden="false" customHeight="false" outlineLevel="0" collapsed="false">
      <c r="A76" s="605" t="s">
        <v>1200</v>
      </c>
      <c r="B76" s="605" t="s">
        <v>1651</v>
      </c>
    </row>
    <row r="77" customFormat="false" ht="12.75" hidden="false" customHeight="false" outlineLevel="0" collapsed="false">
      <c r="A77" s="605" t="s">
        <v>1200</v>
      </c>
      <c r="B77" s="605" t="s">
        <v>1652</v>
      </c>
    </row>
    <row r="78" customFormat="false" ht="12.75" hidden="false" customHeight="false" outlineLevel="0" collapsed="false">
      <c r="A78" s="605" t="s">
        <v>1200</v>
      </c>
      <c r="B78" s="605" t="s">
        <v>1653</v>
      </c>
    </row>
    <row r="79" customFormat="false" ht="12.75" hidden="false" customHeight="false" outlineLevel="0" collapsed="false">
      <c r="A79" s="605" t="s">
        <v>1654</v>
      </c>
      <c r="B79" s="605" t="s">
        <v>58</v>
      </c>
    </row>
    <row r="80" customFormat="false" ht="12.75" hidden="false" customHeight="false" outlineLevel="0" collapsed="false">
      <c r="A80" s="605" t="s">
        <v>1655</v>
      </c>
      <c r="B80" s="605" t="s">
        <v>58</v>
      </c>
    </row>
    <row r="81" customFormat="false" ht="12.75" hidden="false" customHeight="false" outlineLevel="0" collapsed="false">
      <c r="A81" s="605" t="s">
        <v>1655</v>
      </c>
      <c r="B81" s="605" t="s">
        <v>1656</v>
      </c>
    </row>
    <row r="82" customFormat="false" ht="12.75" hidden="false" customHeight="false" outlineLevel="0" collapsed="false">
      <c r="A82" s="605" t="s">
        <v>1655</v>
      </c>
      <c r="B82" s="605" t="s">
        <v>1657</v>
      </c>
    </row>
    <row r="83" customFormat="false" ht="12.75" hidden="false" customHeight="false" outlineLevel="0" collapsed="false">
      <c r="A83" s="605" t="s">
        <v>1655</v>
      </c>
      <c r="B83" s="605" t="s">
        <v>1658</v>
      </c>
    </row>
    <row r="84" customFormat="false" ht="12.75" hidden="false" customHeight="false" outlineLevel="0" collapsed="false">
      <c r="A84" s="605" t="s">
        <v>1655</v>
      </c>
      <c r="B84" s="605" t="s">
        <v>1659</v>
      </c>
    </row>
    <row r="85" customFormat="false" ht="12.75" hidden="false" customHeight="false" outlineLevel="0" collapsed="false">
      <c r="A85" s="605" t="s">
        <v>1655</v>
      </c>
      <c r="B85" s="605" t="s">
        <v>1660</v>
      </c>
    </row>
    <row r="86" customFormat="false" ht="12.75" hidden="false" customHeight="false" outlineLevel="0" collapsed="false">
      <c r="A86" s="605" t="s">
        <v>1655</v>
      </c>
      <c r="B86" s="605" t="s">
        <v>1661</v>
      </c>
    </row>
    <row r="87" customFormat="false" ht="12.75" hidden="false" customHeight="false" outlineLevel="0" collapsed="false">
      <c r="A87" s="605" t="s">
        <v>1655</v>
      </c>
      <c r="B87" s="605" t="s">
        <v>1662</v>
      </c>
    </row>
    <row r="88" customFormat="false" ht="12.75" hidden="false" customHeight="false" outlineLevel="0" collapsed="false">
      <c r="A88" s="605" t="s">
        <v>1655</v>
      </c>
      <c r="B88" s="605" t="s">
        <v>1663</v>
      </c>
    </row>
    <row r="89" customFormat="false" ht="12.75" hidden="false" customHeight="false" outlineLevel="0" collapsed="false">
      <c r="A89" s="605" t="s">
        <v>1655</v>
      </c>
      <c r="B89" s="605" t="s">
        <v>1664</v>
      </c>
    </row>
    <row r="90" customFormat="false" ht="12.75" hidden="false" customHeight="false" outlineLevel="0" collapsed="false">
      <c r="A90" s="605" t="s">
        <v>1655</v>
      </c>
      <c r="B90" s="605" t="s">
        <v>1665</v>
      </c>
    </row>
    <row r="91" customFormat="false" ht="12.75" hidden="false" customHeight="false" outlineLevel="0" collapsed="false">
      <c r="A91" s="605" t="s">
        <v>1655</v>
      </c>
      <c r="B91" s="605" t="s">
        <v>1666</v>
      </c>
    </row>
    <row r="92" customFormat="false" ht="12.75" hidden="false" customHeight="false" outlineLevel="0" collapsed="false">
      <c r="A92" s="605" t="s">
        <v>1655</v>
      </c>
      <c r="B92" s="605" t="s">
        <v>1667</v>
      </c>
    </row>
  </sheetData>
  <sheetProtection sheet="true" password="df0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false" showOutlineSymbols="true" defaultGridColor="true" view="normal" topLeftCell="B82" colorId="64" zoomScale="55" zoomScaleNormal="5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6" width="19.56"/>
    <col collapsed="false" customWidth="true" hidden="false" outlineLevel="0" max="2" min="2" style="606" width="25.41"/>
    <col collapsed="false" customWidth="true" hidden="false" outlineLevel="0" max="3" min="3" style="606" width="39.41"/>
    <col collapsed="false" customWidth="true" hidden="false" outlineLevel="0" max="5" min="4" style="606" width="16.56"/>
    <col collapsed="false" customWidth="true" hidden="true" outlineLevel="0" max="6" min="6" style="606" width="16.56"/>
    <col collapsed="false" customWidth="true" hidden="false" outlineLevel="0" max="7" min="7" style="606" width="16.56"/>
    <col collapsed="false" customWidth="true" hidden="false" outlineLevel="0" max="8" min="8" style="607" width="23.28"/>
    <col collapsed="false" customWidth="true" hidden="false" outlineLevel="0" max="9" min="9" style="607" width="18.85"/>
    <col collapsed="false" customWidth="true" hidden="false" outlineLevel="0" max="10" min="10" style="606" width="19.56"/>
    <col collapsed="false" customWidth="true" hidden="false" outlineLevel="0" max="11" min="11" style="606" width="22.56"/>
    <col collapsed="false" customWidth="true" hidden="false" outlineLevel="0" max="12" min="12" style="606" width="27.7"/>
    <col collapsed="false" customWidth="true" hidden="false" outlineLevel="0" max="13" min="13" style="606" width="24.7"/>
    <col collapsed="false" customWidth="false" hidden="false" outlineLevel="0" max="257" min="14" style="606" width="9.14"/>
  </cols>
  <sheetData>
    <row r="1" s="613" customFormat="true" ht="15.75" hidden="false" customHeight="true" outlineLevel="0" collapsed="false">
      <c r="A1" s="608" t="s">
        <v>1668</v>
      </c>
      <c r="B1" s="609" t="s">
        <v>1669</v>
      </c>
      <c r="C1" s="609" t="s">
        <v>1670</v>
      </c>
      <c r="D1" s="610" t="s">
        <v>1671</v>
      </c>
      <c r="E1" s="610"/>
      <c r="F1" s="610"/>
      <c r="G1" s="610"/>
      <c r="H1" s="611" t="s">
        <v>1672</v>
      </c>
      <c r="I1" s="611" t="s">
        <v>1673</v>
      </c>
      <c r="J1" s="609" t="s">
        <v>1674</v>
      </c>
      <c r="K1" s="609" t="s">
        <v>1675</v>
      </c>
      <c r="L1" s="609" t="s">
        <v>1676</v>
      </c>
      <c r="M1" s="612" t="s">
        <v>1677</v>
      </c>
    </row>
    <row r="2" s="613" customFormat="true" ht="61.5" hidden="false" customHeight="true" outlineLevel="0" collapsed="false">
      <c r="A2" s="608"/>
      <c r="B2" s="609"/>
      <c r="C2" s="609"/>
      <c r="D2" s="614" t="s">
        <v>1678</v>
      </c>
      <c r="E2" s="614" t="s">
        <v>1679</v>
      </c>
      <c r="F2" s="614" t="s">
        <v>1680</v>
      </c>
      <c r="G2" s="614" t="s">
        <v>1681</v>
      </c>
      <c r="H2" s="611"/>
      <c r="I2" s="611"/>
      <c r="J2" s="609"/>
      <c r="K2" s="609"/>
      <c r="L2" s="609"/>
      <c r="M2" s="612"/>
      <c r="N2" s="615"/>
      <c r="O2" s="615"/>
      <c r="P2" s="615"/>
      <c r="Q2" s="615"/>
    </row>
    <row r="3" s="613" customFormat="true" ht="52.5" hidden="false" customHeight="true" outlineLevel="0" collapsed="false">
      <c r="A3" s="608"/>
      <c r="B3" s="609"/>
      <c r="C3" s="609"/>
      <c r="D3" s="614"/>
      <c r="E3" s="614"/>
      <c r="F3" s="614"/>
      <c r="G3" s="614"/>
      <c r="H3" s="611"/>
      <c r="I3" s="611"/>
      <c r="J3" s="609"/>
      <c r="K3" s="609"/>
      <c r="L3" s="609"/>
      <c r="M3" s="612"/>
    </row>
    <row r="4" s="613" customFormat="true" ht="26.25" hidden="false" customHeight="true" outlineLevel="0" collapsed="false">
      <c r="A4" s="616" t="s">
        <v>1682</v>
      </c>
      <c r="B4" s="617" t="s">
        <v>1683</v>
      </c>
      <c r="C4" s="618" t="s">
        <v>1684</v>
      </c>
      <c r="D4" s="619" t="s">
        <v>1685</v>
      </c>
      <c r="E4" s="619" t="s">
        <v>1685</v>
      </c>
      <c r="F4" s="619" t="n">
        <v>40</v>
      </c>
      <c r="G4" s="619" t="n">
        <v>80</v>
      </c>
      <c r="H4" s="620" t="n">
        <f aca="false">1100*28.7</f>
        <v>31570</v>
      </c>
      <c r="I4" s="621" t="s">
        <v>1686</v>
      </c>
      <c r="J4" s="619" t="s">
        <v>1687</v>
      </c>
      <c r="K4" s="618" t="s">
        <v>1688</v>
      </c>
      <c r="L4" s="622" t="s">
        <v>1689</v>
      </c>
      <c r="M4" s="623"/>
    </row>
    <row r="5" s="613" customFormat="true" ht="26.25" hidden="false" customHeight="true" outlineLevel="0" collapsed="false">
      <c r="A5" s="616"/>
      <c r="B5" s="617" t="s">
        <v>1690</v>
      </c>
      <c r="C5" s="618" t="s">
        <v>1684</v>
      </c>
      <c r="D5" s="619" t="s">
        <v>1685</v>
      </c>
      <c r="E5" s="619" t="s">
        <v>1685</v>
      </c>
      <c r="F5" s="619" t="n">
        <v>35</v>
      </c>
      <c r="G5" s="619" t="n">
        <v>70</v>
      </c>
      <c r="H5" s="621" t="n">
        <v>18655</v>
      </c>
      <c r="I5" s="621" t="s">
        <v>1686</v>
      </c>
      <c r="J5" s="619" t="s">
        <v>1691</v>
      </c>
      <c r="K5" s="618" t="s">
        <v>1688</v>
      </c>
      <c r="L5" s="622"/>
      <c r="M5" s="623"/>
    </row>
    <row r="6" s="613" customFormat="true" ht="26.25" hidden="false" customHeight="true" outlineLevel="0" collapsed="false">
      <c r="A6" s="616"/>
      <c r="B6" s="617" t="s">
        <v>1692</v>
      </c>
      <c r="C6" s="618" t="s">
        <v>1684</v>
      </c>
      <c r="D6" s="619" t="s">
        <v>1685</v>
      </c>
      <c r="E6" s="619" t="s">
        <v>1685</v>
      </c>
      <c r="F6" s="619" t="n">
        <v>45</v>
      </c>
      <c r="G6" s="619" t="n">
        <v>80</v>
      </c>
      <c r="H6" s="620" t="n">
        <v>22960</v>
      </c>
      <c r="I6" s="621" t="s">
        <v>1686</v>
      </c>
      <c r="J6" s="618" t="s">
        <v>1693</v>
      </c>
      <c r="K6" s="618" t="s">
        <v>1688</v>
      </c>
      <c r="L6" s="622"/>
      <c r="M6" s="623"/>
    </row>
    <row r="7" s="613" customFormat="true" ht="26.25" hidden="false" customHeight="true" outlineLevel="0" collapsed="false">
      <c r="A7" s="616"/>
      <c r="B7" s="617" t="s">
        <v>1694</v>
      </c>
      <c r="C7" s="618" t="s">
        <v>1684</v>
      </c>
      <c r="D7" s="619" t="s">
        <v>1685</v>
      </c>
      <c r="E7" s="619" t="s">
        <v>1685</v>
      </c>
      <c r="F7" s="619" t="n">
        <v>45</v>
      </c>
      <c r="G7" s="619" t="n">
        <v>80</v>
      </c>
      <c r="H7" s="620" t="s">
        <v>1695</v>
      </c>
      <c r="I7" s="621" t="s">
        <v>1696</v>
      </c>
      <c r="J7" s="618" t="s">
        <v>1695</v>
      </c>
      <c r="K7" s="618" t="s">
        <v>1688</v>
      </c>
      <c r="L7" s="622"/>
      <c r="M7" s="623"/>
    </row>
    <row r="8" s="613" customFormat="true" ht="26.25" hidden="false" customHeight="true" outlineLevel="0" collapsed="false">
      <c r="A8" s="616"/>
      <c r="B8" s="617" t="s">
        <v>1697</v>
      </c>
      <c r="C8" s="618" t="s">
        <v>1684</v>
      </c>
      <c r="D8" s="619" t="s">
        <v>1685</v>
      </c>
      <c r="E8" s="619" t="s">
        <v>1685</v>
      </c>
      <c r="F8" s="619" t="n">
        <v>35</v>
      </c>
      <c r="G8" s="619" t="n">
        <v>70</v>
      </c>
      <c r="H8" s="620" t="n">
        <v>18368</v>
      </c>
      <c r="I8" s="621" t="s">
        <v>1698</v>
      </c>
      <c r="J8" s="619" t="s">
        <v>1699</v>
      </c>
      <c r="K8" s="618" t="s">
        <v>1688</v>
      </c>
      <c r="L8" s="622"/>
      <c r="M8" s="623"/>
    </row>
    <row r="9" s="613" customFormat="true" ht="26.25" hidden="false" customHeight="true" outlineLevel="0" collapsed="false">
      <c r="A9" s="616"/>
      <c r="B9" s="617" t="s">
        <v>1700</v>
      </c>
      <c r="C9" s="618" t="s">
        <v>1684</v>
      </c>
      <c r="D9" s="619" t="s">
        <v>1685</v>
      </c>
      <c r="E9" s="619" t="s">
        <v>1685</v>
      </c>
      <c r="F9" s="619" t="n">
        <v>50</v>
      </c>
      <c r="G9" s="619" t="n">
        <v>80</v>
      </c>
      <c r="H9" s="620" t="s">
        <v>1695</v>
      </c>
      <c r="I9" s="621" t="s">
        <v>1696</v>
      </c>
      <c r="J9" s="618" t="s">
        <v>1695</v>
      </c>
      <c r="K9" s="618" t="s">
        <v>1688</v>
      </c>
      <c r="L9" s="622"/>
      <c r="M9" s="623"/>
    </row>
    <row r="10" s="613" customFormat="true" ht="26.25" hidden="false" customHeight="true" outlineLevel="0" collapsed="false">
      <c r="A10" s="616"/>
      <c r="B10" s="617" t="s">
        <v>1701</v>
      </c>
      <c r="C10" s="618" t="s">
        <v>1684</v>
      </c>
      <c r="D10" s="619" t="s">
        <v>1685</v>
      </c>
      <c r="E10" s="619" t="s">
        <v>1685</v>
      </c>
      <c r="F10" s="619" t="n">
        <v>50</v>
      </c>
      <c r="G10" s="619" t="n">
        <v>80</v>
      </c>
      <c r="H10" s="620" t="n">
        <v>24050.6</v>
      </c>
      <c r="I10" s="621" t="s">
        <v>1698</v>
      </c>
      <c r="J10" s="619" t="s">
        <v>1702</v>
      </c>
      <c r="K10" s="618" t="s">
        <v>1688</v>
      </c>
      <c r="L10" s="622"/>
      <c r="M10" s="623"/>
    </row>
    <row r="11" s="613" customFormat="true" ht="30.75" hidden="false" customHeight="true" outlineLevel="0" collapsed="false">
      <c r="A11" s="616"/>
      <c r="B11" s="614" t="s">
        <v>1703</v>
      </c>
      <c r="C11" s="618" t="s">
        <v>1704</v>
      </c>
      <c r="D11" s="619" t="s">
        <v>1685</v>
      </c>
      <c r="E11" s="619" t="s">
        <v>1685</v>
      </c>
      <c r="F11" s="619" t="n">
        <v>50</v>
      </c>
      <c r="G11" s="619" t="n">
        <v>80</v>
      </c>
      <c r="H11" s="620" t="n">
        <v>19803</v>
      </c>
      <c r="I11" s="621" t="s">
        <v>1698</v>
      </c>
      <c r="J11" s="619" t="s">
        <v>1705</v>
      </c>
      <c r="K11" s="618" t="s">
        <v>1688</v>
      </c>
      <c r="L11" s="622"/>
      <c r="M11" s="624"/>
    </row>
    <row r="12" s="613" customFormat="true" ht="33" hidden="false" customHeight="true" outlineLevel="0" collapsed="false">
      <c r="A12" s="616"/>
      <c r="B12" s="617" t="s">
        <v>1706</v>
      </c>
      <c r="C12" s="618" t="s">
        <v>1704</v>
      </c>
      <c r="D12" s="619" t="n">
        <v>35</v>
      </c>
      <c r="E12" s="619" t="n">
        <v>80</v>
      </c>
      <c r="F12" s="619" t="n">
        <v>70</v>
      </c>
      <c r="G12" s="619" t="n">
        <v>80</v>
      </c>
      <c r="H12" s="620" t="s">
        <v>1695</v>
      </c>
      <c r="I12" s="621" t="s">
        <v>1696</v>
      </c>
      <c r="J12" s="618" t="s">
        <v>1695</v>
      </c>
      <c r="K12" s="618" t="s">
        <v>1688</v>
      </c>
      <c r="L12" s="622"/>
      <c r="M12" s="624"/>
    </row>
    <row r="13" s="613" customFormat="true" ht="41.25" hidden="false" customHeight="true" outlineLevel="0" collapsed="false">
      <c r="A13" s="616"/>
      <c r="B13" s="617" t="s">
        <v>1707</v>
      </c>
      <c r="C13" s="618" t="s">
        <v>1704</v>
      </c>
      <c r="D13" s="619" t="n">
        <v>35</v>
      </c>
      <c r="E13" s="619" t="n">
        <v>80</v>
      </c>
      <c r="F13" s="619" t="n">
        <v>70</v>
      </c>
      <c r="G13" s="619" t="n">
        <v>80</v>
      </c>
      <c r="H13" s="620" t="s">
        <v>1695</v>
      </c>
      <c r="I13" s="621" t="s">
        <v>1696</v>
      </c>
      <c r="J13" s="618" t="s">
        <v>1695</v>
      </c>
      <c r="K13" s="618" t="s">
        <v>1688</v>
      </c>
      <c r="L13" s="622"/>
      <c r="M13" s="624"/>
    </row>
    <row r="14" s="613" customFormat="true" ht="57.75" hidden="false" customHeight="true" outlineLevel="0" collapsed="false">
      <c r="A14" s="616"/>
      <c r="B14" s="617" t="s">
        <v>1708</v>
      </c>
      <c r="C14" s="618" t="s">
        <v>1709</v>
      </c>
      <c r="D14" s="619" t="n">
        <v>35</v>
      </c>
      <c r="E14" s="619" t="n">
        <v>80</v>
      </c>
      <c r="F14" s="619" t="n">
        <v>70</v>
      </c>
      <c r="G14" s="619" t="n">
        <v>80</v>
      </c>
      <c r="H14" s="620" t="s">
        <v>1695</v>
      </c>
      <c r="I14" s="621" t="s">
        <v>1710</v>
      </c>
      <c r="J14" s="618" t="s">
        <v>1695</v>
      </c>
      <c r="K14" s="618" t="s">
        <v>1688</v>
      </c>
      <c r="L14" s="622"/>
      <c r="M14" s="624"/>
    </row>
    <row r="15" s="613" customFormat="true" ht="63" hidden="false" customHeight="true" outlineLevel="0" collapsed="false">
      <c r="A15" s="616"/>
      <c r="B15" s="614" t="s">
        <v>1711</v>
      </c>
      <c r="C15" s="618" t="s">
        <v>1712</v>
      </c>
      <c r="D15" s="619" t="n">
        <v>60</v>
      </c>
      <c r="E15" s="619" t="n">
        <v>80</v>
      </c>
      <c r="F15" s="619" t="n">
        <v>80</v>
      </c>
      <c r="G15" s="619" t="n">
        <v>80</v>
      </c>
      <c r="H15" s="620" t="n">
        <v>74600</v>
      </c>
      <c r="I15" s="621" t="n">
        <v>12915</v>
      </c>
      <c r="J15" s="619" t="n">
        <f aca="false">H15+I15</f>
        <v>87515</v>
      </c>
      <c r="K15" s="618" t="s">
        <v>1688</v>
      </c>
      <c r="L15" s="622"/>
      <c r="M15" s="625"/>
    </row>
    <row r="16" s="613" customFormat="true" ht="63" hidden="false" customHeight="true" outlineLevel="0" collapsed="false">
      <c r="A16" s="616"/>
      <c r="B16" s="614" t="s">
        <v>1713</v>
      </c>
      <c r="C16" s="618" t="s">
        <v>1712</v>
      </c>
      <c r="D16" s="619" t="n">
        <v>60</v>
      </c>
      <c r="E16" s="619" t="n">
        <v>80</v>
      </c>
      <c r="F16" s="619" t="n">
        <v>80</v>
      </c>
      <c r="G16" s="619" t="n">
        <v>80</v>
      </c>
      <c r="H16" s="620" t="n">
        <v>73100</v>
      </c>
      <c r="I16" s="621" t="n">
        <v>12915</v>
      </c>
      <c r="J16" s="619" t="n">
        <f aca="false">H16+I16</f>
        <v>86015</v>
      </c>
      <c r="K16" s="618" t="s">
        <v>1688</v>
      </c>
      <c r="L16" s="622"/>
      <c r="M16" s="625"/>
    </row>
    <row r="17" s="613" customFormat="true" ht="63" hidden="false" customHeight="true" outlineLevel="0" collapsed="false">
      <c r="A17" s="616"/>
      <c r="B17" s="617" t="s">
        <v>1714</v>
      </c>
      <c r="C17" s="618" t="s">
        <v>1715</v>
      </c>
      <c r="D17" s="619" t="s">
        <v>1685</v>
      </c>
      <c r="E17" s="619" t="s">
        <v>1685</v>
      </c>
      <c r="F17" s="619" t="n">
        <v>80</v>
      </c>
      <c r="G17" s="619" t="n">
        <v>80</v>
      </c>
      <c r="H17" s="620" t="s">
        <v>1695</v>
      </c>
      <c r="I17" s="621" t="s">
        <v>1686</v>
      </c>
      <c r="J17" s="618" t="s">
        <v>1695</v>
      </c>
      <c r="K17" s="618" t="s">
        <v>1716</v>
      </c>
      <c r="L17" s="622"/>
      <c r="M17" s="625"/>
    </row>
    <row r="18" s="613" customFormat="true" ht="63" hidden="false" customHeight="true" outlineLevel="0" collapsed="false">
      <c r="A18" s="616"/>
      <c r="B18" s="614" t="s">
        <v>1717</v>
      </c>
      <c r="C18" s="618" t="s">
        <v>1712</v>
      </c>
      <c r="D18" s="619" t="n">
        <v>60</v>
      </c>
      <c r="E18" s="619" t="n">
        <v>80</v>
      </c>
      <c r="F18" s="619" t="n">
        <v>80</v>
      </c>
      <c r="G18" s="619" t="n">
        <v>80</v>
      </c>
      <c r="H18" s="620" t="n">
        <v>66010</v>
      </c>
      <c r="I18" s="621" t="n">
        <v>22254</v>
      </c>
      <c r="J18" s="620" t="n">
        <f aca="false">H18+I18</f>
        <v>88264</v>
      </c>
      <c r="K18" s="618" t="s">
        <v>1688</v>
      </c>
      <c r="L18" s="622"/>
      <c r="M18" s="625"/>
    </row>
    <row r="19" s="613" customFormat="true" ht="63" hidden="false" customHeight="true" outlineLevel="0" collapsed="false">
      <c r="A19" s="616"/>
      <c r="B19" s="614" t="s">
        <v>1718</v>
      </c>
      <c r="C19" s="618" t="s">
        <v>1704</v>
      </c>
      <c r="D19" s="619" t="s">
        <v>1685</v>
      </c>
      <c r="E19" s="619" t="s">
        <v>1685</v>
      </c>
      <c r="F19" s="619" t="n">
        <v>50</v>
      </c>
      <c r="G19" s="619" t="n">
        <v>80</v>
      </c>
      <c r="H19" s="620" t="n">
        <v>40180</v>
      </c>
      <c r="I19" s="621" t="s">
        <v>1719</v>
      </c>
      <c r="J19" s="619" t="s">
        <v>1720</v>
      </c>
      <c r="K19" s="618" t="s">
        <v>1688</v>
      </c>
      <c r="L19" s="622"/>
      <c r="M19" s="625"/>
    </row>
    <row r="20" s="613" customFormat="true" ht="63" hidden="false" customHeight="true" outlineLevel="0" collapsed="false">
      <c r="A20" s="616"/>
      <c r="B20" s="614" t="s">
        <v>1721</v>
      </c>
      <c r="C20" s="618" t="s">
        <v>1704</v>
      </c>
      <c r="D20" s="619" t="n">
        <v>35</v>
      </c>
      <c r="E20" s="619" t="n">
        <v>80</v>
      </c>
      <c r="F20" s="619" t="n">
        <v>70</v>
      </c>
      <c r="G20" s="619" t="n">
        <v>80</v>
      </c>
      <c r="H20" s="620" t="n">
        <v>43050</v>
      </c>
      <c r="I20" s="621" t="s">
        <v>1719</v>
      </c>
      <c r="J20" s="619" t="s">
        <v>1722</v>
      </c>
      <c r="K20" s="618" t="s">
        <v>1688</v>
      </c>
      <c r="L20" s="622"/>
      <c r="M20" s="625"/>
    </row>
    <row r="21" s="613" customFormat="true" ht="63" hidden="false" customHeight="true" outlineLevel="0" collapsed="false">
      <c r="A21" s="616"/>
      <c r="B21" s="614" t="s">
        <v>1723</v>
      </c>
      <c r="C21" s="619" t="s">
        <v>1724</v>
      </c>
      <c r="D21" s="619" t="s">
        <v>1685</v>
      </c>
      <c r="E21" s="619" t="s">
        <v>1685</v>
      </c>
      <c r="F21" s="619" t="n">
        <v>20</v>
      </c>
      <c r="G21" s="619" t="n">
        <v>40</v>
      </c>
      <c r="H21" s="620" t="n">
        <v>9000</v>
      </c>
      <c r="I21" s="620" t="n">
        <v>7020</v>
      </c>
      <c r="J21" s="619" t="n">
        <f aca="false">H21+I21</f>
        <v>16020</v>
      </c>
      <c r="K21" s="619" t="s">
        <v>1725</v>
      </c>
      <c r="L21" s="622"/>
      <c r="M21" s="625"/>
    </row>
    <row r="22" s="613" customFormat="true" ht="39" hidden="false" customHeight="true" outlineLevel="0" collapsed="false">
      <c r="A22" s="616"/>
      <c r="B22" s="614" t="s">
        <v>1726</v>
      </c>
      <c r="C22" s="618" t="s">
        <v>1727</v>
      </c>
      <c r="D22" s="619" t="s">
        <v>1685</v>
      </c>
      <c r="E22" s="619" t="s">
        <v>1685</v>
      </c>
      <c r="F22" s="619" t="s">
        <v>1685</v>
      </c>
      <c r="G22" s="626" t="n">
        <v>50</v>
      </c>
      <c r="H22" s="620" t="n">
        <v>8484</v>
      </c>
      <c r="I22" s="626" t="n">
        <v>0</v>
      </c>
      <c r="J22" s="627" t="n">
        <f aca="false">H22+I22</f>
        <v>8484</v>
      </c>
      <c r="K22" s="626" t="s">
        <v>1728</v>
      </c>
      <c r="L22" s="622"/>
      <c r="M22" s="625"/>
    </row>
    <row r="23" customFormat="false" ht="27.75" hidden="false" customHeight="true" outlineLevel="0" collapsed="false">
      <c r="A23" s="616" t="s">
        <v>1729</v>
      </c>
      <c r="B23" s="628" t="s">
        <v>1730</v>
      </c>
      <c r="C23" s="618" t="s">
        <v>1731</v>
      </c>
      <c r="D23" s="619" t="s">
        <v>1685</v>
      </c>
      <c r="E23" s="619" t="s">
        <v>1685</v>
      </c>
      <c r="F23" s="619" t="n">
        <v>25</v>
      </c>
      <c r="G23" s="619" t="n">
        <v>50</v>
      </c>
      <c r="H23" s="619" t="s">
        <v>1695</v>
      </c>
      <c r="I23" s="619" t="n">
        <v>10440</v>
      </c>
      <c r="J23" s="619" t="s">
        <v>1695</v>
      </c>
      <c r="K23" s="629" t="s">
        <v>1732</v>
      </c>
      <c r="L23" s="630"/>
      <c r="M23" s="631" t="s">
        <v>1733</v>
      </c>
    </row>
    <row r="24" customFormat="false" ht="60" hidden="false" customHeight="true" outlineLevel="0" collapsed="false">
      <c r="A24" s="616"/>
      <c r="B24" s="628" t="s">
        <v>1734</v>
      </c>
      <c r="C24" s="618" t="s">
        <v>1731</v>
      </c>
      <c r="D24" s="619" t="s">
        <v>1685</v>
      </c>
      <c r="E24" s="619" t="s">
        <v>1685</v>
      </c>
      <c r="F24" s="619" t="n">
        <v>25</v>
      </c>
      <c r="G24" s="619" t="n">
        <v>50</v>
      </c>
      <c r="H24" s="619" t="s">
        <v>1695</v>
      </c>
      <c r="I24" s="619"/>
      <c r="J24" s="619"/>
      <c r="K24" s="629" t="s">
        <v>1732</v>
      </c>
      <c r="L24" s="632"/>
      <c r="M24" s="631"/>
    </row>
    <row r="25" customFormat="false" ht="25.5" hidden="false" customHeight="false" outlineLevel="0" collapsed="false">
      <c r="A25" s="616"/>
      <c r="B25" s="633" t="s">
        <v>1735</v>
      </c>
      <c r="C25" s="618" t="s">
        <v>1731</v>
      </c>
      <c r="D25" s="619" t="s">
        <v>1685</v>
      </c>
      <c r="E25" s="619" t="s">
        <v>1685</v>
      </c>
      <c r="F25" s="619" t="n">
        <v>25</v>
      </c>
      <c r="G25" s="619" t="n">
        <v>50</v>
      </c>
      <c r="H25" s="620" t="n">
        <v>26400</v>
      </c>
      <c r="I25" s="620" t="n">
        <v>7200</v>
      </c>
      <c r="J25" s="634" t="n">
        <f aca="false">H25+I25</f>
        <v>33600</v>
      </c>
      <c r="K25" s="629" t="s">
        <v>1732</v>
      </c>
      <c r="L25" s="632"/>
      <c r="M25" s="631"/>
    </row>
    <row r="26" customFormat="false" ht="25.5" hidden="false" customHeight="false" outlineLevel="0" collapsed="false">
      <c r="A26" s="616"/>
      <c r="B26" s="633" t="s">
        <v>1736</v>
      </c>
      <c r="C26" s="618" t="s">
        <v>1737</v>
      </c>
      <c r="D26" s="619" t="s">
        <v>1685</v>
      </c>
      <c r="E26" s="619" t="s">
        <v>1685</v>
      </c>
      <c r="F26" s="619" t="n">
        <v>45</v>
      </c>
      <c r="G26" s="619" t="n">
        <v>80</v>
      </c>
      <c r="H26" s="619" t="s">
        <v>1695</v>
      </c>
      <c r="I26" s="619" t="n">
        <v>12240</v>
      </c>
      <c r="J26" s="619" t="s">
        <v>1738</v>
      </c>
      <c r="K26" s="629" t="s">
        <v>1732</v>
      </c>
      <c r="L26" s="632"/>
      <c r="M26" s="631"/>
    </row>
    <row r="27" customFormat="false" ht="25.5" hidden="false" customHeight="false" outlineLevel="0" collapsed="false">
      <c r="A27" s="616"/>
      <c r="B27" s="633" t="s">
        <v>1739</v>
      </c>
      <c r="C27" s="618" t="s">
        <v>1684</v>
      </c>
      <c r="D27" s="619" t="s">
        <v>1685</v>
      </c>
      <c r="E27" s="619" t="s">
        <v>1685</v>
      </c>
      <c r="F27" s="619" t="n">
        <v>30</v>
      </c>
      <c r="G27" s="619" t="n">
        <v>60</v>
      </c>
      <c r="H27" s="619" t="s">
        <v>1695</v>
      </c>
      <c r="I27" s="619" t="n">
        <v>12240</v>
      </c>
      <c r="J27" s="619" t="s">
        <v>1738</v>
      </c>
      <c r="K27" s="629" t="s">
        <v>1740</v>
      </c>
      <c r="L27" s="632"/>
      <c r="M27" s="631"/>
    </row>
    <row r="28" customFormat="false" ht="25.5" hidden="false" customHeight="false" outlineLevel="0" collapsed="false">
      <c r="A28" s="616"/>
      <c r="B28" s="633" t="s">
        <v>1741</v>
      </c>
      <c r="C28" s="618" t="s">
        <v>1684</v>
      </c>
      <c r="D28" s="619" t="s">
        <v>1685</v>
      </c>
      <c r="E28" s="619" t="s">
        <v>1685</v>
      </c>
      <c r="F28" s="619" t="n">
        <v>35</v>
      </c>
      <c r="G28" s="619" t="n">
        <v>70</v>
      </c>
      <c r="H28" s="619" t="s">
        <v>1695</v>
      </c>
      <c r="I28" s="619"/>
      <c r="J28" s="619"/>
      <c r="K28" s="629" t="s">
        <v>1740</v>
      </c>
      <c r="L28" s="632"/>
      <c r="M28" s="631"/>
    </row>
    <row r="29" customFormat="false" ht="25.5" hidden="false" customHeight="false" outlineLevel="0" collapsed="false">
      <c r="A29" s="616"/>
      <c r="B29" s="633" t="s">
        <v>1742</v>
      </c>
      <c r="C29" s="618" t="s">
        <v>1684</v>
      </c>
      <c r="D29" s="619" t="s">
        <v>1685</v>
      </c>
      <c r="E29" s="619" t="s">
        <v>1685</v>
      </c>
      <c r="F29" s="619" t="n">
        <v>40</v>
      </c>
      <c r="G29" s="619" t="n">
        <v>80</v>
      </c>
      <c r="H29" s="619" t="s">
        <v>1695</v>
      </c>
      <c r="I29" s="619"/>
      <c r="J29" s="619"/>
      <c r="K29" s="629" t="s">
        <v>1740</v>
      </c>
      <c r="L29" s="632"/>
      <c r="M29" s="631"/>
    </row>
    <row r="30" customFormat="false" ht="25.5" hidden="false" customHeight="false" outlineLevel="0" collapsed="false">
      <c r="A30" s="616"/>
      <c r="B30" s="633" t="s">
        <v>1743</v>
      </c>
      <c r="C30" s="618" t="s">
        <v>1684</v>
      </c>
      <c r="D30" s="619" t="s">
        <v>1685</v>
      </c>
      <c r="E30" s="619" t="s">
        <v>1685</v>
      </c>
      <c r="F30" s="619" t="n">
        <v>30</v>
      </c>
      <c r="G30" s="619" t="n">
        <v>60</v>
      </c>
      <c r="H30" s="620" t="n">
        <v>29000</v>
      </c>
      <c r="I30" s="620" t="n">
        <v>9600</v>
      </c>
      <c r="J30" s="619" t="n">
        <f aca="false">H30+I30</f>
        <v>38600</v>
      </c>
      <c r="K30" s="629" t="s">
        <v>1740</v>
      </c>
      <c r="L30" s="632"/>
      <c r="M30" s="631"/>
    </row>
    <row r="31" customFormat="false" ht="25.5" hidden="false" customHeight="false" outlineLevel="0" collapsed="false">
      <c r="A31" s="616"/>
      <c r="B31" s="633" t="s">
        <v>1744</v>
      </c>
      <c r="C31" s="618" t="s">
        <v>1684</v>
      </c>
      <c r="D31" s="619" t="s">
        <v>1685</v>
      </c>
      <c r="E31" s="619" t="s">
        <v>1685</v>
      </c>
      <c r="F31" s="619" t="n">
        <v>30</v>
      </c>
      <c r="G31" s="619" t="n">
        <v>60</v>
      </c>
      <c r="H31" s="620" t="n">
        <v>61350</v>
      </c>
      <c r="I31" s="620" t="n">
        <v>13200</v>
      </c>
      <c r="J31" s="634" t="n">
        <f aca="false">H31+I31</f>
        <v>74550</v>
      </c>
      <c r="K31" s="629" t="s">
        <v>1740</v>
      </c>
      <c r="L31" s="635"/>
      <c r="M31" s="631"/>
    </row>
    <row r="32" customFormat="false" ht="31.5" hidden="false" customHeight="true" outlineLevel="0" collapsed="false">
      <c r="A32" s="616"/>
      <c r="B32" s="633" t="s">
        <v>1745</v>
      </c>
      <c r="C32" s="618" t="s">
        <v>1746</v>
      </c>
      <c r="D32" s="619" t="n">
        <v>30</v>
      </c>
      <c r="E32" s="619" t="n">
        <v>70</v>
      </c>
      <c r="F32" s="619" t="n">
        <v>60</v>
      </c>
      <c r="G32" s="619" t="n">
        <v>80</v>
      </c>
      <c r="H32" s="620" t="n">
        <v>40800</v>
      </c>
      <c r="I32" s="620" t="n">
        <v>14400</v>
      </c>
      <c r="J32" s="634" t="n">
        <f aca="false">H32+I32</f>
        <v>55200</v>
      </c>
      <c r="K32" s="629" t="s">
        <v>1740</v>
      </c>
      <c r="L32" s="636" t="s">
        <v>1747</v>
      </c>
      <c r="M32" s="631"/>
    </row>
    <row r="33" customFormat="false" ht="31.5" hidden="false" customHeight="true" outlineLevel="0" collapsed="false">
      <c r="A33" s="616"/>
      <c r="B33" s="628" t="s">
        <v>1748</v>
      </c>
      <c r="C33" s="618" t="s">
        <v>1746</v>
      </c>
      <c r="D33" s="619" t="s">
        <v>1685</v>
      </c>
      <c r="E33" s="619" t="s">
        <v>1685</v>
      </c>
      <c r="F33" s="619" t="n">
        <v>45</v>
      </c>
      <c r="G33" s="619" t="n">
        <v>80</v>
      </c>
      <c r="H33" s="620" t="n">
        <v>16440</v>
      </c>
      <c r="I33" s="620" t="n">
        <v>9600</v>
      </c>
      <c r="J33" s="619" t="n">
        <f aca="false">H33+I33</f>
        <v>26040</v>
      </c>
      <c r="K33" s="629" t="s">
        <v>1740</v>
      </c>
      <c r="L33" s="636" t="s">
        <v>1749</v>
      </c>
      <c r="M33" s="631"/>
    </row>
    <row r="34" customFormat="false" ht="25.5" hidden="false" customHeight="false" outlineLevel="0" collapsed="false">
      <c r="A34" s="616"/>
      <c r="B34" s="628" t="s">
        <v>1750</v>
      </c>
      <c r="C34" s="618" t="s">
        <v>1746</v>
      </c>
      <c r="D34" s="619" t="s">
        <v>1685</v>
      </c>
      <c r="E34" s="619" t="s">
        <v>1685</v>
      </c>
      <c r="F34" s="619" t="n">
        <v>45</v>
      </c>
      <c r="G34" s="619" t="n">
        <v>80</v>
      </c>
      <c r="H34" s="620" t="n">
        <v>10000</v>
      </c>
      <c r="I34" s="620" t="n">
        <v>9600</v>
      </c>
      <c r="J34" s="619" t="n">
        <f aca="false">H34+I34</f>
        <v>19600</v>
      </c>
      <c r="K34" s="629" t="s">
        <v>1740</v>
      </c>
      <c r="L34" s="635"/>
      <c r="M34" s="631"/>
    </row>
    <row r="35" customFormat="false" ht="38.25" hidden="false" customHeight="false" outlineLevel="0" collapsed="false">
      <c r="A35" s="616"/>
      <c r="B35" s="628" t="s">
        <v>1751</v>
      </c>
      <c r="C35" s="618" t="s">
        <v>1752</v>
      </c>
      <c r="D35" s="619" t="s">
        <v>1685</v>
      </c>
      <c r="E35" s="619" t="s">
        <v>1685</v>
      </c>
      <c r="F35" s="619" t="n">
        <v>45</v>
      </c>
      <c r="G35" s="619" t="n">
        <v>80</v>
      </c>
      <c r="H35" s="619" t="s">
        <v>1695</v>
      </c>
      <c r="I35" s="619"/>
      <c r="J35" s="619"/>
      <c r="K35" s="629" t="s">
        <v>1753</v>
      </c>
      <c r="L35" s="632"/>
      <c r="M35" s="631"/>
    </row>
    <row r="36" customFormat="false" ht="25.5" hidden="false" customHeight="false" outlineLevel="0" collapsed="false">
      <c r="A36" s="616"/>
      <c r="B36" s="633" t="s">
        <v>1754</v>
      </c>
      <c r="C36" s="618" t="s">
        <v>1752</v>
      </c>
      <c r="D36" s="619" t="s">
        <v>1685</v>
      </c>
      <c r="E36" s="619" t="s">
        <v>1685</v>
      </c>
      <c r="F36" s="619" t="n">
        <v>45</v>
      </c>
      <c r="G36" s="619" t="n">
        <v>80</v>
      </c>
      <c r="H36" s="620" t="n">
        <v>79350</v>
      </c>
      <c r="I36" s="620" t="n">
        <v>13200</v>
      </c>
      <c r="J36" s="619" t="n">
        <f aca="false">H36+I36</f>
        <v>92550</v>
      </c>
      <c r="K36" s="629" t="s">
        <v>1753</v>
      </c>
      <c r="L36" s="632"/>
      <c r="M36" s="631"/>
    </row>
    <row r="37" customFormat="false" ht="38.25" hidden="false" customHeight="false" outlineLevel="0" collapsed="false">
      <c r="A37" s="616"/>
      <c r="B37" s="633" t="s">
        <v>1755</v>
      </c>
      <c r="C37" s="618" t="s">
        <v>1756</v>
      </c>
      <c r="D37" s="619" t="n">
        <v>35</v>
      </c>
      <c r="E37" s="619" t="n">
        <v>80</v>
      </c>
      <c r="F37" s="619" t="n">
        <v>70</v>
      </c>
      <c r="G37" s="619" t="n">
        <v>80</v>
      </c>
      <c r="H37" s="620" t="n">
        <v>52800</v>
      </c>
      <c r="I37" s="620" t="n">
        <v>14400</v>
      </c>
      <c r="J37" s="619" t="n">
        <f aca="false">H37+I37</f>
        <v>67200</v>
      </c>
      <c r="K37" s="629" t="s">
        <v>1753</v>
      </c>
      <c r="L37" s="632"/>
      <c r="M37" s="631"/>
    </row>
    <row r="38" customFormat="false" ht="25.5" hidden="false" customHeight="false" outlineLevel="0" collapsed="false">
      <c r="A38" s="616"/>
      <c r="B38" s="633" t="s">
        <v>1757</v>
      </c>
      <c r="C38" s="618" t="s">
        <v>1752</v>
      </c>
      <c r="D38" s="619" t="s">
        <v>1685</v>
      </c>
      <c r="E38" s="619" t="s">
        <v>1685</v>
      </c>
      <c r="F38" s="619" t="n">
        <v>50</v>
      </c>
      <c r="G38" s="619" t="n">
        <v>80</v>
      </c>
      <c r="H38" s="619" t="s">
        <v>1695</v>
      </c>
      <c r="I38" s="619"/>
      <c r="J38" s="619"/>
      <c r="K38" s="629" t="s">
        <v>1753</v>
      </c>
      <c r="L38" s="632"/>
      <c r="M38" s="631"/>
    </row>
    <row r="39" customFormat="false" ht="38.25" hidden="false" customHeight="false" outlineLevel="0" collapsed="false">
      <c r="A39" s="616"/>
      <c r="B39" s="628" t="s">
        <v>1758</v>
      </c>
      <c r="C39" s="618" t="s">
        <v>1756</v>
      </c>
      <c r="D39" s="619" t="n">
        <v>35</v>
      </c>
      <c r="E39" s="619" t="n">
        <v>80</v>
      </c>
      <c r="F39" s="619" t="n">
        <v>70</v>
      </c>
      <c r="G39" s="619" t="n">
        <v>80</v>
      </c>
      <c r="H39" s="619" t="s">
        <v>1695</v>
      </c>
      <c r="I39" s="619"/>
      <c r="J39" s="619"/>
      <c r="K39" s="629" t="s">
        <v>1753</v>
      </c>
      <c r="L39" s="632"/>
      <c r="M39" s="631"/>
    </row>
    <row r="40" customFormat="false" ht="38.25" hidden="false" customHeight="false" outlineLevel="0" collapsed="false">
      <c r="A40" s="616"/>
      <c r="B40" s="628" t="s">
        <v>1759</v>
      </c>
      <c r="C40" s="618" t="s">
        <v>1756</v>
      </c>
      <c r="D40" s="619" t="n">
        <v>35</v>
      </c>
      <c r="E40" s="619" t="n">
        <v>80</v>
      </c>
      <c r="F40" s="619" t="n">
        <v>70</v>
      </c>
      <c r="G40" s="619" t="n">
        <v>80</v>
      </c>
      <c r="H40" s="620" t="n">
        <v>65400</v>
      </c>
      <c r="I40" s="620" t="n">
        <v>18000</v>
      </c>
      <c r="J40" s="619" t="n">
        <f aca="false">H40+I40</f>
        <v>83400</v>
      </c>
      <c r="K40" s="629" t="s">
        <v>1753</v>
      </c>
      <c r="L40" s="632"/>
      <c r="M40" s="631"/>
    </row>
    <row r="41" customFormat="false" ht="38.25" hidden="false" customHeight="false" outlineLevel="0" collapsed="false">
      <c r="A41" s="616"/>
      <c r="B41" s="628" t="s">
        <v>1760</v>
      </c>
      <c r="C41" s="618" t="s">
        <v>1761</v>
      </c>
      <c r="D41" s="619" t="n">
        <v>60</v>
      </c>
      <c r="E41" s="619" t="n">
        <v>80</v>
      </c>
      <c r="F41" s="619" t="n">
        <v>80</v>
      </c>
      <c r="G41" s="619" t="n">
        <v>80</v>
      </c>
      <c r="H41" s="620" t="n">
        <v>55800</v>
      </c>
      <c r="I41" s="620" t="n">
        <v>14400</v>
      </c>
      <c r="J41" s="619" t="n">
        <f aca="false">H41+I41</f>
        <v>70200</v>
      </c>
      <c r="K41" s="629" t="s">
        <v>1753</v>
      </c>
      <c r="L41" s="632"/>
      <c r="M41" s="631"/>
    </row>
    <row r="42" customFormat="false" ht="38.25" hidden="false" customHeight="false" outlineLevel="0" collapsed="false">
      <c r="A42" s="616"/>
      <c r="B42" s="628" t="s">
        <v>1762</v>
      </c>
      <c r="C42" s="618" t="s">
        <v>1761</v>
      </c>
      <c r="D42" s="619" t="n">
        <v>60</v>
      </c>
      <c r="E42" s="619" t="n">
        <v>80</v>
      </c>
      <c r="F42" s="619" t="n">
        <v>80</v>
      </c>
      <c r="G42" s="619" t="n">
        <v>80</v>
      </c>
      <c r="H42" s="637" t="n">
        <v>65400</v>
      </c>
      <c r="I42" s="620" t="n">
        <v>18000</v>
      </c>
      <c r="J42" s="619" t="n">
        <f aca="false">H42+I42</f>
        <v>83400</v>
      </c>
      <c r="K42" s="629" t="s">
        <v>1753</v>
      </c>
      <c r="L42" s="632"/>
      <c r="M42" s="631"/>
    </row>
    <row r="43" customFormat="false" ht="43.5" hidden="false" customHeight="true" outlineLevel="0" collapsed="false">
      <c r="A43" s="616"/>
      <c r="B43" s="628" t="s">
        <v>1763</v>
      </c>
      <c r="C43" s="619" t="s">
        <v>1724</v>
      </c>
      <c r="D43" s="619" t="s">
        <v>1764</v>
      </c>
      <c r="E43" s="619" t="s">
        <v>1764</v>
      </c>
      <c r="F43" s="619" t="n">
        <v>10</v>
      </c>
      <c r="G43" s="619" t="n">
        <v>20</v>
      </c>
      <c r="H43" s="637" t="n">
        <v>19000</v>
      </c>
      <c r="I43" s="620" t="n">
        <v>9600</v>
      </c>
      <c r="J43" s="634" t="n">
        <f aca="false">H43+I43</f>
        <v>28600</v>
      </c>
      <c r="K43" s="629" t="s">
        <v>1732</v>
      </c>
      <c r="L43" s="638"/>
      <c r="M43" s="631"/>
    </row>
    <row r="44" customFormat="false" ht="27.75" hidden="false" customHeight="true" outlineLevel="0" collapsed="false">
      <c r="A44" s="616" t="s">
        <v>1765</v>
      </c>
      <c r="B44" s="633" t="s">
        <v>1766</v>
      </c>
      <c r="C44" s="618" t="s">
        <v>1684</v>
      </c>
      <c r="D44" s="619" t="s">
        <v>1685</v>
      </c>
      <c r="E44" s="619" t="s">
        <v>1685</v>
      </c>
      <c r="F44" s="619" t="n">
        <v>35</v>
      </c>
      <c r="G44" s="619" t="n">
        <v>70</v>
      </c>
      <c r="H44" s="620" t="n">
        <f aca="false">30*1100</f>
        <v>33000</v>
      </c>
      <c r="I44" s="639" t="n">
        <f aca="false">30*331</f>
        <v>9930</v>
      </c>
      <c r="J44" s="640" t="n">
        <f aca="false">H44+I44</f>
        <v>42930</v>
      </c>
      <c r="K44" s="641" t="s">
        <v>1767</v>
      </c>
      <c r="L44" s="636" t="s">
        <v>1768</v>
      </c>
      <c r="M44" s="642"/>
    </row>
    <row r="45" customFormat="false" ht="26.25" hidden="false" customHeight="true" outlineLevel="0" collapsed="false">
      <c r="A45" s="616"/>
      <c r="B45" s="633" t="s">
        <v>1769</v>
      </c>
      <c r="C45" s="618" t="s">
        <v>1684</v>
      </c>
      <c r="D45" s="619" t="s">
        <v>1685</v>
      </c>
      <c r="E45" s="619" t="s">
        <v>1685</v>
      </c>
      <c r="F45" s="619" t="n">
        <v>35</v>
      </c>
      <c r="G45" s="619" t="n">
        <v>70</v>
      </c>
      <c r="H45" s="620" t="n">
        <f aca="false">30*1200</f>
        <v>36000</v>
      </c>
      <c r="I45" s="620" t="n">
        <f aca="false">30*472</f>
        <v>14160</v>
      </c>
      <c r="J45" s="619" t="n">
        <f aca="false">H45+I45</f>
        <v>50160</v>
      </c>
      <c r="K45" s="618" t="s">
        <v>1767</v>
      </c>
      <c r="L45" s="636" t="s">
        <v>1770</v>
      </c>
      <c r="M45" s="642"/>
    </row>
    <row r="46" customFormat="false" ht="27" hidden="false" customHeight="true" outlineLevel="0" collapsed="false">
      <c r="A46" s="616"/>
      <c r="B46" s="633" t="s">
        <v>1771</v>
      </c>
      <c r="C46" s="618" t="s">
        <v>1684</v>
      </c>
      <c r="D46" s="619" t="s">
        <v>1685</v>
      </c>
      <c r="E46" s="619" t="s">
        <v>1685</v>
      </c>
      <c r="F46" s="619" t="n">
        <v>45</v>
      </c>
      <c r="G46" s="619" t="n">
        <v>80</v>
      </c>
      <c r="H46" s="620" t="n">
        <f aca="false">30*1600</f>
        <v>48000</v>
      </c>
      <c r="I46" s="620" t="n">
        <f aca="false">30*661</f>
        <v>19830</v>
      </c>
      <c r="J46" s="619" t="n">
        <f aca="false">H46+I46</f>
        <v>67830</v>
      </c>
      <c r="K46" s="618" t="s">
        <v>1767</v>
      </c>
      <c r="L46" s="636"/>
      <c r="M46" s="642"/>
    </row>
    <row r="47" customFormat="false" ht="30" hidden="false" customHeight="true" outlineLevel="0" collapsed="false">
      <c r="A47" s="616"/>
      <c r="B47" s="633" t="s">
        <v>1772</v>
      </c>
      <c r="C47" s="618" t="s">
        <v>1704</v>
      </c>
      <c r="D47" s="619" t="n">
        <v>30</v>
      </c>
      <c r="E47" s="619" t="n">
        <v>70</v>
      </c>
      <c r="F47" s="619" t="n">
        <v>60</v>
      </c>
      <c r="G47" s="619" t="n">
        <v>80</v>
      </c>
      <c r="H47" s="620" t="n">
        <f aca="false">30*2100</f>
        <v>63000</v>
      </c>
      <c r="I47" s="620" t="n">
        <f aca="false">30*745</f>
        <v>22350</v>
      </c>
      <c r="J47" s="619" t="n">
        <f aca="false">H47+I47</f>
        <v>85350</v>
      </c>
      <c r="K47" s="618" t="s">
        <v>1767</v>
      </c>
      <c r="L47" s="641" t="s">
        <v>1773</v>
      </c>
      <c r="M47" s="642"/>
    </row>
    <row r="48" customFormat="false" ht="38.25" hidden="false" customHeight="false" outlineLevel="0" collapsed="false">
      <c r="A48" s="616"/>
      <c r="B48" s="633" t="s">
        <v>1774</v>
      </c>
      <c r="C48" s="618" t="s">
        <v>1709</v>
      </c>
      <c r="D48" s="619" t="n">
        <v>35</v>
      </c>
      <c r="E48" s="619" t="n">
        <v>80</v>
      </c>
      <c r="F48" s="619" t="n">
        <v>70</v>
      </c>
      <c r="G48" s="619" t="n">
        <v>80</v>
      </c>
      <c r="H48" s="620" t="n">
        <f aca="false">30*2700</f>
        <v>81000</v>
      </c>
      <c r="I48" s="620" t="n">
        <f aca="false">30*864</f>
        <v>25920</v>
      </c>
      <c r="J48" s="619" t="n">
        <f aca="false">H48+I48</f>
        <v>106920</v>
      </c>
      <c r="K48" s="618" t="s">
        <v>1767</v>
      </c>
      <c r="L48" s="641"/>
      <c r="M48" s="642"/>
    </row>
    <row r="49" customFormat="false" ht="38.25" hidden="false" customHeight="true" outlineLevel="0" collapsed="false">
      <c r="A49" s="643" t="s">
        <v>1775</v>
      </c>
      <c r="B49" s="633" t="s">
        <v>1744</v>
      </c>
      <c r="C49" s="618" t="s">
        <v>1776</v>
      </c>
      <c r="D49" s="619" t="n">
        <v>45</v>
      </c>
      <c r="E49" s="619" t="n">
        <v>80</v>
      </c>
      <c r="F49" s="619" t="n">
        <v>80</v>
      </c>
      <c r="G49" s="619" t="n">
        <v>80</v>
      </c>
      <c r="H49" s="620" t="n">
        <v>63200</v>
      </c>
      <c r="I49" s="620" t="n">
        <v>20400</v>
      </c>
      <c r="J49" s="619" t="n">
        <f aca="false">H49+I49</f>
        <v>83600</v>
      </c>
      <c r="K49" s="618" t="s">
        <v>1777</v>
      </c>
      <c r="L49" s="618" t="s">
        <v>1778</v>
      </c>
      <c r="M49" s="644"/>
    </row>
    <row r="50" customFormat="false" ht="51" hidden="false" customHeight="false" outlineLevel="0" collapsed="false">
      <c r="A50" s="643"/>
      <c r="B50" s="633" t="s">
        <v>1779</v>
      </c>
      <c r="C50" s="618" t="s">
        <v>1780</v>
      </c>
      <c r="D50" s="619" t="n">
        <v>60</v>
      </c>
      <c r="E50" s="619" t="n">
        <v>80</v>
      </c>
      <c r="F50" s="619" t="n">
        <v>80</v>
      </c>
      <c r="G50" s="619" t="n">
        <v>80</v>
      </c>
      <c r="H50" s="620" t="n">
        <v>91000</v>
      </c>
      <c r="I50" s="620" t="n">
        <v>20400</v>
      </c>
      <c r="J50" s="619" t="n">
        <f aca="false">H50+I50</f>
        <v>111400</v>
      </c>
      <c r="K50" s="618" t="s">
        <v>1777</v>
      </c>
      <c r="L50" s="618"/>
      <c r="M50" s="644"/>
    </row>
    <row r="51" customFormat="false" ht="33.75" hidden="false" customHeight="true" outlineLevel="0" collapsed="false">
      <c r="A51" s="616" t="s">
        <v>1781</v>
      </c>
      <c r="B51" s="633" t="s">
        <v>1782</v>
      </c>
      <c r="C51" s="618" t="s">
        <v>1684</v>
      </c>
      <c r="D51" s="619" t="s">
        <v>1685</v>
      </c>
      <c r="E51" s="619" t="s">
        <v>1685</v>
      </c>
      <c r="F51" s="619" t="n">
        <v>40</v>
      </c>
      <c r="G51" s="619" t="n">
        <v>80</v>
      </c>
      <c r="H51" s="620" t="n">
        <v>23500</v>
      </c>
      <c r="I51" s="620" t="n">
        <v>13800</v>
      </c>
      <c r="J51" s="620" t="n">
        <f aca="false">H51+I51</f>
        <v>37300</v>
      </c>
      <c r="K51" s="618" t="s">
        <v>1767</v>
      </c>
      <c r="L51" s="618" t="s">
        <v>1783</v>
      </c>
      <c r="M51" s="645"/>
    </row>
    <row r="52" customFormat="false" ht="33.75" hidden="false" customHeight="true" outlineLevel="0" collapsed="false">
      <c r="A52" s="616"/>
      <c r="B52" s="633" t="s">
        <v>1784</v>
      </c>
      <c r="C52" s="618" t="s">
        <v>1704</v>
      </c>
      <c r="D52" s="619" t="n">
        <v>35</v>
      </c>
      <c r="E52" s="619" t="n">
        <v>80</v>
      </c>
      <c r="F52" s="619" t="n">
        <v>70</v>
      </c>
      <c r="G52" s="619" t="n">
        <v>80</v>
      </c>
      <c r="H52" s="620" t="n">
        <v>31500</v>
      </c>
      <c r="I52" s="620" t="n">
        <v>16800</v>
      </c>
      <c r="J52" s="620" t="n">
        <f aca="false">H52+I52</f>
        <v>48300</v>
      </c>
      <c r="K52" s="618" t="s">
        <v>1767</v>
      </c>
      <c r="L52" s="618"/>
      <c r="M52" s="645"/>
    </row>
    <row r="53" customFormat="false" ht="42.75" hidden="false" customHeight="true" outlineLevel="0" collapsed="false">
      <c r="A53" s="616"/>
      <c r="B53" s="633" t="s">
        <v>1785</v>
      </c>
      <c r="C53" s="618" t="s">
        <v>1709</v>
      </c>
      <c r="D53" s="619" t="n">
        <v>40</v>
      </c>
      <c r="E53" s="619" t="n">
        <v>80</v>
      </c>
      <c r="F53" s="619" t="n">
        <v>80</v>
      </c>
      <c r="G53" s="619" t="n">
        <v>80</v>
      </c>
      <c r="H53" s="620" t="n">
        <v>46500</v>
      </c>
      <c r="I53" s="620" t="n">
        <v>19800</v>
      </c>
      <c r="J53" s="620" t="n">
        <f aca="false">H53+I53</f>
        <v>66300</v>
      </c>
      <c r="K53" s="618" t="s">
        <v>1767</v>
      </c>
      <c r="L53" s="618"/>
      <c r="M53" s="645"/>
    </row>
    <row r="54" customFormat="false" ht="25.5" hidden="false" customHeight="true" outlineLevel="0" collapsed="false">
      <c r="A54" s="616" t="s">
        <v>1786</v>
      </c>
      <c r="B54" s="633" t="s">
        <v>1787</v>
      </c>
      <c r="C54" s="618" t="s">
        <v>1788</v>
      </c>
      <c r="D54" s="619" t="s">
        <v>1685</v>
      </c>
      <c r="E54" s="619" t="s">
        <v>1685</v>
      </c>
      <c r="F54" s="619" t="n">
        <v>40</v>
      </c>
      <c r="G54" s="619" t="n">
        <v>80</v>
      </c>
      <c r="H54" s="620" t="n">
        <v>30500</v>
      </c>
      <c r="I54" s="620" t="n">
        <v>12000</v>
      </c>
      <c r="J54" s="619" t="n">
        <f aca="false">H54+I54</f>
        <v>42500</v>
      </c>
      <c r="K54" s="618" t="s">
        <v>1789</v>
      </c>
      <c r="L54" s="618" t="s">
        <v>1790</v>
      </c>
      <c r="M54" s="646"/>
    </row>
    <row r="55" customFormat="false" ht="25.5" hidden="false" customHeight="false" outlineLevel="0" collapsed="false">
      <c r="A55" s="616"/>
      <c r="B55" s="633" t="s">
        <v>1791</v>
      </c>
      <c r="C55" s="618" t="s">
        <v>1788</v>
      </c>
      <c r="D55" s="619" t="s">
        <v>1685</v>
      </c>
      <c r="E55" s="619" t="s">
        <v>1685</v>
      </c>
      <c r="F55" s="619" t="n">
        <v>50</v>
      </c>
      <c r="G55" s="619" t="n">
        <v>80</v>
      </c>
      <c r="H55" s="619" t="s">
        <v>1695</v>
      </c>
      <c r="I55" s="619"/>
      <c r="J55" s="619"/>
      <c r="K55" s="618"/>
      <c r="L55" s="618"/>
      <c r="M55" s="646"/>
    </row>
    <row r="56" customFormat="false" ht="30.75" hidden="false" customHeight="true" outlineLevel="0" collapsed="false">
      <c r="A56" s="616"/>
      <c r="B56" s="633" t="s">
        <v>1792</v>
      </c>
      <c r="C56" s="618" t="s">
        <v>1684</v>
      </c>
      <c r="D56" s="619" t="s">
        <v>1685</v>
      </c>
      <c r="E56" s="619" t="s">
        <v>1685</v>
      </c>
      <c r="F56" s="619" t="n">
        <v>30</v>
      </c>
      <c r="G56" s="619" t="n">
        <v>60</v>
      </c>
      <c r="H56" s="619" t="s">
        <v>1695</v>
      </c>
      <c r="I56" s="619"/>
      <c r="J56" s="619"/>
      <c r="K56" s="618"/>
      <c r="L56" s="618"/>
      <c r="M56" s="646"/>
    </row>
    <row r="57" customFormat="false" ht="25.5" hidden="false" customHeight="true" outlineLevel="0" collapsed="false">
      <c r="A57" s="616"/>
      <c r="B57" s="633" t="s">
        <v>1793</v>
      </c>
      <c r="C57" s="618" t="s">
        <v>1684</v>
      </c>
      <c r="D57" s="619" t="s">
        <v>1685</v>
      </c>
      <c r="E57" s="619" t="s">
        <v>1685</v>
      </c>
      <c r="F57" s="619" t="n">
        <v>30</v>
      </c>
      <c r="G57" s="619" t="n">
        <v>60</v>
      </c>
      <c r="H57" s="619" t="s">
        <v>1695</v>
      </c>
      <c r="I57" s="619"/>
      <c r="J57" s="619"/>
      <c r="K57" s="618"/>
      <c r="L57" s="618"/>
      <c r="M57" s="646"/>
    </row>
    <row r="58" customFormat="false" ht="25.5" hidden="false" customHeight="false" outlineLevel="0" collapsed="false">
      <c r="A58" s="616"/>
      <c r="B58" s="633" t="s">
        <v>1794</v>
      </c>
      <c r="C58" s="618" t="s">
        <v>1788</v>
      </c>
      <c r="D58" s="619" t="s">
        <v>1685</v>
      </c>
      <c r="E58" s="619" t="s">
        <v>1685</v>
      </c>
      <c r="F58" s="619" t="n">
        <v>60</v>
      </c>
      <c r="G58" s="619" t="n">
        <v>80</v>
      </c>
      <c r="H58" s="619" t="s">
        <v>1695</v>
      </c>
      <c r="I58" s="619"/>
      <c r="J58" s="619"/>
      <c r="K58" s="618"/>
      <c r="L58" s="618"/>
      <c r="M58" s="646"/>
    </row>
    <row r="59" customFormat="false" ht="25.5" hidden="false" customHeight="false" outlineLevel="0" collapsed="false">
      <c r="A59" s="616"/>
      <c r="B59" s="633" t="s">
        <v>1795</v>
      </c>
      <c r="C59" s="618" t="s">
        <v>1788</v>
      </c>
      <c r="D59" s="619" t="s">
        <v>1685</v>
      </c>
      <c r="E59" s="619" t="s">
        <v>1685</v>
      </c>
      <c r="F59" s="619" t="n">
        <v>45</v>
      </c>
      <c r="G59" s="619" t="n">
        <v>80</v>
      </c>
      <c r="H59" s="620" t="n">
        <v>39650</v>
      </c>
      <c r="I59" s="620" t="n">
        <v>16200</v>
      </c>
      <c r="J59" s="619" t="n">
        <f aca="false">H59+I59</f>
        <v>55850</v>
      </c>
      <c r="K59" s="618"/>
      <c r="L59" s="618"/>
      <c r="M59" s="646"/>
    </row>
    <row r="60" customFormat="false" ht="25.5" hidden="false" customHeight="false" outlineLevel="0" collapsed="false">
      <c r="A60" s="616"/>
      <c r="B60" s="633" t="s">
        <v>1796</v>
      </c>
      <c r="C60" s="618" t="s">
        <v>1788</v>
      </c>
      <c r="D60" s="619" t="n">
        <v>35</v>
      </c>
      <c r="E60" s="619" t="n">
        <v>80</v>
      </c>
      <c r="F60" s="619" t="n">
        <v>70</v>
      </c>
      <c r="G60" s="619" t="n">
        <v>80</v>
      </c>
      <c r="H60" s="620" t="n">
        <v>61000</v>
      </c>
      <c r="I60" s="620" t="n">
        <v>19440</v>
      </c>
      <c r="J60" s="619" t="n">
        <f aca="false">H60+I60</f>
        <v>80440</v>
      </c>
      <c r="K60" s="618"/>
      <c r="L60" s="618"/>
      <c r="M60" s="646"/>
    </row>
    <row r="61" customFormat="false" ht="27.75" hidden="false" customHeight="true" outlineLevel="0" collapsed="false">
      <c r="A61" s="616"/>
      <c r="B61" s="633" t="s">
        <v>1797</v>
      </c>
      <c r="C61" s="618" t="s">
        <v>1684</v>
      </c>
      <c r="D61" s="619" t="s">
        <v>1685</v>
      </c>
      <c r="E61" s="619" t="s">
        <v>1685</v>
      </c>
      <c r="F61" s="619" t="n">
        <v>35</v>
      </c>
      <c r="G61" s="619" t="n">
        <v>70</v>
      </c>
      <c r="H61" s="619" t="s">
        <v>1695</v>
      </c>
      <c r="I61" s="619"/>
      <c r="J61" s="619"/>
      <c r="K61" s="618"/>
      <c r="L61" s="618"/>
      <c r="M61" s="646"/>
    </row>
    <row r="62" customFormat="false" ht="27" hidden="false" customHeight="true" outlineLevel="0" collapsed="false">
      <c r="A62" s="616"/>
      <c r="B62" s="633" t="s">
        <v>1798</v>
      </c>
      <c r="C62" s="618" t="s">
        <v>1684</v>
      </c>
      <c r="D62" s="619" t="s">
        <v>1685</v>
      </c>
      <c r="E62" s="619" t="s">
        <v>1685</v>
      </c>
      <c r="F62" s="619" t="n">
        <v>45</v>
      </c>
      <c r="G62" s="619" t="n">
        <v>80</v>
      </c>
      <c r="H62" s="619" t="s">
        <v>1695</v>
      </c>
      <c r="I62" s="619"/>
      <c r="J62" s="619"/>
      <c r="K62" s="618"/>
      <c r="L62" s="618"/>
      <c r="M62" s="646"/>
    </row>
    <row r="63" customFormat="false" ht="25.5" hidden="false" customHeight="false" outlineLevel="0" collapsed="false">
      <c r="A63" s="616"/>
      <c r="B63" s="633" t="s">
        <v>1799</v>
      </c>
      <c r="C63" s="618" t="s">
        <v>1788</v>
      </c>
      <c r="D63" s="619" t="n">
        <v>30</v>
      </c>
      <c r="E63" s="619" t="n">
        <v>70</v>
      </c>
      <c r="F63" s="619" t="n">
        <v>60</v>
      </c>
      <c r="G63" s="619" t="n">
        <v>80</v>
      </c>
      <c r="H63" s="619" t="s">
        <v>1695</v>
      </c>
      <c r="I63" s="619"/>
      <c r="J63" s="619"/>
      <c r="K63" s="618"/>
      <c r="L63" s="618"/>
      <c r="M63" s="646"/>
    </row>
    <row r="64" customFormat="false" ht="25.5" hidden="false" customHeight="false" outlineLevel="0" collapsed="false">
      <c r="A64" s="616"/>
      <c r="B64" s="633" t="s">
        <v>1800</v>
      </c>
      <c r="C64" s="618" t="s">
        <v>1788</v>
      </c>
      <c r="D64" s="619" t="n">
        <v>35</v>
      </c>
      <c r="E64" s="619" t="n">
        <v>80</v>
      </c>
      <c r="F64" s="619" t="n">
        <v>70</v>
      </c>
      <c r="G64" s="619" t="n">
        <v>80</v>
      </c>
      <c r="H64" s="620" t="n">
        <v>76250</v>
      </c>
      <c r="I64" s="620" t="n">
        <v>24840</v>
      </c>
      <c r="J64" s="619" t="n">
        <f aca="false">H64+I64</f>
        <v>101090</v>
      </c>
      <c r="K64" s="618"/>
      <c r="L64" s="618"/>
      <c r="M64" s="646"/>
    </row>
    <row r="65" customFormat="false" ht="27.75" hidden="false" customHeight="true" outlineLevel="0" collapsed="false">
      <c r="A65" s="616"/>
      <c r="B65" s="633" t="s">
        <v>1801</v>
      </c>
      <c r="C65" s="618" t="s">
        <v>1684</v>
      </c>
      <c r="D65" s="619" t="s">
        <v>1685</v>
      </c>
      <c r="E65" s="619" t="s">
        <v>1685</v>
      </c>
      <c r="F65" s="619" t="n">
        <v>50</v>
      </c>
      <c r="G65" s="619" t="n">
        <v>80</v>
      </c>
      <c r="H65" s="619" t="s">
        <v>1695</v>
      </c>
      <c r="I65" s="619"/>
      <c r="J65" s="619"/>
      <c r="K65" s="618"/>
      <c r="L65" s="618"/>
      <c r="M65" s="646"/>
    </row>
    <row r="66" customFormat="false" ht="38.25" hidden="false" customHeight="false" outlineLevel="0" collapsed="false">
      <c r="A66" s="616"/>
      <c r="B66" s="633" t="s">
        <v>1802</v>
      </c>
      <c r="C66" s="618" t="s">
        <v>1803</v>
      </c>
      <c r="D66" s="619" t="n">
        <v>40</v>
      </c>
      <c r="E66" s="619" t="n">
        <v>80</v>
      </c>
      <c r="F66" s="619" t="n">
        <v>80</v>
      </c>
      <c r="G66" s="619" t="n">
        <v>80</v>
      </c>
      <c r="H66" s="620" t="n">
        <v>97600</v>
      </c>
      <c r="I66" s="620" t="n">
        <v>30240</v>
      </c>
      <c r="J66" s="619" t="n">
        <f aca="false">H66+I66</f>
        <v>127840</v>
      </c>
      <c r="K66" s="618"/>
      <c r="L66" s="618"/>
      <c r="M66" s="646"/>
    </row>
    <row r="67" customFormat="false" ht="51" hidden="false" customHeight="true" outlineLevel="0" collapsed="false">
      <c r="A67" s="616"/>
      <c r="B67" s="633" t="s">
        <v>1804</v>
      </c>
      <c r="C67" s="618" t="s">
        <v>1712</v>
      </c>
      <c r="D67" s="619" t="n">
        <v>60</v>
      </c>
      <c r="E67" s="619" t="n">
        <v>80</v>
      </c>
      <c r="F67" s="619" t="n">
        <v>80</v>
      </c>
      <c r="G67" s="619" t="n">
        <v>80</v>
      </c>
      <c r="H67" s="620" t="n">
        <v>72000</v>
      </c>
      <c r="I67" s="620" t="n">
        <v>19440</v>
      </c>
      <c r="J67" s="619" t="n">
        <f aca="false">H67+I67</f>
        <v>91440</v>
      </c>
      <c r="K67" s="618" t="s">
        <v>1805</v>
      </c>
      <c r="L67" s="618"/>
      <c r="M67" s="646"/>
    </row>
    <row r="68" customFormat="false" ht="25.5" hidden="false" customHeight="false" outlineLevel="0" collapsed="false">
      <c r="A68" s="616"/>
      <c r="B68" s="633" t="s">
        <v>1806</v>
      </c>
      <c r="C68" s="618" t="s">
        <v>1788</v>
      </c>
      <c r="D68" s="619" t="s">
        <v>1685</v>
      </c>
      <c r="E68" s="619" t="s">
        <v>1685</v>
      </c>
      <c r="F68" s="619" t="n">
        <v>45</v>
      </c>
      <c r="G68" s="619" t="n">
        <v>80</v>
      </c>
      <c r="H68" s="620" t="n">
        <v>39650</v>
      </c>
      <c r="I68" s="620" t="n">
        <v>19440</v>
      </c>
      <c r="J68" s="619" t="n">
        <f aca="false">H68+I68</f>
        <v>59090</v>
      </c>
      <c r="K68" s="618"/>
      <c r="L68" s="618"/>
      <c r="M68" s="646"/>
    </row>
    <row r="69" customFormat="false" ht="25.5" hidden="false" customHeight="true" outlineLevel="0" collapsed="false">
      <c r="A69" s="616"/>
      <c r="B69" s="633" t="s">
        <v>1807</v>
      </c>
      <c r="C69" s="618" t="s">
        <v>1684</v>
      </c>
      <c r="D69" s="619" t="s">
        <v>1685</v>
      </c>
      <c r="E69" s="619" t="s">
        <v>1685</v>
      </c>
      <c r="F69" s="619" t="n">
        <v>35</v>
      </c>
      <c r="G69" s="619" t="n">
        <v>70</v>
      </c>
      <c r="H69" s="620" t="n">
        <v>17500</v>
      </c>
      <c r="I69" s="620" t="n">
        <v>12000</v>
      </c>
      <c r="J69" s="619" t="n">
        <f aca="false">H69+I69</f>
        <v>29500</v>
      </c>
      <c r="K69" s="618"/>
      <c r="L69" s="618"/>
      <c r="M69" s="646"/>
    </row>
    <row r="70" customFormat="false" ht="30" hidden="false" customHeight="true" outlineLevel="0" collapsed="false">
      <c r="A70" s="616"/>
      <c r="B70" s="628" t="s">
        <v>1808</v>
      </c>
      <c r="C70" s="618" t="s">
        <v>1788</v>
      </c>
      <c r="D70" s="619" t="s">
        <v>1685</v>
      </c>
      <c r="E70" s="619" t="s">
        <v>1685</v>
      </c>
      <c r="F70" s="619" t="n">
        <v>55</v>
      </c>
      <c r="G70" s="619" t="n">
        <v>80</v>
      </c>
      <c r="H70" s="620" t="n">
        <v>17500</v>
      </c>
      <c r="I70" s="620" t="n">
        <v>12000</v>
      </c>
      <c r="J70" s="619" t="n">
        <f aca="false">H70+I70</f>
        <v>29500</v>
      </c>
      <c r="K70" s="618"/>
      <c r="L70" s="618"/>
      <c r="M70" s="646"/>
    </row>
    <row r="71" customFormat="false" ht="26.25" hidden="false" customHeight="true" outlineLevel="0" collapsed="false">
      <c r="A71" s="616"/>
      <c r="B71" s="633" t="s">
        <v>1809</v>
      </c>
      <c r="C71" s="618" t="s">
        <v>1684</v>
      </c>
      <c r="D71" s="619" t="s">
        <v>1685</v>
      </c>
      <c r="E71" s="619" t="s">
        <v>1685</v>
      </c>
      <c r="F71" s="619" t="n">
        <v>40</v>
      </c>
      <c r="G71" s="619" t="n">
        <v>80</v>
      </c>
      <c r="H71" s="619" t="s">
        <v>1695</v>
      </c>
      <c r="I71" s="619"/>
      <c r="J71" s="619"/>
      <c r="K71" s="618"/>
      <c r="L71" s="618"/>
      <c r="M71" s="646"/>
    </row>
    <row r="72" customFormat="false" ht="24.75" hidden="false" customHeight="true" outlineLevel="0" collapsed="false">
      <c r="A72" s="616"/>
      <c r="B72" s="633" t="s">
        <v>1810</v>
      </c>
      <c r="C72" s="618" t="s">
        <v>1684</v>
      </c>
      <c r="D72" s="619" t="s">
        <v>1685</v>
      </c>
      <c r="E72" s="619" t="s">
        <v>1685</v>
      </c>
      <c r="F72" s="619" t="n">
        <v>50</v>
      </c>
      <c r="G72" s="619" t="n">
        <v>80</v>
      </c>
      <c r="H72" s="619" t="s">
        <v>1695</v>
      </c>
      <c r="I72" s="619"/>
      <c r="J72" s="619"/>
      <c r="K72" s="618" t="s">
        <v>1789</v>
      </c>
      <c r="L72" s="618"/>
      <c r="M72" s="646"/>
    </row>
    <row r="73" customFormat="false" ht="25.5" hidden="false" customHeight="false" outlineLevel="0" collapsed="false">
      <c r="A73" s="616"/>
      <c r="B73" s="633" t="s">
        <v>1811</v>
      </c>
      <c r="C73" s="618" t="s">
        <v>1788</v>
      </c>
      <c r="D73" s="619" t="s">
        <v>1685</v>
      </c>
      <c r="E73" s="619" t="s">
        <v>1685</v>
      </c>
      <c r="F73" s="619" t="n">
        <v>60</v>
      </c>
      <c r="G73" s="619" t="n">
        <v>80</v>
      </c>
      <c r="H73" s="620" t="n">
        <v>65575</v>
      </c>
      <c r="I73" s="620" t="n">
        <v>19440</v>
      </c>
      <c r="J73" s="619" t="n">
        <f aca="false">H73+I73</f>
        <v>85015</v>
      </c>
      <c r="K73" s="618"/>
      <c r="L73" s="618"/>
      <c r="M73" s="646"/>
    </row>
    <row r="74" customFormat="false" ht="25.5" hidden="false" customHeight="false" outlineLevel="0" collapsed="false">
      <c r="A74" s="616"/>
      <c r="B74" s="633" t="s">
        <v>1812</v>
      </c>
      <c r="C74" s="618" t="s">
        <v>1788</v>
      </c>
      <c r="D74" s="619" t="n">
        <v>30</v>
      </c>
      <c r="E74" s="619" t="n">
        <v>70</v>
      </c>
      <c r="F74" s="619" t="n">
        <v>60</v>
      </c>
      <c r="G74" s="619" t="n">
        <v>80</v>
      </c>
      <c r="H74" s="620" t="n">
        <v>80825</v>
      </c>
      <c r="I74" s="620" t="n">
        <v>24840</v>
      </c>
      <c r="J74" s="619" t="n">
        <f aca="false">H74+I74</f>
        <v>105665</v>
      </c>
      <c r="K74" s="618"/>
      <c r="L74" s="618"/>
      <c r="M74" s="646"/>
    </row>
    <row r="75" customFormat="false" ht="25.5" hidden="false" customHeight="false" outlineLevel="0" collapsed="false">
      <c r="A75" s="616"/>
      <c r="B75" s="633" t="s">
        <v>1813</v>
      </c>
      <c r="C75" s="618" t="s">
        <v>1788</v>
      </c>
      <c r="D75" s="619" t="s">
        <v>1685</v>
      </c>
      <c r="E75" s="619" t="s">
        <v>1685</v>
      </c>
      <c r="F75" s="619" t="n">
        <v>45</v>
      </c>
      <c r="G75" s="619" t="n">
        <v>80</v>
      </c>
      <c r="H75" s="619" t="s">
        <v>1695</v>
      </c>
      <c r="I75" s="619"/>
      <c r="J75" s="619"/>
      <c r="K75" s="618"/>
      <c r="L75" s="618"/>
      <c r="M75" s="646"/>
    </row>
    <row r="76" customFormat="false" ht="25.5" hidden="false" customHeight="false" outlineLevel="0" collapsed="false">
      <c r="A76" s="616"/>
      <c r="B76" s="633" t="s">
        <v>1814</v>
      </c>
      <c r="C76" s="618" t="s">
        <v>1788</v>
      </c>
      <c r="D76" s="619" t="n">
        <v>30</v>
      </c>
      <c r="E76" s="619" t="n">
        <v>70</v>
      </c>
      <c r="F76" s="619" t="n">
        <v>60</v>
      </c>
      <c r="G76" s="619" t="n">
        <v>80</v>
      </c>
      <c r="H76" s="619" t="s">
        <v>1695</v>
      </c>
      <c r="I76" s="619"/>
      <c r="J76" s="619"/>
      <c r="K76" s="618"/>
      <c r="L76" s="618"/>
      <c r="M76" s="646"/>
    </row>
    <row r="77" customFormat="false" ht="25.5" hidden="false" customHeight="true" outlineLevel="0" collapsed="false">
      <c r="A77" s="616" t="s">
        <v>1815</v>
      </c>
      <c r="B77" s="633" t="s">
        <v>1816</v>
      </c>
      <c r="C77" s="618" t="s">
        <v>1684</v>
      </c>
      <c r="D77" s="619" t="s">
        <v>1764</v>
      </c>
      <c r="E77" s="619" t="s">
        <v>1764</v>
      </c>
      <c r="F77" s="619" t="n">
        <v>50</v>
      </c>
      <c r="G77" s="619" t="n">
        <v>80</v>
      </c>
      <c r="H77" s="620" t="n">
        <v>19500</v>
      </c>
      <c r="I77" s="620" t="n">
        <v>10800</v>
      </c>
      <c r="J77" s="619" t="n">
        <f aca="false">H77+I77</f>
        <v>30300</v>
      </c>
      <c r="K77" s="618" t="s">
        <v>1817</v>
      </c>
      <c r="L77" s="618" t="s">
        <v>1818</v>
      </c>
      <c r="M77" s="647"/>
    </row>
    <row r="78" customFormat="false" ht="30.75" hidden="false" customHeight="true" outlineLevel="0" collapsed="false">
      <c r="A78" s="616"/>
      <c r="B78" s="633" t="s">
        <v>1819</v>
      </c>
      <c r="C78" s="618" t="s">
        <v>1704</v>
      </c>
      <c r="D78" s="619" t="n">
        <v>35</v>
      </c>
      <c r="E78" s="619" t="n">
        <v>80</v>
      </c>
      <c r="F78" s="619" t="n">
        <v>70</v>
      </c>
      <c r="G78" s="619" t="n">
        <v>80</v>
      </c>
      <c r="H78" s="620" t="n">
        <v>29500</v>
      </c>
      <c r="I78" s="620" t="n">
        <v>15000</v>
      </c>
      <c r="J78" s="619" t="n">
        <f aca="false">H78+I78</f>
        <v>44500</v>
      </c>
      <c r="K78" s="618" t="s">
        <v>1817</v>
      </c>
      <c r="L78" s="618"/>
      <c r="M78" s="644"/>
    </row>
    <row r="79" customFormat="false" ht="38.25" hidden="false" customHeight="false" outlineLevel="0" collapsed="false">
      <c r="A79" s="616"/>
      <c r="B79" s="633" t="s">
        <v>1820</v>
      </c>
      <c r="C79" s="618" t="s">
        <v>1821</v>
      </c>
      <c r="D79" s="619" t="n">
        <v>40</v>
      </c>
      <c r="E79" s="619" t="n">
        <v>80</v>
      </c>
      <c r="F79" s="619" t="n">
        <v>80</v>
      </c>
      <c r="G79" s="619" t="n">
        <v>80</v>
      </c>
      <c r="H79" s="620" t="n">
        <v>39500</v>
      </c>
      <c r="I79" s="620" t="n">
        <v>15000</v>
      </c>
      <c r="J79" s="619" t="n">
        <f aca="false">H79+I79</f>
        <v>54500</v>
      </c>
      <c r="K79" s="618" t="s">
        <v>1817</v>
      </c>
      <c r="L79" s="618"/>
      <c r="M79" s="644"/>
    </row>
    <row r="80" customFormat="false" ht="30.75" hidden="false" customHeight="true" outlineLevel="0" collapsed="false">
      <c r="A80" s="616"/>
      <c r="B80" s="633" t="s">
        <v>1822</v>
      </c>
      <c r="C80" s="618" t="s">
        <v>1704</v>
      </c>
      <c r="D80" s="619" t="n">
        <v>45</v>
      </c>
      <c r="E80" s="619" t="n">
        <v>80</v>
      </c>
      <c r="F80" s="619" t="n">
        <v>80</v>
      </c>
      <c r="G80" s="619" t="n">
        <v>80</v>
      </c>
      <c r="H80" s="620" t="n">
        <v>46500</v>
      </c>
      <c r="I80" s="620" t="n">
        <v>21600</v>
      </c>
      <c r="J80" s="619" t="n">
        <f aca="false">H80+I80</f>
        <v>68100</v>
      </c>
      <c r="K80" s="618" t="s">
        <v>1823</v>
      </c>
      <c r="L80" s="618"/>
      <c r="M80" s="644"/>
    </row>
    <row r="81" customFormat="false" ht="30.75" hidden="false" customHeight="true" outlineLevel="0" collapsed="false">
      <c r="A81" s="616"/>
      <c r="B81" s="628" t="s">
        <v>1824</v>
      </c>
      <c r="C81" s="618" t="s">
        <v>1704</v>
      </c>
      <c r="D81" s="619" t="s">
        <v>1685</v>
      </c>
      <c r="E81" s="619" t="s">
        <v>1685</v>
      </c>
      <c r="F81" s="619" t="n">
        <v>70</v>
      </c>
      <c r="G81" s="619" t="n">
        <v>80</v>
      </c>
      <c r="H81" s="620" t="n">
        <v>15950</v>
      </c>
      <c r="I81" s="620" t="n">
        <v>10800</v>
      </c>
      <c r="J81" s="619" t="n">
        <f aca="false">H81+I81</f>
        <v>26750</v>
      </c>
      <c r="K81" s="618" t="s">
        <v>1817</v>
      </c>
      <c r="L81" s="618"/>
      <c r="M81" s="644"/>
    </row>
    <row r="82" customFormat="false" ht="51" hidden="false" customHeight="false" outlineLevel="0" collapsed="false">
      <c r="A82" s="616"/>
      <c r="B82" s="628" t="s">
        <v>1825</v>
      </c>
      <c r="C82" s="618" t="s">
        <v>1712</v>
      </c>
      <c r="D82" s="619" t="n">
        <v>60</v>
      </c>
      <c r="E82" s="619" t="n">
        <v>80</v>
      </c>
      <c r="F82" s="619" t="n">
        <v>80</v>
      </c>
      <c r="G82" s="619" t="n">
        <v>80</v>
      </c>
      <c r="H82" s="620" t="n">
        <v>52500</v>
      </c>
      <c r="I82" s="620" t="n">
        <v>21600</v>
      </c>
      <c r="J82" s="619" t="n">
        <f aca="false">H82+I82</f>
        <v>74100</v>
      </c>
      <c r="K82" s="618" t="s">
        <v>1823</v>
      </c>
      <c r="L82" s="618"/>
      <c r="M82" s="644"/>
    </row>
    <row r="83" customFormat="false" ht="38.25" hidden="false" customHeight="false" outlineLevel="0" collapsed="false">
      <c r="A83" s="616" t="s">
        <v>1826</v>
      </c>
      <c r="B83" s="633" t="s">
        <v>1827</v>
      </c>
      <c r="C83" s="618" t="s">
        <v>1727</v>
      </c>
      <c r="D83" s="619" t="s">
        <v>1685</v>
      </c>
      <c r="E83" s="619" t="s">
        <v>1685</v>
      </c>
      <c r="F83" s="619" t="n">
        <v>35</v>
      </c>
      <c r="G83" s="619" t="n">
        <v>70</v>
      </c>
      <c r="H83" s="620" t="n">
        <v>21500</v>
      </c>
      <c r="I83" s="620" t="n">
        <v>0</v>
      </c>
      <c r="J83" s="619" t="n">
        <f aca="false">H83+I83</f>
        <v>21500</v>
      </c>
      <c r="K83" s="618" t="s">
        <v>1828</v>
      </c>
      <c r="L83" s="618" t="s">
        <v>1829</v>
      </c>
      <c r="M83" s="648" t="s">
        <v>1830</v>
      </c>
    </row>
    <row r="84" customFormat="false" ht="31.5" hidden="false" customHeight="true" outlineLevel="0" collapsed="false">
      <c r="A84" s="616" t="s">
        <v>1831</v>
      </c>
      <c r="B84" s="628" t="s">
        <v>1832</v>
      </c>
      <c r="C84" s="618" t="s">
        <v>1833</v>
      </c>
      <c r="D84" s="619" t="s">
        <v>1685</v>
      </c>
      <c r="E84" s="619" t="s">
        <v>1685</v>
      </c>
      <c r="F84" s="619" t="n">
        <v>20</v>
      </c>
      <c r="G84" s="619" t="n">
        <v>40</v>
      </c>
      <c r="H84" s="620" t="n">
        <v>10900</v>
      </c>
      <c r="I84" s="637" t="n">
        <v>0</v>
      </c>
      <c r="J84" s="649" t="n">
        <f aca="false">H84+I84</f>
        <v>10900</v>
      </c>
      <c r="K84" s="649" t="s">
        <v>1834</v>
      </c>
      <c r="L84" s="618" t="s">
        <v>1835</v>
      </c>
      <c r="M84" s="646"/>
    </row>
    <row r="85" customFormat="false" ht="31.5" hidden="false" customHeight="true" outlineLevel="0" collapsed="false">
      <c r="A85" s="616"/>
      <c r="B85" s="628" t="s">
        <v>1836</v>
      </c>
      <c r="C85" s="618" t="s">
        <v>1833</v>
      </c>
      <c r="D85" s="619" t="s">
        <v>1685</v>
      </c>
      <c r="E85" s="619" t="s">
        <v>1685</v>
      </c>
      <c r="F85" s="619" t="n">
        <v>25</v>
      </c>
      <c r="G85" s="619" t="n">
        <v>50</v>
      </c>
      <c r="H85" s="620" t="n">
        <v>11150</v>
      </c>
      <c r="I85" s="637" t="n">
        <v>0</v>
      </c>
      <c r="J85" s="649" t="n">
        <f aca="false">H85+I85</f>
        <v>11150</v>
      </c>
      <c r="K85" s="649" t="s">
        <v>1834</v>
      </c>
      <c r="L85" s="618"/>
      <c r="M85" s="646"/>
    </row>
    <row r="86" customFormat="false" ht="43.5" hidden="false" customHeight="true" outlineLevel="0" collapsed="false">
      <c r="A86" s="616"/>
      <c r="B86" s="628" t="s">
        <v>1837</v>
      </c>
      <c r="C86" s="618" t="s">
        <v>1727</v>
      </c>
      <c r="D86" s="619" t="s">
        <v>1685</v>
      </c>
      <c r="E86" s="619" t="s">
        <v>1685</v>
      </c>
      <c r="F86" s="619" t="n">
        <v>30</v>
      </c>
      <c r="G86" s="619" t="n">
        <v>60</v>
      </c>
      <c r="H86" s="620" t="n">
        <v>20450</v>
      </c>
      <c r="I86" s="637" t="n">
        <v>0</v>
      </c>
      <c r="J86" s="649" t="n">
        <f aca="false">H86+I86</f>
        <v>20450</v>
      </c>
      <c r="K86" s="649" t="s">
        <v>1834</v>
      </c>
      <c r="L86" s="618"/>
      <c r="M86" s="648" t="s">
        <v>1838</v>
      </c>
    </row>
    <row r="87" customFormat="false" ht="43.5" hidden="false" customHeight="true" outlineLevel="0" collapsed="false">
      <c r="A87" s="616"/>
      <c r="B87" s="628" t="s">
        <v>1839</v>
      </c>
      <c r="C87" s="618" t="s">
        <v>1727</v>
      </c>
      <c r="D87" s="619" t="s">
        <v>1685</v>
      </c>
      <c r="E87" s="619" t="s">
        <v>1685</v>
      </c>
      <c r="F87" s="619" t="n">
        <v>35</v>
      </c>
      <c r="G87" s="619" t="n">
        <v>70</v>
      </c>
      <c r="H87" s="620" t="n">
        <v>20850</v>
      </c>
      <c r="I87" s="637" t="n">
        <v>0</v>
      </c>
      <c r="J87" s="649" t="n">
        <f aca="false">H87+I87</f>
        <v>20850</v>
      </c>
      <c r="K87" s="649" t="s">
        <v>1834</v>
      </c>
      <c r="L87" s="618"/>
      <c r="M87" s="648" t="s">
        <v>1840</v>
      </c>
    </row>
    <row r="88" customFormat="false" ht="38.25" hidden="false" customHeight="true" outlineLevel="0" collapsed="false">
      <c r="A88" s="616" t="s">
        <v>1841</v>
      </c>
      <c r="B88" s="633" t="s">
        <v>1842</v>
      </c>
      <c r="C88" s="618" t="s">
        <v>1727</v>
      </c>
      <c r="D88" s="619" t="s">
        <v>1685</v>
      </c>
      <c r="E88" s="619" t="s">
        <v>1685</v>
      </c>
      <c r="F88" s="619" t="n">
        <v>25</v>
      </c>
      <c r="G88" s="619" t="n">
        <v>50</v>
      </c>
      <c r="H88" s="620" t="n">
        <v>21900</v>
      </c>
      <c r="I88" s="620" t="n">
        <v>0</v>
      </c>
      <c r="J88" s="619" t="n">
        <f aca="false">H88+I88</f>
        <v>21900</v>
      </c>
      <c r="K88" s="618" t="s">
        <v>1843</v>
      </c>
      <c r="L88" s="618" t="s">
        <v>1844</v>
      </c>
      <c r="M88" s="650" t="s">
        <v>1845</v>
      </c>
    </row>
    <row r="89" customFormat="false" ht="38.25" hidden="false" customHeight="false" outlineLevel="0" collapsed="false">
      <c r="A89" s="616"/>
      <c r="B89" s="633" t="s">
        <v>1846</v>
      </c>
      <c r="C89" s="618" t="s">
        <v>1727</v>
      </c>
      <c r="D89" s="619" t="s">
        <v>1685</v>
      </c>
      <c r="E89" s="619" t="s">
        <v>1685</v>
      </c>
      <c r="F89" s="619" t="n">
        <v>40</v>
      </c>
      <c r="G89" s="619" t="n">
        <v>80</v>
      </c>
      <c r="H89" s="620" t="n">
        <v>21900</v>
      </c>
      <c r="I89" s="620" t="n">
        <v>0</v>
      </c>
      <c r="J89" s="619" t="n">
        <f aca="false">H89+I89</f>
        <v>21900</v>
      </c>
      <c r="K89" s="618" t="s">
        <v>1843</v>
      </c>
      <c r="L89" s="618"/>
      <c r="M89" s="650" t="s">
        <v>1845</v>
      </c>
    </row>
    <row r="90" customFormat="false" ht="25.5" hidden="false" customHeight="true" outlineLevel="0" collapsed="false">
      <c r="A90" s="616" t="s">
        <v>1337</v>
      </c>
      <c r="B90" s="633" t="s">
        <v>1847</v>
      </c>
      <c r="C90" s="618" t="s">
        <v>1833</v>
      </c>
      <c r="D90" s="619" t="s">
        <v>1685</v>
      </c>
      <c r="E90" s="619" t="s">
        <v>1685</v>
      </c>
      <c r="F90" s="619" t="n">
        <v>25</v>
      </c>
      <c r="G90" s="619" t="n">
        <v>50</v>
      </c>
      <c r="H90" s="620" t="n">
        <v>13400</v>
      </c>
      <c r="I90" s="620" t="n">
        <v>0</v>
      </c>
      <c r="J90" s="619" t="n">
        <f aca="false">H90+I90</f>
        <v>13400</v>
      </c>
      <c r="K90" s="618" t="s">
        <v>1848</v>
      </c>
      <c r="L90" s="618" t="s">
        <v>1849</v>
      </c>
      <c r="M90" s="645"/>
    </row>
    <row r="91" customFormat="false" ht="25.5" hidden="false" customHeight="true" outlineLevel="0" collapsed="false">
      <c r="A91" s="616" t="s">
        <v>1850</v>
      </c>
      <c r="B91" s="633" t="s">
        <v>1851</v>
      </c>
      <c r="C91" s="618" t="s">
        <v>1684</v>
      </c>
      <c r="D91" s="619" t="s">
        <v>1685</v>
      </c>
      <c r="E91" s="619" t="s">
        <v>1685</v>
      </c>
      <c r="F91" s="619" t="n">
        <v>40</v>
      </c>
      <c r="G91" s="619" t="n">
        <v>80</v>
      </c>
      <c r="H91" s="621" t="n">
        <f aca="false">1250*27</f>
        <v>33750</v>
      </c>
      <c r="I91" s="621" t="n">
        <f aca="false">27*360</f>
        <v>9720</v>
      </c>
      <c r="J91" s="619" t="n">
        <f aca="false">H91+I91</f>
        <v>43470</v>
      </c>
      <c r="K91" s="618" t="s">
        <v>1852</v>
      </c>
      <c r="L91" s="622" t="s">
        <v>1853</v>
      </c>
      <c r="M91" s="651"/>
    </row>
    <row r="92" customFormat="false" ht="25.5" hidden="false" customHeight="false" outlineLevel="0" collapsed="false">
      <c r="A92" s="616"/>
      <c r="B92" s="633" t="s">
        <v>1854</v>
      </c>
      <c r="C92" s="618" t="s">
        <v>1704</v>
      </c>
      <c r="D92" s="619" t="n">
        <v>30</v>
      </c>
      <c r="E92" s="619" t="n">
        <v>70</v>
      </c>
      <c r="F92" s="619" t="n">
        <v>60</v>
      </c>
      <c r="G92" s="619" t="n">
        <v>80</v>
      </c>
      <c r="H92" s="621" t="n">
        <f aca="false">27*1400</f>
        <v>37800</v>
      </c>
      <c r="I92" s="621" t="n">
        <f aca="false">27*360</f>
        <v>9720</v>
      </c>
      <c r="J92" s="619" t="n">
        <f aca="false">H92+I92</f>
        <v>47520</v>
      </c>
      <c r="K92" s="618" t="s">
        <v>1855</v>
      </c>
      <c r="L92" s="622"/>
      <c r="M92" s="651"/>
    </row>
    <row r="93" customFormat="false" ht="25.5" hidden="false" customHeight="false" outlineLevel="0" collapsed="false">
      <c r="A93" s="616"/>
      <c r="B93" s="633" t="s">
        <v>1856</v>
      </c>
      <c r="C93" s="618" t="s">
        <v>1704</v>
      </c>
      <c r="D93" s="619" t="n">
        <v>35</v>
      </c>
      <c r="E93" s="619" t="n">
        <v>80</v>
      </c>
      <c r="F93" s="619" t="n">
        <v>70</v>
      </c>
      <c r="G93" s="619" t="n">
        <v>80</v>
      </c>
      <c r="H93" s="621" t="n">
        <f aca="false">27*1600</f>
        <v>43200</v>
      </c>
      <c r="I93" s="621" t="n">
        <f aca="false">27*480</f>
        <v>12960</v>
      </c>
      <c r="J93" s="619" t="n">
        <f aca="false">H93+I93</f>
        <v>56160</v>
      </c>
      <c r="K93" s="618" t="s">
        <v>1857</v>
      </c>
      <c r="L93" s="622"/>
      <c r="M93" s="651"/>
    </row>
    <row r="94" customFormat="false" ht="38.25" hidden="false" customHeight="false" outlineLevel="0" collapsed="false">
      <c r="A94" s="616"/>
      <c r="B94" s="633" t="s">
        <v>1858</v>
      </c>
      <c r="C94" s="618" t="s">
        <v>1709</v>
      </c>
      <c r="D94" s="619" t="n">
        <v>40</v>
      </c>
      <c r="E94" s="619" t="n">
        <v>80</v>
      </c>
      <c r="F94" s="619" t="n">
        <v>80</v>
      </c>
      <c r="G94" s="619" t="n">
        <v>80</v>
      </c>
      <c r="H94" s="621" t="n">
        <f aca="false">27*2300</f>
        <v>62100</v>
      </c>
      <c r="I94" s="621" t="n">
        <f aca="false">27*840</f>
        <v>22680</v>
      </c>
      <c r="J94" s="619" t="n">
        <f aca="false">H94+I94</f>
        <v>84780</v>
      </c>
      <c r="K94" s="618" t="s">
        <v>1859</v>
      </c>
      <c r="L94" s="622"/>
      <c r="M94" s="651"/>
    </row>
    <row r="95" customFormat="false" ht="25.5" hidden="false" customHeight="true" outlineLevel="0" collapsed="false">
      <c r="A95" s="652" t="s">
        <v>1860</v>
      </c>
      <c r="B95" s="633" t="s">
        <v>1861</v>
      </c>
      <c r="C95" s="618" t="s">
        <v>1704</v>
      </c>
      <c r="D95" s="619" t="s">
        <v>1764</v>
      </c>
      <c r="E95" s="619" t="s">
        <v>1764</v>
      </c>
      <c r="F95" s="619" t="n">
        <v>55</v>
      </c>
      <c r="G95" s="619" t="n">
        <v>80</v>
      </c>
      <c r="H95" s="621" t="n">
        <v>20640</v>
      </c>
      <c r="I95" s="620" t="n">
        <v>14804</v>
      </c>
      <c r="J95" s="620" t="n">
        <f aca="false">H95+I95</f>
        <v>35444</v>
      </c>
      <c r="K95" s="653" t="s">
        <v>1862</v>
      </c>
      <c r="L95" s="654"/>
      <c r="M95" s="651"/>
    </row>
    <row r="96" customFormat="false" ht="25.5" hidden="false" customHeight="true" outlineLevel="0" collapsed="false">
      <c r="A96" s="652"/>
      <c r="B96" s="633" t="s">
        <v>1863</v>
      </c>
      <c r="C96" s="618" t="s">
        <v>1704</v>
      </c>
      <c r="D96" s="619" t="n">
        <v>35</v>
      </c>
      <c r="E96" s="619" t="n">
        <v>80</v>
      </c>
      <c r="F96" s="619" t="n">
        <v>70</v>
      </c>
      <c r="G96" s="619" t="n">
        <v>80</v>
      </c>
      <c r="H96" s="621" t="n">
        <v>56400</v>
      </c>
      <c r="I96" s="620" t="n">
        <v>18900</v>
      </c>
      <c r="J96" s="620" t="n">
        <f aca="false">H96+I96</f>
        <v>75300</v>
      </c>
      <c r="K96" s="653" t="s">
        <v>1864</v>
      </c>
      <c r="L96" s="636" t="s">
        <v>1865</v>
      </c>
      <c r="M96" s="655"/>
    </row>
    <row r="97" customFormat="false" ht="25.5" hidden="false" customHeight="false" outlineLevel="0" collapsed="false">
      <c r="A97" s="652"/>
      <c r="B97" s="633" t="s">
        <v>1866</v>
      </c>
      <c r="C97" s="618" t="s">
        <v>1704</v>
      </c>
      <c r="D97" s="619" t="n">
        <v>40</v>
      </c>
      <c r="E97" s="619" t="n">
        <v>80</v>
      </c>
      <c r="F97" s="619" t="n">
        <v>80</v>
      </c>
      <c r="G97" s="619" t="n">
        <v>80</v>
      </c>
      <c r="H97" s="621" t="n">
        <v>66240</v>
      </c>
      <c r="I97" s="620" t="n">
        <v>19300</v>
      </c>
      <c r="J97" s="620" t="n">
        <f aca="false">H97+I97</f>
        <v>85540</v>
      </c>
      <c r="K97" s="653" t="s">
        <v>1867</v>
      </c>
      <c r="L97" s="636"/>
      <c r="M97" s="655"/>
    </row>
    <row r="98" customFormat="false" ht="25.5" hidden="false" customHeight="false" outlineLevel="0" collapsed="false">
      <c r="A98" s="652"/>
      <c r="B98" s="633" t="s">
        <v>1868</v>
      </c>
      <c r="C98" s="618" t="s">
        <v>1704</v>
      </c>
      <c r="D98" s="619" t="n">
        <v>60</v>
      </c>
      <c r="E98" s="619" t="n">
        <v>80</v>
      </c>
      <c r="F98" s="619" t="n">
        <v>80</v>
      </c>
      <c r="G98" s="619" t="n">
        <v>80</v>
      </c>
      <c r="H98" s="621" t="n">
        <v>74620</v>
      </c>
      <c r="I98" s="620" t="n">
        <v>21600</v>
      </c>
      <c r="J98" s="620" t="n">
        <f aca="false">H98+I98</f>
        <v>96220</v>
      </c>
      <c r="K98" s="653" t="s">
        <v>1867</v>
      </c>
      <c r="L98" s="656"/>
      <c r="M98" s="655"/>
    </row>
    <row r="99" customFormat="false" ht="21" hidden="false" customHeight="true" outlineLevel="0" collapsed="false">
      <c r="A99" s="652"/>
      <c r="B99" s="633" t="s">
        <v>1869</v>
      </c>
      <c r="C99" s="618" t="s">
        <v>1833</v>
      </c>
      <c r="D99" s="619" t="s">
        <v>1764</v>
      </c>
      <c r="E99" s="619" t="s">
        <v>1764</v>
      </c>
      <c r="F99" s="619" t="n">
        <v>20</v>
      </c>
      <c r="G99" s="619" t="n">
        <v>40</v>
      </c>
      <c r="H99" s="621" t="n">
        <v>10900</v>
      </c>
      <c r="I99" s="619" t="n">
        <v>0</v>
      </c>
      <c r="J99" s="620" t="n">
        <f aca="false">H99+I99</f>
        <v>10900</v>
      </c>
      <c r="K99" s="657"/>
      <c r="L99" s="636"/>
      <c r="M99" s="655"/>
    </row>
    <row r="100" customFormat="false" ht="26.25" hidden="false" customHeight="false" outlineLevel="0" collapsed="false">
      <c r="A100" s="652"/>
      <c r="B100" s="658" t="s">
        <v>1870</v>
      </c>
      <c r="C100" s="659" t="s">
        <v>1727</v>
      </c>
      <c r="D100" s="660" t="s">
        <v>1764</v>
      </c>
      <c r="E100" s="660" t="s">
        <v>1764</v>
      </c>
      <c r="F100" s="660" t="n">
        <v>0</v>
      </c>
      <c r="G100" s="660" t="n">
        <v>50</v>
      </c>
      <c r="H100" s="660" t="n">
        <v>8000</v>
      </c>
      <c r="I100" s="661" t="n">
        <v>0</v>
      </c>
      <c r="J100" s="662" t="n">
        <f aca="false">H100+I100</f>
        <v>8000</v>
      </c>
      <c r="K100" s="663"/>
      <c r="L100" s="664"/>
      <c r="M100" s="665"/>
    </row>
    <row r="101" customFormat="false" ht="12.75" hidden="false" customHeight="true" outlineLevel="0" collapsed="false">
      <c r="A101" s="666"/>
      <c r="B101" s="667"/>
      <c r="C101" s="668"/>
      <c r="D101" s="669"/>
      <c r="E101" s="669"/>
      <c r="F101" s="669"/>
      <c r="G101" s="669"/>
      <c r="H101" s="670"/>
      <c r="I101" s="670"/>
      <c r="J101" s="669"/>
      <c r="K101" s="666"/>
      <c r="L101" s="666"/>
      <c r="M101" s="671"/>
    </row>
    <row r="102" customFormat="false" ht="12.75" hidden="false" customHeight="false" outlineLevel="0" collapsed="false">
      <c r="A102" s="671" t="s">
        <v>1871</v>
      </c>
      <c r="B102" s="671"/>
      <c r="C102" s="671"/>
      <c r="D102" s="671"/>
      <c r="E102" s="671"/>
      <c r="F102" s="671"/>
      <c r="G102" s="671"/>
      <c r="H102" s="671"/>
      <c r="I102" s="671"/>
      <c r="J102" s="671"/>
      <c r="K102" s="671"/>
      <c r="L102" s="671"/>
      <c r="M102" s="671"/>
    </row>
    <row r="103" customFormat="false" ht="12.75" hidden="false" customHeight="false" outlineLevel="0" collapsed="false">
      <c r="A103" s="671" t="s">
        <v>1872</v>
      </c>
      <c r="B103" s="671"/>
      <c r="C103" s="671"/>
      <c r="D103" s="671"/>
      <c r="E103" s="671"/>
      <c r="F103" s="671"/>
      <c r="G103" s="671"/>
      <c r="H103" s="671"/>
      <c r="I103" s="671"/>
      <c r="J103" s="671"/>
      <c r="K103" s="671"/>
      <c r="L103" s="671"/>
      <c r="M103" s="671"/>
    </row>
  </sheetData>
  <sheetProtection sheet="true" password="df02" formatCells="false" formatColumns="false" formatRows="false" insertColumns="false" insertRows="false" insertHyperlinks="false" deleteColumns="false" deleteRows="false" sort="false" autoFilter="false" pivotTables="false"/>
  <mergeCells count="73">
    <mergeCell ref="A1:A3"/>
    <mergeCell ref="B1:B3"/>
    <mergeCell ref="C1:C3"/>
    <mergeCell ref="D1:G1"/>
    <mergeCell ref="H1:H3"/>
    <mergeCell ref="I1:I3"/>
    <mergeCell ref="J1:J3"/>
    <mergeCell ref="K1:K3"/>
    <mergeCell ref="L1:L3"/>
    <mergeCell ref="M1:M3"/>
    <mergeCell ref="D2:D3"/>
    <mergeCell ref="E2:E3"/>
    <mergeCell ref="F2:F3"/>
    <mergeCell ref="G2:G3"/>
    <mergeCell ref="A4:A22"/>
    <mergeCell ref="L4:L22"/>
    <mergeCell ref="M4:M10"/>
    <mergeCell ref="M11:M14"/>
    <mergeCell ref="M15:M22"/>
    <mergeCell ref="A23:A43"/>
    <mergeCell ref="H23:J23"/>
    <mergeCell ref="M23:M43"/>
    <mergeCell ref="H24:J24"/>
    <mergeCell ref="H26:J26"/>
    <mergeCell ref="H27:J27"/>
    <mergeCell ref="H28:J28"/>
    <mergeCell ref="H29:J29"/>
    <mergeCell ref="H35:J35"/>
    <mergeCell ref="H38:J38"/>
    <mergeCell ref="H39:J39"/>
    <mergeCell ref="A44:A48"/>
    <mergeCell ref="M44:M48"/>
    <mergeCell ref="L45:L46"/>
    <mergeCell ref="L47:L48"/>
    <mergeCell ref="A49:A50"/>
    <mergeCell ref="L49:L50"/>
    <mergeCell ref="M49:M50"/>
    <mergeCell ref="A51:A53"/>
    <mergeCell ref="L51:L53"/>
    <mergeCell ref="M51:M53"/>
    <mergeCell ref="A54:A76"/>
    <mergeCell ref="K54:K66"/>
    <mergeCell ref="L54:L76"/>
    <mergeCell ref="M54:M76"/>
    <mergeCell ref="H55:J55"/>
    <mergeCell ref="H56:J56"/>
    <mergeCell ref="H57:J57"/>
    <mergeCell ref="H58:J58"/>
    <mergeCell ref="H61:J61"/>
    <mergeCell ref="H62:J62"/>
    <mergeCell ref="H63:J63"/>
    <mergeCell ref="H65:J65"/>
    <mergeCell ref="K67:K71"/>
    <mergeCell ref="H71:J71"/>
    <mergeCell ref="H72:J72"/>
    <mergeCell ref="K72:K76"/>
    <mergeCell ref="H75:J75"/>
    <mergeCell ref="H76:J76"/>
    <mergeCell ref="A77:A82"/>
    <mergeCell ref="L77:L82"/>
    <mergeCell ref="M78:M82"/>
    <mergeCell ref="A84:A87"/>
    <mergeCell ref="L84:L87"/>
    <mergeCell ref="M84:M85"/>
    <mergeCell ref="A88:A89"/>
    <mergeCell ref="L88:L89"/>
    <mergeCell ref="A91:A94"/>
    <mergeCell ref="L91:L94"/>
    <mergeCell ref="M91:M94"/>
    <mergeCell ref="A95:A100"/>
    <mergeCell ref="M96:M99"/>
    <mergeCell ref="A102:M102"/>
    <mergeCell ref="A103:M10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7"/>
  <sheetViews>
    <sheetView showFormulas="false" showGridLines="true" showRowColHeaders="true" showZeros="true" rightToLeft="false" tabSelected="false" showOutlineSymbols="true" defaultGridColor="true" view="normal" topLeftCell="A237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2" width="25.13"/>
    <col collapsed="false" customWidth="true" hidden="false" outlineLevel="0" max="2" min="2" style="672" width="27.7"/>
    <col collapsed="false" customWidth="true" hidden="true" outlineLevel="0" max="3" min="3" style="672" width="11.56"/>
    <col collapsed="false" customWidth="true" hidden="true" outlineLevel="0" max="4" min="4" style="672" width="10.13"/>
    <col collapsed="false" customWidth="false" hidden="false" outlineLevel="0" max="257" min="5" style="672" width="9.14"/>
  </cols>
  <sheetData>
    <row r="1" customFormat="false" ht="15.75" hidden="false" customHeight="false" outlineLevel="0" collapsed="false">
      <c r="A1" s="673" t="s">
        <v>1873</v>
      </c>
    </row>
    <row r="2" s="678" customFormat="true" ht="13.5" hidden="false" customHeight="false" outlineLevel="0" collapsed="false">
      <c r="A2" s="674" t="s">
        <v>1874</v>
      </c>
      <c r="B2" s="675" t="s">
        <v>1875</v>
      </c>
      <c r="C2" s="675" t="s">
        <v>1876</v>
      </c>
      <c r="D2" s="676" t="s">
        <v>1877</v>
      </c>
      <c r="E2" s="677"/>
    </row>
    <row r="3" s="683" customFormat="true" ht="12" hidden="false" customHeight="false" outlineLevel="0" collapsed="false">
      <c r="A3" s="679" t="s">
        <v>57</v>
      </c>
      <c r="B3" s="680" t="s">
        <v>76</v>
      </c>
      <c r="C3" s="680" t="s">
        <v>1878</v>
      </c>
      <c r="D3" s="681" t="s">
        <v>1879</v>
      </c>
      <c r="E3" s="682"/>
    </row>
    <row r="4" s="683" customFormat="true" ht="12" hidden="false" customHeight="false" outlineLevel="0" collapsed="false">
      <c r="A4" s="684" t="s">
        <v>99</v>
      </c>
      <c r="B4" s="685" t="s">
        <v>1880</v>
      </c>
      <c r="C4" s="685" t="s">
        <v>1881</v>
      </c>
      <c r="D4" s="686" t="s">
        <v>1882</v>
      </c>
      <c r="E4" s="682"/>
    </row>
    <row r="5" s="683" customFormat="true" ht="12" hidden="false" customHeight="false" outlineLevel="0" collapsed="false">
      <c r="A5" s="684" t="s">
        <v>149</v>
      </c>
      <c r="B5" s="685" t="s">
        <v>150</v>
      </c>
      <c r="C5" s="685"/>
      <c r="D5" s="686" t="s">
        <v>1883</v>
      </c>
      <c r="E5" s="682"/>
    </row>
    <row r="6" s="683" customFormat="true" ht="12" hidden="false" customHeight="false" outlineLevel="0" collapsed="false">
      <c r="A6" s="684" t="s">
        <v>174</v>
      </c>
      <c r="B6" s="685" t="s">
        <v>183</v>
      </c>
      <c r="C6" s="685" t="s">
        <v>1884</v>
      </c>
      <c r="D6" s="686" t="s">
        <v>1885</v>
      </c>
      <c r="E6" s="682"/>
    </row>
    <row r="7" s="683" customFormat="true" ht="12" hidden="false" customHeight="false" outlineLevel="0" collapsed="false">
      <c r="A7" s="684" t="s">
        <v>174</v>
      </c>
      <c r="B7" s="685" t="s">
        <v>188</v>
      </c>
      <c r="C7" s="685" t="s">
        <v>1886</v>
      </c>
      <c r="D7" s="686" t="s">
        <v>1887</v>
      </c>
      <c r="E7" s="682"/>
    </row>
    <row r="8" s="683" customFormat="true" ht="12" hidden="true" customHeight="false" outlineLevel="0" collapsed="false">
      <c r="A8" s="684" t="s">
        <v>174</v>
      </c>
      <c r="B8" s="685" t="s">
        <v>188</v>
      </c>
      <c r="C8" s="685" t="s">
        <v>1888</v>
      </c>
      <c r="D8" s="686" t="s">
        <v>1889</v>
      </c>
      <c r="E8" s="682"/>
    </row>
    <row r="9" s="683" customFormat="true" ht="12" hidden="true" customHeight="false" outlineLevel="0" collapsed="false">
      <c r="A9" s="684" t="s">
        <v>174</v>
      </c>
      <c r="B9" s="685" t="s">
        <v>188</v>
      </c>
      <c r="C9" s="685" t="s">
        <v>1890</v>
      </c>
      <c r="D9" s="686" t="s">
        <v>1891</v>
      </c>
      <c r="E9" s="682"/>
    </row>
    <row r="10" s="683" customFormat="true" ht="12" hidden="true" customHeight="false" outlineLevel="0" collapsed="false">
      <c r="A10" s="684" t="s">
        <v>174</v>
      </c>
      <c r="B10" s="685" t="s">
        <v>188</v>
      </c>
      <c r="C10" s="685" t="s">
        <v>1892</v>
      </c>
      <c r="D10" s="686" t="s">
        <v>1891</v>
      </c>
      <c r="E10" s="682"/>
    </row>
    <row r="11" s="683" customFormat="true" ht="12" hidden="true" customHeight="false" outlineLevel="0" collapsed="false">
      <c r="A11" s="684" t="s">
        <v>174</v>
      </c>
      <c r="B11" s="685" t="s">
        <v>188</v>
      </c>
      <c r="C11" s="685" t="s">
        <v>1893</v>
      </c>
      <c r="D11" s="686" t="s">
        <v>1894</v>
      </c>
      <c r="E11" s="682"/>
    </row>
    <row r="12" s="683" customFormat="true" ht="12" hidden="true" customHeight="false" outlineLevel="0" collapsed="false">
      <c r="A12" s="684" t="s">
        <v>174</v>
      </c>
      <c r="B12" s="685" t="s">
        <v>188</v>
      </c>
      <c r="C12" s="685" t="s">
        <v>1884</v>
      </c>
      <c r="D12" s="686" t="s">
        <v>1895</v>
      </c>
      <c r="E12" s="682"/>
    </row>
    <row r="13" s="683" customFormat="true" ht="12" hidden="true" customHeight="false" outlineLevel="0" collapsed="false">
      <c r="A13" s="684" t="s">
        <v>174</v>
      </c>
      <c r="B13" s="685" t="s">
        <v>188</v>
      </c>
      <c r="C13" s="685" t="s">
        <v>1896</v>
      </c>
      <c r="D13" s="686" t="s">
        <v>1897</v>
      </c>
      <c r="E13" s="682"/>
    </row>
    <row r="14" s="683" customFormat="true" ht="12" hidden="false" customHeight="false" outlineLevel="0" collapsed="false">
      <c r="A14" s="684" t="s">
        <v>174</v>
      </c>
      <c r="B14" s="685" t="s">
        <v>190</v>
      </c>
      <c r="C14" s="685" t="s">
        <v>1898</v>
      </c>
      <c r="D14" s="686" t="s">
        <v>1899</v>
      </c>
      <c r="E14" s="682"/>
    </row>
    <row r="15" s="683" customFormat="true" ht="12" hidden="true" customHeight="false" outlineLevel="0" collapsed="false">
      <c r="A15" s="684" t="s">
        <v>174</v>
      </c>
      <c r="B15" s="685" t="s">
        <v>190</v>
      </c>
      <c r="C15" s="685" t="s">
        <v>1892</v>
      </c>
      <c r="D15" s="686" t="s">
        <v>1900</v>
      </c>
      <c r="E15" s="682"/>
    </row>
    <row r="16" s="683" customFormat="true" ht="12" hidden="true" customHeight="false" outlineLevel="0" collapsed="false">
      <c r="A16" s="684" t="s">
        <v>174</v>
      </c>
      <c r="B16" s="685" t="s">
        <v>190</v>
      </c>
      <c r="C16" s="685" t="s">
        <v>1896</v>
      </c>
      <c r="D16" s="686" t="s">
        <v>1897</v>
      </c>
      <c r="E16" s="682"/>
    </row>
    <row r="17" s="683" customFormat="true" ht="12" hidden="false" customHeight="false" outlineLevel="0" collapsed="false">
      <c r="A17" s="684" t="s">
        <v>174</v>
      </c>
      <c r="B17" s="685" t="s">
        <v>192</v>
      </c>
      <c r="C17" s="685" t="s">
        <v>1893</v>
      </c>
      <c r="D17" s="686" t="s">
        <v>1901</v>
      </c>
      <c r="E17" s="682"/>
    </row>
    <row r="18" s="683" customFormat="true" ht="12" hidden="true" customHeight="false" outlineLevel="0" collapsed="false">
      <c r="A18" s="684" t="s">
        <v>174</v>
      </c>
      <c r="B18" s="685" t="s">
        <v>192</v>
      </c>
      <c r="C18" s="685" t="s">
        <v>1884</v>
      </c>
      <c r="D18" s="686" t="s">
        <v>1902</v>
      </c>
      <c r="E18" s="682"/>
    </row>
    <row r="19" s="683" customFormat="true" ht="12" hidden="true" customHeight="false" outlineLevel="0" collapsed="false">
      <c r="A19" s="684" t="s">
        <v>174</v>
      </c>
      <c r="B19" s="685" t="s">
        <v>192</v>
      </c>
      <c r="C19" s="685" t="s">
        <v>1903</v>
      </c>
      <c r="D19" s="686" t="s">
        <v>1904</v>
      </c>
      <c r="E19" s="682"/>
    </row>
    <row r="20" s="683" customFormat="true" ht="12" hidden="true" customHeight="false" outlineLevel="0" collapsed="false">
      <c r="A20" s="684" t="s">
        <v>174</v>
      </c>
      <c r="B20" s="685" t="s">
        <v>192</v>
      </c>
      <c r="C20" s="685" t="s">
        <v>1896</v>
      </c>
      <c r="D20" s="686" t="s">
        <v>1905</v>
      </c>
      <c r="E20" s="682"/>
    </row>
    <row r="21" s="683" customFormat="true" ht="12" hidden="true" customHeight="false" outlineLevel="0" collapsed="false">
      <c r="A21" s="684" t="s">
        <v>174</v>
      </c>
      <c r="B21" s="685" t="s">
        <v>192</v>
      </c>
      <c r="C21" s="685" t="s">
        <v>1906</v>
      </c>
      <c r="D21" s="686" t="s">
        <v>1907</v>
      </c>
      <c r="E21" s="682"/>
    </row>
    <row r="22" s="683" customFormat="true" ht="12" hidden="false" customHeight="false" outlineLevel="0" collapsed="false">
      <c r="A22" s="684" t="s">
        <v>174</v>
      </c>
      <c r="B22" s="685" t="s">
        <v>210</v>
      </c>
      <c r="C22" s="685"/>
      <c r="D22" s="686" t="s">
        <v>1899</v>
      </c>
      <c r="E22" s="682"/>
    </row>
    <row r="23" s="683" customFormat="true" ht="12" hidden="false" customHeight="false" outlineLevel="0" collapsed="false">
      <c r="A23" s="684" t="s">
        <v>174</v>
      </c>
      <c r="B23" s="685" t="s">
        <v>219</v>
      </c>
      <c r="C23" s="685" t="s">
        <v>1908</v>
      </c>
      <c r="D23" s="686" t="s">
        <v>1905</v>
      </c>
      <c r="E23" s="682"/>
    </row>
    <row r="24" s="683" customFormat="true" ht="12" hidden="false" customHeight="false" outlineLevel="0" collapsed="false">
      <c r="A24" s="684" t="s">
        <v>174</v>
      </c>
      <c r="B24" s="685" t="s">
        <v>221</v>
      </c>
      <c r="C24" s="685" t="s">
        <v>1896</v>
      </c>
      <c r="D24" s="686" t="s">
        <v>1897</v>
      </c>
      <c r="E24" s="682"/>
    </row>
    <row r="25" s="683" customFormat="true" ht="12" hidden="false" customHeight="false" outlineLevel="0" collapsed="false">
      <c r="A25" s="684" t="s">
        <v>174</v>
      </c>
      <c r="B25" s="685" t="s">
        <v>225</v>
      </c>
      <c r="C25" s="685" t="s">
        <v>1909</v>
      </c>
      <c r="D25" s="686" t="s">
        <v>1889</v>
      </c>
      <c r="E25" s="682"/>
    </row>
    <row r="26" s="683" customFormat="true" ht="12" hidden="true" customHeight="false" outlineLevel="0" collapsed="false">
      <c r="A26" s="684" t="s">
        <v>174</v>
      </c>
      <c r="B26" s="685" t="s">
        <v>225</v>
      </c>
      <c r="C26" s="685" t="s">
        <v>1910</v>
      </c>
      <c r="D26" s="686" t="s">
        <v>1885</v>
      </c>
      <c r="E26" s="682"/>
    </row>
    <row r="27" s="683" customFormat="true" ht="12" hidden="true" customHeight="false" outlineLevel="0" collapsed="false">
      <c r="A27" s="684" t="s">
        <v>174</v>
      </c>
      <c r="B27" s="685" t="s">
        <v>225</v>
      </c>
      <c r="C27" s="685" t="s">
        <v>1911</v>
      </c>
      <c r="D27" s="686" t="s">
        <v>1899</v>
      </c>
      <c r="E27" s="682"/>
    </row>
    <row r="28" s="683" customFormat="true" ht="12" hidden="true" customHeight="false" outlineLevel="0" collapsed="false">
      <c r="A28" s="684" t="s">
        <v>239</v>
      </c>
      <c r="B28" s="685" t="s">
        <v>243</v>
      </c>
      <c r="C28" s="685" t="s">
        <v>1912</v>
      </c>
      <c r="D28" s="686" t="s">
        <v>1913</v>
      </c>
      <c r="E28" s="682"/>
    </row>
    <row r="29" s="683" customFormat="true" ht="12" hidden="false" customHeight="false" outlineLevel="0" collapsed="false">
      <c r="A29" s="684" t="s">
        <v>174</v>
      </c>
      <c r="B29" s="685" t="s">
        <v>196</v>
      </c>
      <c r="C29" s="685"/>
      <c r="D29" s="686"/>
      <c r="E29" s="682"/>
    </row>
    <row r="30" s="683" customFormat="true" ht="12" hidden="false" customHeight="false" outlineLevel="0" collapsed="false">
      <c r="A30" s="684" t="s">
        <v>244</v>
      </c>
      <c r="B30" s="685" t="s">
        <v>246</v>
      </c>
      <c r="C30" s="685" t="s">
        <v>1914</v>
      </c>
      <c r="D30" s="686" t="s">
        <v>1887</v>
      </c>
      <c r="E30" s="682"/>
    </row>
    <row r="31" s="683" customFormat="true" ht="12" hidden="true" customHeight="false" outlineLevel="0" collapsed="false">
      <c r="A31" s="684" t="s">
        <v>244</v>
      </c>
      <c r="B31" s="685" t="s">
        <v>246</v>
      </c>
      <c r="C31" s="685" t="s">
        <v>1915</v>
      </c>
      <c r="D31" s="686" t="s">
        <v>1889</v>
      </c>
      <c r="E31" s="682"/>
    </row>
    <row r="32" s="683" customFormat="true" ht="12" hidden="true" customHeight="false" outlineLevel="0" collapsed="false">
      <c r="A32" s="684" t="s">
        <v>244</v>
      </c>
      <c r="B32" s="685" t="s">
        <v>246</v>
      </c>
      <c r="C32" s="685" t="s">
        <v>1916</v>
      </c>
      <c r="D32" s="686" t="s">
        <v>1889</v>
      </c>
      <c r="E32" s="682"/>
    </row>
    <row r="33" s="683" customFormat="true" ht="12" hidden="true" customHeight="false" outlineLevel="0" collapsed="false">
      <c r="A33" s="684" t="s">
        <v>244</v>
      </c>
      <c r="B33" s="685" t="s">
        <v>246</v>
      </c>
      <c r="C33" s="685" t="s">
        <v>1917</v>
      </c>
      <c r="D33" s="686" t="s">
        <v>1918</v>
      </c>
      <c r="E33" s="682"/>
    </row>
    <row r="34" s="683" customFormat="true" ht="12" hidden="true" customHeight="false" outlineLevel="0" collapsed="false">
      <c r="A34" s="684" t="s">
        <v>244</v>
      </c>
      <c r="B34" s="685" t="s">
        <v>246</v>
      </c>
      <c r="C34" s="685" t="s">
        <v>1919</v>
      </c>
      <c r="D34" s="686" t="s">
        <v>1889</v>
      </c>
      <c r="E34" s="682"/>
    </row>
    <row r="35" s="683" customFormat="true" ht="12" hidden="true" customHeight="false" outlineLevel="0" collapsed="false">
      <c r="A35" s="684" t="s">
        <v>244</v>
      </c>
      <c r="B35" s="685" t="s">
        <v>246</v>
      </c>
      <c r="C35" s="685" t="s">
        <v>1920</v>
      </c>
      <c r="D35" s="686" t="s">
        <v>1921</v>
      </c>
      <c r="E35" s="682"/>
    </row>
    <row r="36" s="683" customFormat="true" ht="12" hidden="true" customHeight="false" outlineLevel="0" collapsed="false">
      <c r="A36" s="684" t="s">
        <v>244</v>
      </c>
      <c r="B36" s="685" t="s">
        <v>246</v>
      </c>
      <c r="C36" s="685" t="s">
        <v>1922</v>
      </c>
      <c r="D36" s="686" t="s">
        <v>1921</v>
      </c>
      <c r="E36" s="682"/>
    </row>
    <row r="37" s="683" customFormat="true" ht="12" hidden="false" customHeight="false" outlineLevel="0" collapsed="false">
      <c r="A37" s="684" t="s">
        <v>244</v>
      </c>
      <c r="B37" s="685" t="s">
        <v>248</v>
      </c>
      <c r="C37" s="685" t="s">
        <v>1923</v>
      </c>
      <c r="D37" s="686" t="s">
        <v>1889</v>
      </c>
      <c r="E37" s="682"/>
    </row>
    <row r="38" s="683" customFormat="true" ht="12" hidden="true" customHeight="false" outlineLevel="0" collapsed="false">
      <c r="A38" s="684" t="s">
        <v>244</v>
      </c>
      <c r="B38" s="685" t="s">
        <v>248</v>
      </c>
      <c r="C38" s="685" t="s">
        <v>1924</v>
      </c>
      <c r="D38" s="686" t="s">
        <v>1891</v>
      </c>
      <c r="E38" s="682"/>
    </row>
    <row r="39" s="683" customFormat="true" ht="12" hidden="true" customHeight="false" outlineLevel="0" collapsed="false">
      <c r="A39" s="684" t="s">
        <v>244</v>
      </c>
      <c r="B39" s="685" t="s">
        <v>248</v>
      </c>
      <c r="C39" s="685" t="s">
        <v>1925</v>
      </c>
      <c r="D39" s="686" t="s">
        <v>1926</v>
      </c>
      <c r="E39" s="682"/>
    </row>
    <row r="40" s="683" customFormat="true" ht="12" hidden="true" customHeight="false" outlineLevel="0" collapsed="false">
      <c r="A40" s="684" t="s">
        <v>244</v>
      </c>
      <c r="B40" s="685" t="s">
        <v>248</v>
      </c>
      <c r="C40" s="685" t="s">
        <v>1927</v>
      </c>
      <c r="D40" s="686" t="s">
        <v>1921</v>
      </c>
      <c r="E40" s="682"/>
    </row>
    <row r="41" s="683" customFormat="true" ht="12" hidden="true" customHeight="false" outlineLevel="0" collapsed="false">
      <c r="A41" s="684" t="s">
        <v>244</v>
      </c>
      <c r="B41" s="685" t="s">
        <v>248</v>
      </c>
      <c r="C41" s="685" t="s">
        <v>1928</v>
      </c>
      <c r="D41" s="686" t="s">
        <v>1891</v>
      </c>
      <c r="E41" s="682"/>
    </row>
    <row r="42" s="683" customFormat="true" ht="12" hidden="true" customHeight="false" outlineLevel="0" collapsed="false">
      <c r="A42" s="684" t="s">
        <v>244</v>
      </c>
      <c r="B42" s="685" t="s">
        <v>248</v>
      </c>
      <c r="C42" s="685" t="s">
        <v>1929</v>
      </c>
      <c r="D42" s="686" t="s">
        <v>1930</v>
      </c>
      <c r="E42" s="682"/>
    </row>
    <row r="43" s="683" customFormat="true" ht="12" hidden="true" customHeight="false" outlineLevel="0" collapsed="false">
      <c r="A43" s="684" t="s">
        <v>244</v>
      </c>
      <c r="B43" s="685" t="s">
        <v>248</v>
      </c>
      <c r="C43" s="685" t="s">
        <v>1931</v>
      </c>
      <c r="D43" s="686" t="s">
        <v>1932</v>
      </c>
      <c r="E43" s="682"/>
    </row>
    <row r="44" s="683" customFormat="true" ht="12" hidden="false" customHeight="false" outlineLevel="0" collapsed="false">
      <c r="A44" s="684" t="s">
        <v>244</v>
      </c>
      <c r="B44" s="685" t="s">
        <v>249</v>
      </c>
      <c r="C44" s="685" t="s">
        <v>1933</v>
      </c>
      <c r="D44" s="686" t="s">
        <v>1934</v>
      </c>
      <c r="E44" s="682"/>
    </row>
    <row r="45" s="683" customFormat="true" ht="12" hidden="true" customHeight="false" outlineLevel="0" collapsed="false">
      <c r="A45" s="684" t="s">
        <v>244</v>
      </c>
      <c r="B45" s="685" t="s">
        <v>249</v>
      </c>
      <c r="C45" s="685" t="s">
        <v>1935</v>
      </c>
      <c r="D45" s="686" t="s">
        <v>1932</v>
      </c>
      <c r="E45" s="682"/>
    </row>
    <row r="46" s="683" customFormat="true" ht="12" hidden="false" customHeight="false" outlineLevel="0" collapsed="false">
      <c r="A46" s="684" t="s">
        <v>244</v>
      </c>
      <c r="B46" s="685" t="s">
        <v>251</v>
      </c>
      <c r="C46" s="685" t="s">
        <v>1936</v>
      </c>
      <c r="D46" s="686" t="s">
        <v>1937</v>
      </c>
      <c r="E46" s="682"/>
    </row>
    <row r="47" s="683" customFormat="true" ht="12" hidden="true" customHeight="false" outlineLevel="0" collapsed="false">
      <c r="A47" s="684" t="s">
        <v>244</v>
      </c>
      <c r="B47" s="685" t="s">
        <v>251</v>
      </c>
      <c r="C47" s="685" t="s">
        <v>1938</v>
      </c>
      <c r="D47" s="686" t="s">
        <v>1939</v>
      </c>
      <c r="E47" s="682"/>
    </row>
    <row r="48" s="683" customFormat="true" ht="12" hidden="true" customHeight="false" outlineLevel="0" collapsed="false">
      <c r="A48" s="684" t="s">
        <v>244</v>
      </c>
      <c r="B48" s="685" t="s">
        <v>251</v>
      </c>
      <c r="C48" s="685" t="s">
        <v>1535</v>
      </c>
      <c r="D48" s="686" t="s">
        <v>1940</v>
      </c>
      <c r="E48" s="682"/>
    </row>
    <row r="49" s="683" customFormat="true" ht="12" hidden="true" customHeight="false" outlineLevel="0" collapsed="false">
      <c r="A49" s="684" t="s">
        <v>244</v>
      </c>
      <c r="B49" s="685" t="s">
        <v>251</v>
      </c>
      <c r="C49" s="685" t="s">
        <v>1941</v>
      </c>
      <c r="D49" s="686" t="s">
        <v>1942</v>
      </c>
      <c r="E49" s="682"/>
    </row>
    <row r="50" s="683" customFormat="true" ht="12" hidden="true" customHeight="false" outlineLevel="0" collapsed="false">
      <c r="A50" s="684" t="s">
        <v>244</v>
      </c>
      <c r="B50" s="685" t="s">
        <v>251</v>
      </c>
      <c r="C50" s="685" t="s">
        <v>1943</v>
      </c>
      <c r="D50" s="686" t="s">
        <v>1887</v>
      </c>
      <c r="E50" s="682"/>
    </row>
    <row r="51" s="683" customFormat="true" ht="12" hidden="true" customHeight="false" outlineLevel="0" collapsed="false">
      <c r="A51" s="684" t="s">
        <v>244</v>
      </c>
      <c r="B51" s="685" t="s">
        <v>251</v>
      </c>
      <c r="C51" s="685" t="s">
        <v>1536</v>
      </c>
      <c r="D51" s="686" t="s">
        <v>1944</v>
      </c>
      <c r="E51" s="682"/>
    </row>
    <row r="52" s="683" customFormat="true" ht="12" hidden="false" customHeight="false" outlineLevel="0" collapsed="false">
      <c r="A52" s="684" t="s">
        <v>244</v>
      </c>
      <c r="B52" s="685" t="s">
        <v>252</v>
      </c>
      <c r="C52" s="685" t="s">
        <v>1945</v>
      </c>
      <c r="D52" s="686" t="s">
        <v>1946</v>
      </c>
      <c r="E52" s="682"/>
    </row>
    <row r="53" s="683" customFormat="true" ht="12" hidden="true" customHeight="false" outlineLevel="0" collapsed="false">
      <c r="A53" s="684" t="s">
        <v>244</v>
      </c>
      <c r="B53" s="685" t="s">
        <v>252</v>
      </c>
      <c r="C53" s="685" t="s">
        <v>1537</v>
      </c>
      <c r="D53" s="686" t="s">
        <v>1947</v>
      </c>
      <c r="E53" s="682"/>
    </row>
    <row r="54" s="683" customFormat="true" ht="12" hidden="false" customHeight="false" outlineLevel="0" collapsed="false">
      <c r="A54" s="684" t="s">
        <v>244</v>
      </c>
      <c r="B54" s="685" t="s">
        <v>257</v>
      </c>
      <c r="C54" s="685"/>
      <c r="D54" s="686" t="s">
        <v>1948</v>
      </c>
      <c r="E54" s="682"/>
    </row>
    <row r="55" s="683" customFormat="true" ht="12" hidden="false" customHeight="false" outlineLevel="0" collapsed="false">
      <c r="A55" s="684" t="s">
        <v>244</v>
      </c>
      <c r="B55" s="685" t="s">
        <v>259</v>
      </c>
      <c r="C55" s="685"/>
      <c r="D55" s="686" t="s">
        <v>1949</v>
      </c>
      <c r="E55" s="682"/>
    </row>
    <row r="56" s="683" customFormat="true" ht="12" hidden="false" customHeight="false" outlineLevel="0" collapsed="false">
      <c r="A56" s="684" t="s">
        <v>244</v>
      </c>
      <c r="B56" s="685" t="s">
        <v>265</v>
      </c>
      <c r="C56" s="685" t="s">
        <v>1950</v>
      </c>
      <c r="D56" s="686" t="s">
        <v>1891</v>
      </c>
      <c r="E56" s="682"/>
    </row>
    <row r="57" s="683" customFormat="true" ht="12" hidden="true" customHeight="false" outlineLevel="0" collapsed="false">
      <c r="A57" s="684" t="s">
        <v>244</v>
      </c>
      <c r="B57" s="685" t="s">
        <v>265</v>
      </c>
      <c r="C57" s="685" t="s">
        <v>1884</v>
      </c>
      <c r="D57" s="686" t="s">
        <v>1951</v>
      </c>
      <c r="E57" s="682"/>
    </row>
    <row r="58" s="683" customFormat="true" ht="12" hidden="true" customHeight="false" outlineLevel="0" collapsed="false">
      <c r="A58" s="684" t="s">
        <v>244</v>
      </c>
      <c r="B58" s="685" t="s">
        <v>265</v>
      </c>
      <c r="C58" s="685" t="s">
        <v>1952</v>
      </c>
      <c r="D58" s="686" t="s">
        <v>1953</v>
      </c>
      <c r="E58" s="682"/>
    </row>
    <row r="59" s="683" customFormat="true" ht="12" hidden="false" customHeight="false" outlineLevel="0" collapsed="false">
      <c r="A59" s="684" t="s">
        <v>244</v>
      </c>
      <c r="B59" s="685" t="s">
        <v>267</v>
      </c>
      <c r="C59" s="685" t="s">
        <v>1954</v>
      </c>
      <c r="D59" s="686" t="s">
        <v>1902</v>
      </c>
      <c r="E59" s="682"/>
    </row>
    <row r="60" s="683" customFormat="true" ht="12" hidden="true" customHeight="false" outlineLevel="0" collapsed="false">
      <c r="A60" s="684" t="s">
        <v>244</v>
      </c>
      <c r="B60" s="685" t="s">
        <v>267</v>
      </c>
      <c r="C60" s="685" t="s">
        <v>1955</v>
      </c>
      <c r="D60" s="686" t="s">
        <v>1902</v>
      </c>
      <c r="E60" s="682"/>
    </row>
    <row r="61" s="683" customFormat="true" ht="12" hidden="true" customHeight="false" outlineLevel="0" collapsed="false">
      <c r="A61" s="684" t="s">
        <v>244</v>
      </c>
      <c r="B61" s="685" t="s">
        <v>267</v>
      </c>
      <c r="C61" s="685" t="s">
        <v>1956</v>
      </c>
      <c r="D61" s="686" t="s">
        <v>1957</v>
      </c>
      <c r="E61" s="682"/>
    </row>
    <row r="62" s="683" customFormat="true" ht="12" hidden="true" customHeight="false" outlineLevel="0" collapsed="false">
      <c r="A62" s="684" t="s">
        <v>244</v>
      </c>
      <c r="B62" s="685" t="s">
        <v>267</v>
      </c>
      <c r="C62" s="685" t="s">
        <v>1958</v>
      </c>
      <c r="D62" s="686" t="s">
        <v>1905</v>
      </c>
      <c r="E62" s="682"/>
    </row>
    <row r="63" s="683" customFormat="true" ht="12" hidden="true" customHeight="false" outlineLevel="0" collapsed="false">
      <c r="A63" s="684" t="s">
        <v>244</v>
      </c>
      <c r="B63" s="685" t="s">
        <v>267</v>
      </c>
      <c r="C63" s="685" t="s">
        <v>1959</v>
      </c>
      <c r="D63" s="686" t="s">
        <v>1904</v>
      </c>
      <c r="E63" s="682"/>
    </row>
    <row r="64" s="683" customFormat="true" ht="12" hidden="true" customHeight="false" outlineLevel="0" collapsed="false">
      <c r="A64" s="684" t="s">
        <v>244</v>
      </c>
      <c r="B64" s="685" t="s">
        <v>267</v>
      </c>
      <c r="C64" s="685" t="s">
        <v>1960</v>
      </c>
      <c r="D64" s="686" t="s">
        <v>1942</v>
      </c>
      <c r="E64" s="682"/>
    </row>
    <row r="65" s="683" customFormat="true" ht="12" hidden="false" customHeight="false" outlineLevel="0" collapsed="false">
      <c r="A65" s="684" t="s">
        <v>244</v>
      </c>
      <c r="B65" s="685" t="s">
        <v>272</v>
      </c>
      <c r="C65" s="685" t="s">
        <v>714</v>
      </c>
      <c r="D65" s="686" t="s">
        <v>1961</v>
      </c>
      <c r="E65" s="682"/>
    </row>
    <row r="66" s="683" customFormat="true" ht="12" hidden="false" customHeight="false" outlineLevel="0" collapsed="false">
      <c r="A66" s="684" t="s">
        <v>244</v>
      </c>
      <c r="B66" s="685" t="s">
        <v>274</v>
      </c>
      <c r="C66" s="685" t="s">
        <v>1950</v>
      </c>
      <c r="D66" s="686" t="s">
        <v>1921</v>
      </c>
      <c r="E66" s="682"/>
    </row>
    <row r="67" s="683" customFormat="true" ht="12" hidden="true" customHeight="false" outlineLevel="0" collapsed="false">
      <c r="A67" s="684" t="s">
        <v>244</v>
      </c>
      <c r="B67" s="685" t="s">
        <v>274</v>
      </c>
      <c r="C67" s="685" t="s">
        <v>1884</v>
      </c>
      <c r="D67" s="686" t="s">
        <v>1899</v>
      </c>
      <c r="E67" s="682"/>
    </row>
    <row r="68" s="683" customFormat="true" ht="12" hidden="false" customHeight="false" outlineLevel="0" collapsed="false">
      <c r="A68" s="684" t="s">
        <v>293</v>
      </c>
      <c r="B68" s="685" t="s">
        <v>299</v>
      </c>
      <c r="C68" s="685"/>
      <c r="D68" s="686" t="s">
        <v>1962</v>
      </c>
      <c r="E68" s="682"/>
    </row>
    <row r="69" s="683" customFormat="true" ht="12" hidden="false" customHeight="false" outlineLevel="0" collapsed="false">
      <c r="A69" s="684" t="s">
        <v>293</v>
      </c>
      <c r="B69" s="685" t="s">
        <v>301</v>
      </c>
      <c r="C69" s="685"/>
      <c r="D69" s="686" t="s">
        <v>1963</v>
      </c>
      <c r="E69" s="682"/>
    </row>
    <row r="70" s="683" customFormat="true" ht="12" hidden="false" customHeight="false" outlineLevel="0" collapsed="false">
      <c r="A70" s="684" t="s">
        <v>293</v>
      </c>
      <c r="B70" s="685" t="s">
        <v>303</v>
      </c>
      <c r="C70" s="685"/>
      <c r="D70" s="686" t="s">
        <v>1964</v>
      </c>
      <c r="E70" s="682"/>
    </row>
    <row r="71" s="683" customFormat="true" ht="12" hidden="false" customHeight="false" outlineLevel="0" collapsed="false">
      <c r="A71" s="684" t="s">
        <v>293</v>
      </c>
      <c r="B71" s="685" t="s">
        <v>1965</v>
      </c>
      <c r="C71" s="685"/>
      <c r="D71" s="686" t="s">
        <v>1966</v>
      </c>
      <c r="E71" s="682"/>
    </row>
    <row r="72" s="683" customFormat="true" ht="12" hidden="false" customHeight="false" outlineLevel="0" collapsed="false">
      <c r="A72" s="684" t="s">
        <v>293</v>
      </c>
      <c r="B72" s="685" t="s">
        <v>306</v>
      </c>
      <c r="C72" s="685" t="s">
        <v>1967</v>
      </c>
      <c r="D72" s="686" t="s">
        <v>1879</v>
      </c>
      <c r="E72" s="682"/>
    </row>
    <row r="73" s="683" customFormat="true" ht="12" hidden="true" customHeight="false" outlineLevel="0" collapsed="false">
      <c r="A73" s="684" t="s">
        <v>293</v>
      </c>
      <c r="B73" s="685" t="s">
        <v>306</v>
      </c>
      <c r="C73" s="685" t="s">
        <v>228</v>
      </c>
      <c r="D73" s="686" t="s">
        <v>1968</v>
      </c>
      <c r="E73" s="682"/>
    </row>
    <row r="74" s="683" customFormat="true" ht="12" hidden="false" customHeight="false" outlineLevel="0" collapsed="false">
      <c r="A74" s="684" t="s">
        <v>324</v>
      </c>
      <c r="B74" s="685" t="s">
        <v>363</v>
      </c>
      <c r="C74" s="685" t="s">
        <v>1969</v>
      </c>
      <c r="D74" s="686" t="s">
        <v>1970</v>
      </c>
      <c r="E74" s="682"/>
    </row>
    <row r="75" s="683" customFormat="true" ht="12" hidden="false" customHeight="false" outlineLevel="0" collapsed="false">
      <c r="A75" s="684" t="s">
        <v>324</v>
      </c>
      <c r="B75" s="685" t="s">
        <v>366</v>
      </c>
      <c r="C75" s="685" t="s">
        <v>1971</v>
      </c>
      <c r="D75" s="686" t="s">
        <v>1972</v>
      </c>
      <c r="E75" s="682"/>
    </row>
    <row r="76" s="683" customFormat="true" ht="12" hidden="true" customHeight="false" outlineLevel="0" collapsed="false">
      <c r="A76" s="684" t="s">
        <v>324</v>
      </c>
      <c r="B76" s="685" t="s">
        <v>366</v>
      </c>
      <c r="C76" s="685" t="s">
        <v>1973</v>
      </c>
      <c r="D76" s="686" t="s">
        <v>1974</v>
      </c>
      <c r="E76" s="682"/>
    </row>
    <row r="77" s="683" customFormat="true" ht="12" hidden="true" customHeight="false" outlineLevel="0" collapsed="false">
      <c r="A77" s="684" t="s">
        <v>324</v>
      </c>
      <c r="B77" s="685" t="s">
        <v>366</v>
      </c>
      <c r="C77" s="685" t="s">
        <v>1975</v>
      </c>
      <c r="D77" s="686" t="s">
        <v>1976</v>
      </c>
      <c r="E77" s="682"/>
    </row>
    <row r="78" s="683" customFormat="true" ht="12" hidden="false" customHeight="false" outlineLevel="0" collapsed="false">
      <c r="A78" s="684" t="s">
        <v>324</v>
      </c>
      <c r="B78" s="685" t="s">
        <v>368</v>
      </c>
      <c r="C78" s="685"/>
      <c r="D78" s="686" t="s">
        <v>1962</v>
      </c>
      <c r="E78" s="682"/>
    </row>
    <row r="79" s="683" customFormat="true" ht="12" hidden="false" customHeight="false" outlineLevel="0" collapsed="false">
      <c r="A79" s="684" t="s">
        <v>324</v>
      </c>
      <c r="B79" s="685" t="s">
        <v>369</v>
      </c>
      <c r="C79" s="685"/>
      <c r="D79" s="686" t="s">
        <v>1977</v>
      </c>
      <c r="E79" s="682"/>
    </row>
    <row r="80" s="683" customFormat="true" ht="12" hidden="false" customHeight="false" outlineLevel="0" collapsed="false">
      <c r="A80" s="684" t="s">
        <v>373</v>
      </c>
      <c r="B80" s="685" t="s">
        <v>374</v>
      </c>
      <c r="C80" s="685" t="s">
        <v>1978</v>
      </c>
      <c r="D80" s="686" t="s">
        <v>1879</v>
      </c>
      <c r="E80" s="682"/>
    </row>
    <row r="81" s="683" customFormat="true" ht="12" hidden="true" customHeight="false" outlineLevel="0" collapsed="false">
      <c r="A81" s="684" t="s">
        <v>373</v>
      </c>
      <c r="B81" s="685" t="s">
        <v>374</v>
      </c>
      <c r="C81" s="685" t="s">
        <v>1979</v>
      </c>
      <c r="D81" s="686" t="s">
        <v>1970</v>
      </c>
      <c r="E81" s="682"/>
    </row>
    <row r="82" s="683" customFormat="true" ht="12" hidden="false" customHeight="false" outlineLevel="0" collapsed="false">
      <c r="A82" s="684" t="s">
        <v>373</v>
      </c>
      <c r="B82" s="685" t="s">
        <v>375</v>
      </c>
      <c r="C82" s="685" t="s">
        <v>1980</v>
      </c>
      <c r="D82" s="686" t="s">
        <v>1981</v>
      </c>
      <c r="E82" s="682"/>
    </row>
    <row r="83" s="683" customFormat="true" ht="12" hidden="true" customHeight="false" outlineLevel="0" collapsed="false">
      <c r="A83" s="684" t="s">
        <v>373</v>
      </c>
      <c r="B83" s="685" t="s">
        <v>375</v>
      </c>
      <c r="C83" s="685" t="s">
        <v>1878</v>
      </c>
      <c r="D83" s="686" t="s">
        <v>1982</v>
      </c>
      <c r="E83" s="682"/>
    </row>
    <row r="84" s="683" customFormat="true" ht="12" hidden="false" customHeight="false" outlineLevel="0" collapsed="false">
      <c r="A84" s="684" t="s">
        <v>373</v>
      </c>
      <c r="B84" s="685" t="s">
        <v>378</v>
      </c>
      <c r="C84" s="685"/>
      <c r="D84" s="686" t="s">
        <v>1983</v>
      </c>
      <c r="E84" s="682"/>
    </row>
    <row r="85" s="683" customFormat="true" ht="12" hidden="false" customHeight="false" outlineLevel="0" collapsed="false">
      <c r="A85" s="684" t="s">
        <v>373</v>
      </c>
      <c r="B85" s="685" t="s">
        <v>380</v>
      </c>
      <c r="C85" s="685" t="s">
        <v>1881</v>
      </c>
      <c r="D85" s="686" t="s">
        <v>1966</v>
      </c>
      <c r="E85" s="682"/>
    </row>
    <row r="86" s="683" customFormat="true" ht="12" hidden="false" customHeight="false" outlineLevel="0" collapsed="false">
      <c r="A86" s="684" t="s">
        <v>373</v>
      </c>
      <c r="B86" s="685" t="s">
        <v>383</v>
      </c>
      <c r="C86" s="685"/>
      <c r="D86" s="686" t="s">
        <v>1983</v>
      </c>
      <c r="E86" s="682"/>
    </row>
    <row r="87" s="683" customFormat="true" ht="12" hidden="false" customHeight="false" outlineLevel="0" collapsed="false">
      <c r="A87" s="684" t="s">
        <v>459</v>
      </c>
      <c r="B87" s="685" t="s">
        <v>465</v>
      </c>
      <c r="C87" s="685"/>
      <c r="D87" s="686" t="s">
        <v>1879</v>
      </c>
      <c r="E87" s="682"/>
    </row>
    <row r="88" s="683" customFormat="true" ht="12" hidden="false" customHeight="false" outlineLevel="0" collapsed="false">
      <c r="A88" s="684" t="s">
        <v>521</v>
      </c>
      <c r="B88" s="685" t="s">
        <v>536</v>
      </c>
      <c r="C88" s="685" t="s">
        <v>1984</v>
      </c>
      <c r="D88" s="686" t="s">
        <v>1902</v>
      </c>
      <c r="E88" s="682"/>
    </row>
    <row r="89" s="683" customFormat="true" ht="12" hidden="false" customHeight="false" outlineLevel="0" collapsed="false">
      <c r="A89" s="684" t="s">
        <v>521</v>
      </c>
      <c r="B89" s="685" t="s">
        <v>537</v>
      </c>
      <c r="C89" s="685"/>
      <c r="D89" s="686" t="s">
        <v>1985</v>
      </c>
      <c r="E89" s="682"/>
    </row>
    <row r="90" s="683" customFormat="true" ht="12" hidden="false" customHeight="false" outlineLevel="0" collapsed="false">
      <c r="A90" s="684" t="s">
        <v>521</v>
      </c>
      <c r="B90" s="685" t="s">
        <v>538</v>
      </c>
      <c r="C90" s="685" t="s">
        <v>1986</v>
      </c>
      <c r="D90" s="686" t="s">
        <v>1887</v>
      </c>
      <c r="E90" s="682"/>
    </row>
    <row r="91" s="683" customFormat="true" ht="12" hidden="true" customHeight="false" outlineLevel="0" collapsed="false">
      <c r="A91" s="684" t="s">
        <v>521</v>
      </c>
      <c r="B91" s="685" t="s">
        <v>538</v>
      </c>
      <c r="C91" s="685" t="s">
        <v>1987</v>
      </c>
      <c r="D91" s="686" t="s">
        <v>1889</v>
      </c>
      <c r="E91" s="682"/>
    </row>
    <row r="92" s="683" customFormat="true" ht="12" hidden="false" customHeight="false" outlineLevel="0" collapsed="false">
      <c r="A92" s="684" t="s">
        <v>623</v>
      </c>
      <c r="B92" s="685" t="s">
        <v>629</v>
      </c>
      <c r="C92" s="685" t="s">
        <v>1988</v>
      </c>
      <c r="D92" s="686" t="s">
        <v>1879</v>
      </c>
      <c r="E92" s="682"/>
    </row>
    <row r="93" s="683" customFormat="true" ht="12" hidden="false" customHeight="false" outlineLevel="0" collapsed="false">
      <c r="A93" s="684" t="s">
        <v>640</v>
      </c>
      <c r="B93" s="685" t="s">
        <v>657</v>
      </c>
      <c r="C93" s="685" t="s">
        <v>1989</v>
      </c>
      <c r="D93" s="686" t="s">
        <v>1879</v>
      </c>
      <c r="E93" s="682"/>
    </row>
    <row r="94" s="683" customFormat="true" ht="12" hidden="false" customHeight="false" outlineLevel="0" collapsed="false">
      <c r="A94" s="684" t="s">
        <v>640</v>
      </c>
      <c r="B94" s="685" t="s">
        <v>662</v>
      </c>
      <c r="C94" s="685"/>
      <c r="D94" s="686" t="s">
        <v>1990</v>
      </c>
      <c r="E94" s="682"/>
    </row>
    <row r="95" s="683" customFormat="true" ht="12" hidden="false" customHeight="false" outlineLevel="0" collapsed="false">
      <c r="A95" s="684" t="s">
        <v>640</v>
      </c>
      <c r="B95" s="685" t="s">
        <v>665</v>
      </c>
      <c r="C95" s="685"/>
      <c r="D95" s="686" t="s">
        <v>1991</v>
      </c>
      <c r="E95" s="682"/>
    </row>
    <row r="96" s="683" customFormat="true" ht="12" hidden="false" customHeight="false" outlineLevel="0" collapsed="false">
      <c r="A96" s="684" t="s">
        <v>669</v>
      </c>
      <c r="B96" s="685" t="s">
        <v>700</v>
      </c>
      <c r="C96" s="685" t="s">
        <v>1878</v>
      </c>
      <c r="D96" s="686" t="s">
        <v>1992</v>
      </c>
      <c r="E96" s="682"/>
    </row>
    <row r="97" s="683" customFormat="true" ht="12" hidden="false" customHeight="false" outlineLevel="0" collapsed="false">
      <c r="A97" s="684" t="s">
        <v>708</v>
      </c>
      <c r="B97" s="685" t="s">
        <v>711</v>
      </c>
      <c r="C97" s="685" t="s">
        <v>1993</v>
      </c>
      <c r="D97" s="686" t="s">
        <v>1970</v>
      </c>
      <c r="E97" s="682"/>
    </row>
    <row r="98" s="683" customFormat="true" ht="12" hidden="true" customHeight="false" outlineLevel="0" collapsed="false">
      <c r="A98" s="684" t="s">
        <v>708</v>
      </c>
      <c r="B98" s="685" t="s">
        <v>711</v>
      </c>
      <c r="C98" s="685" t="s">
        <v>1994</v>
      </c>
      <c r="D98" s="686" t="s">
        <v>1964</v>
      </c>
      <c r="E98" s="682"/>
    </row>
    <row r="99" s="683" customFormat="true" ht="12" hidden="false" customHeight="false" outlineLevel="0" collapsed="false">
      <c r="A99" s="684" t="s">
        <v>708</v>
      </c>
      <c r="B99" s="685" t="s">
        <v>712</v>
      </c>
      <c r="C99" s="685" t="s">
        <v>727</v>
      </c>
      <c r="D99" s="686" t="s">
        <v>1995</v>
      </c>
      <c r="E99" s="682"/>
    </row>
    <row r="100" s="683" customFormat="true" ht="12" hidden="false" customHeight="false" outlineLevel="0" collapsed="false">
      <c r="A100" s="684" t="s">
        <v>708</v>
      </c>
      <c r="B100" s="685" t="s">
        <v>1996</v>
      </c>
      <c r="C100" s="685" t="s">
        <v>1997</v>
      </c>
      <c r="D100" s="686" t="s">
        <v>1998</v>
      </c>
      <c r="E100" s="682"/>
    </row>
    <row r="101" s="683" customFormat="true" ht="12" hidden="false" customHeight="false" outlineLevel="0" collapsed="false">
      <c r="A101" s="684" t="s">
        <v>708</v>
      </c>
      <c r="B101" s="685" t="s">
        <v>715</v>
      </c>
      <c r="C101" s="685" t="s">
        <v>727</v>
      </c>
      <c r="D101" s="686" t="s">
        <v>1999</v>
      </c>
      <c r="E101" s="682"/>
    </row>
    <row r="102" s="683" customFormat="true" ht="12" hidden="true" customHeight="false" outlineLevel="0" collapsed="false">
      <c r="A102" s="684" t="s">
        <v>708</v>
      </c>
      <c r="B102" s="685" t="s">
        <v>715</v>
      </c>
      <c r="C102" s="685" t="s">
        <v>2000</v>
      </c>
      <c r="D102" s="686" t="s">
        <v>2001</v>
      </c>
      <c r="E102" s="682"/>
    </row>
    <row r="103" s="683" customFormat="true" ht="12" hidden="false" customHeight="false" outlineLevel="0" collapsed="false">
      <c r="A103" s="684" t="s">
        <v>708</v>
      </c>
      <c r="B103" s="685" t="s">
        <v>2002</v>
      </c>
      <c r="C103" s="685" t="s">
        <v>2003</v>
      </c>
      <c r="D103" s="686" t="s">
        <v>1962</v>
      </c>
      <c r="E103" s="682"/>
    </row>
    <row r="104" s="683" customFormat="true" ht="12" hidden="true" customHeight="false" outlineLevel="0" collapsed="false">
      <c r="A104" s="684" t="s">
        <v>708</v>
      </c>
      <c r="B104" s="685" t="s">
        <v>2002</v>
      </c>
      <c r="C104" s="685" t="s">
        <v>1878</v>
      </c>
      <c r="D104" s="686" t="s">
        <v>1974</v>
      </c>
      <c r="E104" s="682"/>
    </row>
    <row r="105" s="683" customFormat="true" ht="12" hidden="false" customHeight="false" outlineLevel="0" collapsed="false">
      <c r="A105" s="684" t="s">
        <v>718</v>
      </c>
      <c r="B105" s="685" t="s">
        <v>719</v>
      </c>
      <c r="C105" s="685"/>
      <c r="D105" s="686" t="s">
        <v>2004</v>
      </c>
      <c r="E105" s="682"/>
    </row>
    <row r="106" s="683" customFormat="true" ht="12" hidden="false" customHeight="false" outlineLevel="0" collapsed="false">
      <c r="A106" s="684" t="s">
        <v>718</v>
      </c>
      <c r="B106" s="685" t="s">
        <v>725</v>
      </c>
      <c r="C106" s="685" t="s">
        <v>1878</v>
      </c>
      <c r="D106" s="686" t="s">
        <v>1981</v>
      </c>
      <c r="E106" s="682"/>
    </row>
    <row r="107" s="683" customFormat="true" ht="12" hidden="false" customHeight="false" outlineLevel="0" collapsed="false">
      <c r="A107" s="684" t="s">
        <v>718</v>
      </c>
      <c r="B107" s="685" t="s">
        <v>726</v>
      </c>
      <c r="C107" s="685"/>
      <c r="D107" s="686" t="s">
        <v>2005</v>
      </c>
      <c r="E107" s="682"/>
    </row>
    <row r="108" s="683" customFormat="true" ht="12" hidden="false" customHeight="false" outlineLevel="0" collapsed="false">
      <c r="A108" s="684" t="s">
        <v>739</v>
      </c>
      <c r="B108" s="685" t="s">
        <v>2006</v>
      </c>
      <c r="C108" s="685"/>
      <c r="D108" s="686" t="s">
        <v>1942</v>
      </c>
      <c r="E108" s="682"/>
    </row>
    <row r="109" s="683" customFormat="true" ht="12" hidden="true" customHeight="false" outlineLevel="0" collapsed="false">
      <c r="A109" s="684" t="s">
        <v>739</v>
      </c>
      <c r="B109" s="685" t="s">
        <v>744</v>
      </c>
      <c r="C109" s="685" t="s">
        <v>1884</v>
      </c>
      <c r="D109" s="686" t="s">
        <v>1951</v>
      </c>
      <c r="E109" s="682"/>
    </row>
    <row r="110" s="683" customFormat="true" ht="12" hidden="true" customHeight="false" outlineLevel="0" collapsed="false">
      <c r="A110" s="684" t="s">
        <v>739</v>
      </c>
      <c r="B110" s="685" t="s">
        <v>744</v>
      </c>
      <c r="C110" s="685" t="s">
        <v>1986</v>
      </c>
      <c r="D110" s="686" t="s">
        <v>2007</v>
      </c>
      <c r="E110" s="682"/>
    </row>
    <row r="111" s="683" customFormat="true" ht="12" hidden="true" customHeight="false" outlineLevel="0" collapsed="false">
      <c r="A111" s="684" t="s">
        <v>739</v>
      </c>
      <c r="B111" s="685" t="s">
        <v>743</v>
      </c>
      <c r="C111" s="685"/>
      <c r="D111" s="686" t="s">
        <v>2008</v>
      </c>
      <c r="E111" s="682"/>
    </row>
    <row r="112" s="683" customFormat="true" ht="12" hidden="true" customHeight="false" outlineLevel="0" collapsed="false">
      <c r="A112" s="684" t="s">
        <v>739</v>
      </c>
      <c r="B112" s="685" t="s">
        <v>748</v>
      </c>
      <c r="C112" s="685"/>
      <c r="D112" s="686" t="s">
        <v>1897</v>
      </c>
      <c r="E112" s="682"/>
    </row>
    <row r="113" s="683" customFormat="true" ht="12" hidden="true" customHeight="false" outlineLevel="0" collapsed="false">
      <c r="A113" s="684" t="s">
        <v>739</v>
      </c>
      <c r="B113" s="685" t="s">
        <v>750</v>
      </c>
      <c r="C113" s="685"/>
      <c r="D113" s="686" t="s">
        <v>1889</v>
      </c>
      <c r="E113" s="682"/>
    </row>
    <row r="114" s="683" customFormat="true" ht="12" hidden="true" customHeight="false" outlineLevel="0" collapsed="false">
      <c r="A114" s="684" t="s">
        <v>739</v>
      </c>
      <c r="B114" s="685" t="s">
        <v>752</v>
      </c>
      <c r="C114" s="685" t="s">
        <v>1986</v>
      </c>
      <c r="D114" s="686" t="s">
        <v>1939</v>
      </c>
      <c r="E114" s="682"/>
    </row>
    <row r="115" s="683" customFormat="true" ht="12" hidden="false" customHeight="false" outlineLevel="0" collapsed="false">
      <c r="A115" s="684" t="s">
        <v>755</v>
      </c>
      <c r="B115" s="685" t="s">
        <v>759</v>
      </c>
      <c r="C115" s="685" t="s">
        <v>1986</v>
      </c>
      <c r="D115" s="686" t="s">
        <v>2009</v>
      </c>
      <c r="E115" s="682"/>
    </row>
    <row r="116" s="683" customFormat="true" ht="12" hidden="true" customHeight="false" outlineLevel="0" collapsed="false">
      <c r="A116" s="684" t="s">
        <v>755</v>
      </c>
      <c r="B116" s="685" t="s">
        <v>759</v>
      </c>
      <c r="C116" s="685" t="s">
        <v>2010</v>
      </c>
      <c r="D116" s="686" t="s">
        <v>1879</v>
      </c>
      <c r="E116" s="682"/>
    </row>
    <row r="117" s="683" customFormat="true" ht="12" hidden="true" customHeight="false" outlineLevel="0" collapsed="false">
      <c r="A117" s="684" t="s">
        <v>755</v>
      </c>
      <c r="B117" s="685" t="s">
        <v>759</v>
      </c>
      <c r="C117" s="685" t="s">
        <v>2011</v>
      </c>
      <c r="D117" s="686" t="s">
        <v>1995</v>
      </c>
      <c r="E117" s="682"/>
    </row>
    <row r="118" s="683" customFormat="true" ht="12" hidden="false" customHeight="false" outlineLevel="0" collapsed="false">
      <c r="A118" s="684" t="s">
        <v>755</v>
      </c>
      <c r="B118" s="685" t="s">
        <v>626</v>
      </c>
      <c r="C118" s="685" t="s">
        <v>1903</v>
      </c>
      <c r="D118" s="686" t="s">
        <v>2012</v>
      </c>
      <c r="E118" s="682"/>
    </row>
    <row r="119" s="683" customFormat="true" ht="12" hidden="false" customHeight="false" outlineLevel="0" collapsed="false">
      <c r="A119" s="684" t="s">
        <v>755</v>
      </c>
      <c r="B119" s="685" t="s">
        <v>762</v>
      </c>
      <c r="C119" s="685" t="s">
        <v>1878</v>
      </c>
      <c r="D119" s="686" t="s">
        <v>1962</v>
      </c>
      <c r="E119" s="682"/>
    </row>
    <row r="120" s="683" customFormat="true" ht="12" hidden="false" customHeight="false" outlineLevel="0" collapsed="false">
      <c r="A120" s="684" t="s">
        <v>766</v>
      </c>
      <c r="B120" s="685" t="s">
        <v>779</v>
      </c>
      <c r="C120" s="685" t="s">
        <v>1878</v>
      </c>
      <c r="D120" s="686" t="s">
        <v>1981</v>
      </c>
      <c r="E120" s="682"/>
    </row>
    <row r="121" s="683" customFormat="true" ht="12" hidden="false" customHeight="false" outlineLevel="0" collapsed="false">
      <c r="A121" s="684" t="s">
        <v>766</v>
      </c>
      <c r="B121" s="685" t="s">
        <v>789</v>
      </c>
      <c r="C121" s="685" t="s">
        <v>2013</v>
      </c>
      <c r="D121" s="686" t="s">
        <v>1981</v>
      </c>
      <c r="E121" s="682"/>
    </row>
    <row r="122" s="683" customFormat="true" ht="12" hidden="false" customHeight="false" outlineLevel="0" collapsed="false">
      <c r="A122" s="684" t="s">
        <v>810</v>
      </c>
      <c r="B122" s="685" t="s">
        <v>812</v>
      </c>
      <c r="C122" s="685" t="s">
        <v>2014</v>
      </c>
      <c r="D122" s="686" t="s">
        <v>1889</v>
      </c>
      <c r="E122" s="682"/>
    </row>
    <row r="123" s="683" customFormat="true" ht="12" hidden="true" customHeight="false" outlineLevel="0" collapsed="false">
      <c r="A123" s="684" t="s">
        <v>810</v>
      </c>
      <c r="B123" s="685" t="s">
        <v>812</v>
      </c>
      <c r="C123" s="685" t="s">
        <v>2015</v>
      </c>
      <c r="D123" s="686" t="s">
        <v>1897</v>
      </c>
      <c r="E123" s="682"/>
    </row>
    <row r="124" s="683" customFormat="true" ht="12" hidden="false" customHeight="false" outlineLevel="0" collapsed="false">
      <c r="A124" s="684" t="s">
        <v>810</v>
      </c>
      <c r="B124" s="685" t="s">
        <v>815</v>
      </c>
      <c r="C124" s="685" t="s">
        <v>2016</v>
      </c>
      <c r="D124" s="686" t="s">
        <v>2017</v>
      </c>
      <c r="E124" s="682"/>
    </row>
    <row r="125" s="683" customFormat="true" ht="12" hidden="true" customHeight="false" outlineLevel="0" collapsed="false">
      <c r="A125" s="684" t="s">
        <v>810</v>
      </c>
      <c r="B125" s="685" t="s">
        <v>815</v>
      </c>
      <c r="C125" s="685" t="s">
        <v>2018</v>
      </c>
      <c r="D125" s="686" t="s">
        <v>1905</v>
      </c>
      <c r="E125" s="682"/>
    </row>
    <row r="126" s="683" customFormat="true" ht="12" hidden="true" customHeight="false" outlineLevel="0" collapsed="false">
      <c r="A126" s="684" t="s">
        <v>810</v>
      </c>
      <c r="B126" s="685" t="s">
        <v>815</v>
      </c>
      <c r="C126" s="685" t="s">
        <v>2019</v>
      </c>
      <c r="D126" s="686" t="s">
        <v>2020</v>
      </c>
      <c r="E126" s="682"/>
    </row>
    <row r="127" s="683" customFormat="true" ht="12" hidden="true" customHeight="false" outlineLevel="0" collapsed="false">
      <c r="A127" s="684" t="s">
        <v>810</v>
      </c>
      <c r="B127" s="685" t="s">
        <v>815</v>
      </c>
      <c r="C127" s="685" t="s">
        <v>2021</v>
      </c>
      <c r="D127" s="686" t="s">
        <v>2022</v>
      </c>
      <c r="E127" s="682"/>
    </row>
    <row r="128" s="683" customFormat="true" ht="12" hidden="false" customHeight="false" outlineLevel="0" collapsed="false">
      <c r="A128" s="684" t="s">
        <v>816</v>
      </c>
      <c r="B128" s="685" t="s">
        <v>817</v>
      </c>
      <c r="C128" s="685" t="s">
        <v>1919</v>
      </c>
      <c r="D128" s="686" t="s">
        <v>1970</v>
      </c>
      <c r="E128" s="682"/>
    </row>
    <row r="129" s="683" customFormat="true" ht="12" hidden="false" customHeight="false" outlineLevel="0" collapsed="false">
      <c r="A129" s="684" t="s">
        <v>816</v>
      </c>
      <c r="B129" s="685" t="s">
        <v>819</v>
      </c>
      <c r="C129" s="685" t="s">
        <v>2023</v>
      </c>
      <c r="D129" s="686" t="s">
        <v>2024</v>
      </c>
      <c r="E129" s="682"/>
    </row>
    <row r="130" s="683" customFormat="true" ht="12" hidden="true" customHeight="false" outlineLevel="0" collapsed="false">
      <c r="A130" s="684" t="s">
        <v>816</v>
      </c>
      <c r="B130" s="685" t="s">
        <v>819</v>
      </c>
      <c r="C130" s="685" t="s">
        <v>2025</v>
      </c>
      <c r="D130" s="686" t="s">
        <v>2026</v>
      </c>
      <c r="E130" s="682"/>
    </row>
    <row r="131" s="683" customFormat="true" ht="12" hidden="false" customHeight="false" outlineLevel="0" collapsed="false">
      <c r="A131" s="684" t="s">
        <v>816</v>
      </c>
      <c r="B131" s="685" t="s">
        <v>820</v>
      </c>
      <c r="C131" s="685" t="s">
        <v>2027</v>
      </c>
      <c r="D131" s="686" t="s">
        <v>2028</v>
      </c>
      <c r="E131" s="682"/>
    </row>
    <row r="132" s="683" customFormat="true" ht="12" hidden="false" customHeight="false" outlineLevel="0" collapsed="false">
      <c r="A132" s="684" t="s">
        <v>816</v>
      </c>
      <c r="B132" s="685" t="s">
        <v>821</v>
      </c>
      <c r="C132" s="685" t="s">
        <v>2023</v>
      </c>
      <c r="D132" s="686" t="s">
        <v>1982</v>
      </c>
      <c r="E132" s="682"/>
    </row>
    <row r="133" s="683" customFormat="true" ht="12" hidden="false" customHeight="false" outlineLevel="0" collapsed="false">
      <c r="A133" s="684" t="s">
        <v>816</v>
      </c>
      <c r="B133" s="685" t="s">
        <v>822</v>
      </c>
      <c r="C133" s="685" t="s">
        <v>1131</v>
      </c>
      <c r="D133" s="686" t="s">
        <v>1999</v>
      </c>
      <c r="E133" s="682"/>
    </row>
    <row r="134" s="683" customFormat="true" ht="12" hidden="true" customHeight="false" outlineLevel="0" collapsed="false">
      <c r="A134" s="684" t="s">
        <v>816</v>
      </c>
      <c r="B134" s="685" t="s">
        <v>822</v>
      </c>
      <c r="C134" s="685" t="s">
        <v>2025</v>
      </c>
      <c r="D134" s="686" t="s">
        <v>2028</v>
      </c>
      <c r="E134" s="682"/>
    </row>
    <row r="135" s="683" customFormat="true" ht="12" hidden="false" customHeight="false" outlineLevel="0" collapsed="false">
      <c r="A135" s="684" t="s">
        <v>816</v>
      </c>
      <c r="B135" s="685" t="s">
        <v>823</v>
      </c>
      <c r="C135" s="685" t="s">
        <v>2029</v>
      </c>
      <c r="D135" s="686" t="s">
        <v>2001</v>
      </c>
      <c r="E135" s="682"/>
    </row>
    <row r="136" s="683" customFormat="true" ht="12" hidden="false" customHeight="false" outlineLevel="0" collapsed="false">
      <c r="A136" s="684" t="s">
        <v>816</v>
      </c>
      <c r="B136" s="685" t="s">
        <v>825</v>
      </c>
      <c r="C136" s="685" t="s">
        <v>2023</v>
      </c>
      <c r="D136" s="686" t="s">
        <v>1879</v>
      </c>
      <c r="E136" s="682"/>
    </row>
    <row r="137" s="683" customFormat="true" ht="12" hidden="true" customHeight="false" outlineLevel="0" collapsed="false">
      <c r="A137" s="684" t="s">
        <v>816</v>
      </c>
      <c r="B137" s="685" t="s">
        <v>825</v>
      </c>
      <c r="C137" s="685" t="s">
        <v>2030</v>
      </c>
      <c r="D137" s="686" t="s">
        <v>2031</v>
      </c>
      <c r="E137" s="682"/>
    </row>
    <row r="138" s="683" customFormat="true" ht="12" hidden="false" customHeight="false" outlineLevel="0" collapsed="false">
      <c r="A138" s="684" t="s">
        <v>816</v>
      </c>
      <c r="B138" s="685" t="s">
        <v>826</v>
      </c>
      <c r="C138" s="685" t="s">
        <v>2025</v>
      </c>
      <c r="D138" s="686" t="s">
        <v>1964</v>
      </c>
      <c r="E138" s="682"/>
    </row>
    <row r="139" s="683" customFormat="true" ht="12" hidden="false" customHeight="false" outlineLevel="0" collapsed="false">
      <c r="A139" s="684" t="s">
        <v>827</v>
      </c>
      <c r="B139" s="685" t="s">
        <v>2032</v>
      </c>
      <c r="C139" s="685"/>
      <c r="D139" s="686" t="s">
        <v>2033</v>
      </c>
      <c r="E139" s="682"/>
    </row>
    <row r="140" s="683" customFormat="true" ht="12" hidden="false" customHeight="false" outlineLevel="0" collapsed="false">
      <c r="A140" s="684" t="s">
        <v>827</v>
      </c>
      <c r="B140" s="685" t="s">
        <v>829</v>
      </c>
      <c r="C140" s="685"/>
      <c r="D140" s="686" t="s">
        <v>2034</v>
      </c>
      <c r="E140" s="682"/>
    </row>
    <row r="141" s="683" customFormat="true" ht="12" hidden="false" customHeight="false" outlineLevel="0" collapsed="false">
      <c r="A141" s="684" t="s">
        <v>827</v>
      </c>
      <c r="B141" s="685" t="s">
        <v>830</v>
      </c>
      <c r="C141" s="685"/>
      <c r="D141" s="686" t="s">
        <v>1976</v>
      </c>
      <c r="E141" s="682"/>
    </row>
    <row r="142" s="683" customFormat="true" ht="12" hidden="false" customHeight="false" outlineLevel="0" collapsed="false">
      <c r="A142" s="684" t="s">
        <v>882</v>
      </c>
      <c r="B142" s="685" t="s">
        <v>885</v>
      </c>
      <c r="C142" s="685" t="s">
        <v>2035</v>
      </c>
      <c r="D142" s="686" t="s">
        <v>2036</v>
      </c>
      <c r="E142" s="682"/>
    </row>
    <row r="143" s="683" customFormat="true" ht="12.75" hidden="true" customHeight="true" outlineLevel="0" collapsed="false">
      <c r="A143" s="684" t="s">
        <v>882</v>
      </c>
      <c r="B143" s="685" t="s">
        <v>885</v>
      </c>
      <c r="C143" s="685" t="s">
        <v>179</v>
      </c>
      <c r="D143" s="686" t="s">
        <v>2037</v>
      </c>
      <c r="E143" s="682"/>
    </row>
    <row r="144" s="683" customFormat="true" ht="12" hidden="true" customHeight="false" outlineLevel="0" collapsed="false">
      <c r="A144" s="684" t="s">
        <v>882</v>
      </c>
      <c r="B144" s="685" t="s">
        <v>885</v>
      </c>
      <c r="C144" s="685" t="s">
        <v>2038</v>
      </c>
      <c r="D144" s="686" t="s">
        <v>1889</v>
      </c>
      <c r="E144" s="682"/>
    </row>
    <row r="145" s="683" customFormat="true" ht="12" hidden="true" customHeight="false" outlineLevel="0" collapsed="false">
      <c r="A145" s="684" t="s">
        <v>882</v>
      </c>
      <c r="B145" s="685" t="s">
        <v>885</v>
      </c>
      <c r="C145" s="685" t="s">
        <v>1530</v>
      </c>
      <c r="D145" s="686" t="s">
        <v>2039</v>
      </c>
      <c r="E145" s="682"/>
    </row>
    <row r="146" s="683" customFormat="true" ht="12" hidden="true" customHeight="false" outlineLevel="0" collapsed="false">
      <c r="A146" s="684" t="s">
        <v>882</v>
      </c>
      <c r="B146" s="685" t="s">
        <v>885</v>
      </c>
      <c r="C146" s="685" t="s">
        <v>2040</v>
      </c>
      <c r="D146" s="686" t="s">
        <v>1951</v>
      </c>
      <c r="E146" s="682"/>
    </row>
    <row r="147" s="683" customFormat="true" ht="12" hidden="false" customHeight="false" outlineLevel="0" collapsed="false">
      <c r="A147" s="684" t="s">
        <v>882</v>
      </c>
      <c r="B147" s="685" t="s">
        <v>886</v>
      </c>
      <c r="C147" s="685" t="s">
        <v>1085</v>
      </c>
      <c r="D147" s="686" t="s">
        <v>2041</v>
      </c>
      <c r="E147" s="682"/>
    </row>
    <row r="148" s="683" customFormat="true" ht="12" hidden="true" customHeight="false" outlineLevel="0" collapsed="false">
      <c r="A148" s="684" t="s">
        <v>882</v>
      </c>
      <c r="B148" s="685" t="s">
        <v>886</v>
      </c>
      <c r="C148" s="685" t="s">
        <v>2042</v>
      </c>
      <c r="D148" s="686" t="s">
        <v>1907</v>
      </c>
      <c r="E148" s="682"/>
    </row>
    <row r="149" s="683" customFormat="true" ht="12" hidden="true" customHeight="false" outlineLevel="0" collapsed="false">
      <c r="A149" s="684" t="s">
        <v>882</v>
      </c>
      <c r="B149" s="685" t="s">
        <v>886</v>
      </c>
      <c r="C149" s="685" t="s">
        <v>1134</v>
      </c>
      <c r="D149" s="686" t="s">
        <v>1944</v>
      </c>
      <c r="E149" s="682"/>
    </row>
    <row r="150" s="683" customFormat="true" ht="12" hidden="false" customHeight="false" outlineLevel="0" collapsed="false">
      <c r="A150" s="684" t="s">
        <v>882</v>
      </c>
      <c r="B150" s="685" t="s">
        <v>888</v>
      </c>
      <c r="C150" s="685" t="s">
        <v>179</v>
      </c>
      <c r="D150" s="686" t="s">
        <v>1882</v>
      </c>
      <c r="E150" s="682"/>
    </row>
    <row r="151" s="683" customFormat="true" ht="12" hidden="true" customHeight="false" outlineLevel="0" collapsed="false">
      <c r="A151" s="684" t="s">
        <v>882</v>
      </c>
      <c r="B151" s="685" t="s">
        <v>888</v>
      </c>
      <c r="C151" s="685" t="s">
        <v>2043</v>
      </c>
      <c r="D151" s="686" t="s">
        <v>1891</v>
      </c>
      <c r="E151" s="682"/>
    </row>
    <row r="152" s="683" customFormat="true" ht="12" hidden="true" customHeight="false" outlineLevel="0" collapsed="false">
      <c r="A152" s="684" t="s">
        <v>882</v>
      </c>
      <c r="B152" s="685" t="s">
        <v>888</v>
      </c>
      <c r="C152" s="685" t="s">
        <v>1530</v>
      </c>
      <c r="D152" s="686" t="s">
        <v>1899</v>
      </c>
      <c r="E152" s="682"/>
    </row>
    <row r="153" s="683" customFormat="true" ht="12" hidden="true" customHeight="false" outlineLevel="0" collapsed="false">
      <c r="A153" s="684" t="s">
        <v>882</v>
      </c>
      <c r="B153" s="685" t="s">
        <v>888</v>
      </c>
      <c r="C153" s="685" t="s">
        <v>2040</v>
      </c>
      <c r="D153" s="686" t="s">
        <v>1902</v>
      </c>
      <c r="E153" s="682"/>
    </row>
    <row r="154" s="683" customFormat="true" ht="12" hidden="true" customHeight="false" outlineLevel="0" collapsed="false">
      <c r="A154" s="684" t="s">
        <v>882</v>
      </c>
      <c r="B154" s="685" t="s">
        <v>888</v>
      </c>
      <c r="C154" s="685" t="s">
        <v>2040</v>
      </c>
      <c r="D154" s="686" t="s">
        <v>1897</v>
      </c>
      <c r="E154" s="682"/>
    </row>
    <row r="155" s="683" customFormat="true" ht="12" hidden="true" customHeight="false" outlineLevel="0" collapsed="false">
      <c r="A155" s="684" t="s">
        <v>882</v>
      </c>
      <c r="B155" s="685" t="s">
        <v>888</v>
      </c>
      <c r="C155" s="685" t="s">
        <v>2025</v>
      </c>
      <c r="D155" s="686" t="s">
        <v>1932</v>
      </c>
      <c r="E155" s="682"/>
    </row>
    <row r="156" s="683" customFormat="true" ht="12" hidden="true" customHeight="false" outlineLevel="0" collapsed="false">
      <c r="A156" s="684" t="s">
        <v>882</v>
      </c>
      <c r="B156" s="685" t="s">
        <v>888</v>
      </c>
      <c r="C156" s="685" t="s">
        <v>2042</v>
      </c>
      <c r="D156" s="686" t="s">
        <v>2044</v>
      </c>
      <c r="E156" s="682"/>
    </row>
    <row r="157" s="683" customFormat="true" ht="12" hidden="false" customHeight="false" outlineLevel="0" collapsed="false">
      <c r="A157" s="684" t="s">
        <v>882</v>
      </c>
      <c r="B157" s="685" t="s">
        <v>889</v>
      </c>
      <c r="C157" s="685" t="s">
        <v>2045</v>
      </c>
      <c r="D157" s="686" t="s">
        <v>2046</v>
      </c>
      <c r="E157" s="682"/>
    </row>
    <row r="158" s="683" customFormat="true" ht="12" hidden="true" customHeight="false" outlineLevel="0" collapsed="false">
      <c r="A158" s="684" t="s">
        <v>882</v>
      </c>
      <c r="B158" s="685" t="s">
        <v>889</v>
      </c>
      <c r="C158" s="685" t="s">
        <v>2042</v>
      </c>
      <c r="D158" s="686" t="s">
        <v>1940</v>
      </c>
      <c r="E158" s="682"/>
    </row>
    <row r="159" s="683" customFormat="true" ht="12" hidden="false" customHeight="false" outlineLevel="0" collapsed="false">
      <c r="A159" s="684" t="s">
        <v>882</v>
      </c>
      <c r="B159" s="685" t="s">
        <v>890</v>
      </c>
      <c r="C159" s="685" t="s">
        <v>2047</v>
      </c>
      <c r="D159" s="686" t="s">
        <v>1899</v>
      </c>
      <c r="E159" s="682"/>
    </row>
    <row r="160" s="683" customFormat="true" ht="12" hidden="true" customHeight="false" outlineLevel="0" collapsed="false">
      <c r="A160" s="684" t="s">
        <v>882</v>
      </c>
      <c r="B160" s="685" t="s">
        <v>890</v>
      </c>
      <c r="C160" s="685" t="s">
        <v>1530</v>
      </c>
      <c r="D160" s="686" t="s">
        <v>1926</v>
      </c>
      <c r="E160" s="682"/>
    </row>
    <row r="161" s="683" customFormat="true" ht="12" hidden="true" customHeight="false" outlineLevel="0" collapsed="false">
      <c r="A161" s="684" t="s">
        <v>882</v>
      </c>
      <c r="B161" s="685" t="s">
        <v>890</v>
      </c>
      <c r="C161" s="685" t="s">
        <v>1530</v>
      </c>
      <c r="D161" s="686" t="s">
        <v>1934</v>
      </c>
      <c r="E161" s="682"/>
    </row>
    <row r="162" s="683" customFormat="true" ht="12" hidden="true" customHeight="false" outlineLevel="0" collapsed="false">
      <c r="A162" s="684" t="s">
        <v>882</v>
      </c>
      <c r="B162" s="685" t="s">
        <v>890</v>
      </c>
      <c r="C162" s="685" t="s">
        <v>2048</v>
      </c>
      <c r="D162" s="686" t="s">
        <v>2049</v>
      </c>
      <c r="E162" s="682"/>
    </row>
    <row r="163" s="683" customFormat="true" ht="12" hidden="true" customHeight="false" outlineLevel="0" collapsed="false">
      <c r="A163" s="684" t="s">
        <v>882</v>
      </c>
      <c r="B163" s="685" t="s">
        <v>890</v>
      </c>
      <c r="C163" s="685" t="s">
        <v>2050</v>
      </c>
      <c r="D163" s="686" t="s">
        <v>2051</v>
      </c>
      <c r="E163" s="682"/>
    </row>
    <row r="164" s="683" customFormat="true" ht="12" hidden="true" customHeight="false" outlineLevel="0" collapsed="false">
      <c r="A164" s="684" t="s">
        <v>882</v>
      </c>
      <c r="B164" s="685" t="s">
        <v>890</v>
      </c>
      <c r="C164" s="685" t="s">
        <v>2023</v>
      </c>
      <c r="D164" s="686" t="s">
        <v>2052</v>
      </c>
      <c r="E164" s="682"/>
    </row>
    <row r="165" s="683" customFormat="true" ht="12" hidden="true" customHeight="false" outlineLevel="0" collapsed="false">
      <c r="A165" s="684" t="s">
        <v>882</v>
      </c>
      <c r="B165" s="685" t="s">
        <v>890</v>
      </c>
      <c r="C165" s="685" t="s">
        <v>2040</v>
      </c>
      <c r="D165" s="686" t="s">
        <v>2053</v>
      </c>
      <c r="E165" s="682"/>
    </row>
    <row r="166" s="683" customFormat="true" ht="12" hidden="true" customHeight="false" outlineLevel="0" collapsed="false">
      <c r="A166" s="684" t="s">
        <v>882</v>
      </c>
      <c r="B166" s="685" t="s">
        <v>890</v>
      </c>
      <c r="C166" s="685" t="s">
        <v>2040</v>
      </c>
      <c r="D166" s="686" t="s">
        <v>1897</v>
      </c>
      <c r="E166" s="682"/>
    </row>
    <row r="167" s="683" customFormat="true" ht="12" hidden="true" customHeight="false" outlineLevel="0" collapsed="false">
      <c r="A167" s="684" t="s">
        <v>882</v>
      </c>
      <c r="B167" s="685" t="s">
        <v>890</v>
      </c>
      <c r="C167" s="685" t="s">
        <v>2054</v>
      </c>
      <c r="D167" s="686" t="s">
        <v>2055</v>
      </c>
      <c r="E167" s="682"/>
    </row>
    <row r="168" s="683" customFormat="true" ht="12" hidden="true" customHeight="false" outlineLevel="0" collapsed="false">
      <c r="A168" s="684" t="s">
        <v>882</v>
      </c>
      <c r="B168" s="685" t="s">
        <v>890</v>
      </c>
      <c r="C168" s="685" t="s">
        <v>2045</v>
      </c>
      <c r="D168" s="686" t="s">
        <v>2056</v>
      </c>
      <c r="E168" s="682"/>
    </row>
    <row r="169" s="683" customFormat="true" ht="12" hidden="true" customHeight="false" outlineLevel="0" collapsed="false">
      <c r="A169" s="684" t="s">
        <v>882</v>
      </c>
      <c r="B169" s="685" t="s">
        <v>890</v>
      </c>
      <c r="C169" s="685" t="s">
        <v>1085</v>
      </c>
      <c r="D169" s="686" t="s">
        <v>2057</v>
      </c>
      <c r="E169" s="682"/>
    </row>
    <row r="170" s="683" customFormat="true" ht="12" hidden="true" customHeight="false" outlineLevel="0" collapsed="false">
      <c r="A170" s="684" t="s">
        <v>882</v>
      </c>
      <c r="B170" s="685" t="s">
        <v>890</v>
      </c>
      <c r="C170" s="685" t="s">
        <v>2025</v>
      </c>
      <c r="D170" s="686" t="s">
        <v>2055</v>
      </c>
      <c r="E170" s="682"/>
    </row>
    <row r="171" s="683" customFormat="true" ht="12" hidden="true" customHeight="false" outlineLevel="0" collapsed="false">
      <c r="A171" s="684" t="s">
        <v>882</v>
      </c>
      <c r="B171" s="685" t="s">
        <v>890</v>
      </c>
      <c r="C171" s="685" t="s">
        <v>2058</v>
      </c>
      <c r="D171" s="686" t="s">
        <v>2059</v>
      </c>
      <c r="E171" s="682"/>
    </row>
    <row r="172" s="683" customFormat="true" ht="12" hidden="true" customHeight="false" outlineLevel="0" collapsed="false">
      <c r="A172" s="684" t="s">
        <v>882</v>
      </c>
      <c r="B172" s="685" t="s">
        <v>890</v>
      </c>
      <c r="C172" s="685" t="s">
        <v>2042</v>
      </c>
      <c r="D172" s="686" t="s">
        <v>2060</v>
      </c>
      <c r="E172" s="682"/>
    </row>
    <row r="173" s="683" customFormat="true" ht="12" hidden="true" customHeight="false" outlineLevel="0" collapsed="false">
      <c r="A173" s="684" t="s">
        <v>882</v>
      </c>
      <c r="B173" s="685" t="s">
        <v>890</v>
      </c>
      <c r="C173" s="685" t="s">
        <v>2042</v>
      </c>
      <c r="D173" s="686" t="s">
        <v>1904</v>
      </c>
      <c r="E173" s="682"/>
    </row>
    <row r="174" s="683" customFormat="true" ht="12" hidden="true" customHeight="false" outlineLevel="0" collapsed="false">
      <c r="A174" s="684" t="s">
        <v>882</v>
      </c>
      <c r="B174" s="685" t="s">
        <v>890</v>
      </c>
      <c r="C174" s="685" t="s">
        <v>2061</v>
      </c>
      <c r="D174" s="686" t="s">
        <v>2062</v>
      </c>
      <c r="E174" s="682"/>
    </row>
    <row r="175" s="683" customFormat="true" ht="12" hidden="false" customHeight="false" outlineLevel="0" collapsed="false">
      <c r="A175" s="684" t="s">
        <v>882</v>
      </c>
      <c r="B175" s="685" t="s">
        <v>712</v>
      </c>
      <c r="C175" s="685" t="s">
        <v>2023</v>
      </c>
      <c r="D175" s="686" t="s">
        <v>2060</v>
      </c>
      <c r="E175" s="682"/>
    </row>
    <row r="176" s="683" customFormat="true" ht="12" hidden="true" customHeight="false" outlineLevel="0" collapsed="false">
      <c r="A176" s="684" t="s">
        <v>882</v>
      </c>
      <c r="B176" s="685" t="s">
        <v>712</v>
      </c>
      <c r="C176" s="685" t="s">
        <v>2040</v>
      </c>
      <c r="D176" s="686" t="s">
        <v>1932</v>
      </c>
      <c r="E176" s="682"/>
    </row>
    <row r="177" s="683" customFormat="true" ht="12" hidden="true" customHeight="false" outlineLevel="0" collapsed="false">
      <c r="A177" s="684" t="s">
        <v>882</v>
      </c>
      <c r="B177" s="685" t="s">
        <v>712</v>
      </c>
      <c r="C177" s="685" t="s">
        <v>2063</v>
      </c>
      <c r="D177" s="686" t="s">
        <v>1939</v>
      </c>
      <c r="E177" s="682"/>
    </row>
    <row r="178" s="683" customFormat="true" ht="12" hidden="true" customHeight="false" outlineLevel="0" collapsed="false">
      <c r="A178" s="684" t="s">
        <v>882</v>
      </c>
      <c r="B178" s="685" t="s">
        <v>712</v>
      </c>
      <c r="C178" s="685" t="s">
        <v>2042</v>
      </c>
      <c r="D178" s="686" t="s">
        <v>1905</v>
      </c>
      <c r="E178" s="682"/>
    </row>
    <row r="179" s="683" customFormat="true" ht="12" hidden="false" customHeight="false" outlineLevel="0" collapsed="false">
      <c r="A179" s="684" t="s">
        <v>882</v>
      </c>
      <c r="B179" s="685" t="s">
        <v>818</v>
      </c>
      <c r="C179" s="685"/>
      <c r="D179" s="686"/>
      <c r="E179" s="682"/>
    </row>
    <row r="180" s="683" customFormat="true" ht="12" hidden="false" customHeight="false" outlineLevel="0" collapsed="false">
      <c r="A180" s="684" t="s">
        <v>882</v>
      </c>
      <c r="B180" s="685" t="s">
        <v>714</v>
      </c>
      <c r="C180" s="685" t="s">
        <v>2064</v>
      </c>
      <c r="D180" s="686" t="s">
        <v>2049</v>
      </c>
      <c r="E180" s="682"/>
    </row>
    <row r="181" s="683" customFormat="true" ht="12" hidden="true" customHeight="false" outlineLevel="0" collapsed="false">
      <c r="A181" s="684" t="s">
        <v>882</v>
      </c>
      <c r="B181" s="685" t="s">
        <v>714</v>
      </c>
      <c r="C181" s="685" t="s">
        <v>2065</v>
      </c>
      <c r="D181" s="686" t="s">
        <v>2066</v>
      </c>
      <c r="E181" s="682"/>
    </row>
    <row r="182" s="683" customFormat="true" ht="12" hidden="true" customHeight="false" outlineLevel="0" collapsed="false">
      <c r="A182" s="684" t="s">
        <v>882</v>
      </c>
      <c r="B182" s="685" t="s">
        <v>714</v>
      </c>
      <c r="C182" s="685" t="s">
        <v>2067</v>
      </c>
      <c r="D182" s="686" t="s">
        <v>2055</v>
      </c>
      <c r="E182" s="682"/>
    </row>
    <row r="183" s="683" customFormat="true" ht="12" hidden="true" customHeight="false" outlineLevel="0" collapsed="false">
      <c r="A183" s="684" t="s">
        <v>882</v>
      </c>
      <c r="B183" s="685" t="s">
        <v>714</v>
      </c>
      <c r="C183" s="685" t="s">
        <v>2068</v>
      </c>
      <c r="D183" s="686" t="s">
        <v>1897</v>
      </c>
      <c r="E183" s="682"/>
    </row>
    <row r="184" s="683" customFormat="true" ht="12" hidden="true" customHeight="false" outlineLevel="0" collapsed="false">
      <c r="A184" s="684" t="s">
        <v>882</v>
      </c>
      <c r="B184" s="685" t="s">
        <v>714</v>
      </c>
      <c r="C184" s="685" t="s">
        <v>2069</v>
      </c>
      <c r="D184" s="686" t="s">
        <v>1932</v>
      </c>
      <c r="E184" s="682"/>
    </row>
    <row r="185" s="683" customFormat="true" ht="12" hidden="true" customHeight="false" outlineLevel="0" collapsed="false">
      <c r="A185" s="684" t="s">
        <v>882</v>
      </c>
      <c r="B185" s="685" t="s">
        <v>714</v>
      </c>
      <c r="C185" s="685" t="s">
        <v>2070</v>
      </c>
      <c r="D185" s="686" t="s">
        <v>2071</v>
      </c>
      <c r="E185" s="682"/>
    </row>
    <row r="186" s="683" customFormat="true" ht="12" hidden="true" customHeight="false" outlineLevel="0" collapsed="false">
      <c r="A186" s="684" t="s">
        <v>882</v>
      </c>
      <c r="B186" s="685" t="s">
        <v>714</v>
      </c>
      <c r="C186" s="685" t="s">
        <v>2072</v>
      </c>
      <c r="D186" s="686" t="s">
        <v>2044</v>
      </c>
      <c r="E186" s="682"/>
    </row>
    <row r="187" s="683" customFormat="true" ht="12" hidden="true" customHeight="false" outlineLevel="0" collapsed="false">
      <c r="A187" s="684" t="s">
        <v>882</v>
      </c>
      <c r="B187" s="685" t="s">
        <v>714</v>
      </c>
      <c r="C187" s="685" t="s">
        <v>2073</v>
      </c>
      <c r="D187" s="686" t="s">
        <v>2044</v>
      </c>
      <c r="E187" s="682"/>
    </row>
    <row r="188" s="683" customFormat="true" ht="12" hidden="false" customHeight="false" outlineLevel="0" collapsed="false">
      <c r="A188" s="684" t="s">
        <v>882</v>
      </c>
      <c r="B188" s="685" t="s">
        <v>896</v>
      </c>
      <c r="C188" s="685" t="s">
        <v>2040</v>
      </c>
      <c r="D188" s="686" t="s">
        <v>2074</v>
      </c>
      <c r="E188" s="682"/>
    </row>
    <row r="189" s="683" customFormat="true" ht="12" hidden="true" customHeight="false" outlineLevel="0" collapsed="false">
      <c r="A189" s="684" t="s">
        <v>882</v>
      </c>
      <c r="B189" s="685" t="s">
        <v>896</v>
      </c>
      <c r="C189" s="685" t="s">
        <v>2040</v>
      </c>
      <c r="D189" s="686" t="s">
        <v>2075</v>
      </c>
      <c r="E189" s="682"/>
    </row>
    <row r="190" s="683" customFormat="true" ht="12" hidden="true" customHeight="false" outlineLevel="0" collapsed="false">
      <c r="A190" s="684" t="s">
        <v>882</v>
      </c>
      <c r="B190" s="685" t="s">
        <v>896</v>
      </c>
      <c r="C190" s="685" t="s">
        <v>2045</v>
      </c>
      <c r="D190" s="686" t="s">
        <v>2076</v>
      </c>
      <c r="E190" s="682"/>
    </row>
    <row r="191" s="683" customFormat="true" ht="12" hidden="true" customHeight="false" outlineLevel="0" collapsed="false">
      <c r="A191" s="684" t="s">
        <v>882</v>
      </c>
      <c r="B191" s="685" t="s">
        <v>896</v>
      </c>
      <c r="C191" s="685" t="s">
        <v>2077</v>
      </c>
      <c r="D191" s="686" t="s">
        <v>2046</v>
      </c>
      <c r="E191" s="682"/>
    </row>
    <row r="192" s="683" customFormat="true" ht="12" hidden="true" customHeight="false" outlineLevel="0" collapsed="false">
      <c r="A192" s="684" t="s">
        <v>882</v>
      </c>
      <c r="B192" s="685" t="s">
        <v>896</v>
      </c>
      <c r="C192" s="685" t="s">
        <v>2078</v>
      </c>
      <c r="D192" s="686" t="s">
        <v>1940</v>
      </c>
      <c r="E192" s="682"/>
    </row>
    <row r="193" s="683" customFormat="true" ht="12" hidden="true" customHeight="false" outlineLevel="0" collapsed="false">
      <c r="A193" s="684" t="s">
        <v>882</v>
      </c>
      <c r="B193" s="685" t="s">
        <v>896</v>
      </c>
      <c r="C193" s="685" t="s">
        <v>1085</v>
      </c>
      <c r="D193" s="686" t="s">
        <v>2079</v>
      </c>
      <c r="E193" s="682"/>
    </row>
    <row r="194" s="683" customFormat="true" ht="12" hidden="true" customHeight="false" outlineLevel="0" collapsed="false">
      <c r="A194" s="684" t="s">
        <v>882</v>
      </c>
      <c r="B194" s="685" t="s">
        <v>896</v>
      </c>
      <c r="C194" s="685" t="s">
        <v>2025</v>
      </c>
      <c r="D194" s="686" t="s">
        <v>2080</v>
      </c>
      <c r="E194" s="682"/>
    </row>
    <row r="195" s="683" customFormat="true" ht="12" hidden="true" customHeight="false" outlineLevel="0" collapsed="false">
      <c r="A195" s="684" t="s">
        <v>882</v>
      </c>
      <c r="B195" s="685" t="s">
        <v>896</v>
      </c>
      <c r="C195" s="685" t="s">
        <v>2081</v>
      </c>
      <c r="D195" s="686" t="s">
        <v>1905</v>
      </c>
      <c r="E195" s="682"/>
    </row>
    <row r="196" s="683" customFormat="true" ht="12" hidden="true" customHeight="false" outlineLevel="0" collapsed="false">
      <c r="A196" s="684" t="s">
        <v>882</v>
      </c>
      <c r="B196" s="685" t="s">
        <v>896</v>
      </c>
      <c r="C196" s="685" t="s">
        <v>2042</v>
      </c>
      <c r="D196" s="686" t="s">
        <v>2079</v>
      </c>
      <c r="E196" s="682"/>
    </row>
    <row r="197" s="683" customFormat="true" ht="12" hidden="true" customHeight="false" outlineLevel="0" collapsed="false">
      <c r="A197" s="684" t="s">
        <v>882</v>
      </c>
      <c r="B197" s="685" t="s">
        <v>896</v>
      </c>
      <c r="C197" s="685" t="s">
        <v>2042</v>
      </c>
      <c r="D197" s="686" t="s">
        <v>2082</v>
      </c>
      <c r="E197" s="682"/>
    </row>
    <row r="198" s="683" customFormat="true" ht="12" hidden="true" customHeight="false" outlineLevel="0" collapsed="false">
      <c r="A198" s="684" t="s">
        <v>882</v>
      </c>
      <c r="B198" s="685" t="s">
        <v>896</v>
      </c>
      <c r="C198" s="685" t="s">
        <v>2083</v>
      </c>
      <c r="D198" s="686" t="s">
        <v>1942</v>
      </c>
      <c r="E198" s="682"/>
    </row>
    <row r="199" s="683" customFormat="true" ht="12" hidden="true" customHeight="false" outlineLevel="0" collapsed="false">
      <c r="A199" s="684" t="s">
        <v>882</v>
      </c>
      <c r="B199" s="685" t="s">
        <v>896</v>
      </c>
      <c r="C199" s="685" t="s">
        <v>2061</v>
      </c>
      <c r="D199" s="686" t="s">
        <v>2084</v>
      </c>
      <c r="E199" s="682"/>
    </row>
    <row r="200" s="683" customFormat="true" ht="12" hidden="true" customHeight="false" outlineLevel="0" collapsed="false">
      <c r="A200" s="684" t="s">
        <v>882</v>
      </c>
      <c r="B200" s="685" t="s">
        <v>896</v>
      </c>
      <c r="C200" s="685" t="s">
        <v>1134</v>
      </c>
      <c r="D200" s="686" t="s">
        <v>2085</v>
      </c>
      <c r="E200" s="682"/>
    </row>
    <row r="201" s="683" customFormat="true" ht="12" hidden="true" customHeight="false" outlineLevel="0" collapsed="false">
      <c r="A201" s="684" t="s">
        <v>882</v>
      </c>
      <c r="B201" s="685" t="s">
        <v>896</v>
      </c>
      <c r="C201" s="685" t="s">
        <v>2086</v>
      </c>
      <c r="D201" s="686" t="s">
        <v>1961</v>
      </c>
      <c r="E201" s="682"/>
    </row>
    <row r="202" s="683" customFormat="true" ht="12" hidden="true" customHeight="false" outlineLevel="0" collapsed="false">
      <c r="A202" s="684" t="s">
        <v>882</v>
      </c>
      <c r="B202" s="685" t="s">
        <v>896</v>
      </c>
      <c r="C202" s="685" t="s">
        <v>2087</v>
      </c>
      <c r="D202" s="686" t="s">
        <v>2088</v>
      </c>
      <c r="E202" s="682"/>
    </row>
    <row r="203" s="683" customFormat="true" ht="12" hidden="false" customHeight="false" outlineLevel="0" collapsed="false">
      <c r="A203" s="684" t="s">
        <v>882</v>
      </c>
      <c r="B203" s="685" t="s">
        <v>898</v>
      </c>
      <c r="C203" s="685" t="s">
        <v>2040</v>
      </c>
      <c r="D203" s="686" t="s">
        <v>2089</v>
      </c>
      <c r="E203" s="682"/>
    </row>
    <row r="204" s="683" customFormat="true" ht="12" hidden="true" customHeight="false" outlineLevel="0" collapsed="false">
      <c r="A204" s="684" t="s">
        <v>882</v>
      </c>
      <c r="B204" s="685" t="s">
        <v>898</v>
      </c>
      <c r="C204" s="685" t="s">
        <v>2042</v>
      </c>
      <c r="D204" s="686" t="s">
        <v>1907</v>
      </c>
      <c r="E204" s="682"/>
    </row>
    <row r="205" s="683" customFormat="true" ht="12" hidden="false" customHeight="false" outlineLevel="0" collapsed="false">
      <c r="A205" s="684" t="s">
        <v>882</v>
      </c>
      <c r="B205" s="685" t="s">
        <v>899</v>
      </c>
      <c r="C205" s="685" t="s">
        <v>179</v>
      </c>
      <c r="D205" s="686" t="s">
        <v>1921</v>
      </c>
      <c r="E205" s="682"/>
    </row>
    <row r="206" s="683" customFormat="true" ht="12" hidden="true" customHeight="false" outlineLevel="0" collapsed="false">
      <c r="A206" s="684" t="s">
        <v>882</v>
      </c>
      <c r="B206" s="685" t="s">
        <v>899</v>
      </c>
      <c r="C206" s="685" t="s">
        <v>2043</v>
      </c>
      <c r="D206" s="686" t="s">
        <v>1891</v>
      </c>
      <c r="E206" s="682"/>
    </row>
    <row r="207" s="683" customFormat="true" ht="12" hidden="true" customHeight="false" outlineLevel="0" collapsed="false">
      <c r="A207" s="684" t="s">
        <v>882</v>
      </c>
      <c r="B207" s="685" t="s">
        <v>899</v>
      </c>
      <c r="C207" s="685" t="s">
        <v>2040</v>
      </c>
      <c r="D207" s="686" t="s">
        <v>1934</v>
      </c>
      <c r="E207" s="682"/>
    </row>
    <row r="208" s="683" customFormat="true" ht="12" hidden="true" customHeight="false" outlineLevel="0" collapsed="false">
      <c r="A208" s="684" t="s">
        <v>882</v>
      </c>
      <c r="B208" s="685" t="s">
        <v>899</v>
      </c>
      <c r="C208" s="685" t="s">
        <v>2045</v>
      </c>
      <c r="D208" s="686" t="s">
        <v>1934</v>
      </c>
      <c r="E208" s="682"/>
    </row>
    <row r="209" s="683" customFormat="true" ht="12" hidden="false" customHeight="false" outlineLevel="0" collapsed="false">
      <c r="A209" s="684" t="s">
        <v>882</v>
      </c>
      <c r="B209" s="685" t="s">
        <v>901</v>
      </c>
      <c r="C209" s="685" t="s">
        <v>2090</v>
      </c>
      <c r="D209" s="686" t="s">
        <v>2091</v>
      </c>
      <c r="E209" s="682"/>
    </row>
    <row r="210" s="683" customFormat="true" ht="12" hidden="true" customHeight="false" outlineLevel="0" collapsed="false">
      <c r="A210" s="684" t="s">
        <v>882</v>
      </c>
      <c r="B210" s="685" t="s">
        <v>901</v>
      </c>
      <c r="C210" s="685" t="s">
        <v>2048</v>
      </c>
      <c r="D210" s="686" t="s">
        <v>2092</v>
      </c>
      <c r="E210" s="682"/>
    </row>
    <row r="211" s="683" customFormat="true" ht="12" hidden="true" customHeight="false" outlineLevel="0" collapsed="false">
      <c r="A211" s="684" t="s">
        <v>882</v>
      </c>
      <c r="B211" s="685" t="s">
        <v>901</v>
      </c>
      <c r="C211" s="685" t="s">
        <v>2093</v>
      </c>
      <c r="D211" s="686" t="s">
        <v>1899</v>
      </c>
      <c r="E211" s="682"/>
    </row>
    <row r="212" s="683" customFormat="true" ht="12" hidden="true" customHeight="false" outlineLevel="0" collapsed="false">
      <c r="A212" s="684" t="s">
        <v>882</v>
      </c>
      <c r="B212" s="685" t="s">
        <v>901</v>
      </c>
      <c r="C212" s="685" t="s">
        <v>2094</v>
      </c>
      <c r="D212" s="686" t="s">
        <v>2095</v>
      </c>
      <c r="E212" s="682"/>
    </row>
    <row r="213" s="683" customFormat="true" ht="12" hidden="false" customHeight="false" outlineLevel="0" collapsed="false">
      <c r="A213" s="684" t="s">
        <v>919</v>
      </c>
      <c r="B213" s="685" t="s">
        <v>2096</v>
      </c>
      <c r="C213" s="685" t="s">
        <v>2097</v>
      </c>
      <c r="D213" s="686" t="s">
        <v>2012</v>
      </c>
      <c r="E213" s="682"/>
    </row>
    <row r="214" s="683" customFormat="true" ht="12" hidden="false" customHeight="false" outlineLevel="0" collapsed="false">
      <c r="A214" s="684" t="s">
        <v>919</v>
      </c>
      <c r="B214" s="685" t="s">
        <v>561</v>
      </c>
      <c r="C214" s="685" t="s">
        <v>1884</v>
      </c>
      <c r="D214" s="686" t="s">
        <v>1962</v>
      </c>
      <c r="E214" s="682"/>
    </row>
    <row r="215" s="683" customFormat="true" ht="12" hidden="false" customHeight="false" outlineLevel="0" collapsed="false">
      <c r="A215" s="684" t="s">
        <v>919</v>
      </c>
      <c r="B215" s="685" t="s">
        <v>942</v>
      </c>
      <c r="C215" s="685" t="s">
        <v>2098</v>
      </c>
      <c r="D215" s="686" t="s">
        <v>1981</v>
      </c>
      <c r="E215" s="682"/>
    </row>
    <row r="216" s="683" customFormat="true" ht="12" hidden="false" customHeight="false" outlineLevel="0" collapsed="false">
      <c r="A216" s="684" t="s">
        <v>919</v>
      </c>
      <c r="B216" s="685" t="s">
        <v>943</v>
      </c>
      <c r="C216" s="685" t="s">
        <v>1893</v>
      </c>
      <c r="D216" s="686" t="s">
        <v>2099</v>
      </c>
      <c r="E216" s="682"/>
    </row>
    <row r="217" s="683" customFormat="true" ht="12" hidden="true" customHeight="false" outlineLevel="0" collapsed="false">
      <c r="A217" s="684" t="s">
        <v>919</v>
      </c>
      <c r="B217" s="685" t="s">
        <v>943</v>
      </c>
      <c r="C217" s="685" t="s">
        <v>1881</v>
      </c>
      <c r="D217" s="686" t="s">
        <v>1962</v>
      </c>
      <c r="E217" s="682"/>
    </row>
    <row r="218" s="683" customFormat="true" ht="12" hidden="true" customHeight="false" outlineLevel="0" collapsed="false">
      <c r="A218" s="684" t="s">
        <v>919</v>
      </c>
      <c r="B218" s="685" t="s">
        <v>943</v>
      </c>
      <c r="C218" s="685" t="s">
        <v>1878</v>
      </c>
      <c r="D218" s="686" t="s">
        <v>1966</v>
      </c>
      <c r="E218" s="682"/>
    </row>
    <row r="219" s="683" customFormat="true" ht="12" hidden="false" customHeight="false" outlineLevel="0" collapsed="false">
      <c r="A219" s="684" t="s">
        <v>919</v>
      </c>
      <c r="B219" s="685" t="s">
        <v>945</v>
      </c>
      <c r="C219" s="685" t="s">
        <v>1950</v>
      </c>
      <c r="D219" s="686" t="s">
        <v>1981</v>
      </c>
      <c r="E219" s="682"/>
    </row>
    <row r="220" s="683" customFormat="true" ht="12" hidden="true" customHeight="false" outlineLevel="0" collapsed="false">
      <c r="A220" s="684" t="s">
        <v>919</v>
      </c>
      <c r="B220" s="685" t="s">
        <v>945</v>
      </c>
      <c r="C220" s="685" t="s">
        <v>1884</v>
      </c>
      <c r="D220" s="686" t="s">
        <v>1982</v>
      </c>
      <c r="E220" s="682"/>
    </row>
    <row r="221" s="683" customFormat="true" ht="12" hidden="false" customHeight="false" outlineLevel="0" collapsed="false">
      <c r="A221" s="684" t="s">
        <v>959</v>
      </c>
      <c r="B221" s="685" t="s">
        <v>963</v>
      </c>
      <c r="C221" s="685"/>
      <c r="D221" s="686" t="s">
        <v>2100</v>
      </c>
      <c r="E221" s="682"/>
    </row>
    <row r="222" s="683" customFormat="true" ht="12" hidden="false" customHeight="false" outlineLevel="0" collapsed="false">
      <c r="A222" s="684" t="s">
        <v>959</v>
      </c>
      <c r="B222" s="685" t="s">
        <v>967</v>
      </c>
      <c r="C222" s="685"/>
      <c r="D222" s="686" t="s">
        <v>2101</v>
      </c>
      <c r="E222" s="682"/>
    </row>
    <row r="223" s="683" customFormat="true" ht="12" hidden="false" customHeight="false" outlineLevel="0" collapsed="false">
      <c r="A223" s="684" t="s">
        <v>959</v>
      </c>
      <c r="B223" s="685" t="s">
        <v>980</v>
      </c>
      <c r="C223" s="685" t="s">
        <v>1878</v>
      </c>
      <c r="D223" s="686" t="s">
        <v>1995</v>
      </c>
      <c r="E223" s="682"/>
    </row>
    <row r="224" s="683" customFormat="true" ht="12" hidden="false" customHeight="false" outlineLevel="0" collapsed="false">
      <c r="A224" s="684" t="s">
        <v>959</v>
      </c>
      <c r="B224" s="685" t="s">
        <v>984</v>
      </c>
      <c r="C224" s="685" t="s">
        <v>2003</v>
      </c>
      <c r="D224" s="686" t="s">
        <v>1962</v>
      </c>
      <c r="E224" s="682"/>
    </row>
    <row r="225" s="683" customFormat="true" ht="12" hidden="true" customHeight="false" outlineLevel="0" collapsed="false">
      <c r="A225" s="684" t="s">
        <v>959</v>
      </c>
      <c r="B225" s="685" t="s">
        <v>984</v>
      </c>
      <c r="C225" s="685" t="s">
        <v>1878</v>
      </c>
      <c r="D225" s="686" t="s">
        <v>1966</v>
      </c>
      <c r="E225" s="682"/>
    </row>
    <row r="226" s="683" customFormat="true" ht="12" hidden="false" customHeight="false" outlineLevel="0" collapsed="false">
      <c r="A226" s="684" t="s">
        <v>959</v>
      </c>
      <c r="B226" s="685" t="s">
        <v>985</v>
      </c>
      <c r="C226" s="685" t="s">
        <v>1893</v>
      </c>
      <c r="D226" s="686" t="s">
        <v>1962</v>
      </c>
      <c r="E226" s="682"/>
    </row>
    <row r="227" s="683" customFormat="true" ht="12" hidden="true" customHeight="false" outlineLevel="0" collapsed="false">
      <c r="A227" s="684" t="s">
        <v>959</v>
      </c>
      <c r="B227" s="685" t="s">
        <v>985</v>
      </c>
      <c r="C227" s="685" t="s">
        <v>1884</v>
      </c>
      <c r="D227" s="686" t="s">
        <v>1966</v>
      </c>
      <c r="E227" s="682"/>
    </row>
    <row r="228" s="683" customFormat="true" ht="12" hidden="true" customHeight="false" outlineLevel="0" collapsed="false">
      <c r="A228" s="684" t="s">
        <v>959</v>
      </c>
      <c r="B228" s="685" t="s">
        <v>985</v>
      </c>
      <c r="C228" s="685" t="s">
        <v>1896</v>
      </c>
      <c r="D228" s="686" t="s">
        <v>1995</v>
      </c>
      <c r="E228" s="682"/>
    </row>
    <row r="229" s="683" customFormat="true" ht="12" hidden="true" customHeight="false" outlineLevel="0" collapsed="false">
      <c r="A229" s="684" t="s">
        <v>959</v>
      </c>
      <c r="B229" s="685" t="s">
        <v>985</v>
      </c>
      <c r="C229" s="685" t="s">
        <v>2102</v>
      </c>
      <c r="D229" s="686" t="s">
        <v>1966</v>
      </c>
      <c r="E229" s="682"/>
    </row>
    <row r="230" s="683" customFormat="true" ht="12" hidden="true" customHeight="false" outlineLevel="0" collapsed="false">
      <c r="A230" s="684" t="s">
        <v>1038</v>
      </c>
      <c r="B230" s="685" t="s">
        <v>1048</v>
      </c>
      <c r="C230" s="685" t="s">
        <v>1884</v>
      </c>
      <c r="D230" s="686" t="s">
        <v>1981</v>
      </c>
      <c r="E230" s="682"/>
    </row>
    <row r="231" s="683" customFormat="true" ht="12" hidden="false" customHeight="false" outlineLevel="0" collapsed="false">
      <c r="A231" s="684" t="s">
        <v>1038</v>
      </c>
      <c r="B231" s="685" t="s">
        <v>1052</v>
      </c>
      <c r="C231" s="685" t="s">
        <v>2103</v>
      </c>
      <c r="D231" s="686" t="s">
        <v>1889</v>
      </c>
      <c r="E231" s="682"/>
    </row>
    <row r="232" s="683" customFormat="true" ht="12" hidden="false" customHeight="false" outlineLevel="0" collapsed="false">
      <c r="A232" s="684" t="s">
        <v>1073</v>
      </c>
      <c r="B232" s="685" t="s">
        <v>2006</v>
      </c>
      <c r="C232" s="685" t="s">
        <v>2104</v>
      </c>
      <c r="D232" s="686" t="s">
        <v>2105</v>
      </c>
      <c r="E232" s="682"/>
    </row>
    <row r="233" s="683" customFormat="true" ht="12" hidden="true" customHeight="false" outlineLevel="0" collapsed="false">
      <c r="A233" s="684" t="s">
        <v>1073</v>
      </c>
      <c r="B233" s="685" t="s">
        <v>1079</v>
      </c>
      <c r="C233" s="685"/>
      <c r="D233" s="686" t="s">
        <v>1942</v>
      </c>
      <c r="E233" s="682"/>
    </row>
    <row r="234" s="683" customFormat="true" ht="12" hidden="false" customHeight="true" outlineLevel="0" collapsed="false">
      <c r="A234" s="684" t="s">
        <v>1139</v>
      </c>
      <c r="B234" s="685" t="s">
        <v>1143</v>
      </c>
      <c r="C234" s="685" t="s">
        <v>2106</v>
      </c>
      <c r="D234" s="686" t="s">
        <v>1882</v>
      </c>
      <c r="E234" s="682"/>
    </row>
    <row r="235" s="683" customFormat="true" ht="12.75" hidden="true" customHeight="true" outlineLevel="0" collapsed="false">
      <c r="A235" s="684" t="s">
        <v>1139</v>
      </c>
      <c r="B235" s="685" t="s">
        <v>1143</v>
      </c>
      <c r="C235" s="685" t="s">
        <v>2107</v>
      </c>
      <c r="D235" s="686" t="s">
        <v>1887</v>
      </c>
      <c r="E235" s="682"/>
    </row>
    <row r="236" s="683" customFormat="true" ht="12" hidden="false" customHeight="false" outlineLevel="0" collapsed="false">
      <c r="A236" s="684" t="s">
        <v>1182</v>
      </c>
      <c r="B236" s="685" t="s">
        <v>1187</v>
      </c>
      <c r="C236" s="685" t="s">
        <v>1881</v>
      </c>
      <c r="D236" s="686" t="s">
        <v>2108</v>
      </c>
      <c r="E236" s="682"/>
    </row>
    <row r="237" s="683" customFormat="true" ht="12" hidden="false" customHeight="false" outlineLevel="0" collapsed="false">
      <c r="A237" s="684" t="s">
        <v>1189</v>
      </c>
      <c r="B237" s="685" t="s">
        <v>2109</v>
      </c>
      <c r="C237" s="685" t="s">
        <v>1950</v>
      </c>
      <c r="D237" s="686" t="s">
        <v>2110</v>
      </c>
      <c r="E237" s="682"/>
    </row>
    <row r="238" s="683" customFormat="true" ht="12" hidden="false" customHeight="false" outlineLevel="0" collapsed="false">
      <c r="A238" s="684" t="s">
        <v>1189</v>
      </c>
      <c r="B238" s="685" t="s">
        <v>1193</v>
      </c>
      <c r="C238" s="685" t="s">
        <v>2111</v>
      </c>
      <c r="D238" s="686" t="s">
        <v>1982</v>
      </c>
      <c r="E238" s="682"/>
    </row>
    <row r="239" s="683" customFormat="true" ht="12" hidden="false" customHeight="false" outlineLevel="0" collapsed="false">
      <c r="A239" s="684" t="s">
        <v>1189</v>
      </c>
      <c r="B239" s="685" t="s">
        <v>1195</v>
      </c>
      <c r="C239" s="685" t="s">
        <v>1950</v>
      </c>
      <c r="D239" s="686" t="s">
        <v>1981</v>
      </c>
      <c r="E239" s="682"/>
    </row>
    <row r="240" s="683" customFormat="true" ht="12" hidden="true" customHeight="false" outlineLevel="0" collapsed="false">
      <c r="A240" s="684" t="s">
        <v>1189</v>
      </c>
      <c r="B240" s="685" t="s">
        <v>1195</v>
      </c>
      <c r="C240" s="685" t="s">
        <v>1884</v>
      </c>
      <c r="D240" s="686" t="s">
        <v>2012</v>
      </c>
      <c r="E240" s="682"/>
    </row>
    <row r="241" s="683" customFormat="true" ht="12" hidden="false" customHeight="false" outlineLevel="0" collapsed="false">
      <c r="A241" s="684" t="s">
        <v>1189</v>
      </c>
      <c r="B241" s="685" t="s">
        <v>1196</v>
      </c>
      <c r="C241" s="685" t="s">
        <v>1950</v>
      </c>
      <c r="D241" s="686" t="s">
        <v>2110</v>
      </c>
      <c r="E241" s="682"/>
    </row>
    <row r="242" s="683" customFormat="true" ht="12" hidden="true" customHeight="false" outlineLevel="0" collapsed="false">
      <c r="A242" s="684" t="s">
        <v>1189</v>
      </c>
      <c r="B242" s="685" t="s">
        <v>1196</v>
      </c>
      <c r="C242" s="685" t="s">
        <v>1884</v>
      </c>
      <c r="D242" s="686" t="s">
        <v>1962</v>
      </c>
      <c r="E242" s="682"/>
    </row>
    <row r="243" s="683" customFormat="true" ht="12" hidden="false" customHeight="false" outlineLevel="0" collapsed="false">
      <c r="A243" s="684" t="s">
        <v>1189</v>
      </c>
      <c r="B243" s="685" t="s">
        <v>1198</v>
      </c>
      <c r="C243" s="685" t="s">
        <v>2112</v>
      </c>
      <c r="D243" s="686" t="s">
        <v>1995</v>
      </c>
      <c r="E243" s="682"/>
    </row>
    <row r="244" s="683" customFormat="true" ht="12" hidden="false" customHeight="false" outlineLevel="0" collapsed="false">
      <c r="A244" s="684" t="s">
        <v>1225</v>
      </c>
      <c r="B244" s="685" t="s">
        <v>2113</v>
      </c>
      <c r="C244" s="685"/>
      <c r="D244" s="686"/>
      <c r="E244" s="682"/>
    </row>
    <row r="245" s="683" customFormat="true" ht="12" hidden="false" customHeight="false" outlineLevel="0" collapsed="false">
      <c r="A245" s="684" t="s">
        <v>1225</v>
      </c>
      <c r="B245" s="685" t="s">
        <v>1403</v>
      </c>
      <c r="C245" s="685" t="s">
        <v>1884</v>
      </c>
      <c r="D245" s="686" t="s">
        <v>1962</v>
      </c>
      <c r="E245" s="682"/>
    </row>
    <row r="246" s="683" customFormat="true" ht="12" hidden="false" customHeight="false" outlineLevel="0" collapsed="false">
      <c r="A246" s="684" t="s">
        <v>1225</v>
      </c>
      <c r="B246" s="685" t="s">
        <v>1406</v>
      </c>
      <c r="C246" s="685" t="s">
        <v>2114</v>
      </c>
      <c r="D246" s="686" t="s">
        <v>1995</v>
      </c>
      <c r="E246" s="682"/>
    </row>
    <row r="247" s="683" customFormat="true" ht="12" hidden="true" customHeight="false" outlineLevel="0" collapsed="false">
      <c r="A247" s="684" t="s">
        <v>1225</v>
      </c>
      <c r="B247" s="685" t="s">
        <v>1406</v>
      </c>
      <c r="C247" s="685" t="s">
        <v>2115</v>
      </c>
      <c r="D247" s="686" t="s">
        <v>2116</v>
      </c>
      <c r="E247" s="682"/>
    </row>
    <row r="248" s="683" customFormat="true" ht="12" hidden="true" customHeight="false" outlineLevel="0" collapsed="false">
      <c r="A248" s="684" t="s">
        <v>1225</v>
      </c>
      <c r="B248" s="685" t="s">
        <v>1406</v>
      </c>
      <c r="C248" s="685" t="s">
        <v>1884</v>
      </c>
      <c r="D248" s="686" t="s">
        <v>1966</v>
      </c>
      <c r="E248" s="682"/>
    </row>
    <row r="249" s="683" customFormat="true" ht="12" hidden="true" customHeight="false" outlineLevel="0" collapsed="false">
      <c r="A249" s="684" t="s">
        <v>1225</v>
      </c>
      <c r="B249" s="685" t="s">
        <v>1406</v>
      </c>
      <c r="C249" s="685" t="s">
        <v>2010</v>
      </c>
      <c r="D249" s="686" t="s">
        <v>1970</v>
      </c>
      <c r="E249" s="682"/>
    </row>
    <row r="250" s="683" customFormat="true" ht="12" hidden="true" customHeight="false" outlineLevel="0" collapsed="false">
      <c r="A250" s="684" t="s">
        <v>1225</v>
      </c>
      <c r="B250" s="685" t="s">
        <v>1406</v>
      </c>
      <c r="C250" s="685" t="s">
        <v>175</v>
      </c>
      <c r="D250" s="686" t="s">
        <v>2117</v>
      </c>
      <c r="E250" s="682"/>
    </row>
    <row r="251" s="683" customFormat="true" ht="12" hidden="true" customHeight="false" outlineLevel="0" collapsed="false">
      <c r="A251" s="684" t="s">
        <v>1225</v>
      </c>
      <c r="B251" s="685" t="s">
        <v>1406</v>
      </c>
      <c r="C251" s="685" t="s">
        <v>2118</v>
      </c>
      <c r="D251" s="686" t="s">
        <v>2119</v>
      </c>
      <c r="E251" s="682"/>
    </row>
    <row r="252" s="683" customFormat="true" ht="12" hidden="true" customHeight="false" outlineLevel="0" collapsed="false">
      <c r="A252" s="684" t="s">
        <v>1225</v>
      </c>
      <c r="B252" s="685" t="s">
        <v>1406</v>
      </c>
      <c r="C252" s="685" t="s">
        <v>2120</v>
      </c>
      <c r="D252" s="686" t="s">
        <v>1962</v>
      </c>
      <c r="E252" s="682"/>
    </row>
    <row r="253" s="683" customFormat="true" ht="12" hidden="true" customHeight="false" outlineLevel="0" collapsed="false">
      <c r="A253" s="684" t="s">
        <v>1225</v>
      </c>
      <c r="B253" s="685" t="s">
        <v>1406</v>
      </c>
      <c r="C253" s="685" t="s">
        <v>2121</v>
      </c>
      <c r="D253" s="686" t="s">
        <v>1974</v>
      </c>
      <c r="E253" s="682"/>
    </row>
    <row r="254" s="683" customFormat="true" ht="12" hidden="true" customHeight="false" outlineLevel="0" collapsed="false">
      <c r="A254" s="684" t="s">
        <v>1225</v>
      </c>
      <c r="B254" s="685" t="s">
        <v>1406</v>
      </c>
      <c r="C254" s="685" t="s">
        <v>2122</v>
      </c>
      <c r="D254" s="686" t="s">
        <v>2123</v>
      </c>
      <c r="E254" s="682"/>
    </row>
    <row r="255" s="683" customFormat="true" ht="12" hidden="true" customHeight="false" outlineLevel="0" collapsed="false">
      <c r="A255" s="684" t="s">
        <v>1225</v>
      </c>
      <c r="B255" s="685" t="s">
        <v>1406</v>
      </c>
      <c r="C255" s="685" t="s">
        <v>2124</v>
      </c>
      <c r="D255" s="686" t="s">
        <v>1879</v>
      </c>
      <c r="E255" s="682"/>
    </row>
    <row r="256" s="683" customFormat="true" ht="12" hidden="false" customHeight="false" outlineLevel="0" collapsed="false">
      <c r="A256" s="684" t="s">
        <v>1225</v>
      </c>
      <c r="B256" s="685" t="s">
        <v>1420</v>
      </c>
      <c r="C256" s="685" t="s">
        <v>2010</v>
      </c>
      <c r="D256" s="686" t="s">
        <v>1970</v>
      </c>
      <c r="E256" s="682"/>
    </row>
    <row r="257" s="683" customFormat="true" ht="12" hidden="false" customHeight="false" outlineLevel="0" collapsed="false">
      <c r="A257" s="684" t="s">
        <v>1489</v>
      </c>
      <c r="B257" s="685" t="s">
        <v>1494</v>
      </c>
      <c r="C257" s="685" t="s">
        <v>2125</v>
      </c>
      <c r="D257" s="686" t="s">
        <v>1887</v>
      </c>
      <c r="E257" s="682"/>
    </row>
    <row r="258" s="683" customFormat="true" ht="12" hidden="false" customHeight="false" outlineLevel="0" collapsed="false">
      <c r="A258" s="684" t="s">
        <v>1489</v>
      </c>
      <c r="B258" s="685" t="s">
        <v>1508</v>
      </c>
      <c r="C258" s="685" t="s">
        <v>1898</v>
      </c>
      <c r="D258" s="686" t="s">
        <v>1918</v>
      </c>
      <c r="E258" s="682"/>
    </row>
    <row r="259" s="683" customFormat="true" ht="12" hidden="false" customHeight="false" outlineLevel="0" collapsed="false">
      <c r="A259" s="684" t="s">
        <v>1489</v>
      </c>
      <c r="B259" s="685" t="s">
        <v>1513</v>
      </c>
      <c r="C259" s="685" t="s">
        <v>1881</v>
      </c>
      <c r="D259" s="686" t="s">
        <v>1900</v>
      </c>
      <c r="E259" s="682"/>
    </row>
    <row r="260" s="683" customFormat="true" ht="12" hidden="true" customHeight="false" outlineLevel="0" collapsed="false">
      <c r="A260" s="684" t="s">
        <v>1489</v>
      </c>
      <c r="B260" s="685" t="s">
        <v>1513</v>
      </c>
      <c r="C260" s="685" t="s">
        <v>1896</v>
      </c>
      <c r="D260" s="686" t="s">
        <v>1897</v>
      </c>
      <c r="E260" s="682"/>
    </row>
    <row r="261" s="683" customFormat="true" ht="12" hidden="true" customHeight="false" outlineLevel="0" collapsed="false">
      <c r="A261" s="684" t="s">
        <v>1489</v>
      </c>
      <c r="B261" s="685" t="s">
        <v>1513</v>
      </c>
      <c r="C261" s="685" t="s">
        <v>2126</v>
      </c>
      <c r="D261" s="686" t="s">
        <v>1905</v>
      </c>
      <c r="E261" s="682"/>
    </row>
    <row r="262" s="683" customFormat="true" ht="12" hidden="false" customHeight="false" outlineLevel="0" collapsed="false">
      <c r="A262" s="684" t="s">
        <v>1489</v>
      </c>
      <c r="B262" s="685" t="s">
        <v>1522</v>
      </c>
      <c r="C262" s="685" t="s">
        <v>2127</v>
      </c>
      <c r="D262" s="686" t="s">
        <v>1889</v>
      </c>
      <c r="E262" s="682"/>
    </row>
    <row r="263" s="683" customFormat="true" ht="12" hidden="true" customHeight="false" outlineLevel="0" collapsed="false">
      <c r="A263" s="684" t="s">
        <v>1489</v>
      </c>
      <c r="B263" s="685" t="s">
        <v>1522</v>
      </c>
      <c r="C263" s="685" t="s">
        <v>2128</v>
      </c>
      <c r="D263" s="686" t="s">
        <v>2055</v>
      </c>
      <c r="E263" s="682"/>
    </row>
    <row r="264" s="683" customFormat="true" ht="12" hidden="true" customHeight="false" outlineLevel="0" collapsed="false">
      <c r="A264" s="684" t="s">
        <v>1489</v>
      </c>
      <c r="B264" s="685" t="s">
        <v>1522</v>
      </c>
      <c r="C264" s="685" t="s">
        <v>2129</v>
      </c>
      <c r="D264" s="686" t="s">
        <v>1902</v>
      </c>
      <c r="E264" s="682"/>
    </row>
    <row r="265" s="683" customFormat="true" ht="12" hidden="false" customHeight="false" outlineLevel="0" collapsed="false">
      <c r="A265" s="684" t="s">
        <v>1529</v>
      </c>
      <c r="B265" s="685" t="s">
        <v>1545</v>
      </c>
      <c r="C265" s="685" t="s">
        <v>2130</v>
      </c>
      <c r="D265" s="686" t="s">
        <v>1889</v>
      </c>
      <c r="E265" s="682"/>
    </row>
    <row r="266" s="683" customFormat="true" ht="12" hidden="false" customHeight="false" outlineLevel="0" collapsed="false">
      <c r="A266" s="684" t="s">
        <v>1529</v>
      </c>
      <c r="B266" s="685" t="s">
        <v>2131</v>
      </c>
      <c r="C266" s="685" t="s">
        <v>2132</v>
      </c>
      <c r="D266" s="686" t="s">
        <v>1889</v>
      </c>
      <c r="E266" s="682"/>
    </row>
    <row r="267" s="683" customFormat="true" ht="12.75" hidden="false" customHeight="false" outlineLevel="0" collapsed="false">
      <c r="A267" s="687" t="s">
        <v>1529</v>
      </c>
      <c r="B267" s="688" t="s">
        <v>1553</v>
      </c>
      <c r="C267" s="688" t="s">
        <v>2133</v>
      </c>
      <c r="D267" s="689" t="s">
        <v>1902</v>
      </c>
      <c r="E267" s="682"/>
    </row>
  </sheetData>
  <sheetProtection sheet="true" password="df02" objects="true" scenarios="true"/>
  <printOptions headings="false" gridLines="false" gridLinesSet="true" horizontalCentered="false" verticalCentered="false"/>
  <pageMargins left="0.7875" right="0.7875" top="0.984027777777778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Приложение № 1.&amp;CСписок автомобилей стоимостью за новый 40 тыс. долларов и выше</oddHeader>
    <oddFooter>&amp;CСтраница &amp;P из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52.14"/>
  </cols>
  <sheetData>
    <row r="1" customFormat="false" ht="12.75" hidden="false" customHeight="false" outlineLevel="0" collapsed="false">
      <c r="B1" s="690" t="s">
        <v>2134</v>
      </c>
    </row>
    <row r="2" customFormat="false" ht="12.75" hidden="false" customHeight="false" outlineLevel="0" collapsed="false">
      <c r="A2" s="691" t="s">
        <v>2135</v>
      </c>
      <c r="B2" s="691"/>
    </row>
    <row r="3" customFormat="false" ht="13.5" hidden="false" customHeight="false" outlineLevel="0" collapsed="false">
      <c r="A3" s="692"/>
      <c r="B3" s="692"/>
    </row>
    <row r="4" s="695" customFormat="true" ht="13.5" hidden="false" customHeight="false" outlineLevel="0" collapsed="false">
      <c r="A4" s="693" t="s">
        <v>1875</v>
      </c>
      <c r="B4" s="694" t="s">
        <v>1677</v>
      </c>
    </row>
    <row r="5" customFormat="false" ht="12.75" hidden="false" customHeight="false" outlineLevel="0" collapsed="false">
      <c r="A5" s="696" t="s">
        <v>2136</v>
      </c>
      <c r="B5" s="697"/>
    </row>
    <row r="6" customFormat="false" ht="12.75" hidden="false" customHeight="false" outlineLevel="0" collapsed="false">
      <c r="A6" s="698" t="s">
        <v>2137</v>
      </c>
      <c r="B6" s="699"/>
    </row>
    <row r="7" customFormat="false" ht="12.75" hidden="false" customHeight="false" outlineLevel="0" collapsed="false">
      <c r="A7" s="698" t="s">
        <v>2138</v>
      </c>
      <c r="B7" s="699"/>
    </row>
    <row r="8" customFormat="false" ht="12.75" hidden="false" customHeight="false" outlineLevel="0" collapsed="false">
      <c r="A8" s="698" t="s">
        <v>2139</v>
      </c>
      <c r="B8" s="699"/>
    </row>
    <row r="9" customFormat="false" ht="12.75" hidden="false" customHeight="false" outlineLevel="0" collapsed="false">
      <c r="A9" s="698" t="s">
        <v>2140</v>
      </c>
      <c r="B9" s="699"/>
    </row>
    <row r="10" customFormat="false" ht="12.75" hidden="false" customHeight="false" outlineLevel="0" collapsed="false">
      <c r="A10" s="698" t="s">
        <v>2141</v>
      </c>
      <c r="B10" s="699"/>
    </row>
    <row r="11" customFormat="false" ht="12.75" hidden="false" customHeight="false" outlineLevel="0" collapsed="false">
      <c r="A11" s="698" t="s">
        <v>2142</v>
      </c>
      <c r="B11" s="699"/>
    </row>
    <row r="12" customFormat="false" ht="12.75" hidden="false" customHeight="false" outlineLevel="0" collapsed="false">
      <c r="A12" s="698" t="s">
        <v>2143</v>
      </c>
      <c r="B12" s="700" t="s">
        <v>2144</v>
      </c>
    </row>
    <row r="13" customFormat="false" ht="12.75" hidden="false" customHeight="false" outlineLevel="0" collapsed="false">
      <c r="A13" s="698" t="s">
        <v>2145</v>
      </c>
      <c r="B13" s="699"/>
    </row>
    <row r="14" customFormat="false" ht="13.5" hidden="false" customHeight="false" outlineLevel="0" collapsed="false">
      <c r="A14" s="701" t="s">
        <v>2146</v>
      </c>
      <c r="B14" s="702"/>
    </row>
  </sheetData>
  <sheetProtection sheet="true" password="df02" formatCells="false" formatColumns="false" formatRows="false" insertColumns="false" insertRows="false" insertHyperlinks="false" deleteColumns="false" deleteRows="false" sort="false" autoFilter="false" pivotTables="false"/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09"/>
  <sheetViews>
    <sheetView showFormulas="false" showGridLines="true" showRowColHeaders="true" showZeros="true" rightToLeft="false" tabSelected="false" showOutlineSymbols="true" defaultGridColor="true" view="normal" topLeftCell="AS1" colorId="64" zoomScale="85" zoomScaleNormal="85" zoomScalePageLayoutView="100" workbookViewId="0">
      <selection pane="topLeft" activeCell="A1" activeCellId="0" sqref="A1:AR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53.13"/>
    <col collapsed="false" customWidth="true" hidden="true" outlineLevel="0" max="3" min="3" style="0" width="9.56"/>
    <col collapsed="false" customWidth="true" hidden="true" outlineLevel="0" max="4" min="4" style="0" width="11.13"/>
    <col collapsed="false" customWidth="false" hidden="true" outlineLevel="0" max="8" min="5" style="0" width="9.06"/>
    <col collapsed="false" customWidth="true" hidden="true" outlineLevel="0" max="9" min="9" style="0" width="10.28"/>
    <col collapsed="false" customWidth="false" hidden="true" outlineLevel="0" max="11" min="10" style="0" width="9.06"/>
    <col collapsed="false" customWidth="true" hidden="true" outlineLevel="0" max="12" min="12" style="0" width="4.41"/>
    <col collapsed="false" customWidth="true" hidden="true" outlineLevel="0" max="13" min="13" style="0" width="4.14"/>
    <col collapsed="false" customWidth="true" hidden="true" outlineLevel="0" max="14" min="14" style="0" width="4.56"/>
    <col collapsed="false" customWidth="true" hidden="true" outlineLevel="0" max="15" min="15" style="0" width="4.28"/>
    <col collapsed="false" customWidth="true" hidden="true" outlineLevel="0" max="16" min="16" style="0" width="3.99"/>
    <col collapsed="false" customWidth="true" hidden="true" outlineLevel="0" max="17" min="17" style="0" width="4.14"/>
    <col collapsed="false" customWidth="true" hidden="true" outlineLevel="0" max="18" min="18" style="0" width="4.28"/>
    <col collapsed="false" customWidth="true" hidden="true" outlineLevel="0" max="19" min="19" style="0" width="4.99"/>
    <col collapsed="false" customWidth="true" hidden="true" outlineLevel="0" max="20" min="20" style="0" width="8.28"/>
    <col collapsed="false" customWidth="false" hidden="true" outlineLevel="0" max="22" min="21" style="0" width="9.06"/>
    <col collapsed="false" customWidth="true" hidden="true" outlineLevel="0" max="23" min="23" style="0" width="13.14"/>
    <col collapsed="false" customWidth="true" hidden="true" outlineLevel="0" max="24" min="24" style="0" width="10.28"/>
    <col collapsed="false" customWidth="true" hidden="true" outlineLevel="0" max="25" min="25" style="0" width="12.28"/>
    <col collapsed="false" customWidth="false" hidden="true" outlineLevel="0" max="44" min="26" style="0" width="9.06"/>
  </cols>
  <sheetData>
    <row r="1" customFormat="false" ht="63.75" hidden="false" customHeight="false" outlineLevel="0" collapsed="false">
      <c r="A1" s="323"/>
      <c r="B1" s="323"/>
      <c r="C1" s="323"/>
      <c r="D1" s="324" t="s">
        <v>1231</v>
      </c>
      <c r="E1" s="324" t="s">
        <v>1232</v>
      </c>
      <c r="F1" s="324" t="s">
        <v>1233</v>
      </c>
      <c r="G1" s="324" t="s">
        <v>1234</v>
      </c>
      <c r="H1" s="324" t="s">
        <v>1235</v>
      </c>
      <c r="I1" s="324" t="s">
        <v>1236</v>
      </c>
      <c r="J1" s="324" t="s">
        <v>1237</v>
      </c>
      <c r="K1" s="1"/>
      <c r="L1" s="1" t="n">
        <f aca="false">SUM(L2:L102)</f>
        <v>1</v>
      </c>
      <c r="M1" s="1" t="n">
        <f aca="false">SUM(M2:M102)</f>
        <v>0</v>
      </c>
      <c r="N1" s="1" t="n">
        <f aca="false">SUM(N2:N102)</f>
        <v>0</v>
      </c>
      <c r="O1" s="1" t="n">
        <f aca="false">SUM(O2:O102)</f>
        <v>0</v>
      </c>
      <c r="P1" s="1" t="n">
        <f aca="false">SUM(P2:P102)</f>
        <v>0</v>
      </c>
      <c r="Q1" s="325" t="n">
        <f aca="false">SUM(Q2:Q102)</f>
        <v>0</v>
      </c>
      <c r="R1" s="1" t="n">
        <f aca="false">SUM(Лист2!R2:R102)</f>
        <v>0</v>
      </c>
      <c r="S1" s="1" t="n">
        <f aca="false">SUM(Лист2!S2:S102)</f>
        <v>1</v>
      </c>
      <c r="T1" s="1" t="n">
        <f aca="false">SUM(T2:T102)</f>
        <v>28</v>
      </c>
      <c r="U1" s="1" t="n">
        <f aca="false">SUM(Лист2!U2:U102)</f>
        <v>0</v>
      </c>
      <c r="V1" s="1" t="n">
        <f aca="false">SUM(V2:V102)</f>
        <v>0</v>
      </c>
      <c r="W1" s="326" t="s">
        <v>1238</v>
      </c>
      <c r="X1" s="327" t="s">
        <v>1239</v>
      </c>
      <c r="Y1" s="0" t="s">
        <v>1240</v>
      </c>
    </row>
    <row r="2" customFormat="false" ht="12.75" hidden="false" customHeight="false" outlineLevel="0" collapsed="false">
      <c r="A2" s="323" t="n">
        <v>1</v>
      </c>
      <c r="B2" s="328" t="s">
        <v>1241</v>
      </c>
      <c r="C2" s="323"/>
      <c r="D2" s="323" t="n">
        <v>0</v>
      </c>
      <c r="E2" s="323" t="n">
        <v>0</v>
      </c>
      <c r="F2" s="329" t="n">
        <v>0</v>
      </c>
      <c r="G2" s="323" t="n">
        <v>0</v>
      </c>
      <c r="H2" s="323"/>
      <c r="I2" s="323"/>
      <c r="J2" s="323"/>
      <c r="K2" s="1"/>
      <c r="L2" s="1" t="n">
        <f aca="false">IF(A2=Ввод!B$12,1,0)</f>
        <v>1</v>
      </c>
      <c r="M2" s="1" t="n">
        <f aca="false">D2*L2</f>
        <v>0</v>
      </c>
      <c r="N2" s="1" t="n">
        <f aca="false">L2*E2</f>
        <v>0</v>
      </c>
      <c r="O2" s="1" t="n">
        <f aca="false">L2*F2</f>
        <v>0</v>
      </c>
      <c r="P2" s="1" t="n">
        <f aca="false">G2*L2</f>
        <v>0</v>
      </c>
      <c r="Q2" s="1" t="n">
        <f aca="false">H2*L2</f>
        <v>0</v>
      </c>
      <c r="R2" s="1" t="n">
        <f aca="false">I2*L2</f>
        <v>0</v>
      </c>
      <c r="S2" s="1" t="n">
        <f aca="false">IF(L2=1,A2,0)</f>
        <v>1</v>
      </c>
      <c r="T2" s="1" t="n">
        <v>0</v>
      </c>
      <c r="U2" s="1" t="n">
        <f aca="false">T2*L2</f>
        <v>0</v>
      </c>
      <c r="V2" s="1" t="n">
        <f aca="false">J2*L2</f>
        <v>0</v>
      </c>
      <c r="W2" s="39" t="n">
        <f aca="false">IF(AND(Лист1!CE1=2,M1&gt;1),1-M1/100,IF(AND(Лист1!CE1=0,N1&gt;1),1-N1/100,IF(Лист1!CE1=3,1-O1/100,IF(OR(Лист1!CE1=1,Лист1!CE1=4),1-P1/100,1))))</f>
        <v>1</v>
      </c>
      <c r="X2" s="330" t="n">
        <f aca="false">IF(W4=1,0,1-W2)</f>
        <v>0</v>
      </c>
      <c r="Y2" s="0" t="n">
        <f aca="false">IF(AND(Q1=8,Лист1!BU1&lt;&gt;3),1,IF(AND(Q1=9,Лист1!BT1&lt;&gt;1),1,0))</f>
        <v>0</v>
      </c>
    </row>
    <row r="3" customFormat="false" ht="12.75" hidden="false" customHeight="false" outlineLevel="0" collapsed="false">
      <c r="A3" s="323" t="n">
        <f aca="false">A2+1</f>
        <v>2</v>
      </c>
      <c r="B3" s="328" t="s">
        <v>1242</v>
      </c>
      <c r="C3" s="323"/>
      <c r="D3" s="323" t="n">
        <v>1</v>
      </c>
      <c r="E3" s="323" t="n">
        <v>1</v>
      </c>
      <c r="F3" s="331" t="n">
        <v>40</v>
      </c>
      <c r="G3" s="332" t="n">
        <v>80</v>
      </c>
      <c r="H3" s="323"/>
      <c r="I3" s="323"/>
      <c r="J3" s="323"/>
      <c r="K3" s="1"/>
      <c r="L3" s="1" t="n">
        <f aca="false">IF(A3=Ввод!B$12,1,0)</f>
        <v>0</v>
      </c>
      <c r="M3" s="1" t="n">
        <f aca="false">D3*L3</f>
        <v>0</v>
      </c>
      <c r="N3" s="1" t="n">
        <f aca="false">L3*E3</f>
        <v>0</v>
      </c>
      <c r="O3" s="1" t="n">
        <f aca="false">L3*F3</f>
        <v>0</v>
      </c>
      <c r="P3" s="1" t="n">
        <f aca="false">G3*L3</f>
        <v>0</v>
      </c>
      <c r="Q3" s="1" t="n">
        <f aca="false">H3*L3</f>
        <v>0</v>
      </c>
      <c r="R3" s="1" t="n">
        <f aca="false">I3*L3</f>
        <v>0</v>
      </c>
      <c r="S3" s="1" t="n">
        <f aca="false">IF(L3=1,A3,0)</f>
        <v>0</v>
      </c>
      <c r="T3" s="1" t="n">
        <v>0</v>
      </c>
      <c r="U3" s="1" t="n">
        <f aca="false">T3*L3</f>
        <v>0</v>
      </c>
      <c r="V3" s="1" t="n">
        <f aca="false">J3*L3</f>
        <v>0</v>
      </c>
      <c r="W3" s="333"/>
    </row>
    <row r="4" customFormat="false" ht="12.75" hidden="false" customHeight="false" outlineLevel="0" collapsed="false">
      <c r="A4" s="323" t="n">
        <f aca="false">A3+1</f>
        <v>3</v>
      </c>
      <c r="B4" s="328" t="s">
        <v>1243</v>
      </c>
      <c r="C4" s="323"/>
      <c r="D4" s="323" t="n">
        <v>1</v>
      </c>
      <c r="E4" s="323" t="n">
        <v>1</v>
      </c>
      <c r="F4" s="329" t="n">
        <v>35</v>
      </c>
      <c r="G4" s="332" t="n">
        <v>70</v>
      </c>
      <c r="H4" s="323"/>
      <c r="I4" s="323"/>
      <c r="J4" s="323"/>
      <c r="K4" s="1"/>
      <c r="L4" s="1" t="n">
        <f aca="false">IF(A4=Ввод!B$12,1,0)</f>
        <v>0</v>
      </c>
      <c r="M4" s="1" t="n">
        <f aca="false">D4*L4</f>
        <v>0</v>
      </c>
      <c r="N4" s="1" t="n">
        <f aca="false">L4*E4</f>
        <v>0</v>
      </c>
      <c r="O4" s="1" t="n">
        <f aca="false">L4*F4</f>
        <v>0</v>
      </c>
      <c r="P4" s="1" t="n">
        <f aca="false">G4*L4</f>
        <v>0</v>
      </c>
      <c r="Q4" s="1" t="n">
        <f aca="false">H4*L4</f>
        <v>0</v>
      </c>
      <c r="R4" s="1" t="n">
        <f aca="false">I4*L4</f>
        <v>0</v>
      </c>
      <c r="S4" s="1" t="n">
        <f aca="false">IF(L4=1,A4,0)</f>
        <v>0</v>
      </c>
      <c r="T4" s="1" t="n">
        <v>0</v>
      </c>
      <c r="U4" s="1" t="n">
        <f aca="false">T4*L4</f>
        <v>0</v>
      </c>
      <c r="V4" s="1" t="n">
        <f aca="false">J4*L4</f>
        <v>0</v>
      </c>
      <c r="W4" s="334" t="n">
        <f aca="false">IF(AND(OR(Лист1!CE1=0,Лист1!CE1=2),W2=1),1,IF(AND(Лист2!Q1=1,Лист1!BU1&lt;&gt;2),1,IF(AND(Лист2!Q1=2,Лист1!EB1&lt;&gt;1),1,IF(AND(Q1=3,Лист1!CE1&lt;&gt;4),1,IF(AND(Q1=4,Лист1!CE1&lt;&gt;2),1,IF(AND(Q1=5,Лист1!BA1&lt;&gt;1),1,IF(AND(Q1=6,Лист1!BA1=0),1,IF(Y2=1,1,0))))))))</f>
        <v>0</v>
      </c>
    </row>
    <row r="5" customFormat="false" ht="12.75" hidden="false" customHeight="false" outlineLevel="0" collapsed="false">
      <c r="A5" s="323" t="n">
        <f aca="false">A4+1</f>
        <v>4</v>
      </c>
      <c r="B5" s="328" t="s">
        <v>1244</v>
      </c>
      <c r="C5" s="323"/>
      <c r="D5" s="323" t="n">
        <v>1</v>
      </c>
      <c r="E5" s="323" t="n">
        <v>1</v>
      </c>
      <c r="F5" s="335" t="n">
        <v>45</v>
      </c>
      <c r="G5" s="332" t="n">
        <v>80</v>
      </c>
      <c r="H5" s="323"/>
      <c r="I5" s="323"/>
      <c r="J5" s="323"/>
      <c r="K5" s="1"/>
      <c r="L5" s="1" t="n">
        <f aca="false">IF(A5=Ввод!B$12,1,0)</f>
        <v>0</v>
      </c>
      <c r="M5" s="1" t="n">
        <f aca="false">D5*L5</f>
        <v>0</v>
      </c>
      <c r="N5" s="1" t="n">
        <f aca="false">L5*E5</f>
        <v>0</v>
      </c>
      <c r="O5" s="1" t="n">
        <f aca="false">L5*F5</f>
        <v>0</v>
      </c>
      <c r="P5" s="1" t="n">
        <f aca="false">G5*L5</f>
        <v>0</v>
      </c>
      <c r="Q5" s="1" t="n">
        <f aca="false">H5*L5</f>
        <v>0</v>
      </c>
      <c r="R5" s="1" t="n">
        <f aca="false">I5*L5</f>
        <v>0</v>
      </c>
      <c r="S5" s="1" t="n">
        <f aca="false">IF(L5=1,A5,0)</f>
        <v>0</v>
      </c>
      <c r="T5" s="1" t="n">
        <v>0</v>
      </c>
      <c r="U5" s="1" t="n">
        <f aca="false">T5*L5</f>
        <v>0</v>
      </c>
      <c r="V5" s="1" t="n">
        <f aca="false">J5*L5</f>
        <v>0</v>
      </c>
      <c r="W5" s="336" t="s">
        <v>1245</v>
      </c>
      <c r="X5" s="336"/>
    </row>
    <row r="6" customFormat="false" ht="12.75" hidden="false" customHeight="false" outlineLevel="0" collapsed="false">
      <c r="A6" s="323" t="n">
        <f aca="false">A5+1</f>
        <v>5</v>
      </c>
      <c r="B6" s="328" t="s">
        <v>1246</v>
      </c>
      <c r="C6" s="323"/>
      <c r="D6" s="323" t="n">
        <v>1</v>
      </c>
      <c r="E6" s="323" t="n">
        <v>1</v>
      </c>
      <c r="F6" s="329" t="n">
        <v>45</v>
      </c>
      <c r="G6" s="332" t="n">
        <v>80</v>
      </c>
      <c r="H6" s="323"/>
      <c r="I6" s="323"/>
      <c r="J6" s="323"/>
      <c r="K6" s="1"/>
      <c r="L6" s="1" t="n">
        <f aca="false">IF(A6=Ввод!B$12,1,0)</f>
        <v>0</v>
      </c>
      <c r="M6" s="1" t="n">
        <f aca="false">D6*L6</f>
        <v>0</v>
      </c>
      <c r="N6" s="1" t="n">
        <f aca="false">L6*E6</f>
        <v>0</v>
      </c>
      <c r="O6" s="1" t="n">
        <f aca="false">L6*F6</f>
        <v>0</v>
      </c>
      <c r="P6" s="1" t="n">
        <f aca="false">G6*L6</f>
        <v>0</v>
      </c>
      <c r="Q6" s="1" t="n">
        <f aca="false">H6*L6</f>
        <v>0</v>
      </c>
      <c r="R6" s="1" t="n">
        <f aca="false">I6*L6</f>
        <v>0</v>
      </c>
      <c r="S6" s="1" t="n">
        <f aca="false">IF(L6=1,A6,0)</f>
        <v>0</v>
      </c>
      <c r="T6" s="1" t="n">
        <v>0</v>
      </c>
      <c r="U6" s="1" t="n">
        <f aca="false">T6*L6</f>
        <v>0</v>
      </c>
      <c r="V6" s="1" t="n">
        <f aca="false">J6*L6</f>
        <v>0</v>
      </c>
      <c r="W6" s="1"/>
    </row>
    <row r="7" customFormat="false" ht="12.75" hidden="false" customHeight="false" outlineLevel="0" collapsed="false">
      <c r="A7" s="323" t="n">
        <f aca="false">A6+1</f>
        <v>6</v>
      </c>
      <c r="B7" s="328" t="s">
        <v>1247</v>
      </c>
      <c r="C7" s="323"/>
      <c r="D7" s="323" t="n">
        <v>1</v>
      </c>
      <c r="E7" s="323" t="n">
        <v>1</v>
      </c>
      <c r="F7" s="337" t="n">
        <v>35</v>
      </c>
      <c r="G7" s="338" t="n">
        <v>70</v>
      </c>
      <c r="H7" s="323"/>
      <c r="I7" s="323"/>
      <c r="J7" s="323"/>
      <c r="K7" s="1"/>
      <c r="L7" s="1" t="n">
        <f aca="false">IF(A7=Ввод!B$12,1,0)</f>
        <v>0</v>
      </c>
      <c r="M7" s="1" t="n">
        <f aca="false">D7*L7</f>
        <v>0</v>
      </c>
      <c r="N7" s="1" t="n">
        <f aca="false">L7*E7</f>
        <v>0</v>
      </c>
      <c r="O7" s="1" t="n">
        <f aca="false">L7*F7</f>
        <v>0</v>
      </c>
      <c r="P7" s="1" t="n">
        <f aca="false">G7*L7</f>
        <v>0</v>
      </c>
      <c r="Q7" s="1" t="n">
        <f aca="false">H7*L7</f>
        <v>0</v>
      </c>
      <c r="R7" s="1" t="n">
        <f aca="false">I7*L7</f>
        <v>0</v>
      </c>
      <c r="S7" s="1" t="n">
        <f aca="false">IF(L7=1,A7,0)</f>
        <v>0</v>
      </c>
      <c r="T7" s="1" t="n">
        <v>0</v>
      </c>
      <c r="U7" s="1" t="n">
        <f aca="false">T7*L7</f>
        <v>0</v>
      </c>
      <c r="V7" s="1" t="n">
        <f aca="false">J7*L7</f>
        <v>0</v>
      </c>
      <c r="W7" s="1"/>
    </row>
    <row r="8" customFormat="false" ht="12.75" hidden="false" customHeight="false" outlineLevel="0" collapsed="false">
      <c r="A8" s="323" t="n">
        <f aca="false">A7+1</f>
        <v>7</v>
      </c>
      <c r="B8" s="328" t="s">
        <v>1248</v>
      </c>
      <c r="C8" s="323"/>
      <c r="D8" s="323" t="n">
        <v>1</v>
      </c>
      <c r="E8" s="323" t="n">
        <v>1</v>
      </c>
      <c r="F8" s="329" t="n">
        <v>50</v>
      </c>
      <c r="G8" s="323" t="n">
        <v>80</v>
      </c>
      <c r="H8" s="323"/>
      <c r="I8" s="323"/>
      <c r="J8" s="323"/>
      <c r="K8" s="1"/>
      <c r="L8" s="1" t="n">
        <f aca="false">IF(A8=Ввод!B$12,1,0)</f>
        <v>0</v>
      </c>
      <c r="M8" s="1" t="n">
        <f aca="false">D8*L8</f>
        <v>0</v>
      </c>
      <c r="N8" s="1" t="n">
        <f aca="false">L8*E8</f>
        <v>0</v>
      </c>
      <c r="O8" s="1" t="n">
        <f aca="false">L8*F8</f>
        <v>0</v>
      </c>
      <c r="P8" s="1" t="n">
        <f aca="false">G8*L8</f>
        <v>0</v>
      </c>
      <c r="Q8" s="1" t="n">
        <f aca="false">H8*L8</f>
        <v>0</v>
      </c>
      <c r="R8" s="1" t="n">
        <f aca="false">I8*L8</f>
        <v>0</v>
      </c>
      <c r="S8" s="1" t="n">
        <f aca="false">IF(L8=1,A8,0)</f>
        <v>0</v>
      </c>
      <c r="T8" s="1" t="n">
        <v>0</v>
      </c>
      <c r="U8" s="1" t="n">
        <f aca="false">T8*L8</f>
        <v>0</v>
      </c>
      <c r="V8" s="1" t="n">
        <f aca="false">J8*L8</f>
        <v>0</v>
      </c>
      <c r="W8" s="1"/>
      <c r="X8" s="0" t="s">
        <v>1249</v>
      </c>
    </row>
    <row r="9" customFormat="false" ht="12.75" hidden="false" customHeight="true" outlineLevel="0" collapsed="false">
      <c r="A9" s="323" t="n">
        <f aca="false">A8+1</f>
        <v>8</v>
      </c>
      <c r="B9" s="328" t="s">
        <v>1250</v>
      </c>
      <c r="C9" s="323"/>
      <c r="D9" s="323" t="n">
        <v>1</v>
      </c>
      <c r="E9" s="323" t="n">
        <v>1</v>
      </c>
      <c r="F9" s="329" t="n">
        <v>50</v>
      </c>
      <c r="G9" s="323" t="n">
        <v>80</v>
      </c>
      <c r="H9" s="323"/>
      <c r="I9" s="323"/>
      <c r="J9" s="323"/>
      <c r="K9" s="1"/>
      <c r="L9" s="1" t="n">
        <f aca="false">IF(A9=Ввод!B$12,1,0)</f>
        <v>0</v>
      </c>
      <c r="M9" s="1" t="n">
        <f aca="false">D9*L9</f>
        <v>0</v>
      </c>
      <c r="N9" s="1" t="n">
        <f aca="false">L9*E9</f>
        <v>0</v>
      </c>
      <c r="O9" s="1" t="n">
        <f aca="false">L9*F9</f>
        <v>0</v>
      </c>
      <c r="P9" s="1" t="n">
        <f aca="false">G9*L9</f>
        <v>0</v>
      </c>
      <c r="Q9" s="1" t="n">
        <f aca="false">H9*L9</f>
        <v>0</v>
      </c>
      <c r="R9" s="1" t="n">
        <f aca="false">I9*L9</f>
        <v>0</v>
      </c>
      <c r="S9" s="1" t="n">
        <f aca="false">IF(L9=1,A9,0)</f>
        <v>0</v>
      </c>
      <c r="T9" s="1" t="n">
        <v>0</v>
      </c>
      <c r="U9" s="1" t="n">
        <f aca="false">T9*L9</f>
        <v>0</v>
      </c>
      <c r="V9" s="1" t="n">
        <f aca="false">J9*L9</f>
        <v>0</v>
      </c>
      <c r="W9" s="39"/>
      <c r="X9" s="0" t="s">
        <v>1251</v>
      </c>
    </row>
    <row r="10" customFormat="false" ht="12.75" hidden="false" customHeight="false" outlineLevel="0" collapsed="false">
      <c r="A10" s="323" t="n">
        <f aca="false">A9+1</f>
        <v>9</v>
      </c>
      <c r="B10" s="339" t="s">
        <v>1252</v>
      </c>
      <c r="C10" s="323"/>
      <c r="D10" s="323" t="n">
        <v>1</v>
      </c>
      <c r="E10" s="323" t="n">
        <v>1</v>
      </c>
      <c r="F10" s="335" t="n">
        <v>50</v>
      </c>
      <c r="G10" s="340" t="n">
        <v>80</v>
      </c>
      <c r="H10" s="323" t="n">
        <v>3</v>
      </c>
      <c r="I10" s="323" t="n">
        <v>2</v>
      </c>
      <c r="J10" s="323"/>
      <c r="K10" s="1"/>
      <c r="L10" s="1" t="n">
        <f aca="false">IF(A10=Ввод!B$12,1,0)</f>
        <v>0</v>
      </c>
      <c r="M10" s="1" t="n">
        <f aca="false">D10*L10</f>
        <v>0</v>
      </c>
      <c r="N10" s="1" t="n">
        <f aca="false">L10*E10</f>
        <v>0</v>
      </c>
      <c r="O10" s="1" t="n">
        <f aca="false">L10*F10</f>
        <v>0</v>
      </c>
      <c r="P10" s="1" t="n">
        <f aca="false">G10*L10</f>
        <v>0</v>
      </c>
      <c r="Q10" s="1" t="n">
        <f aca="false">H10*L10</f>
        <v>0</v>
      </c>
      <c r="R10" s="1" t="n">
        <f aca="false">I10*L10</f>
        <v>0</v>
      </c>
      <c r="S10" s="1" t="n">
        <f aca="false">IF(L10=1,A10,0)</f>
        <v>0</v>
      </c>
      <c r="T10" s="1" t="n">
        <v>0</v>
      </c>
      <c r="U10" s="1" t="n">
        <f aca="false">T10*L10</f>
        <v>0</v>
      </c>
      <c r="V10" s="1" t="n">
        <f aca="false">J10*L10</f>
        <v>0</v>
      </c>
      <c r="W10" s="1"/>
      <c r="X10" s="0" t="s">
        <v>1253</v>
      </c>
    </row>
    <row r="11" customFormat="false" ht="12.75" hidden="false" customHeight="false" outlineLevel="0" collapsed="false">
      <c r="A11" s="323" t="n">
        <f aca="false">A10+1</f>
        <v>10</v>
      </c>
      <c r="B11" s="339" t="s">
        <v>1254</v>
      </c>
      <c r="C11" s="341" t="s">
        <v>1255</v>
      </c>
      <c r="D11" s="341" t="n">
        <v>35</v>
      </c>
      <c r="E11" s="341" t="n">
        <v>80</v>
      </c>
      <c r="F11" s="342" t="n">
        <v>70</v>
      </c>
      <c r="G11" s="341" t="n">
        <v>80</v>
      </c>
      <c r="H11" s="341"/>
      <c r="I11" s="343" t="n">
        <v>2</v>
      </c>
      <c r="J11" s="341"/>
      <c r="K11" s="1"/>
      <c r="L11" s="1" t="n">
        <f aca="false">IF(A11=Ввод!B$12,1,0)</f>
        <v>0</v>
      </c>
      <c r="M11" s="1" t="n">
        <f aca="false">D11*L11</f>
        <v>0</v>
      </c>
      <c r="N11" s="1" t="n">
        <f aca="false">L11*E11</f>
        <v>0</v>
      </c>
      <c r="O11" s="1" t="n">
        <f aca="false">L11*F11</f>
        <v>0</v>
      </c>
      <c r="P11" s="1" t="n">
        <f aca="false">G11*L11</f>
        <v>0</v>
      </c>
      <c r="Q11" s="1" t="n">
        <f aca="false">H11*L11</f>
        <v>0</v>
      </c>
      <c r="R11" s="1" t="n">
        <f aca="false">I11*L11</f>
        <v>0</v>
      </c>
      <c r="S11" s="1" t="n">
        <f aca="false">IF(L11=1,A11,0)</f>
        <v>0</v>
      </c>
      <c r="T11" s="1" t="n">
        <v>0</v>
      </c>
      <c r="U11" s="1" t="n">
        <f aca="false">T11*L11</f>
        <v>0</v>
      </c>
      <c r="V11" s="1" t="n">
        <f aca="false">J11*L11</f>
        <v>0</v>
      </c>
      <c r="W11" s="1"/>
      <c r="X11" s="0" t="s">
        <v>1256</v>
      </c>
    </row>
    <row r="12" customFormat="false" ht="12.75" hidden="false" customHeight="false" outlineLevel="0" collapsed="false">
      <c r="A12" s="323" t="n">
        <f aca="false">A11+1</f>
        <v>11</v>
      </c>
      <c r="B12" s="339" t="s">
        <v>1257</v>
      </c>
      <c r="C12" s="341"/>
      <c r="D12" s="341" t="n">
        <v>1</v>
      </c>
      <c r="E12" s="341" t="n">
        <v>1</v>
      </c>
      <c r="F12" s="342" t="n">
        <v>50</v>
      </c>
      <c r="G12" s="341" t="n">
        <v>80</v>
      </c>
      <c r="H12" s="341"/>
      <c r="I12" s="341"/>
      <c r="J12" s="341"/>
      <c r="K12" s="1"/>
      <c r="L12" s="1" t="n">
        <f aca="false">IF(A12=Ввод!B$12,1,0)</f>
        <v>0</v>
      </c>
      <c r="M12" s="1" t="n">
        <f aca="false">D12*L12</f>
        <v>0</v>
      </c>
      <c r="N12" s="1" t="n">
        <f aca="false">L12*E12</f>
        <v>0</v>
      </c>
      <c r="O12" s="1" t="n">
        <f aca="false">L12*F12</f>
        <v>0</v>
      </c>
      <c r="P12" s="1" t="n">
        <f aca="false">G12*L12</f>
        <v>0</v>
      </c>
      <c r="Q12" s="1" t="n">
        <f aca="false">H12*L12</f>
        <v>0</v>
      </c>
      <c r="R12" s="1" t="n">
        <f aca="false">I12*L12</f>
        <v>0</v>
      </c>
      <c r="S12" s="1" t="n">
        <f aca="false">IF(L12=1,A12,0)</f>
        <v>0</v>
      </c>
      <c r="T12" s="1" t="n">
        <v>0</v>
      </c>
      <c r="U12" s="1" t="n">
        <f aca="false">T12*L12</f>
        <v>0</v>
      </c>
      <c r="V12" s="1" t="n">
        <f aca="false">J12*L12</f>
        <v>0</v>
      </c>
      <c r="W12" s="1"/>
    </row>
    <row r="13" customFormat="false" ht="12.75" hidden="false" customHeight="false" outlineLevel="0" collapsed="false">
      <c r="A13" s="323" t="n">
        <f aca="false">A12+1</f>
        <v>12</v>
      </c>
      <c r="B13" s="339" t="s">
        <v>1258</v>
      </c>
      <c r="C13" s="323"/>
      <c r="D13" s="323" t="n">
        <v>35</v>
      </c>
      <c r="E13" s="323" t="n">
        <v>80</v>
      </c>
      <c r="F13" s="329" t="n">
        <v>70</v>
      </c>
      <c r="G13" s="332" t="n">
        <v>80</v>
      </c>
      <c r="H13" s="323"/>
      <c r="I13" s="323"/>
      <c r="J13" s="323"/>
      <c r="K13" s="1"/>
      <c r="L13" s="1" t="n">
        <f aca="false">IF(A13=Ввод!B$12,1,0)</f>
        <v>0</v>
      </c>
      <c r="M13" s="1" t="n">
        <f aca="false">D13*L13</f>
        <v>0</v>
      </c>
      <c r="N13" s="1" t="n">
        <f aca="false">L13*E13</f>
        <v>0</v>
      </c>
      <c r="O13" s="1" t="n">
        <f aca="false">L13*F13</f>
        <v>0</v>
      </c>
      <c r="P13" s="1" t="n">
        <f aca="false">G13*L13</f>
        <v>0</v>
      </c>
      <c r="Q13" s="1" t="n">
        <f aca="false">H13*L13</f>
        <v>0</v>
      </c>
      <c r="R13" s="1" t="n">
        <f aca="false">I13*L13</f>
        <v>0</v>
      </c>
      <c r="S13" s="1" t="n">
        <f aca="false">IF(L13=1,A13,0)</f>
        <v>0</v>
      </c>
      <c r="T13" s="1" t="n">
        <v>0</v>
      </c>
      <c r="U13" s="1" t="n">
        <f aca="false">T13*L13</f>
        <v>0</v>
      </c>
      <c r="V13" s="1" t="n">
        <f aca="false">J13*L13</f>
        <v>0</v>
      </c>
      <c r="W13" s="1"/>
    </row>
    <row r="14" customFormat="false" ht="12.75" hidden="false" customHeight="false" outlineLevel="0" collapsed="false">
      <c r="A14" s="323" t="n">
        <f aca="false">A13+1</f>
        <v>13</v>
      </c>
      <c r="B14" s="339" t="s">
        <v>1259</v>
      </c>
      <c r="C14" s="323" t="s">
        <v>1255</v>
      </c>
      <c r="D14" s="323" t="n">
        <v>35</v>
      </c>
      <c r="E14" s="323" t="n">
        <v>80</v>
      </c>
      <c r="F14" s="329" t="n">
        <v>70</v>
      </c>
      <c r="G14" s="332" t="n">
        <v>80</v>
      </c>
      <c r="H14" s="323"/>
      <c r="I14" s="323" t="n">
        <v>2</v>
      </c>
      <c r="J14" s="323"/>
      <c r="K14" s="1"/>
      <c r="L14" s="1" t="n">
        <f aca="false">IF(A14=Ввод!B$12,1,0)</f>
        <v>0</v>
      </c>
      <c r="M14" s="1" t="n">
        <f aca="false">D14*L14</f>
        <v>0</v>
      </c>
      <c r="N14" s="1" t="n">
        <f aca="false">L14*E14</f>
        <v>0</v>
      </c>
      <c r="O14" s="1" t="n">
        <f aca="false">L14*F14</f>
        <v>0</v>
      </c>
      <c r="P14" s="1" t="n">
        <f aca="false">G14*L14</f>
        <v>0</v>
      </c>
      <c r="Q14" s="1" t="n">
        <f aca="false">H14*L14</f>
        <v>0</v>
      </c>
      <c r="R14" s="1" t="n">
        <f aca="false">I14*L14</f>
        <v>0</v>
      </c>
      <c r="S14" s="1" t="n">
        <f aca="false">IF(L14=1,A14,0)</f>
        <v>0</v>
      </c>
      <c r="T14" s="1" t="n">
        <v>0</v>
      </c>
      <c r="U14" s="1" t="n">
        <f aca="false">T14*L14</f>
        <v>0</v>
      </c>
      <c r="V14" s="1" t="n">
        <f aca="false">J14*L14</f>
        <v>0</v>
      </c>
      <c r="W14" s="1"/>
    </row>
    <row r="15" customFormat="false" ht="12" hidden="false" customHeight="true" outlineLevel="0" collapsed="false">
      <c r="A15" s="323" t="n">
        <f aca="false">A14+1</f>
        <v>14</v>
      </c>
      <c r="B15" s="339" t="s">
        <v>1260</v>
      </c>
      <c r="C15" s="323" t="s">
        <v>1255</v>
      </c>
      <c r="D15" s="344" t="n">
        <v>35</v>
      </c>
      <c r="E15" s="323" t="n">
        <v>80</v>
      </c>
      <c r="F15" s="331" t="n">
        <v>70</v>
      </c>
      <c r="G15" s="332" t="n">
        <v>80</v>
      </c>
      <c r="H15" s="323"/>
      <c r="I15" s="323" t="n">
        <v>2</v>
      </c>
      <c r="J15" s="323"/>
      <c r="K15" s="1"/>
      <c r="L15" s="1" t="n">
        <f aca="false">IF(A15=Ввод!B$12,1,0)</f>
        <v>0</v>
      </c>
      <c r="M15" s="1" t="n">
        <f aca="false">D15*L15</f>
        <v>0</v>
      </c>
      <c r="N15" s="1" t="n">
        <f aca="false">L15*E15</f>
        <v>0</v>
      </c>
      <c r="O15" s="1" t="n">
        <f aca="false">L15*F15</f>
        <v>0</v>
      </c>
      <c r="P15" s="1" t="n">
        <f aca="false">G15*L15</f>
        <v>0</v>
      </c>
      <c r="Q15" s="1" t="n">
        <f aca="false">H15*L15</f>
        <v>0</v>
      </c>
      <c r="R15" s="1" t="n">
        <f aca="false">I15*L15</f>
        <v>0</v>
      </c>
      <c r="S15" s="1" t="n">
        <f aca="false">IF(L15=1,A15,0)</f>
        <v>0</v>
      </c>
      <c r="T15" s="1" t="n">
        <v>0</v>
      </c>
      <c r="U15" s="1" t="n">
        <f aca="false">T15*L15</f>
        <v>0</v>
      </c>
      <c r="V15" s="1" t="n">
        <f aca="false">J15*L15</f>
        <v>0</v>
      </c>
      <c r="W15" s="1"/>
    </row>
    <row r="16" customFormat="false" ht="12.75" hidden="false" customHeight="false" outlineLevel="0" collapsed="false">
      <c r="A16" s="323" t="n">
        <f aca="false">A15+1</f>
        <v>15</v>
      </c>
      <c r="B16" s="345" t="s">
        <v>1261</v>
      </c>
      <c r="C16" s="323" t="s">
        <v>1255</v>
      </c>
      <c r="D16" s="323" t="n">
        <v>60</v>
      </c>
      <c r="E16" s="323" t="n">
        <v>80</v>
      </c>
      <c r="F16" s="329" t="n">
        <v>80</v>
      </c>
      <c r="G16" s="332" t="n">
        <v>80</v>
      </c>
      <c r="H16" s="323" t="n">
        <v>4</v>
      </c>
      <c r="I16" s="323" t="n">
        <v>2</v>
      </c>
      <c r="J16" s="323"/>
      <c r="K16" s="1"/>
      <c r="L16" s="1" t="n">
        <f aca="false">IF(A16=Ввод!B$12,1,0)</f>
        <v>0</v>
      </c>
      <c r="M16" s="1" t="n">
        <f aca="false">D16*L16</f>
        <v>0</v>
      </c>
      <c r="N16" s="1" t="n">
        <f aca="false">L16*E16</f>
        <v>0</v>
      </c>
      <c r="O16" s="1" t="n">
        <f aca="false">L16*F16</f>
        <v>0</v>
      </c>
      <c r="P16" s="1" t="n">
        <f aca="false">G16*L16</f>
        <v>0</v>
      </c>
      <c r="Q16" s="1" t="n">
        <f aca="false">H16*L16</f>
        <v>0</v>
      </c>
      <c r="R16" s="1" t="n">
        <f aca="false">I16*L16</f>
        <v>0</v>
      </c>
      <c r="S16" s="1" t="n">
        <f aca="false">IF(L16=1,A16,0)</f>
        <v>0</v>
      </c>
      <c r="T16" s="308" t="n">
        <v>4</v>
      </c>
      <c r="U16" s="1" t="n">
        <f aca="false">T16*L16</f>
        <v>0</v>
      </c>
      <c r="V16" s="1" t="n">
        <f aca="false">J16*L16</f>
        <v>0</v>
      </c>
      <c r="W16" s="1"/>
    </row>
    <row r="17" customFormat="false" ht="12.75" hidden="false" customHeight="false" outlineLevel="0" collapsed="false">
      <c r="A17" s="323" t="n">
        <f aca="false">A16+1</f>
        <v>16</v>
      </c>
      <c r="B17" s="345" t="s">
        <v>1262</v>
      </c>
      <c r="C17" s="323" t="s">
        <v>1255</v>
      </c>
      <c r="D17" s="323" t="n">
        <v>60</v>
      </c>
      <c r="E17" s="323" t="n">
        <v>80</v>
      </c>
      <c r="F17" s="329" t="n">
        <v>80</v>
      </c>
      <c r="G17" s="332" t="n">
        <v>80</v>
      </c>
      <c r="H17" s="323" t="n">
        <v>4</v>
      </c>
      <c r="I17" s="323" t="n">
        <v>2</v>
      </c>
      <c r="J17" s="323"/>
      <c r="K17" s="1"/>
      <c r="L17" s="1" t="n">
        <f aca="false">IF(A17=Ввод!B$12,1,0)</f>
        <v>0</v>
      </c>
      <c r="M17" s="1" t="n">
        <f aca="false">D17*L17</f>
        <v>0</v>
      </c>
      <c r="N17" s="1" t="n">
        <f aca="false">L17*E17</f>
        <v>0</v>
      </c>
      <c r="O17" s="1" t="n">
        <f aca="false">L17*F17</f>
        <v>0</v>
      </c>
      <c r="P17" s="1" t="n">
        <f aca="false">G17*L17</f>
        <v>0</v>
      </c>
      <c r="Q17" s="1" t="n">
        <f aca="false">H17*L17</f>
        <v>0</v>
      </c>
      <c r="R17" s="1" t="n">
        <f aca="false">I17*L17</f>
        <v>0</v>
      </c>
      <c r="S17" s="1" t="n">
        <f aca="false">IF(L17=1,A17,0)</f>
        <v>0</v>
      </c>
      <c r="T17" s="308" t="n">
        <v>3</v>
      </c>
      <c r="U17" s="1" t="n">
        <f aca="false">T17*L17</f>
        <v>0</v>
      </c>
      <c r="V17" s="1" t="n">
        <f aca="false">J17*L17</f>
        <v>0</v>
      </c>
      <c r="W17" s="1"/>
    </row>
    <row r="18" customFormat="false" ht="12.75" hidden="false" customHeight="false" outlineLevel="0" collapsed="false">
      <c r="A18" s="323" t="n">
        <f aca="false">A17+1</f>
        <v>17</v>
      </c>
      <c r="B18" s="346" t="s">
        <v>1263</v>
      </c>
      <c r="C18" s="347"/>
      <c r="D18" s="347" t="n">
        <v>60</v>
      </c>
      <c r="E18" s="347" t="n">
        <v>80</v>
      </c>
      <c r="F18" s="348" t="n">
        <v>80</v>
      </c>
      <c r="G18" s="340" t="n">
        <v>80</v>
      </c>
      <c r="H18" s="347"/>
      <c r="I18" s="347"/>
      <c r="J18" s="349" t="n">
        <v>9</v>
      </c>
      <c r="K18" s="2"/>
      <c r="L18" s="2" t="n">
        <f aca="false">IF(A18=Ввод!B$12,1,0)</f>
        <v>0</v>
      </c>
      <c r="M18" s="1" t="n">
        <f aca="false">D18*L18</f>
        <v>0</v>
      </c>
      <c r="N18" s="1" t="n">
        <f aca="false">L18*E18</f>
        <v>0</v>
      </c>
      <c r="O18" s="1" t="n">
        <f aca="false">L18*F18</f>
        <v>0</v>
      </c>
      <c r="P18" s="1" t="n">
        <f aca="false">G18*L18</f>
        <v>0</v>
      </c>
      <c r="Q18" s="1" t="n">
        <f aca="false">H18*L18</f>
        <v>0</v>
      </c>
      <c r="R18" s="1" t="n">
        <f aca="false">I18*L18</f>
        <v>0</v>
      </c>
      <c r="S18" s="1" t="n">
        <f aca="false">IF(L18=1,A18,0)</f>
        <v>0</v>
      </c>
      <c r="T18" s="199" t="n">
        <v>0</v>
      </c>
      <c r="U18" s="1" t="n">
        <f aca="false">T18*L18</f>
        <v>0</v>
      </c>
      <c r="V18" s="199" t="n">
        <f aca="false">J18*L18</f>
        <v>0</v>
      </c>
      <c r="W18" s="1"/>
    </row>
    <row r="19" customFormat="false" ht="12.75" hidden="false" customHeight="false" outlineLevel="0" collapsed="false">
      <c r="A19" s="323" t="n">
        <f aca="false">A18+1</f>
        <v>18</v>
      </c>
      <c r="B19" s="350" t="s">
        <v>1264</v>
      </c>
      <c r="C19" s="323" t="s">
        <v>1255</v>
      </c>
      <c r="D19" s="344" t="n">
        <v>1</v>
      </c>
      <c r="E19" s="344" t="n">
        <v>1</v>
      </c>
      <c r="F19" s="329" t="n">
        <v>80</v>
      </c>
      <c r="G19" s="332" t="n">
        <v>80</v>
      </c>
      <c r="H19" s="323"/>
      <c r="I19" s="351"/>
      <c r="J19" s="323"/>
      <c r="K19" s="1"/>
      <c r="L19" s="1" t="n">
        <f aca="false">IF(A19=Ввод!B$12,1,0)</f>
        <v>0</v>
      </c>
      <c r="M19" s="1" t="n">
        <f aca="false">D19*L19</f>
        <v>0</v>
      </c>
      <c r="N19" s="1" t="n">
        <f aca="false">L19*E19</f>
        <v>0</v>
      </c>
      <c r="O19" s="1" t="n">
        <f aca="false">L19*F19</f>
        <v>0</v>
      </c>
      <c r="P19" s="1" t="n">
        <f aca="false">G19*L19</f>
        <v>0</v>
      </c>
      <c r="Q19" s="1" t="n">
        <f aca="false">H19*L19</f>
        <v>0</v>
      </c>
      <c r="R19" s="1" t="n">
        <f aca="false">I19*L19</f>
        <v>0</v>
      </c>
      <c r="S19" s="1" t="n">
        <f aca="false">IF(L19=1,A19,0)</f>
        <v>0</v>
      </c>
      <c r="T19" s="1" t="n">
        <v>0</v>
      </c>
      <c r="U19" s="1" t="n">
        <f aca="false">T19*L19</f>
        <v>0</v>
      </c>
      <c r="V19" s="1" t="n">
        <f aca="false">J19*L19</f>
        <v>0</v>
      </c>
      <c r="W19" s="1"/>
    </row>
    <row r="20" customFormat="false" ht="12.75" hidden="false" customHeight="false" outlineLevel="0" collapsed="false">
      <c r="A20" s="323" t="n">
        <f aca="false">A19+1</f>
        <v>19</v>
      </c>
      <c r="B20" s="350" t="s">
        <v>1265</v>
      </c>
      <c r="C20" s="341"/>
      <c r="D20" s="341" t="n">
        <v>1</v>
      </c>
      <c r="E20" s="341" t="n">
        <v>1</v>
      </c>
      <c r="F20" s="342" t="n">
        <v>20</v>
      </c>
      <c r="G20" s="341" t="n">
        <v>40</v>
      </c>
      <c r="H20" s="341" t="n">
        <v>5</v>
      </c>
      <c r="I20" s="341" t="n">
        <v>1</v>
      </c>
      <c r="J20" s="341"/>
      <c r="K20" s="1"/>
      <c r="L20" s="1" t="n">
        <f aca="false">IF(A20=Ввод!B$12,1,0)</f>
        <v>0</v>
      </c>
      <c r="M20" s="1" t="n">
        <f aca="false">D20*L20</f>
        <v>0</v>
      </c>
      <c r="N20" s="1" t="n">
        <f aca="false">L20*E20</f>
        <v>0</v>
      </c>
      <c r="O20" s="1" t="n">
        <f aca="false">L20*F20</f>
        <v>0</v>
      </c>
      <c r="P20" s="1" t="n">
        <f aca="false">G20*L20</f>
        <v>0</v>
      </c>
      <c r="Q20" s="1" t="n">
        <f aca="false">H20*L20</f>
        <v>0</v>
      </c>
      <c r="R20" s="1" t="n">
        <f aca="false">I20*L20</f>
        <v>0</v>
      </c>
      <c r="S20" s="1" t="n">
        <f aca="false">IF(L20=1,A20,0)</f>
        <v>0</v>
      </c>
      <c r="T20" s="1" t="n">
        <v>0</v>
      </c>
      <c r="U20" s="1" t="n">
        <f aca="false">T20*L20</f>
        <v>0</v>
      </c>
      <c r="V20" s="1" t="n">
        <f aca="false">J20*L20</f>
        <v>0</v>
      </c>
      <c r="W20" s="1"/>
    </row>
    <row r="21" customFormat="false" ht="12.75" hidden="false" customHeight="false" outlineLevel="0" collapsed="false">
      <c r="A21" s="323" t="n">
        <f aca="false">A20+1</f>
        <v>20</v>
      </c>
      <c r="B21" s="339" t="s">
        <v>1266</v>
      </c>
      <c r="C21" s="341"/>
      <c r="D21" s="352" t="n">
        <v>1</v>
      </c>
      <c r="E21" s="352" t="n">
        <v>1</v>
      </c>
      <c r="F21" s="353" t="n">
        <v>1</v>
      </c>
      <c r="G21" s="352" t="n">
        <v>50</v>
      </c>
      <c r="H21" s="341" t="n">
        <v>2</v>
      </c>
      <c r="I21" s="341" t="n">
        <v>1</v>
      </c>
      <c r="J21" s="341"/>
      <c r="K21" s="1"/>
      <c r="L21" s="1" t="n">
        <f aca="false">IF(A21=Ввод!B$12,1,0)</f>
        <v>0</v>
      </c>
      <c r="M21" s="1" t="n">
        <f aca="false">D21*L21</f>
        <v>0</v>
      </c>
      <c r="N21" s="1" t="n">
        <f aca="false">L21*E21</f>
        <v>0</v>
      </c>
      <c r="O21" s="1" t="n">
        <f aca="false">L21*F21</f>
        <v>0</v>
      </c>
      <c r="P21" s="1" t="n">
        <f aca="false">G21*L21</f>
        <v>0</v>
      </c>
      <c r="Q21" s="1" t="n">
        <f aca="false">H21*L21</f>
        <v>0</v>
      </c>
      <c r="R21" s="1" t="n">
        <f aca="false">I21*L21</f>
        <v>0</v>
      </c>
      <c r="S21" s="1" t="n">
        <f aca="false">IF(L21=1,A21,0)</f>
        <v>0</v>
      </c>
      <c r="T21" s="1" t="n">
        <v>0</v>
      </c>
      <c r="U21" s="1" t="n">
        <f aca="false">T21*L21</f>
        <v>0</v>
      </c>
      <c r="V21" s="1" t="n">
        <f aca="false">J21*L21</f>
        <v>0</v>
      </c>
      <c r="W21" s="1"/>
    </row>
    <row r="22" customFormat="false" ht="12.75" hidden="false" customHeight="false" outlineLevel="0" collapsed="false">
      <c r="A22" s="323" t="n">
        <f aca="false">A21+1</f>
        <v>21</v>
      </c>
      <c r="B22" s="328" t="s">
        <v>1267</v>
      </c>
      <c r="C22" s="323"/>
      <c r="D22" s="323" t="n">
        <v>1</v>
      </c>
      <c r="E22" s="323" t="n">
        <v>1</v>
      </c>
      <c r="F22" s="354" t="n">
        <v>25</v>
      </c>
      <c r="G22" s="323" t="n">
        <v>50</v>
      </c>
      <c r="H22" s="323"/>
      <c r="I22" s="323"/>
      <c r="J22" s="323"/>
      <c r="K22" s="1"/>
      <c r="L22" s="1" t="n">
        <f aca="false">IF(A22=Ввод!B$12,1,0)</f>
        <v>0</v>
      </c>
      <c r="M22" s="1" t="n">
        <f aca="false">D22*L22</f>
        <v>0</v>
      </c>
      <c r="N22" s="1" t="n">
        <f aca="false">L22*E22</f>
        <v>0</v>
      </c>
      <c r="O22" s="1" t="n">
        <f aca="false">L22*F22</f>
        <v>0</v>
      </c>
      <c r="P22" s="1" t="n">
        <f aca="false">G22*L22</f>
        <v>0</v>
      </c>
      <c r="Q22" s="1" t="n">
        <f aca="false">H22*L22</f>
        <v>0</v>
      </c>
      <c r="R22" s="1" t="n">
        <f aca="false">I22*L22</f>
        <v>0</v>
      </c>
      <c r="S22" s="1" t="n">
        <f aca="false">IF(L22=1,A22,0)</f>
        <v>0</v>
      </c>
      <c r="T22" s="1" t="n">
        <v>0</v>
      </c>
      <c r="U22" s="1" t="n">
        <f aca="false">T22*L22</f>
        <v>0</v>
      </c>
      <c r="V22" s="1" t="n">
        <f aca="false">J22*L22</f>
        <v>0</v>
      </c>
      <c r="W22" s="1"/>
    </row>
    <row r="23" customFormat="false" ht="12.75" hidden="false" customHeight="false" outlineLevel="0" collapsed="false">
      <c r="A23" s="323" t="n">
        <f aca="false">A22+1</f>
        <v>22</v>
      </c>
      <c r="B23" s="328" t="s">
        <v>1268</v>
      </c>
      <c r="C23" s="323"/>
      <c r="D23" s="323" t="n">
        <v>1</v>
      </c>
      <c r="E23" s="323" t="n">
        <v>1</v>
      </c>
      <c r="F23" s="354" t="n">
        <v>25</v>
      </c>
      <c r="G23" s="323" t="n">
        <v>50</v>
      </c>
      <c r="H23" s="323" t="n">
        <v>1</v>
      </c>
      <c r="I23" s="323"/>
      <c r="J23" s="323"/>
      <c r="K23" s="1"/>
      <c r="L23" s="1" t="n">
        <f aca="false">IF(A23=Ввод!B$12,1,0)</f>
        <v>0</v>
      </c>
      <c r="M23" s="1" t="n">
        <f aca="false">D23*L23</f>
        <v>0</v>
      </c>
      <c r="N23" s="1" t="n">
        <f aca="false">L23*E23</f>
        <v>0</v>
      </c>
      <c r="O23" s="1" t="n">
        <f aca="false">L23*F23</f>
        <v>0</v>
      </c>
      <c r="P23" s="1" t="n">
        <f aca="false">G23*L23</f>
        <v>0</v>
      </c>
      <c r="Q23" s="1" t="n">
        <f aca="false">H23*L23</f>
        <v>0</v>
      </c>
      <c r="R23" s="1" t="n">
        <f aca="false">I23*L23</f>
        <v>0</v>
      </c>
      <c r="S23" s="1" t="n">
        <f aca="false">IF(L23=1,A23,0)</f>
        <v>0</v>
      </c>
      <c r="T23" s="1" t="n">
        <v>0</v>
      </c>
      <c r="U23" s="1" t="n">
        <f aca="false">T23*L23</f>
        <v>0</v>
      </c>
      <c r="V23" s="1" t="n">
        <f aca="false">J23*L23</f>
        <v>0</v>
      </c>
      <c r="W23" s="1"/>
    </row>
    <row r="24" customFormat="false" ht="12.75" hidden="false" customHeight="false" outlineLevel="0" collapsed="false">
      <c r="A24" s="323" t="n">
        <f aca="false">A23+1</f>
        <v>23</v>
      </c>
      <c r="B24" s="328" t="s">
        <v>1269</v>
      </c>
      <c r="C24" s="323"/>
      <c r="D24" s="323" t="n">
        <v>1</v>
      </c>
      <c r="E24" s="323" t="n">
        <v>1</v>
      </c>
      <c r="F24" s="355" t="n">
        <v>25</v>
      </c>
      <c r="G24" s="356" t="n">
        <v>50</v>
      </c>
      <c r="H24" s="323"/>
      <c r="I24" s="323"/>
      <c r="J24" s="323"/>
      <c r="K24" s="1"/>
      <c r="L24" s="1" t="n">
        <f aca="false">IF(A24=Ввод!B$12,1,0)</f>
        <v>0</v>
      </c>
      <c r="M24" s="1" t="n">
        <f aca="false">D24*L24</f>
        <v>0</v>
      </c>
      <c r="N24" s="1" t="n">
        <f aca="false">L24*E24</f>
        <v>0</v>
      </c>
      <c r="O24" s="1" t="n">
        <f aca="false">L24*F24</f>
        <v>0</v>
      </c>
      <c r="P24" s="1" t="n">
        <f aca="false">G24*L24</f>
        <v>0</v>
      </c>
      <c r="Q24" s="1" t="n">
        <f aca="false">H24*L24</f>
        <v>0</v>
      </c>
      <c r="R24" s="1" t="n">
        <f aca="false">I24*L24</f>
        <v>0</v>
      </c>
      <c r="S24" s="1" t="n">
        <f aca="false">IF(L24=1,A24,0)</f>
        <v>0</v>
      </c>
      <c r="T24" s="1" t="n">
        <v>0</v>
      </c>
      <c r="U24" s="1" t="n">
        <f aca="false">T24*L24</f>
        <v>0</v>
      </c>
      <c r="V24" s="1" t="n">
        <f aca="false">J24*L24</f>
        <v>0</v>
      </c>
      <c r="W24" s="1"/>
    </row>
    <row r="25" customFormat="false" ht="12.75" hidden="false" customHeight="false" outlineLevel="0" collapsed="false">
      <c r="A25" s="323" t="n">
        <f aca="false">A24+1</f>
        <v>24</v>
      </c>
      <c r="B25" s="328" t="s">
        <v>1270</v>
      </c>
      <c r="C25" s="323"/>
      <c r="D25" s="323" t="n">
        <v>1</v>
      </c>
      <c r="E25" s="323" t="n">
        <v>1</v>
      </c>
      <c r="F25" s="354" t="n">
        <v>45</v>
      </c>
      <c r="G25" s="323" t="n">
        <v>80</v>
      </c>
      <c r="H25" s="323"/>
      <c r="I25" s="323"/>
      <c r="J25" s="323"/>
      <c r="K25" s="1"/>
      <c r="L25" s="1" t="n">
        <f aca="false">IF(A25=Ввод!B$12,1,0)</f>
        <v>0</v>
      </c>
      <c r="M25" s="1" t="n">
        <f aca="false">D25*L25</f>
        <v>0</v>
      </c>
      <c r="N25" s="1" t="n">
        <f aca="false">L25*E25</f>
        <v>0</v>
      </c>
      <c r="O25" s="1" t="n">
        <f aca="false">L25*F25</f>
        <v>0</v>
      </c>
      <c r="P25" s="1" t="n">
        <f aca="false">G25*L25</f>
        <v>0</v>
      </c>
      <c r="Q25" s="1" t="n">
        <f aca="false">H25*L25</f>
        <v>0</v>
      </c>
      <c r="R25" s="1" t="n">
        <f aca="false">I25*L25</f>
        <v>0</v>
      </c>
      <c r="S25" s="1" t="n">
        <f aca="false">IF(L25=1,A25,0)</f>
        <v>0</v>
      </c>
      <c r="T25" s="1" t="n">
        <v>0</v>
      </c>
      <c r="U25" s="1" t="n">
        <f aca="false">T25*L25</f>
        <v>0</v>
      </c>
      <c r="V25" s="1" t="n">
        <f aca="false">J25*L25</f>
        <v>0</v>
      </c>
      <c r="W25" s="1"/>
    </row>
    <row r="26" customFormat="false" ht="12.75" hidden="false" customHeight="false" outlineLevel="0" collapsed="false">
      <c r="A26" s="323" t="n">
        <f aca="false">A25+1</f>
        <v>25</v>
      </c>
      <c r="B26" s="328" t="s">
        <v>1271</v>
      </c>
      <c r="C26" s="323"/>
      <c r="D26" s="323" t="n">
        <v>1</v>
      </c>
      <c r="E26" s="323" t="n">
        <v>1</v>
      </c>
      <c r="F26" s="354" t="n">
        <v>30</v>
      </c>
      <c r="G26" s="323" t="n">
        <v>60</v>
      </c>
      <c r="H26" s="323"/>
      <c r="I26" s="323"/>
      <c r="J26" s="323"/>
      <c r="K26" s="1"/>
      <c r="L26" s="1" t="n">
        <f aca="false">IF(A26=Ввод!B$12,1,0)</f>
        <v>0</v>
      </c>
      <c r="M26" s="1" t="n">
        <f aca="false">D26*L26</f>
        <v>0</v>
      </c>
      <c r="N26" s="1" t="n">
        <f aca="false">L26*E26</f>
        <v>0</v>
      </c>
      <c r="O26" s="1" t="n">
        <f aca="false">L26*F26</f>
        <v>0</v>
      </c>
      <c r="P26" s="1" t="n">
        <f aca="false">G26*L26</f>
        <v>0</v>
      </c>
      <c r="Q26" s="1" t="n">
        <f aca="false">H26*L26</f>
        <v>0</v>
      </c>
      <c r="R26" s="1" t="n">
        <f aca="false">I26*L26</f>
        <v>0</v>
      </c>
      <c r="S26" s="1" t="n">
        <f aca="false">IF(L26=1,A26,0)</f>
        <v>0</v>
      </c>
      <c r="T26" s="1" t="n">
        <v>0</v>
      </c>
      <c r="U26" s="1" t="n">
        <f aca="false">T26*L26</f>
        <v>0</v>
      </c>
      <c r="V26" s="1" t="n">
        <f aca="false">J26*L26</f>
        <v>0</v>
      </c>
      <c r="W26" s="1"/>
    </row>
    <row r="27" customFormat="false" ht="12.75" hidden="false" customHeight="false" outlineLevel="0" collapsed="false">
      <c r="A27" s="323" t="n">
        <f aca="false">A26+1</f>
        <v>26</v>
      </c>
      <c r="B27" s="328" t="s">
        <v>1272</v>
      </c>
      <c r="C27" s="323"/>
      <c r="D27" s="323" t="n">
        <v>1</v>
      </c>
      <c r="E27" s="323" t="n">
        <v>1</v>
      </c>
      <c r="F27" s="354" t="n">
        <v>35</v>
      </c>
      <c r="G27" s="323" t="n">
        <v>70</v>
      </c>
      <c r="H27" s="323"/>
      <c r="I27" s="323"/>
      <c r="J27" s="323"/>
      <c r="K27" s="1"/>
      <c r="L27" s="1" t="n">
        <f aca="false">IF(A27=Ввод!B$12,1,0)</f>
        <v>0</v>
      </c>
      <c r="M27" s="1" t="n">
        <f aca="false">D27*L27</f>
        <v>0</v>
      </c>
      <c r="N27" s="1" t="n">
        <f aca="false">L27*E27</f>
        <v>0</v>
      </c>
      <c r="O27" s="1" t="n">
        <f aca="false">L27*F27</f>
        <v>0</v>
      </c>
      <c r="P27" s="1" t="n">
        <f aca="false">G27*L27</f>
        <v>0</v>
      </c>
      <c r="Q27" s="1" t="n">
        <f aca="false">H27*L27</f>
        <v>0</v>
      </c>
      <c r="R27" s="1" t="n">
        <f aca="false">I27*L27</f>
        <v>0</v>
      </c>
      <c r="S27" s="1" t="n">
        <f aca="false">IF(L27=1,A27,0)</f>
        <v>0</v>
      </c>
      <c r="T27" s="1" t="n">
        <v>0</v>
      </c>
      <c r="U27" s="1" t="n">
        <f aca="false">T27*L27</f>
        <v>0</v>
      </c>
      <c r="V27" s="1" t="n">
        <f aca="false">J27*L27</f>
        <v>0</v>
      </c>
      <c r="W27" s="1"/>
    </row>
    <row r="28" customFormat="false" ht="12.75" hidden="false" customHeight="false" outlineLevel="0" collapsed="false">
      <c r="A28" s="323" t="n">
        <f aca="false">A27+1</f>
        <v>27</v>
      </c>
      <c r="B28" s="328" t="s">
        <v>1273</v>
      </c>
      <c r="C28" s="323"/>
      <c r="D28" s="323" t="n">
        <v>1</v>
      </c>
      <c r="E28" s="323" t="n">
        <v>1</v>
      </c>
      <c r="F28" s="357" t="n">
        <v>40</v>
      </c>
      <c r="G28" s="358" t="n">
        <v>80</v>
      </c>
      <c r="H28" s="323"/>
      <c r="I28" s="323"/>
      <c r="J28" s="323"/>
      <c r="K28" s="1"/>
      <c r="L28" s="1" t="n">
        <f aca="false">IF(A28=Ввод!B$12,1,0)</f>
        <v>0</v>
      </c>
      <c r="M28" s="1" t="n">
        <f aca="false">D28*L28</f>
        <v>0</v>
      </c>
      <c r="N28" s="1" t="n">
        <f aca="false">L28*E28</f>
        <v>0</v>
      </c>
      <c r="O28" s="1" t="n">
        <f aca="false">L28*F28</f>
        <v>0</v>
      </c>
      <c r="P28" s="1" t="n">
        <f aca="false">G28*L28</f>
        <v>0</v>
      </c>
      <c r="Q28" s="1" t="n">
        <f aca="false">H28*L28</f>
        <v>0</v>
      </c>
      <c r="R28" s="1" t="n">
        <f aca="false">I28*L28</f>
        <v>0</v>
      </c>
      <c r="S28" s="1" t="n">
        <f aca="false">IF(L28=1,A28,0)</f>
        <v>0</v>
      </c>
      <c r="T28" s="1" t="n">
        <v>0</v>
      </c>
      <c r="U28" s="1" t="n">
        <f aca="false">T28*L28</f>
        <v>0</v>
      </c>
      <c r="V28" s="1" t="n">
        <f aca="false">J28*L28</f>
        <v>0</v>
      </c>
      <c r="W28" s="1"/>
    </row>
    <row r="29" customFormat="false" ht="12.75" hidden="false" customHeight="false" outlineLevel="0" collapsed="false">
      <c r="A29" s="323" t="n">
        <f aca="false">A28+1</f>
        <v>28</v>
      </c>
      <c r="B29" s="328" t="s">
        <v>1274</v>
      </c>
      <c r="C29" s="323"/>
      <c r="D29" s="323" t="n">
        <v>1</v>
      </c>
      <c r="E29" s="323" t="n">
        <v>1</v>
      </c>
      <c r="F29" s="354" t="n">
        <v>30</v>
      </c>
      <c r="G29" s="323" t="n">
        <v>60</v>
      </c>
      <c r="H29" s="323"/>
      <c r="I29" s="323"/>
      <c r="J29" s="323"/>
      <c r="K29" s="1"/>
      <c r="L29" s="1" t="n">
        <f aca="false">IF(A29=Ввод!B$12,1,0)</f>
        <v>0</v>
      </c>
      <c r="M29" s="1" t="n">
        <f aca="false">D29*L29</f>
        <v>0</v>
      </c>
      <c r="N29" s="1" t="n">
        <f aca="false">L29*E29</f>
        <v>0</v>
      </c>
      <c r="O29" s="1" t="n">
        <f aca="false">L29*F29</f>
        <v>0</v>
      </c>
      <c r="P29" s="1" t="n">
        <f aca="false">G29*L29</f>
        <v>0</v>
      </c>
      <c r="Q29" s="1" t="n">
        <f aca="false">H29*L29</f>
        <v>0</v>
      </c>
      <c r="R29" s="1" t="n">
        <f aca="false">I29*L29</f>
        <v>0</v>
      </c>
      <c r="S29" s="1" t="n">
        <f aca="false">IF(L29=1,A29,0)</f>
        <v>0</v>
      </c>
      <c r="T29" s="1" t="n">
        <v>0</v>
      </c>
      <c r="U29" s="1" t="n">
        <f aca="false">T29*L29</f>
        <v>0</v>
      </c>
      <c r="V29" s="1" t="n">
        <f aca="false">J29*L29</f>
        <v>0</v>
      </c>
      <c r="W29" s="1"/>
    </row>
    <row r="30" s="360" customFormat="true" ht="12.75" hidden="false" customHeight="false" outlineLevel="0" collapsed="false">
      <c r="A30" s="323" t="n">
        <f aca="false">A29+1</f>
        <v>29</v>
      </c>
      <c r="B30" s="345" t="s">
        <v>1275</v>
      </c>
      <c r="C30" s="351"/>
      <c r="D30" s="351" t="n">
        <v>1</v>
      </c>
      <c r="E30" s="351" t="n">
        <v>1</v>
      </c>
      <c r="F30" s="355" t="n">
        <v>30</v>
      </c>
      <c r="G30" s="356" t="n">
        <v>60</v>
      </c>
      <c r="H30" s="351"/>
      <c r="I30" s="351"/>
      <c r="J30" s="351"/>
      <c r="K30" s="325"/>
      <c r="L30" s="325" t="n">
        <f aca="false">IF(A30=Ввод!B$12,1,0)</f>
        <v>0</v>
      </c>
      <c r="M30" s="325" t="n">
        <f aca="false">D30*L30</f>
        <v>0</v>
      </c>
      <c r="N30" s="325" t="n">
        <f aca="false">L30*E30</f>
        <v>0</v>
      </c>
      <c r="O30" s="325" t="n">
        <f aca="false">L30*F30</f>
        <v>0</v>
      </c>
      <c r="P30" s="325" t="n">
        <f aca="false">G30*L30</f>
        <v>0</v>
      </c>
      <c r="Q30" s="325" t="n">
        <f aca="false">H30*L30</f>
        <v>0</v>
      </c>
      <c r="R30" s="325" t="n">
        <f aca="false">I30*L30</f>
        <v>0</v>
      </c>
      <c r="S30" s="325" t="n">
        <f aca="false">IF(L30=1,A30,0)</f>
        <v>0</v>
      </c>
      <c r="T30" s="325" t="n">
        <v>0</v>
      </c>
      <c r="U30" s="325" t="n">
        <f aca="false">T30*L30</f>
        <v>0</v>
      </c>
      <c r="V30" s="325" t="n">
        <f aca="false">J30*L30</f>
        <v>0</v>
      </c>
      <c r="W30" s="325"/>
      <c r="X30" s="359"/>
      <c r="Y30" s="359"/>
      <c r="Z30" s="359"/>
      <c r="AA30" s="359"/>
      <c r="AB30" s="359"/>
      <c r="AC30" s="359"/>
      <c r="AD30" s="359"/>
      <c r="AE30" s="359"/>
      <c r="AF30" s="359"/>
      <c r="AG30" s="359"/>
      <c r="AH30" s="359"/>
      <c r="AI30" s="359"/>
      <c r="AJ30" s="359"/>
      <c r="AK30" s="359"/>
      <c r="AL30" s="359"/>
      <c r="AM30" s="359"/>
      <c r="AN30" s="359"/>
      <c r="AO30" s="359"/>
      <c r="AP30" s="359"/>
      <c r="AQ30" s="359"/>
      <c r="AR30" s="359"/>
      <c r="AS30" s="359"/>
      <c r="AT30" s="359"/>
      <c r="AU30" s="359"/>
      <c r="AV30" s="359"/>
      <c r="AW30" s="359"/>
      <c r="AX30" s="359"/>
      <c r="AY30" s="359"/>
      <c r="AZ30" s="359"/>
      <c r="BA30" s="359"/>
      <c r="BB30" s="359"/>
      <c r="BC30" s="359"/>
      <c r="BD30" s="359"/>
      <c r="BE30" s="359"/>
      <c r="BF30" s="359"/>
      <c r="BG30" s="359"/>
      <c r="BH30" s="359"/>
      <c r="BI30" s="359"/>
      <c r="BJ30" s="359"/>
      <c r="BK30" s="359"/>
    </row>
    <row r="31" customFormat="false" ht="12.75" hidden="false" customHeight="false" outlineLevel="0" collapsed="false">
      <c r="A31" s="323" t="n">
        <f aca="false">A30+1</f>
        <v>30</v>
      </c>
      <c r="B31" s="339" t="s">
        <v>1276</v>
      </c>
      <c r="C31" s="323" t="s">
        <v>1255</v>
      </c>
      <c r="D31" s="344" t="n">
        <v>30</v>
      </c>
      <c r="E31" s="344" t="n">
        <v>70</v>
      </c>
      <c r="F31" s="361" t="n">
        <v>60</v>
      </c>
      <c r="G31" s="323" t="n">
        <v>80</v>
      </c>
      <c r="H31" s="323"/>
      <c r="I31" s="323" t="n">
        <v>2</v>
      </c>
      <c r="J31" s="323"/>
      <c r="K31" s="1"/>
      <c r="L31" s="1" t="n">
        <f aca="false">IF(A31=Ввод!B$12,1,0)</f>
        <v>0</v>
      </c>
      <c r="M31" s="1" t="n">
        <f aca="false">D31*L31</f>
        <v>0</v>
      </c>
      <c r="N31" s="1" t="n">
        <f aca="false">L31*E31</f>
        <v>0</v>
      </c>
      <c r="O31" s="1" t="n">
        <f aca="false">L31*F31</f>
        <v>0</v>
      </c>
      <c r="P31" s="1" t="n">
        <f aca="false">G31*L31</f>
        <v>0</v>
      </c>
      <c r="Q31" s="1" t="n">
        <f aca="false">H31*L31</f>
        <v>0</v>
      </c>
      <c r="R31" s="1" t="n">
        <f aca="false">I31*L31</f>
        <v>0</v>
      </c>
      <c r="S31" s="1" t="n">
        <f aca="false">IF(L31=1,A31,0)</f>
        <v>0</v>
      </c>
      <c r="T31" s="1" t="n">
        <v>0</v>
      </c>
      <c r="U31" s="1" t="n">
        <f aca="false">T31*L31</f>
        <v>0</v>
      </c>
      <c r="V31" s="1" t="n">
        <f aca="false">J31*L31</f>
        <v>0</v>
      </c>
      <c r="W31" s="1"/>
    </row>
    <row r="32" customFormat="false" ht="12.75" hidden="false" customHeight="false" outlineLevel="0" collapsed="false">
      <c r="A32" s="323" t="n">
        <f aca="false">A31+1</f>
        <v>31</v>
      </c>
      <c r="B32" s="328" t="s">
        <v>1277</v>
      </c>
      <c r="C32" s="323"/>
      <c r="D32" s="323" t="n">
        <v>1</v>
      </c>
      <c r="E32" s="323" t="n">
        <v>1</v>
      </c>
      <c r="F32" s="354" t="n">
        <v>45</v>
      </c>
      <c r="G32" s="323" t="n">
        <v>80</v>
      </c>
      <c r="H32" s="323" t="n">
        <v>1</v>
      </c>
      <c r="I32" s="323"/>
      <c r="J32" s="323"/>
      <c r="K32" s="1"/>
      <c r="L32" s="1" t="n">
        <f aca="false">IF(A32=Ввод!B$12,1,0)</f>
        <v>0</v>
      </c>
      <c r="M32" s="1" t="n">
        <f aca="false">D32*L32</f>
        <v>0</v>
      </c>
      <c r="N32" s="1" t="n">
        <f aca="false">L32*E32</f>
        <v>0</v>
      </c>
      <c r="O32" s="1" t="n">
        <f aca="false">L32*F32</f>
        <v>0</v>
      </c>
      <c r="P32" s="1" t="n">
        <f aca="false">G32*L32</f>
        <v>0</v>
      </c>
      <c r="Q32" s="1" t="n">
        <f aca="false">H32*L32</f>
        <v>0</v>
      </c>
      <c r="R32" s="1" t="n">
        <f aca="false">I32*L32</f>
        <v>0</v>
      </c>
      <c r="S32" s="1" t="n">
        <f aca="false">IF(L32=1,A32,0)</f>
        <v>0</v>
      </c>
      <c r="T32" s="1" t="n">
        <v>0</v>
      </c>
      <c r="U32" s="1" t="n">
        <f aca="false">T32*L32</f>
        <v>0</v>
      </c>
      <c r="V32" s="1" t="n">
        <f aca="false">J32*L32</f>
        <v>0</v>
      </c>
      <c r="W32" s="1"/>
    </row>
    <row r="33" customFormat="false" ht="12.75" hidden="false" customHeight="false" outlineLevel="0" collapsed="false">
      <c r="A33" s="323" t="n">
        <f aca="false">A32+1</f>
        <v>32</v>
      </c>
      <c r="B33" s="328" t="s">
        <v>1278</v>
      </c>
      <c r="C33" s="323"/>
      <c r="D33" s="323" t="n">
        <v>1</v>
      </c>
      <c r="E33" s="323" t="n">
        <v>1</v>
      </c>
      <c r="F33" s="355" t="n">
        <v>45</v>
      </c>
      <c r="G33" s="323" t="n">
        <v>80</v>
      </c>
      <c r="H33" s="323"/>
      <c r="I33" s="323"/>
      <c r="J33" s="323"/>
      <c r="K33" s="1"/>
      <c r="L33" s="1" t="n">
        <f aca="false">IF(A33=Ввод!B$12,1,0)</f>
        <v>0</v>
      </c>
      <c r="M33" s="1" t="n">
        <f aca="false">D33*L33</f>
        <v>0</v>
      </c>
      <c r="N33" s="1" t="n">
        <f aca="false">L33*E33</f>
        <v>0</v>
      </c>
      <c r="O33" s="1" t="n">
        <f aca="false">L33*F33</f>
        <v>0</v>
      </c>
      <c r="P33" s="1" t="n">
        <f aca="false">G33*L33</f>
        <v>0</v>
      </c>
      <c r="Q33" s="1" t="n">
        <f aca="false">H33*L33</f>
        <v>0</v>
      </c>
      <c r="R33" s="1" t="n">
        <f aca="false">I33*L33</f>
        <v>0</v>
      </c>
      <c r="S33" s="1" t="n">
        <f aca="false">IF(L33=1,A33,0)</f>
        <v>0</v>
      </c>
      <c r="T33" s="1" t="n">
        <v>0</v>
      </c>
      <c r="U33" s="1" t="n">
        <f aca="false">T33*L33</f>
        <v>0</v>
      </c>
      <c r="V33" s="1" t="n">
        <f aca="false">J33*L33</f>
        <v>0</v>
      </c>
      <c r="W33" s="1"/>
    </row>
    <row r="34" customFormat="false" ht="12.75" hidden="false" customHeight="false" outlineLevel="0" collapsed="false">
      <c r="A34" s="323" t="n">
        <f aca="false">A33+1</f>
        <v>33</v>
      </c>
      <c r="B34" s="339" t="s">
        <v>1279</v>
      </c>
      <c r="C34" s="323"/>
      <c r="D34" s="323" t="n">
        <v>1</v>
      </c>
      <c r="E34" s="323" t="n">
        <v>1</v>
      </c>
      <c r="F34" s="354" t="n">
        <v>45</v>
      </c>
      <c r="G34" s="323" t="n">
        <v>80</v>
      </c>
      <c r="H34" s="323" t="n">
        <v>3</v>
      </c>
      <c r="I34" s="323" t="n">
        <v>2</v>
      </c>
      <c r="J34" s="323"/>
      <c r="K34" s="1"/>
      <c r="L34" s="1" t="n">
        <f aca="false">IF(A34=Ввод!B$12,1,0)</f>
        <v>0</v>
      </c>
      <c r="M34" s="1" t="n">
        <f aca="false">D34*L34</f>
        <v>0</v>
      </c>
      <c r="N34" s="1" t="n">
        <f aca="false">L34*E34</f>
        <v>0</v>
      </c>
      <c r="O34" s="1" t="n">
        <f aca="false">L34*F34</f>
        <v>0</v>
      </c>
      <c r="P34" s="1" t="n">
        <f aca="false">G34*L34</f>
        <v>0</v>
      </c>
      <c r="Q34" s="1" t="n">
        <f aca="false">H34*L34</f>
        <v>0</v>
      </c>
      <c r="R34" s="1" t="n">
        <f aca="false">I34*L34</f>
        <v>0</v>
      </c>
      <c r="S34" s="1" t="n">
        <f aca="false">IF(L34=1,A34,0)</f>
        <v>0</v>
      </c>
      <c r="T34" s="1" t="n">
        <v>0</v>
      </c>
      <c r="U34" s="1" t="n">
        <f aca="false">T34*L34</f>
        <v>0</v>
      </c>
      <c r="V34" s="1" t="n">
        <f aca="false">J34*L34</f>
        <v>0</v>
      </c>
      <c r="W34" s="1"/>
    </row>
    <row r="35" customFormat="false" ht="12.75" hidden="false" customHeight="false" outlineLevel="0" collapsed="false">
      <c r="A35" s="323" t="n">
        <f aca="false">A34+1</f>
        <v>34</v>
      </c>
      <c r="B35" s="339" t="s">
        <v>1280</v>
      </c>
      <c r="C35" s="323"/>
      <c r="D35" s="323" t="n">
        <v>1</v>
      </c>
      <c r="E35" s="323" t="n">
        <v>1</v>
      </c>
      <c r="F35" s="354" t="n">
        <v>45</v>
      </c>
      <c r="G35" s="323" t="n">
        <v>80</v>
      </c>
      <c r="H35" s="323"/>
      <c r="I35" s="323" t="n">
        <v>2</v>
      </c>
      <c r="J35" s="323"/>
      <c r="K35" s="1"/>
      <c r="L35" s="1" t="n">
        <f aca="false">IF(A35=Ввод!B$12,1,0)</f>
        <v>0</v>
      </c>
      <c r="M35" s="1" t="n">
        <f aca="false">D35*L35</f>
        <v>0</v>
      </c>
      <c r="N35" s="1" t="n">
        <f aca="false">L35*E35</f>
        <v>0</v>
      </c>
      <c r="O35" s="1" t="n">
        <f aca="false">L35*F35</f>
        <v>0</v>
      </c>
      <c r="P35" s="1" t="n">
        <f aca="false">G35*L35</f>
        <v>0</v>
      </c>
      <c r="Q35" s="1" t="n">
        <f aca="false">H35*L35</f>
        <v>0</v>
      </c>
      <c r="R35" s="1" t="n">
        <f aca="false">I35*L35</f>
        <v>0</v>
      </c>
      <c r="S35" s="1" t="n">
        <f aca="false">IF(L35=1,A35,0)</f>
        <v>0</v>
      </c>
      <c r="T35" s="1" t="n">
        <v>0</v>
      </c>
      <c r="U35" s="1" t="n">
        <f aca="false">T35*L35</f>
        <v>0</v>
      </c>
      <c r="V35" s="1" t="n">
        <f aca="false">J35*L35</f>
        <v>0</v>
      </c>
      <c r="W35" s="1"/>
    </row>
    <row r="36" customFormat="false" ht="12.75" hidden="false" customHeight="false" outlineLevel="0" collapsed="false">
      <c r="A36" s="323" t="n">
        <f aca="false">A35+1</f>
        <v>35</v>
      </c>
      <c r="B36" s="339" t="s">
        <v>1281</v>
      </c>
      <c r="C36" s="323" t="s">
        <v>1255</v>
      </c>
      <c r="D36" s="323" t="n">
        <v>60</v>
      </c>
      <c r="E36" s="323" t="n">
        <v>80</v>
      </c>
      <c r="F36" s="354" t="n">
        <v>80</v>
      </c>
      <c r="G36" s="323" t="n">
        <v>80</v>
      </c>
      <c r="H36" s="347"/>
      <c r="I36" s="323" t="n">
        <v>2</v>
      </c>
      <c r="J36" s="349" t="n">
        <v>9</v>
      </c>
      <c r="K36" s="1"/>
      <c r="L36" s="2" t="n">
        <f aca="false">IF(A36=Ввод!B$12,1,0)</f>
        <v>0</v>
      </c>
      <c r="M36" s="1" t="n">
        <f aca="false">D36*L36</f>
        <v>0</v>
      </c>
      <c r="N36" s="1" t="n">
        <f aca="false">L36*E36</f>
        <v>0</v>
      </c>
      <c r="O36" s="1" t="n">
        <f aca="false">L36*F36</f>
        <v>0</v>
      </c>
      <c r="P36" s="1" t="n">
        <f aca="false">G36*L36</f>
        <v>0</v>
      </c>
      <c r="Q36" s="1" t="n">
        <f aca="false">H36*L36</f>
        <v>0</v>
      </c>
      <c r="R36" s="1" t="n">
        <f aca="false">I36*L36</f>
        <v>0</v>
      </c>
      <c r="S36" s="1" t="n">
        <f aca="false">IF(L36=1,A36,0)</f>
        <v>0</v>
      </c>
      <c r="T36" s="308" t="n">
        <v>1</v>
      </c>
      <c r="U36" s="1" t="n">
        <f aca="false">T36*L36</f>
        <v>0</v>
      </c>
      <c r="V36" s="199" t="n">
        <f aca="false">J36*L36</f>
        <v>0</v>
      </c>
      <c r="W36" s="1"/>
    </row>
    <row r="37" customFormat="false" ht="12.75" hidden="false" customHeight="false" outlineLevel="0" collapsed="false">
      <c r="A37" s="323" t="n">
        <f aca="false">A36+1</f>
        <v>36</v>
      </c>
      <c r="B37" s="339" t="s">
        <v>1282</v>
      </c>
      <c r="C37" s="323" t="s">
        <v>1255</v>
      </c>
      <c r="D37" s="323" t="n">
        <v>60</v>
      </c>
      <c r="E37" s="323" t="n">
        <v>80</v>
      </c>
      <c r="F37" s="354" t="n">
        <v>80</v>
      </c>
      <c r="G37" s="323" t="n">
        <v>80</v>
      </c>
      <c r="H37" s="347"/>
      <c r="I37" s="323" t="n">
        <v>2</v>
      </c>
      <c r="J37" s="349" t="n">
        <v>9</v>
      </c>
      <c r="K37" s="1"/>
      <c r="L37" s="2" t="n">
        <f aca="false">IF(A37=Ввод!B$12,1,0)</f>
        <v>0</v>
      </c>
      <c r="M37" s="1" t="n">
        <f aca="false">D37*L37</f>
        <v>0</v>
      </c>
      <c r="N37" s="1" t="n">
        <f aca="false">L37*E37</f>
        <v>0</v>
      </c>
      <c r="O37" s="1" t="n">
        <f aca="false">L37*F37</f>
        <v>0</v>
      </c>
      <c r="P37" s="1" t="n">
        <f aca="false">G37*L37</f>
        <v>0</v>
      </c>
      <c r="Q37" s="1" t="n">
        <f aca="false">H37*L37</f>
        <v>0</v>
      </c>
      <c r="R37" s="1" t="n">
        <f aca="false">I37*L37</f>
        <v>0</v>
      </c>
      <c r="S37" s="1" t="n">
        <f aca="false">IF(L37=1,A37,0)</f>
        <v>0</v>
      </c>
      <c r="T37" s="308" t="n">
        <v>1</v>
      </c>
      <c r="U37" s="1" t="n">
        <f aca="false">T37*L37</f>
        <v>0</v>
      </c>
      <c r="V37" s="199" t="n">
        <f aca="false">J37*L37</f>
        <v>0</v>
      </c>
      <c r="W37" s="1"/>
    </row>
    <row r="38" customFormat="false" ht="12.75" hidden="false" customHeight="false" outlineLevel="0" collapsed="false">
      <c r="A38" s="323" t="n">
        <f aca="false">A37+1</f>
        <v>37</v>
      </c>
      <c r="B38" s="339" t="s">
        <v>1283</v>
      </c>
      <c r="C38" s="323" t="s">
        <v>1255</v>
      </c>
      <c r="D38" s="344" t="n">
        <v>35</v>
      </c>
      <c r="E38" s="323" t="n">
        <v>80</v>
      </c>
      <c r="F38" s="361" t="n">
        <v>70</v>
      </c>
      <c r="G38" s="323" t="n">
        <v>80</v>
      </c>
      <c r="H38" s="323"/>
      <c r="I38" s="323" t="n">
        <v>2</v>
      </c>
      <c r="J38" s="323"/>
      <c r="K38" s="1"/>
      <c r="L38" s="1" t="n">
        <f aca="false">IF(A38=Ввод!B$12,1,0)</f>
        <v>0</v>
      </c>
      <c r="M38" s="1" t="n">
        <f aca="false">D38*L38</f>
        <v>0</v>
      </c>
      <c r="N38" s="1" t="n">
        <f aca="false">L38*E38</f>
        <v>0</v>
      </c>
      <c r="O38" s="1" t="n">
        <f aca="false">L38*F38</f>
        <v>0</v>
      </c>
      <c r="P38" s="1" t="n">
        <f aca="false">G38*L38</f>
        <v>0</v>
      </c>
      <c r="Q38" s="1" t="n">
        <f aca="false">H38*L38</f>
        <v>0</v>
      </c>
      <c r="R38" s="1" t="n">
        <f aca="false">I38*L38</f>
        <v>0</v>
      </c>
      <c r="S38" s="1" t="n">
        <f aca="false">IF(L38=1,A38,0)</f>
        <v>0</v>
      </c>
      <c r="T38" s="1" t="n">
        <v>0</v>
      </c>
      <c r="U38" s="1" t="n">
        <f aca="false">T38*L38</f>
        <v>0</v>
      </c>
      <c r="V38" s="1" t="n">
        <f aca="false">J38*L38</f>
        <v>0</v>
      </c>
      <c r="W38" s="1"/>
    </row>
    <row r="39" customFormat="false" ht="12.75" hidden="false" customHeight="false" outlineLevel="0" collapsed="false">
      <c r="A39" s="323" t="n">
        <f aca="false">A38+1</f>
        <v>38</v>
      </c>
      <c r="B39" s="328" t="s">
        <v>1284</v>
      </c>
      <c r="C39" s="323"/>
      <c r="D39" s="323" t="n">
        <v>1</v>
      </c>
      <c r="E39" s="323" t="n">
        <v>1</v>
      </c>
      <c r="F39" s="354" t="n">
        <v>50</v>
      </c>
      <c r="G39" s="323" t="n">
        <v>80</v>
      </c>
      <c r="H39" s="323"/>
      <c r="I39" s="323"/>
      <c r="J39" s="323"/>
      <c r="K39" s="1"/>
      <c r="L39" s="1" t="n">
        <f aca="false">IF(A39=Ввод!B$12,1,0)</f>
        <v>0</v>
      </c>
      <c r="M39" s="1" t="n">
        <f aca="false">D39*L39</f>
        <v>0</v>
      </c>
      <c r="N39" s="1" t="n">
        <f aca="false">L39*E39</f>
        <v>0</v>
      </c>
      <c r="O39" s="1" t="n">
        <f aca="false">L39*F39</f>
        <v>0</v>
      </c>
      <c r="P39" s="1" t="n">
        <f aca="false">G39*L39</f>
        <v>0</v>
      </c>
      <c r="Q39" s="1" t="n">
        <f aca="false">H39*L39</f>
        <v>0</v>
      </c>
      <c r="R39" s="1" t="n">
        <f aca="false">I39*L39</f>
        <v>0</v>
      </c>
      <c r="S39" s="1" t="n">
        <f aca="false">IF(L39=1,A39,0)</f>
        <v>0</v>
      </c>
      <c r="T39" s="1" t="n">
        <v>0</v>
      </c>
      <c r="U39" s="1" t="n">
        <f aca="false">T39*L39</f>
        <v>0</v>
      </c>
      <c r="V39" s="1" t="n">
        <f aca="false">J39*L39</f>
        <v>0</v>
      </c>
      <c r="W39" s="1"/>
    </row>
    <row r="40" customFormat="false" ht="12.75" hidden="false" customHeight="false" outlineLevel="0" collapsed="false">
      <c r="A40" s="323" t="n">
        <f aca="false">A39+1</f>
        <v>39</v>
      </c>
      <c r="B40" s="339" t="s">
        <v>1285</v>
      </c>
      <c r="C40" s="323" t="s">
        <v>1255</v>
      </c>
      <c r="D40" s="358" t="n">
        <v>35</v>
      </c>
      <c r="E40" s="358" t="n">
        <v>80</v>
      </c>
      <c r="F40" s="357" t="n">
        <v>70</v>
      </c>
      <c r="G40" s="323" t="n">
        <v>80</v>
      </c>
      <c r="H40" s="323"/>
      <c r="I40" s="323" t="n">
        <v>2</v>
      </c>
      <c r="J40" s="323"/>
      <c r="K40" s="1"/>
      <c r="L40" s="1" t="n">
        <f aca="false">IF(A40=Ввод!B$12,1,0)</f>
        <v>0</v>
      </c>
      <c r="M40" s="1" t="n">
        <f aca="false">D40*L40</f>
        <v>0</v>
      </c>
      <c r="N40" s="1" t="n">
        <f aca="false">L40*E40</f>
        <v>0</v>
      </c>
      <c r="O40" s="1" t="n">
        <f aca="false">L40*F40</f>
        <v>0</v>
      </c>
      <c r="P40" s="1" t="n">
        <f aca="false">G40*L40</f>
        <v>0</v>
      </c>
      <c r="Q40" s="1" t="n">
        <f aca="false">H40*L40</f>
        <v>0</v>
      </c>
      <c r="R40" s="1" t="n">
        <f aca="false">I40*L40</f>
        <v>0</v>
      </c>
      <c r="S40" s="1" t="n">
        <f aca="false">IF(L40=1,A40,0)</f>
        <v>0</v>
      </c>
      <c r="T40" s="1" t="n">
        <v>0</v>
      </c>
      <c r="U40" s="1" t="n">
        <f aca="false">T40*L40</f>
        <v>0</v>
      </c>
      <c r="V40" s="1" t="n">
        <f aca="false">J40*L40</f>
        <v>0</v>
      </c>
      <c r="W40" s="1"/>
    </row>
    <row r="41" customFormat="false" ht="12.75" hidden="false" customHeight="false" outlineLevel="0" collapsed="false">
      <c r="A41" s="323" t="n">
        <f aca="false">A40+1</f>
        <v>40</v>
      </c>
      <c r="B41" s="339" t="s">
        <v>1286</v>
      </c>
      <c r="C41" s="323" t="s">
        <v>1255</v>
      </c>
      <c r="D41" s="344" t="n">
        <v>35</v>
      </c>
      <c r="E41" s="323" t="n">
        <v>80</v>
      </c>
      <c r="F41" s="361" t="n">
        <v>70</v>
      </c>
      <c r="G41" s="323" t="n">
        <v>80</v>
      </c>
      <c r="H41" s="323"/>
      <c r="I41" s="323" t="n">
        <v>2</v>
      </c>
      <c r="J41" s="323"/>
      <c r="K41" s="1"/>
      <c r="L41" s="1" t="n">
        <f aca="false">IF(A41=Ввод!B$12,1,0)</f>
        <v>0</v>
      </c>
      <c r="M41" s="1" t="n">
        <f aca="false">D41*L41</f>
        <v>0</v>
      </c>
      <c r="N41" s="1" t="n">
        <f aca="false">L41*E41</f>
        <v>0</v>
      </c>
      <c r="O41" s="1" t="n">
        <f aca="false">L41*F41</f>
        <v>0</v>
      </c>
      <c r="P41" s="1" t="n">
        <f aca="false">G41*L41</f>
        <v>0</v>
      </c>
      <c r="Q41" s="1" t="n">
        <f aca="false">H41*L41</f>
        <v>0</v>
      </c>
      <c r="R41" s="1" t="n">
        <f aca="false">I41*L41</f>
        <v>0</v>
      </c>
      <c r="S41" s="1" t="n">
        <f aca="false">IF(L41=1,A41,0)</f>
        <v>0</v>
      </c>
      <c r="T41" s="1" t="n">
        <v>0</v>
      </c>
      <c r="U41" s="1" t="n">
        <f aca="false">T41*L41</f>
        <v>0</v>
      </c>
      <c r="V41" s="1" t="n">
        <f aca="false">J41*L41</f>
        <v>0</v>
      </c>
      <c r="W41" s="1"/>
    </row>
    <row r="42" customFormat="false" ht="12.75" hidden="false" customHeight="false" outlineLevel="0" collapsed="false">
      <c r="A42" s="323" t="n">
        <f aca="false">A41+1</f>
        <v>41</v>
      </c>
      <c r="B42" s="362" t="s">
        <v>1287</v>
      </c>
      <c r="C42" s="323"/>
      <c r="D42" s="344" t="n">
        <v>1</v>
      </c>
      <c r="E42" s="323" t="n">
        <v>1</v>
      </c>
      <c r="F42" s="355" t="n">
        <v>10</v>
      </c>
      <c r="G42" s="356" t="n">
        <v>20</v>
      </c>
      <c r="H42" s="323"/>
      <c r="I42" s="323" t="n">
        <v>1</v>
      </c>
      <c r="J42" s="323"/>
      <c r="K42" s="1"/>
      <c r="L42" s="1" t="n">
        <f aca="false">IF(A42=Ввод!B$12,1,0)</f>
        <v>0</v>
      </c>
      <c r="M42" s="1" t="n">
        <f aca="false">D42*L42</f>
        <v>0</v>
      </c>
      <c r="N42" s="1" t="n">
        <f aca="false">L42*E42</f>
        <v>0</v>
      </c>
      <c r="O42" s="1" t="n">
        <f aca="false">L42*F42</f>
        <v>0</v>
      </c>
      <c r="P42" s="1" t="n">
        <f aca="false">G42*L42</f>
        <v>0</v>
      </c>
      <c r="Q42" s="1" t="n">
        <f aca="false">H42*L42</f>
        <v>0</v>
      </c>
      <c r="R42" s="1" t="n">
        <f aca="false">I42*L42</f>
        <v>0</v>
      </c>
      <c r="S42" s="1" t="n">
        <f aca="false">IF(L42=1,A42,0)</f>
        <v>0</v>
      </c>
      <c r="T42" s="1" t="n">
        <v>0</v>
      </c>
      <c r="U42" s="1" t="n">
        <f aca="false">T42*L42</f>
        <v>0</v>
      </c>
      <c r="V42" s="1" t="n">
        <f aca="false">J42*L42</f>
        <v>0</v>
      </c>
      <c r="W42" s="1"/>
    </row>
    <row r="43" customFormat="false" ht="12.75" hidden="false" customHeight="false" outlineLevel="0" collapsed="false">
      <c r="A43" s="323" t="n">
        <f aca="false">A42+1</f>
        <v>42</v>
      </c>
      <c r="B43" s="328" t="s">
        <v>1288</v>
      </c>
      <c r="C43" s="323"/>
      <c r="D43" s="323" t="n">
        <v>1</v>
      </c>
      <c r="E43" s="323" t="n">
        <v>1</v>
      </c>
      <c r="F43" s="354" t="n">
        <v>35</v>
      </c>
      <c r="G43" s="323" t="n">
        <v>70</v>
      </c>
      <c r="H43" s="323"/>
      <c r="I43" s="323"/>
      <c r="J43" s="323"/>
      <c r="K43" s="1"/>
      <c r="L43" s="1" t="n">
        <f aca="false">IF(A43=Ввод!B$12,1,0)</f>
        <v>0</v>
      </c>
      <c r="M43" s="1" t="n">
        <f aca="false">D43*L43</f>
        <v>0</v>
      </c>
      <c r="N43" s="1" t="n">
        <f aca="false">L43*E43</f>
        <v>0</v>
      </c>
      <c r="O43" s="1" t="n">
        <f aca="false">L43*F43</f>
        <v>0</v>
      </c>
      <c r="P43" s="1" t="n">
        <f aca="false">G43*L43</f>
        <v>0</v>
      </c>
      <c r="Q43" s="1" t="n">
        <f aca="false">H43*L43</f>
        <v>0</v>
      </c>
      <c r="R43" s="1" t="n">
        <f aca="false">I43*L43</f>
        <v>0</v>
      </c>
      <c r="S43" s="1" t="n">
        <f aca="false">IF(L43=1,A43,0)</f>
        <v>0</v>
      </c>
      <c r="T43" s="1" t="n">
        <v>0</v>
      </c>
      <c r="U43" s="1" t="n">
        <f aca="false">T43*L43</f>
        <v>0</v>
      </c>
      <c r="V43" s="1" t="n">
        <f aca="false">J43*L43</f>
        <v>0</v>
      </c>
      <c r="W43" s="1"/>
    </row>
    <row r="44" customFormat="false" ht="12.75" hidden="false" customHeight="false" outlineLevel="0" collapsed="false">
      <c r="A44" s="323" t="n">
        <f aca="false">A43+1</f>
        <v>43</v>
      </c>
      <c r="B44" s="328" t="s">
        <v>1289</v>
      </c>
      <c r="C44" s="323"/>
      <c r="D44" s="323" t="n">
        <v>1</v>
      </c>
      <c r="E44" s="323" t="n">
        <v>1</v>
      </c>
      <c r="F44" s="354" t="n">
        <v>35</v>
      </c>
      <c r="G44" s="323" t="n">
        <v>70</v>
      </c>
      <c r="H44" s="323"/>
      <c r="I44" s="323"/>
      <c r="J44" s="323"/>
      <c r="K44" s="1"/>
      <c r="L44" s="1" t="n">
        <f aca="false">IF(A44=Ввод!B$12,1,0)</f>
        <v>0</v>
      </c>
      <c r="M44" s="1" t="n">
        <f aca="false">D44*L44</f>
        <v>0</v>
      </c>
      <c r="N44" s="1" t="n">
        <f aca="false">L44*E44</f>
        <v>0</v>
      </c>
      <c r="O44" s="1" t="n">
        <f aca="false">L44*F44</f>
        <v>0</v>
      </c>
      <c r="P44" s="1" t="n">
        <f aca="false">G44*L44</f>
        <v>0</v>
      </c>
      <c r="Q44" s="1" t="n">
        <f aca="false">H44*L44</f>
        <v>0</v>
      </c>
      <c r="R44" s="1" t="n">
        <f aca="false">I44*L44</f>
        <v>0</v>
      </c>
      <c r="S44" s="1" t="n">
        <f aca="false">IF(L44=1,A44,0)</f>
        <v>0</v>
      </c>
      <c r="T44" s="1" t="n">
        <v>0</v>
      </c>
      <c r="U44" s="1" t="n">
        <f aca="false">T44*L44</f>
        <v>0</v>
      </c>
      <c r="V44" s="1" t="n">
        <f aca="false">J44*L44</f>
        <v>0</v>
      </c>
      <c r="W44" s="1"/>
    </row>
    <row r="45" customFormat="false" ht="12.75" hidden="false" customHeight="false" outlineLevel="0" collapsed="false">
      <c r="A45" s="323" t="n">
        <f aca="false">A44+1</f>
        <v>44</v>
      </c>
      <c r="B45" s="328" t="s">
        <v>1290</v>
      </c>
      <c r="C45" s="323"/>
      <c r="D45" s="323" t="n">
        <v>1</v>
      </c>
      <c r="E45" s="323" t="n">
        <v>1</v>
      </c>
      <c r="F45" s="354" t="n">
        <v>45</v>
      </c>
      <c r="G45" s="323" t="n">
        <v>80</v>
      </c>
      <c r="H45" s="323"/>
      <c r="I45" s="323"/>
      <c r="J45" s="323"/>
      <c r="K45" s="1"/>
      <c r="L45" s="1" t="n">
        <f aca="false">IF(A45=Ввод!B$12,1,0)</f>
        <v>0</v>
      </c>
      <c r="M45" s="1" t="n">
        <f aca="false">D45*L45</f>
        <v>0</v>
      </c>
      <c r="N45" s="1" t="n">
        <f aca="false">L45*E45</f>
        <v>0</v>
      </c>
      <c r="O45" s="1" t="n">
        <f aca="false">L45*F45</f>
        <v>0</v>
      </c>
      <c r="P45" s="1" t="n">
        <f aca="false">G45*L45</f>
        <v>0</v>
      </c>
      <c r="Q45" s="1" t="n">
        <f aca="false">H45*L45</f>
        <v>0</v>
      </c>
      <c r="R45" s="1" t="n">
        <f aca="false">I45*L45</f>
        <v>0</v>
      </c>
      <c r="S45" s="1" t="n">
        <f aca="false">IF(L45=1,A45,0)</f>
        <v>0</v>
      </c>
      <c r="T45" s="1" t="n">
        <v>0</v>
      </c>
      <c r="U45" s="1" t="n">
        <f aca="false">T45*L45</f>
        <v>0</v>
      </c>
      <c r="V45" s="1" t="n">
        <f aca="false">J45*L45</f>
        <v>0</v>
      </c>
      <c r="W45" s="1"/>
    </row>
    <row r="46" customFormat="false" ht="12.75" hidden="false" customHeight="false" outlineLevel="0" collapsed="false">
      <c r="A46" s="323" t="n">
        <f aca="false">A45+1</f>
        <v>45</v>
      </c>
      <c r="B46" s="339" t="s">
        <v>1291</v>
      </c>
      <c r="C46" s="323" t="s">
        <v>1255</v>
      </c>
      <c r="D46" s="323" t="n">
        <v>30</v>
      </c>
      <c r="E46" s="323" t="n">
        <v>70</v>
      </c>
      <c r="F46" s="354" t="n">
        <v>60</v>
      </c>
      <c r="G46" s="323" t="n">
        <v>80</v>
      </c>
      <c r="H46" s="323"/>
      <c r="I46" s="323" t="n">
        <v>2</v>
      </c>
      <c r="J46" s="323"/>
      <c r="K46" s="1"/>
      <c r="L46" s="1" t="n">
        <f aca="false">IF(A46=Ввод!B$12,1,0)</f>
        <v>0</v>
      </c>
      <c r="M46" s="1" t="n">
        <f aca="false">D46*L46</f>
        <v>0</v>
      </c>
      <c r="N46" s="1" t="n">
        <f aca="false">L46*E46</f>
        <v>0</v>
      </c>
      <c r="O46" s="1" t="n">
        <f aca="false">L46*F46</f>
        <v>0</v>
      </c>
      <c r="P46" s="1" t="n">
        <f aca="false">G46*L46</f>
        <v>0</v>
      </c>
      <c r="Q46" s="1" t="n">
        <f aca="false">H46*L46</f>
        <v>0</v>
      </c>
      <c r="R46" s="1" t="n">
        <f aca="false">I46*L46</f>
        <v>0</v>
      </c>
      <c r="S46" s="1" t="n">
        <f aca="false">IF(L46=1,A46,0)</f>
        <v>0</v>
      </c>
      <c r="T46" s="1" t="n">
        <v>0</v>
      </c>
      <c r="U46" s="1" t="n">
        <f aca="false">T46*L46</f>
        <v>0</v>
      </c>
      <c r="V46" s="1" t="n">
        <f aca="false">J46*L46</f>
        <v>0</v>
      </c>
      <c r="W46" s="1"/>
    </row>
    <row r="47" customFormat="false" ht="12.75" hidden="false" customHeight="false" outlineLevel="0" collapsed="false">
      <c r="A47" s="323" t="n">
        <f aca="false">A46+1</f>
        <v>46</v>
      </c>
      <c r="B47" s="339" t="s">
        <v>1292</v>
      </c>
      <c r="C47" s="323" t="s">
        <v>1255</v>
      </c>
      <c r="D47" s="323" t="n">
        <v>35</v>
      </c>
      <c r="E47" s="323" t="n">
        <v>80</v>
      </c>
      <c r="F47" s="354" t="n">
        <v>70</v>
      </c>
      <c r="G47" s="323" t="n">
        <v>80</v>
      </c>
      <c r="H47" s="323"/>
      <c r="I47" s="323" t="n">
        <v>2</v>
      </c>
      <c r="J47" s="323"/>
      <c r="K47" s="1"/>
      <c r="L47" s="1" t="n">
        <f aca="false">IF(A47=Ввод!B$12,1,0)</f>
        <v>0</v>
      </c>
      <c r="M47" s="1" t="n">
        <f aca="false">D47*L47</f>
        <v>0</v>
      </c>
      <c r="N47" s="1" t="n">
        <f aca="false">L47*E47</f>
        <v>0</v>
      </c>
      <c r="O47" s="1" t="n">
        <f aca="false">L47*F47</f>
        <v>0</v>
      </c>
      <c r="P47" s="1" t="n">
        <f aca="false">G47*L47</f>
        <v>0</v>
      </c>
      <c r="Q47" s="1" t="n">
        <f aca="false">H47*L47</f>
        <v>0</v>
      </c>
      <c r="R47" s="1" t="n">
        <f aca="false">I47*L47</f>
        <v>0</v>
      </c>
      <c r="S47" s="1" t="n">
        <f aca="false">IF(L47=1,A47,0)</f>
        <v>0</v>
      </c>
      <c r="T47" s="1" t="n">
        <v>0</v>
      </c>
      <c r="U47" s="1" t="n">
        <f aca="false">T47*L47</f>
        <v>0</v>
      </c>
      <c r="V47" s="1" t="n">
        <f aca="false">J47*L47</f>
        <v>0</v>
      </c>
      <c r="W47" s="1"/>
    </row>
    <row r="48" customFormat="false" ht="12.75" hidden="false" customHeight="false" outlineLevel="0" collapsed="false">
      <c r="A48" s="323" t="n">
        <f aca="false">A47+1</f>
        <v>47</v>
      </c>
      <c r="B48" s="339" t="s">
        <v>1293</v>
      </c>
      <c r="C48" s="323" t="s">
        <v>1255</v>
      </c>
      <c r="D48" s="358" t="n">
        <v>45</v>
      </c>
      <c r="E48" s="323" t="n">
        <v>80</v>
      </c>
      <c r="F48" s="357" t="n">
        <v>80</v>
      </c>
      <c r="G48" s="323" t="n">
        <v>80</v>
      </c>
      <c r="H48" s="323"/>
      <c r="I48" s="323" t="n">
        <v>2</v>
      </c>
      <c r="J48" s="323"/>
      <c r="K48" s="1"/>
      <c r="L48" s="1" t="n">
        <f aca="false">IF(A48=Ввод!B$12,1,0)</f>
        <v>0</v>
      </c>
      <c r="M48" s="1" t="n">
        <f aca="false">D48*L48</f>
        <v>0</v>
      </c>
      <c r="N48" s="1" t="n">
        <f aca="false">L48*E48</f>
        <v>0</v>
      </c>
      <c r="O48" s="1" t="n">
        <f aca="false">L48*F48</f>
        <v>0</v>
      </c>
      <c r="P48" s="1" t="n">
        <f aca="false">G48*L48</f>
        <v>0</v>
      </c>
      <c r="Q48" s="1" t="n">
        <f aca="false">H48*L48</f>
        <v>0</v>
      </c>
      <c r="R48" s="1" t="n">
        <f aca="false">I48*L48</f>
        <v>0</v>
      </c>
      <c r="S48" s="1" t="n">
        <f aca="false">IF(L48=1,A48,0)</f>
        <v>0</v>
      </c>
      <c r="T48" s="1" t="n">
        <v>0</v>
      </c>
      <c r="U48" s="1" t="n">
        <f aca="false">T48*L48</f>
        <v>0</v>
      </c>
      <c r="V48" s="1" t="n">
        <f aca="false">J48*L48</f>
        <v>0</v>
      </c>
      <c r="W48" s="1"/>
    </row>
    <row r="49" customFormat="false" ht="12.75" hidden="false" customHeight="false" outlineLevel="0" collapsed="false">
      <c r="A49" s="323" t="n">
        <f aca="false">A48+1</f>
        <v>48</v>
      </c>
      <c r="B49" s="339" t="s">
        <v>1294</v>
      </c>
      <c r="C49" s="323" t="s">
        <v>1255</v>
      </c>
      <c r="D49" s="358" t="n">
        <v>60</v>
      </c>
      <c r="E49" s="323" t="n">
        <v>80</v>
      </c>
      <c r="F49" s="357" t="n">
        <v>80</v>
      </c>
      <c r="G49" s="323" t="n">
        <v>80</v>
      </c>
      <c r="H49" s="323"/>
      <c r="I49" s="323" t="n">
        <v>2</v>
      </c>
      <c r="J49" s="363" t="n">
        <v>9</v>
      </c>
      <c r="K49" s="1"/>
      <c r="L49" s="1" t="n">
        <f aca="false">IF(A49=Ввод!B$12,1,0)</f>
        <v>0</v>
      </c>
      <c r="M49" s="1" t="n">
        <f aca="false">D49*L49</f>
        <v>0</v>
      </c>
      <c r="N49" s="1" t="n">
        <f aca="false">L49*E49</f>
        <v>0</v>
      </c>
      <c r="O49" s="1" t="n">
        <f aca="false">L49*F49</f>
        <v>0</v>
      </c>
      <c r="P49" s="1" t="n">
        <f aca="false">G49*L49</f>
        <v>0</v>
      </c>
      <c r="Q49" s="1" t="n">
        <f aca="false">H49*L49</f>
        <v>0</v>
      </c>
      <c r="R49" s="1" t="n">
        <f aca="false">I49*L49</f>
        <v>0</v>
      </c>
      <c r="S49" s="1" t="n">
        <f aca="false">IF(L49=1,A49,0)</f>
        <v>0</v>
      </c>
      <c r="T49" s="308" t="n">
        <v>4</v>
      </c>
      <c r="U49" s="1" t="n">
        <f aca="false">T49*L49</f>
        <v>0</v>
      </c>
      <c r="V49" s="1" t="n">
        <f aca="false">J49*L49</f>
        <v>0</v>
      </c>
      <c r="W49" s="1"/>
    </row>
    <row r="50" customFormat="false" ht="12.75" hidden="false" customHeight="false" outlineLevel="0" collapsed="false">
      <c r="A50" s="323" t="n">
        <f aca="false">A49+1</f>
        <v>49</v>
      </c>
      <c r="B50" s="339" t="s">
        <v>1295</v>
      </c>
      <c r="C50" s="323"/>
      <c r="D50" s="323" t="n">
        <v>1</v>
      </c>
      <c r="E50" s="323" t="n">
        <v>30</v>
      </c>
      <c r="F50" s="354" t="n">
        <v>1</v>
      </c>
      <c r="G50" s="323" t="n">
        <v>1</v>
      </c>
      <c r="H50" s="323" t="n">
        <v>8</v>
      </c>
      <c r="I50" s="323"/>
      <c r="J50" s="323"/>
      <c r="K50" s="1"/>
      <c r="L50" s="1" t="n">
        <f aca="false">IF(A50=Ввод!B$12,1,0)</f>
        <v>0</v>
      </c>
      <c r="M50" s="1" t="n">
        <f aca="false">D50*L50</f>
        <v>0</v>
      </c>
      <c r="N50" s="1" t="n">
        <f aca="false">L50*E50</f>
        <v>0</v>
      </c>
      <c r="O50" s="1" t="n">
        <f aca="false">L50*F50</f>
        <v>0</v>
      </c>
      <c r="P50" s="1" t="n">
        <f aca="false">G50*L50</f>
        <v>0</v>
      </c>
      <c r="Q50" s="1" t="n">
        <f aca="false">H50*L50</f>
        <v>0</v>
      </c>
      <c r="R50" s="1" t="n">
        <f aca="false">I50*L50</f>
        <v>0</v>
      </c>
      <c r="S50" s="1" t="n">
        <f aca="false">IF(L50=1,A50,0)</f>
        <v>0</v>
      </c>
      <c r="T50" s="1" t="n">
        <v>0</v>
      </c>
      <c r="U50" s="1" t="n">
        <f aca="false">T50*L50</f>
        <v>0</v>
      </c>
      <c r="V50" s="1" t="n">
        <f aca="false">J50*L50</f>
        <v>0</v>
      </c>
      <c r="W50" s="1"/>
    </row>
    <row r="51" customFormat="false" ht="12.75" hidden="false" customHeight="false" outlineLevel="0" collapsed="false">
      <c r="A51" s="323" t="n">
        <f aca="false">A50+1</f>
        <v>50</v>
      </c>
      <c r="B51" s="339" t="s">
        <v>1296</v>
      </c>
      <c r="C51" s="323"/>
      <c r="D51" s="323" t="n">
        <v>1</v>
      </c>
      <c r="E51" s="323" t="n">
        <v>30</v>
      </c>
      <c r="F51" s="354" t="n">
        <v>1</v>
      </c>
      <c r="G51" s="323" t="n">
        <v>1</v>
      </c>
      <c r="H51" s="323" t="n">
        <v>8</v>
      </c>
      <c r="I51" s="323"/>
      <c r="J51" s="323"/>
      <c r="K51" s="1"/>
      <c r="L51" s="1" t="n">
        <f aca="false">IF(A51=Ввод!B$12,1,0)</f>
        <v>0</v>
      </c>
      <c r="M51" s="1" t="n">
        <f aca="false">D51*L51</f>
        <v>0</v>
      </c>
      <c r="N51" s="1" t="n">
        <f aca="false">L51*E51</f>
        <v>0</v>
      </c>
      <c r="O51" s="1" t="n">
        <f aca="false">L51*F51</f>
        <v>0</v>
      </c>
      <c r="P51" s="1" t="n">
        <f aca="false">G51*L51</f>
        <v>0</v>
      </c>
      <c r="Q51" s="1" t="n">
        <f aca="false">H51*L51</f>
        <v>0</v>
      </c>
      <c r="R51" s="1" t="n">
        <f aca="false">I51*L51</f>
        <v>0</v>
      </c>
      <c r="S51" s="1" t="n">
        <f aca="false">IF(L51=1,A51,0)</f>
        <v>0</v>
      </c>
      <c r="T51" s="1" t="n">
        <v>0</v>
      </c>
      <c r="U51" s="1" t="n">
        <f aca="false">T51*L51</f>
        <v>0</v>
      </c>
      <c r="V51" s="1" t="n">
        <f aca="false">J51*L51</f>
        <v>0</v>
      </c>
      <c r="W51" s="1"/>
    </row>
    <row r="52" customFormat="false" ht="12.75" hidden="false" customHeight="false" outlineLevel="0" collapsed="false">
      <c r="A52" s="323" t="n">
        <f aca="false">A51+1</f>
        <v>51</v>
      </c>
      <c r="B52" s="328" t="s">
        <v>1297</v>
      </c>
      <c r="C52" s="323"/>
      <c r="D52" s="323" t="n">
        <v>1</v>
      </c>
      <c r="E52" s="323" t="n">
        <v>1</v>
      </c>
      <c r="F52" s="354" t="n">
        <v>40</v>
      </c>
      <c r="G52" s="323" t="n">
        <v>80</v>
      </c>
      <c r="H52" s="323"/>
      <c r="I52" s="323"/>
      <c r="J52" s="323"/>
      <c r="K52" s="1"/>
      <c r="L52" s="1" t="n">
        <f aca="false">IF(A52=Ввод!B$12,1,0)</f>
        <v>0</v>
      </c>
      <c r="M52" s="1" t="n">
        <f aca="false">D52*L52</f>
        <v>0</v>
      </c>
      <c r="N52" s="1" t="n">
        <f aca="false">L52*E52</f>
        <v>0</v>
      </c>
      <c r="O52" s="1" t="n">
        <f aca="false">L52*F52</f>
        <v>0</v>
      </c>
      <c r="P52" s="1" t="n">
        <f aca="false">G52*L52</f>
        <v>0</v>
      </c>
      <c r="Q52" s="1" t="n">
        <f aca="false">H52*L52</f>
        <v>0</v>
      </c>
      <c r="R52" s="1" t="n">
        <f aca="false">I52*L52</f>
        <v>0</v>
      </c>
      <c r="S52" s="1" t="n">
        <f aca="false">IF(L52=1,A52,0)</f>
        <v>0</v>
      </c>
      <c r="T52" s="1" t="n">
        <v>0</v>
      </c>
      <c r="U52" s="1" t="n">
        <f aca="false">T52*L52</f>
        <v>0</v>
      </c>
      <c r="V52" s="1" t="n">
        <f aca="false">J52*L52</f>
        <v>0</v>
      </c>
      <c r="W52" s="1"/>
    </row>
    <row r="53" customFormat="false" ht="12.75" hidden="false" customHeight="false" outlineLevel="0" collapsed="false">
      <c r="A53" s="323" t="n">
        <f aca="false">A52+1</f>
        <v>52</v>
      </c>
      <c r="B53" s="339" t="s">
        <v>1298</v>
      </c>
      <c r="C53" s="323" t="s">
        <v>1255</v>
      </c>
      <c r="D53" s="347" t="n">
        <v>35</v>
      </c>
      <c r="E53" s="347" t="n">
        <v>80</v>
      </c>
      <c r="F53" s="354" t="n">
        <v>70</v>
      </c>
      <c r="G53" s="323" t="n">
        <v>80</v>
      </c>
      <c r="H53" s="323"/>
      <c r="I53" s="323" t="n">
        <v>2</v>
      </c>
      <c r="J53" s="323"/>
      <c r="K53" s="1"/>
      <c r="L53" s="1" t="n">
        <f aca="false">IF(A53=Ввод!B$12,1,0)</f>
        <v>0</v>
      </c>
      <c r="M53" s="1" t="n">
        <f aca="false">D53*L53</f>
        <v>0</v>
      </c>
      <c r="N53" s="1" t="n">
        <f aca="false">L53*E53</f>
        <v>0</v>
      </c>
      <c r="O53" s="1" t="n">
        <f aca="false">L53*F53</f>
        <v>0</v>
      </c>
      <c r="P53" s="1" t="n">
        <f aca="false">G53*L53</f>
        <v>0</v>
      </c>
      <c r="Q53" s="1" t="n">
        <f aca="false">H53*L53</f>
        <v>0</v>
      </c>
      <c r="R53" s="1" t="n">
        <f aca="false">I53*L53</f>
        <v>0</v>
      </c>
      <c r="S53" s="1" t="n">
        <f aca="false">IF(L53=1,A53,0)</f>
        <v>0</v>
      </c>
      <c r="T53" s="1" t="n">
        <v>0</v>
      </c>
      <c r="U53" s="1" t="n">
        <f aca="false">T53*L53</f>
        <v>0</v>
      </c>
      <c r="V53" s="1" t="n">
        <f aca="false">J53*L53</f>
        <v>0</v>
      </c>
      <c r="W53" s="1"/>
    </row>
    <row r="54" customFormat="false" ht="12.75" hidden="false" customHeight="false" outlineLevel="0" collapsed="false">
      <c r="A54" s="323" t="n">
        <f aca="false">A53+1</f>
        <v>53</v>
      </c>
      <c r="B54" s="339" t="s">
        <v>1299</v>
      </c>
      <c r="C54" s="323" t="s">
        <v>1255</v>
      </c>
      <c r="D54" s="323" t="n">
        <v>40</v>
      </c>
      <c r="E54" s="323" t="n">
        <v>80</v>
      </c>
      <c r="F54" s="354" t="n">
        <v>80</v>
      </c>
      <c r="G54" s="323" t="n">
        <v>80</v>
      </c>
      <c r="H54" s="323"/>
      <c r="I54" s="323" t="n">
        <v>2</v>
      </c>
      <c r="J54" s="323"/>
      <c r="K54" s="1"/>
      <c r="L54" s="1" t="n">
        <f aca="false">IF(A54=Ввод!B$12,1,0)</f>
        <v>0</v>
      </c>
      <c r="M54" s="1" t="n">
        <f aca="false">D54*L54</f>
        <v>0</v>
      </c>
      <c r="N54" s="1" t="n">
        <f aca="false">L54*E54</f>
        <v>0</v>
      </c>
      <c r="O54" s="1" t="n">
        <f aca="false">L54*F54</f>
        <v>0</v>
      </c>
      <c r="P54" s="1" t="n">
        <f aca="false">G54*L54</f>
        <v>0</v>
      </c>
      <c r="Q54" s="1" t="n">
        <f aca="false">H54*L54</f>
        <v>0</v>
      </c>
      <c r="R54" s="1" t="n">
        <f aca="false">I54*L54</f>
        <v>0</v>
      </c>
      <c r="S54" s="1" t="n">
        <f aca="false">IF(L54=1,A54,0)</f>
        <v>0</v>
      </c>
      <c r="T54" s="1" t="n">
        <v>0</v>
      </c>
      <c r="U54" s="1" t="n">
        <f aca="false">T54*L54</f>
        <v>0</v>
      </c>
      <c r="V54" s="1" t="n">
        <f aca="false">J54*L54</f>
        <v>0</v>
      </c>
      <c r="W54" s="1"/>
    </row>
    <row r="55" customFormat="false" ht="12.75" hidden="false" customHeight="false" outlineLevel="0" collapsed="false">
      <c r="A55" s="323" t="n">
        <f aca="false">A54+1</f>
        <v>54</v>
      </c>
      <c r="B55" s="339" t="s">
        <v>1300</v>
      </c>
      <c r="C55" s="358"/>
      <c r="D55" s="323" t="n">
        <v>1</v>
      </c>
      <c r="E55" s="323" t="n">
        <v>1</v>
      </c>
      <c r="F55" s="354" t="n">
        <v>40</v>
      </c>
      <c r="G55" s="323" t="n">
        <v>80</v>
      </c>
      <c r="H55" s="323"/>
      <c r="I55" s="358" t="n">
        <v>2</v>
      </c>
      <c r="J55" s="323"/>
      <c r="K55" s="1"/>
      <c r="L55" s="1" t="n">
        <f aca="false">IF(A55=Ввод!B$12,1,0)</f>
        <v>0</v>
      </c>
      <c r="M55" s="1" t="n">
        <f aca="false">D55*L55</f>
        <v>0</v>
      </c>
      <c r="N55" s="1" t="n">
        <f aca="false">L55*E55</f>
        <v>0</v>
      </c>
      <c r="O55" s="1" t="n">
        <f aca="false">L55*F55</f>
        <v>0</v>
      </c>
      <c r="P55" s="1" t="n">
        <f aca="false">G55*L55</f>
        <v>0</v>
      </c>
      <c r="Q55" s="1" t="n">
        <f aca="false">H55*L55</f>
        <v>0</v>
      </c>
      <c r="R55" s="1" t="n">
        <f aca="false">I55*L55</f>
        <v>0</v>
      </c>
      <c r="S55" s="1" t="n">
        <f aca="false">IF(L55=1,A55,0)</f>
        <v>0</v>
      </c>
      <c r="T55" s="1" t="n">
        <v>0</v>
      </c>
      <c r="U55" s="1" t="n">
        <f aca="false">T55*L55</f>
        <v>0</v>
      </c>
      <c r="V55" s="1" t="n">
        <f aca="false">J55*L55</f>
        <v>0</v>
      </c>
      <c r="W55" s="1"/>
    </row>
    <row r="56" customFormat="false" ht="12.75" hidden="false" customHeight="false" outlineLevel="0" collapsed="false">
      <c r="A56" s="323" t="n">
        <f aca="false">A55+1</f>
        <v>55</v>
      </c>
      <c r="B56" s="339" t="s">
        <v>1301</v>
      </c>
      <c r="C56" s="358"/>
      <c r="D56" s="323" t="n">
        <v>1</v>
      </c>
      <c r="E56" s="323" t="n">
        <v>1</v>
      </c>
      <c r="F56" s="354" t="n">
        <v>50</v>
      </c>
      <c r="G56" s="323" t="n">
        <v>80</v>
      </c>
      <c r="H56" s="323"/>
      <c r="I56" s="358" t="n">
        <v>2</v>
      </c>
      <c r="J56" s="323"/>
      <c r="K56" s="1"/>
      <c r="L56" s="1" t="n">
        <f aca="false">IF(A56=Ввод!B$12,1,0)</f>
        <v>0</v>
      </c>
      <c r="M56" s="1" t="n">
        <f aca="false">D56*L56</f>
        <v>0</v>
      </c>
      <c r="N56" s="1" t="n">
        <f aca="false">L56*E56</f>
        <v>0</v>
      </c>
      <c r="O56" s="1" t="n">
        <f aca="false">L56*F56</f>
        <v>0</v>
      </c>
      <c r="P56" s="1" t="n">
        <f aca="false">G56*L56</f>
        <v>0</v>
      </c>
      <c r="Q56" s="1" t="n">
        <f aca="false">H56*L56</f>
        <v>0</v>
      </c>
      <c r="R56" s="1" t="n">
        <f aca="false">I56*L56</f>
        <v>0</v>
      </c>
      <c r="S56" s="1" t="n">
        <f aca="false">IF(L56=1,A56,0)</f>
        <v>0</v>
      </c>
      <c r="T56" s="1" t="n">
        <v>0</v>
      </c>
      <c r="U56" s="1" t="n">
        <f aca="false">T56*L56</f>
        <v>0</v>
      </c>
      <c r="V56" s="1" t="n">
        <f aca="false">J56*L56</f>
        <v>0</v>
      </c>
      <c r="W56" s="1"/>
    </row>
    <row r="57" customFormat="false" ht="12.75" hidden="false" customHeight="false" outlineLevel="0" collapsed="false">
      <c r="A57" s="323" t="n">
        <f aca="false">A56+1</f>
        <v>56</v>
      </c>
      <c r="B57" s="328" t="s">
        <v>1302</v>
      </c>
      <c r="C57" s="323"/>
      <c r="D57" s="323" t="n">
        <v>1</v>
      </c>
      <c r="E57" s="323" t="n">
        <v>1</v>
      </c>
      <c r="F57" s="354" t="n">
        <v>30</v>
      </c>
      <c r="G57" s="323" t="n">
        <v>60</v>
      </c>
      <c r="H57" s="323"/>
      <c r="I57" s="323"/>
      <c r="J57" s="323"/>
      <c r="K57" s="1"/>
      <c r="L57" s="1" t="n">
        <f aca="false">IF(A57=Ввод!B$12,1,0)</f>
        <v>0</v>
      </c>
      <c r="M57" s="1" t="n">
        <f aca="false">D57*L57</f>
        <v>0</v>
      </c>
      <c r="N57" s="1" t="n">
        <f aca="false">L57*E57</f>
        <v>0</v>
      </c>
      <c r="O57" s="1" t="n">
        <f aca="false">L57*F57</f>
        <v>0</v>
      </c>
      <c r="P57" s="1" t="n">
        <f aca="false">G57*L57</f>
        <v>0</v>
      </c>
      <c r="Q57" s="1" t="n">
        <f aca="false">H57*L57</f>
        <v>0</v>
      </c>
      <c r="R57" s="1" t="n">
        <f aca="false">I57*L57</f>
        <v>0</v>
      </c>
      <c r="S57" s="1" t="n">
        <f aca="false">IF(L57=1,A57,0)</f>
        <v>0</v>
      </c>
      <c r="T57" s="1" t="n">
        <v>0</v>
      </c>
      <c r="U57" s="1" t="n">
        <f aca="false">T57*L57</f>
        <v>0</v>
      </c>
      <c r="V57" s="1" t="n">
        <f aca="false">J57*L57</f>
        <v>0</v>
      </c>
      <c r="W57" s="1"/>
    </row>
    <row r="58" customFormat="false" ht="12.75" hidden="false" customHeight="false" outlineLevel="0" collapsed="false">
      <c r="A58" s="323" t="n">
        <f aca="false">A57+1</f>
        <v>57</v>
      </c>
      <c r="B58" s="328" t="s">
        <v>1303</v>
      </c>
      <c r="C58" s="323"/>
      <c r="D58" s="323" t="n">
        <v>1</v>
      </c>
      <c r="E58" s="323" t="n">
        <v>1</v>
      </c>
      <c r="F58" s="354" t="n">
        <v>30</v>
      </c>
      <c r="G58" s="323" t="n">
        <v>60</v>
      </c>
      <c r="H58" s="323"/>
      <c r="I58" s="323"/>
      <c r="J58" s="323"/>
      <c r="K58" s="1"/>
      <c r="L58" s="1" t="n">
        <f aca="false">IF(A58=Ввод!B$12,1,0)</f>
        <v>0</v>
      </c>
      <c r="M58" s="1" t="n">
        <f aca="false">D58*L58</f>
        <v>0</v>
      </c>
      <c r="N58" s="1" t="n">
        <f aca="false">L58*E58</f>
        <v>0</v>
      </c>
      <c r="O58" s="1" t="n">
        <f aca="false">L58*F58</f>
        <v>0</v>
      </c>
      <c r="P58" s="1" t="n">
        <f aca="false">G58*L58</f>
        <v>0</v>
      </c>
      <c r="Q58" s="1" t="n">
        <f aca="false">H58*L58</f>
        <v>0</v>
      </c>
      <c r="R58" s="1" t="n">
        <f aca="false">I58*L58</f>
        <v>0</v>
      </c>
      <c r="S58" s="1" t="n">
        <f aca="false">IF(L58=1,A58,0)</f>
        <v>0</v>
      </c>
      <c r="T58" s="1" t="n">
        <v>0</v>
      </c>
      <c r="U58" s="1" t="n">
        <f aca="false">T58*L58</f>
        <v>0</v>
      </c>
      <c r="V58" s="1" t="n">
        <f aca="false">J58*L58</f>
        <v>0</v>
      </c>
      <c r="W58" s="1"/>
    </row>
    <row r="59" customFormat="false" ht="12.75" hidden="false" customHeight="false" outlineLevel="0" collapsed="false">
      <c r="A59" s="323" t="n">
        <f aca="false">A58+1</f>
        <v>58</v>
      </c>
      <c r="B59" s="339" t="s">
        <v>1304</v>
      </c>
      <c r="C59" s="358"/>
      <c r="D59" s="323" t="n">
        <v>1</v>
      </c>
      <c r="E59" s="323" t="n">
        <v>1</v>
      </c>
      <c r="F59" s="354" t="n">
        <v>60</v>
      </c>
      <c r="G59" s="323" t="n">
        <v>80</v>
      </c>
      <c r="H59" s="323"/>
      <c r="I59" s="358" t="n">
        <v>2</v>
      </c>
      <c r="J59" s="323"/>
      <c r="K59" s="1"/>
      <c r="L59" s="1" t="n">
        <f aca="false">IF(A59=Ввод!B$12,1,0)</f>
        <v>0</v>
      </c>
      <c r="M59" s="1" t="n">
        <f aca="false">D59*L59</f>
        <v>0</v>
      </c>
      <c r="N59" s="1" t="n">
        <f aca="false">L59*E59</f>
        <v>0</v>
      </c>
      <c r="O59" s="1" t="n">
        <f aca="false">L59*F59</f>
        <v>0</v>
      </c>
      <c r="P59" s="1" t="n">
        <f aca="false">G59*L59</f>
        <v>0</v>
      </c>
      <c r="Q59" s="1" t="n">
        <f aca="false">H59*L59</f>
        <v>0</v>
      </c>
      <c r="R59" s="1" t="n">
        <f aca="false">I59*L59</f>
        <v>0</v>
      </c>
      <c r="S59" s="1" t="n">
        <f aca="false">IF(L59=1,A59,0)</f>
        <v>0</v>
      </c>
      <c r="T59" s="1" t="n">
        <v>0</v>
      </c>
      <c r="U59" s="1" t="n">
        <f aca="false">T59*L59</f>
        <v>0</v>
      </c>
      <c r="V59" s="1" t="n">
        <f aca="false">J59*L59</f>
        <v>0</v>
      </c>
      <c r="W59" s="1"/>
    </row>
    <row r="60" customFormat="false" ht="12.75" hidden="false" customHeight="false" outlineLevel="0" collapsed="false">
      <c r="A60" s="323" t="n">
        <f aca="false">A59+1</f>
        <v>59</v>
      </c>
      <c r="B60" s="339" t="s">
        <v>1305</v>
      </c>
      <c r="C60" s="358"/>
      <c r="D60" s="323" t="n">
        <v>1</v>
      </c>
      <c r="E60" s="323" t="n">
        <v>1</v>
      </c>
      <c r="F60" s="354" t="n">
        <v>45</v>
      </c>
      <c r="G60" s="323" t="n">
        <v>80</v>
      </c>
      <c r="H60" s="323"/>
      <c r="I60" s="358" t="n">
        <v>2</v>
      </c>
      <c r="J60" s="323"/>
      <c r="K60" s="1"/>
      <c r="L60" s="1" t="n">
        <f aca="false">IF(A60=Ввод!B$12,1,0)</f>
        <v>0</v>
      </c>
      <c r="M60" s="1" t="n">
        <f aca="false">D60*L60</f>
        <v>0</v>
      </c>
      <c r="N60" s="1" t="n">
        <f aca="false">L60*E60</f>
        <v>0</v>
      </c>
      <c r="O60" s="1" t="n">
        <f aca="false">L60*F60</f>
        <v>0</v>
      </c>
      <c r="P60" s="1" t="n">
        <f aca="false">G60*L60</f>
        <v>0</v>
      </c>
      <c r="Q60" s="1" t="n">
        <f aca="false">H60*L60</f>
        <v>0</v>
      </c>
      <c r="R60" s="1" t="n">
        <f aca="false">I60*L60</f>
        <v>0</v>
      </c>
      <c r="S60" s="1" t="n">
        <f aca="false">IF(L60=1,A60,0)</f>
        <v>0</v>
      </c>
      <c r="T60" s="1" t="n">
        <v>0</v>
      </c>
      <c r="U60" s="1" t="n">
        <f aca="false">T60*L60</f>
        <v>0</v>
      </c>
      <c r="V60" s="1" t="n">
        <f aca="false">J60*L60</f>
        <v>0</v>
      </c>
      <c r="W60" s="1"/>
    </row>
    <row r="61" customFormat="false" ht="12.75" hidden="false" customHeight="false" outlineLevel="0" collapsed="false">
      <c r="A61" s="323" t="n">
        <f aca="false">A60+1</f>
        <v>60</v>
      </c>
      <c r="B61" s="339" t="s">
        <v>1306</v>
      </c>
      <c r="C61" s="323" t="s">
        <v>1255</v>
      </c>
      <c r="D61" s="358" t="n">
        <v>35</v>
      </c>
      <c r="E61" s="358" t="n">
        <v>80</v>
      </c>
      <c r="F61" s="354" t="n">
        <v>70</v>
      </c>
      <c r="G61" s="323" t="n">
        <v>80</v>
      </c>
      <c r="H61" s="323"/>
      <c r="I61" s="323" t="n">
        <v>2</v>
      </c>
      <c r="J61" s="323"/>
      <c r="K61" s="1"/>
      <c r="L61" s="1" t="n">
        <f aca="false">IF(A61=Ввод!B$12,1,0)</f>
        <v>0</v>
      </c>
      <c r="M61" s="1" t="n">
        <f aca="false">D61*L61</f>
        <v>0</v>
      </c>
      <c r="N61" s="1" t="n">
        <f aca="false">L61*E61</f>
        <v>0</v>
      </c>
      <c r="O61" s="1" t="n">
        <f aca="false">L61*F61</f>
        <v>0</v>
      </c>
      <c r="P61" s="1" t="n">
        <f aca="false">G61*L61</f>
        <v>0</v>
      </c>
      <c r="Q61" s="1" t="n">
        <f aca="false">H61*L61</f>
        <v>0</v>
      </c>
      <c r="R61" s="1" t="n">
        <f aca="false">I61*L61</f>
        <v>0</v>
      </c>
      <c r="S61" s="1" t="n">
        <f aca="false">IF(L61=1,A61,0)</f>
        <v>0</v>
      </c>
      <c r="T61" s="1" t="n">
        <v>0</v>
      </c>
      <c r="U61" s="1" t="n">
        <f aca="false">T61*L61</f>
        <v>0</v>
      </c>
      <c r="V61" s="1" t="n">
        <f aca="false">J61*L61</f>
        <v>0</v>
      </c>
      <c r="W61" s="1"/>
    </row>
    <row r="62" customFormat="false" ht="12.75" hidden="false" customHeight="false" outlineLevel="0" collapsed="false">
      <c r="A62" s="323" t="n">
        <f aca="false">A61+1</f>
        <v>61</v>
      </c>
      <c r="B62" s="328" t="s">
        <v>1307</v>
      </c>
      <c r="C62" s="323"/>
      <c r="D62" s="323" t="n">
        <v>1</v>
      </c>
      <c r="E62" s="323" t="n">
        <v>1</v>
      </c>
      <c r="F62" s="354" t="n">
        <v>35</v>
      </c>
      <c r="G62" s="323" t="n">
        <v>70</v>
      </c>
      <c r="H62" s="323"/>
      <c r="I62" s="323"/>
      <c r="J62" s="323"/>
      <c r="K62" s="1"/>
      <c r="L62" s="1" t="n">
        <f aca="false">IF(A62=Ввод!B$12,1,0)</f>
        <v>0</v>
      </c>
      <c r="M62" s="1" t="n">
        <f aca="false">D62*L62</f>
        <v>0</v>
      </c>
      <c r="N62" s="1" t="n">
        <f aca="false">L62*E62</f>
        <v>0</v>
      </c>
      <c r="O62" s="1" t="n">
        <f aca="false">L62*F62</f>
        <v>0</v>
      </c>
      <c r="P62" s="1" t="n">
        <f aca="false">G62*L62</f>
        <v>0</v>
      </c>
      <c r="Q62" s="1" t="n">
        <f aca="false">H62*L62</f>
        <v>0</v>
      </c>
      <c r="R62" s="1" t="n">
        <f aca="false">I62*L62</f>
        <v>0</v>
      </c>
      <c r="S62" s="1" t="n">
        <f aca="false">IF(L62=1,A62,0)</f>
        <v>0</v>
      </c>
      <c r="T62" s="1" t="n">
        <v>0</v>
      </c>
      <c r="U62" s="1" t="n">
        <f aca="false">T62*L62</f>
        <v>0</v>
      </c>
      <c r="V62" s="1" t="n">
        <f aca="false">J62*L62</f>
        <v>0</v>
      </c>
      <c r="W62" s="1"/>
    </row>
    <row r="63" customFormat="false" ht="12.75" hidden="false" customHeight="false" outlineLevel="0" collapsed="false">
      <c r="A63" s="323" t="n">
        <f aca="false">A62+1</f>
        <v>62</v>
      </c>
      <c r="B63" s="328" t="s">
        <v>1308</v>
      </c>
      <c r="C63" s="323"/>
      <c r="D63" s="323" t="n">
        <v>1</v>
      </c>
      <c r="E63" s="323" t="n">
        <v>1</v>
      </c>
      <c r="F63" s="354" t="n">
        <v>45</v>
      </c>
      <c r="G63" s="323" t="n">
        <v>80</v>
      </c>
      <c r="H63" s="323"/>
      <c r="I63" s="323"/>
      <c r="J63" s="323"/>
      <c r="K63" s="1"/>
      <c r="L63" s="1" t="n">
        <f aca="false">IF(A63=Ввод!B$12,1,0)</f>
        <v>0</v>
      </c>
      <c r="M63" s="1" t="n">
        <f aca="false">D63*L63</f>
        <v>0</v>
      </c>
      <c r="N63" s="1" t="n">
        <f aca="false">L63*E63</f>
        <v>0</v>
      </c>
      <c r="O63" s="1" t="n">
        <f aca="false">L63*F63</f>
        <v>0</v>
      </c>
      <c r="P63" s="1" t="n">
        <f aca="false">G63*L63</f>
        <v>0</v>
      </c>
      <c r="Q63" s="1" t="n">
        <f aca="false">H63*L63</f>
        <v>0</v>
      </c>
      <c r="R63" s="1" t="n">
        <f aca="false">I63*L63</f>
        <v>0</v>
      </c>
      <c r="S63" s="1" t="n">
        <f aca="false">IF(L63=1,A63,0)</f>
        <v>0</v>
      </c>
      <c r="T63" s="1" t="n">
        <v>0</v>
      </c>
      <c r="U63" s="1" t="n">
        <f aca="false">T63*L63</f>
        <v>0</v>
      </c>
      <c r="V63" s="1" t="n">
        <f aca="false">J63*L63</f>
        <v>0</v>
      </c>
      <c r="W63" s="1"/>
    </row>
    <row r="64" customFormat="false" ht="12.75" hidden="false" customHeight="false" outlineLevel="0" collapsed="false">
      <c r="A64" s="323" t="n">
        <f aca="false">A63+1</f>
        <v>63</v>
      </c>
      <c r="B64" s="339" t="s">
        <v>1309</v>
      </c>
      <c r="C64" s="323" t="s">
        <v>1255</v>
      </c>
      <c r="D64" s="344" t="n">
        <v>30</v>
      </c>
      <c r="E64" s="344" t="n">
        <v>70</v>
      </c>
      <c r="F64" s="361" t="n">
        <v>60</v>
      </c>
      <c r="G64" s="323" t="n">
        <v>80</v>
      </c>
      <c r="H64" s="323"/>
      <c r="I64" s="323" t="n">
        <v>2</v>
      </c>
      <c r="J64" s="323"/>
      <c r="K64" s="1"/>
      <c r="L64" s="1" t="n">
        <f aca="false">IF(A64=Ввод!B$12,1,0)</f>
        <v>0</v>
      </c>
      <c r="M64" s="1" t="n">
        <f aca="false">D64*L64</f>
        <v>0</v>
      </c>
      <c r="N64" s="1" t="n">
        <f aca="false">L64*E64</f>
        <v>0</v>
      </c>
      <c r="O64" s="1" t="n">
        <f aca="false">L64*F64</f>
        <v>0</v>
      </c>
      <c r="P64" s="1" t="n">
        <f aca="false">G64*L64</f>
        <v>0</v>
      </c>
      <c r="Q64" s="1" t="n">
        <f aca="false">H64*L64</f>
        <v>0</v>
      </c>
      <c r="R64" s="1" t="n">
        <f aca="false">I64*L64</f>
        <v>0</v>
      </c>
      <c r="S64" s="1" t="n">
        <f aca="false">IF(L64=1,A64,0)</f>
        <v>0</v>
      </c>
      <c r="T64" s="1" t="n">
        <v>0</v>
      </c>
      <c r="U64" s="1" t="n">
        <f aca="false">T64*L64</f>
        <v>0</v>
      </c>
      <c r="V64" s="1" t="n">
        <f aca="false">J64*L64</f>
        <v>0</v>
      </c>
      <c r="W64" s="1"/>
    </row>
    <row r="65" customFormat="false" ht="12.75" hidden="false" customHeight="false" outlineLevel="0" collapsed="false">
      <c r="A65" s="323" t="n">
        <f aca="false">A64+1</f>
        <v>64</v>
      </c>
      <c r="B65" s="339" t="s">
        <v>1310</v>
      </c>
      <c r="C65" s="323" t="s">
        <v>1255</v>
      </c>
      <c r="D65" s="323" t="n">
        <v>35</v>
      </c>
      <c r="E65" s="323" t="n">
        <v>80</v>
      </c>
      <c r="F65" s="354" t="n">
        <v>70</v>
      </c>
      <c r="G65" s="323" t="n">
        <v>80</v>
      </c>
      <c r="H65" s="323"/>
      <c r="I65" s="323" t="n">
        <v>2</v>
      </c>
      <c r="J65" s="323"/>
      <c r="K65" s="1"/>
      <c r="L65" s="1" t="n">
        <f aca="false">IF(A65=Ввод!B$12,1,0)</f>
        <v>0</v>
      </c>
      <c r="M65" s="1" t="n">
        <f aca="false">D65*L65</f>
        <v>0</v>
      </c>
      <c r="N65" s="1" t="n">
        <f aca="false">L65*E65</f>
        <v>0</v>
      </c>
      <c r="O65" s="1" t="n">
        <f aca="false">L65*F65</f>
        <v>0</v>
      </c>
      <c r="P65" s="1" t="n">
        <f aca="false">G65*L65</f>
        <v>0</v>
      </c>
      <c r="Q65" s="1" t="n">
        <f aca="false">H65*L65</f>
        <v>0</v>
      </c>
      <c r="R65" s="1" t="n">
        <f aca="false">I65*L65</f>
        <v>0</v>
      </c>
      <c r="S65" s="1" t="n">
        <f aca="false">IF(L65=1,A65,0)</f>
        <v>0</v>
      </c>
      <c r="T65" s="1" t="n">
        <v>0</v>
      </c>
      <c r="U65" s="1" t="n">
        <f aca="false">T65*L65</f>
        <v>0</v>
      </c>
      <c r="V65" s="1" t="n">
        <f aca="false">J65*L65</f>
        <v>0</v>
      </c>
      <c r="W65" s="1"/>
    </row>
    <row r="66" customFormat="false" ht="12.75" hidden="false" customHeight="false" outlineLevel="0" collapsed="false">
      <c r="A66" s="323" t="n">
        <f aca="false">A65+1</f>
        <v>65</v>
      </c>
      <c r="B66" s="328" t="s">
        <v>1311</v>
      </c>
      <c r="C66" s="323"/>
      <c r="D66" s="323" t="n">
        <v>1</v>
      </c>
      <c r="E66" s="323" t="n">
        <v>1</v>
      </c>
      <c r="F66" s="354" t="n">
        <v>50</v>
      </c>
      <c r="G66" s="323" t="n">
        <v>80</v>
      </c>
      <c r="H66" s="323"/>
      <c r="I66" s="323"/>
      <c r="J66" s="323"/>
      <c r="K66" s="1"/>
      <c r="L66" s="1" t="n">
        <f aca="false">IF(A66=Ввод!B$12,1,0)</f>
        <v>0</v>
      </c>
      <c r="M66" s="1" t="n">
        <f aca="false">D66*L66</f>
        <v>0</v>
      </c>
      <c r="N66" s="1" t="n">
        <f aca="false">L66*E66</f>
        <v>0</v>
      </c>
      <c r="O66" s="1" t="n">
        <f aca="false">L66*F66</f>
        <v>0</v>
      </c>
      <c r="P66" s="1" t="n">
        <f aca="false">G66*L66</f>
        <v>0</v>
      </c>
      <c r="Q66" s="1" t="n">
        <f aca="false">H66*L66</f>
        <v>0</v>
      </c>
      <c r="R66" s="1" t="n">
        <f aca="false">I66*L66</f>
        <v>0</v>
      </c>
      <c r="S66" s="1" t="n">
        <f aca="false">IF(L66=1,A66,0)</f>
        <v>0</v>
      </c>
      <c r="T66" s="1" t="n">
        <v>0</v>
      </c>
      <c r="U66" s="1" t="n">
        <f aca="false">T66*L66</f>
        <v>0</v>
      </c>
      <c r="V66" s="1" t="n">
        <f aca="false">J66*L66</f>
        <v>0</v>
      </c>
      <c r="W66" s="1"/>
    </row>
    <row r="67" customFormat="false" ht="12.75" hidden="false" customHeight="false" outlineLevel="0" collapsed="false">
      <c r="A67" s="323" t="n">
        <f aca="false">A66+1</f>
        <v>66</v>
      </c>
      <c r="B67" s="339" t="s">
        <v>1312</v>
      </c>
      <c r="C67" s="323" t="s">
        <v>1255</v>
      </c>
      <c r="D67" s="323" t="n">
        <v>40</v>
      </c>
      <c r="E67" s="323" t="n">
        <v>80</v>
      </c>
      <c r="F67" s="354" t="n">
        <v>80</v>
      </c>
      <c r="G67" s="323" t="n">
        <v>80</v>
      </c>
      <c r="H67" s="323"/>
      <c r="I67" s="323" t="n">
        <v>2</v>
      </c>
      <c r="J67" s="323"/>
      <c r="K67" s="1"/>
      <c r="L67" s="1" t="n">
        <f aca="false">IF(A67=Ввод!B$12,1,0)</f>
        <v>0</v>
      </c>
      <c r="M67" s="1" t="n">
        <f aca="false">D67*L67</f>
        <v>0</v>
      </c>
      <c r="N67" s="1" t="n">
        <f aca="false">L67*E67</f>
        <v>0</v>
      </c>
      <c r="O67" s="1" t="n">
        <f aca="false">L67*F67</f>
        <v>0</v>
      </c>
      <c r="P67" s="1" t="n">
        <f aca="false">G67*L67</f>
        <v>0</v>
      </c>
      <c r="Q67" s="1" t="n">
        <f aca="false">H67*L67</f>
        <v>0</v>
      </c>
      <c r="R67" s="1" t="n">
        <f aca="false">I67*L67</f>
        <v>0</v>
      </c>
      <c r="S67" s="1" t="n">
        <f aca="false">IF(L67=1,A67,0)</f>
        <v>0</v>
      </c>
      <c r="T67" s="1" t="n">
        <v>0</v>
      </c>
      <c r="U67" s="1" t="n">
        <f aca="false">T67*L67</f>
        <v>0</v>
      </c>
      <c r="V67" s="1" t="n">
        <f aca="false">J67*L67</f>
        <v>0</v>
      </c>
      <c r="W67" s="1"/>
    </row>
    <row r="68" customFormat="false" ht="12.75" hidden="false" customHeight="false" outlineLevel="0" collapsed="false">
      <c r="A68" s="323" t="n">
        <f aca="false">A67+1</f>
        <v>67</v>
      </c>
      <c r="B68" s="339" t="s">
        <v>1313</v>
      </c>
      <c r="C68" s="323" t="s">
        <v>1255</v>
      </c>
      <c r="D68" s="323" t="n">
        <v>60</v>
      </c>
      <c r="E68" s="323" t="n">
        <v>80</v>
      </c>
      <c r="F68" s="354" t="n">
        <v>80</v>
      </c>
      <c r="G68" s="323" t="n">
        <v>80</v>
      </c>
      <c r="H68" s="323"/>
      <c r="I68" s="323" t="n">
        <v>2</v>
      </c>
      <c r="J68" s="323"/>
      <c r="K68" s="1"/>
      <c r="L68" s="1" t="n">
        <f aca="false">IF(A68=Ввод!B$12,1,0)</f>
        <v>0</v>
      </c>
      <c r="M68" s="1" t="n">
        <f aca="false">D68*L68</f>
        <v>0</v>
      </c>
      <c r="N68" s="1" t="n">
        <f aca="false">L68*E68</f>
        <v>0</v>
      </c>
      <c r="O68" s="1" t="n">
        <f aca="false">L68*F68</f>
        <v>0</v>
      </c>
      <c r="P68" s="1" t="n">
        <f aca="false">G68*L68</f>
        <v>0</v>
      </c>
      <c r="Q68" s="1" t="n">
        <f aca="false">H68*L68</f>
        <v>0</v>
      </c>
      <c r="R68" s="1" t="n">
        <f aca="false">I68*L68</f>
        <v>0</v>
      </c>
      <c r="S68" s="1" t="n">
        <f aca="false">IF(L68=1,A68,0)</f>
        <v>0</v>
      </c>
      <c r="T68" s="308" t="n">
        <v>3</v>
      </c>
      <c r="U68" s="1" t="n">
        <f aca="false">T68*L68</f>
        <v>0</v>
      </c>
      <c r="V68" s="1" t="n">
        <f aca="false">J68*L68</f>
        <v>0</v>
      </c>
      <c r="W68" s="1"/>
    </row>
    <row r="69" customFormat="false" ht="12.75" hidden="false" customHeight="false" outlineLevel="0" collapsed="false">
      <c r="A69" s="323" t="n">
        <f aca="false">A68+1</f>
        <v>68</v>
      </c>
      <c r="B69" s="339" t="s">
        <v>1314</v>
      </c>
      <c r="C69" s="323" t="s">
        <v>1255</v>
      </c>
      <c r="D69" s="323" t="n">
        <v>60</v>
      </c>
      <c r="E69" s="323" t="n">
        <v>80</v>
      </c>
      <c r="F69" s="354" t="n">
        <v>80</v>
      </c>
      <c r="G69" s="323" t="n">
        <v>80</v>
      </c>
      <c r="H69" s="323"/>
      <c r="I69" s="323" t="n">
        <v>2</v>
      </c>
      <c r="J69" s="323"/>
      <c r="K69" s="1"/>
      <c r="L69" s="1" t="n">
        <f aca="false">IF(A69=Ввод!B$12,1,0)</f>
        <v>0</v>
      </c>
      <c r="M69" s="1" t="n">
        <f aca="false">D69*L69</f>
        <v>0</v>
      </c>
      <c r="N69" s="1" t="n">
        <f aca="false">L69*E69</f>
        <v>0</v>
      </c>
      <c r="O69" s="1" t="n">
        <f aca="false">L69*F69</f>
        <v>0</v>
      </c>
      <c r="P69" s="1" t="n">
        <f aca="false">G69*L69</f>
        <v>0</v>
      </c>
      <c r="Q69" s="1" t="n">
        <f aca="false">H69*L69</f>
        <v>0</v>
      </c>
      <c r="R69" s="1" t="n">
        <f aca="false">I69*L69</f>
        <v>0</v>
      </c>
      <c r="S69" s="1" t="n">
        <f aca="false">IF(L69=1,A69,0)</f>
        <v>0</v>
      </c>
      <c r="T69" s="308" t="n">
        <v>4</v>
      </c>
      <c r="U69" s="1" t="n">
        <f aca="false">T69*L69</f>
        <v>0</v>
      </c>
      <c r="V69" s="1" t="n">
        <f aca="false">J69*L69</f>
        <v>0</v>
      </c>
      <c r="W69" s="1"/>
    </row>
    <row r="70" customFormat="false" ht="12.75" hidden="false" customHeight="false" outlineLevel="0" collapsed="false">
      <c r="A70" s="323" t="n">
        <f aca="false">A69+1</f>
        <v>69</v>
      </c>
      <c r="B70" s="339" t="s">
        <v>1315</v>
      </c>
      <c r="C70" s="358"/>
      <c r="D70" s="323" t="n">
        <v>1</v>
      </c>
      <c r="E70" s="323" t="n">
        <v>1</v>
      </c>
      <c r="F70" s="354" t="n">
        <v>45</v>
      </c>
      <c r="G70" s="323" t="n">
        <v>80</v>
      </c>
      <c r="H70" s="323"/>
      <c r="I70" s="358" t="n">
        <v>2</v>
      </c>
      <c r="J70" s="323"/>
      <c r="K70" s="1"/>
      <c r="L70" s="1" t="n">
        <f aca="false">IF(A70=Ввод!B$12,1,0)</f>
        <v>0</v>
      </c>
      <c r="M70" s="1" t="n">
        <f aca="false">D70*L70</f>
        <v>0</v>
      </c>
      <c r="N70" s="1" t="n">
        <f aca="false">L70*E70</f>
        <v>0</v>
      </c>
      <c r="O70" s="1" t="n">
        <f aca="false">L70*F70</f>
        <v>0</v>
      </c>
      <c r="P70" s="1" t="n">
        <f aca="false">G70*L70</f>
        <v>0</v>
      </c>
      <c r="Q70" s="1" t="n">
        <f aca="false">H70*L70</f>
        <v>0</v>
      </c>
      <c r="R70" s="1" t="n">
        <f aca="false">I70*L70</f>
        <v>0</v>
      </c>
      <c r="S70" s="1" t="n">
        <f aca="false">IF(L70=1,A70,0)</f>
        <v>0</v>
      </c>
      <c r="T70" s="1" t="n">
        <v>0</v>
      </c>
      <c r="U70" s="1" t="n">
        <f aca="false">T70*L70</f>
        <v>0</v>
      </c>
      <c r="V70" s="1" t="n">
        <f aca="false">J70*L70</f>
        <v>0</v>
      </c>
      <c r="W70" s="1"/>
    </row>
    <row r="71" customFormat="false" ht="12.75" hidden="false" customHeight="false" outlineLevel="0" collapsed="false">
      <c r="A71" s="323" t="n">
        <f aca="false">A70+1</f>
        <v>70</v>
      </c>
      <c r="B71" s="328" t="s">
        <v>1316</v>
      </c>
      <c r="C71" s="323"/>
      <c r="D71" s="323" t="n">
        <v>1</v>
      </c>
      <c r="E71" s="323" t="n">
        <v>1</v>
      </c>
      <c r="F71" s="354" t="n">
        <v>35</v>
      </c>
      <c r="G71" s="323" t="n">
        <v>70</v>
      </c>
      <c r="H71" s="323"/>
      <c r="I71" s="323"/>
      <c r="J71" s="323"/>
      <c r="K71" s="1"/>
      <c r="L71" s="1" t="n">
        <f aca="false">IF(A71=Ввод!B$12,1,0)</f>
        <v>0</v>
      </c>
      <c r="M71" s="1" t="n">
        <f aca="false">D71*L71</f>
        <v>0</v>
      </c>
      <c r="N71" s="1" t="n">
        <f aca="false">L71*E71</f>
        <v>0</v>
      </c>
      <c r="O71" s="1" t="n">
        <f aca="false">L71*F71</f>
        <v>0</v>
      </c>
      <c r="P71" s="1" t="n">
        <f aca="false">G71*L71</f>
        <v>0</v>
      </c>
      <c r="Q71" s="1" t="n">
        <f aca="false">H71*L71</f>
        <v>0</v>
      </c>
      <c r="R71" s="1" t="n">
        <f aca="false">I71*L71</f>
        <v>0</v>
      </c>
      <c r="S71" s="1" t="n">
        <f aca="false">IF(L71=1,A71,0)</f>
        <v>0</v>
      </c>
      <c r="T71" s="1" t="n">
        <v>0</v>
      </c>
      <c r="U71" s="1" t="n">
        <f aca="false">T71*L71</f>
        <v>0</v>
      </c>
      <c r="V71" s="1" t="n">
        <f aca="false">J71*L71</f>
        <v>0</v>
      </c>
      <c r="W71" s="1"/>
    </row>
    <row r="72" customFormat="false" ht="12.75" hidden="false" customHeight="false" outlineLevel="0" collapsed="false">
      <c r="A72" s="323" t="n">
        <f aca="false">A71+1</f>
        <v>71</v>
      </c>
      <c r="B72" s="364" t="s">
        <v>1317</v>
      </c>
      <c r="C72" s="323"/>
      <c r="D72" s="323" t="n">
        <v>1</v>
      </c>
      <c r="E72" s="323" t="n">
        <v>1</v>
      </c>
      <c r="F72" s="354" t="n">
        <v>55</v>
      </c>
      <c r="G72" s="323" t="n">
        <v>80</v>
      </c>
      <c r="H72" s="323" t="n">
        <v>3</v>
      </c>
      <c r="I72" s="323" t="n">
        <v>2</v>
      </c>
      <c r="J72" s="323"/>
      <c r="K72" s="1"/>
      <c r="L72" s="1" t="n">
        <f aca="false">IF(A72=Ввод!B$12,1,0)</f>
        <v>0</v>
      </c>
      <c r="M72" s="1" t="n">
        <f aca="false">D72*L72</f>
        <v>0</v>
      </c>
      <c r="N72" s="1" t="n">
        <f aca="false">L72*E72</f>
        <v>0</v>
      </c>
      <c r="O72" s="1" t="n">
        <f aca="false">L72*F72</f>
        <v>0</v>
      </c>
      <c r="P72" s="1" t="n">
        <f aca="false">G72*L72</f>
        <v>0</v>
      </c>
      <c r="Q72" s="1" t="n">
        <f aca="false">H72*L72</f>
        <v>0</v>
      </c>
      <c r="R72" s="1" t="n">
        <f aca="false">I72*L72</f>
        <v>0</v>
      </c>
      <c r="S72" s="1" t="n">
        <f aca="false">IF(L72=1,A72,0)</f>
        <v>0</v>
      </c>
      <c r="T72" s="1" t="n">
        <v>0</v>
      </c>
      <c r="U72" s="1" t="n">
        <f aca="false">T72*L72</f>
        <v>0</v>
      </c>
      <c r="V72" s="1" t="n">
        <f aca="false">J72*L72</f>
        <v>0</v>
      </c>
      <c r="W72" s="1"/>
    </row>
    <row r="73" customFormat="false" ht="12.75" hidden="false" customHeight="false" outlineLevel="0" collapsed="false">
      <c r="A73" s="323" t="n">
        <f aca="false">A72+1</f>
        <v>72</v>
      </c>
      <c r="B73" s="328" t="s">
        <v>1318</v>
      </c>
      <c r="C73" s="323"/>
      <c r="D73" s="323" t="n">
        <v>1</v>
      </c>
      <c r="E73" s="323" t="n">
        <v>1</v>
      </c>
      <c r="F73" s="354" t="n">
        <v>40</v>
      </c>
      <c r="G73" s="323" t="n">
        <v>80</v>
      </c>
      <c r="H73" s="323"/>
      <c r="I73" s="323"/>
      <c r="J73" s="323"/>
      <c r="K73" s="1"/>
      <c r="L73" s="1" t="n">
        <f aca="false">IF(A73=Ввод!B$12,1,0)</f>
        <v>0</v>
      </c>
      <c r="M73" s="1" t="n">
        <f aca="false">D73*L73</f>
        <v>0</v>
      </c>
      <c r="N73" s="1" t="n">
        <f aca="false">L73*E73</f>
        <v>0</v>
      </c>
      <c r="O73" s="1" t="n">
        <f aca="false">L73*F73</f>
        <v>0</v>
      </c>
      <c r="P73" s="1" t="n">
        <f aca="false">G73*L73</f>
        <v>0</v>
      </c>
      <c r="Q73" s="1" t="n">
        <f aca="false">H73*L73</f>
        <v>0</v>
      </c>
      <c r="R73" s="1" t="n">
        <f aca="false">I73*L73</f>
        <v>0</v>
      </c>
      <c r="S73" s="1" t="n">
        <f aca="false">IF(L73=1,A73,0)</f>
        <v>0</v>
      </c>
      <c r="T73" s="1" t="n">
        <v>0</v>
      </c>
      <c r="U73" s="1" t="n">
        <f aca="false">T73*L73</f>
        <v>0</v>
      </c>
      <c r="V73" s="1" t="n">
        <f aca="false">J73*L73</f>
        <v>0</v>
      </c>
      <c r="W73" s="1"/>
    </row>
    <row r="74" customFormat="false" ht="12.75" hidden="false" customHeight="false" outlineLevel="0" collapsed="false">
      <c r="A74" s="323" t="n">
        <f aca="false">A73+1</f>
        <v>73</v>
      </c>
      <c r="B74" s="328" t="s">
        <v>1319</v>
      </c>
      <c r="C74" s="323"/>
      <c r="D74" s="323" t="n">
        <v>1</v>
      </c>
      <c r="E74" s="323" t="n">
        <v>1</v>
      </c>
      <c r="F74" s="357" t="n">
        <v>50</v>
      </c>
      <c r="G74" s="323" t="n">
        <v>80</v>
      </c>
      <c r="H74" s="323"/>
      <c r="I74" s="323"/>
      <c r="J74" s="323"/>
      <c r="K74" s="1"/>
      <c r="L74" s="1" t="n">
        <f aca="false">IF(A74=Ввод!B$12,1,0)</f>
        <v>0</v>
      </c>
      <c r="M74" s="1" t="n">
        <f aca="false">D74*L74</f>
        <v>0</v>
      </c>
      <c r="N74" s="1" t="n">
        <f aca="false">L74*E74</f>
        <v>0</v>
      </c>
      <c r="O74" s="1" t="n">
        <f aca="false">L74*F74</f>
        <v>0</v>
      </c>
      <c r="P74" s="1" t="n">
        <f aca="false">G74*L74</f>
        <v>0</v>
      </c>
      <c r="Q74" s="1" t="n">
        <f aca="false">H74*L74</f>
        <v>0</v>
      </c>
      <c r="R74" s="1" t="n">
        <f aca="false">I74*L74</f>
        <v>0</v>
      </c>
      <c r="S74" s="1" t="n">
        <f aca="false">IF(L74=1,A74,0)</f>
        <v>0</v>
      </c>
      <c r="T74" s="1" t="n">
        <v>0</v>
      </c>
      <c r="U74" s="1" t="n">
        <f aca="false">T74*L74</f>
        <v>0</v>
      </c>
      <c r="V74" s="1" t="n">
        <f aca="false">J74*L74</f>
        <v>0</v>
      </c>
      <c r="W74" s="1"/>
    </row>
    <row r="75" customFormat="false" ht="12.75" hidden="false" customHeight="false" outlineLevel="0" collapsed="false">
      <c r="A75" s="323" t="n">
        <f aca="false">A74+1</f>
        <v>74</v>
      </c>
      <c r="B75" s="339" t="s">
        <v>1320</v>
      </c>
      <c r="C75" s="358"/>
      <c r="D75" s="323" t="n">
        <v>1</v>
      </c>
      <c r="E75" s="323" t="n">
        <v>1</v>
      </c>
      <c r="F75" s="354" t="n">
        <v>60</v>
      </c>
      <c r="G75" s="323" t="n">
        <v>80</v>
      </c>
      <c r="H75" s="323"/>
      <c r="I75" s="358" t="n">
        <v>2</v>
      </c>
      <c r="J75" s="323"/>
      <c r="K75" s="1"/>
      <c r="L75" s="1" t="n">
        <f aca="false">IF(A75=Ввод!B$12,1,0)</f>
        <v>0</v>
      </c>
      <c r="M75" s="1" t="n">
        <f aca="false">D75*L75</f>
        <v>0</v>
      </c>
      <c r="N75" s="1" t="n">
        <f aca="false">L75*E75</f>
        <v>0</v>
      </c>
      <c r="O75" s="1" t="n">
        <f aca="false">L75*F75</f>
        <v>0</v>
      </c>
      <c r="P75" s="1" t="n">
        <f aca="false">G75*L75</f>
        <v>0</v>
      </c>
      <c r="Q75" s="1" t="n">
        <f aca="false">H75*L75</f>
        <v>0</v>
      </c>
      <c r="R75" s="1" t="n">
        <f aca="false">I75*L75</f>
        <v>0</v>
      </c>
      <c r="S75" s="1" t="n">
        <f aca="false">IF(L75=1,A75,0)</f>
        <v>0</v>
      </c>
      <c r="T75" s="1" t="n">
        <v>0</v>
      </c>
      <c r="U75" s="1" t="n">
        <f aca="false">T75*L75</f>
        <v>0</v>
      </c>
      <c r="V75" s="1" t="n">
        <f aca="false">J75*L75</f>
        <v>0</v>
      </c>
      <c r="W75" s="1"/>
    </row>
    <row r="76" customFormat="false" ht="12.75" hidden="false" customHeight="false" outlineLevel="0" collapsed="false">
      <c r="A76" s="323" t="n">
        <f aca="false">A75+1</f>
        <v>75</v>
      </c>
      <c r="B76" s="339" t="s">
        <v>1321</v>
      </c>
      <c r="C76" s="323" t="s">
        <v>1255</v>
      </c>
      <c r="D76" s="344" t="n">
        <v>30</v>
      </c>
      <c r="E76" s="344" t="n">
        <v>70</v>
      </c>
      <c r="F76" s="361" t="n">
        <v>60</v>
      </c>
      <c r="G76" s="323" t="n">
        <v>80</v>
      </c>
      <c r="H76" s="323"/>
      <c r="I76" s="323" t="n">
        <v>2</v>
      </c>
      <c r="J76" s="323"/>
      <c r="K76" s="1"/>
      <c r="L76" s="1" t="n">
        <f aca="false">IF(A76=Ввод!B$12,1,0)</f>
        <v>0</v>
      </c>
      <c r="M76" s="1" t="n">
        <f aca="false">D76*L76</f>
        <v>0</v>
      </c>
      <c r="N76" s="1" t="n">
        <f aca="false">L76*E76</f>
        <v>0</v>
      </c>
      <c r="O76" s="1" t="n">
        <f aca="false">L76*F76</f>
        <v>0</v>
      </c>
      <c r="P76" s="1" t="n">
        <f aca="false">G76*L76</f>
        <v>0</v>
      </c>
      <c r="Q76" s="1" t="n">
        <f aca="false">H76*L76</f>
        <v>0</v>
      </c>
      <c r="R76" s="1" t="n">
        <f aca="false">I76*L76</f>
        <v>0</v>
      </c>
      <c r="S76" s="1" t="n">
        <f aca="false">IF(L76=1,A76,0)</f>
        <v>0</v>
      </c>
      <c r="T76" s="1" t="n">
        <v>0</v>
      </c>
      <c r="U76" s="1" t="n">
        <f aca="false">T76*L76</f>
        <v>0</v>
      </c>
      <c r="V76" s="1" t="n">
        <f aca="false">J76*L76</f>
        <v>0</v>
      </c>
      <c r="W76" s="1"/>
    </row>
    <row r="77" customFormat="false" ht="12.75" hidden="false" customHeight="false" outlineLevel="0" collapsed="false">
      <c r="A77" s="323" t="n">
        <f aca="false">A76+1</f>
        <v>76</v>
      </c>
      <c r="B77" s="339" t="s">
        <v>1322</v>
      </c>
      <c r="C77" s="358"/>
      <c r="D77" s="323" t="n">
        <v>1</v>
      </c>
      <c r="E77" s="323" t="n">
        <v>1</v>
      </c>
      <c r="F77" s="354" t="n">
        <v>45</v>
      </c>
      <c r="G77" s="323" t="n">
        <v>80</v>
      </c>
      <c r="H77" s="323"/>
      <c r="I77" s="358" t="n">
        <v>2</v>
      </c>
      <c r="J77" s="323"/>
      <c r="K77" s="1"/>
      <c r="L77" s="1" t="n">
        <f aca="false">IF(A77=Ввод!B$12,1,0)</f>
        <v>0</v>
      </c>
      <c r="M77" s="1" t="n">
        <f aca="false">D77*L77</f>
        <v>0</v>
      </c>
      <c r="N77" s="1" t="n">
        <f aca="false">L77*E77</f>
        <v>0</v>
      </c>
      <c r="O77" s="1" t="n">
        <f aca="false">L77*F77</f>
        <v>0</v>
      </c>
      <c r="P77" s="1" t="n">
        <f aca="false">G77*L77</f>
        <v>0</v>
      </c>
      <c r="Q77" s="1" t="n">
        <f aca="false">H77*L77</f>
        <v>0</v>
      </c>
      <c r="R77" s="1" t="n">
        <f aca="false">I77*L77</f>
        <v>0</v>
      </c>
      <c r="S77" s="1" t="n">
        <f aca="false">IF(L77=1,A77,0)</f>
        <v>0</v>
      </c>
      <c r="T77" s="1" t="n">
        <v>0</v>
      </c>
      <c r="U77" s="1" t="n">
        <f aca="false">T77*L77</f>
        <v>0</v>
      </c>
      <c r="V77" s="1" t="n">
        <f aca="false">J77*L77</f>
        <v>0</v>
      </c>
      <c r="W77" s="1"/>
    </row>
    <row r="78" customFormat="false" ht="12.75" hidden="false" customHeight="false" outlineLevel="0" collapsed="false">
      <c r="A78" s="323" t="n">
        <f aca="false">A77+1</f>
        <v>77</v>
      </c>
      <c r="B78" s="339" t="s">
        <v>1323</v>
      </c>
      <c r="C78" s="323" t="s">
        <v>1255</v>
      </c>
      <c r="D78" s="323" t="n">
        <v>30</v>
      </c>
      <c r="E78" s="323" t="n">
        <v>70</v>
      </c>
      <c r="F78" s="354" t="n">
        <v>60</v>
      </c>
      <c r="G78" s="323" t="n">
        <v>80</v>
      </c>
      <c r="H78" s="323"/>
      <c r="I78" s="323" t="n">
        <v>2</v>
      </c>
      <c r="J78" s="323"/>
      <c r="K78" s="1"/>
      <c r="L78" s="1" t="n">
        <f aca="false">IF(A78=Ввод!B$12,1,0)</f>
        <v>0</v>
      </c>
      <c r="M78" s="1" t="n">
        <f aca="false">D78*L78</f>
        <v>0</v>
      </c>
      <c r="N78" s="1" t="n">
        <f aca="false">L78*E78</f>
        <v>0</v>
      </c>
      <c r="O78" s="1" t="n">
        <f aca="false">L78*F78</f>
        <v>0</v>
      </c>
      <c r="P78" s="1" t="n">
        <f aca="false">G78*L78</f>
        <v>0</v>
      </c>
      <c r="Q78" s="1" t="n">
        <f aca="false">H78*L78</f>
        <v>0</v>
      </c>
      <c r="R78" s="1" t="n">
        <f aca="false">I78*L78</f>
        <v>0</v>
      </c>
      <c r="S78" s="1" t="n">
        <f aca="false">IF(L78=1,A78,0)</f>
        <v>0</v>
      </c>
      <c r="T78" s="1" t="n">
        <v>0</v>
      </c>
      <c r="U78" s="1" t="n">
        <f aca="false">T78*L78</f>
        <v>0</v>
      </c>
      <c r="V78" s="1" t="n">
        <f aca="false">J78*L78</f>
        <v>0</v>
      </c>
      <c r="W78" s="1"/>
    </row>
    <row r="79" customFormat="false" ht="12.75" hidden="false" customHeight="false" outlineLevel="0" collapsed="false">
      <c r="A79" s="323" t="n">
        <f aca="false">A78+1</f>
        <v>78</v>
      </c>
      <c r="B79" s="339" t="s">
        <v>1324</v>
      </c>
      <c r="C79" s="323"/>
      <c r="D79" s="323" t="n">
        <v>1</v>
      </c>
      <c r="E79" s="323" t="n">
        <v>1</v>
      </c>
      <c r="F79" s="354" t="n">
        <v>70</v>
      </c>
      <c r="G79" s="323" t="n">
        <v>80</v>
      </c>
      <c r="H79" s="323" t="n">
        <v>3</v>
      </c>
      <c r="I79" s="323" t="n">
        <v>2</v>
      </c>
      <c r="J79" s="323"/>
      <c r="K79" s="1"/>
      <c r="L79" s="1" t="n">
        <f aca="false">IF(A79=Ввод!B$12,1,0)</f>
        <v>0</v>
      </c>
      <c r="M79" s="1" t="n">
        <f aca="false">D79*L79</f>
        <v>0</v>
      </c>
      <c r="N79" s="1" t="n">
        <f aca="false">L79*E79</f>
        <v>0</v>
      </c>
      <c r="O79" s="1" t="n">
        <f aca="false">L79*F79</f>
        <v>0</v>
      </c>
      <c r="P79" s="1" t="n">
        <f aca="false">G79*L79</f>
        <v>0</v>
      </c>
      <c r="Q79" s="1" t="n">
        <f aca="false">H79*L79</f>
        <v>0</v>
      </c>
      <c r="R79" s="1" t="n">
        <f aca="false">I79*L79</f>
        <v>0</v>
      </c>
      <c r="S79" s="1" t="n">
        <f aca="false">IF(L79=1,A79,0)</f>
        <v>0</v>
      </c>
      <c r="T79" s="1" t="n">
        <v>0</v>
      </c>
      <c r="U79" s="1" t="n">
        <f aca="false">T79*L79</f>
        <v>0</v>
      </c>
      <c r="V79" s="1" t="n">
        <f aca="false">J79*L79</f>
        <v>0</v>
      </c>
      <c r="W79" s="1"/>
    </row>
    <row r="80" customFormat="false" ht="12.75" hidden="false" customHeight="false" outlineLevel="0" collapsed="false">
      <c r="A80" s="323" t="n">
        <f aca="false">A79+1</f>
        <v>79</v>
      </c>
      <c r="B80" s="339" t="s">
        <v>1325</v>
      </c>
      <c r="C80" s="323"/>
      <c r="D80" s="323" t="n">
        <v>1</v>
      </c>
      <c r="E80" s="323" t="n">
        <v>1</v>
      </c>
      <c r="F80" s="354" t="n">
        <v>50</v>
      </c>
      <c r="G80" s="323" t="n">
        <v>80</v>
      </c>
      <c r="H80" s="323"/>
      <c r="I80" s="323"/>
      <c r="J80" s="323"/>
      <c r="K80" s="1"/>
      <c r="L80" s="1" t="n">
        <f aca="false">IF(A80=Ввод!B$12,1,0)</f>
        <v>0</v>
      </c>
      <c r="M80" s="1" t="n">
        <f aca="false">D80*L80</f>
        <v>0</v>
      </c>
      <c r="N80" s="1" t="n">
        <f aca="false">L80*E80</f>
        <v>0</v>
      </c>
      <c r="O80" s="1" t="n">
        <f aca="false">L80*F80</f>
        <v>0</v>
      </c>
      <c r="P80" s="1" t="n">
        <f aca="false">G80*L80</f>
        <v>0</v>
      </c>
      <c r="Q80" s="1" t="n">
        <f aca="false">H80*L80</f>
        <v>0</v>
      </c>
      <c r="R80" s="1" t="n">
        <f aca="false">I80*L80</f>
        <v>0</v>
      </c>
      <c r="S80" s="1" t="n">
        <f aca="false">IF(L80=1,A80,0)</f>
        <v>0</v>
      </c>
      <c r="T80" s="1" t="n">
        <v>0</v>
      </c>
      <c r="U80" s="1" t="n">
        <f aca="false">T80*L80</f>
        <v>0</v>
      </c>
      <c r="V80" s="1" t="n">
        <f aca="false">J80*L80</f>
        <v>0</v>
      </c>
      <c r="W80" s="1"/>
    </row>
    <row r="81" customFormat="false" ht="12.75" hidden="false" customHeight="false" outlineLevel="0" collapsed="false">
      <c r="A81" s="323" t="n">
        <f aca="false">A80+1</f>
        <v>80</v>
      </c>
      <c r="B81" s="339" t="s">
        <v>1326</v>
      </c>
      <c r="C81" s="323" t="s">
        <v>1255</v>
      </c>
      <c r="D81" s="323" t="n">
        <v>35</v>
      </c>
      <c r="E81" s="323" t="n">
        <v>80</v>
      </c>
      <c r="F81" s="354" t="n">
        <v>70</v>
      </c>
      <c r="G81" s="323" t="n">
        <v>80</v>
      </c>
      <c r="H81" s="323"/>
      <c r="I81" s="323" t="n">
        <v>2</v>
      </c>
      <c r="J81" s="323"/>
      <c r="K81" s="1"/>
      <c r="L81" s="1" t="n">
        <f aca="false">IF(A81=Ввод!B$12,1,0)</f>
        <v>0</v>
      </c>
      <c r="M81" s="1" t="n">
        <f aca="false">D81*L81</f>
        <v>0</v>
      </c>
      <c r="N81" s="1" t="n">
        <f aca="false">L81*E81</f>
        <v>0</v>
      </c>
      <c r="O81" s="1" t="n">
        <f aca="false">L81*F81</f>
        <v>0</v>
      </c>
      <c r="P81" s="1" t="n">
        <f aca="false">G81*L81</f>
        <v>0</v>
      </c>
      <c r="Q81" s="1" t="n">
        <f aca="false">H81*L81</f>
        <v>0</v>
      </c>
      <c r="R81" s="1" t="n">
        <f aca="false">I81*L81</f>
        <v>0</v>
      </c>
      <c r="S81" s="1" t="n">
        <f aca="false">IF(L81=1,A81,0)</f>
        <v>0</v>
      </c>
      <c r="T81" s="1" t="n">
        <v>0</v>
      </c>
      <c r="U81" s="1" t="n">
        <f aca="false">T81*L81</f>
        <v>0</v>
      </c>
      <c r="V81" s="1" t="n">
        <f aca="false">J81*L81</f>
        <v>0</v>
      </c>
      <c r="W81" s="1"/>
    </row>
    <row r="82" customFormat="false" ht="12.75" hidden="false" customHeight="false" outlineLevel="0" collapsed="false">
      <c r="A82" s="323" t="n">
        <f aca="false">A81+1</f>
        <v>81</v>
      </c>
      <c r="B82" s="339" t="s">
        <v>1327</v>
      </c>
      <c r="C82" s="323" t="s">
        <v>1255</v>
      </c>
      <c r="D82" s="323" t="n">
        <v>40</v>
      </c>
      <c r="E82" s="323" t="n">
        <v>80</v>
      </c>
      <c r="F82" s="354" t="n">
        <v>80</v>
      </c>
      <c r="G82" s="323" t="n">
        <v>80</v>
      </c>
      <c r="H82" s="323"/>
      <c r="I82" s="323" t="n">
        <v>2</v>
      </c>
      <c r="J82" s="323"/>
      <c r="K82" s="1"/>
      <c r="L82" s="1" t="n">
        <f aca="false">IF(A82=Ввод!B$12,1,0)</f>
        <v>0</v>
      </c>
      <c r="M82" s="1" t="n">
        <f aca="false">D82*L82</f>
        <v>0</v>
      </c>
      <c r="N82" s="1" t="n">
        <f aca="false">L82*E82</f>
        <v>0</v>
      </c>
      <c r="O82" s="1" t="n">
        <f aca="false">L82*F82</f>
        <v>0</v>
      </c>
      <c r="P82" s="1" t="n">
        <f aca="false">G82*L82</f>
        <v>0</v>
      </c>
      <c r="Q82" s="1" t="n">
        <f aca="false">H82*L82</f>
        <v>0</v>
      </c>
      <c r="R82" s="1" t="n">
        <f aca="false">I82*L82</f>
        <v>0</v>
      </c>
      <c r="S82" s="1" t="n">
        <f aca="false">IF(L82=1,A82,0)</f>
        <v>0</v>
      </c>
      <c r="T82" s="1" t="n">
        <v>0</v>
      </c>
      <c r="U82" s="1" t="n">
        <f aca="false">T82*L82</f>
        <v>0</v>
      </c>
      <c r="V82" s="1" t="n">
        <f aca="false">J82*L82</f>
        <v>0</v>
      </c>
      <c r="W82" s="1"/>
    </row>
    <row r="83" customFormat="false" ht="12.75" hidden="false" customHeight="false" outlineLevel="0" collapsed="false">
      <c r="A83" s="323" t="n">
        <f aca="false">A82+1</f>
        <v>82</v>
      </c>
      <c r="B83" s="339" t="s">
        <v>1328</v>
      </c>
      <c r="C83" s="323" t="s">
        <v>1255</v>
      </c>
      <c r="D83" s="323" t="n">
        <v>45</v>
      </c>
      <c r="E83" s="323" t="n">
        <v>80</v>
      </c>
      <c r="F83" s="354" t="n">
        <v>80</v>
      </c>
      <c r="G83" s="323" t="n">
        <v>80</v>
      </c>
      <c r="H83" s="323"/>
      <c r="I83" s="323" t="n">
        <v>2</v>
      </c>
      <c r="J83" s="323"/>
      <c r="K83" s="1"/>
      <c r="L83" s="1" t="n">
        <f aca="false">IF(A83=Ввод!B$12,1,0)</f>
        <v>0</v>
      </c>
      <c r="M83" s="1" t="n">
        <f aca="false">D83*L83</f>
        <v>0</v>
      </c>
      <c r="N83" s="1" t="n">
        <f aca="false">L83*E83</f>
        <v>0</v>
      </c>
      <c r="O83" s="1" t="n">
        <f aca="false">L83*F83</f>
        <v>0</v>
      </c>
      <c r="P83" s="1" t="n">
        <f aca="false">G83*L83</f>
        <v>0</v>
      </c>
      <c r="Q83" s="1" t="n">
        <f aca="false">H83*L83</f>
        <v>0</v>
      </c>
      <c r="R83" s="1" t="n">
        <f aca="false">I83*L83</f>
        <v>0</v>
      </c>
      <c r="S83" s="1" t="n">
        <f aca="false">IF(L83=1,A83,0)</f>
        <v>0</v>
      </c>
      <c r="T83" s="1" t="n">
        <v>0</v>
      </c>
      <c r="U83" s="1" t="n">
        <f aca="false">T83*L83</f>
        <v>0</v>
      </c>
      <c r="V83" s="1" t="n">
        <f aca="false">J83*L83</f>
        <v>0</v>
      </c>
      <c r="W83" s="1"/>
    </row>
    <row r="84" customFormat="false" ht="12.75" hidden="false" customHeight="false" outlineLevel="0" collapsed="false">
      <c r="A84" s="323" t="n">
        <f aca="false">A83+1</f>
        <v>83</v>
      </c>
      <c r="B84" s="328" t="s">
        <v>1329</v>
      </c>
      <c r="C84" s="323" t="s">
        <v>1255</v>
      </c>
      <c r="D84" s="323" t="n">
        <v>60</v>
      </c>
      <c r="E84" s="323" t="n">
        <v>80</v>
      </c>
      <c r="F84" s="354" t="n">
        <v>80</v>
      </c>
      <c r="G84" s="323" t="n">
        <v>80</v>
      </c>
      <c r="H84" s="323" t="n">
        <v>4</v>
      </c>
      <c r="I84" s="323"/>
      <c r="J84" s="349" t="n">
        <v>9</v>
      </c>
      <c r="K84" s="1"/>
      <c r="L84" s="1" t="n">
        <f aca="false">IF(A84=Ввод!B$12,1,0)</f>
        <v>0</v>
      </c>
      <c r="M84" s="1" t="n">
        <f aca="false">D84*L84</f>
        <v>0</v>
      </c>
      <c r="N84" s="1" t="n">
        <f aca="false">L84*E84</f>
        <v>0</v>
      </c>
      <c r="O84" s="1" t="n">
        <f aca="false">L84*F84</f>
        <v>0</v>
      </c>
      <c r="P84" s="1" t="n">
        <f aca="false">G84*L84</f>
        <v>0</v>
      </c>
      <c r="Q84" s="1" t="n">
        <f aca="false">H84*L84</f>
        <v>0</v>
      </c>
      <c r="R84" s="1" t="n">
        <f aca="false">I84*L84</f>
        <v>0</v>
      </c>
      <c r="S84" s="1" t="n">
        <f aca="false">IF(L84=1,A84,0)</f>
        <v>0</v>
      </c>
      <c r="T84" s="308" t="n">
        <v>4</v>
      </c>
      <c r="U84" s="1" t="n">
        <f aca="false">T84*L84</f>
        <v>0</v>
      </c>
      <c r="V84" s="199" t="n">
        <f aca="false">J84*L84</f>
        <v>0</v>
      </c>
      <c r="W84" s="1"/>
    </row>
    <row r="85" customFormat="false" ht="14.25" hidden="false" customHeight="true" outlineLevel="0" collapsed="false">
      <c r="A85" s="323" t="n">
        <f aca="false">A84+1</f>
        <v>84</v>
      </c>
      <c r="B85" s="346" t="s">
        <v>1330</v>
      </c>
      <c r="C85" s="323"/>
      <c r="D85" s="323" t="n">
        <v>1</v>
      </c>
      <c r="E85" s="323" t="n">
        <v>1</v>
      </c>
      <c r="F85" s="357" t="n">
        <v>35</v>
      </c>
      <c r="G85" s="358" t="n">
        <v>70</v>
      </c>
      <c r="H85" s="323" t="n">
        <v>7</v>
      </c>
      <c r="I85" s="323"/>
      <c r="J85" s="323"/>
      <c r="K85" s="1"/>
      <c r="L85" s="1" t="n">
        <f aca="false">IF(A85=Ввод!B$12,1,0)</f>
        <v>0</v>
      </c>
      <c r="M85" s="1" t="n">
        <f aca="false">D85*L85</f>
        <v>0</v>
      </c>
      <c r="N85" s="1" t="n">
        <f aca="false">L85*E85</f>
        <v>0</v>
      </c>
      <c r="O85" s="1" t="n">
        <f aca="false">L85*F85</f>
        <v>0</v>
      </c>
      <c r="P85" s="1" t="n">
        <f aca="false">G85*L85</f>
        <v>0</v>
      </c>
      <c r="Q85" s="1" t="n">
        <f aca="false">H85*L85</f>
        <v>0</v>
      </c>
      <c r="R85" s="1" t="n">
        <f aca="false">I85*L85</f>
        <v>0</v>
      </c>
      <c r="S85" s="1" t="n">
        <f aca="false">IF(L85=1,A85,0)</f>
        <v>0</v>
      </c>
      <c r="T85" s="1" t="n">
        <v>0</v>
      </c>
      <c r="U85" s="1" t="n">
        <f aca="false">T85*L85</f>
        <v>0</v>
      </c>
      <c r="V85" s="1" t="n">
        <f aca="false">J85*L85</f>
        <v>0</v>
      </c>
      <c r="W85" s="1"/>
    </row>
    <row r="86" s="369" customFormat="true" ht="12.75" hidden="false" customHeight="false" outlineLevel="0" collapsed="false">
      <c r="A86" s="323" t="n">
        <f aca="false">A85+1</f>
        <v>85</v>
      </c>
      <c r="B86" s="365" t="s">
        <v>1331</v>
      </c>
      <c r="C86" s="366"/>
      <c r="D86" s="367" t="n">
        <v>1</v>
      </c>
      <c r="E86" s="367" t="n">
        <v>1</v>
      </c>
      <c r="F86" s="367" t="n">
        <v>20</v>
      </c>
      <c r="G86" s="367" t="n">
        <v>40</v>
      </c>
      <c r="H86" s="366"/>
      <c r="I86" s="366" t="n">
        <v>1</v>
      </c>
      <c r="J86" s="366"/>
      <c r="K86" s="368"/>
      <c r="L86" s="1" t="n">
        <f aca="false">IF(A86=Ввод!B$12,1,0)</f>
        <v>0</v>
      </c>
      <c r="M86" s="1" t="n">
        <f aca="false">D86*L86</f>
        <v>0</v>
      </c>
      <c r="N86" s="1" t="n">
        <f aca="false">L86*E86</f>
        <v>0</v>
      </c>
      <c r="O86" s="1" t="n">
        <f aca="false">L86*F86</f>
        <v>0</v>
      </c>
      <c r="P86" s="1" t="n">
        <f aca="false">G86*L86</f>
        <v>0</v>
      </c>
      <c r="Q86" s="1" t="n">
        <f aca="false">H86*L86</f>
        <v>0</v>
      </c>
      <c r="R86" s="1" t="n">
        <f aca="false">I86*L86</f>
        <v>0</v>
      </c>
      <c r="S86" s="1" t="n">
        <f aca="false">IF(L86=1,A86,0)</f>
        <v>0</v>
      </c>
      <c r="T86" s="368" t="n">
        <v>0</v>
      </c>
      <c r="U86" s="1" t="n">
        <f aca="false">T86*L86</f>
        <v>0</v>
      </c>
      <c r="V86" s="368" t="n">
        <f aca="false">J86*L86</f>
        <v>0</v>
      </c>
      <c r="W86" s="368"/>
    </row>
    <row r="87" s="369" customFormat="true" ht="12.75" hidden="false" customHeight="false" outlineLevel="0" collapsed="false">
      <c r="A87" s="323" t="n">
        <f aca="false">A86+1</f>
        <v>86</v>
      </c>
      <c r="B87" s="365" t="s">
        <v>1332</v>
      </c>
      <c r="C87" s="366"/>
      <c r="D87" s="367" t="n">
        <v>1</v>
      </c>
      <c r="E87" s="367" t="n">
        <v>1</v>
      </c>
      <c r="F87" s="367" t="n">
        <v>25</v>
      </c>
      <c r="G87" s="367" t="n">
        <v>50</v>
      </c>
      <c r="H87" s="366"/>
      <c r="I87" s="366"/>
      <c r="J87" s="366"/>
      <c r="K87" s="368"/>
      <c r="L87" s="1" t="n">
        <f aca="false">IF(A87=Ввод!B$12,1,0)</f>
        <v>0</v>
      </c>
      <c r="M87" s="1" t="n">
        <f aca="false">D87*L87</f>
        <v>0</v>
      </c>
      <c r="N87" s="1" t="n">
        <f aca="false">L87*E87</f>
        <v>0</v>
      </c>
      <c r="O87" s="1" t="n">
        <f aca="false">L87*F87</f>
        <v>0</v>
      </c>
      <c r="P87" s="1" t="n">
        <f aca="false">G87*L87</f>
        <v>0</v>
      </c>
      <c r="Q87" s="1" t="n">
        <f aca="false">H87*L87</f>
        <v>0</v>
      </c>
      <c r="R87" s="1" t="n">
        <f aca="false">I87*L87</f>
        <v>0</v>
      </c>
      <c r="S87" s="1" t="n">
        <f aca="false">IF(L87=1,A87,0)</f>
        <v>0</v>
      </c>
      <c r="T87" s="368" t="n">
        <v>0</v>
      </c>
      <c r="U87" s="1" t="n">
        <f aca="false">T87*L87</f>
        <v>0</v>
      </c>
      <c r="V87" s="368" t="n">
        <f aca="false">J87*L87</f>
        <v>0</v>
      </c>
      <c r="W87" s="368"/>
    </row>
    <row r="88" s="369" customFormat="true" ht="12.75" hidden="false" customHeight="false" outlineLevel="0" collapsed="false">
      <c r="A88" s="323" t="n">
        <f aca="false">A87+1</f>
        <v>87</v>
      </c>
      <c r="B88" s="365" t="s">
        <v>1333</v>
      </c>
      <c r="C88" s="366"/>
      <c r="D88" s="367" t="n">
        <v>1</v>
      </c>
      <c r="E88" s="367" t="n">
        <v>1</v>
      </c>
      <c r="F88" s="367" t="n">
        <v>30</v>
      </c>
      <c r="G88" s="367" t="n">
        <v>60</v>
      </c>
      <c r="H88" s="366"/>
      <c r="I88" s="366"/>
      <c r="J88" s="366"/>
      <c r="K88" s="368"/>
      <c r="L88" s="1" t="n">
        <f aca="false">IF(A88=Ввод!B$12,1,0)</f>
        <v>0</v>
      </c>
      <c r="M88" s="1" t="n">
        <f aca="false">D88*L88</f>
        <v>0</v>
      </c>
      <c r="N88" s="1" t="n">
        <f aca="false">L88*E88</f>
        <v>0</v>
      </c>
      <c r="O88" s="1" t="n">
        <f aca="false">L88*F88</f>
        <v>0</v>
      </c>
      <c r="P88" s="1" t="n">
        <f aca="false">G88*L88</f>
        <v>0</v>
      </c>
      <c r="Q88" s="1" t="n">
        <f aca="false">H88*L88</f>
        <v>0</v>
      </c>
      <c r="R88" s="1" t="n">
        <f aca="false">I88*L88</f>
        <v>0</v>
      </c>
      <c r="S88" s="1" t="n">
        <f aca="false">IF(L88=1,A88,0)</f>
        <v>0</v>
      </c>
      <c r="T88" s="368" t="n">
        <v>0</v>
      </c>
      <c r="U88" s="1" t="n">
        <f aca="false">T88*L88</f>
        <v>0</v>
      </c>
      <c r="V88" s="368" t="n">
        <f aca="false">J88*L88</f>
        <v>0</v>
      </c>
      <c r="W88" s="368"/>
    </row>
    <row r="89" s="369" customFormat="true" ht="12.75" hidden="false" customHeight="false" outlineLevel="0" collapsed="false">
      <c r="A89" s="323" t="n">
        <f aca="false">A88+1</f>
        <v>88</v>
      </c>
      <c r="B89" s="365" t="s">
        <v>1334</v>
      </c>
      <c r="C89" s="366"/>
      <c r="D89" s="367" t="n">
        <v>1</v>
      </c>
      <c r="E89" s="367" t="n">
        <v>1</v>
      </c>
      <c r="F89" s="367" t="n">
        <v>35</v>
      </c>
      <c r="G89" s="367" t="n">
        <v>70</v>
      </c>
      <c r="H89" s="366"/>
      <c r="I89" s="366"/>
      <c r="J89" s="366"/>
      <c r="K89" s="368"/>
      <c r="L89" s="1" t="n">
        <f aca="false">IF(A89=Ввод!B$12,1,0)</f>
        <v>0</v>
      </c>
      <c r="M89" s="1" t="n">
        <f aca="false">D89*L89</f>
        <v>0</v>
      </c>
      <c r="N89" s="1" t="n">
        <f aca="false">L89*E89</f>
        <v>0</v>
      </c>
      <c r="O89" s="1" t="n">
        <f aca="false">L89*F89</f>
        <v>0</v>
      </c>
      <c r="P89" s="1" t="n">
        <f aca="false">G89*L89</f>
        <v>0</v>
      </c>
      <c r="Q89" s="1" t="n">
        <f aca="false">H89*L89</f>
        <v>0</v>
      </c>
      <c r="R89" s="1" t="n">
        <f aca="false">I89*L89</f>
        <v>0</v>
      </c>
      <c r="S89" s="1" t="n">
        <f aca="false">IF(L89=1,A89,0)</f>
        <v>0</v>
      </c>
      <c r="T89" s="368" t="n">
        <v>0</v>
      </c>
      <c r="U89" s="1" t="n">
        <f aca="false">T89*L89</f>
        <v>0</v>
      </c>
      <c r="V89" s="368" t="n">
        <f aca="false">J89*L89</f>
        <v>0</v>
      </c>
      <c r="W89" s="368"/>
    </row>
    <row r="90" customFormat="false" ht="12.75" hidden="false" customHeight="false" outlineLevel="0" collapsed="false">
      <c r="A90" s="323" t="n">
        <f aca="false">A89+1</f>
        <v>89</v>
      </c>
      <c r="B90" s="346" t="s">
        <v>1335</v>
      </c>
      <c r="C90" s="323"/>
      <c r="D90" s="323" t="n">
        <v>1</v>
      </c>
      <c r="E90" s="323" t="n">
        <v>1</v>
      </c>
      <c r="F90" s="370" t="n">
        <v>25</v>
      </c>
      <c r="G90" s="371" t="n">
        <v>50</v>
      </c>
      <c r="H90" s="323" t="n">
        <v>7</v>
      </c>
      <c r="I90" s="323"/>
      <c r="J90" s="323"/>
      <c r="K90" s="1"/>
      <c r="L90" s="1" t="n">
        <f aca="false">IF(A90=Ввод!B$12,1,0)</f>
        <v>0</v>
      </c>
      <c r="M90" s="1" t="n">
        <f aca="false">D90*L90</f>
        <v>0</v>
      </c>
      <c r="N90" s="1" t="n">
        <f aca="false">L90*E90</f>
        <v>0</v>
      </c>
      <c r="O90" s="1" t="n">
        <f aca="false">L90*F90</f>
        <v>0</v>
      </c>
      <c r="P90" s="1" t="n">
        <f aca="false">G90*L90</f>
        <v>0</v>
      </c>
      <c r="Q90" s="1" t="n">
        <f aca="false">H90*L90</f>
        <v>0</v>
      </c>
      <c r="R90" s="1" t="n">
        <f aca="false">I90*L90</f>
        <v>0</v>
      </c>
      <c r="S90" s="1" t="n">
        <f aca="false">IF(L90=1,A90,0)</f>
        <v>0</v>
      </c>
      <c r="T90" s="1" t="n">
        <v>0</v>
      </c>
      <c r="U90" s="1" t="n">
        <f aca="false">T90*L90</f>
        <v>0</v>
      </c>
      <c r="V90" s="1" t="n">
        <f aca="false">J90*L90</f>
        <v>0</v>
      </c>
      <c r="W90" s="1"/>
    </row>
    <row r="91" customFormat="false" ht="12.75" hidden="false" customHeight="false" outlineLevel="0" collapsed="false">
      <c r="A91" s="323" t="n">
        <f aca="false">A90+1</f>
        <v>90</v>
      </c>
      <c r="B91" s="362" t="s">
        <v>1336</v>
      </c>
      <c r="C91" s="323"/>
      <c r="D91" s="323" t="n">
        <v>1</v>
      </c>
      <c r="E91" s="323" t="n">
        <v>1</v>
      </c>
      <c r="F91" s="370" t="n">
        <v>40</v>
      </c>
      <c r="G91" s="371" t="n">
        <v>80</v>
      </c>
      <c r="H91" s="323"/>
      <c r="I91" s="323"/>
      <c r="J91" s="323"/>
      <c r="K91" s="1"/>
      <c r="L91" s="1" t="n">
        <f aca="false">IF(A91=Ввод!B$12,1,0)</f>
        <v>0</v>
      </c>
      <c r="M91" s="1" t="n">
        <f aca="false">D91*L91</f>
        <v>0</v>
      </c>
      <c r="N91" s="1" t="n">
        <f aca="false">L91*E91</f>
        <v>0</v>
      </c>
      <c r="O91" s="1" t="n">
        <f aca="false">L91*F91</f>
        <v>0</v>
      </c>
      <c r="P91" s="1" t="n">
        <f aca="false">G91*L91</f>
        <v>0</v>
      </c>
      <c r="Q91" s="1" t="n">
        <f aca="false">H91*L91</f>
        <v>0</v>
      </c>
      <c r="R91" s="1" t="n">
        <f aca="false">I91*L91</f>
        <v>0</v>
      </c>
      <c r="S91" s="1" t="n">
        <f aca="false">IF(L91=1,A91,0)</f>
        <v>0</v>
      </c>
      <c r="T91" s="1" t="n">
        <v>0</v>
      </c>
      <c r="U91" s="1" t="n">
        <f aca="false">T91*L91</f>
        <v>0</v>
      </c>
      <c r="V91" s="1" t="n">
        <f aca="false">J91*L91</f>
        <v>0</v>
      </c>
      <c r="W91" s="1"/>
    </row>
    <row r="92" customFormat="false" ht="12.75" hidden="false" customHeight="false" outlineLevel="0" collapsed="false">
      <c r="A92" s="323" t="n">
        <f aca="false">A91+1</f>
        <v>91</v>
      </c>
      <c r="B92" s="346" t="s">
        <v>1337</v>
      </c>
      <c r="C92" s="323"/>
      <c r="D92" s="323" t="n">
        <v>1</v>
      </c>
      <c r="E92" s="323" t="n">
        <v>1</v>
      </c>
      <c r="F92" s="357" t="n">
        <v>25</v>
      </c>
      <c r="G92" s="358" t="n">
        <v>50</v>
      </c>
      <c r="H92" s="323" t="n">
        <v>7</v>
      </c>
      <c r="I92" s="323"/>
      <c r="J92" s="323"/>
      <c r="K92" s="1"/>
      <c r="L92" s="1" t="n">
        <f aca="false">IF(A92=Ввод!B$12,1,0)</f>
        <v>0</v>
      </c>
      <c r="M92" s="1" t="n">
        <f aca="false">D92*L92</f>
        <v>0</v>
      </c>
      <c r="N92" s="1" t="n">
        <f aca="false">L92*E92</f>
        <v>0</v>
      </c>
      <c r="O92" s="1" t="n">
        <f aca="false">L92*F92</f>
        <v>0</v>
      </c>
      <c r="P92" s="1" t="n">
        <f aca="false">G92*L92</f>
        <v>0</v>
      </c>
      <c r="Q92" s="1" t="n">
        <f aca="false">H92*L92</f>
        <v>0</v>
      </c>
      <c r="R92" s="1" t="n">
        <f aca="false">I92*L92</f>
        <v>0</v>
      </c>
      <c r="S92" s="1" t="n">
        <f aca="false">IF(L92=1,A92,0)</f>
        <v>0</v>
      </c>
      <c r="T92" s="1" t="n">
        <v>0</v>
      </c>
      <c r="U92" s="1" t="n">
        <f aca="false">T92*L92</f>
        <v>0</v>
      </c>
      <c r="V92" s="1" t="n">
        <f aca="false">J92*L92</f>
        <v>0</v>
      </c>
      <c r="W92" s="1"/>
    </row>
    <row r="93" customFormat="false" ht="12.75" hidden="false" customHeight="false" outlineLevel="0" collapsed="false">
      <c r="A93" s="323" t="n">
        <f aca="false">A92+1</f>
        <v>92</v>
      </c>
      <c r="B93" s="328" t="s">
        <v>1338</v>
      </c>
      <c r="C93" s="323"/>
      <c r="D93" s="323" t="n">
        <v>1</v>
      </c>
      <c r="E93" s="323" t="n">
        <v>1</v>
      </c>
      <c r="F93" s="354" t="n">
        <v>40</v>
      </c>
      <c r="G93" s="323" t="n">
        <v>80</v>
      </c>
      <c r="H93" s="323"/>
      <c r="I93" s="323"/>
      <c r="J93" s="323"/>
      <c r="K93" s="1"/>
      <c r="L93" s="1" t="n">
        <f aca="false">IF(A93=Ввод!B$12,1,0)</f>
        <v>0</v>
      </c>
      <c r="M93" s="1" t="n">
        <f aca="false">D93*L93</f>
        <v>0</v>
      </c>
      <c r="N93" s="1" t="n">
        <f aca="false">L93*E93</f>
        <v>0</v>
      </c>
      <c r="O93" s="1" t="n">
        <f aca="false">L93*F93</f>
        <v>0</v>
      </c>
      <c r="P93" s="1" t="n">
        <f aca="false">G93*L93</f>
        <v>0</v>
      </c>
      <c r="Q93" s="1" t="n">
        <f aca="false">H93*L93</f>
        <v>0</v>
      </c>
      <c r="R93" s="1" t="n">
        <f aca="false">I93*L93</f>
        <v>0</v>
      </c>
      <c r="S93" s="1" t="n">
        <f aca="false">IF(L93=1,A93,0)</f>
        <v>0</v>
      </c>
      <c r="T93" s="1" t="n">
        <v>0</v>
      </c>
      <c r="U93" s="1" t="n">
        <f aca="false">T93*L93</f>
        <v>0</v>
      </c>
      <c r="V93" s="1" t="n">
        <f aca="false">J93*L93</f>
        <v>0</v>
      </c>
      <c r="W93" s="1"/>
    </row>
    <row r="94" customFormat="false" ht="12.75" hidden="false" customHeight="false" outlineLevel="0" collapsed="false">
      <c r="A94" s="323" t="n">
        <f aca="false">A93+1</f>
        <v>93</v>
      </c>
      <c r="B94" s="339" t="s">
        <v>1339</v>
      </c>
      <c r="C94" s="323" t="s">
        <v>1255</v>
      </c>
      <c r="D94" s="323" t="n">
        <v>30</v>
      </c>
      <c r="E94" s="323" t="n">
        <v>70</v>
      </c>
      <c r="F94" s="354" t="n">
        <v>60</v>
      </c>
      <c r="G94" s="323" t="n">
        <v>80</v>
      </c>
      <c r="H94" s="323"/>
      <c r="I94" s="323" t="n">
        <v>2</v>
      </c>
      <c r="J94" s="323"/>
      <c r="K94" s="1"/>
      <c r="L94" s="1" t="n">
        <f aca="false">IF(A94=Ввод!B$12,1,0)</f>
        <v>0</v>
      </c>
      <c r="M94" s="1" t="n">
        <f aca="false">D94*L94</f>
        <v>0</v>
      </c>
      <c r="N94" s="1" t="n">
        <f aca="false">L94*E94</f>
        <v>0</v>
      </c>
      <c r="O94" s="1" t="n">
        <f aca="false">L94*F94</f>
        <v>0</v>
      </c>
      <c r="P94" s="1" t="n">
        <f aca="false">G94*L94</f>
        <v>0</v>
      </c>
      <c r="Q94" s="1" t="n">
        <f aca="false">H94*L94</f>
        <v>0</v>
      </c>
      <c r="R94" s="1" t="n">
        <f aca="false">I94*L94</f>
        <v>0</v>
      </c>
      <c r="S94" s="1" t="n">
        <f aca="false">IF(L94=1,A94,0)</f>
        <v>0</v>
      </c>
      <c r="T94" s="1" t="n">
        <v>0</v>
      </c>
      <c r="U94" s="1" t="n">
        <f aca="false">T94*L94</f>
        <v>0</v>
      </c>
      <c r="V94" s="1" t="n">
        <f aca="false">J94*L94</f>
        <v>0</v>
      </c>
      <c r="W94" s="1"/>
    </row>
    <row r="95" customFormat="false" ht="12.75" hidden="false" customHeight="false" outlineLevel="0" collapsed="false">
      <c r="A95" s="323" t="n">
        <f aca="false">A94+1</f>
        <v>94</v>
      </c>
      <c r="B95" s="339" t="s">
        <v>1340</v>
      </c>
      <c r="C95" s="323" t="s">
        <v>1255</v>
      </c>
      <c r="D95" s="323" t="n">
        <v>35</v>
      </c>
      <c r="E95" s="323" t="n">
        <v>80</v>
      </c>
      <c r="F95" s="354" t="n">
        <v>70</v>
      </c>
      <c r="G95" s="323" t="n">
        <v>80</v>
      </c>
      <c r="H95" s="323"/>
      <c r="I95" s="323" t="n">
        <v>2</v>
      </c>
      <c r="J95" s="323"/>
      <c r="K95" s="1"/>
      <c r="L95" s="1" t="n">
        <f aca="false">IF(A95=Ввод!B$12,1,0)</f>
        <v>0</v>
      </c>
      <c r="M95" s="1" t="n">
        <f aca="false">D95*L95</f>
        <v>0</v>
      </c>
      <c r="N95" s="1" t="n">
        <f aca="false">L95*E95</f>
        <v>0</v>
      </c>
      <c r="O95" s="1" t="n">
        <f aca="false">L95*F95</f>
        <v>0</v>
      </c>
      <c r="P95" s="1" t="n">
        <f aca="false">G95*L95</f>
        <v>0</v>
      </c>
      <c r="Q95" s="1" t="n">
        <f aca="false">H95*L95</f>
        <v>0</v>
      </c>
      <c r="R95" s="1" t="n">
        <f aca="false">I95*L95</f>
        <v>0</v>
      </c>
      <c r="S95" s="1" t="n">
        <f aca="false">IF(L95=1,A95,0)</f>
        <v>0</v>
      </c>
      <c r="T95" s="1" t="n">
        <v>0</v>
      </c>
      <c r="U95" s="1" t="n">
        <f aca="false">T95*L95</f>
        <v>0</v>
      </c>
      <c r="V95" s="1" t="n">
        <f aca="false">J95*L95</f>
        <v>0</v>
      </c>
      <c r="W95" s="1"/>
    </row>
    <row r="96" customFormat="false" ht="12.75" hidden="false" customHeight="false" outlineLevel="0" collapsed="false">
      <c r="A96" s="323" t="n">
        <f aca="false">A95+1</f>
        <v>95</v>
      </c>
      <c r="B96" s="339" t="s">
        <v>1341</v>
      </c>
      <c r="C96" s="323" t="s">
        <v>1255</v>
      </c>
      <c r="D96" s="323" t="n">
        <v>40</v>
      </c>
      <c r="E96" s="323" t="n">
        <v>80</v>
      </c>
      <c r="F96" s="354" t="n">
        <v>80</v>
      </c>
      <c r="G96" s="323" t="n">
        <v>80</v>
      </c>
      <c r="H96" s="323"/>
      <c r="I96" s="323" t="n">
        <v>2</v>
      </c>
      <c r="J96" s="323"/>
      <c r="K96" s="1"/>
      <c r="L96" s="1" t="n">
        <f aca="false">IF(A96=Ввод!B$12,1,0)</f>
        <v>0</v>
      </c>
      <c r="M96" s="1" t="n">
        <f aca="false">D96*L96</f>
        <v>0</v>
      </c>
      <c r="N96" s="1" t="n">
        <f aca="false">L96*E96</f>
        <v>0</v>
      </c>
      <c r="O96" s="1" t="n">
        <f aca="false">L96*F96</f>
        <v>0</v>
      </c>
      <c r="P96" s="1" t="n">
        <f aca="false">G96*L96</f>
        <v>0</v>
      </c>
      <c r="Q96" s="1" t="n">
        <f aca="false">H96*L96</f>
        <v>0</v>
      </c>
      <c r="R96" s="1" t="n">
        <f aca="false">I96*L96</f>
        <v>0</v>
      </c>
      <c r="S96" s="1" t="n">
        <f aca="false">IF(L96=1,A96,0)</f>
        <v>0</v>
      </c>
      <c r="T96" s="1" t="n">
        <v>0</v>
      </c>
      <c r="U96" s="1" t="n">
        <f aca="false">T96*L96</f>
        <v>0</v>
      </c>
      <c r="V96" s="1" t="n">
        <f aca="false">J96*L96</f>
        <v>0</v>
      </c>
      <c r="W96" s="1"/>
    </row>
    <row r="97" customFormat="false" ht="12.75" hidden="false" customHeight="false" outlineLevel="0" collapsed="false">
      <c r="A97" s="323" t="n">
        <f aca="false">A96+1</f>
        <v>96</v>
      </c>
      <c r="B97" s="339" t="s">
        <v>1342</v>
      </c>
      <c r="C97" s="341"/>
      <c r="D97" s="352" t="n">
        <v>1</v>
      </c>
      <c r="E97" s="352" t="n">
        <v>1</v>
      </c>
      <c r="F97" s="353" t="n">
        <v>55</v>
      </c>
      <c r="G97" s="352" t="n">
        <v>80</v>
      </c>
      <c r="H97" s="341"/>
      <c r="I97" s="341" t="n">
        <v>2</v>
      </c>
      <c r="J97" s="341"/>
      <c r="K97" s="1"/>
      <c r="L97" s="1" t="n">
        <f aca="false">IF(A97=Ввод!B$12,1,0)</f>
        <v>0</v>
      </c>
      <c r="M97" s="1" t="n">
        <f aca="false">D97*L97</f>
        <v>0</v>
      </c>
      <c r="N97" s="1" t="n">
        <f aca="false">L97*E97</f>
        <v>0</v>
      </c>
      <c r="O97" s="1" t="n">
        <f aca="false">L97*F97</f>
        <v>0</v>
      </c>
      <c r="P97" s="1" t="n">
        <f aca="false">G97*L97</f>
        <v>0</v>
      </c>
      <c r="Q97" s="1" t="n">
        <f aca="false">H97*L97</f>
        <v>0</v>
      </c>
      <c r="R97" s="1" t="n">
        <f aca="false">I97*L97</f>
        <v>0</v>
      </c>
      <c r="S97" s="1" t="n">
        <f aca="false">IF(L97=1,A97,0)</f>
        <v>0</v>
      </c>
      <c r="T97" s="1" t="n">
        <v>0</v>
      </c>
      <c r="U97" s="1" t="n">
        <f aca="false">T97*L97</f>
        <v>0</v>
      </c>
      <c r="V97" s="1" t="n">
        <f aca="false">J97*L97</f>
        <v>0</v>
      </c>
      <c r="W97" s="1"/>
    </row>
    <row r="98" customFormat="false" ht="12.75" hidden="false" customHeight="false" outlineLevel="0" collapsed="false">
      <c r="A98" s="323" t="n">
        <f aca="false">A97+1</f>
        <v>97</v>
      </c>
      <c r="B98" s="339" t="s">
        <v>1343</v>
      </c>
      <c r="C98" s="358"/>
      <c r="D98" s="352" t="n">
        <v>35</v>
      </c>
      <c r="E98" s="352" t="n">
        <v>80</v>
      </c>
      <c r="F98" s="353" t="n">
        <v>70</v>
      </c>
      <c r="G98" s="352" t="n">
        <v>80</v>
      </c>
      <c r="H98" s="323"/>
      <c r="I98" s="358" t="n">
        <v>2</v>
      </c>
      <c r="J98" s="323"/>
      <c r="K98" s="1"/>
      <c r="L98" s="1" t="n">
        <f aca="false">IF(A98=Ввод!B$12,1,0)</f>
        <v>0</v>
      </c>
      <c r="M98" s="1" t="n">
        <f aca="false">D98*L98</f>
        <v>0</v>
      </c>
      <c r="N98" s="1" t="n">
        <f aca="false">L98*E98</f>
        <v>0</v>
      </c>
      <c r="O98" s="1" t="n">
        <f aca="false">L98*F98</f>
        <v>0</v>
      </c>
      <c r="P98" s="1" t="n">
        <f aca="false">G98*L98</f>
        <v>0</v>
      </c>
      <c r="Q98" s="1" t="n">
        <f aca="false">H98*L98</f>
        <v>0</v>
      </c>
      <c r="R98" s="1" t="n">
        <f aca="false">I98*L98</f>
        <v>0</v>
      </c>
      <c r="S98" s="1" t="n">
        <f aca="false">IF(L98=1,A98,0)</f>
        <v>0</v>
      </c>
      <c r="T98" s="1" t="n">
        <v>0</v>
      </c>
      <c r="U98" s="1" t="n">
        <f aca="false">T98*L98</f>
        <v>0</v>
      </c>
      <c r="V98" s="1" t="n">
        <f aca="false">J98*L98</f>
        <v>0</v>
      </c>
      <c r="W98" s="1"/>
    </row>
    <row r="99" customFormat="false" ht="12.75" hidden="false" customHeight="false" outlineLevel="0" collapsed="false">
      <c r="A99" s="323" t="n">
        <f aca="false">A98+1</f>
        <v>98</v>
      </c>
      <c r="B99" s="339" t="s">
        <v>1344</v>
      </c>
      <c r="C99" s="358"/>
      <c r="D99" s="352" t="n">
        <v>40</v>
      </c>
      <c r="E99" s="352" t="n">
        <v>80</v>
      </c>
      <c r="F99" s="353" t="n">
        <v>80</v>
      </c>
      <c r="G99" s="352" t="n">
        <v>80</v>
      </c>
      <c r="H99" s="323"/>
      <c r="I99" s="358" t="n">
        <v>2</v>
      </c>
      <c r="J99" s="323"/>
      <c r="K99" s="1"/>
      <c r="L99" s="1" t="n">
        <f aca="false">IF(A99=Ввод!B$12,1,0)</f>
        <v>0</v>
      </c>
      <c r="M99" s="1" t="n">
        <f aca="false">D99*L99</f>
        <v>0</v>
      </c>
      <c r="N99" s="1" t="n">
        <f aca="false">L99*E99</f>
        <v>0</v>
      </c>
      <c r="O99" s="1" t="n">
        <f aca="false">L99*F99</f>
        <v>0</v>
      </c>
      <c r="P99" s="1" t="n">
        <f aca="false">G99*L99</f>
        <v>0</v>
      </c>
      <c r="Q99" s="1" t="n">
        <f aca="false">H99*L99</f>
        <v>0</v>
      </c>
      <c r="R99" s="1" t="n">
        <f aca="false">I99*L99</f>
        <v>0</v>
      </c>
      <c r="S99" s="1" t="n">
        <f aca="false">IF(L99=1,A99,0)</f>
        <v>0</v>
      </c>
      <c r="T99" s="1" t="n">
        <v>0</v>
      </c>
      <c r="U99" s="1" t="n">
        <f aca="false">T99*L99</f>
        <v>0</v>
      </c>
      <c r="V99" s="1" t="n">
        <f aca="false">J99*L99</f>
        <v>0</v>
      </c>
      <c r="W99" s="1"/>
    </row>
    <row r="100" customFormat="false" ht="12.75" hidden="false" customHeight="false" outlineLevel="0" collapsed="false">
      <c r="A100" s="323" t="n">
        <f aca="false">A99+1</f>
        <v>99</v>
      </c>
      <c r="B100" s="339" t="s">
        <v>1345</v>
      </c>
      <c r="C100" s="358"/>
      <c r="D100" s="352" t="n">
        <v>60</v>
      </c>
      <c r="E100" s="352" t="n">
        <v>80</v>
      </c>
      <c r="F100" s="353" t="n">
        <v>80</v>
      </c>
      <c r="G100" s="352" t="n">
        <v>80</v>
      </c>
      <c r="H100" s="323"/>
      <c r="I100" s="358" t="n">
        <v>2</v>
      </c>
      <c r="J100" s="323"/>
      <c r="K100" s="1"/>
      <c r="L100" s="1" t="n">
        <f aca="false">IF(A100=Ввод!B$12,1,0)</f>
        <v>0</v>
      </c>
      <c r="M100" s="1" t="n">
        <f aca="false">D100*L100</f>
        <v>0</v>
      </c>
      <c r="N100" s="1" t="n">
        <f aca="false">L100*E100</f>
        <v>0</v>
      </c>
      <c r="O100" s="1" t="n">
        <f aca="false">L100*F100</f>
        <v>0</v>
      </c>
      <c r="P100" s="1" t="n">
        <f aca="false">G100*L100</f>
        <v>0</v>
      </c>
      <c r="Q100" s="1" t="n">
        <f aca="false">H100*L100</f>
        <v>0</v>
      </c>
      <c r="R100" s="1" t="n">
        <f aca="false">I100*L100</f>
        <v>0</v>
      </c>
      <c r="S100" s="1" t="n">
        <f aca="false">IF(L100=1,A100,0)</f>
        <v>0</v>
      </c>
      <c r="T100" s="308" t="n">
        <v>4</v>
      </c>
      <c r="U100" s="1" t="n">
        <f aca="false">T100*L100</f>
        <v>0</v>
      </c>
      <c r="V100" s="1" t="n">
        <f aca="false">J100*L100</f>
        <v>0</v>
      </c>
      <c r="W100" s="1"/>
    </row>
    <row r="101" customFormat="false" ht="12.75" hidden="false" customHeight="false" outlineLevel="0" collapsed="false">
      <c r="A101" s="323" t="n">
        <f aca="false">A100+1</f>
        <v>100</v>
      </c>
      <c r="B101" s="339" t="s">
        <v>1346</v>
      </c>
      <c r="C101" s="323" t="s">
        <v>1255</v>
      </c>
      <c r="D101" s="352" t="n">
        <v>1</v>
      </c>
      <c r="E101" s="352" t="n">
        <v>1</v>
      </c>
      <c r="F101" s="353" t="n">
        <v>20</v>
      </c>
      <c r="G101" s="352" t="n">
        <v>40</v>
      </c>
      <c r="H101" s="323"/>
      <c r="I101" s="323" t="n">
        <v>1</v>
      </c>
      <c r="J101" s="323"/>
      <c r="K101" s="1"/>
      <c r="L101" s="1" t="n">
        <f aca="false">IF(A101=Ввод!B$12,1,0)</f>
        <v>0</v>
      </c>
      <c r="M101" s="1" t="n">
        <f aca="false">D101*L101</f>
        <v>0</v>
      </c>
      <c r="N101" s="1" t="n">
        <f aca="false">L101*E101</f>
        <v>0</v>
      </c>
      <c r="O101" s="1" t="n">
        <f aca="false">L101*F101</f>
        <v>0</v>
      </c>
      <c r="P101" s="1" t="n">
        <f aca="false">G101*L101</f>
        <v>0</v>
      </c>
      <c r="Q101" s="1" t="n">
        <f aca="false">H101*L101</f>
        <v>0</v>
      </c>
      <c r="R101" s="1" t="n">
        <f aca="false">I101*L101</f>
        <v>0</v>
      </c>
      <c r="S101" s="1" t="n">
        <f aca="false">IF(L101=1,A101,0)</f>
        <v>0</v>
      </c>
      <c r="T101" s="1" t="n">
        <v>0</v>
      </c>
      <c r="U101" s="1" t="n">
        <f aca="false">T101*L101</f>
        <v>0</v>
      </c>
      <c r="V101" s="1" t="n">
        <f aca="false">J101*L101</f>
        <v>0</v>
      </c>
      <c r="W101" s="1"/>
    </row>
    <row r="102" customFormat="false" ht="12.75" hidden="false" customHeight="false" outlineLevel="0" collapsed="false">
      <c r="A102" s="323" t="n">
        <f aca="false">A101+1</f>
        <v>101</v>
      </c>
      <c r="B102" s="339" t="s">
        <v>1347</v>
      </c>
      <c r="C102" s="341"/>
      <c r="D102" s="352" t="n">
        <v>1</v>
      </c>
      <c r="E102" s="352" t="n">
        <v>1</v>
      </c>
      <c r="F102" s="353" t="n">
        <v>1</v>
      </c>
      <c r="G102" s="352" t="n">
        <v>50</v>
      </c>
      <c r="H102" s="341" t="n">
        <v>2</v>
      </c>
      <c r="I102" s="341" t="n">
        <v>1</v>
      </c>
      <c r="J102" s="341"/>
      <c r="K102" s="1"/>
      <c r="L102" s="1" t="n">
        <f aca="false">IF(A102=Ввод!B$12,1,0)</f>
        <v>0</v>
      </c>
      <c r="M102" s="1" t="n">
        <f aca="false">D102*L102</f>
        <v>0</v>
      </c>
      <c r="N102" s="1" t="n">
        <f aca="false">L102*E102</f>
        <v>0</v>
      </c>
      <c r="O102" s="1" t="n">
        <f aca="false">L102*F102</f>
        <v>0</v>
      </c>
      <c r="P102" s="1" t="n">
        <f aca="false">G102*L102</f>
        <v>0</v>
      </c>
      <c r="Q102" s="1" t="n">
        <f aca="false">H102*L102</f>
        <v>0</v>
      </c>
      <c r="R102" s="1" t="n">
        <f aca="false">I102*L102</f>
        <v>0</v>
      </c>
      <c r="S102" s="1" t="n">
        <f aca="false">IF(L102=1,A102,0)</f>
        <v>0</v>
      </c>
      <c r="T102" s="1" t="n">
        <v>0</v>
      </c>
      <c r="U102" s="1" t="n">
        <f aca="false">T102*L102</f>
        <v>0</v>
      </c>
      <c r="V102" s="1" t="n">
        <f aca="false">J102*L102</f>
        <v>0</v>
      </c>
      <c r="W102" s="1"/>
    </row>
    <row r="103" customFormat="false" ht="12.75" hidden="false" customHeight="false" outlineLevel="0" collapsed="false">
      <c r="A103" s="323"/>
      <c r="T103" s="372" t="s">
        <v>102</v>
      </c>
      <c r="V103" s="373" t="s">
        <v>1237</v>
      </c>
    </row>
    <row r="104" customFormat="false" ht="12.75" hidden="false" customHeight="false" outlineLevel="0" collapsed="false">
      <c r="B104" s="374"/>
    </row>
    <row r="105" customFormat="false" ht="12.75" hidden="false" customHeight="false" outlineLevel="0" collapsed="false">
      <c r="B105" s="374"/>
    </row>
    <row r="106" customFormat="false" ht="12.75" hidden="false" customHeight="false" outlineLevel="0" collapsed="false">
      <c r="B106" s="374"/>
    </row>
    <row r="107" customFormat="false" ht="12.75" hidden="false" customHeight="false" outlineLevel="0" collapsed="false">
      <c r="B107" s="374"/>
    </row>
    <row r="108" customFormat="false" ht="12.75" hidden="false" customHeight="false" outlineLevel="0" collapsed="false">
      <c r="B108" s="374"/>
    </row>
    <row r="109" customFormat="false" ht="12.75" hidden="false" customHeight="false" outlineLevel="0" collapsed="false">
      <c r="B109" s="375"/>
    </row>
  </sheetData>
  <sheetProtection sheet="true" password="df02" formatCells="false" formatColumns="false" formatRows="false" insertColumns="false" insertRows="false" insertHyperlinks="false" deleteColumns="false" deleteRows="false" sort="false" autoFilter="false" pivotTables="false"/>
  <autoFilter ref="C1:J102"/>
  <mergeCells count="1">
    <mergeCell ref="W5:X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3.99"/>
    <col collapsed="false" customWidth="true" hidden="false" outlineLevel="0" max="19" min="19" style="0" width="41.7"/>
  </cols>
  <sheetData>
    <row r="1" customFormat="false" ht="18" hidden="false" customHeight="false" outlineLevel="0" collapsed="false">
      <c r="A1" s="703" t="s">
        <v>2147</v>
      </c>
      <c r="B1" s="703"/>
      <c r="C1" s="703"/>
      <c r="D1" s="703"/>
      <c r="E1" s="703"/>
      <c r="F1" s="703"/>
      <c r="G1" s="703"/>
      <c r="H1" s="703"/>
      <c r="I1" s="703"/>
      <c r="J1" s="703"/>
      <c r="K1" s="703"/>
      <c r="L1" s="703"/>
      <c r="M1" s="703"/>
      <c r="N1" s="703"/>
      <c r="O1" s="703"/>
      <c r="P1" s="703"/>
      <c r="Q1" s="703"/>
    </row>
    <row r="2" customFormat="false" ht="12.75" hidden="false" customHeight="false" outlineLevel="0" collapsed="false">
      <c r="A2" s="692" t="s">
        <v>2148</v>
      </c>
      <c r="B2" s="692"/>
      <c r="C2" s="704" t="n">
        <v>40025</v>
      </c>
      <c r="D2" s="704"/>
    </row>
    <row r="3" customFormat="false" ht="13.5" hidden="false" customHeight="false" outlineLevel="0" collapsed="false"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360"/>
      <c r="Q3" s="360"/>
    </row>
    <row r="4" customFormat="false" ht="13.5" hidden="false" customHeight="true" outlineLevel="0" collapsed="false">
      <c r="A4" s="705" t="s">
        <v>2149</v>
      </c>
      <c r="B4" s="706" t="s">
        <v>2150</v>
      </c>
      <c r="C4" s="707" t="s">
        <v>2151</v>
      </c>
      <c r="D4" s="707"/>
      <c r="E4" s="707"/>
      <c r="F4" s="707"/>
      <c r="G4" s="707"/>
      <c r="H4" s="707"/>
      <c r="I4" s="707"/>
      <c r="J4" s="707"/>
      <c r="K4" s="707"/>
      <c r="L4" s="707"/>
      <c r="M4" s="708" t="s">
        <v>2152</v>
      </c>
      <c r="N4" s="708"/>
      <c r="O4" s="708"/>
      <c r="P4" s="708"/>
      <c r="Q4" s="708"/>
    </row>
    <row r="5" customFormat="false" ht="72.75" hidden="false" customHeight="true" outlineLevel="0" collapsed="false">
      <c r="A5" s="705"/>
      <c r="B5" s="706"/>
      <c r="C5" s="709" t="s">
        <v>1690</v>
      </c>
      <c r="D5" s="710" t="s">
        <v>1697</v>
      </c>
      <c r="E5" s="710" t="s">
        <v>1683</v>
      </c>
      <c r="F5" s="710" t="s">
        <v>2153</v>
      </c>
      <c r="G5" s="710" t="s">
        <v>1701</v>
      </c>
      <c r="H5" s="710" t="s">
        <v>2154</v>
      </c>
      <c r="I5" s="710" t="s">
        <v>2155</v>
      </c>
      <c r="J5" s="710" t="s">
        <v>2156</v>
      </c>
      <c r="K5" s="710" t="s">
        <v>2157</v>
      </c>
      <c r="L5" s="710" t="s">
        <v>2158</v>
      </c>
      <c r="M5" s="708"/>
      <c r="N5" s="708"/>
      <c r="O5" s="708"/>
      <c r="P5" s="708"/>
      <c r="Q5" s="708"/>
    </row>
    <row r="6" customFormat="false" ht="12.75" hidden="false" customHeight="true" outlineLevel="0" collapsed="false">
      <c r="A6" s="705"/>
      <c r="B6" s="711" t="s">
        <v>1706</v>
      </c>
      <c r="C6" s="712" t="s">
        <v>1764</v>
      </c>
      <c r="D6" s="713" t="s">
        <v>1764</v>
      </c>
      <c r="E6" s="713" t="s">
        <v>1764</v>
      </c>
      <c r="F6" s="713" t="s">
        <v>1764</v>
      </c>
      <c r="G6" s="713" t="s">
        <v>1764</v>
      </c>
      <c r="H6" s="713" t="s">
        <v>1764</v>
      </c>
      <c r="I6" s="713" t="n">
        <v>24905</v>
      </c>
      <c r="J6" s="713" t="n">
        <v>42455</v>
      </c>
      <c r="K6" s="713" t="n">
        <v>44255</v>
      </c>
      <c r="L6" s="714" t="n">
        <v>41755</v>
      </c>
      <c r="M6" s="715" t="s">
        <v>2159</v>
      </c>
      <c r="N6" s="715"/>
      <c r="O6" s="715"/>
      <c r="P6" s="715"/>
      <c r="Q6" s="715"/>
    </row>
    <row r="7" customFormat="false" ht="12.75" hidden="false" customHeight="false" outlineLevel="0" collapsed="false">
      <c r="A7" s="705"/>
      <c r="B7" s="716" t="s">
        <v>2154</v>
      </c>
      <c r="C7" s="717" t="s">
        <v>1764</v>
      </c>
      <c r="D7" s="718" t="s">
        <v>1764</v>
      </c>
      <c r="E7" s="718" t="s">
        <v>1764</v>
      </c>
      <c r="F7" s="718" t="s">
        <v>1764</v>
      </c>
      <c r="G7" s="718" t="s">
        <v>1764</v>
      </c>
      <c r="H7" s="718" t="s">
        <v>1764</v>
      </c>
      <c r="I7" s="718" t="n">
        <v>21055</v>
      </c>
      <c r="J7" s="718" t="n">
        <v>38865</v>
      </c>
      <c r="K7" s="718" t="s">
        <v>1764</v>
      </c>
      <c r="L7" s="719" t="s">
        <v>1764</v>
      </c>
      <c r="M7" s="715"/>
      <c r="N7" s="715"/>
      <c r="O7" s="715"/>
      <c r="P7" s="715"/>
      <c r="Q7" s="715"/>
    </row>
    <row r="8" customFormat="false" ht="12.75" hidden="false" customHeight="false" outlineLevel="0" collapsed="false">
      <c r="A8" s="705"/>
      <c r="B8" s="716" t="s">
        <v>2155</v>
      </c>
      <c r="C8" s="717" t="s">
        <v>1764</v>
      </c>
      <c r="D8" s="718" t="s">
        <v>1764</v>
      </c>
      <c r="E8" s="718" t="s">
        <v>1764</v>
      </c>
      <c r="F8" s="718" t="s">
        <v>1764</v>
      </c>
      <c r="G8" s="718" t="s">
        <v>1764</v>
      </c>
      <c r="H8" s="718" t="s">
        <v>1764</v>
      </c>
      <c r="I8" s="718" t="s">
        <v>1764</v>
      </c>
      <c r="J8" s="718" t="n">
        <v>32860</v>
      </c>
      <c r="K8" s="718" t="s">
        <v>1764</v>
      </c>
      <c r="L8" s="719" t="s">
        <v>1764</v>
      </c>
      <c r="M8" s="715"/>
      <c r="N8" s="715"/>
      <c r="O8" s="715"/>
      <c r="P8" s="715"/>
      <c r="Q8" s="715"/>
    </row>
    <row r="9" customFormat="false" ht="12.75" hidden="false" customHeight="false" outlineLevel="0" collapsed="false">
      <c r="A9" s="705"/>
      <c r="B9" s="716" t="s">
        <v>1690</v>
      </c>
      <c r="C9" s="717" t="s">
        <v>1764</v>
      </c>
      <c r="D9" s="718" t="s">
        <v>1764</v>
      </c>
      <c r="E9" s="718" t="n">
        <v>5705</v>
      </c>
      <c r="F9" s="718" t="n">
        <v>17230</v>
      </c>
      <c r="G9" s="718" t="n">
        <v>10595</v>
      </c>
      <c r="H9" s="718" t="n">
        <v>17230</v>
      </c>
      <c r="I9" s="718" t="n">
        <v>22345</v>
      </c>
      <c r="J9" s="718" t="n">
        <v>41865</v>
      </c>
      <c r="K9" s="718" t="n">
        <v>45525</v>
      </c>
      <c r="L9" s="719" t="n">
        <v>43955</v>
      </c>
      <c r="M9" s="715"/>
      <c r="N9" s="715"/>
      <c r="O9" s="715"/>
      <c r="P9" s="715"/>
      <c r="Q9" s="715"/>
    </row>
    <row r="10" customFormat="false" ht="12.75" hidden="false" customHeight="false" outlineLevel="0" collapsed="false">
      <c r="A10" s="705"/>
      <c r="B10" s="716" t="s">
        <v>1692</v>
      </c>
      <c r="C10" s="717" t="s">
        <v>1764</v>
      </c>
      <c r="D10" s="718" t="s">
        <v>1764</v>
      </c>
      <c r="E10" s="718" t="s">
        <v>1764</v>
      </c>
      <c r="F10" s="718" t="n">
        <v>17230</v>
      </c>
      <c r="G10" s="718" t="s">
        <v>1764</v>
      </c>
      <c r="H10" s="718" t="n">
        <v>17230</v>
      </c>
      <c r="I10" s="718" t="n">
        <v>23955</v>
      </c>
      <c r="J10" s="718" t="n">
        <v>43830</v>
      </c>
      <c r="K10" s="718" t="n">
        <v>43550</v>
      </c>
      <c r="L10" s="719" t="n">
        <v>42145</v>
      </c>
      <c r="M10" s="715"/>
      <c r="N10" s="715"/>
      <c r="O10" s="715"/>
      <c r="P10" s="715"/>
      <c r="Q10" s="715"/>
    </row>
    <row r="11" customFormat="false" ht="12.75" hidden="false" customHeight="false" outlineLevel="0" collapsed="false">
      <c r="A11" s="705"/>
      <c r="B11" s="716" t="s">
        <v>1708</v>
      </c>
      <c r="C11" s="717" t="s">
        <v>1764</v>
      </c>
      <c r="D11" s="718" t="s">
        <v>1764</v>
      </c>
      <c r="E11" s="718" t="s">
        <v>1764</v>
      </c>
      <c r="F11" s="718" t="s">
        <v>1764</v>
      </c>
      <c r="G11" s="718" t="s">
        <v>1764</v>
      </c>
      <c r="H11" s="718" t="s">
        <v>1764</v>
      </c>
      <c r="I11" s="718" t="s">
        <v>1764</v>
      </c>
      <c r="J11" s="718" t="s">
        <v>1764</v>
      </c>
      <c r="K11" s="718" t="n">
        <v>39250</v>
      </c>
      <c r="L11" s="719" t="n">
        <v>39250</v>
      </c>
      <c r="M11" s="715"/>
      <c r="N11" s="715"/>
      <c r="O11" s="715"/>
      <c r="P11" s="715"/>
      <c r="Q11" s="715"/>
    </row>
    <row r="12" customFormat="false" ht="12.75" hidden="false" customHeight="true" outlineLevel="0" collapsed="false">
      <c r="A12" s="705"/>
      <c r="B12" s="716" t="s">
        <v>1707</v>
      </c>
      <c r="C12" s="717" t="s">
        <v>1764</v>
      </c>
      <c r="D12" s="718" t="s">
        <v>1764</v>
      </c>
      <c r="E12" s="718" t="s">
        <v>1764</v>
      </c>
      <c r="F12" s="718" t="s">
        <v>1764</v>
      </c>
      <c r="G12" s="718" t="s">
        <v>1764</v>
      </c>
      <c r="H12" s="718" t="s">
        <v>1764</v>
      </c>
      <c r="I12" s="718" t="n">
        <v>25400</v>
      </c>
      <c r="J12" s="718" t="n">
        <v>43670</v>
      </c>
      <c r="K12" s="718" t="n">
        <v>44470</v>
      </c>
      <c r="L12" s="719" t="n">
        <v>43970</v>
      </c>
      <c r="M12" s="720" t="s">
        <v>2160</v>
      </c>
      <c r="N12" s="720"/>
      <c r="O12" s="720"/>
      <c r="P12" s="720"/>
      <c r="Q12" s="720"/>
    </row>
    <row r="13" customFormat="false" ht="12.75" hidden="false" customHeight="false" outlineLevel="0" collapsed="false">
      <c r="A13" s="705"/>
      <c r="B13" s="716" t="s">
        <v>1694</v>
      </c>
      <c r="C13" s="717" t="s">
        <v>1764</v>
      </c>
      <c r="D13" s="718" t="s">
        <v>1764</v>
      </c>
      <c r="E13" s="718" t="s">
        <v>1764</v>
      </c>
      <c r="F13" s="718" t="n">
        <v>17230</v>
      </c>
      <c r="G13" s="718" t="n">
        <v>16360</v>
      </c>
      <c r="H13" s="718" t="n">
        <v>17230</v>
      </c>
      <c r="I13" s="718" t="n">
        <v>23550</v>
      </c>
      <c r="J13" s="718" t="n">
        <v>40670</v>
      </c>
      <c r="K13" s="718" t="n">
        <v>42350</v>
      </c>
      <c r="L13" s="719" t="n">
        <v>40850</v>
      </c>
      <c r="M13" s="720"/>
      <c r="N13" s="720"/>
      <c r="O13" s="720"/>
      <c r="P13" s="720"/>
      <c r="Q13" s="720"/>
    </row>
    <row r="14" customFormat="false" ht="12.75" hidden="false" customHeight="false" outlineLevel="0" collapsed="false">
      <c r="A14" s="705"/>
      <c r="B14" s="716" t="s">
        <v>2153</v>
      </c>
      <c r="C14" s="717" t="s">
        <v>1764</v>
      </c>
      <c r="D14" s="718" t="s">
        <v>1764</v>
      </c>
      <c r="E14" s="718" t="s">
        <v>1764</v>
      </c>
      <c r="F14" s="718" t="s">
        <v>1764</v>
      </c>
      <c r="G14" s="718" t="s">
        <v>1764</v>
      </c>
      <c r="H14" s="718" t="s">
        <v>1764</v>
      </c>
      <c r="I14" s="718" t="s">
        <v>1764</v>
      </c>
      <c r="J14" s="718" t="s">
        <v>1764</v>
      </c>
      <c r="K14" s="718" t="n">
        <v>43455</v>
      </c>
      <c r="L14" s="719" t="n">
        <v>42165</v>
      </c>
      <c r="M14" s="720"/>
      <c r="N14" s="720"/>
      <c r="O14" s="720"/>
      <c r="P14" s="720"/>
      <c r="Q14" s="720"/>
    </row>
    <row r="15" customFormat="false" ht="12.75" hidden="false" customHeight="false" outlineLevel="0" collapsed="false">
      <c r="A15" s="705"/>
      <c r="B15" s="716" t="s">
        <v>1683</v>
      </c>
      <c r="C15" s="717" t="s">
        <v>1764</v>
      </c>
      <c r="D15" s="718" t="s">
        <v>1764</v>
      </c>
      <c r="E15" s="718" t="s">
        <v>1764</v>
      </c>
      <c r="F15" s="718" t="n">
        <v>17230</v>
      </c>
      <c r="G15" s="718" t="n">
        <v>12455</v>
      </c>
      <c r="H15" s="718" t="n">
        <v>17230</v>
      </c>
      <c r="I15" s="718" t="n">
        <v>24905</v>
      </c>
      <c r="J15" s="718" t="n">
        <v>44255</v>
      </c>
      <c r="K15" s="718" t="n">
        <v>43455</v>
      </c>
      <c r="L15" s="719" t="n">
        <v>42165</v>
      </c>
      <c r="M15" s="720"/>
      <c r="N15" s="720"/>
      <c r="O15" s="720"/>
      <c r="P15" s="720"/>
      <c r="Q15" s="720"/>
    </row>
    <row r="16" customFormat="false" ht="12.75" hidden="false" customHeight="false" outlineLevel="0" collapsed="false">
      <c r="A16" s="705"/>
      <c r="B16" s="716" t="s">
        <v>2161</v>
      </c>
      <c r="C16" s="717" t="s">
        <v>1764</v>
      </c>
      <c r="D16" s="718" t="s">
        <v>1764</v>
      </c>
      <c r="E16" s="718" t="s">
        <v>1764</v>
      </c>
      <c r="F16" s="718" t="n">
        <v>17230</v>
      </c>
      <c r="G16" s="718" t="s">
        <v>1764</v>
      </c>
      <c r="H16" s="718" t="n">
        <v>17230</v>
      </c>
      <c r="I16" s="718" t="n">
        <v>23955</v>
      </c>
      <c r="J16" s="718" t="n">
        <v>43830</v>
      </c>
      <c r="K16" s="718" t="n">
        <v>43550</v>
      </c>
      <c r="L16" s="719" t="n">
        <v>42145</v>
      </c>
      <c r="M16" s="720"/>
      <c r="N16" s="720"/>
      <c r="O16" s="720"/>
      <c r="P16" s="720"/>
      <c r="Q16" s="720"/>
    </row>
    <row r="17" customFormat="false" ht="13.5" hidden="false" customHeight="false" outlineLevel="0" collapsed="false">
      <c r="A17" s="705"/>
      <c r="B17" s="721" t="s">
        <v>1700</v>
      </c>
      <c r="C17" s="722" t="s">
        <v>1764</v>
      </c>
      <c r="D17" s="723" t="s">
        <v>1764</v>
      </c>
      <c r="E17" s="723" t="s">
        <v>1764</v>
      </c>
      <c r="F17" s="723" t="n">
        <v>17230</v>
      </c>
      <c r="G17" s="723" t="n">
        <v>16360</v>
      </c>
      <c r="H17" s="723" t="n">
        <v>17230</v>
      </c>
      <c r="I17" s="723" t="n">
        <v>25400</v>
      </c>
      <c r="J17" s="723" t="n">
        <v>43670</v>
      </c>
      <c r="K17" s="723" t="n">
        <v>44470</v>
      </c>
      <c r="L17" s="724" t="n">
        <v>43970</v>
      </c>
      <c r="M17" s="720"/>
      <c r="N17" s="720"/>
      <c r="O17" s="720"/>
      <c r="P17" s="720"/>
      <c r="Q17" s="720"/>
    </row>
    <row r="18" s="360" customFormat="true" ht="7.5" hidden="false" customHeight="true" outlineLevel="0" collapsed="false">
      <c r="A18" s="725"/>
      <c r="B18" s="726"/>
      <c r="C18" s="727"/>
      <c r="D18" s="727"/>
      <c r="E18" s="727"/>
      <c r="F18" s="727"/>
      <c r="G18" s="727"/>
      <c r="H18" s="727"/>
      <c r="I18" s="727"/>
      <c r="J18" s="727"/>
      <c r="K18" s="727"/>
      <c r="L18" s="727"/>
      <c r="M18" s="728"/>
      <c r="N18" s="729"/>
      <c r="O18" s="729"/>
    </row>
    <row r="19" s="360" customFormat="true" ht="83.25" hidden="false" customHeight="true" outlineLevel="0" collapsed="false">
      <c r="A19" s="730" t="s">
        <v>2162</v>
      </c>
      <c r="B19" s="731"/>
      <c r="C19" s="732" t="s">
        <v>1736</v>
      </c>
      <c r="D19" s="733" t="s">
        <v>1745</v>
      </c>
      <c r="E19" s="733" t="s">
        <v>1754</v>
      </c>
      <c r="F19" s="733" t="s">
        <v>1755</v>
      </c>
      <c r="G19" s="733" t="s">
        <v>2163</v>
      </c>
      <c r="H19" s="733" t="s">
        <v>2164</v>
      </c>
      <c r="I19" s="733" t="s">
        <v>2165</v>
      </c>
      <c r="J19" s="734" t="s">
        <v>1760</v>
      </c>
      <c r="K19" s="727"/>
      <c r="L19" s="727"/>
      <c r="M19" s="728"/>
      <c r="N19" s="729"/>
      <c r="O19" s="729"/>
    </row>
    <row r="20" s="360" customFormat="true" ht="12.75" hidden="false" customHeight="false" outlineLevel="0" collapsed="false">
      <c r="A20" s="730"/>
      <c r="B20" s="711" t="s">
        <v>1730</v>
      </c>
      <c r="C20" s="735" t="n">
        <v>9000</v>
      </c>
      <c r="D20" s="713" t="s">
        <v>1764</v>
      </c>
      <c r="E20" s="713" t="n">
        <v>43800</v>
      </c>
      <c r="F20" s="713" t="n">
        <v>46800</v>
      </c>
      <c r="G20" s="713" t="n">
        <v>60000</v>
      </c>
      <c r="H20" s="713" t="n">
        <v>74000</v>
      </c>
      <c r="I20" s="713" t="s">
        <v>1764</v>
      </c>
      <c r="J20" s="714" t="n">
        <v>60800</v>
      </c>
      <c r="K20" s="727"/>
      <c r="L20" s="727"/>
      <c r="M20" s="728"/>
      <c r="N20" s="729"/>
      <c r="O20" s="729"/>
    </row>
    <row r="21" s="360" customFormat="true" ht="12.75" hidden="false" customHeight="false" outlineLevel="0" collapsed="false">
      <c r="A21" s="730"/>
      <c r="B21" s="716" t="s">
        <v>1735</v>
      </c>
      <c r="C21" s="736" t="n">
        <v>9000</v>
      </c>
      <c r="D21" s="718" t="s">
        <v>1764</v>
      </c>
      <c r="E21" s="718" t="n">
        <v>34500</v>
      </c>
      <c r="F21" s="718" t="n">
        <v>36000</v>
      </c>
      <c r="G21" s="718" t="n">
        <v>37000</v>
      </c>
      <c r="H21" s="718" t="n">
        <v>51000</v>
      </c>
      <c r="I21" s="718" t="s">
        <v>1764</v>
      </c>
      <c r="J21" s="719" t="n">
        <v>50000</v>
      </c>
      <c r="K21" s="727"/>
      <c r="L21" s="727"/>
      <c r="M21" s="728"/>
      <c r="N21" s="729"/>
      <c r="O21" s="729"/>
    </row>
    <row r="22" s="360" customFormat="true" ht="12.75" hidden="false" customHeight="false" outlineLevel="0" collapsed="false">
      <c r="A22" s="730"/>
      <c r="B22" s="716" t="s">
        <v>1736</v>
      </c>
      <c r="C22" s="736" t="s">
        <v>1764</v>
      </c>
      <c r="D22" s="718" t="s">
        <v>1764</v>
      </c>
      <c r="E22" s="718" t="s">
        <v>1764</v>
      </c>
      <c r="F22" s="718" t="n">
        <v>34500</v>
      </c>
      <c r="G22" s="718" t="n">
        <v>35500</v>
      </c>
      <c r="H22" s="718" t="n">
        <v>49500</v>
      </c>
      <c r="I22" s="718" t="s">
        <v>1764</v>
      </c>
      <c r="J22" s="719" t="n">
        <v>48500</v>
      </c>
      <c r="K22" s="727"/>
      <c r="L22" s="727"/>
      <c r="M22" s="728"/>
      <c r="N22" s="729"/>
      <c r="O22" s="729"/>
    </row>
    <row r="23" s="360" customFormat="true" ht="12.75" hidden="false" customHeight="false" outlineLevel="0" collapsed="false">
      <c r="A23" s="730"/>
      <c r="B23" s="716" t="s">
        <v>1743</v>
      </c>
      <c r="C23" s="736" t="s">
        <v>1764</v>
      </c>
      <c r="D23" s="718" t="s">
        <v>1764</v>
      </c>
      <c r="E23" s="718" t="s">
        <v>1764</v>
      </c>
      <c r="F23" s="718" t="s">
        <v>1764</v>
      </c>
      <c r="G23" s="718" t="s">
        <v>1764</v>
      </c>
      <c r="H23" s="718" t="s">
        <v>1764</v>
      </c>
      <c r="I23" s="718" t="n">
        <v>7000</v>
      </c>
      <c r="J23" s="719" t="s">
        <v>1764</v>
      </c>
      <c r="K23" s="727"/>
      <c r="L23" s="727"/>
      <c r="M23" s="728"/>
      <c r="N23" s="729"/>
      <c r="O23" s="729"/>
    </row>
    <row r="24" s="360" customFormat="true" ht="12.75" hidden="false" customHeight="false" outlineLevel="0" collapsed="false">
      <c r="A24" s="730"/>
      <c r="B24" s="716" t="s">
        <v>2166</v>
      </c>
      <c r="C24" s="736" t="s">
        <v>1764</v>
      </c>
      <c r="D24" s="718" t="n">
        <v>9000</v>
      </c>
      <c r="E24" s="718" t="n">
        <v>9000</v>
      </c>
      <c r="F24" s="718" t="n">
        <v>18000</v>
      </c>
      <c r="G24" s="718" t="n">
        <v>19500</v>
      </c>
      <c r="H24" s="718" t="n">
        <v>33500</v>
      </c>
      <c r="I24" s="718" t="s">
        <v>1764</v>
      </c>
      <c r="J24" s="719" t="n">
        <v>32000</v>
      </c>
      <c r="K24" s="727"/>
      <c r="L24" s="727"/>
      <c r="M24" s="728"/>
      <c r="N24" s="729"/>
      <c r="O24" s="729"/>
    </row>
    <row r="25" s="360" customFormat="true" ht="12.75" hidden="false" customHeight="false" outlineLevel="0" collapsed="false">
      <c r="A25" s="730"/>
      <c r="B25" s="716" t="s">
        <v>1745</v>
      </c>
      <c r="C25" s="736" t="s">
        <v>1764</v>
      </c>
      <c r="D25" s="718" t="s">
        <v>1764</v>
      </c>
      <c r="E25" s="718" t="s">
        <v>1764</v>
      </c>
      <c r="F25" s="718" t="n">
        <v>18000</v>
      </c>
      <c r="G25" s="718" t="n">
        <v>19000</v>
      </c>
      <c r="H25" s="718" t="n">
        <v>33000</v>
      </c>
      <c r="I25" s="718" t="s">
        <v>1764</v>
      </c>
      <c r="J25" s="719" t="n">
        <v>32000</v>
      </c>
      <c r="K25" s="727"/>
      <c r="L25" s="727"/>
      <c r="M25" s="728"/>
      <c r="N25" s="729"/>
      <c r="O25" s="729"/>
    </row>
    <row r="26" s="360" customFormat="true" ht="12.75" hidden="false" customHeight="false" outlineLevel="0" collapsed="false">
      <c r="A26" s="730"/>
      <c r="B26" s="716" t="s">
        <v>1744</v>
      </c>
      <c r="C26" s="736" t="s">
        <v>1764</v>
      </c>
      <c r="D26" s="718" t="n">
        <v>9000</v>
      </c>
      <c r="E26" s="718" t="n">
        <v>16500</v>
      </c>
      <c r="F26" s="718" t="n">
        <v>19500</v>
      </c>
      <c r="G26" s="718" t="n">
        <v>20500</v>
      </c>
      <c r="H26" s="718" t="n">
        <v>34000</v>
      </c>
      <c r="I26" s="718" t="s">
        <v>1764</v>
      </c>
      <c r="J26" s="719" t="n">
        <v>33500</v>
      </c>
      <c r="K26" s="727"/>
      <c r="L26" s="727"/>
      <c r="M26" s="728"/>
      <c r="N26" s="729"/>
      <c r="O26" s="729"/>
    </row>
    <row r="27" s="360" customFormat="true" ht="12.75" hidden="false" customHeight="false" outlineLevel="0" collapsed="false">
      <c r="A27" s="730"/>
      <c r="B27" s="716" t="s">
        <v>2167</v>
      </c>
      <c r="C27" s="736" t="s">
        <v>1764</v>
      </c>
      <c r="D27" s="718" t="s">
        <v>1764</v>
      </c>
      <c r="E27" s="718" t="n">
        <v>9000</v>
      </c>
      <c r="F27" s="718" t="n">
        <v>13500</v>
      </c>
      <c r="G27" s="718" t="n">
        <v>14500</v>
      </c>
      <c r="H27" s="718" t="n">
        <v>28500</v>
      </c>
      <c r="I27" s="718" t="s">
        <v>1764</v>
      </c>
      <c r="J27" s="719" t="n">
        <v>27500</v>
      </c>
      <c r="K27" s="727"/>
      <c r="L27" s="727"/>
      <c r="M27" s="728"/>
      <c r="N27" s="729"/>
      <c r="O27" s="729"/>
    </row>
    <row r="28" s="360" customFormat="true" ht="12.75" hidden="false" customHeight="false" outlineLevel="0" collapsed="false">
      <c r="A28" s="730"/>
      <c r="B28" s="716" t="s">
        <v>1754</v>
      </c>
      <c r="C28" s="736" t="s">
        <v>1764</v>
      </c>
      <c r="D28" s="718" t="s">
        <v>1764</v>
      </c>
      <c r="E28" s="718" t="s">
        <v>1764</v>
      </c>
      <c r="F28" s="718" t="n">
        <v>13500</v>
      </c>
      <c r="G28" s="718" t="n">
        <v>14500</v>
      </c>
      <c r="H28" s="718" t="n">
        <v>28500</v>
      </c>
      <c r="I28" s="718" t="s">
        <v>1764</v>
      </c>
      <c r="J28" s="719" t="n">
        <v>27500</v>
      </c>
      <c r="K28" s="727"/>
      <c r="L28" s="727"/>
      <c r="M28" s="728"/>
      <c r="N28" s="729"/>
      <c r="O28" s="729"/>
    </row>
    <row r="29" s="360" customFormat="true" ht="12.75" hidden="false" customHeight="false" outlineLevel="0" collapsed="false">
      <c r="A29" s="730"/>
      <c r="B29" s="716" t="s">
        <v>1755</v>
      </c>
      <c r="C29" s="736" t="s">
        <v>1764</v>
      </c>
      <c r="D29" s="718" t="s">
        <v>1764</v>
      </c>
      <c r="E29" s="718" t="s">
        <v>1764</v>
      </c>
      <c r="F29" s="718" t="s">
        <v>1764</v>
      </c>
      <c r="G29" s="718" t="n">
        <v>14500</v>
      </c>
      <c r="H29" s="718" t="n">
        <v>28500</v>
      </c>
      <c r="I29" s="718" t="s">
        <v>1764</v>
      </c>
      <c r="J29" s="719" t="n">
        <v>14000</v>
      </c>
      <c r="K29" s="727"/>
      <c r="L29" s="727"/>
      <c r="M29" s="728"/>
      <c r="N29" s="729"/>
      <c r="O29" s="729"/>
    </row>
    <row r="30" s="360" customFormat="true" ht="12.75" hidden="false" customHeight="false" outlineLevel="0" collapsed="false">
      <c r="A30" s="730"/>
      <c r="B30" s="716" t="s">
        <v>2168</v>
      </c>
      <c r="C30" s="736" t="s">
        <v>1764</v>
      </c>
      <c r="D30" s="718" t="s">
        <v>1764</v>
      </c>
      <c r="E30" s="718" t="s">
        <v>1764</v>
      </c>
      <c r="F30" s="718" t="n">
        <v>13500</v>
      </c>
      <c r="G30" s="718" t="n">
        <v>14500</v>
      </c>
      <c r="H30" s="718" t="n">
        <v>28500</v>
      </c>
      <c r="I30" s="718" t="s">
        <v>1764</v>
      </c>
      <c r="J30" s="719" t="n">
        <v>14000</v>
      </c>
      <c r="K30" s="727"/>
      <c r="L30" s="727"/>
      <c r="M30" s="728"/>
      <c r="N30" s="729"/>
      <c r="O30" s="729"/>
    </row>
    <row r="31" s="360" customFormat="true" ht="13.5" hidden="false" customHeight="false" outlineLevel="0" collapsed="false">
      <c r="A31" s="730"/>
      <c r="B31" s="721" t="s">
        <v>2163</v>
      </c>
      <c r="C31" s="737" t="s">
        <v>1764</v>
      </c>
      <c r="D31" s="723" t="s">
        <v>1764</v>
      </c>
      <c r="E31" s="723" t="s">
        <v>1764</v>
      </c>
      <c r="F31" s="723" t="s">
        <v>1764</v>
      </c>
      <c r="G31" s="723" t="s">
        <v>1764</v>
      </c>
      <c r="H31" s="723" t="n">
        <v>14000</v>
      </c>
      <c r="I31" s="723" t="s">
        <v>1764</v>
      </c>
      <c r="J31" s="724" t="s">
        <v>1764</v>
      </c>
      <c r="K31" s="727"/>
      <c r="L31" s="727"/>
      <c r="M31" s="728"/>
      <c r="N31" s="729"/>
      <c r="O31" s="729"/>
    </row>
    <row r="32" s="360" customFormat="true" ht="13.5" hidden="false" customHeight="false" outlineLevel="0" collapsed="false">
      <c r="A32" s="0"/>
      <c r="B32" s="0"/>
      <c r="K32" s="727"/>
      <c r="L32" s="727"/>
      <c r="M32" s="728"/>
      <c r="N32" s="729"/>
      <c r="O32" s="729"/>
    </row>
    <row r="33" customFormat="false" ht="78.75" hidden="false" customHeight="true" outlineLevel="0" collapsed="false">
      <c r="A33" s="730" t="s">
        <v>1765</v>
      </c>
      <c r="B33" s="738"/>
      <c r="C33" s="733" t="s">
        <v>2169</v>
      </c>
      <c r="D33" s="733" t="s">
        <v>1769</v>
      </c>
      <c r="E33" s="733" t="s">
        <v>2170</v>
      </c>
      <c r="F33" s="733" t="s">
        <v>1772</v>
      </c>
      <c r="G33" s="733" t="s">
        <v>2171</v>
      </c>
      <c r="H33" s="739" t="s">
        <v>1677</v>
      </c>
      <c r="I33" s="739"/>
      <c r="J33" s="739"/>
      <c r="K33" s="360"/>
      <c r="L33" s="360"/>
      <c r="M33" s="360"/>
      <c r="N33" s="360"/>
      <c r="O33" s="360"/>
      <c r="P33" s="360"/>
      <c r="Q33" s="360"/>
      <c r="R33" s="740"/>
      <c r="S33" s="741"/>
      <c r="T33" s="741"/>
      <c r="U33" s="741"/>
      <c r="V33" s="741"/>
      <c r="W33" s="741"/>
      <c r="X33" s="741"/>
      <c r="Y33" s="741"/>
      <c r="Z33" s="315"/>
    </row>
    <row r="34" customFormat="false" ht="12.75" hidden="false" customHeight="true" outlineLevel="0" collapsed="false">
      <c r="A34" s="730"/>
      <c r="B34" s="742" t="s">
        <v>2169</v>
      </c>
      <c r="C34" s="743" t="n">
        <v>1100</v>
      </c>
      <c r="D34" s="744" t="n">
        <v>2090</v>
      </c>
      <c r="E34" s="744" t="n">
        <v>4300</v>
      </c>
      <c r="F34" s="744" t="n">
        <v>11850</v>
      </c>
      <c r="G34" s="745" t="n">
        <v>21350</v>
      </c>
      <c r="H34" s="746" t="s">
        <v>2172</v>
      </c>
      <c r="I34" s="746"/>
      <c r="J34" s="746"/>
      <c r="K34" s="360"/>
      <c r="L34" s="360"/>
      <c r="M34" s="360"/>
      <c r="N34" s="360"/>
      <c r="O34" s="360"/>
      <c r="P34" s="360"/>
      <c r="Q34" s="360"/>
      <c r="R34" s="747"/>
      <c r="S34" s="747"/>
      <c r="T34" s="748"/>
      <c r="U34" s="749"/>
      <c r="V34" s="750"/>
      <c r="W34" s="750"/>
      <c r="X34" s="749"/>
      <c r="Y34" s="750"/>
      <c r="Z34" s="315"/>
    </row>
    <row r="35" customFormat="false" ht="12.75" hidden="false" customHeight="false" outlineLevel="0" collapsed="false">
      <c r="A35" s="730"/>
      <c r="B35" s="751" t="s">
        <v>1769</v>
      </c>
      <c r="C35" s="752" t="s">
        <v>1764</v>
      </c>
      <c r="D35" s="753" t="n">
        <v>1100</v>
      </c>
      <c r="E35" s="753" t="n">
        <v>3000</v>
      </c>
      <c r="F35" s="753" t="n">
        <v>10250</v>
      </c>
      <c r="G35" s="754" t="n">
        <v>19750</v>
      </c>
      <c r="H35" s="746"/>
      <c r="I35" s="746"/>
      <c r="J35" s="746"/>
      <c r="K35" s="360"/>
      <c r="L35" s="360"/>
      <c r="M35" s="360"/>
      <c r="N35" s="360"/>
      <c r="O35" s="360"/>
      <c r="P35" s="360"/>
      <c r="Q35" s="360"/>
      <c r="R35" s="747"/>
      <c r="S35" s="755"/>
      <c r="T35" s="747"/>
      <c r="U35" s="747"/>
      <c r="V35" s="756"/>
      <c r="W35" s="756"/>
      <c r="X35" s="747"/>
      <c r="Y35" s="748"/>
      <c r="Z35" s="315"/>
    </row>
    <row r="36" customFormat="false" ht="12.75" hidden="false" customHeight="false" outlineLevel="0" collapsed="false">
      <c r="A36" s="730"/>
      <c r="B36" s="751" t="s">
        <v>2170</v>
      </c>
      <c r="C36" s="752" t="s">
        <v>1764</v>
      </c>
      <c r="D36" s="753" t="s">
        <v>1764</v>
      </c>
      <c r="E36" s="753" t="n">
        <v>1100</v>
      </c>
      <c r="F36" s="753" t="n">
        <v>7250</v>
      </c>
      <c r="G36" s="754" t="n">
        <v>17000</v>
      </c>
      <c r="H36" s="746"/>
      <c r="I36" s="746"/>
      <c r="J36" s="746"/>
      <c r="K36" s="360"/>
      <c r="L36" s="360"/>
      <c r="M36" s="360"/>
      <c r="N36" s="360"/>
      <c r="O36" s="360"/>
      <c r="P36" s="360"/>
      <c r="Q36" s="360"/>
      <c r="R36" s="747"/>
      <c r="S36" s="749"/>
      <c r="T36" s="747"/>
      <c r="U36" s="749"/>
      <c r="V36" s="750"/>
      <c r="W36" s="750"/>
      <c r="X36" s="749"/>
      <c r="Y36" s="750"/>
      <c r="Z36" s="315"/>
    </row>
    <row r="37" customFormat="false" ht="13.5" hidden="false" customHeight="false" outlineLevel="0" collapsed="false">
      <c r="A37" s="730"/>
      <c r="B37" s="757" t="s">
        <v>1772</v>
      </c>
      <c r="C37" s="758" t="s">
        <v>1764</v>
      </c>
      <c r="D37" s="759" t="s">
        <v>1764</v>
      </c>
      <c r="E37" s="759" t="s">
        <v>1764</v>
      </c>
      <c r="F37" s="759" t="s">
        <v>1764</v>
      </c>
      <c r="G37" s="760" t="n">
        <v>9500</v>
      </c>
      <c r="H37" s="746"/>
      <c r="I37" s="746"/>
      <c r="J37" s="746"/>
      <c r="K37" s="360"/>
      <c r="L37" s="360"/>
      <c r="M37" s="360"/>
      <c r="N37" s="360"/>
      <c r="O37" s="360"/>
      <c r="P37" s="360"/>
      <c r="Q37" s="360"/>
      <c r="R37" s="747"/>
      <c r="S37" s="749"/>
      <c r="T37" s="747"/>
      <c r="U37" s="749"/>
      <c r="V37" s="750"/>
      <c r="W37" s="750"/>
      <c r="X37" s="749"/>
      <c r="Y37" s="750"/>
      <c r="Z37" s="315"/>
    </row>
    <row r="38" customFormat="false" ht="13.5" hidden="false" customHeight="false" outlineLevel="0" collapsed="false">
      <c r="K38" s="360"/>
      <c r="L38" s="360"/>
      <c r="M38" s="360"/>
      <c r="N38" s="360"/>
      <c r="O38" s="360"/>
      <c r="P38" s="360"/>
      <c r="Q38" s="360"/>
      <c r="R38" s="747"/>
      <c r="S38" s="747"/>
      <c r="T38" s="747"/>
      <c r="U38" s="747"/>
      <c r="V38" s="750"/>
      <c r="W38" s="750"/>
      <c r="X38" s="749"/>
      <c r="Y38" s="750"/>
      <c r="Z38" s="315"/>
    </row>
    <row r="39" customFormat="false" ht="13.5" hidden="false" customHeight="true" outlineLevel="0" collapsed="false">
      <c r="A39" s="730" t="s">
        <v>1786</v>
      </c>
      <c r="B39" s="761" t="s">
        <v>2150</v>
      </c>
      <c r="C39" s="762" t="s">
        <v>2173</v>
      </c>
      <c r="D39" s="763" t="s">
        <v>1812</v>
      </c>
      <c r="E39" s="763" t="s">
        <v>1796</v>
      </c>
      <c r="F39" s="763" t="s">
        <v>1800</v>
      </c>
      <c r="G39" s="763" t="s">
        <v>1802</v>
      </c>
      <c r="H39" s="764" t="s">
        <v>1804</v>
      </c>
      <c r="I39" s="765" t="s">
        <v>1677</v>
      </c>
      <c r="J39" s="765"/>
      <c r="K39" s="360"/>
      <c r="L39" s="360"/>
      <c r="M39" s="360"/>
      <c r="N39" s="360"/>
      <c r="O39" s="360"/>
      <c r="P39" s="747"/>
      <c r="Q39" s="747"/>
      <c r="R39" s="755"/>
      <c r="S39" s="749"/>
      <c r="T39" s="750"/>
      <c r="U39" s="750"/>
      <c r="V39" s="749"/>
      <c r="W39" s="750"/>
      <c r="X39" s="315"/>
    </row>
    <row r="40" customFormat="false" ht="77.25" hidden="false" customHeight="true" outlineLevel="0" collapsed="false">
      <c r="A40" s="730"/>
      <c r="B40" s="761"/>
      <c r="C40" s="762"/>
      <c r="D40" s="763"/>
      <c r="E40" s="763"/>
      <c r="F40" s="763"/>
      <c r="G40" s="763"/>
      <c r="H40" s="764"/>
      <c r="I40" s="765"/>
      <c r="J40" s="765"/>
      <c r="K40" s="360"/>
      <c r="L40" s="360"/>
      <c r="M40" s="360"/>
      <c r="N40" s="360"/>
      <c r="O40" s="360"/>
      <c r="P40" s="747"/>
      <c r="Q40" s="747"/>
      <c r="R40" s="747"/>
      <c r="S40" s="747"/>
      <c r="T40" s="750"/>
      <c r="U40" s="750"/>
      <c r="V40" s="749"/>
      <c r="W40" s="750"/>
      <c r="X40" s="315"/>
    </row>
    <row r="41" customFormat="false" ht="12.75" hidden="false" customHeight="true" outlineLevel="0" collapsed="false">
      <c r="A41" s="730"/>
      <c r="B41" s="766" t="s">
        <v>1787</v>
      </c>
      <c r="C41" s="767" t="n">
        <v>6000</v>
      </c>
      <c r="D41" s="768" t="s">
        <v>1764</v>
      </c>
      <c r="E41" s="768" t="n">
        <v>35000</v>
      </c>
      <c r="F41" s="768" t="n">
        <v>40000</v>
      </c>
      <c r="G41" s="768" t="n">
        <v>55000</v>
      </c>
      <c r="H41" s="769" t="n">
        <v>39500</v>
      </c>
      <c r="I41" s="770" t="s">
        <v>2174</v>
      </c>
      <c r="J41" s="770"/>
      <c r="K41" s="360"/>
      <c r="L41" s="360"/>
      <c r="M41" s="360"/>
      <c r="N41" s="360"/>
      <c r="O41" s="360"/>
      <c r="P41" s="747"/>
      <c r="Q41" s="747"/>
      <c r="R41" s="747"/>
      <c r="S41" s="747"/>
      <c r="T41" s="750"/>
      <c r="U41" s="750"/>
      <c r="V41" s="749"/>
      <c r="W41" s="750"/>
      <c r="X41" s="315"/>
    </row>
    <row r="42" customFormat="false" ht="12.75" hidden="false" customHeight="true" outlineLevel="0" collapsed="false">
      <c r="A42" s="730"/>
      <c r="B42" s="751" t="s">
        <v>1795</v>
      </c>
      <c r="C42" s="736" t="s">
        <v>1764</v>
      </c>
      <c r="D42" s="718" t="s">
        <v>1764</v>
      </c>
      <c r="E42" s="718" t="n">
        <v>35000</v>
      </c>
      <c r="F42" s="718" t="n">
        <v>40000</v>
      </c>
      <c r="G42" s="718" t="n">
        <v>55000</v>
      </c>
      <c r="H42" s="719" t="n">
        <v>39500</v>
      </c>
      <c r="I42" s="770"/>
      <c r="J42" s="770"/>
      <c r="K42" s="360"/>
      <c r="L42" s="360"/>
      <c r="M42" s="360"/>
      <c r="N42" s="360"/>
      <c r="O42" s="360"/>
      <c r="P42" s="747"/>
      <c r="Q42" s="747"/>
      <c r="R42" s="747"/>
      <c r="S42" s="747"/>
      <c r="T42" s="747"/>
      <c r="U42" s="747"/>
      <c r="V42" s="749"/>
      <c r="W42" s="747"/>
      <c r="X42" s="315"/>
    </row>
    <row r="43" customFormat="false" ht="12.75" hidden="false" customHeight="true" outlineLevel="0" collapsed="false">
      <c r="A43" s="730"/>
      <c r="B43" s="751" t="s">
        <v>1796</v>
      </c>
      <c r="C43" s="736" t="s">
        <v>1764</v>
      </c>
      <c r="D43" s="718" t="s">
        <v>1764</v>
      </c>
      <c r="E43" s="718" t="s">
        <v>1764</v>
      </c>
      <c r="F43" s="718" t="n">
        <v>15000</v>
      </c>
      <c r="G43" s="718" t="n">
        <v>40000</v>
      </c>
      <c r="H43" s="719" t="n">
        <v>39500</v>
      </c>
      <c r="I43" s="770"/>
      <c r="J43" s="770"/>
      <c r="K43" s="360"/>
      <c r="L43" s="360"/>
      <c r="M43" s="360"/>
      <c r="N43" s="360"/>
      <c r="O43" s="360"/>
      <c r="P43" s="747"/>
      <c r="Q43" s="747"/>
      <c r="R43" s="747"/>
      <c r="S43" s="747"/>
      <c r="T43" s="750"/>
      <c r="U43" s="750"/>
      <c r="V43" s="749"/>
      <c r="W43" s="756"/>
      <c r="X43" s="315"/>
    </row>
    <row r="44" customFormat="false" ht="12.75" hidden="false" customHeight="true" outlineLevel="0" collapsed="false">
      <c r="A44" s="730"/>
      <c r="B44" s="751" t="s">
        <v>1800</v>
      </c>
      <c r="C44" s="736" t="s">
        <v>1764</v>
      </c>
      <c r="D44" s="718" t="s">
        <v>1764</v>
      </c>
      <c r="E44" s="718" t="s">
        <v>1764</v>
      </c>
      <c r="F44" s="718" t="s">
        <v>1764</v>
      </c>
      <c r="G44" s="718" t="n">
        <v>25000</v>
      </c>
      <c r="H44" s="719" t="n">
        <v>39500</v>
      </c>
      <c r="I44" s="770"/>
      <c r="J44" s="770"/>
      <c r="K44" s="360"/>
      <c r="L44" s="360"/>
      <c r="M44" s="360"/>
      <c r="N44" s="360"/>
      <c r="O44" s="360"/>
      <c r="P44" s="747"/>
      <c r="Q44" s="747"/>
      <c r="R44" s="747"/>
      <c r="S44" s="747"/>
      <c r="T44" s="750"/>
      <c r="U44" s="750"/>
      <c r="V44" s="749"/>
      <c r="W44" s="750"/>
      <c r="X44" s="315"/>
    </row>
    <row r="45" customFormat="false" ht="12.75" hidden="false" customHeight="true" outlineLevel="0" collapsed="false">
      <c r="A45" s="730"/>
      <c r="B45" s="751" t="s">
        <v>1802</v>
      </c>
      <c r="C45" s="736" t="s">
        <v>1764</v>
      </c>
      <c r="D45" s="718" t="s">
        <v>1764</v>
      </c>
      <c r="E45" s="718" t="s">
        <v>1764</v>
      </c>
      <c r="F45" s="718" t="s">
        <v>1764</v>
      </c>
      <c r="G45" s="718" t="s">
        <v>1764</v>
      </c>
      <c r="H45" s="719" t="n">
        <v>39500</v>
      </c>
      <c r="I45" s="770"/>
      <c r="J45" s="770"/>
      <c r="K45" s="747"/>
      <c r="L45" s="747"/>
      <c r="M45" s="749"/>
      <c r="N45" s="750"/>
      <c r="O45" s="750"/>
      <c r="P45" s="749"/>
      <c r="Q45" s="750"/>
      <c r="R45" s="315"/>
    </row>
    <row r="46" customFormat="false" ht="12.75" hidden="false" customHeight="true" outlineLevel="0" collapsed="false">
      <c r="A46" s="730"/>
      <c r="B46" s="751" t="s">
        <v>2175</v>
      </c>
      <c r="C46" s="736" t="s">
        <v>1764</v>
      </c>
      <c r="D46" s="718" t="n">
        <v>45000</v>
      </c>
      <c r="E46" s="718" t="n">
        <v>35000</v>
      </c>
      <c r="F46" s="718" t="n">
        <v>40000</v>
      </c>
      <c r="G46" s="718" t="n">
        <v>55000</v>
      </c>
      <c r="H46" s="719" t="n">
        <v>39500</v>
      </c>
      <c r="I46" s="770"/>
      <c r="J46" s="770"/>
      <c r="K46" s="747"/>
      <c r="L46" s="755"/>
      <c r="M46" s="749"/>
      <c r="N46" s="750"/>
      <c r="O46" s="750"/>
      <c r="P46" s="749"/>
      <c r="Q46" s="750"/>
      <c r="R46" s="315"/>
    </row>
    <row r="47" customFormat="false" ht="12.75" hidden="false" customHeight="true" outlineLevel="0" collapsed="false">
      <c r="A47" s="730"/>
      <c r="B47" s="751" t="s">
        <v>1811</v>
      </c>
      <c r="C47" s="736" t="s">
        <v>1764</v>
      </c>
      <c r="D47" s="718" t="n">
        <v>15000</v>
      </c>
      <c r="E47" s="718" t="n">
        <v>35000</v>
      </c>
      <c r="F47" s="718" t="n">
        <v>40000</v>
      </c>
      <c r="G47" s="718" t="n">
        <v>55000</v>
      </c>
      <c r="H47" s="719" t="n">
        <v>39500</v>
      </c>
      <c r="I47" s="770"/>
      <c r="J47" s="770"/>
      <c r="K47" s="315"/>
      <c r="L47" s="315"/>
      <c r="M47" s="315"/>
      <c r="N47" s="315"/>
      <c r="O47" s="315"/>
      <c r="P47" s="315"/>
      <c r="Q47" s="315"/>
      <c r="R47" s="747"/>
      <c r="S47" s="747"/>
      <c r="T47" s="747"/>
      <c r="U47" s="747"/>
      <c r="V47" s="747"/>
      <c r="W47" s="749"/>
      <c r="X47" s="749"/>
      <c r="Y47" s="315"/>
    </row>
    <row r="48" customFormat="false" ht="12.75" hidden="false" customHeight="true" outlineLevel="0" collapsed="false">
      <c r="A48" s="730"/>
      <c r="B48" s="751" t="s">
        <v>1812</v>
      </c>
      <c r="C48" s="736" t="s">
        <v>1764</v>
      </c>
      <c r="D48" s="718" t="s">
        <v>1764</v>
      </c>
      <c r="E48" s="718" t="s">
        <v>1764</v>
      </c>
      <c r="F48" s="718" t="s">
        <v>1764</v>
      </c>
      <c r="G48" s="718" t="n">
        <v>55000</v>
      </c>
      <c r="H48" s="719" t="n">
        <v>39500</v>
      </c>
      <c r="I48" s="770"/>
      <c r="J48" s="770"/>
      <c r="N48" s="315"/>
      <c r="O48" s="315"/>
      <c r="P48" s="315"/>
      <c r="Q48" s="315"/>
      <c r="R48" s="750"/>
      <c r="S48" s="750"/>
      <c r="T48" s="747"/>
      <c r="U48" s="750"/>
      <c r="V48" s="750"/>
      <c r="W48" s="750"/>
      <c r="X48" s="750"/>
      <c r="Y48" s="315"/>
    </row>
    <row r="49" customFormat="false" ht="39" hidden="false" customHeight="false" outlineLevel="0" collapsed="false">
      <c r="A49" s="730"/>
      <c r="B49" s="771" t="s">
        <v>2176</v>
      </c>
      <c r="C49" s="772" t="s">
        <v>2177</v>
      </c>
      <c r="D49" s="723" t="n">
        <v>42500</v>
      </c>
      <c r="E49" s="723" t="n">
        <v>35000</v>
      </c>
      <c r="F49" s="773" t="s">
        <v>2178</v>
      </c>
      <c r="G49" s="723" t="n">
        <v>55000</v>
      </c>
      <c r="H49" s="724" t="n">
        <v>39500</v>
      </c>
      <c r="I49" s="770"/>
      <c r="J49" s="770"/>
      <c r="N49" s="315"/>
      <c r="O49" s="315"/>
      <c r="P49" s="315"/>
      <c r="Q49" s="315"/>
      <c r="R49" s="750"/>
      <c r="S49" s="750"/>
      <c r="T49" s="747"/>
      <c r="U49" s="750"/>
      <c r="V49" s="750"/>
      <c r="W49" s="750"/>
      <c r="X49" s="750"/>
      <c r="Y49" s="315"/>
    </row>
    <row r="50" customFormat="false" ht="7.5" hidden="false" customHeight="true" outlineLevel="0" collapsed="false">
      <c r="C50" s="360"/>
      <c r="D50" s="360"/>
      <c r="E50" s="360"/>
      <c r="F50" s="360"/>
      <c r="G50" s="360"/>
      <c r="H50" s="360"/>
      <c r="I50" s="360"/>
      <c r="J50" s="360"/>
      <c r="K50" s="360"/>
      <c r="P50" s="315"/>
      <c r="Q50" s="315"/>
      <c r="R50" s="315"/>
      <c r="S50" s="315"/>
      <c r="T50" s="315"/>
      <c r="U50" s="315"/>
      <c r="V50" s="315"/>
      <c r="W50" s="315"/>
      <c r="X50" s="315"/>
      <c r="Y50" s="315"/>
      <c r="Z50" s="315"/>
      <c r="AA50" s="315"/>
    </row>
    <row r="51" customFormat="false" ht="110.25" hidden="false" customHeight="true" outlineLevel="0" collapsed="false">
      <c r="A51" s="730" t="s">
        <v>1815</v>
      </c>
      <c r="B51" s="706"/>
      <c r="C51" s="710" t="s">
        <v>2179</v>
      </c>
      <c r="D51" s="710" t="s">
        <v>2180</v>
      </c>
      <c r="E51" s="710" t="s">
        <v>2181</v>
      </c>
      <c r="F51" s="710" t="s">
        <v>2182</v>
      </c>
      <c r="G51" s="710" t="s">
        <v>1822</v>
      </c>
      <c r="H51" s="774" t="s">
        <v>2183</v>
      </c>
      <c r="I51" s="360"/>
      <c r="J51" s="360"/>
      <c r="K51" s="360"/>
      <c r="R51" s="315"/>
      <c r="S51" s="315"/>
      <c r="T51" s="315"/>
      <c r="U51" s="315"/>
      <c r="V51" s="315"/>
      <c r="W51" s="315"/>
      <c r="X51" s="315"/>
      <c r="Y51" s="315"/>
      <c r="Z51" s="315"/>
      <c r="AA51" s="315"/>
      <c r="AB51" s="315"/>
      <c r="AC51" s="315"/>
      <c r="AD51" s="315"/>
      <c r="AE51" s="315"/>
      <c r="AF51" s="315"/>
      <c r="AG51" s="315"/>
    </row>
    <row r="52" customFormat="false" ht="12.75" hidden="false" customHeight="false" outlineLevel="0" collapsed="false">
      <c r="A52" s="730"/>
      <c r="B52" s="775" t="s">
        <v>2184</v>
      </c>
      <c r="C52" s="776" t="n">
        <v>5000</v>
      </c>
      <c r="D52" s="777" t="n">
        <v>15680</v>
      </c>
      <c r="E52" s="777" t="n">
        <v>15680</v>
      </c>
      <c r="F52" s="777" t="n">
        <v>21840</v>
      </c>
      <c r="G52" s="777" t="n">
        <v>38780</v>
      </c>
      <c r="H52" s="778" t="n">
        <v>49420</v>
      </c>
      <c r="I52" s="360"/>
      <c r="J52" s="360"/>
      <c r="K52" s="360"/>
      <c r="R52" s="779"/>
      <c r="S52" s="779"/>
      <c r="T52" s="779"/>
      <c r="U52" s="779"/>
      <c r="V52" s="779"/>
      <c r="W52" s="779"/>
      <c r="X52" s="779"/>
      <c r="Y52" s="315"/>
      <c r="Z52" s="315"/>
      <c r="AA52" s="315"/>
      <c r="AB52" s="315"/>
      <c r="AC52" s="315"/>
      <c r="AD52" s="315"/>
      <c r="AE52" s="315"/>
      <c r="AF52" s="315"/>
      <c r="AG52" s="315"/>
    </row>
    <row r="53" customFormat="false" ht="12.75" hidden="false" customHeight="false" outlineLevel="0" collapsed="false">
      <c r="A53" s="730"/>
      <c r="B53" s="780" t="s">
        <v>2185</v>
      </c>
      <c r="C53" s="781" t="n">
        <v>5000</v>
      </c>
      <c r="D53" s="782" t="n">
        <v>12880</v>
      </c>
      <c r="E53" s="782" t="n">
        <v>12880</v>
      </c>
      <c r="F53" s="782" t="n">
        <v>19040</v>
      </c>
      <c r="G53" s="782" t="n">
        <v>34580</v>
      </c>
      <c r="H53" s="783" t="n">
        <v>44380</v>
      </c>
      <c r="I53" s="360"/>
      <c r="J53" s="360"/>
      <c r="K53" s="360"/>
      <c r="R53" s="755"/>
      <c r="S53" s="747"/>
      <c r="T53" s="747"/>
      <c r="U53" s="756"/>
      <c r="V53" s="756"/>
      <c r="W53" s="747"/>
      <c r="X53" s="748"/>
      <c r="Y53" s="315"/>
      <c r="Z53" s="315"/>
      <c r="AA53" s="315"/>
      <c r="AB53" s="315"/>
      <c r="AC53" s="315"/>
      <c r="AD53" s="315"/>
      <c r="AE53" s="315"/>
      <c r="AF53" s="315"/>
      <c r="AG53" s="315"/>
    </row>
    <row r="54" customFormat="false" ht="12.75" hidden="false" customHeight="false" outlineLevel="0" collapsed="false">
      <c r="A54" s="730"/>
      <c r="B54" s="784" t="s">
        <v>2186</v>
      </c>
      <c r="C54" s="781" t="n">
        <v>5000</v>
      </c>
      <c r="D54" s="782" t="n">
        <v>12880</v>
      </c>
      <c r="E54" s="782" t="n">
        <v>12880</v>
      </c>
      <c r="F54" s="782" t="n">
        <v>19040</v>
      </c>
      <c r="G54" s="782" t="n">
        <v>34580</v>
      </c>
      <c r="H54" s="783" t="n">
        <v>44380</v>
      </c>
      <c r="I54" s="360"/>
      <c r="J54" s="360"/>
      <c r="K54" s="360"/>
      <c r="L54" s="360"/>
      <c r="M54" s="360"/>
      <c r="N54" s="360"/>
      <c r="O54" s="360"/>
      <c r="P54" s="360"/>
      <c r="Q54" s="360"/>
      <c r="R54" s="747"/>
      <c r="S54" s="748"/>
      <c r="T54" s="749"/>
      <c r="U54" s="750"/>
      <c r="V54" s="750"/>
      <c r="W54" s="749"/>
      <c r="X54" s="750"/>
      <c r="Y54" s="315"/>
      <c r="Z54" s="315"/>
      <c r="AA54" s="315"/>
      <c r="AB54" s="315"/>
      <c r="AC54" s="315"/>
      <c r="AD54" s="315"/>
      <c r="AE54" s="315"/>
      <c r="AF54" s="315"/>
      <c r="AG54" s="315"/>
    </row>
    <row r="55" customFormat="false" ht="12.75" hidden="false" customHeight="false" outlineLevel="0" collapsed="false">
      <c r="A55" s="730"/>
      <c r="B55" s="780" t="s">
        <v>2187</v>
      </c>
      <c r="C55" s="781" t="n">
        <v>5000</v>
      </c>
      <c r="D55" s="782" t="n">
        <v>11480</v>
      </c>
      <c r="E55" s="782" t="n">
        <v>11480</v>
      </c>
      <c r="F55" s="782" t="n">
        <v>17640</v>
      </c>
      <c r="G55" s="782" t="n">
        <v>33180</v>
      </c>
      <c r="H55" s="783" t="n">
        <v>42980</v>
      </c>
      <c r="I55" s="360"/>
      <c r="J55" s="360"/>
      <c r="K55" s="360"/>
      <c r="L55" s="360"/>
      <c r="M55" s="360"/>
      <c r="N55" s="360"/>
      <c r="O55" s="360"/>
      <c r="P55" s="360"/>
      <c r="Q55" s="360"/>
      <c r="R55" s="749"/>
      <c r="S55" s="747"/>
      <c r="T55" s="749"/>
      <c r="U55" s="750"/>
      <c r="V55" s="750"/>
      <c r="W55" s="749"/>
      <c r="X55" s="750"/>
      <c r="Y55" s="315"/>
      <c r="Z55" s="315"/>
      <c r="AA55" s="315"/>
      <c r="AB55" s="315"/>
      <c r="AC55" s="315"/>
      <c r="AD55" s="315"/>
      <c r="AE55" s="315"/>
      <c r="AF55" s="315"/>
      <c r="AG55" s="315"/>
    </row>
    <row r="56" customFormat="false" ht="12.75" hidden="false" customHeight="false" outlineLevel="0" collapsed="false">
      <c r="A56" s="730"/>
      <c r="B56" s="785" t="s">
        <v>2188</v>
      </c>
      <c r="C56" s="781" t="n">
        <v>5000</v>
      </c>
      <c r="D56" s="782" t="n">
        <v>11480</v>
      </c>
      <c r="E56" s="782" t="n">
        <v>11480</v>
      </c>
      <c r="F56" s="782" t="n">
        <v>17640</v>
      </c>
      <c r="G56" s="782" t="n">
        <v>33180</v>
      </c>
      <c r="H56" s="783" t="n">
        <v>42980</v>
      </c>
      <c r="I56" s="360"/>
      <c r="J56" s="360"/>
      <c r="K56" s="360"/>
      <c r="L56" s="360"/>
      <c r="M56" s="360"/>
      <c r="N56" s="360"/>
      <c r="O56" s="360"/>
      <c r="P56" s="360"/>
      <c r="Q56" s="360"/>
      <c r="R56" s="749"/>
      <c r="S56" s="747"/>
      <c r="T56" s="749"/>
      <c r="U56" s="750"/>
      <c r="V56" s="750"/>
      <c r="W56" s="749"/>
      <c r="X56" s="750"/>
      <c r="Y56" s="315"/>
      <c r="Z56" s="315"/>
      <c r="AA56" s="315"/>
      <c r="AB56" s="315"/>
      <c r="AC56" s="315"/>
      <c r="AD56" s="315"/>
      <c r="AE56" s="315"/>
      <c r="AF56" s="315"/>
      <c r="AG56" s="315"/>
    </row>
    <row r="57" customFormat="false" ht="12.75" hidden="false" customHeight="false" outlineLevel="0" collapsed="false">
      <c r="A57" s="730"/>
      <c r="B57" s="785" t="s">
        <v>2179</v>
      </c>
      <c r="C57" s="736" t="s">
        <v>1764</v>
      </c>
      <c r="D57" s="782" t="n">
        <v>11480</v>
      </c>
      <c r="E57" s="782" t="n">
        <v>11480</v>
      </c>
      <c r="F57" s="782" t="n">
        <v>17640</v>
      </c>
      <c r="G57" s="782" t="n">
        <v>33180</v>
      </c>
      <c r="H57" s="783" t="n">
        <v>42980</v>
      </c>
      <c r="I57" s="360"/>
      <c r="J57" s="360"/>
      <c r="K57" s="360"/>
      <c r="L57" s="360"/>
      <c r="M57" s="360"/>
      <c r="N57" s="360"/>
      <c r="O57" s="360"/>
      <c r="P57" s="360"/>
      <c r="Q57" s="360"/>
      <c r="R57" s="749"/>
      <c r="S57" s="747"/>
      <c r="T57" s="749"/>
      <c r="U57" s="750"/>
      <c r="V57" s="750"/>
      <c r="W57" s="749"/>
      <c r="X57" s="750"/>
      <c r="Y57" s="315"/>
      <c r="Z57" s="315"/>
      <c r="AA57" s="315"/>
      <c r="AB57" s="315"/>
      <c r="AC57" s="315"/>
      <c r="AD57" s="315"/>
      <c r="AE57" s="315"/>
      <c r="AF57" s="315"/>
      <c r="AG57" s="315"/>
    </row>
    <row r="58" customFormat="false" ht="12.75" hidden="false" customHeight="false" outlineLevel="0" collapsed="false">
      <c r="A58" s="730"/>
      <c r="B58" s="786" t="s">
        <v>2189</v>
      </c>
      <c r="C58" s="736" t="s">
        <v>1764</v>
      </c>
      <c r="D58" s="718" t="s">
        <v>1764</v>
      </c>
      <c r="E58" s="718" t="s">
        <v>1764</v>
      </c>
      <c r="F58" s="782" t="n">
        <v>6160</v>
      </c>
      <c r="G58" s="782" t="n">
        <v>23100</v>
      </c>
      <c r="H58" s="783" t="n">
        <v>33740</v>
      </c>
      <c r="I58" s="360"/>
      <c r="J58" s="360"/>
      <c r="K58" s="360"/>
      <c r="L58" s="360"/>
      <c r="M58" s="360"/>
      <c r="N58" s="360"/>
      <c r="O58" s="360"/>
      <c r="P58" s="360"/>
      <c r="Q58" s="360"/>
      <c r="R58" s="747"/>
      <c r="S58" s="747"/>
      <c r="T58" s="747"/>
      <c r="U58" s="756"/>
      <c r="V58" s="756"/>
      <c r="W58" s="747"/>
      <c r="X58" s="756"/>
      <c r="Y58" s="315"/>
      <c r="Z58" s="315"/>
      <c r="AA58" s="315"/>
      <c r="AB58" s="315"/>
      <c r="AC58" s="315"/>
      <c r="AD58" s="315"/>
      <c r="AE58" s="315"/>
      <c r="AF58" s="315"/>
      <c r="AG58" s="315"/>
    </row>
    <row r="59" customFormat="false" ht="12.75" hidden="false" customHeight="false" outlineLevel="0" collapsed="false">
      <c r="A59" s="730"/>
      <c r="B59" s="787" t="s">
        <v>2181</v>
      </c>
      <c r="C59" s="736" t="s">
        <v>1764</v>
      </c>
      <c r="D59" s="718" t="s">
        <v>1764</v>
      </c>
      <c r="E59" s="718" t="s">
        <v>1764</v>
      </c>
      <c r="F59" s="782" t="n">
        <v>6160</v>
      </c>
      <c r="G59" s="782" t="n">
        <v>23100</v>
      </c>
      <c r="H59" s="783" t="n">
        <v>33740</v>
      </c>
      <c r="I59" s="360"/>
      <c r="J59" s="360"/>
      <c r="K59" s="360"/>
      <c r="L59" s="360"/>
      <c r="M59" s="360"/>
      <c r="N59" s="360"/>
      <c r="O59" s="360"/>
      <c r="P59" s="360"/>
      <c r="Q59" s="360"/>
      <c r="R59" s="747"/>
      <c r="S59" s="747"/>
      <c r="T59" s="747"/>
      <c r="U59" s="750"/>
      <c r="V59" s="750"/>
      <c r="W59" s="749"/>
      <c r="X59" s="750"/>
      <c r="Y59" s="315"/>
      <c r="Z59" s="315"/>
      <c r="AA59" s="315"/>
      <c r="AB59" s="315"/>
      <c r="AC59" s="315"/>
      <c r="AD59" s="315"/>
      <c r="AE59" s="315"/>
      <c r="AF59" s="315"/>
      <c r="AG59" s="315"/>
    </row>
    <row r="60" customFormat="false" ht="12.75" hidden="false" customHeight="false" outlineLevel="0" collapsed="false">
      <c r="A60" s="730"/>
      <c r="B60" s="780" t="s">
        <v>2182</v>
      </c>
      <c r="C60" s="736" t="s">
        <v>1764</v>
      </c>
      <c r="D60" s="718" t="s">
        <v>1764</v>
      </c>
      <c r="E60" s="718" t="s">
        <v>1764</v>
      </c>
      <c r="F60" s="718" t="s">
        <v>1764</v>
      </c>
      <c r="G60" s="782" t="n">
        <v>23100</v>
      </c>
      <c r="H60" s="783" t="n">
        <v>27580</v>
      </c>
      <c r="I60" s="360"/>
      <c r="J60" s="360"/>
      <c r="K60" s="360"/>
      <c r="L60" s="360"/>
      <c r="M60" s="360"/>
      <c r="N60" s="360"/>
      <c r="O60" s="360"/>
      <c r="P60" s="360"/>
      <c r="Q60" s="360"/>
      <c r="R60" s="747"/>
      <c r="S60" s="755"/>
      <c r="T60" s="749"/>
      <c r="U60" s="750"/>
      <c r="V60" s="750"/>
      <c r="W60" s="749"/>
      <c r="X60" s="750"/>
      <c r="Y60" s="315"/>
      <c r="Z60" s="315"/>
      <c r="AA60" s="315"/>
      <c r="AB60" s="315"/>
      <c r="AC60" s="315"/>
      <c r="AD60" s="315"/>
      <c r="AE60" s="315"/>
      <c r="AF60" s="315"/>
      <c r="AG60" s="315"/>
    </row>
    <row r="61" customFormat="false" ht="13.5" hidden="false" customHeight="false" outlineLevel="0" collapsed="false">
      <c r="A61" s="730"/>
      <c r="B61" s="788" t="s">
        <v>1822</v>
      </c>
      <c r="C61" s="737" t="s">
        <v>1764</v>
      </c>
      <c r="D61" s="723" t="s">
        <v>1764</v>
      </c>
      <c r="E61" s="723" t="s">
        <v>1764</v>
      </c>
      <c r="F61" s="723" t="s">
        <v>1764</v>
      </c>
      <c r="G61" s="723" t="s">
        <v>1764</v>
      </c>
      <c r="H61" s="789" t="n">
        <v>10640</v>
      </c>
      <c r="I61" s="360"/>
      <c r="J61" s="360"/>
      <c r="K61" s="360"/>
      <c r="L61" s="360"/>
      <c r="M61" s="360"/>
      <c r="N61" s="360"/>
      <c r="O61" s="360"/>
      <c r="P61" s="360"/>
      <c r="Q61" s="360"/>
      <c r="R61" s="747"/>
      <c r="S61" s="747"/>
      <c r="T61" s="747"/>
      <c r="U61" s="750"/>
      <c r="V61" s="750"/>
      <c r="W61" s="749"/>
      <c r="X61" s="750"/>
      <c r="Y61" s="315"/>
      <c r="Z61" s="315"/>
      <c r="AA61" s="315"/>
      <c r="AB61" s="315"/>
      <c r="AC61" s="315"/>
      <c r="AD61" s="315"/>
      <c r="AE61" s="315"/>
      <c r="AF61" s="315"/>
      <c r="AG61" s="315"/>
    </row>
    <row r="62" customFormat="false" ht="7.5" hidden="false" customHeight="true" outlineLevel="0" collapsed="false"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747"/>
      <c r="S62" s="747"/>
      <c r="T62" s="747"/>
      <c r="U62" s="750"/>
      <c r="V62" s="750"/>
      <c r="W62" s="749"/>
      <c r="X62" s="750"/>
      <c r="Y62" s="315"/>
      <c r="Z62" s="315"/>
      <c r="AA62" s="315"/>
      <c r="AB62" s="315"/>
      <c r="AC62" s="315"/>
      <c r="AD62" s="315"/>
      <c r="AE62" s="315"/>
      <c r="AF62" s="315"/>
      <c r="AG62" s="315"/>
    </row>
    <row r="63" customFormat="false" ht="124.5" hidden="false" customHeight="true" outlineLevel="0" collapsed="false">
      <c r="A63" s="730" t="s">
        <v>1860</v>
      </c>
      <c r="B63" s="790"/>
      <c r="C63" s="791" t="s">
        <v>1861</v>
      </c>
      <c r="D63" s="733" t="s">
        <v>1863</v>
      </c>
      <c r="E63" s="733" t="s">
        <v>2190</v>
      </c>
      <c r="F63" s="734" t="s">
        <v>1868</v>
      </c>
      <c r="G63" s="360"/>
      <c r="H63" s="360"/>
      <c r="I63" s="360"/>
      <c r="J63" s="747"/>
      <c r="K63" s="747"/>
      <c r="L63" s="747"/>
      <c r="M63" s="747"/>
      <c r="N63" s="747"/>
      <c r="O63" s="749"/>
      <c r="P63" s="747"/>
      <c r="Q63" s="315"/>
      <c r="R63" s="315"/>
      <c r="S63" s="315"/>
      <c r="T63" s="315"/>
      <c r="U63" s="315"/>
      <c r="V63" s="315"/>
      <c r="W63" s="315"/>
      <c r="X63" s="315"/>
      <c r="Y63" s="315"/>
    </row>
    <row r="64" customFormat="false" ht="12.75" hidden="false" customHeight="false" outlineLevel="0" collapsed="false">
      <c r="A64" s="730"/>
      <c r="B64" s="792" t="s">
        <v>2191</v>
      </c>
      <c r="C64" s="793" t="n">
        <v>3950</v>
      </c>
      <c r="D64" s="794" t="n">
        <v>12900</v>
      </c>
      <c r="E64" s="794" t="n">
        <v>17000</v>
      </c>
      <c r="F64" s="795" t="n">
        <v>24000</v>
      </c>
      <c r="G64" s="360"/>
      <c r="H64" s="360"/>
      <c r="I64" s="360"/>
      <c r="J64" s="747"/>
      <c r="K64" s="747"/>
      <c r="L64" s="747"/>
      <c r="M64" s="750"/>
      <c r="N64" s="750"/>
      <c r="O64" s="749"/>
      <c r="P64" s="756"/>
      <c r="Q64" s="315"/>
      <c r="R64" s="315"/>
      <c r="S64" s="315"/>
      <c r="T64" s="315"/>
      <c r="U64" s="315"/>
      <c r="V64" s="315"/>
      <c r="W64" s="315"/>
      <c r="X64" s="315"/>
      <c r="Y64" s="315"/>
    </row>
    <row r="65" customFormat="false" ht="12.75" hidden="false" customHeight="false" outlineLevel="0" collapsed="false">
      <c r="A65" s="730"/>
      <c r="B65" s="796" t="s">
        <v>2192</v>
      </c>
      <c r="C65" s="797" t="s">
        <v>1764</v>
      </c>
      <c r="D65" s="798" t="n">
        <v>10500</v>
      </c>
      <c r="E65" s="798" t="n">
        <v>14500</v>
      </c>
      <c r="F65" s="799" t="n">
        <v>21500</v>
      </c>
      <c r="G65" s="360"/>
      <c r="H65" s="360"/>
      <c r="I65" s="360"/>
      <c r="J65" s="747"/>
      <c r="K65" s="747"/>
      <c r="L65" s="747"/>
      <c r="M65" s="750"/>
      <c r="N65" s="750"/>
      <c r="O65" s="749"/>
      <c r="P65" s="750"/>
      <c r="Q65" s="315"/>
      <c r="R65" s="315"/>
      <c r="S65" s="315"/>
      <c r="T65" s="315"/>
      <c r="U65" s="315"/>
      <c r="V65" s="315"/>
      <c r="W65" s="315"/>
      <c r="X65" s="315"/>
      <c r="Y65" s="315"/>
    </row>
    <row r="66" customFormat="false" ht="12.75" hidden="false" customHeight="false" outlineLevel="0" collapsed="false">
      <c r="A66" s="730"/>
      <c r="B66" s="800" t="s">
        <v>2193</v>
      </c>
      <c r="C66" s="797" t="s">
        <v>1764</v>
      </c>
      <c r="D66" s="798" t="s">
        <v>1764</v>
      </c>
      <c r="E66" s="798" t="n">
        <v>11000</v>
      </c>
      <c r="F66" s="799" t="n">
        <v>17500</v>
      </c>
      <c r="G66" s="360"/>
      <c r="H66" s="360"/>
      <c r="I66" s="360"/>
      <c r="J66" s="747"/>
      <c r="K66" s="747"/>
      <c r="L66" s="749"/>
      <c r="M66" s="750"/>
      <c r="N66" s="750"/>
      <c r="O66" s="749"/>
      <c r="P66" s="750"/>
      <c r="Q66" s="315"/>
      <c r="R66" s="315"/>
      <c r="S66" s="315"/>
      <c r="T66" s="315"/>
      <c r="U66" s="315"/>
      <c r="V66" s="315"/>
      <c r="W66" s="315"/>
      <c r="X66" s="315"/>
      <c r="Y66" s="315"/>
    </row>
    <row r="67" customFormat="false" ht="12.75" hidden="false" customHeight="false" outlineLevel="0" collapsed="false">
      <c r="A67" s="730"/>
      <c r="B67" s="801" t="s">
        <v>2194</v>
      </c>
      <c r="C67" s="797" t="s">
        <v>1764</v>
      </c>
      <c r="D67" s="798" t="s">
        <v>1764</v>
      </c>
      <c r="E67" s="798" t="s">
        <v>1764</v>
      </c>
      <c r="F67" s="799" t="n">
        <v>7500</v>
      </c>
      <c r="G67" s="360"/>
      <c r="H67" s="360"/>
      <c r="I67" s="360"/>
      <c r="J67" s="747"/>
      <c r="K67" s="755"/>
      <c r="L67" s="749"/>
      <c r="M67" s="750"/>
      <c r="N67" s="750"/>
      <c r="O67" s="749"/>
      <c r="P67" s="750"/>
      <c r="Q67" s="315"/>
      <c r="R67" s="315"/>
      <c r="S67" s="315"/>
      <c r="T67" s="315"/>
      <c r="U67" s="315"/>
      <c r="V67" s="315"/>
      <c r="W67" s="315"/>
      <c r="X67" s="315"/>
      <c r="Y67" s="315"/>
    </row>
    <row r="68" customFormat="false" ht="12.75" hidden="false" customHeight="false" outlineLevel="0" collapsed="false">
      <c r="A68" s="730"/>
      <c r="B68" s="796" t="s">
        <v>1861</v>
      </c>
      <c r="C68" s="797" t="s">
        <v>1764</v>
      </c>
      <c r="D68" s="798" t="n">
        <v>11000</v>
      </c>
      <c r="E68" s="798" t="n">
        <v>15000</v>
      </c>
      <c r="F68" s="799" t="n">
        <v>22500</v>
      </c>
      <c r="G68" s="360"/>
      <c r="H68" s="360"/>
      <c r="I68" s="360"/>
      <c r="J68" s="315"/>
      <c r="K68" s="315"/>
      <c r="L68" s="315"/>
      <c r="M68" s="315"/>
      <c r="N68" s="315"/>
      <c r="O68" s="315"/>
      <c r="P68" s="315"/>
      <c r="Q68" s="315"/>
      <c r="R68" s="315"/>
      <c r="S68" s="315"/>
      <c r="T68" s="315"/>
      <c r="U68" s="315"/>
      <c r="V68" s="315"/>
      <c r="W68" s="315"/>
      <c r="X68" s="315"/>
      <c r="Y68" s="315"/>
    </row>
    <row r="69" customFormat="false" ht="12.75" hidden="false" customHeight="false" outlineLevel="0" collapsed="false">
      <c r="A69" s="730"/>
      <c r="B69" s="800" t="s">
        <v>1863</v>
      </c>
      <c r="C69" s="797" t="s">
        <v>1764</v>
      </c>
      <c r="D69" s="798" t="s">
        <v>1764</v>
      </c>
      <c r="E69" s="798" t="n">
        <v>6000</v>
      </c>
      <c r="F69" s="799" t="n">
        <v>12800</v>
      </c>
      <c r="G69" s="360"/>
      <c r="H69" s="360"/>
      <c r="I69" s="360"/>
      <c r="J69" s="315"/>
      <c r="K69" s="315"/>
      <c r="L69" s="315"/>
      <c r="M69" s="315"/>
      <c r="N69" s="315"/>
      <c r="O69" s="315"/>
      <c r="P69" s="315"/>
      <c r="Q69" s="315"/>
      <c r="R69" s="315"/>
      <c r="S69" s="315"/>
      <c r="T69" s="315"/>
      <c r="U69" s="315"/>
      <c r="V69" s="315"/>
      <c r="W69" s="315"/>
      <c r="X69" s="315"/>
      <c r="Y69" s="315"/>
    </row>
    <row r="70" customFormat="false" ht="13.5" hidden="false" customHeight="false" outlineLevel="0" collapsed="false">
      <c r="A70" s="730"/>
      <c r="B70" s="802" t="s">
        <v>2190</v>
      </c>
      <c r="C70" s="803" t="s">
        <v>1764</v>
      </c>
      <c r="D70" s="804" t="s">
        <v>1764</v>
      </c>
      <c r="E70" s="804" t="s">
        <v>1764</v>
      </c>
      <c r="F70" s="805" t="n">
        <v>9500</v>
      </c>
      <c r="G70" s="806"/>
      <c r="H70" s="360"/>
      <c r="I70" s="360"/>
      <c r="J70" s="360"/>
      <c r="K70" s="315"/>
      <c r="L70" s="315"/>
      <c r="M70" s="315"/>
      <c r="N70" s="315"/>
      <c r="O70" s="315"/>
      <c r="P70" s="315"/>
      <c r="Q70" s="315"/>
      <c r="R70" s="315"/>
      <c r="S70" s="315"/>
      <c r="T70" s="315"/>
      <c r="U70" s="315"/>
      <c r="V70" s="315"/>
      <c r="W70" s="315"/>
      <c r="X70" s="315"/>
      <c r="Y70" s="315"/>
      <c r="Z70" s="315"/>
    </row>
    <row r="71" customFormat="false" ht="5.25" hidden="false" customHeight="true" outlineLevel="0" collapsed="false">
      <c r="A71" s="807"/>
      <c r="B71" s="808"/>
      <c r="C71" s="809"/>
      <c r="D71" s="809"/>
      <c r="E71" s="809"/>
      <c r="F71" s="809"/>
      <c r="G71" s="806"/>
      <c r="H71" s="360"/>
      <c r="I71" s="360"/>
      <c r="J71" s="360"/>
      <c r="K71" s="315"/>
      <c r="L71" s="315"/>
      <c r="M71" s="315"/>
      <c r="N71" s="315"/>
      <c r="O71" s="315"/>
      <c r="P71" s="315"/>
      <c r="Q71" s="315"/>
      <c r="R71" s="315"/>
      <c r="S71" s="315"/>
      <c r="T71" s="315"/>
      <c r="U71" s="315"/>
      <c r="V71" s="315"/>
      <c r="W71" s="315"/>
      <c r="X71" s="315"/>
      <c r="Y71" s="315"/>
      <c r="Z71" s="315"/>
    </row>
    <row r="72" customFormat="false" ht="51" hidden="false" customHeight="true" outlineLevel="0" collapsed="false">
      <c r="A72" s="730" t="s">
        <v>1781</v>
      </c>
      <c r="B72" s="810"/>
      <c r="C72" s="811" t="s">
        <v>2195</v>
      </c>
      <c r="D72" s="812" t="s">
        <v>2196</v>
      </c>
      <c r="E72" s="360"/>
      <c r="F72" s="360"/>
      <c r="G72" s="360"/>
      <c r="H72" s="360"/>
      <c r="I72" s="360"/>
      <c r="J72" s="360"/>
      <c r="K72" s="315"/>
      <c r="L72" s="315"/>
      <c r="M72" s="315"/>
      <c r="N72" s="315"/>
      <c r="O72" s="315"/>
      <c r="P72" s="315"/>
      <c r="Q72" s="315"/>
      <c r="R72" s="315"/>
      <c r="S72" s="315"/>
      <c r="T72" s="315"/>
      <c r="U72" s="315"/>
      <c r="V72" s="315"/>
      <c r="W72" s="315"/>
      <c r="X72" s="315"/>
      <c r="Y72" s="315"/>
      <c r="Z72" s="315"/>
    </row>
    <row r="73" customFormat="false" ht="19.5" hidden="false" customHeight="true" outlineLevel="0" collapsed="false">
      <c r="A73" s="730"/>
      <c r="B73" s="813" t="s">
        <v>2197</v>
      </c>
      <c r="C73" s="713" t="n">
        <v>15000</v>
      </c>
      <c r="D73" s="714" t="n">
        <v>19000</v>
      </c>
      <c r="E73" s="360"/>
      <c r="F73" s="360"/>
      <c r="G73" s="360"/>
      <c r="H73" s="360"/>
      <c r="I73" s="360"/>
      <c r="J73" s="360"/>
      <c r="K73" s="315"/>
      <c r="L73" s="315"/>
      <c r="M73" s="315"/>
      <c r="N73" s="315"/>
      <c r="O73" s="315"/>
      <c r="P73" s="315"/>
      <c r="Q73" s="315"/>
      <c r="R73" s="315"/>
      <c r="S73" s="315"/>
      <c r="T73" s="315"/>
      <c r="U73" s="315"/>
      <c r="V73" s="315"/>
      <c r="W73" s="315"/>
      <c r="X73" s="315"/>
      <c r="Y73" s="315"/>
      <c r="Z73" s="315"/>
    </row>
    <row r="74" customFormat="false" ht="18" hidden="false" customHeight="true" outlineLevel="0" collapsed="false">
      <c r="A74" s="730"/>
      <c r="B74" s="814" t="s">
        <v>2195</v>
      </c>
      <c r="C74" s="723" t="s">
        <v>1764</v>
      </c>
      <c r="D74" s="724" t="n">
        <v>15000</v>
      </c>
      <c r="E74" s="360"/>
      <c r="F74" s="360"/>
      <c r="G74" s="360"/>
      <c r="H74" s="360"/>
      <c r="I74" s="360"/>
      <c r="J74" s="360"/>
      <c r="K74" s="360"/>
      <c r="L74" s="360"/>
      <c r="M74" s="360"/>
      <c r="N74" s="360"/>
      <c r="O74" s="360"/>
      <c r="P74" s="360"/>
      <c r="Q74" s="315"/>
      <c r="R74" s="315"/>
      <c r="S74" s="315"/>
      <c r="T74" s="315"/>
      <c r="U74" s="315"/>
      <c r="V74" s="315"/>
      <c r="W74" s="315"/>
      <c r="X74" s="315"/>
      <c r="Y74" s="315"/>
      <c r="Z74" s="315"/>
      <c r="AA74" s="315"/>
      <c r="AB74" s="315"/>
      <c r="AC74" s="315"/>
      <c r="AD74" s="315"/>
      <c r="AE74" s="315"/>
      <c r="AF74" s="315"/>
    </row>
    <row r="75" customFormat="false" ht="12.75" hidden="false" customHeight="false" outlineLevel="0" collapsed="false">
      <c r="A75" s="815"/>
      <c r="B75" s="315"/>
      <c r="C75" s="816"/>
      <c r="D75" s="816"/>
      <c r="E75" s="816"/>
      <c r="F75" s="816"/>
      <c r="G75" s="816"/>
      <c r="H75" s="816"/>
      <c r="I75" s="360"/>
      <c r="J75" s="360"/>
      <c r="K75" s="360"/>
      <c r="L75" s="360"/>
      <c r="M75" s="360"/>
      <c r="N75" s="360"/>
      <c r="O75" s="360"/>
      <c r="P75" s="360"/>
      <c r="Q75" s="360"/>
      <c r="R75" s="315"/>
      <c r="S75" s="315"/>
      <c r="T75" s="315"/>
      <c r="U75" s="315"/>
      <c r="V75" s="315"/>
      <c r="W75" s="315"/>
      <c r="X75" s="315"/>
      <c r="Y75" s="315"/>
      <c r="Z75" s="315"/>
      <c r="AA75" s="315"/>
      <c r="AB75" s="315"/>
      <c r="AC75" s="315"/>
      <c r="AD75" s="315"/>
      <c r="AE75" s="315"/>
      <c r="AF75" s="315"/>
      <c r="AG75" s="315"/>
    </row>
    <row r="76" customFormat="false" ht="12.75" hidden="false" customHeight="false" outlineLevel="0" collapsed="false">
      <c r="A76" s="815"/>
      <c r="B76" s="315"/>
      <c r="C76" s="816"/>
      <c r="D76" s="816"/>
      <c r="E76" s="816"/>
      <c r="F76" s="816"/>
      <c r="G76" s="816"/>
      <c r="H76" s="816"/>
      <c r="I76" s="360"/>
      <c r="J76" s="360"/>
      <c r="K76" s="360"/>
      <c r="L76" s="360"/>
      <c r="M76" s="360"/>
      <c r="N76" s="360"/>
      <c r="O76" s="360"/>
      <c r="P76" s="360"/>
      <c r="Q76" s="360"/>
      <c r="R76" s="315"/>
      <c r="S76" s="315"/>
      <c r="T76" s="315"/>
      <c r="U76" s="315"/>
      <c r="V76" s="315"/>
      <c r="W76" s="315"/>
      <c r="X76" s="315"/>
      <c r="Y76" s="315"/>
      <c r="Z76" s="315"/>
      <c r="AA76" s="315"/>
      <c r="AB76" s="315"/>
      <c r="AC76" s="315"/>
      <c r="AD76" s="315"/>
      <c r="AE76" s="315"/>
      <c r="AF76" s="315"/>
      <c r="AG76" s="315"/>
    </row>
    <row r="77" customFormat="false" ht="12.75" hidden="false" customHeight="false" outlineLevel="0" collapsed="false">
      <c r="A77" s="815"/>
      <c r="B77" s="315"/>
      <c r="C77" s="816"/>
      <c r="D77" s="816"/>
      <c r="E77" s="816"/>
      <c r="F77" s="816"/>
      <c r="G77" s="816"/>
      <c r="H77" s="816"/>
      <c r="I77" s="360"/>
      <c r="J77" s="360"/>
      <c r="K77" s="360"/>
      <c r="L77" s="360"/>
      <c r="M77" s="360"/>
      <c r="N77" s="360"/>
      <c r="O77" s="360"/>
      <c r="P77" s="360"/>
      <c r="Q77" s="360"/>
      <c r="R77" s="315"/>
      <c r="S77" s="315"/>
      <c r="T77" s="315"/>
      <c r="U77" s="315"/>
      <c r="V77" s="315"/>
      <c r="W77" s="315"/>
      <c r="X77" s="315"/>
      <c r="Y77" s="315"/>
      <c r="Z77" s="315"/>
      <c r="AA77" s="315"/>
      <c r="AB77" s="315"/>
      <c r="AC77" s="315"/>
      <c r="AD77" s="315"/>
      <c r="AE77" s="315"/>
      <c r="AF77" s="315"/>
      <c r="AG77" s="315"/>
    </row>
    <row r="78" customFormat="false" ht="12.75" hidden="false" customHeight="false" outlineLevel="0" collapsed="false">
      <c r="A78" s="315"/>
      <c r="B78" s="315"/>
      <c r="C78" s="816"/>
      <c r="D78" s="816"/>
      <c r="E78" s="816"/>
      <c r="F78" s="816"/>
      <c r="G78" s="816"/>
      <c r="H78" s="816"/>
      <c r="I78" s="360"/>
      <c r="J78" s="360"/>
      <c r="K78" s="360"/>
      <c r="L78" s="360"/>
      <c r="M78" s="360"/>
      <c r="N78" s="360"/>
      <c r="O78" s="360"/>
      <c r="P78" s="360"/>
      <c r="Q78" s="360"/>
      <c r="R78" s="315"/>
      <c r="S78" s="315"/>
      <c r="T78" s="315"/>
      <c r="U78" s="315"/>
      <c r="V78" s="315"/>
      <c r="W78" s="315"/>
      <c r="X78" s="315"/>
      <c r="Y78" s="315"/>
      <c r="Z78" s="315"/>
      <c r="AA78" s="315"/>
      <c r="AB78" s="315"/>
      <c r="AC78" s="315"/>
      <c r="AD78" s="315"/>
      <c r="AE78" s="315"/>
      <c r="AF78" s="315"/>
      <c r="AG78" s="315"/>
    </row>
    <row r="79" customFormat="false" ht="12.75" hidden="false" customHeight="false" outlineLevel="0" collapsed="false">
      <c r="A79" s="315"/>
      <c r="B79" s="315"/>
      <c r="C79" s="816"/>
      <c r="D79" s="816"/>
      <c r="E79" s="816"/>
      <c r="F79" s="816"/>
      <c r="G79" s="816"/>
      <c r="H79" s="816"/>
      <c r="I79" s="360"/>
      <c r="J79" s="360"/>
      <c r="K79" s="360"/>
      <c r="L79" s="360"/>
      <c r="M79" s="360"/>
      <c r="N79" s="360"/>
      <c r="O79" s="360"/>
      <c r="P79" s="360"/>
      <c r="Q79" s="360"/>
      <c r="R79" s="315"/>
      <c r="S79" s="315"/>
      <c r="T79" s="315"/>
      <c r="U79" s="315"/>
      <c r="V79" s="315"/>
      <c r="W79" s="315"/>
      <c r="X79" s="315"/>
      <c r="Y79" s="315"/>
      <c r="Z79" s="315"/>
      <c r="AA79" s="315"/>
      <c r="AB79" s="315"/>
      <c r="AC79" s="315"/>
      <c r="AD79" s="315"/>
      <c r="AE79" s="315"/>
      <c r="AF79" s="315"/>
      <c r="AG79" s="315"/>
    </row>
    <row r="80" customFormat="false" ht="12.75" hidden="false" customHeight="false" outlineLevel="0" collapsed="false">
      <c r="A80" s="315"/>
      <c r="B80" s="315"/>
      <c r="C80" s="816"/>
      <c r="D80" s="816"/>
      <c r="E80" s="816"/>
      <c r="F80" s="816"/>
      <c r="G80" s="816"/>
      <c r="H80" s="816"/>
      <c r="I80" s="360"/>
      <c r="J80" s="360"/>
      <c r="K80" s="360"/>
      <c r="L80" s="360"/>
      <c r="M80" s="360"/>
      <c r="N80" s="360"/>
      <c r="O80" s="360"/>
      <c r="P80" s="360"/>
      <c r="Q80" s="360"/>
      <c r="R80" s="315"/>
      <c r="S80" s="315"/>
      <c r="T80" s="315"/>
      <c r="U80" s="315"/>
      <c r="V80" s="315"/>
      <c r="W80" s="315"/>
      <c r="X80" s="315"/>
      <c r="Y80" s="315"/>
      <c r="Z80" s="315"/>
      <c r="AA80" s="315"/>
      <c r="AB80" s="315"/>
      <c r="AC80" s="315"/>
      <c r="AD80" s="315"/>
      <c r="AE80" s="315"/>
      <c r="AF80" s="315"/>
      <c r="AG80" s="315"/>
    </row>
    <row r="81" customFormat="false" ht="12.75" hidden="false" customHeight="false" outlineLevel="0" collapsed="false">
      <c r="A81" s="315"/>
      <c r="B81" s="315"/>
      <c r="C81" s="816"/>
      <c r="D81" s="816"/>
      <c r="E81" s="816"/>
      <c r="F81" s="816"/>
      <c r="G81" s="816"/>
      <c r="H81" s="816"/>
      <c r="I81" s="360"/>
      <c r="J81" s="360"/>
      <c r="K81" s="360"/>
      <c r="L81" s="360"/>
      <c r="M81" s="360"/>
      <c r="N81" s="360"/>
      <c r="O81" s="360"/>
      <c r="P81" s="360"/>
      <c r="Q81" s="360"/>
      <c r="R81" s="315"/>
      <c r="S81" s="315"/>
      <c r="T81" s="315"/>
      <c r="U81" s="315"/>
      <c r="V81" s="315"/>
      <c r="W81" s="315"/>
      <c r="X81" s="315"/>
      <c r="Y81" s="315"/>
      <c r="Z81" s="315"/>
      <c r="AA81" s="315"/>
      <c r="AB81" s="315"/>
      <c r="AC81" s="315"/>
      <c r="AD81" s="315"/>
      <c r="AE81" s="315"/>
      <c r="AF81" s="315"/>
      <c r="AG81" s="315"/>
    </row>
    <row r="82" customFormat="false" ht="12.75" hidden="false" customHeight="false" outlineLevel="0" collapsed="false">
      <c r="A82" s="315"/>
      <c r="B82" s="315"/>
      <c r="C82" s="816"/>
      <c r="D82" s="816"/>
      <c r="E82" s="816"/>
      <c r="F82" s="816"/>
      <c r="G82" s="816"/>
      <c r="H82" s="816"/>
      <c r="I82" s="360"/>
      <c r="J82" s="360"/>
      <c r="K82" s="360"/>
      <c r="L82" s="360"/>
      <c r="M82" s="360"/>
      <c r="N82" s="360"/>
      <c r="O82" s="360"/>
      <c r="P82" s="360"/>
      <c r="Q82" s="360"/>
      <c r="R82" s="315"/>
      <c r="S82" s="315"/>
      <c r="T82" s="315"/>
      <c r="U82" s="315"/>
      <c r="V82" s="315"/>
      <c r="W82" s="315"/>
      <c r="X82" s="315"/>
      <c r="Y82" s="315"/>
      <c r="Z82" s="315"/>
      <c r="AA82" s="315"/>
      <c r="AB82" s="315"/>
      <c r="AC82" s="315"/>
      <c r="AD82" s="315"/>
      <c r="AE82" s="315"/>
      <c r="AF82" s="315"/>
      <c r="AG82" s="315"/>
    </row>
    <row r="83" customFormat="false" ht="12.75" hidden="false" customHeight="false" outlineLevel="0" collapsed="false">
      <c r="A83" s="315"/>
      <c r="B83" s="315"/>
      <c r="C83" s="816"/>
      <c r="D83" s="816"/>
      <c r="E83" s="816"/>
      <c r="F83" s="816"/>
      <c r="G83" s="816"/>
      <c r="H83" s="816"/>
      <c r="I83" s="360"/>
      <c r="J83" s="360"/>
      <c r="K83" s="360"/>
      <c r="L83" s="360"/>
      <c r="M83" s="360"/>
      <c r="N83" s="360"/>
      <c r="O83" s="360"/>
      <c r="P83" s="360"/>
      <c r="Q83" s="360"/>
      <c r="R83" s="315"/>
      <c r="S83" s="315"/>
      <c r="T83" s="315"/>
      <c r="U83" s="315"/>
      <c r="V83" s="315"/>
      <c r="W83" s="315"/>
      <c r="X83" s="315"/>
      <c r="Y83" s="315"/>
      <c r="Z83" s="315"/>
      <c r="AA83" s="315"/>
      <c r="AB83" s="315"/>
      <c r="AC83" s="315"/>
      <c r="AD83" s="315"/>
      <c r="AE83" s="315"/>
      <c r="AF83" s="315"/>
      <c r="AG83" s="315"/>
    </row>
    <row r="84" customFormat="false" ht="12.75" hidden="false" customHeight="false" outlineLevel="0" collapsed="false">
      <c r="A84" s="315"/>
      <c r="B84" s="315"/>
      <c r="C84" s="816"/>
      <c r="D84" s="816"/>
      <c r="E84" s="816"/>
      <c r="F84" s="816"/>
      <c r="G84" s="816"/>
      <c r="H84" s="816"/>
      <c r="I84" s="360"/>
      <c r="J84" s="360"/>
      <c r="K84" s="360"/>
      <c r="L84" s="360"/>
      <c r="M84" s="360"/>
      <c r="N84" s="360"/>
      <c r="O84" s="360"/>
      <c r="P84" s="360"/>
      <c r="Q84" s="360"/>
      <c r="R84" s="315"/>
      <c r="S84" s="315"/>
      <c r="T84" s="315"/>
      <c r="U84" s="315"/>
      <c r="V84" s="315"/>
      <c r="W84" s="315"/>
      <c r="X84" s="315"/>
      <c r="Y84" s="315"/>
      <c r="Z84" s="315"/>
      <c r="AA84" s="315"/>
      <c r="AB84" s="315"/>
      <c r="AC84" s="315"/>
      <c r="AD84" s="315"/>
      <c r="AE84" s="315"/>
      <c r="AF84" s="315"/>
      <c r="AG84" s="315"/>
    </row>
    <row r="85" customFormat="false" ht="12.75" hidden="false" customHeight="false" outlineLevel="0" collapsed="false">
      <c r="A85" s="315"/>
      <c r="B85" s="315"/>
      <c r="C85" s="816"/>
      <c r="D85" s="816"/>
      <c r="E85" s="816"/>
      <c r="F85" s="816"/>
      <c r="G85" s="816"/>
      <c r="H85" s="816"/>
      <c r="I85" s="360"/>
      <c r="J85" s="360"/>
      <c r="K85" s="360"/>
      <c r="L85" s="360"/>
      <c r="M85" s="360"/>
      <c r="N85" s="360"/>
      <c r="O85" s="360"/>
      <c r="P85" s="360"/>
      <c r="Q85" s="360"/>
      <c r="R85" s="315"/>
      <c r="S85" s="315"/>
      <c r="T85" s="315"/>
      <c r="U85" s="315"/>
      <c r="V85" s="315"/>
      <c r="W85" s="315"/>
      <c r="X85" s="315"/>
      <c r="Y85" s="315"/>
      <c r="Z85" s="315"/>
      <c r="AA85" s="315"/>
      <c r="AB85" s="315"/>
      <c r="AC85" s="315"/>
      <c r="AD85" s="315"/>
      <c r="AE85" s="315"/>
      <c r="AF85" s="315"/>
      <c r="AG85" s="315"/>
    </row>
    <row r="86" customFormat="false" ht="12.75" hidden="false" customHeight="false" outlineLevel="0" collapsed="false">
      <c r="C86" s="360"/>
      <c r="D86" s="360"/>
      <c r="E86" s="360"/>
      <c r="F86" s="360"/>
      <c r="G86" s="360"/>
      <c r="H86" s="360"/>
      <c r="I86" s="360"/>
      <c r="J86" s="360"/>
      <c r="K86" s="360"/>
      <c r="L86" s="360"/>
      <c r="M86" s="360"/>
      <c r="N86" s="360"/>
      <c r="O86" s="360"/>
      <c r="P86" s="360"/>
      <c r="Q86" s="360"/>
      <c r="R86" s="315"/>
      <c r="S86" s="315"/>
      <c r="T86" s="315"/>
      <c r="U86" s="315"/>
      <c r="V86" s="315"/>
      <c r="W86" s="315"/>
      <c r="X86" s="315"/>
      <c r="Y86" s="315"/>
      <c r="Z86" s="315"/>
      <c r="AA86" s="315"/>
      <c r="AB86" s="315"/>
      <c r="AC86" s="315"/>
      <c r="AD86" s="315"/>
      <c r="AE86" s="315"/>
      <c r="AF86" s="315"/>
      <c r="AG86" s="315"/>
    </row>
    <row r="87" customFormat="false" ht="12.75" hidden="false" customHeight="false" outlineLevel="0" collapsed="false">
      <c r="C87" s="360"/>
      <c r="D87" s="360"/>
      <c r="E87" s="360"/>
      <c r="F87" s="360"/>
      <c r="G87" s="360"/>
      <c r="H87" s="360"/>
      <c r="I87" s="360"/>
      <c r="J87" s="360"/>
      <c r="K87" s="360"/>
      <c r="L87" s="360"/>
      <c r="M87" s="360"/>
      <c r="N87" s="360"/>
      <c r="O87" s="360"/>
      <c r="P87" s="360"/>
      <c r="Q87" s="360"/>
      <c r="R87" s="315"/>
      <c r="S87" s="315"/>
      <c r="T87" s="315"/>
      <c r="U87" s="315"/>
      <c r="V87" s="315"/>
      <c r="W87" s="315"/>
      <c r="X87" s="315"/>
      <c r="Y87" s="315"/>
      <c r="Z87" s="315"/>
      <c r="AA87" s="315"/>
      <c r="AB87" s="315"/>
      <c r="AC87" s="315"/>
      <c r="AD87" s="315"/>
      <c r="AE87" s="315"/>
      <c r="AF87" s="315"/>
      <c r="AG87" s="315"/>
    </row>
    <row r="88" customFormat="false" ht="12.75" hidden="false" customHeight="false" outlineLevel="0" collapsed="false">
      <c r="C88" s="360"/>
      <c r="D88" s="360"/>
      <c r="E88" s="360"/>
      <c r="F88" s="360"/>
      <c r="G88" s="360"/>
      <c r="H88" s="360"/>
      <c r="I88" s="360"/>
      <c r="J88" s="360"/>
      <c r="K88" s="360"/>
      <c r="L88" s="360"/>
      <c r="M88" s="360"/>
      <c r="N88" s="360"/>
      <c r="O88" s="360"/>
      <c r="P88" s="360"/>
      <c r="Q88" s="360"/>
      <c r="R88" s="315"/>
      <c r="S88" s="315"/>
      <c r="T88" s="315"/>
      <c r="U88" s="315"/>
      <c r="V88" s="315"/>
      <c r="W88" s="315"/>
      <c r="X88" s="315"/>
      <c r="Y88" s="315"/>
      <c r="Z88" s="315"/>
      <c r="AA88" s="315"/>
      <c r="AB88" s="315"/>
      <c r="AC88" s="315"/>
      <c r="AD88" s="315"/>
      <c r="AE88" s="315"/>
      <c r="AF88" s="315"/>
      <c r="AG88" s="315"/>
    </row>
    <row r="89" customFormat="false" ht="12.75" hidden="false" customHeight="false" outlineLevel="0" collapsed="false">
      <c r="C89" s="360"/>
      <c r="D89" s="360"/>
      <c r="E89" s="360"/>
      <c r="F89" s="360"/>
      <c r="G89" s="360"/>
      <c r="H89" s="360"/>
      <c r="I89" s="360"/>
      <c r="J89" s="360"/>
      <c r="K89" s="360"/>
      <c r="L89" s="360"/>
      <c r="M89" s="360"/>
      <c r="N89" s="360"/>
      <c r="O89" s="360"/>
      <c r="P89" s="360"/>
      <c r="Q89" s="360"/>
      <c r="R89" s="315"/>
      <c r="S89" s="315"/>
      <c r="T89" s="315"/>
      <c r="U89" s="315"/>
      <c r="V89" s="315"/>
      <c r="W89" s="315"/>
      <c r="X89" s="315"/>
      <c r="Y89" s="315"/>
      <c r="Z89" s="315"/>
      <c r="AA89" s="315"/>
      <c r="AB89" s="315"/>
      <c r="AC89" s="315"/>
      <c r="AD89" s="315"/>
      <c r="AE89" s="315"/>
      <c r="AF89" s="315"/>
      <c r="AG89" s="315"/>
    </row>
    <row r="90" customFormat="false" ht="12.75" hidden="false" customHeight="false" outlineLevel="0" collapsed="false">
      <c r="C90" s="360"/>
      <c r="D90" s="360"/>
      <c r="E90" s="360"/>
      <c r="F90" s="360"/>
      <c r="G90" s="360"/>
      <c r="H90" s="360"/>
      <c r="I90" s="360"/>
      <c r="J90" s="360"/>
      <c r="K90" s="360"/>
      <c r="L90" s="360"/>
      <c r="M90" s="360"/>
      <c r="N90" s="360"/>
      <c r="O90" s="360"/>
      <c r="P90" s="360"/>
      <c r="Q90" s="360"/>
      <c r="R90" s="315"/>
      <c r="S90" s="315"/>
      <c r="T90" s="315"/>
      <c r="U90" s="315"/>
      <c r="V90" s="315"/>
      <c r="W90" s="315"/>
      <c r="X90" s="315"/>
      <c r="Y90" s="315"/>
      <c r="Z90" s="315"/>
      <c r="AA90" s="315"/>
      <c r="AB90" s="315"/>
      <c r="AC90" s="315"/>
      <c r="AD90" s="315"/>
      <c r="AE90" s="315"/>
      <c r="AF90" s="315"/>
      <c r="AG90" s="315"/>
    </row>
    <row r="91" customFormat="false" ht="12.75" hidden="false" customHeight="false" outlineLevel="0" collapsed="false">
      <c r="C91" s="360"/>
      <c r="D91" s="360"/>
      <c r="E91" s="360"/>
      <c r="F91" s="360"/>
      <c r="G91" s="360"/>
      <c r="H91" s="360"/>
      <c r="I91" s="360"/>
      <c r="J91" s="360"/>
      <c r="K91" s="360"/>
      <c r="L91" s="360"/>
      <c r="M91" s="360"/>
      <c r="N91" s="360"/>
      <c r="O91" s="360"/>
      <c r="P91" s="360"/>
      <c r="Q91" s="360"/>
      <c r="R91" s="315"/>
      <c r="S91" s="315"/>
      <c r="T91" s="315"/>
      <c r="U91" s="315"/>
      <c r="V91" s="315"/>
      <c r="W91" s="315"/>
      <c r="X91" s="315"/>
      <c r="Y91" s="315"/>
      <c r="Z91" s="315"/>
      <c r="AA91" s="315"/>
      <c r="AB91" s="315"/>
      <c r="AC91" s="315"/>
      <c r="AD91" s="315"/>
      <c r="AE91" s="315"/>
      <c r="AF91" s="315"/>
      <c r="AG91" s="315"/>
    </row>
    <row r="92" customFormat="false" ht="12.75" hidden="false" customHeight="false" outlineLevel="0" collapsed="false">
      <c r="C92" s="360"/>
      <c r="D92" s="360"/>
      <c r="E92" s="360"/>
      <c r="F92" s="360"/>
      <c r="G92" s="360"/>
      <c r="H92" s="360"/>
      <c r="I92" s="360"/>
      <c r="J92" s="360"/>
      <c r="K92" s="360"/>
      <c r="L92" s="360"/>
      <c r="M92" s="360"/>
      <c r="N92" s="360"/>
      <c r="O92" s="360"/>
      <c r="P92" s="360"/>
      <c r="Q92" s="360"/>
      <c r="R92" s="315"/>
      <c r="S92" s="315"/>
      <c r="T92" s="315"/>
      <c r="U92" s="315"/>
      <c r="V92" s="315"/>
      <c r="W92" s="315"/>
      <c r="X92" s="315"/>
      <c r="Y92" s="315"/>
      <c r="Z92" s="315"/>
      <c r="AA92" s="315"/>
      <c r="AB92" s="315"/>
      <c r="AC92" s="315"/>
      <c r="AD92" s="315"/>
      <c r="AE92" s="315"/>
      <c r="AF92" s="315"/>
      <c r="AG92" s="315"/>
    </row>
    <row r="93" customFormat="false" ht="12.75" hidden="false" customHeight="false" outlineLevel="0" collapsed="false">
      <c r="C93" s="360"/>
      <c r="D93" s="360"/>
      <c r="E93" s="360"/>
      <c r="F93" s="360"/>
      <c r="G93" s="360"/>
      <c r="H93" s="360"/>
      <c r="I93" s="360"/>
      <c r="J93" s="360"/>
      <c r="K93" s="360"/>
      <c r="L93" s="360"/>
      <c r="M93" s="360"/>
      <c r="N93" s="360"/>
      <c r="O93" s="360"/>
      <c r="P93" s="360"/>
      <c r="Q93" s="360"/>
      <c r="R93" s="315"/>
      <c r="S93" s="315"/>
      <c r="T93" s="315"/>
      <c r="U93" s="315"/>
      <c r="V93" s="315"/>
      <c r="W93" s="315"/>
      <c r="X93" s="315"/>
      <c r="Y93" s="315"/>
      <c r="Z93" s="315"/>
      <c r="AA93" s="315"/>
      <c r="AB93" s="315"/>
      <c r="AC93" s="315"/>
      <c r="AD93" s="315"/>
      <c r="AE93" s="315"/>
      <c r="AF93" s="315"/>
      <c r="AG93" s="315"/>
    </row>
    <row r="94" customFormat="false" ht="12.75" hidden="false" customHeight="false" outlineLevel="0" collapsed="false">
      <c r="C94" s="360"/>
      <c r="D94" s="360"/>
      <c r="E94" s="360"/>
      <c r="F94" s="360"/>
      <c r="G94" s="360"/>
      <c r="H94" s="360"/>
      <c r="I94" s="360"/>
      <c r="J94" s="360"/>
      <c r="K94" s="360"/>
      <c r="L94" s="360"/>
      <c r="M94" s="360"/>
      <c r="N94" s="360"/>
      <c r="O94" s="360"/>
      <c r="P94" s="360"/>
      <c r="Q94" s="360"/>
      <c r="R94" s="315"/>
      <c r="S94" s="315"/>
      <c r="T94" s="315"/>
      <c r="U94" s="315"/>
      <c r="V94" s="315"/>
      <c r="W94" s="315"/>
      <c r="X94" s="315"/>
      <c r="Y94" s="315"/>
      <c r="Z94" s="315"/>
      <c r="AA94" s="315"/>
      <c r="AB94" s="315"/>
      <c r="AC94" s="315"/>
      <c r="AD94" s="315"/>
      <c r="AE94" s="315"/>
      <c r="AF94" s="315"/>
      <c r="AG94" s="315"/>
    </row>
    <row r="95" customFormat="false" ht="12.75" hidden="false" customHeight="false" outlineLevel="0" collapsed="false">
      <c r="C95" s="360"/>
      <c r="D95" s="360"/>
      <c r="E95" s="360"/>
      <c r="F95" s="360"/>
      <c r="G95" s="360"/>
      <c r="H95" s="360"/>
      <c r="I95" s="360"/>
      <c r="J95" s="360"/>
      <c r="K95" s="360"/>
      <c r="L95" s="360"/>
      <c r="M95" s="360"/>
      <c r="N95" s="360"/>
      <c r="O95" s="360"/>
      <c r="P95" s="360"/>
      <c r="Q95" s="360"/>
      <c r="R95" s="315"/>
      <c r="S95" s="315"/>
      <c r="T95" s="315"/>
      <c r="U95" s="315"/>
      <c r="V95" s="315"/>
      <c r="W95" s="315"/>
      <c r="X95" s="315"/>
      <c r="Y95" s="315"/>
      <c r="Z95" s="315"/>
      <c r="AA95" s="315"/>
      <c r="AB95" s="315"/>
      <c r="AC95" s="315"/>
      <c r="AD95" s="315"/>
      <c r="AE95" s="315"/>
      <c r="AF95" s="315"/>
      <c r="AG95" s="315"/>
    </row>
    <row r="96" customFormat="false" ht="12.75" hidden="false" customHeight="false" outlineLevel="0" collapsed="false">
      <c r="C96" s="360"/>
      <c r="D96" s="360"/>
      <c r="E96" s="360"/>
      <c r="F96" s="360"/>
      <c r="G96" s="360"/>
      <c r="H96" s="360"/>
      <c r="I96" s="360"/>
      <c r="J96" s="360"/>
      <c r="K96" s="360"/>
      <c r="L96" s="360"/>
      <c r="M96" s="360"/>
      <c r="N96" s="360"/>
      <c r="O96" s="360"/>
      <c r="P96" s="360"/>
      <c r="Q96" s="360"/>
      <c r="R96" s="315"/>
      <c r="S96" s="315"/>
      <c r="T96" s="315"/>
      <c r="U96" s="315"/>
      <c r="V96" s="315"/>
      <c r="W96" s="315"/>
      <c r="X96" s="315"/>
      <c r="Y96" s="315"/>
      <c r="Z96" s="315"/>
      <c r="AA96" s="315"/>
      <c r="AB96" s="315"/>
      <c r="AC96" s="315"/>
      <c r="AD96" s="315"/>
      <c r="AE96" s="315"/>
      <c r="AF96" s="315"/>
      <c r="AG96" s="315"/>
    </row>
    <row r="97" customFormat="false" ht="12.75" hidden="false" customHeight="false" outlineLevel="0" collapsed="false">
      <c r="C97" s="360"/>
      <c r="D97" s="360"/>
      <c r="E97" s="360"/>
      <c r="F97" s="360"/>
      <c r="G97" s="360"/>
      <c r="H97" s="360"/>
      <c r="I97" s="360"/>
      <c r="J97" s="360"/>
      <c r="K97" s="360"/>
      <c r="L97" s="360"/>
      <c r="M97" s="360"/>
      <c r="N97" s="360"/>
      <c r="O97" s="360"/>
      <c r="P97" s="360"/>
      <c r="Q97" s="360"/>
      <c r="R97" s="315"/>
      <c r="S97" s="315"/>
      <c r="T97" s="315"/>
      <c r="U97" s="315"/>
      <c r="V97" s="315"/>
      <c r="W97" s="315"/>
      <c r="X97" s="315"/>
      <c r="Y97" s="315"/>
      <c r="Z97" s="315"/>
      <c r="AA97" s="315"/>
      <c r="AB97" s="315"/>
      <c r="AC97" s="315"/>
      <c r="AD97" s="315"/>
      <c r="AE97" s="315"/>
      <c r="AF97" s="315"/>
      <c r="AG97" s="315"/>
    </row>
    <row r="98" customFormat="false" ht="12.75" hidden="false" customHeight="false" outlineLevel="0" collapsed="false">
      <c r="C98" s="360"/>
      <c r="D98" s="360"/>
      <c r="E98" s="360"/>
      <c r="F98" s="360"/>
      <c r="G98" s="360"/>
      <c r="H98" s="360"/>
      <c r="I98" s="360"/>
      <c r="J98" s="360"/>
      <c r="K98" s="360"/>
      <c r="L98" s="360"/>
      <c r="M98" s="360"/>
      <c r="N98" s="360"/>
      <c r="O98" s="360"/>
      <c r="P98" s="360"/>
      <c r="Q98" s="360"/>
      <c r="R98" s="315"/>
      <c r="S98" s="315"/>
      <c r="T98" s="315"/>
      <c r="U98" s="315"/>
      <c r="V98" s="315"/>
      <c r="W98" s="315"/>
      <c r="X98" s="315"/>
      <c r="Y98" s="315"/>
      <c r="Z98" s="315"/>
      <c r="AA98" s="315"/>
      <c r="AB98" s="315"/>
      <c r="AC98" s="315"/>
      <c r="AD98" s="315"/>
      <c r="AE98" s="315"/>
      <c r="AF98" s="315"/>
      <c r="AG98" s="315"/>
    </row>
    <row r="99" customFormat="false" ht="12.75" hidden="false" customHeight="false" outlineLevel="0" collapsed="false">
      <c r="C99" s="360"/>
      <c r="D99" s="360"/>
      <c r="E99" s="360"/>
      <c r="F99" s="360"/>
      <c r="G99" s="360"/>
      <c r="H99" s="360"/>
      <c r="I99" s="360"/>
      <c r="J99" s="360"/>
      <c r="K99" s="360"/>
      <c r="L99" s="360"/>
      <c r="M99" s="360"/>
      <c r="N99" s="360"/>
      <c r="O99" s="360"/>
      <c r="P99" s="360"/>
      <c r="Q99" s="360"/>
      <c r="R99" s="315"/>
      <c r="S99" s="315"/>
      <c r="T99" s="315"/>
      <c r="U99" s="315"/>
      <c r="V99" s="315"/>
      <c r="W99" s="315"/>
      <c r="X99" s="315"/>
      <c r="Y99" s="315"/>
      <c r="Z99" s="315"/>
      <c r="AA99" s="315"/>
      <c r="AB99" s="315"/>
      <c r="AC99" s="315"/>
      <c r="AD99" s="315"/>
      <c r="AE99" s="315"/>
      <c r="AF99" s="315"/>
      <c r="AG99" s="315"/>
    </row>
    <row r="100" customFormat="false" ht="12.75" hidden="false" customHeight="false" outlineLevel="0" collapsed="false">
      <c r="C100" s="360"/>
      <c r="D100" s="360"/>
      <c r="E100" s="360"/>
      <c r="F100" s="360"/>
      <c r="G100" s="360"/>
      <c r="H100" s="360"/>
      <c r="I100" s="360"/>
      <c r="J100" s="360"/>
      <c r="K100" s="360"/>
      <c r="L100" s="360"/>
      <c r="M100" s="360"/>
      <c r="N100" s="360"/>
      <c r="O100" s="360"/>
      <c r="P100" s="360"/>
      <c r="Q100" s="360"/>
      <c r="R100" s="315"/>
      <c r="S100" s="315"/>
      <c r="T100" s="315"/>
      <c r="U100" s="315"/>
      <c r="V100" s="315"/>
      <c r="W100" s="315"/>
      <c r="X100" s="315"/>
      <c r="Y100" s="315"/>
      <c r="Z100" s="315"/>
      <c r="AA100" s="315"/>
      <c r="AB100" s="315"/>
      <c r="AC100" s="315"/>
      <c r="AD100" s="315"/>
      <c r="AE100" s="315"/>
      <c r="AF100" s="315"/>
      <c r="AG100" s="315"/>
    </row>
    <row r="101" customFormat="false" ht="12.75" hidden="false" customHeight="false" outlineLevel="0" collapsed="false">
      <c r="C101" s="360"/>
      <c r="D101" s="360"/>
      <c r="E101" s="360"/>
      <c r="F101" s="360"/>
      <c r="G101" s="360"/>
      <c r="H101" s="360"/>
      <c r="I101" s="360"/>
      <c r="J101" s="360"/>
      <c r="K101" s="360"/>
      <c r="L101" s="360"/>
      <c r="M101" s="360"/>
      <c r="N101" s="360"/>
      <c r="O101" s="360"/>
      <c r="P101" s="360"/>
      <c r="Q101" s="360"/>
      <c r="R101" s="315"/>
      <c r="S101" s="315"/>
      <c r="T101" s="315"/>
      <c r="U101" s="315"/>
      <c r="V101" s="315"/>
      <c r="W101" s="315"/>
      <c r="X101" s="315"/>
      <c r="Y101" s="315"/>
      <c r="Z101" s="315"/>
      <c r="AA101" s="315"/>
      <c r="AB101" s="315"/>
      <c r="AC101" s="315"/>
      <c r="AD101" s="315"/>
      <c r="AE101" s="315"/>
      <c r="AF101" s="315"/>
      <c r="AG101" s="315"/>
    </row>
    <row r="102" customFormat="false" ht="12.75" hidden="false" customHeight="false" outlineLevel="0" collapsed="false">
      <c r="C102" s="360"/>
      <c r="D102" s="360"/>
      <c r="E102" s="360"/>
      <c r="F102" s="360"/>
      <c r="G102" s="360"/>
      <c r="H102" s="360"/>
      <c r="I102" s="360"/>
      <c r="J102" s="360"/>
      <c r="K102" s="360"/>
      <c r="L102" s="360"/>
      <c r="M102" s="360"/>
      <c r="N102" s="360"/>
      <c r="O102" s="360"/>
      <c r="P102" s="360"/>
      <c r="Q102" s="360"/>
      <c r="R102" s="315"/>
      <c r="S102" s="315"/>
      <c r="T102" s="315"/>
      <c r="U102" s="315"/>
      <c r="V102" s="315"/>
      <c r="W102" s="315"/>
      <c r="X102" s="315"/>
      <c r="Y102" s="315"/>
      <c r="Z102" s="315"/>
      <c r="AA102" s="315"/>
      <c r="AB102" s="315"/>
      <c r="AC102" s="315"/>
      <c r="AD102" s="315"/>
      <c r="AE102" s="315"/>
      <c r="AF102" s="315"/>
      <c r="AG102" s="315"/>
    </row>
    <row r="103" customFormat="false" ht="12.75" hidden="false" customHeight="false" outlineLevel="0" collapsed="false">
      <c r="C103" s="360"/>
      <c r="D103" s="360"/>
      <c r="E103" s="360"/>
      <c r="F103" s="360"/>
      <c r="G103" s="360"/>
      <c r="H103" s="360"/>
      <c r="I103" s="360"/>
      <c r="J103" s="360"/>
      <c r="K103" s="360"/>
      <c r="L103" s="360"/>
      <c r="M103" s="360"/>
      <c r="N103" s="360"/>
      <c r="O103" s="360"/>
      <c r="P103" s="360"/>
      <c r="Q103" s="360"/>
      <c r="R103" s="315"/>
      <c r="S103" s="315"/>
      <c r="T103" s="315"/>
      <c r="U103" s="315"/>
      <c r="V103" s="315"/>
      <c r="W103" s="315"/>
      <c r="X103" s="315"/>
      <c r="Y103" s="315"/>
      <c r="Z103" s="315"/>
      <c r="AA103" s="315"/>
      <c r="AB103" s="315"/>
      <c r="AC103" s="315"/>
      <c r="AD103" s="315"/>
      <c r="AE103" s="315"/>
      <c r="AF103" s="315"/>
      <c r="AG103" s="315"/>
    </row>
    <row r="104" customFormat="false" ht="12.75" hidden="false" customHeight="false" outlineLevel="0" collapsed="false">
      <c r="C104" s="360"/>
      <c r="D104" s="360"/>
      <c r="E104" s="360"/>
      <c r="F104" s="360"/>
      <c r="G104" s="360"/>
      <c r="H104" s="360"/>
      <c r="I104" s="360"/>
      <c r="J104" s="360"/>
      <c r="K104" s="360"/>
      <c r="L104" s="360"/>
      <c r="M104" s="360"/>
      <c r="N104" s="360"/>
      <c r="O104" s="360"/>
      <c r="P104" s="360"/>
      <c r="Q104" s="360"/>
      <c r="R104" s="315"/>
      <c r="S104" s="315"/>
      <c r="T104" s="315"/>
      <c r="U104" s="315"/>
      <c r="V104" s="315"/>
      <c r="W104" s="315"/>
      <c r="X104" s="315"/>
      <c r="Y104" s="315"/>
      <c r="Z104" s="315"/>
      <c r="AA104" s="315"/>
      <c r="AB104" s="315"/>
      <c r="AC104" s="315"/>
      <c r="AD104" s="315"/>
      <c r="AE104" s="315"/>
      <c r="AF104" s="315"/>
      <c r="AG104" s="315"/>
    </row>
    <row r="105" customFormat="false" ht="12.75" hidden="false" customHeight="false" outlineLevel="0" collapsed="false">
      <c r="C105" s="360"/>
      <c r="D105" s="360"/>
      <c r="E105" s="360"/>
      <c r="F105" s="360"/>
      <c r="G105" s="360"/>
      <c r="H105" s="360"/>
      <c r="I105" s="360"/>
      <c r="J105" s="360"/>
      <c r="K105" s="360"/>
      <c r="L105" s="360"/>
      <c r="M105" s="360"/>
      <c r="N105" s="360"/>
      <c r="O105" s="360"/>
      <c r="P105" s="360"/>
      <c r="Q105" s="360"/>
      <c r="R105" s="315"/>
      <c r="S105" s="315"/>
      <c r="T105" s="315"/>
      <c r="U105" s="315"/>
      <c r="V105" s="315"/>
      <c r="W105" s="315"/>
      <c r="X105" s="315"/>
      <c r="Y105" s="315"/>
      <c r="Z105" s="315"/>
      <c r="AA105" s="315"/>
      <c r="AB105" s="315"/>
      <c r="AC105" s="315"/>
      <c r="AD105" s="315"/>
      <c r="AE105" s="315"/>
      <c r="AF105" s="315"/>
      <c r="AG105" s="315"/>
    </row>
    <row r="106" customFormat="false" ht="12.75" hidden="false" customHeight="false" outlineLevel="0" collapsed="false">
      <c r="C106" s="360"/>
      <c r="D106" s="360"/>
      <c r="E106" s="360"/>
      <c r="F106" s="360"/>
      <c r="G106" s="360"/>
      <c r="H106" s="360"/>
      <c r="I106" s="360"/>
      <c r="J106" s="360"/>
      <c r="K106" s="360"/>
      <c r="L106" s="360"/>
      <c r="M106" s="360"/>
      <c r="N106" s="360"/>
      <c r="O106" s="360"/>
      <c r="P106" s="360"/>
      <c r="Q106" s="360"/>
      <c r="R106" s="315"/>
      <c r="S106" s="315"/>
      <c r="T106" s="315"/>
      <c r="U106" s="315"/>
      <c r="V106" s="315"/>
      <c r="W106" s="315"/>
      <c r="X106" s="315"/>
      <c r="Y106" s="315"/>
      <c r="Z106" s="315"/>
      <c r="AA106" s="315"/>
      <c r="AB106" s="315"/>
      <c r="AC106" s="315"/>
      <c r="AD106" s="315"/>
      <c r="AE106" s="315"/>
      <c r="AF106" s="315"/>
      <c r="AG106" s="315"/>
    </row>
    <row r="107" customFormat="false" ht="12.75" hidden="false" customHeight="false" outlineLevel="0" collapsed="false">
      <c r="C107" s="360"/>
      <c r="D107" s="360"/>
      <c r="E107" s="360"/>
      <c r="F107" s="360"/>
      <c r="G107" s="360"/>
      <c r="H107" s="360"/>
      <c r="I107" s="360"/>
      <c r="J107" s="360"/>
      <c r="K107" s="360"/>
      <c r="L107" s="360"/>
      <c r="M107" s="360"/>
      <c r="N107" s="360"/>
      <c r="O107" s="360"/>
      <c r="P107" s="360"/>
      <c r="Q107" s="360"/>
      <c r="R107" s="315"/>
      <c r="S107" s="315"/>
      <c r="T107" s="315"/>
      <c r="U107" s="315"/>
      <c r="V107" s="315"/>
      <c r="W107" s="315"/>
      <c r="X107" s="315"/>
      <c r="Y107" s="315"/>
      <c r="Z107" s="315"/>
      <c r="AA107" s="315"/>
      <c r="AB107" s="315"/>
      <c r="AC107" s="315"/>
      <c r="AD107" s="315"/>
      <c r="AE107" s="315"/>
      <c r="AF107" s="315"/>
      <c r="AG107" s="315"/>
    </row>
    <row r="108" customFormat="false" ht="12.75" hidden="false" customHeight="false" outlineLevel="0" collapsed="false">
      <c r="C108" s="360"/>
      <c r="D108" s="360"/>
      <c r="E108" s="360"/>
      <c r="F108" s="360"/>
      <c r="G108" s="360"/>
      <c r="H108" s="360"/>
      <c r="I108" s="360"/>
      <c r="J108" s="360"/>
      <c r="K108" s="360"/>
      <c r="L108" s="360"/>
      <c r="M108" s="360"/>
      <c r="N108" s="360"/>
      <c r="O108" s="360"/>
      <c r="P108" s="360"/>
      <c r="Q108" s="360"/>
      <c r="R108" s="315"/>
      <c r="S108" s="315"/>
      <c r="T108" s="315"/>
      <c r="U108" s="315"/>
      <c r="V108" s="315"/>
      <c r="W108" s="315"/>
      <c r="X108" s="315"/>
      <c r="Y108" s="315"/>
      <c r="Z108" s="315"/>
      <c r="AA108" s="315"/>
      <c r="AB108" s="315"/>
      <c r="AC108" s="315"/>
      <c r="AD108" s="315"/>
      <c r="AE108" s="315"/>
      <c r="AF108" s="315"/>
      <c r="AG108" s="315"/>
    </row>
    <row r="109" customFormat="false" ht="12.75" hidden="false" customHeight="false" outlineLevel="0" collapsed="false">
      <c r="C109" s="360"/>
      <c r="D109" s="360"/>
      <c r="E109" s="360"/>
      <c r="F109" s="360"/>
      <c r="G109" s="360"/>
      <c r="H109" s="360"/>
      <c r="I109" s="360"/>
      <c r="J109" s="360"/>
      <c r="K109" s="360"/>
      <c r="L109" s="360"/>
      <c r="M109" s="360"/>
      <c r="N109" s="360"/>
      <c r="O109" s="360"/>
      <c r="P109" s="360"/>
      <c r="Q109" s="360"/>
      <c r="R109" s="315"/>
      <c r="S109" s="315"/>
      <c r="T109" s="315"/>
      <c r="U109" s="315"/>
      <c r="V109" s="315"/>
      <c r="W109" s="315"/>
      <c r="X109" s="315"/>
      <c r="Y109" s="315"/>
      <c r="Z109" s="315"/>
      <c r="AA109" s="315"/>
      <c r="AB109" s="315"/>
      <c r="AC109" s="315"/>
      <c r="AD109" s="315"/>
      <c r="AE109" s="315"/>
      <c r="AF109" s="315"/>
      <c r="AG109" s="315"/>
    </row>
    <row r="110" customFormat="false" ht="12.75" hidden="false" customHeight="false" outlineLevel="0" collapsed="false">
      <c r="C110" s="360"/>
      <c r="D110" s="360"/>
      <c r="E110" s="360"/>
      <c r="F110" s="360"/>
      <c r="G110" s="360"/>
      <c r="H110" s="360"/>
      <c r="I110" s="360"/>
      <c r="J110" s="360"/>
      <c r="K110" s="360"/>
      <c r="L110" s="360"/>
      <c r="M110" s="360"/>
      <c r="N110" s="360"/>
      <c r="O110" s="360"/>
      <c r="P110" s="360"/>
      <c r="Q110" s="360"/>
      <c r="R110" s="315"/>
      <c r="S110" s="315"/>
      <c r="T110" s="315"/>
      <c r="U110" s="315"/>
      <c r="V110" s="315"/>
      <c r="W110" s="315"/>
      <c r="X110" s="315"/>
      <c r="Y110" s="315"/>
      <c r="Z110" s="315"/>
      <c r="AA110" s="315"/>
      <c r="AB110" s="315"/>
      <c r="AC110" s="315"/>
      <c r="AD110" s="315"/>
      <c r="AE110" s="315"/>
      <c r="AF110" s="315"/>
      <c r="AG110" s="315"/>
    </row>
    <row r="111" customFormat="false" ht="12.75" hidden="false" customHeight="false" outlineLevel="0" collapsed="false">
      <c r="C111" s="360"/>
      <c r="D111" s="360"/>
      <c r="E111" s="360"/>
      <c r="F111" s="360"/>
      <c r="G111" s="360"/>
      <c r="H111" s="360"/>
      <c r="I111" s="360"/>
      <c r="J111" s="360"/>
      <c r="K111" s="360"/>
      <c r="L111" s="360"/>
      <c r="M111" s="360"/>
      <c r="N111" s="360"/>
      <c r="O111" s="360"/>
      <c r="P111" s="360"/>
      <c r="Q111" s="360"/>
      <c r="R111" s="315"/>
      <c r="S111" s="315"/>
      <c r="T111" s="315"/>
      <c r="U111" s="315"/>
      <c r="V111" s="315"/>
      <c r="W111" s="315"/>
      <c r="X111" s="315"/>
      <c r="Y111" s="315"/>
      <c r="Z111" s="315"/>
      <c r="AA111" s="315"/>
      <c r="AB111" s="315"/>
      <c r="AC111" s="315"/>
      <c r="AD111" s="315"/>
      <c r="AE111" s="315"/>
      <c r="AF111" s="315"/>
      <c r="AG111" s="315"/>
    </row>
    <row r="112" customFormat="false" ht="12.75" hidden="false" customHeight="false" outlineLevel="0" collapsed="false">
      <c r="C112" s="360"/>
      <c r="D112" s="360"/>
      <c r="E112" s="360"/>
      <c r="F112" s="360"/>
      <c r="G112" s="360"/>
      <c r="H112" s="360"/>
      <c r="I112" s="360"/>
      <c r="J112" s="360"/>
      <c r="K112" s="360"/>
      <c r="L112" s="360"/>
      <c r="M112" s="360"/>
      <c r="N112" s="360"/>
      <c r="O112" s="360"/>
      <c r="P112" s="360"/>
      <c r="Q112" s="360"/>
      <c r="R112" s="315"/>
      <c r="S112" s="315"/>
      <c r="T112" s="315"/>
      <c r="U112" s="315"/>
      <c r="V112" s="315"/>
      <c r="W112" s="315"/>
      <c r="X112" s="315"/>
      <c r="Y112" s="315"/>
      <c r="Z112" s="315"/>
      <c r="AA112" s="315"/>
      <c r="AB112" s="315"/>
      <c r="AC112" s="315"/>
      <c r="AD112" s="315"/>
      <c r="AE112" s="315"/>
      <c r="AF112" s="315"/>
      <c r="AG112" s="315"/>
    </row>
    <row r="113" customFormat="false" ht="12.75" hidden="false" customHeight="false" outlineLevel="0" collapsed="false">
      <c r="C113" s="360"/>
      <c r="D113" s="360"/>
      <c r="E113" s="360"/>
      <c r="F113" s="360"/>
      <c r="G113" s="360"/>
      <c r="H113" s="360"/>
      <c r="I113" s="360"/>
      <c r="J113" s="360"/>
      <c r="K113" s="360"/>
      <c r="L113" s="360"/>
      <c r="M113" s="360"/>
      <c r="N113" s="360"/>
      <c r="O113" s="360"/>
      <c r="P113" s="360"/>
      <c r="Q113" s="360"/>
      <c r="R113" s="315"/>
      <c r="S113" s="315"/>
      <c r="T113" s="315"/>
      <c r="U113" s="315"/>
      <c r="V113" s="315"/>
      <c r="W113" s="315"/>
      <c r="X113" s="315"/>
      <c r="Y113" s="315"/>
      <c r="Z113" s="315"/>
      <c r="AA113" s="315"/>
      <c r="AB113" s="315"/>
      <c r="AC113" s="315"/>
      <c r="AD113" s="315"/>
      <c r="AE113" s="315"/>
      <c r="AF113" s="315"/>
      <c r="AG113" s="315"/>
    </row>
    <row r="114" customFormat="false" ht="12.75" hidden="false" customHeight="false" outlineLevel="0" collapsed="false">
      <c r="C114" s="360"/>
      <c r="D114" s="360"/>
      <c r="E114" s="360"/>
      <c r="F114" s="360"/>
      <c r="G114" s="360"/>
      <c r="H114" s="360"/>
      <c r="I114" s="360"/>
      <c r="J114" s="360"/>
      <c r="K114" s="360"/>
      <c r="L114" s="360"/>
      <c r="M114" s="360"/>
      <c r="N114" s="360"/>
      <c r="O114" s="360"/>
      <c r="P114" s="360"/>
      <c r="Q114" s="360"/>
      <c r="R114" s="315"/>
      <c r="S114" s="315"/>
      <c r="T114" s="315"/>
      <c r="U114" s="315"/>
      <c r="V114" s="315"/>
      <c r="W114" s="315"/>
      <c r="X114" s="315"/>
      <c r="Y114" s="315"/>
      <c r="Z114" s="315"/>
      <c r="AA114" s="315"/>
      <c r="AB114" s="315"/>
      <c r="AC114" s="315"/>
      <c r="AD114" s="315"/>
      <c r="AE114" s="315"/>
      <c r="AF114" s="315"/>
      <c r="AG114" s="315"/>
    </row>
    <row r="115" customFormat="false" ht="12.75" hidden="false" customHeight="false" outlineLevel="0" collapsed="false">
      <c r="C115" s="360"/>
      <c r="D115" s="360"/>
      <c r="E115" s="360"/>
      <c r="F115" s="360"/>
      <c r="G115" s="360"/>
      <c r="H115" s="360"/>
      <c r="I115" s="360"/>
      <c r="J115" s="360"/>
      <c r="K115" s="360"/>
      <c r="L115" s="360"/>
      <c r="M115" s="360"/>
      <c r="N115" s="360"/>
      <c r="O115" s="360"/>
      <c r="P115" s="360"/>
      <c r="Q115" s="360"/>
      <c r="R115" s="315"/>
      <c r="S115" s="315"/>
      <c r="T115" s="315"/>
      <c r="U115" s="315"/>
      <c r="V115" s="315"/>
      <c r="W115" s="315"/>
      <c r="X115" s="315"/>
      <c r="Y115" s="315"/>
      <c r="Z115" s="315"/>
      <c r="AA115" s="315"/>
      <c r="AB115" s="315"/>
      <c r="AC115" s="315"/>
      <c r="AD115" s="315"/>
      <c r="AE115" s="315"/>
      <c r="AF115" s="315"/>
      <c r="AG115" s="315"/>
    </row>
    <row r="116" customFormat="false" ht="12.75" hidden="false" customHeight="false" outlineLevel="0" collapsed="false">
      <c r="C116" s="360"/>
      <c r="D116" s="360"/>
      <c r="E116" s="360"/>
      <c r="F116" s="360"/>
      <c r="G116" s="360"/>
      <c r="H116" s="360"/>
      <c r="I116" s="360"/>
      <c r="J116" s="360"/>
      <c r="K116" s="360"/>
      <c r="L116" s="360"/>
      <c r="M116" s="360"/>
      <c r="N116" s="360"/>
      <c r="O116" s="360"/>
      <c r="P116" s="360"/>
      <c r="Q116" s="360"/>
      <c r="R116" s="315"/>
      <c r="S116" s="315"/>
      <c r="T116" s="315"/>
      <c r="U116" s="315"/>
      <c r="V116" s="315"/>
      <c r="W116" s="315"/>
      <c r="X116" s="315"/>
      <c r="Y116" s="315"/>
      <c r="Z116" s="315"/>
      <c r="AA116" s="315"/>
      <c r="AB116" s="315"/>
      <c r="AC116" s="315"/>
      <c r="AD116" s="315"/>
      <c r="AE116" s="315"/>
      <c r="AF116" s="315"/>
      <c r="AG116" s="315"/>
    </row>
    <row r="117" customFormat="false" ht="12.75" hidden="false" customHeight="false" outlineLevel="0" collapsed="false">
      <c r="C117" s="360"/>
      <c r="D117" s="360"/>
      <c r="E117" s="360"/>
      <c r="F117" s="360"/>
      <c r="G117" s="360"/>
      <c r="H117" s="360"/>
      <c r="I117" s="360"/>
      <c r="J117" s="360"/>
      <c r="K117" s="360"/>
      <c r="L117" s="360"/>
      <c r="M117" s="360"/>
      <c r="N117" s="360"/>
      <c r="O117" s="360"/>
      <c r="P117" s="360"/>
      <c r="Q117" s="360"/>
      <c r="R117" s="315"/>
      <c r="S117" s="315"/>
      <c r="T117" s="315"/>
      <c r="U117" s="315"/>
      <c r="V117" s="315"/>
      <c r="W117" s="315"/>
      <c r="X117" s="315"/>
      <c r="Y117" s="315"/>
      <c r="Z117" s="315"/>
      <c r="AA117" s="315"/>
      <c r="AB117" s="315"/>
      <c r="AC117" s="315"/>
      <c r="AD117" s="315"/>
      <c r="AE117" s="315"/>
      <c r="AF117" s="315"/>
      <c r="AG117" s="315"/>
    </row>
    <row r="118" customFormat="false" ht="12.75" hidden="false" customHeight="false" outlineLevel="0" collapsed="false">
      <c r="C118" s="360"/>
      <c r="D118" s="360"/>
      <c r="E118" s="360"/>
      <c r="F118" s="360"/>
      <c r="G118" s="360"/>
      <c r="H118" s="360"/>
      <c r="I118" s="360"/>
      <c r="J118" s="360"/>
      <c r="K118" s="360"/>
      <c r="L118" s="360"/>
      <c r="M118" s="360"/>
      <c r="N118" s="360"/>
      <c r="O118" s="360"/>
      <c r="P118" s="360"/>
      <c r="Q118" s="360"/>
      <c r="R118" s="315"/>
      <c r="S118" s="315"/>
      <c r="T118" s="315"/>
      <c r="U118" s="315"/>
      <c r="V118" s="315"/>
      <c r="W118" s="315"/>
      <c r="X118" s="315"/>
      <c r="Y118" s="315"/>
      <c r="Z118" s="315"/>
      <c r="AA118" s="315"/>
      <c r="AB118" s="315"/>
      <c r="AC118" s="315"/>
      <c r="AD118" s="315"/>
      <c r="AE118" s="315"/>
      <c r="AF118" s="315"/>
      <c r="AG118" s="315"/>
    </row>
    <row r="119" customFormat="false" ht="12.75" hidden="false" customHeight="false" outlineLevel="0" collapsed="false">
      <c r="C119" s="360"/>
      <c r="D119" s="360"/>
      <c r="E119" s="360"/>
      <c r="F119" s="360"/>
      <c r="G119" s="360"/>
      <c r="H119" s="360"/>
      <c r="I119" s="360"/>
      <c r="J119" s="360"/>
      <c r="K119" s="360"/>
      <c r="L119" s="360"/>
      <c r="M119" s="360"/>
      <c r="N119" s="360"/>
      <c r="O119" s="360"/>
      <c r="P119" s="360"/>
      <c r="Q119" s="360"/>
      <c r="R119" s="315"/>
      <c r="S119" s="315"/>
      <c r="T119" s="315"/>
      <c r="U119" s="315"/>
      <c r="V119" s="315"/>
      <c r="W119" s="315"/>
      <c r="X119" s="315"/>
      <c r="Y119" s="315"/>
      <c r="Z119" s="315"/>
      <c r="AA119" s="315"/>
      <c r="AB119" s="315"/>
      <c r="AC119" s="315"/>
      <c r="AD119" s="315"/>
      <c r="AE119" s="315"/>
      <c r="AF119" s="315"/>
      <c r="AG119" s="315"/>
    </row>
    <row r="120" customFormat="false" ht="12.75" hidden="false" customHeight="false" outlineLevel="0" collapsed="false">
      <c r="C120" s="360"/>
      <c r="D120" s="360"/>
      <c r="E120" s="360"/>
      <c r="F120" s="360"/>
      <c r="G120" s="360"/>
      <c r="H120" s="360"/>
      <c r="I120" s="360"/>
      <c r="J120" s="360"/>
      <c r="K120" s="360"/>
      <c r="L120" s="360"/>
      <c r="M120" s="360"/>
      <c r="N120" s="360"/>
      <c r="O120" s="360"/>
      <c r="P120" s="360"/>
      <c r="Q120" s="360"/>
      <c r="R120" s="315"/>
      <c r="S120" s="315"/>
      <c r="T120" s="315"/>
      <c r="U120" s="315"/>
      <c r="V120" s="315"/>
      <c r="W120" s="315"/>
      <c r="X120" s="315"/>
      <c r="Y120" s="315"/>
      <c r="Z120" s="315"/>
      <c r="AA120" s="315"/>
      <c r="AB120" s="315"/>
      <c r="AC120" s="315"/>
      <c r="AD120" s="315"/>
      <c r="AE120" s="315"/>
      <c r="AF120" s="315"/>
      <c r="AG120" s="315"/>
    </row>
    <row r="121" customFormat="false" ht="12.75" hidden="false" customHeight="false" outlineLevel="0" collapsed="false">
      <c r="C121" s="360"/>
      <c r="D121" s="360"/>
      <c r="E121" s="360"/>
      <c r="F121" s="360"/>
      <c r="G121" s="360"/>
      <c r="H121" s="360"/>
      <c r="I121" s="360"/>
      <c r="J121" s="360"/>
      <c r="K121" s="360"/>
      <c r="L121" s="360"/>
      <c r="M121" s="360"/>
      <c r="N121" s="360"/>
      <c r="O121" s="360"/>
      <c r="P121" s="360"/>
      <c r="Q121" s="360"/>
      <c r="R121" s="315"/>
      <c r="S121" s="315"/>
      <c r="T121" s="315"/>
      <c r="U121" s="315"/>
      <c r="V121" s="315"/>
      <c r="W121" s="315"/>
      <c r="X121" s="315"/>
      <c r="Y121" s="315"/>
      <c r="Z121" s="315"/>
      <c r="AA121" s="315"/>
      <c r="AB121" s="315"/>
      <c r="AC121" s="315"/>
      <c r="AD121" s="315"/>
      <c r="AE121" s="315"/>
      <c r="AF121" s="315"/>
      <c r="AG121" s="315"/>
    </row>
    <row r="122" customFormat="false" ht="12.75" hidden="false" customHeight="false" outlineLevel="0" collapsed="false">
      <c r="C122" s="360"/>
      <c r="D122" s="360"/>
      <c r="E122" s="360"/>
      <c r="F122" s="360"/>
      <c r="G122" s="360"/>
      <c r="H122" s="360"/>
      <c r="I122" s="360"/>
      <c r="J122" s="360"/>
      <c r="K122" s="360"/>
      <c r="L122" s="360"/>
      <c r="M122" s="360"/>
      <c r="N122" s="360"/>
      <c r="O122" s="360"/>
      <c r="P122" s="360"/>
      <c r="Q122" s="360"/>
      <c r="R122" s="315"/>
      <c r="S122" s="315"/>
      <c r="T122" s="315"/>
      <c r="U122" s="315"/>
      <c r="V122" s="315"/>
      <c r="W122" s="315"/>
      <c r="X122" s="315"/>
      <c r="Y122" s="315"/>
      <c r="Z122" s="315"/>
      <c r="AA122" s="315"/>
      <c r="AB122" s="315"/>
      <c r="AC122" s="315"/>
      <c r="AD122" s="315"/>
      <c r="AE122" s="315"/>
      <c r="AF122" s="315"/>
      <c r="AG122" s="315"/>
    </row>
    <row r="123" customFormat="false" ht="12.75" hidden="false" customHeight="false" outlineLevel="0" collapsed="false">
      <c r="C123" s="360"/>
      <c r="D123" s="360"/>
      <c r="E123" s="360"/>
      <c r="F123" s="360"/>
      <c r="G123" s="360"/>
      <c r="H123" s="360"/>
      <c r="I123" s="360"/>
      <c r="J123" s="360"/>
      <c r="K123" s="360"/>
      <c r="L123" s="360"/>
      <c r="M123" s="360"/>
      <c r="N123" s="360"/>
      <c r="O123" s="360"/>
      <c r="P123" s="360"/>
      <c r="Q123" s="360"/>
      <c r="R123" s="315"/>
      <c r="S123" s="315"/>
      <c r="T123" s="315"/>
      <c r="U123" s="315"/>
      <c r="V123" s="315"/>
      <c r="W123" s="315"/>
      <c r="X123" s="315"/>
      <c r="Y123" s="315"/>
      <c r="Z123" s="315"/>
      <c r="AA123" s="315"/>
      <c r="AB123" s="315"/>
      <c r="AC123" s="315"/>
      <c r="AD123" s="315"/>
      <c r="AE123" s="315"/>
      <c r="AF123" s="315"/>
      <c r="AG123" s="315"/>
    </row>
    <row r="124" customFormat="false" ht="12.75" hidden="false" customHeight="false" outlineLevel="0" collapsed="false">
      <c r="C124" s="360"/>
      <c r="D124" s="360"/>
      <c r="E124" s="360"/>
      <c r="F124" s="360"/>
      <c r="G124" s="360"/>
      <c r="H124" s="360"/>
      <c r="I124" s="360"/>
      <c r="J124" s="360"/>
      <c r="K124" s="360"/>
      <c r="L124" s="360"/>
      <c r="M124" s="360"/>
      <c r="N124" s="360"/>
      <c r="O124" s="360"/>
      <c r="P124" s="360"/>
      <c r="Q124" s="360"/>
      <c r="R124" s="315"/>
      <c r="S124" s="315"/>
      <c r="T124" s="315"/>
      <c r="U124" s="315"/>
      <c r="V124" s="315"/>
      <c r="W124" s="315"/>
      <c r="X124" s="315"/>
      <c r="Y124" s="315"/>
      <c r="Z124" s="315"/>
      <c r="AA124" s="315"/>
      <c r="AB124" s="315"/>
      <c r="AC124" s="315"/>
      <c r="AD124" s="315"/>
      <c r="AE124" s="315"/>
      <c r="AF124" s="315"/>
      <c r="AG124" s="315"/>
    </row>
    <row r="125" customFormat="false" ht="12.75" hidden="false" customHeight="false" outlineLevel="0" collapsed="false">
      <c r="C125" s="360"/>
      <c r="D125" s="360"/>
      <c r="E125" s="360"/>
      <c r="F125" s="360"/>
      <c r="G125" s="360"/>
      <c r="H125" s="360"/>
      <c r="I125" s="360"/>
      <c r="J125" s="360"/>
      <c r="K125" s="360"/>
      <c r="L125" s="360"/>
      <c r="M125" s="360"/>
      <c r="N125" s="360"/>
      <c r="O125" s="360"/>
      <c r="P125" s="360"/>
      <c r="Q125" s="360"/>
      <c r="R125" s="315"/>
      <c r="S125" s="315"/>
      <c r="T125" s="315"/>
      <c r="U125" s="315"/>
      <c r="V125" s="315"/>
      <c r="W125" s="315"/>
      <c r="X125" s="315"/>
      <c r="Y125" s="315"/>
      <c r="Z125" s="315"/>
      <c r="AA125" s="315"/>
      <c r="AB125" s="315"/>
      <c r="AC125" s="315"/>
      <c r="AD125" s="315"/>
      <c r="AE125" s="315"/>
      <c r="AF125" s="315"/>
      <c r="AG125" s="315"/>
    </row>
    <row r="126" customFormat="false" ht="12.75" hidden="false" customHeight="false" outlineLevel="0" collapsed="false">
      <c r="C126" s="360"/>
      <c r="D126" s="360"/>
      <c r="E126" s="360"/>
      <c r="F126" s="360"/>
      <c r="G126" s="360"/>
      <c r="H126" s="360"/>
      <c r="I126" s="360"/>
      <c r="J126" s="360"/>
      <c r="K126" s="360"/>
      <c r="L126" s="360"/>
      <c r="M126" s="360"/>
      <c r="N126" s="360"/>
      <c r="O126" s="360"/>
      <c r="P126" s="360"/>
      <c r="Q126" s="360"/>
      <c r="R126" s="315"/>
      <c r="S126" s="315"/>
      <c r="T126" s="315"/>
      <c r="U126" s="315"/>
      <c r="V126" s="315"/>
      <c r="W126" s="315"/>
      <c r="X126" s="315"/>
      <c r="Y126" s="315"/>
      <c r="Z126" s="315"/>
      <c r="AA126" s="315"/>
      <c r="AB126" s="315"/>
      <c r="AC126" s="315"/>
      <c r="AD126" s="315"/>
      <c r="AE126" s="315"/>
      <c r="AF126" s="315"/>
      <c r="AG126" s="315"/>
    </row>
    <row r="127" customFormat="false" ht="12.75" hidden="false" customHeight="false" outlineLevel="0" collapsed="false">
      <c r="C127" s="360"/>
      <c r="D127" s="360"/>
      <c r="E127" s="360"/>
      <c r="F127" s="360"/>
      <c r="G127" s="360"/>
      <c r="H127" s="360"/>
      <c r="I127" s="360"/>
      <c r="J127" s="360"/>
      <c r="K127" s="360"/>
      <c r="L127" s="360"/>
      <c r="M127" s="360"/>
      <c r="N127" s="360"/>
      <c r="O127" s="360"/>
      <c r="P127" s="360"/>
      <c r="Q127" s="360"/>
      <c r="R127" s="315"/>
      <c r="S127" s="315"/>
      <c r="T127" s="315"/>
      <c r="U127" s="315"/>
      <c r="V127" s="315"/>
      <c r="W127" s="315"/>
      <c r="X127" s="315"/>
      <c r="Y127" s="315"/>
      <c r="Z127" s="315"/>
      <c r="AA127" s="315"/>
      <c r="AB127" s="315"/>
      <c r="AC127" s="315"/>
      <c r="AD127" s="315"/>
      <c r="AE127" s="315"/>
      <c r="AF127" s="315"/>
      <c r="AG127" s="315"/>
    </row>
    <row r="128" customFormat="false" ht="12.75" hidden="false" customHeight="false" outlineLevel="0" collapsed="false">
      <c r="C128" s="360"/>
      <c r="D128" s="360"/>
      <c r="E128" s="360"/>
      <c r="F128" s="360"/>
      <c r="G128" s="360"/>
      <c r="H128" s="360"/>
      <c r="I128" s="360"/>
      <c r="J128" s="360"/>
      <c r="K128" s="360"/>
      <c r="L128" s="360"/>
      <c r="M128" s="360"/>
      <c r="N128" s="360"/>
      <c r="O128" s="360"/>
      <c r="P128" s="360"/>
      <c r="Q128" s="360"/>
      <c r="R128" s="315"/>
      <c r="S128" s="315"/>
      <c r="T128" s="315"/>
      <c r="U128" s="315"/>
      <c r="V128" s="315"/>
      <c r="W128" s="315"/>
      <c r="X128" s="315"/>
      <c r="Y128" s="315"/>
      <c r="Z128" s="315"/>
      <c r="AA128" s="315"/>
      <c r="AB128" s="315"/>
      <c r="AC128" s="315"/>
      <c r="AD128" s="315"/>
      <c r="AE128" s="315"/>
      <c r="AF128" s="315"/>
      <c r="AG128" s="315"/>
    </row>
    <row r="129" customFormat="false" ht="12.75" hidden="false" customHeight="false" outlineLevel="0" collapsed="false">
      <c r="C129" s="360"/>
      <c r="D129" s="360"/>
      <c r="E129" s="360"/>
      <c r="F129" s="360"/>
      <c r="G129" s="360"/>
      <c r="H129" s="360"/>
      <c r="I129" s="360"/>
      <c r="J129" s="360"/>
      <c r="K129" s="360"/>
      <c r="L129" s="360"/>
      <c r="M129" s="360"/>
      <c r="N129" s="360"/>
      <c r="O129" s="360"/>
      <c r="P129" s="360"/>
      <c r="Q129" s="360"/>
      <c r="R129" s="315"/>
      <c r="S129" s="315"/>
      <c r="T129" s="315"/>
      <c r="U129" s="315"/>
      <c r="V129" s="315"/>
      <c r="W129" s="315"/>
      <c r="X129" s="315"/>
      <c r="Y129" s="315"/>
      <c r="Z129" s="315"/>
      <c r="AA129" s="315"/>
      <c r="AB129" s="315"/>
      <c r="AC129" s="315"/>
      <c r="AD129" s="315"/>
      <c r="AE129" s="315"/>
      <c r="AF129" s="315"/>
      <c r="AG129" s="315"/>
    </row>
    <row r="130" customFormat="false" ht="12.75" hidden="false" customHeight="false" outlineLevel="0" collapsed="false">
      <c r="C130" s="360"/>
      <c r="D130" s="360"/>
      <c r="E130" s="360"/>
      <c r="F130" s="360"/>
      <c r="G130" s="360"/>
      <c r="H130" s="360"/>
      <c r="I130" s="360"/>
      <c r="J130" s="360"/>
      <c r="K130" s="360"/>
      <c r="L130" s="360"/>
      <c r="M130" s="360"/>
      <c r="N130" s="360"/>
      <c r="O130" s="360"/>
      <c r="P130" s="360"/>
      <c r="Q130" s="360"/>
      <c r="R130" s="315"/>
      <c r="S130" s="315"/>
      <c r="T130" s="315"/>
      <c r="U130" s="315"/>
      <c r="V130" s="315"/>
      <c r="W130" s="315"/>
      <c r="X130" s="315"/>
      <c r="Y130" s="315"/>
      <c r="Z130" s="315"/>
      <c r="AA130" s="315"/>
      <c r="AB130" s="315"/>
      <c r="AC130" s="315"/>
      <c r="AD130" s="315"/>
      <c r="AE130" s="315"/>
      <c r="AF130" s="315"/>
      <c r="AG130" s="315"/>
    </row>
    <row r="131" customFormat="false" ht="12.75" hidden="false" customHeight="false" outlineLevel="0" collapsed="false">
      <c r="C131" s="360"/>
      <c r="D131" s="360"/>
      <c r="E131" s="360"/>
      <c r="F131" s="360"/>
      <c r="G131" s="360"/>
      <c r="H131" s="360"/>
      <c r="I131" s="360"/>
      <c r="J131" s="360"/>
      <c r="K131" s="360"/>
      <c r="L131" s="360"/>
      <c r="M131" s="360"/>
      <c r="N131" s="360"/>
      <c r="O131" s="360"/>
      <c r="P131" s="360"/>
      <c r="Q131" s="360"/>
      <c r="R131" s="315"/>
      <c r="S131" s="315"/>
      <c r="T131" s="315"/>
      <c r="U131" s="315"/>
      <c r="V131" s="315"/>
      <c r="W131" s="315"/>
      <c r="X131" s="315"/>
      <c r="Y131" s="315"/>
      <c r="Z131" s="315"/>
      <c r="AA131" s="315"/>
      <c r="AB131" s="315"/>
      <c r="AC131" s="315"/>
      <c r="AD131" s="315"/>
      <c r="AE131" s="315"/>
      <c r="AF131" s="315"/>
      <c r="AG131" s="315"/>
    </row>
    <row r="132" customFormat="false" ht="12.75" hidden="false" customHeight="false" outlineLevel="0" collapsed="false">
      <c r="C132" s="360"/>
      <c r="D132" s="360"/>
      <c r="E132" s="360"/>
      <c r="F132" s="360"/>
      <c r="G132" s="360"/>
      <c r="H132" s="360"/>
      <c r="I132" s="360"/>
      <c r="J132" s="360"/>
      <c r="K132" s="360"/>
      <c r="L132" s="360"/>
      <c r="M132" s="360"/>
      <c r="N132" s="360"/>
      <c r="O132" s="360"/>
      <c r="P132" s="360"/>
      <c r="Q132" s="360"/>
      <c r="R132" s="315"/>
      <c r="S132" s="315"/>
      <c r="T132" s="315"/>
      <c r="U132" s="315"/>
      <c r="V132" s="315"/>
      <c r="W132" s="315"/>
      <c r="X132" s="315"/>
      <c r="Y132" s="315"/>
      <c r="Z132" s="315"/>
      <c r="AA132" s="315"/>
      <c r="AB132" s="315"/>
      <c r="AC132" s="315"/>
      <c r="AD132" s="315"/>
      <c r="AE132" s="315"/>
      <c r="AF132" s="315"/>
      <c r="AG132" s="315"/>
    </row>
    <row r="133" customFormat="false" ht="12.75" hidden="false" customHeight="false" outlineLevel="0" collapsed="false">
      <c r="C133" s="360"/>
      <c r="D133" s="360"/>
      <c r="E133" s="360"/>
      <c r="F133" s="360"/>
      <c r="G133" s="360"/>
      <c r="H133" s="360"/>
      <c r="I133" s="360"/>
      <c r="J133" s="360"/>
      <c r="K133" s="360"/>
      <c r="L133" s="360"/>
      <c r="M133" s="360"/>
      <c r="N133" s="360"/>
      <c r="O133" s="360"/>
      <c r="P133" s="360"/>
      <c r="Q133" s="360"/>
      <c r="R133" s="315"/>
      <c r="S133" s="315"/>
      <c r="T133" s="315"/>
      <c r="U133" s="315"/>
      <c r="V133" s="315"/>
      <c r="W133" s="315"/>
      <c r="X133" s="315"/>
      <c r="Y133" s="315"/>
      <c r="Z133" s="315"/>
      <c r="AA133" s="315"/>
      <c r="AB133" s="315"/>
      <c r="AC133" s="315"/>
      <c r="AD133" s="315"/>
      <c r="AE133" s="315"/>
      <c r="AF133" s="315"/>
      <c r="AG133" s="315"/>
    </row>
    <row r="134" customFormat="false" ht="12.75" hidden="false" customHeight="false" outlineLevel="0" collapsed="false">
      <c r="C134" s="360"/>
      <c r="D134" s="360"/>
      <c r="E134" s="360"/>
      <c r="F134" s="360"/>
      <c r="G134" s="360"/>
      <c r="H134" s="360"/>
      <c r="I134" s="360"/>
      <c r="J134" s="360"/>
      <c r="K134" s="360"/>
      <c r="L134" s="360"/>
      <c r="M134" s="360"/>
      <c r="N134" s="360"/>
      <c r="O134" s="360"/>
      <c r="P134" s="360"/>
      <c r="Q134" s="360"/>
      <c r="R134" s="315"/>
      <c r="S134" s="315"/>
      <c r="T134" s="315"/>
      <c r="U134" s="315"/>
      <c r="V134" s="315"/>
      <c r="W134" s="315"/>
      <c r="X134" s="315"/>
      <c r="Y134" s="315"/>
      <c r="Z134" s="315"/>
      <c r="AA134" s="315"/>
      <c r="AB134" s="315"/>
      <c r="AC134" s="315"/>
      <c r="AD134" s="315"/>
      <c r="AE134" s="315"/>
      <c r="AF134" s="315"/>
      <c r="AG134" s="315"/>
    </row>
    <row r="135" customFormat="false" ht="12.75" hidden="false" customHeight="false" outlineLevel="0" collapsed="false">
      <c r="C135" s="360"/>
      <c r="D135" s="360"/>
      <c r="E135" s="360"/>
      <c r="F135" s="360"/>
      <c r="G135" s="360"/>
      <c r="H135" s="360"/>
      <c r="I135" s="360"/>
      <c r="J135" s="360"/>
      <c r="K135" s="360"/>
      <c r="L135" s="360"/>
      <c r="M135" s="360"/>
      <c r="N135" s="360"/>
      <c r="O135" s="360"/>
      <c r="P135" s="360"/>
      <c r="Q135" s="360"/>
      <c r="R135" s="315"/>
      <c r="S135" s="315"/>
      <c r="T135" s="315"/>
      <c r="U135" s="315"/>
      <c r="V135" s="315"/>
      <c r="W135" s="315"/>
      <c r="X135" s="315"/>
      <c r="Y135" s="315"/>
      <c r="Z135" s="315"/>
      <c r="AA135" s="315"/>
      <c r="AB135" s="315"/>
      <c r="AC135" s="315"/>
      <c r="AD135" s="315"/>
      <c r="AE135" s="315"/>
      <c r="AF135" s="315"/>
      <c r="AG135" s="315"/>
    </row>
    <row r="136" customFormat="false" ht="12.75" hidden="false" customHeight="false" outlineLevel="0" collapsed="false">
      <c r="C136" s="360"/>
      <c r="D136" s="360"/>
      <c r="E136" s="360"/>
      <c r="F136" s="360"/>
      <c r="G136" s="360"/>
      <c r="H136" s="360"/>
      <c r="I136" s="360"/>
      <c r="J136" s="360"/>
      <c r="K136" s="360"/>
      <c r="L136" s="360"/>
      <c r="M136" s="360"/>
      <c r="N136" s="360"/>
      <c r="O136" s="360"/>
      <c r="P136" s="360"/>
      <c r="Q136" s="360"/>
      <c r="R136" s="315"/>
      <c r="S136" s="315"/>
      <c r="T136" s="315"/>
      <c r="U136" s="315"/>
      <c r="V136" s="315"/>
      <c r="W136" s="315"/>
      <c r="X136" s="315"/>
      <c r="Y136" s="315"/>
      <c r="Z136" s="315"/>
      <c r="AA136" s="315"/>
      <c r="AB136" s="315"/>
      <c r="AC136" s="315"/>
      <c r="AD136" s="315"/>
      <c r="AE136" s="315"/>
      <c r="AF136" s="315"/>
      <c r="AG136" s="315"/>
    </row>
    <row r="137" customFormat="false" ht="12.75" hidden="false" customHeight="false" outlineLevel="0" collapsed="false">
      <c r="C137" s="360"/>
      <c r="D137" s="360"/>
      <c r="E137" s="360"/>
      <c r="F137" s="360"/>
      <c r="G137" s="360"/>
      <c r="H137" s="360"/>
      <c r="I137" s="360"/>
      <c r="J137" s="360"/>
      <c r="K137" s="360"/>
      <c r="L137" s="360"/>
      <c r="M137" s="360"/>
      <c r="N137" s="360"/>
      <c r="O137" s="360"/>
      <c r="P137" s="360"/>
      <c r="Q137" s="360"/>
      <c r="R137" s="315"/>
      <c r="S137" s="315"/>
      <c r="T137" s="315"/>
      <c r="U137" s="315"/>
      <c r="V137" s="315"/>
      <c r="W137" s="315"/>
      <c r="X137" s="315"/>
      <c r="Y137" s="315"/>
      <c r="Z137" s="315"/>
      <c r="AA137" s="315"/>
      <c r="AB137" s="315"/>
      <c r="AC137" s="315"/>
      <c r="AD137" s="315"/>
      <c r="AE137" s="315"/>
      <c r="AF137" s="315"/>
      <c r="AG137" s="315"/>
    </row>
    <row r="138" customFormat="false" ht="12.75" hidden="false" customHeight="false" outlineLevel="0" collapsed="false">
      <c r="C138" s="360"/>
      <c r="D138" s="360"/>
      <c r="E138" s="360"/>
      <c r="F138" s="360"/>
      <c r="G138" s="360"/>
      <c r="H138" s="360"/>
      <c r="I138" s="360"/>
      <c r="J138" s="360"/>
      <c r="K138" s="360"/>
      <c r="L138" s="360"/>
      <c r="M138" s="360"/>
      <c r="N138" s="360"/>
      <c r="O138" s="360"/>
      <c r="P138" s="360"/>
      <c r="Q138" s="360"/>
      <c r="R138" s="315"/>
      <c r="S138" s="315"/>
      <c r="T138" s="315"/>
      <c r="U138" s="315"/>
      <c r="V138" s="315"/>
      <c r="W138" s="315"/>
      <c r="X138" s="315"/>
      <c r="Y138" s="315"/>
      <c r="Z138" s="315"/>
      <c r="AA138" s="315"/>
      <c r="AB138" s="315"/>
      <c r="AC138" s="315"/>
      <c r="AD138" s="315"/>
      <c r="AE138" s="315"/>
      <c r="AF138" s="315"/>
      <c r="AG138" s="315"/>
    </row>
    <row r="139" customFormat="false" ht="12.75" hidden="false" customHeight="false" outlineLevel="0" collapsed="false">
      <c r="C139" s="360"/>
      <c r="D139" s="360"/>
      <c r="E139" s="360"/>
      <c r="F139" s="360"/>
      <c r="G139" s="360"/>
      <c r="H139" s="360"/>
      <c r="I139" s="360"/>
      <c r="J139" s="360"/>
      <c r="K139" s="360"/>
      <c r="L139" s="360"/>
      <c r="M139" s="360"/>
      <c r="N139" s="360"/>
      <c r="O139" s="360"/>
      <c r="P139" s="360"/>
      <c r="Q139" s="360"/>
      <c r="R139" s="315"/>
      <c r="S139" s="315"/>
      <c r="T139" s="315"/>
      <c r="U139" s="315"/>
      <c r="V139" s="315"/>
      <c r="W139" s="315"/>
      <c r="X139" s="315"/>
      <c r="Y139" s="315"/>
      <c r="Z139" s="315"/>
      <c r="AA139" s="315"/>
      <c r="AB139" s="315"/>
      <c r="AC139" s="315"/>
      <c r="AD139" s="315"/>
      <c r="AE139" s="315"/>
      <c r="AF139" s="315"/>
      <c r="AG139" s="315"/>
    </row>
    <row r="140" customFormat="false" ht="12.75" hidden="false" customHeight="false" outlineLevel="0" collapsed="false">
      <c r="C140" s="360"/>
      <c r="D140" s="360"/>
      <c r="E140" s="360"/>
      <c r="F140" s="360"/>
      <c r="G140" s="360"/>
      <c r="H140" s="360"/>
      <c r="I140" s="360"/>
      <c r="J140" s="360"/>
      <c r="K140" s="360"/>
      <c r="L140" s="360"/>
      <c r="M140" s="360"/>
      <c r="N140" s="360"/>
      <c r="O140" s="360"/>
      <c r="P140" s="360"/>
      <c r="Q140" s="360"/>
      <c r="R140" s="315"/>
      <c r="S140" s="315"/>
      <c r="T140" s="315"/>
      <c r="U140" s="315"/>
      <c r="V140" s="315"/>
      <c r="W140" s="315"/>
      <c r="X140" s="315"/>
      <c r="Y140" s="315"/>
      <c r="Z140" s="315"/>
      <c r="AA140" s="315"/>
      <c r="AB140" s="315"/>
      <c r="AC140" s="315"/>
      <c r="AD140" s="315"/>
      <c r="AE140" s="315"/>
      <c r="AF140" s="315"/>
      <c r="AG140" s="315"/>
    </row>
    <row r="141" customFormat="false" ht="12.75" hidden="false" customHeight="false" outlineLevel="0" collapsed="false">
      <c r="C141" s="360"/>
      <c r="D141" s="360"/>
      <c r="E141" s="360"/>
      <c r="F141" s="360"/>
      <c r="G141" s="360"/>
      <c r="H141" s="360"/>
      <c r="I141" s="360"/>
      <c r="J141" s="360"/>
      <c r="K141" s="360"/>
      <c r="L141" s="360"/>
      <c r="M141" s="360"/>
      <c r="N141" s="360"/>
      <c r="O141" s="360"/>
      <c r="P141" s="360"/>
      <c r="Q141" s="360"/>
      <c r="R141" s="315"/>
      <c r="S141" s="315"/>
      <c r="T141" s="315"/>
      <c r="U141" s="315"/>
      <c r="V141" s="315"/>
      <c r="W141" s="315"/>
      <c r="X141" s="315"/>
      <c r="Y141" s="315"/>
      <c r="Z141" s="315"/>
      <c r="AA141" s="315"/>
      <c r="AB141" s="315"/>
      <c r="AC141" s="315"/>
      <c r="AD141" s="315"/>
      <c r="AE141" s="315"/>
      <c r="AF141" s="315"/>
      <c r="AG141" s="315"/>
    </row>
    <row r="142" customFormat="false" ht="12.75" hidden="false" customHeight="false" outlineLevel="0" collapsed="false">
      <c r="C142" s="360"/>
      <c r="D142" s="360"/>
      <c r="E142" s="360"/>
      <c r="F142" s="360"/>
      <c r="G142" s="360"/>
      <c r="H142" s="360"/>
      <c r="I142" s="360"/>
      <c r="J142" s="360"/>
      <c r="K142" s="360"/>
      <c r="L142" s="360"/>
      <c r="M142" s="360"/>
      <c r="N142" s="360"/>
      <c r="O142" s="360"/>
      <c r="P142" s="360"/>
      <c r="Q142" s="360"/>
      <c r="R142" s="315"/>
      <c r="S142" s="315"/>
      <c r="T142" s="315"/>
      <c r="U142" s="315"/>
      <c r="V142" s="315"/>
      <c r="W142" s="315"/>
      <c r="X142" s="315"/>
      <c r="Y142" s="315"/>
      <c r="Z142" s="315"/>
      <c r="AA142" s="315"/>
      <c r="AB142" s="315"/>
      <c r="AC142" s="315"/>
      <c r="AD142" s="315"/>
      <c r="AE142" s="315"/>
      <c r="AF142" s="315"/>
      <c r="AG142" s="315"/>
    </row>
    <row r="143" customFormat="false" ht="12.75" hidden="false" customHeight="false" outlineLevel="0" collapsed="false">
      <c r="C143" s="360"/>
      <c r="D143" s="360"/>
      <c r="E143" s="360"/>
      <c r="F143" s="360"/>
      <c r="G143" s="360"/>
      <c r="H143" s="360"/>
      <c r="I143" s="360"/>
      <c r="J143" s="360"/>
      <c r="K143" s="360"/>
      <c r="L143" s="360"/>
      <c r="M143" s="360"/>
      <c r="N143" s="360"/>
      <c r="O143" s="360"/>
      <c r="P143" s="360"/>
      <c r="Q143" s="360"/>
      <c r="R143" s="315"/>
      <c r="S143" s="315"/>
      <c r="T143" s="315"/>
      <c r="U143" s="315"/>
      <c r="V143" s="315"/>
      <c r="W143" s="315"/>
      <c r="X143" s="315"/>
      <c r="Y143" s="315"/>
      <c r="Z143" s="315"/>
      <c r="AA143" s="315"/>
      <c r="AB143" s="315"/>
      <c r="AC143" s="315"/>
      <c r="AD143" s="315"/>
      <c r="AE143" s="315"/>
      <c r="AF143" s="315"/>
      <c r="AG143" s="315"/>
    </row>
    <row r="144" customFormat="false" ht="12.75" hidden="false" customHeight="false" outlineLevel="0" collapsed="false">
      <c r="C144" s="360"/>
      <c r="D144" s="360"/>
      <c r="E144" s="360"/>
      <c r="F144" s="360"/>
      <c r="G144" s="360"/>
      <c r="H144" s="360"/>
      <c r="I144" s="360"/>
      <c r="J144" s="360"/>
      <c r="K144" s="360"/>
      <c r="L144" s="360"/>
      <c r="M144" s="360"/>
      <c r="N144" s="360"/>
      <c r="O144" s="360"/>
      <c r="P144" s="360"/>
      <c r="Q144" s="360"/>
      <c r="R144" s="315"/>
      <c r="S144" s="315"/>
      <c r="T144" s="315"/>
      <c r="U144" s="315"/>
      <c r="V144" s="315"/>
      <c r="W144" s="315"/>
      <c r="X144" s="315"/>
      <c r="Y144" s="315"/>
      <c r="Z144" s="315"/>
      <c r="AA144" s="315"/>
      <c r="AB144" s="315"/>
      <c r="AC144" s="315"/>
      <c r="AD144" s="315"/>
      <c r="AE144" s="315"/>
      <c r="AF144" s="315"/>
      <c r="AG144" s="315"/>
    </row>
    <row r="145" customFormat="false" ht="12.75" hidden="false" customHeight="false" outlineLevel="0" collapsed="false">
      <c r="C145" s="360"/>
      <c r="D145" s="360"/>
      <c r="E145" s="360"/>
      <c r="F145" s="360"/>
      <c r="G145" s="360"/>
      <c r="H145" s="360"/>
      <c r="I145" s="360"/>
      <c r="J145" s="360"/>
      <c r="K145" s="360"/>
      <c r="L145" s="360"/>
      <c r="M145" s="360"/>
      <c r="N145" s="360"/>
      <c r="O145" s="360"/>
      <c r="P145" s="360"/>
      <c r="Q145" s="360"/>
      <c r="R145" s="315"/>
      <c r="S145" s="315"/>
      <c r="T145" s="315"/>
      <c r="U145" s="315"/>
      <c r="V145" s="315"/>
      <c r="W145" s="315"/>
      <c r="X145" s="315"/>
      <c r="Y145" s="315"/>
      <c r="Z145" s="315"/>
      <c r="AA145" s="315"/>
      <c r="AB145" s="315"/>
      <c r="AC145" s="315"/>
      <c r="AD145" s="315"/>
      <c r="AE145" s="315"/>
      <c r="AF145" s="315"/>
      <c r="AG145" s="315"/>
    </row>
    <row r="146" customFormat="false" ht="12.75" hidden="false" customHeight="false" outlineLevel="0" collapsed="false">
      <c r="C146" s="360"/>
      <c r="D146" s="360"/>
      <c r="E146" s="360"/>
      <c r="F146" s="360"/>
      <c r="G146" s="360"/>
      <c r="H146" s="360"/>
      <c r="I146" s="360"/>
      <c r="J146" s="360"/>
      <c r="K146" s="360"/>
      <c r="L146" s="360"/>
      <c r="M146" s="360"/>
      <c r="N146" s="360"/>
      <c r="O146" s="360"/>
      <c r="P146" s="360"/>
      <c r="Q146" s="360"/>
      <c r="R146" s="315"/>
      <c r="S146" s="315"/>
      <c r="T146" s="315"/>
      <c r="U146" s="315"/>
      <c r="V146" s="315"/>
      <c r="W146" s="315"/>
      <c r="X146" s="315"/>
      <c r="Y146" s="315"/>
      <c r="Z146" s="315"/>
      <c r="AA146" s="315"/>
      <c r="AB146" s="315"/>
      <c r="AC146" s="315"/>
      <c r="AD146" s="315"/>
      <c r="AE146" s="315"/>
      <c r="AF146" s="315"/>
      <c r="AG146" s="315"/>
    </row>
    <row r="147" customFormat="false" ht="12.75" hidden="false" customHeight="false" outlineLevel="0" collapsed="false">
      <c r="C147" s="360"/>
      <c r="D147" s="360"/>
      <c r="E147" s="360"/>
      <c r="F147" s="360"/>
      <c r="G147" s="360"/>
      <c r="H147" s="360"/>
      <c r="I147" s="360"/>
      <c r="J147" s="360"/>
      <c r="K147" s="360"/>
      <c r="L147" s="360"/>
      <c r="M147" s="360"/>
      <c r="N147" s="360"/>
      <c r="O147" s="360"/>
      <c r="P147" s="360"/>
      <c r="Q147" s="360"/>
      <c r="R147" s="315"/>
      <c r="S147" s="315"/>
      <c r="T147" s="315"/>
      <c r="U147" s="315"/>
      <c r="V147" s="315"/>
      <c r="W147" s="315"/>
      <c r="X147" s="315"/>
      <c r="Y147" s="315"/>
      <c r="Z147" s="315"/>
      <c r="AA147" s="315"/>
      <c r="AB147" s="315"/>
      <c r="AC147" s="315"/>
      <c r="AD147" s="315"/>
      <c r="AE147" s="315"/>
      <c r="AF147" s="315"/>
      <c r="AG147" s="315"/>
    </row>
    <row r="148" customFormat="false" ht="12.75" hidden="false" customHeight="false" outlineLevel="0" collapsed="false">
      <c r="C148" s="360"/>
      <c r="D148" s="360"/>
      <c r="E148" s="360"/>
      <c r="F148" s="360"/>
      <c r="G148" s="360"/>
      <c r="H148" s="360"/>
      <c r="I148" s="360"/>
      <c r="J148" s="360"/>
      <c r="K148" s="360"/>
      <c r="L148" s="360"/>
      <c r="M148" s="360"/>
      <c r="N148" s="360"/>
      <c r="O148" s="360"/>
      <c r="P148" s="360"/>
      <c r="Q148" s="360"/>
      <c r="R148" s="315"/>
      <c r="S148" s="315"/>
      <c r="T148" s="315"/>
      <c r="U148" s="315"/>
      <c r="V148" s="315"/>
      <c r="W148" s="315"/>
      <c r="X148" s="315"/>
      <c r="Y148" s="315"/>
      <c r="Z148" s="315"/>
      <c r="AA148" s="315"/>
      <c r="AB148" s="315"/>
      <c r="AC148" s="315"/>
      <c r="AD148" s="315"/>
      <c r="AE148" s="315"/>
      <c r="AF148" s="315"/>
      <c r="AG148" s="315"/>
    </row>
    <row r="149" customFormat="false" ht="12.75" hidden="false" customHeight="false" outlineLevel="0" collapsed="false">
      <c r="C149" s="360"/>
      <c r="D149" s="360"/>
      <c r="E149" s="360"/>
      <c r="F149" s="360"/>
      <c r="G149" s="360"/>
      <c r="H149" s="360"/>
      <c r="I149" s="360"/>
      <c r="J149" s="360"/>
      <c r="K149" s="360"/>
      <c r="L149" s="360"/>
      <c r="M149" s="360"/>
      <c r="N149" s="360"/>
      <c r="O149" s="360"/>
      <c r="P149" s="360"/>
      <c r="Q149" s="360"/>
      <c r="R149" s="315"/>
      <c r="S149" s="315"/>
      <c r="T149" s="315"/>
      <c r="U149" s="315"/>
      <c r="V149" s="315"/>
      <c r="W149" s="315"/>
      <c r="X149" s="315"/>
      <c r="Y149" s="315"/>
      <c r="Z149" s="315"/>
      <c r="AA149" s="315"/>
      <c r="AB149" s="315"/>
      <c r="AC149" s="315"/>
      <c r="AD149" s="315"/>
      <c r="AE149" s="315"/>
      <c r="AF149" s="315"/>
      <c r="AG149" s="315"/>
    </row>
    <row r="150" customFormat="false" ht="12.75" hidden="false" customHeight="false" outlineLevel="0" collapsed="false">
      <c r="C150" s="360"/>
      <c r="D150" s="360"/>
      <c r="E150" s="360"/>
      <c r="F150" s="360"/>
      <c r="G150" s="360"/>
      <c r="H150" s="360"/>
      <c r="I150" s="360"/>
      <c r="J150" s="360"/>
      <c r="K150" s="360"/>
      <c r="L150" s="360"/>
      <c r="M150" s="360"/>
      <c r="N150" s="360"/>
      <c r="O150" s="360"/>
      <c r="P150" s="360"/>
      <c r="Q150" s="360"/>
      <c r="R150" s="315"/>
      <c r="S150" s="315"/>
      <c r="T150" s="315"/>
      <c r="U150" s="315"/>
      <c r="V150" s="315"/>
      <c r="W150" s="315"/>
      <c r="X150" s="315"/>
      <c r="Y150" s="315"/>
      <c r="Z150" s="315"/>
      <c r="AA150" s="315"/>
      <c r="AB150" s="315"/>
      <c r="AC150" s="315"/>
      <c r="AD150" s="315"/>
      <c r="AE150" s="315"/>
      <c r="AF150" s="315"/>
      <c r="AG150" s="315"/>
    </row>
    <row r="151" customFormat="false" ht="12.75" hidden="false" customHeight="false" outlineLevel="0" collapsed="false">
      <c r="C151" s="360"/>
      <c r="D151" s="360"/>
      <c r="E151" s="360"/>
      <c r="F151" s="360"/>
      <c r="G151" s="360"/>
      <c r="H151" s="360"/>
      <c r="I151" s="360"/>
      <c r="J151" s="360"/>
      <c r="K151" s="360"/>
      <c r="L151" s="360"/>
      <c r="M151" s="360"/>
      <c r="N151" s="360"/>
      <c r="O151" s="360"/>
      <c r="P151" s="360"/>
      <c r="Q151" s="360"/>
      <c r="R151" s="315"/>
      <c r="S151" s="315"/>
      <c r="T151" s="315"/>
      <c r="U151" s="315"/>
      <c r="V151" s="315"/>
      <c r="W151" s="315"/>
      <c r="X151" s="315"/>
      <c r="Y151" s="315"/>
      <c r="Z151" s="315"/>
      <c r="AA151" s="315"/>
      <c r="AB151" s="315"/>
      <c r="AC151" s="315"/>
      <c r="AD151" s="315"/>
      <c r="AE151" s="315"/>
      <c r="AF151" s="315"/>
      <c r="AG151" s="315"/>
    </row>
    <row r="152" customFormat="false" ht="12.75" hidden="false" customHeight="false" outlineLevel="0" collapsed="false">
      <c r="C152" s="360"/>
      <c r="D152" s="360"/>
      <c r="E152" s="360"/>
      <c r="F152" s="360"/>
      <c r="G152" s="360"/>
      <c r="H152" s="360"/>
      <c r="I152" s="360"/>
      <c r="J152" s="360"/>
      <c r="K152" s="360"/>
      <c r="L152" s="360"/>
      <c r="M152" s="360"/>
      <c r="N152" s="360"/>
      <c r="O152" s="360"/>
      <c r="P152" s="360"/>
      <c r="Q152" s="360"/>
      <c r="R152" s="315"/>
      <c r="S152" s="315"/>
      <c r="T152" s="315"/>
      <c r="U152" s="315"/>
      <c r="V152" s="315"/>
      <c r="W152" s="315"/>
      <c r="X152" s="315"/>
      <c r="Y152" s="315"/>
      <c r="Z152" s="315"/>
      <c r="AA152" s="315"/>
      <c r="AB152" s="315"/>
      <c r="AC152" s="315"/>
      <c r="AD152" s="315"/>
      <c r="AE152" s="315"/>
      <c r="AF152" s="315"/>
      <c r="AG152" s="315"/>
    </row>
    <row r="153" customFormat="false" ht="12.75" hidden="false" customHeight="false" outlineLevel="0" collapsed="false">
      <c r="C153" s="360"/>
      <c r="D153" s="360"/>
      <c r="E153" s="360"/>
      <c r="F153" s="360"/>
      <c r="G153" s="360"/>
      <c r="H153" s="360"/>
      <c r="I153" s="360"/>
      <c r="J153" s="360"/>
      <c r="K153" s="360"/>
      <c r="L153" s="360"/>
      <c r="M153" s="360"/>
      <c r="N153" s="360"/>
      <c r="O153" s="360"/>
      <c r="P153" s="360"/>
      <c r="Q153" s="360"/>
      <c r="R153" s="315"/>
      <c r="S153" s="315"/>
      <c r="T153" s="315"/>
      <c r="U153" s="315"/>
      <c r="V153" s="315"/>
      <c r="W153" s="315"/>
      <c r="X153" s="315"/>
      <c r="Y153" s="315"/>
      <c r="Z153" s="315"/>
      <c r="AA153" s="315"/>
      <c r="AB153" s="315"/>
      <c r="AC153" s="315"/>
      <c r="AD153" s="315"/>
      <c r="AE153" s="315"/>
      <c r="AF153" s="315"/>
      <c r="AG153" s="315"/>
    </row>
    <row r="154" customFormat="false" ht="12.75" hidden="false" customHeight="false" outlineLevel="0" collapsed="false">
      <c r="C154" s="360"/>
      <c r="D154" s="360"/>
      <c r="E154" s="360"/>
      <c r="F154" s="360"/>
      <c r="G154" s="360"/>
      <c r="H154" s="360"/>
      <c r="I154" s="360"/>
      <c r="J154" s="360"/>
      <c r="K154" s="360"/>
      <c r="L154" s="360"/>
      <c r="M154" s="360"/>
      <c r="N154" s="360"/>
      <c r="O154" s="360"/>
      <c r="P154" s="360"/>
      <c r="Q154" s="360"/>
      <c r="R154" s="315"/>
      <c r="S154" s="315"/>
      <c r="T154" s="315"/>
      <c r="U154" s="315"/>
      <c r="V154" s="315"/>
      <c r="W154" s="315"/>
      <c r="X154" s="315"/>
      <c r="Y154" s="315"/>
      <c r="Z154" s="315"/>
      <c r="AA154" s="315"/>
      <c r="AB154" s="315"/>
      <c r="AC154" s="315"/>
      <c r="AD154" s="315"/>
      <c r="AE154" s="315"/>
      <c r="AF154" s="315"/>
      <c r="AG154" s="315"/>
    </row>
    <row r="155" customFormat="false" ht="12.75" hidden="false" customHeight="false" outlineLevel="0" collapsed="false">
      <c r="C155" s="360"/>
      <c r="D155" s="360"/>
      <c r="E155" s="360"/>
      <c r="F155" s="360"/>
      <c r="G155" s="360"/>
      <c r="H155" s="360"/>
      <c r="I155" s="360"/>
      <c r="J155" s="360"/>
      <c r="K155" s="360"/>
      <c r="L155" s="360"/>
      <c r="M155" s="360"/>
      <c r="N155" s="360"/>
      <c r="O155" s="360"/>
      <c r="P155" s="360"/>
      <c r="Q155" s="360"/>
      <c r="R155" s="315"/>
      <c r="S155" s="315"/>
      <c r="T155" s="315"/>
      <c r="U155" s="315"/>
      <c r="V155" s="315"/>
      <c r="W155" s="315"/>
      <c r="X155" s="315"/>
      <c r="Y155" s="315"/>
      <c r="Z155" s="315"/>
      <c r="AA155" s="315"/>
      <c r="AB155" s="315"/>
      <c r="AC155" s="315"/>
      <c r="AD155" s="315"/>
      <c r="AE155" s="315"/>
      <c r="AF155" s="315"/>
      <c r="AG155" s="315"/>
    </row>
    <row r="156" customFormat="false" ht="12.75" hidden="false" customHeight="false" outlineLevel="0" collapsed="false">
      <c r="C156" s="360"/>
      <c r="D156" s="360"/>
      <c r="E156" s="360"/>
      <c r="F156" s="360"/>
      <c r="G156" s="360"/>
      <c r="H156" s="360"/>
      <c r="I156" s="360"/>
      <c r="J156" s="360"/>
      <c r="K156" s="360"/>
      <c r="L156" s="360"/>
      <c r="M156" s="360"/>
      <c r="N156" s="360"/>
      <c r="O156" s="360"/>
      <c r="P156" s="360"/>
      <c r="Q156" s="360"/>
      <c r="R156" s="315"/>
      <c r="S156" s="315"/>
      <c r="T156" s="315"/>
      <c r="U156" s="315"/>
      <c r="V156" s="315"/>
      <c r="W156" s="315"/>
      <c r="X156" s="315"/>
      <c r="Y156" s="315"/>
      <c r="Z156" s="315"/>
      <c r="AA156" s="315"/>
      <c r="AB156" s="315"/>
      <c r="AC156" s="315"/>
      <c r="AD156" s="315"/>
      <c r="AE156" s="315"/>
      <c r="AF156" s="315"/>
      <c r="AG156" s="315"/>
    </row>
    <row r="157" customFormat="false" ht="12.75" hidden="false" customHeight="false" outlineLevel="0" collapsed="false">
      <c r="C157" s="360"/>
      <c r="D157" s="360"/>
      <c r="E157" s="360"/>
      <c r="F157" s="360"/>
      <c r="G157" s="360"/>
      <c r="H157" s="360"/>
      <c r="I157" s="360"/>
      <c r="J157" s="360"/>
      <c r="K157" s="360"/>
      <c r="L157" s="360"/>
      <c r="M157" s="360"/>
      <c r="N157" s="360"/>
      <c r="O157" s="360"/>
      <c r="P157" s="360"/>
      <c r="Q157" s="360"/>
      <c r="R157" s="315"/>
      <c r="S157" s="315"/>
      <c r="T157" s="315"/>
      <c r="U157" s="315"/>
      <c r="V157" s="315"/>
      <c r="W157" s="315"/>
      <c r="X157" s="315"/>
      <c r="Y157" s="315"/>
      <c r="Z157" s="315"/>
      <c r="AA157" s="315"/>
      <c r="AB157" s="315"/>
      <c r="AC157" s="315"/>
      <c r="AD157" s="315"/>
      <c r="AE157" s="315"/>
      <c r="AF157" s="315"/>
      <c r="AG157" s="315"/>
    </row>
    <row r="158" customFormat="false" ht="12.75" hidden="false" customHeight="false" outlineLevel="0" collapsed="false">
      <c r="C158" s="360"/>
      <c r="D158" s="360"/>
      <c r="E158" s="360"/>
      <c r="F158" s="360"/>
      <c r="G158" s="360"/>
      <c r="H158" s="360"/>
      <c r="I158" s="360"/>
      <c r="J158" s="360"/>
      <c r="K158" s="360"/>
      <c r="L158" s="360"/>
      <c r="M158" s="360"/>
      <c r="N158" s="360"/>
      <c r="O158" s="360"/>
      <c r="P158" s="360"/>
      <c r="Q158" s="360"/>
      <c r="R158" s="315"/>
      <c r="S158" s="315"/>
      <c r="T158" s="315"/>
      <c r="U158" s="315"/>
      <c r="V158" s="315"/>
      <c r="W158" s="315"/>
      <c r="X158" s="315"/>
      <c r="Y158" s="315"/>
      <c r="Z158" s="315"/>
      <c r="AA158" s="315"/>
      <c r="AB158" s="315"/>
      <c r="AC158" s="315"/>
      <c r="AD158" s="315"/>
      <c r="AE158" s="315"/>
      <c r="AF158" s="315"/>
      <c r="AG158" s="315"/>
    </row>
    <row r="159" customFormat="false" ht="12.75" hidden="false" customHeight="false" outlineLevel="0" collapsed="false">
      <c r="C159" s="360"/>
      <c r="D159" s="360"/>
      <c r="E159" s="360"/>
      <c r="F159" s="360"/>
      <c r="G159" s="360"/>
      <c r="H159" s="360"/>
      <c r="I159" s="360"/>
      <c r="J159" s="360"/>
      <c r="K159" s="360"/>
      <c r="L159" s="360"/>
      <c r="M159" s="360"/>
      <c r="N159" s="360"/>
      <c r="O159" s="360"/>
      <c r="P159" s="360"/>
      <c r="Q159" s="360"/>
      <c r="R159" s="315"/>
      <c r="S159" s="315"/>
      <c r="T159" s="315"/>
      <c r="U159" s="315"/>
      <c r="V159" s="315"/>
      <c r="W159" s="315"/>
      <c r="X159" s="315"/>
      <c r="Y159" s="315"/>
      <c r="Z159" s="315"/>
      <c r="AA159" s="315"/>
      <c r="AB159" s="315"/>
      <c r="AC159" s="315"/>
      <c r="AD159" s="315"/>
      <c r="AE159" s="315"/>
      <c r="AF159" s="315"/>
      <c r="AG159" s="315"/>
    </row>
    <row r="160" customFormat="false" ht="12.75" hidden="false" customHeight="false" outlineLevel="0" collapsed="false">
      <c r="C160" s="360"/>
      <c r="D160" s="360"/>
      <c r="E160" s="360"/>
      <c r="F160" s="360"/>
      <c r="G160" s="360"/>
      <c r="H160" s="360"/>
      <c r="I160" s="360"/>
      <c r="J160" s="360"/>
      <c r="K160" s="360"/>
      <c r="L160" s="360"/>
      <c r="M160" s="360"/>
      <c r="N160" s="360"/>
      <c r="O160" s="360"/>
      <c r="P160" s="360"/>
      <c r="Q160" s="360"/>
      <c r="R160" s="315"/>
      <c r="S160" s="315"/>
      <c r="T160" s="315"/>
      <c r="U160" s="315"/>
      <c r="V160" s="315"/>
      <c r="W160" s="315"/>
      <c r="X160" s="315"/>
      <c r="Y160" s="315"/>
      <c r="Z160" s="315"/>
      <c r="AA160" s="315"/>
      <c r="AB160" s="315"/>
      <c r="AC160" s="315"/>
      <c r="AD160" s="315"/>
      <c r="AE160" s="315"/>
      <c r="AF160" s="315"/>
      <c r="AG160" s="315"/>
    </row>
    <row r="161" customFormat="false" ht="12.75" hidden="false" customHeight="false" outlineLevel="0" collapsed="false">
      <c r="C161" s="360"/>
      <c r="D161" s="360"/>
      <c r="E161" s="360"/>
      <c r="F161" s="360"/>
      <c r="G161" s="360"/>
      <c r="H161" s="360"/>
      <c r="I161" s="360"/>
      <c r="J161" s="360"/>
      <c r="K161" s="360"/>
      <c r="L161" s="360"/>
      <c r="M161" s="360"/>
      <c r="N161" s="360"/>
      <c r="O161" s="360"/>
      <c r="P161" s="360"/>
      <c r="Q161" s="360"/>
      <c r="R161" s="315"/>
      <c r="S161" s="315"/>
      <c r="T161" s="315"/>
      <c r="U161" s="315"/>
      <c r="V161" s="315"/>
      <c r="W161" s="315"/>
      <c r="X161" s="315"/>
      <c r="Y161" s="315"/>
      <c r="Z161" s="315"/>
      <c r="AA161" s="315"/>
      <c r="AB161" s="315"/>
      <c r="AC161" s="315"/>
      <c r="AD161" s="315"/>
      <c r="AE161" s="315"/>
      <c r="AF161" s="315"/>
      <c r="AG161" s="315"/>
    </row>
    <row r="162" customFormat="false" ht="12.75" hidden="false" customHeight="false" outlineLevel="0" collapsed="false">
      <c r="C162" s="360"/>
      <c r="D162" s="360"/>
      <c r="E162" s="360"/>
      <c r="F162" s="360"/>
      <c r="G162" s="360"/>
      <c r="H162" s="360"/>
      <c r="I162" s="360"/>
      <c r="J162" s="360"/>
      <c r="K162" s="360"/>
      <c r="L162" s="360"/>
      <c r="M162" s="360"/>
      <c r="N162" s="360"/>
      <c r="O162" s="360"/>
      <c r="P162" s="360"/>
      <c r="Q162" s="360"/>
      <c r="R162" s="315"/>
      <c r="S162" s="315"/>
      <c r="T162" s="315"/>
      <c r="U162" s="315"/>
      <c r="V162" s="315"/>
      <c r="W162" s="315"/>
      <c r="X162" s="315"/>
      <c r="Y162" s="315"/>
      <c r="Z162" s="315"/>
      <c r="AA162" s="315"/>
      <c r="AB162" s="315"/>
      <c r="AC162" s="315"/>
      <c r="AD162" s="315"/>
      <c r="AE162" s="315"/>
      <c r="AF162" s="315"/>
      <c r="AG162" s="315"/>
    </row>
    <row r="163" customFormat="false" ht="12.75" hidden="false" customHeight="false" outlineLevel="0" collapsed="false">
      <c r="C163" s="360"/>
      <c r="D163" s="360"/>
      <c r="E163" s="360"/>
      <c r="F163" s="360"/>
      <c r="G163" s="360"/>
      <c r="H163" s="360"/>
      <c r="I163" s="360"/>
      <c r="J163" s="360"/>
      <c r="K163" s="360"/>
      <c r="L163" s="360"/>
      <c r="M163" s="360"/>
      <c r="N163" s="360"/>
      <c r="O163" s="360"/>
      <c r="P163" s="360"/>
      <c r="Q163" s="360"/>
      <c r="R163" s="315"/>
      <c r="S163" s="315"/>
      <c r="T163" s="315"/>
      <c r="U163" s="315"/>
      <c r="V163" s="315"/>
      <c r="W163" s="315"/>
      <c r="X163" s="315"/>
      <c r="Y163" s="315"/>
      <c r="Z163" s="315"/>
      <c r="AA163" s="315"/>
      <c r="AB163" s="315"/>
      <c r="AC163" s="315"/>
      <c r="AD163" s="315"/>
      <c r="AE163" s="315"/>
      <c r="AF163" s="315"/>
      <c r="AG163" s="315"/>
    </row>
    <row r="164" customFormat="false" ht="12.75" hidden="false" customHeight="false" outlineLevel="0" collapsed="false">
      <c r="C164" s="360"/>
      <c r="D164" s="360"/>
      <c r="E164" s="360"/>
      <c r="F164" s="360"/>
      <c r="G164" s="360"/>
      <c r="H164" s="360"/>
      <c r="I164" s="360"/>
      <c r="J164" s="360"/>
      <c r="K164" s="360"/>
      <c r="L164" s="360"/>
      <c r="M164" s="360"/>
      <c r="N164" s="360"/>
      <c r="O164" s="360"/>
      <c r="P164" s="360"/>
      <c r="Q164" s="360"/>
      <c r="R164" s="315"/>
      <c r="S164" s="315"/>
      <c r="T164" s="315"/>
      <c r="U164" s="315"/>
      <c r="V164" s="315"/>
      <c r="W164" s="315"/>
      <c r="X164" s="315"/>
      <c r="Y164" s="315"/>
      <c r="Z164" s="315"/>
      <c r="AA164" s="315"/>
      <c r="AB164" s="315"/>
      <c r="AC164" s="315"/>
      <c r="AD164" s="315"/>
      <c r="AE164" s="315"/>
      <c r="AF164" s="315"/>
      <c r="AG164" s="315"/>
    </row>
    <row r="165" customFormat="false" ht="12.75" hidden="false" customHeight="false" outlineLevel="0" collapsed="false">
      <c r="C165" s="360"/>
      <c r="D165" s="360"/>
      <c r="E165" s="360"/>
      <c r="F165" s="360"/>
      <c r="G165" s="360"/>
      <c r="H165" s="360"/>
      <c r="I165" s="360"/>
      <c r="J165" s="360"/>
      <c r="K165" s="360"/>
      <c r="L165" s="360"/>
      <c r="M165" s="360"/>
      <c r="N165" s="360"/>
      <c r="O165" s="360"/>
      <c r="P165" s="360"/>
      <c r="Q165" s="360"/>
      <c r="R165" s="315"/>
      <c r="S165" s="315"/>
      <c r="T165" s="315"/>
      <c r="U165" s="315"/>
      <c r="V165" s="315"/>
      <c r="W165" s="315"/>
      <c r="X165" s="315"/>
      <c r="Y165" s="315"/>
      <c r="Z165" s="315"/>
      <c r="AA165" s="315"/>
      <c r="AB165" s="315"/>
      <c r="AC165" s="315"/>
      <c r="AD165" s="315"/>
      <c r="AE165" s="315"/>
      <c r="AF165" s="315"/>
      <c r="AG165" s="315"/>
    </row>
    <row r="166" customFormat="false" ht="12.75" hidden="false" customHeight="false" outlineLevel="0" collapsed="false">
      <c r="C166" s="360"/>
      <c r="D166" s="360"/>
      <c r="E166" s="360"/>
      <c r="F166" s="360"/>
      <c r="G166" s="360"/>
      <c r="H166" s="360"/>
      <c r="I166" s="360"/>
      <c r="J166" s="360"/>
      <c r="K166" s="360"/>
      <c r="L166" s="360"/>
      <c r="M166" s="360"/>
      <c r="N166" s="360"/>
      <c r="O166" s="360"/>
      <c r="P166" s="360"/>
      <c r="Q166" s="360"/>
      <c r="R166" s="315"/>
      <c r="S166" s="315"/>
      <c r="T166" s="315"/>
      <c r="U166" s="315"/>
      <c r="V166" s="315"/>
      <c r="W166" s="315"/>
      <c r="X166" s="315"/>
      <c r="Y166" s="315"/>
      <c r="Z166" s="315"/>
      <c r="AA166" s="315"/>
      <c r="AB166" s="315"/>
      <c r="AC166" s="315"/>
      <c r="AD166" s="315"/>
      <c r="AE166" s="315"/>
      <c r="AF166" s="315"/>
      <c r="AG166" s="315"/>
    </row>
    <row r="167" customFormat="false" ht="12.75" hidden="false" customHeight="false" outlineLevel="0" collapsed="false">
      <c r="C167" s="360"/>
      <c r="D167" s="360"/>
      <c r="E167" s="360"/>
      <c r="F167" s="360"/>
      <c r="G167" s="360"/>
      <c r="H167" s="360"/>
      <c r="I167" s="360"/>
      <c r="J167" s="360"/>
      <c r="K167" s="360"/>
      <c r="L167" s="360"/>
      <c r="M167" s="360"/>
      <c r="N167" s="360"/>
      <c r="O167" s="360"/>
      <c r="P167" s="360"/>
      <c r="Q167" s="360"/>
      <c r="R167" s="315"/>
      <c r="S167" s="315"/>
      <c r="T167" s="315"/>
      <c r="U167" s="315"/>
      <c r="V167" s="315"/>
      <c r="W167" s="315"/>
      <c r="X167" s="315"/>
      <c r="Y167" s="315"/>
      <c r="Z167" s="315"/>
      <c r="AA167" s="315"/>
      <c r="AB167" s="315"/>
      <c r="AC167" s="315"/>
      <c r="AD167" s="315"/>
      <c r="AE167" s="315"/>
      <c r="AF167" s="315"/>
      <c r="AG167" s="315"/>
    </row>
    <row r="168" customFormat="false" ht="12.75" hidden="false" customHeight="false" outlineLevel="0" collapsed="false">
      <c r="C168" s="360"/>
      <c r="D168" s="360"/>
      <c r="E168" s="360"/>
      <c r="F168" s="360"/>
      <c r="G168" s="360"/>
      <c r="H168" s="360"/>
      <c r="I168" s="360"/>
      <c r="J168" s="360"/>
      <c r="K168" s="360"/>
      <c r="L168" s="360"/>
      <c r="M168" s="360"/>
      <c r="N168" s="360"/>
      <c r="O168" s="360"/>
      <c r="P168" s="360"/>
      <c r="Q168" s="360"/>
      <c r="R168" s="315"/>
      <c r="S168" s="315"/>
      <c r="T168" s="315"/>
      <c r="U168" s="315"/>
      <c r="V168" s="315"/>
      <c r="W168" s="315"/>
      <c r="X168" s="315"/>
      <c r="Y168" s="315"/>
      <c r="Z168" s="315"/>
      <c r="AA168" s="315"/>
      <c r="AB168" s="315"/>
      <c r="AC168" s="315"/>
      <c r="AD168" s="315"/>
      <c r="AE168" s="315"/>
      <c r="AF168" s="315"/>
      <c r="AG168" s="315"/>
    </row>
    <row r="169" customFormat="false" ht="12.75" hidden="false" customHeight="false" outlineLevel="0" collapsed="false">
      <c r="C169" s="360"/>
      <c r="D169" s="360"/>
      <c r="E169" s="360"/>
      <c r="F169" s="360"/>
      <c r="G169" s="360"/>
      <c r="H169" s="360"/>
      <c r="I169" s="360"/>
      <c r="J169" s="360"/>
      <c r="K169" s="360"/>
      <c r="L169" s="360"/>
      <c r="M169" s="360"/>
      <c r="N169" s="360"/>
      <c r="O169" s="360"/>
      <c r="P169" s="360"/>
      <c r="Q169" s="360"/>
      <c r="R169" s="315"/>
      <c r="S169" s="315"/>
      <c r="T169" s="315"/>
      <c r="U169" s="315"/>
      <c r="V169" s="315"/>
      <c r="W169" s="315"/>
      <c r="X169" s="315"/>
      <c r="Y169" s="315"/>
      <c r="Z169" s="315"/>
      <c r="AA169" s="315"/>
      <c r="AB169" s="315"/>
      <c r="AC169" s="315"/>
      <c r="AD169" s="315"/>
      <c r="AE169" s="315"/>
      <c r="AF169" s="315"/>
      <c r="AG169" s="315"/>
    </row>
    <row r="170" customFormat="false" ht="12.75" hidden="false" customHeight="false" outlineLevel="0" collapsed="false">
      <c r="C170" s="360"/>
      <c r="D170" s="360"/>
      <c r="E170" s="360"/>
      <c r="F170" s="360"/>
      <c r="G170" s="360"/>
      <c r="H170" s="360"/>
      <c r="I170" s="360"/>
      <c r="J170" s="360"/>
      <c r="K170" s="360"/>
      <c r="L170" s="360"/>
      <c r="M170" s="360"/>
      <c r="N170" s="360"/>
      <c r="O170" s="360"/>
      <c r="P170" s="360"/>
      <c r="Q170" s="360"/>
      <c r="R170" s="315"/>
      <c r="S170" s="315"/>
      <c r="T170" s="315"/>
      <c r="U170" s="315"/>
      <c r="V170" s="315"/>
      <c r="W170" s="315"/>
      <c r="X170" s="315"/>
      <c r="Y170" s="315"/>
      <c r="Z170" s="315"/>
      <c r="AA170" s="315"/>
      <c r="AB170" s="315"/>
      <c r="AC170" s="315"/>
      <c r="AD170" s="315"/>
      <c r="AE170" s="315"/>
      <c r="AF170" s="315"/>
      <c r="AG170" s="315"/>
    </row>
    <row r="171" customFormat="false" ht="12.75" hidden="false" customHeight="false" outlineLevel="0" collapsed="false">
      <c r="C171" s="360"/>
      <c r="D171" s="360"/>
      <c r="E171" s="360"/>
      <c r="F171" s="360"/>
      <c r="G171" s="360"/>
      <c r="H171" s="360"/>
      <c r="I171" s="360"/>
      <c r="J171" s="360"/>
      <c r="K171" s="360"/>
      <c r="L171" s="360"/>
      <c r="M171" s="360"/>
      <c r="N171" s="360"/>
      <c r="O171" s="360"/>
      <c r="P171" s="360"/>
      <c r="Q171" s="360"/>
      <c r="R171" s="315"/>
      <c r="S171" s="315"/>
      <c r="T171" s="315"/>
      <c r="U171" s="315"/>
      <c r="V171" s="315"/>
      <c r="W171" s="315"/>
      <c r="X171" s="315"/>
      <c r="Y171" s="315"/>
      <c r="Z171" s="315"/>
      <c r="AA171" s="315"/>
      <c r="AB171" s="315"/>
      <c r="AC171" s="315"/>
      <c r="AD171" s="315"/>
      <c r="AE171" s="315"/>
      <c r="AF171" s="315"/>
      <c r="AG171" s="315"/>
    </row>
    <row r="172" customFormat="false" ht="12.75" hidden="false" customHeight="false" outlineLevel="0" collapsed="false">
      <c r="C172" s="360"/>
      <c r="D172" s="360"/>
      <c r="E172" s="360"/>
      <c r="F172" s="360"/>
      <c r="G172" s="360"/>
      <c r="H172" s="360"/>
      <c r="I172" s="360"/>
      <c r="J172" s="360"/>
      <c r="K172" s="360"/>
      <c r="L172" s="360"/>
      <c r="M172" s="360"/>
      <c r="N172" s="360"/>
      <c r="O172" s="360"/>
      <c r="P172" s="360"/>
      <c r="Q172" s="360"/>
      <c r="R172" s="315"/>
      <c r="S172" s="315"/>
      <c r="T172" s="315"/>
      <c r="U172" s="315"/>
      <c r="V172" s="315"/>
      <c r="W172" s="315"/>
      <c r="X172" s="315"/>
      <c r="Y172" s="315"/>
      <c r="Z172" s="315"/>
      <c r="AA172" s="315"/>
      <c r="AB172" s="315"/>
      <c r="AC172" s="315"/>
      <c r="AD172" s="315"/>
      <c r="AE172" s="315"/>
      <c r="AF172" s="315"/>
      <c r="AG172" s="315"/>
    </row>
    <row r="173" customFormat="false" ht="12.75" hidden="false" customHeight="false" outlineLevel="0" collapsed="false">
      <c r="C173" s="360"/>
      <c r="D173" s="360"/>
      <c r="E173" s="360"/>
      <c r="F173" s="360"/>
      <c r="G173" s="360"/>
      <c r="H173" s="360"/>
      <c r="I173" s="360"/>
      <c r="J173" s="360"/>
      <c r="K173" s="360"/>
      <c r="L173" s="360"/>
      <c r="M173" s="360"/>
      <c r="N173" s="360"/>
      <c r="O173" s="360"/>
      <c r="P173" s="360"/>
      <c r="Q173" s="360"/>
      <c r="R173" s="315"/>
      <c r="S173" s="315"/>
      <c r="T173" s="315"/>
      <c r="U173" s="315"/>
      <c r="V173" s="315"/>
      <c r="W173" s="315"/>
      <c r="X173" s="315"/>
      <c r="Y173" s="315"/>
      <c r="Z173" s="315"/>
      <c r="AA173" s="315"/>
      <c r="AB173" s="315"/>
      <c r="AC173" s="315"/>
      <c r="AD173" s="315"/>
      <c r="AE173" s="315"/>
      <c r="AF173" s="315"/>
      <c r="AG173" s="315"/>
    </row>
    <row r="174" customFormat="false" ht="12.75" hidden="false" customHeight="false" outlineLevel="0" collapsed="false">
      <c r="C174" s="360"/>
      <c r="D174" s="360"/>
      <c r="E174" s="360"/>
      <c r="F174" s="360"/>
      <c r="G174" s="360"/>
      <c r="H174" s="360"/>
      <c r="I174" s="360"/>
      <c r="J174" s="360"/>
      <c r="K174" s="360"/>
      <c r="L174" s="360"/>
      <c r="M174" s="360"/>
      <c r="N174" s="360"/>
      <c r="O174" s="360"/>
      <c r="P174" s="360"/>
      <c r="Q174" s="360"/>
      <c r="R174" s="315"/>
      <c r="S174" s="315"/>
      <c r="T174" s="315"/>
      <c r="U174" s="315"/>
      <c r="V174" s="315"/>
      <c r="W174" s="315"/>
      <c r="X174" s="315"/>
      <c r="Y174" s="315"/>
      <c r="Z174" s="315"/>
      <c r="AA174" s="315"/>
      <c r="AB174" s="315"/>
      <c r="AC174" s="315"/>
      <c r="AD174" s="315"/>
      <c r="AE174" s="315"/>
      <c r="AF174" s="315"/>
      <c r="AG174" s="315"/>
    </row>
    <row r="175" customFormat="false" ht="12.75" hidden="false" customHeight="false" outlineLevel="0" collapsed="false">
      <c r="C175" s="360"/>
      <c r="D175" s="360"/>
      <c r="E175" s="360"/>
      <c r="F175" s="360"/>
      <c r="G175" s="360"/>
      <c r="H175" s="360"/>
      <c r="I175" s="360"/>
      <c r="J175" s="360"/>
      <c r="K175" s="360"/>
      <c r="L175" s="360"/>
      <c r="M175" s="360"/>
      <c r="N175" s="360"/>
      <c r="O175" s="360"/>
      <c r="P175" s="360"/>
      <c r="Q175" s="360"/>
      <c r="R175" s="315"/>
      <c r="S175" s="315"/>
      <c r="T175" s="315"/>
      <c r="U175" s="315"/>
      <c r="V175" s="315"/>
      <c r="W175" s="315"/>
      <c r="X175" s="315"/>
      <c r="Y175" s="315"/>
      <c r="Z175" s="315"/>
      <c r="AA175" s="315"/>
      <c r="AB175" s="315"/>
      <c r="AC175" s="315"/>
      <c r="AD175" s="315"/>
      <c r="AE175" s="315"/>
      <c r="AF175" s="315"/>
      <c r="AG175" s="315"/>
    </row>
    <row r="176" customFormat="false" ht="12.75" hidden="false" customHeight="false" outlineLevel="0" collapsed="false">
      <c r="C176" s="360"/>
      <c r="D176" s="360"/>
      <c r="E176" s="360"/>
      <c r="F176" s="360"/>
      <c r="G176" s="360"/>
      <c r="H176" s="360"/>
      <c r="I176" s="360"/>
      <c r="J176" s="360"/>
      <c r="K176" s="360"/>
      <c r="L176" s="360"/>
      <c r="M176" s="360"/>
      <c r="N176" s="360"/>
      <c r="O176" s="360"/>
      <c r="P176" s="360"/>
      <c r="Q176" s="360"/>
      <c r="R176" s="315"/>
      <c r="S176" s="315"/>
      <c r="T176" s="315"/>
      <c r="U176" s="315"/>
      <c r="V176" s="315"/>
      <c r="W176" s="315"/>
      <c r="X176" s="315"/>
      <c r="Y176" s="315"/>
      <c r="Z176" s="315"/>
      <c r="AA176" s="315"/>
      <c r="AB176" s="315"/>
      <c r="AC176" s="315"/>
      <c r="AD176" s="315"/>
      <c r="AE176" s="315"/>
      <c r="AF176" s="315"/>
      <c r="AG176" s="315"/>
    </row>
    <row r="177" customFormat="false" ht="12.75" hidden="false" customHeight="false" outlineLevel="0" collapsed="false">
      <c r="C177" s="360"/>
      <c r="D177" s="360"/>
      <c r="E177" s="360"/>
      <c r="F177" s="360"/>
      <c r="G177" s="360"/>
      <c r="H177" s="360"/>
      <c r="I177" s="360"/>
      <c r="J177" s="360"/>
      <c r="K177" s="360"/>
      <c r="L177" s="360"/>
      <c r="M177" s="360"/>
      <c r="N177" s="360"/>
      <c r="O177" s="360"/>
      <c r="P177" s="360"/>
      <c r="Q177" s="360"/>
      <c r="R177" s="315"/>
      <c r="S177" s="315"/>
      <c r="T177" s="315"/>
      <c r="U177" s="315"/>
      <c r="V177" s="315"/>
      <c r="W177" s="315"/>
      <c r="X177" s="315"/>
      <c r="Y177" s="315"/>
      <c r="Z177" s="315"/>
      <c r="AA177" s="315"/>
      <c r="AB177" s="315"/>
      <c r="AC177" s="315"/>
      <c r="AD177" s="315"/>
      <c r="AE177" s="315"/>
      <c r="AF177" s="315"/>
      <c r="AG177" s="315"/>
    </row>
    <row r="178" customFormat="false" ht="12.75" hidden="false" customHeight="false" outlineLevel="0" collapsed="false">
      <c r="C178" s="360"/>
      <c r="D178" s="360"/>
      <c r="E178" s="360"/>
      <c r="F178" s="360"/>
      <c r="G178" s="360"/>
      <c r="H178" s="360"/>
      <c r="I178" s="360"/>
      <c r="J178" s="360"/>
      <c r="K178" s="360"/>
      <c r="L178" s="360"/>
      <c r="M178" s="360"/>
      <c r="N178" s="360"/>
      <c r="O178" s="360"/>
      <c r="P178" s="360"/>
      <c r="Q178" s="360"/>
      <c r="R178" s="315"/>
      <c r="S178" s="315"/>
      <c r="T178" s="315"/>
      <c r="U178" s="315"/>
      <c r="V178" s="315"/>
      <c r="W178" s="315"/>
      <c r="X178" s="315"/>
      <c r="Y178" s="315"/>
      <c r="Z178" s="315"/>
      <c r="AA178" s="315"/>
      <c r="AB178" s="315"/>
      <c r="AC178" s="315"/>
      <c r="AD178" s="315"/>
      <c r="AE178" s="315"/>
      <c r="AF178" s="315"/>
      <c r="AG178" s="315"/>
    </row>
    <row r="179" customFormat="false" ht="12.75" hidden="false" customHeight="false" outlineLevel="0" collapsed="false">
      <c r="C179" s="360"/>
      <c r="D179" s="360"/>
      <c r="E179" s="360"/>
      <c r="F179" s="360"/>
      <c r="G179" s="360"/>
      <c r="H179" s="360"/>
      <c r="I179" s="360"/>
      <c r="J179" s="360"/>
      <c r="K179" s="360"/>
      <c r="L179" s="360"/>
      <c r="M179" s="360"/>
      <c r="N179" s="360"/>
      <c r="O179" s="360"/>
      <c r="P179" s="360"/>
      <c r="Q179" s="360"/>
      <c r="R179" s="315"/>
      <c r="S179" s="315"/>
      <c r="T179" s="315"/>
      <c r="U179" s="315"/>
      <c r="V179" s="315"/>
      <c r="W179" s="315"/>
      <c r="X179" s="315"/>
      <c r="Y179" s="315"/>
      <c r="Z179" s="315"/>
      <c r="AA179" s="315"/>
      <c r="AB179" s="315"/>
      <c r="AC179" s="315"/>
      <c r="AD179" s="315"/>
      <c r="AE179" s="315"/>
      <c r="AF179" s="315"/>
      <c r="AG179" s="315"/>
    </row>
    <row r="180" customFormat="false" ht="12.75" hidden="false" customHeight="false" outlineLevel="0" collapsed="false">
      <c r="C180" s="360"/>
      <c r="D180" s="360"/>
      <c r="E180" s="360"/>
      <c r="F180" s="360"/>
      <c r="G180" s="360"/>
      <c r="H180" s="360"/>
      <c r="I180" s="360"/>
      <c r="J180" s="360"/>
      <c r="K180" s="360"/>
      <c r="L180" s="360"/>
      <c r="M180" s="360"/>
      <c r="N180" s="360"/>
      <c r="O180" s="360"/>
      <c r="P180" s="360"/>
      <c r="Q180" s="360"/>
      <c r="R180" s="315"/>
      <c r="S180" s="315"/>
      <c r="T180" s="315"/>
      <c r="U180" s="315"/>
      <c r="V180" s="315"/>
      <c r="W180" s="315"/>
      <c r="X180" s="315"/>
      <c r="Y180" s="315"/>
      <c r="Z180" s="315"/>
      <c r="AA180" s="315"/>
      <c r="AB180" s="315"/>
      <c r="AC180" s="315"/>
      <c r="AD180" s="315"/>
      <c r="AE180" s="315"/>
      <c r="AF180" s="315"/>
      <c r="AG180" s="315"/>
    </row>
    <row r="181" customFormat="false" ht="12.75" hidden="false" customHeight="false" outlineLevel="0" collapsed="false">
      <c r="C181" s="360"/>
      <c r="D181" s="360"/>
      <c r="E181" s="360"/>
      <c r="F181" s="360"/>
      <c r="G181" s="360"/>
      <c r="H181" s="360"/>
      <c r="I181" s="360"/>
      <c r="J181" s="360"/>
      <c r="K181" s="360"/>
      <c r="L181" s="360"/>
      <c r="M181" s="360"/>
      <c r="N181" s="360"/>
      <c r="O181" s="360"/>
      <c r="P181" s="360"/>
      <c r="Q181" s="360"/>
      <c r="R181" s="315"/>
      <c r="S181" s="315"/>
      <c r="T181" s="315"/>
      <c r="U181" s="315"/>
      <c r="V181" s="315"/>
      <c r="W181" s="315"/>
      <c r="X181" s="315"/>
      <c r="Y181" s="315"/>
      <c r="Z181" s="315"/>
      <c r="AA181" s="315"/>
      <c r="AB181" s="315"/>
      <c r="AC181" s="315"/>
      <c r="AD181" s="315"/>
      <c r="AE181" s="315"/>
      <c r="AF181" s="315"/>
      <c r="AG181" s="315"/>
    </row>
    <row r="182" customFormat="false" ht="12.75" hidden="false" customHeight="false" outlineLevel="0" collapsed="false">
      <c r="C182" s="360"/>
      <c r="D182" s="360"/>
      <c r="E182" s="360"/>
      <c r="F182" s="360"/>
      <c r="G182" s="360"/>
      <c r="H182" s="360"/>
      <c r="I182" s="360"/>
      <c r="J182" s="360"/>
      <c r="K182" s="360"/>
      <c r="L182" s="360"/>
      <c r="M182" s="360"/>
      <c r="N182" s="360"/>
      <c r="O182" s="360"/>
      <c r="P182" s="360"/>
      <c r="Q182" s="360"/>
      <c r="R182" s="315"/>
      <c r="S182" s="315"/>
      <c r="T182" s="315"/>
      <c r="U182" s="315"/>
      <c r="V182" s="315"/>
      <c r="W182" s="315"/>
      <c r="X182" s="315"/>
      <c r="Y182" s="315"/>
      <c r="Z182" s="315"/>
      <c r="AA182" s="315"/>
      <c r="AB182" s="315"/>
      <c r="AC182" s="315"/>
      <c r="AD182" s="315"/>
      <c r="AE182" s="315"/>
      <c r="AF182" s="315"/>
      <c r="AG182" s="315"/>
    </row>
    <row r="183" customFormat="false" ht="12.75" hidden="false" customHeight="false" outlineLevel="0" collapsed="false">
      <c r="R183" s="315"/>
      <c r="S183" s="315"/>
      <c r="T183" s="315"/>
      <c r="U183" s="315"/>
      <c r="V183" s="315"/>
      <c r="W183" s="315"/>
      <c r="X183" s="315"/>
      <c r="Y183" s="315"/>
      <c r="Z183" s="315"/>
      <c r="AA183" s="315"/>
      <c r="AB183" s="315"/>
      <c r="AC183" s="315"/>
      <c r="AD183" s="315"/>
      <c r="AE183" s="315"/>
      <c r="AF183" s="315"/>
      <c r="AG183" s="315"/>
    </row>
    <row r="184" customFormat="false" ht="12.75" hidden="false" customHeight="false" outlineLevel="0" collapsed="false">
      <c r="R184" s="315"/>
      <c r="S184" s="315"/>
      <c r="T184" s="315"/>
      <c r="U184" s="315"/>
      <c r="V184" s="315"/>
      <c r="W184" s="315"/>
      <c r="X184" s="315"/>
      <c r="Y184" s="315"/>
      <c r="Z184" s="315"/>
      <c r="AA184" s="315"/>
      <c r="AB184" s="315"/>
      <c r="AC184" s="315"/>
      <c r="AD184" s="315"/>
      <c r="AE184" s="315"/>
      <c r="AF184" s="315"/>
      <c r="AG184" s="315"/>
    </row>
    <row r="185" customFormat="false" ht="12.75" hidden="false" customHeight="false" outlineLevel="0" collapsed="false">
      <c r="R185" s="315"/>
      <c r="S185" s="315"/>
      <c r="T185" s="315"/>
      <c r="U185" s="315"/>
      <c r="V185" s="315"/>
      <c r="W185" s="315"/>
      <c r="X185" s="315"/>
      <c r="Y185" s="315"/>
      <c r="Z185" s="315"/>
      <c r="AA185" s="315"/>
      <c r="AB185" s="315"/>
      <c r="AC185" s="315"/>
      <c r="AD185" s="315"/>
      <c r="AE185" s="315"/>
      <c r="AF185" s="315"/>
      <c r="AG185" s="315"/>
    </row>
    <row r="186" customFormat="false" ht="12.75" hidden="false" customHeight="false" outlineLevel="0" collapsed="false">
      <c r="R186" s="315"/>
      <c r="S186" s="315"/>
      <c r="T186" s="315"/>
      <c r="U186" s="315"/>
      <c r="V186" s="315"/>
      <c r="W186" s="315"/>
      <c r="X186" s="315"/>
      <c r="Y186" s="315"/>
      <c r="Z186" s="315"/>
      <c r="AA186" s="315"/>
      <c r="AB186" s="315"/>
      <c r="AC186" s="315"/>
      <c r="AD186" s="315"/>
      <c r="AE186" s="315"/>
      <c r="AF186" s="315"/>
      <c r="AG186" s="315"/>
    </row>
    <row r="187" customFormat="false" ht="12.75" hidden="false" customHeight="false" outlineLevel="0" collapsed="false">
      <c r="R187" s="315"/>
      <c r="S187" s="315"/>
      <c r="T187" s="315"/>
      <c r="U187" s="315"/>
      <c r="V187" s="315"/>
      <c r="W187" s="315"/>
      <c r="X187" s="315"/>
      <c r="Y187" s="315"/>
      <c r="Z187" s="315"/>
      <c r="AA187" s="315"/>
      <c r="AB187" s="315"/>
      <c r="AC187" s="315"/>
      <c r="AD187" s="315"/>
      <c r="AE187" s="315"/>
      <c r="AF187" s="315"/>
      <c r="AG187" s="315"/>
    </row>
    <row r="188" customFormat="false" ht="12.75" hidden="false" customHeight="false" outlineLevel="0" collapsed="false">
      <c r="R188" s="315"/>
      <c r="S188" s="315"/>
      <c r="T188" s="315"/>
      <c r="U188" s="315"/>
      <c r="V188" s="315"/>
      <c r="W188" s="315"/>
      <c r="X188" s="315"/>
      <c r="Y188" s="315"/>
      <c r="Z188" s="315"/>
      <c r="AA188" s="315"/>
      <c r="AB188" s="315"/>
      <c r="AC188" s="315"/>
      <c r="AD188" s="315"/>
      <c r="AE188" s="315"/>
      <c r="AF188" s="315"/>
      <c r="AG188" s="315"/>
    </row>
    <row r="189" customFormat="false" ht="12.75" hidden="false" customHeight="false" outlineLevel="0" collapsed="false">
      <c r="R189" s="315"/>
      <c r="S189" s="315"/>
      <c r="T189" s="315"/>
      <c r="U189" s="315"/>
      <c r="V189" s="315"/>
      <c r="W189" s="315"/>
      <c r="X189" s="315"/>
      <c r="Y189" s="315"/>
      <c r="Z189" s="315"/>
      <c r="AA189" s="315"/>
      <c r="AB189" s="315"/>
      <c r="AC189" s="315"/>
      <c r="AD189" s="315"/>
      <c r="AE189" s="315"/>
      <c r="AF189" s="315"/>
      <c r="AG189" s="315"/>
    </row>
    <row r="190" customFormat="false" ht="12.75" hidden="false" customHeight="false" outlineLevel="0" collapsed="false">
      <c r="R190" s="315"/>
      <c r="S190" s="315"/>
      <c r="T190" s="315"/>
      <c r="U190" s="315"/>
      <c r="V190" s="315"/>
      <c r="W190" s="315"/>
      <c r="X190" s="315"/>
      <c r="Y190" s="315"/>
      <c r="Z190" s="315"/>
      <c r="AA190" s="315"/>
      <c r="AB190" s="315"/>
      <c r="AC190" s="315"/>
      <c r="AD190" s="315"/>
      <c r="AE190" s="315"/>
      <c r="AF190" s="315"/>
      <c r="AG190" s="315"/>
    </row>
    <row r="191" customFormat="false" ht="12.75" hidden="false" customHeight="false" outlineLevel="0" collapsed="false">
      <c r="R191" s="315"/>
      <c r="S191" s="315"/>
      <c r="T191" s="315"/>
      <c r="U191" s="315"/>
      <c r="V191" s="315"/>
      <c r="W191" s="315"/>
      <c r="X191" s="315"/>
      <c r="Y191" s="315"/>
      <c r="Z191" s="315"/>
      <c r="AA191" s="315"/>
      <c r="AB191" s="315"/>
      <c r="AC191" s="315"/>
      <c r="AD191" s="315"/>
      <c r="AE191" s="315"/>
      <c r="AF191" s="315"/>
      <c r="AG191" s="315"/>
    </row>
    <row r="192" customFormat="false" ht="12.75" hidden="false" customHeight="false" outlineLevel="0" collapsed="false">
      <c r="R192" s="315"/>
      <c r="S192" s="315"/>
      <c r="T192" s="315"/>
      <c r="U192" s="315"/>
      <c r="V192" s="315"/>
      <c r="W192" s="315"/>
      <c r="X192" s="315"/>
      <c r="Y192" s="315"/>
      <c r="Z192" s="315"/>
      <c r="AA192" s="315"/>
      <c r="AB192" s="315"/>
      <c r="AC192" s="315"/>
      <c r="AD192" s="315"/>
      <c r="AE192" s="315"/>
      <c r="AF192" s="315"/>
      <c r="AG192" s="315"/>
    </row>
    <row r="193" customFormat="false" ht="12.75" hidden="false" customHeight="false" outlineLevel="0" collapsed="false">
      <c r="R193" s="315"/>
      <c r="S193" s="315"/>
      <c r="T193" s="315"/>
      <c r="U193" s="315"/>
      <c r="V193" s="315"/>
      <c r="W193" s="315"/>
      <c r="X193" s="315"/>
      <c r="Y193" s="315"/>
      <c r="Z193" s="315"/>
      <c r="AA193" s="315"/>
      <c r="AB193" s="315"/>
      <c r="AC193" s="315"/>
      <c r="AD193" s="315"/>
      <c r="AE193" s="315"/>
      <c r="AF193" s="315"/>
      <c r="AG193" s="315"/>
    </row>
    <row r="194" customFormat="false" ht="12.75" hidden="false" customHeight="false" outlineLevel="0" collapsed="false">
      <c r="R194" s="315"/>
      <c r="S194" s="315"/>
      <c r="T194" s="315"/>
      <c r="U194" s="315"/>
      <c r="V194" s="315"/>
      <c r="W194" s="315"/>
      <c r="X194" s="315"/>
      <c r="Y194" s="315"/>
      <c r="Z194" s="315"/>
      <c r="AA194" s="315"/>
      <c r="AB194" s="315"/>
      <c r="AC194" s="315"/>
      <c r="AD194" s="315"/>
      <c r="AE194" s="315"/>
      <c r="AF194" s="315"/>
      <c r="AG194" s="315"/>
    </row>
    <row r="195" customFormat="false" ht="12.75" hidden="false" customHeight="false" outlineLevel="0" collapsed="false">
      <c r="R195" s="315"/>
      <c r="S195" s="315"/>
      <c r="T195" s="315"/>
      <c r="U195" s="315"/>
      <c r="V195" s="315"/>
      <c r="W195" s="315"/>
      <c r="X195" s="315"/>
      <c r="Y195" s="315"/>
      <c r="Z195" s="315"/>
      <c r="AA195" s="315"/>
      <c r="AB195" s="315"/>
      <c r="AC195" s="315"/>
      <c r="AD195" s="315"/>
      <c r="AE195" s="315"/>
      <c r="AF195" s="315"/>
      <c r="AG195" s="315"/>
    </row>
    <row r="196" customFormat="false" ht="12.75" hidden="false" customHeight="false" outlineLevel="0" collapsed="false">
      <c r="R196" s="315"/>
      <c r="S196" s="315"/>
      <c r="T196" s="315"/>
      <c r="U196" s="315"/>
      <c r="V196" s="315"/>
      <c r="W196" s="315"/>
      <c r="X196" s="315"/>
      <c r="Y196" s="315"/>
      <c r="Z196" s="315"/>
      <c r="AA196" s="315"/>
      <c r="AB196" s="315"/>
      <c r="AC196" s="315"/>
      <c r="AD196" s="315"/>
      <c r="AE196" s="315"/>
      <c r="AF196" s="315"/>
      <c r="AG196" s="315"/>
    </row>
    <row r="197" customFormat="false" ht="12.75" hidden="false" customHeight="false" outlineLevel="0" collapsed="false">
      <c r="R197" s="315"/>
      <c r="S197" s="315"/>
      <c r="T197" s="315"/>
      <c r="U197" s="315"/>
      <c r="V197" s="315"/>
      <c r="W197" s="315"/>
      <c r="X197" s="315"/>
      <c r="Y197" s="315"/>
      <c r="Z197" s="315"/>
      <c r="AA197" s="315"/>
      <c r="AB197" s="315"/>
      <c r="AC197" s="315"/>
      <c r="AD197" s="315"/>
      <c r="AE197" s="315"/>
      <c r="AF197" s="315"/>
      <c r="AG197" s="315"/>
    </row>
    <row r="198" customFormat="false" ht="12.75" hidden="false" customHeight="false" outlineLevel="0" collapsed="false">
      <c r="R198" s="315"/>
      <c r="S198" s="315"/>
      <c r="T198" s="315"/>
      <c r="U198" s="315"/>
      <c r="V198" s="315"/>
      <c r="W198" s="315"/>
      <c r="X198" s="315"/>
      <c r="Y198" s="315"/>
      <c r="Z198" s="315"/>
      <c r="AA198" s="315"/>
      <c r="AB198" s="315"/>
      <c r="AC198" s="315"/>
      <c r="AD198" s="315"/>
      <c r="AE198" s="315"/>
      <c r="AF198" s="315"/>
      <c r="AG198" s="315"/>
    </row>
    <row r="199" customFormat="false" ht="12.75" hidden="false" customHeight="false" outlineLevel="0" collapsed="false">
      <c r="R199" s="315"/>
      <c r="S199" s="315"/>
      <c r="T199" s="315"/>
      <c r="U199" s="315"/>
      <c r="V199" s="315"/>
      <c r="W199" s="315"/>
      <c r="X199" s="315"/>
      <c r="Y199" s="315"/>
      <c r="Z199" s="315"/>
      <c r="AA199" s="315"/>
      <c r="AB199" s="315"/>
      <c r="AC199" s="315"/>
      <c r="AD199" s="315"/>
      <c r="AE199" s="315"/>
      <c r="AF199" s="315"/>
      <c r="AG199" s="315"/>
    </row>
    <row r="200" customFormat="false" ht="12.75" hidden="false" customHeight="false" outlineLevel="0" collapsed="false">
      <c r="R200" s="315"/>
      <c r="S200" s="315"/>
      <c r="T200" s="315"/>
      <c r="U200" s="315"/>
      <c r="V200" s="315"/>
      <c r="W200" s="315"/>
      <c r="X200" s="315"/>
      <c r="Y200" s="315"/>
      <c r="Z200" s="315"/>
      <c r="AA200" s="315"/>
      <c r="AB200" s="315"/>
      <c r="AC200" s="315"/>
      <c r="AD200" s="315"/>
      <c r="AE200" s="315"/>
      <c r="AF200" s="315"/>
      <c r="AG200" s="315"/>
    </row>
    <row r="201" customFormat="false" ht="12.75" hidden="false" customHeight="false" outlineLevel="0" collapsed="false">
      <c r="R201" s="315"/>
      <c r="S201" s="315"/>
      <c r="T201" s="315"/>
      <c r="U201" s="315"/>
      <c r="V201" s="315"/>
      <c r="W201" s="315"/>
      <c r="X201" s="315"/>
      <c r="Y201" s="315"/>
      <c r="Z201" s="315"/>
      <c r="AA201" s="315"/>
      <c r="AB201" s="315"/>
      <c r="AC201" s="315"/>
      <c r="AD201" s="315"/>
      <c r="AE201" s="315"/>
      <c r="AF201" s="315"/>
      <c r="AG201" s="315"/>
    </row>
    <row r="202" customFormat="false" ht="12.75" hidden="false" customHeight="false" outlineLevel="0" collapsed="false">
      <c r="R202" s="315"/>
      <c r="S202" s="315"/>
      <c r="T202" s="315"/>
      <c r="U202" s="315"/>
      <c r="V202" s="315"/>
      <c r="W202" s="315"/>
      <c r="X202" s="315"/>
      <c r="Y202" s="315"/>
      <c r="Z202" s="315"/>
      <c r="AA202" s="315"/>
      <c r="AB202" s="315"/>
      <c r="AC202" s="315"/>
      <c r="AD202" s="315"/>
      <c r="AE202" s="315"/>
      <c r="AF202" s="315"/>
      <c r="AG202" s="315"/>
    </row>
    <row r="203" customFormat="false" ht="12.75" hidden="false" customHeight="false" outlineLevel="0" collapsed="false">
      <c r="R203" s="315"/>
      <c r="S203" s="315"/>
      <c r="T203" s="315"/>
      <c r="U203" s="315"/>
      <c r="V203" s="315"/>
      <c r="W203" s="315"/>
      <c r="X203" s="315"/>
      <c r="Y203" s="315"/>
      <c r="Z203" s="315"/>
      <c r="AA203" s="315"/>
      <c r="AB203" s="315"/>
      <c r="AC203" s="315"/>
      <c r="AD203" s="315"/>
      <c r="AE203" s="315"/>
      <c r="AF203" s="315"/>
      <c r="AG203" s="315"/>
    </row>
    <row r="204" customFormat="false" ht="12.75" hidden="false" customHeight="false" outlineLevel="0" collapsed="false">
      <c r="R204" s="315"/>
      <c r="S204" s="315"/>
      <c r="T204" s="315"/>
      <c r="U204" s="315"/>
      <c r="V204" s="315"/>
      <c r="W204" s="315"/>
      <c r="X204" s="315"/>
      <c r="Y204" s="315"/>
      <c r="Z204" s="315"/>
      <c r="AA204" s="315"/>
      <c r="AB204" s="315"/>
      <c r="AC204" s="315"/>
      <c r="AD204" s="315"/>
      <c r="AE204" s="315"/>
      <c r="AF204" s="315"/>
      <c r="AG204" s="315"/>
    </row>
    <row r="205" customFormat="false" ht="12.75" hidden="false" customHeight="false" outlineLevel="0" collapsed="false">
      <c r="R205" s="315"/>
      <c r="S205" s="315"/>
      <c r="T205" s="315"/>
      <c r="U205" s="315"/>
      <c r="V205" s="315"/>
      <c r="W205" s="315"/>
      <c r="X205" s="315"/>
      <c r="Y205" s="315"/>
      <c r="Z205" s="315"/>
      <c r="AA205" s="315"/>
      <c r="AB205" s="315"/>
      <c r="AC205" s="315"/>
      <c r="AD205" s="315"/>
      <c r="AE205" s="315"/>
      <c r="AF205" s="315"/>
      <c r="AG205" s="315"/>
    </row>
    <row r="206" customFormat="false" ht="12.75" hidden="false" customHeight="false" outlineLevel="0" collapsed="false">
      <c r="R206" s="315"/>
      <c r="S206" s="315"/>
      <c r="T206" s="315"/>
      <c r="U206" s="315"/>
      <c r="V206" s="315"/>
      <c r="W206" s="315"/>
      <c r="X206" s="315"/>
      <c r="Y206" s="315"/>
      <c r="Z206" s="315"/>
      <c r="AA206" s="315"/>
      <c r="AB206" s="315"/>
      <c r="AC206" s="315"/>
      <c r="AD206" s="315"/>
      <c r="AE206" s="315"/>
      <c r="AF206" s="315"/>
      <c r="AG206" s="315"/>
    </row>
    <row r="207" customFormat="false" ht="12.75" hidden="false" customHeight="false" outlineLevel="0" collapsed="false">
      <c r="R207" s="315"/>
      <c r="S207" s="315"/>
      <c r="T207" s="315"/>
      <c r="U207" s="315"/>
      <c r="V207" s="315"/>
      <c r="W207" s="315"/>
      <c r="X207" s="315"/>
      <c r="Y207" s="315"/>
      <c r="Z207" s="315"/>
      <c r="AA207" s="315"/>
      <c r="AB207" s="315"/>
      <c r="AC207" s="315"/>
      <c r="AD207" s="315"/>
      <c r="AE207" s="315"/>
      <c r="AF207" s="315"/>
      <c r="AG207" s="315"/>
    </row>
    <row r="208" customFormat="false" ht="12.75" hidden="false" customHeight="false" outlineLevel="0" collapsed="false">
      <c r="R208" s="315"/>
      <c r="S208" s="315"/>
      <c r="T208" s="315"/>
      <c r="U208" s="315"/>
      <c r="V208" s="315"/>
      <c r="W208" s="315"/>
      <c r="X208" s="315"/>
      <c r="Y208" s="315"/>
      <c r="Z208" s="315"/>
      <c r="AA208" s="315"/>
      <c r="AB208" s="315"/>
      <c r="AC208" s="315"/>
      <c r="AD208" s="315"/>
      <c r="AE208" s="315"/>
      <c r="AF208" s="315"/>
      <c r="AG208" s="315"/>
    </row>
    <row r="209" customFormat="false" ht="12.75" hidden="false" customHeight="false" outlineLevel="0" collapsed="false">
      <c r="R209" s="315"/>
      <c r="S209" s="315"/>
      <c r="T209" s="315"/>
      <c r="U209" s="315"/>
      <c r="V209" s="315"/>
      <c r="W209" s="315"/>
      <c r="X209" s="315"/>
      <c r="Y209" s="315"/>
      <c r="Z209" s="315"/>
      <c r="AA209" s="315"/>
      <c r="AB209" s="315"/>
      <c r="AC209" s="315"/>
      <c r="AD209" s="315"/>
      <c r="AE209" s="315"/>
      <c r="AF209" s="315"/>
      <c r="AG209" s="315"/>
    </row>
    <row r="210" customFormat="false" ht="12.75" hidden="false" customHeight="false" outlineLevel="0" collapsed="false">
      <c r="R210" s="315"/>
      <c r="S210" s="315"/>
      <c r="T210" s="315"/>
      <c r="U210" s="315"/>
      <c r="V210" s="315"/>
      <c r="W210" s="315"/>
      <c r="X210" s="315"/>
      <c r="Y210" s="315"/>
      <c r="Z210" s="315"/>
      <c r="AA210" s="315"/>
      <c r="AB210" s="315"/>
      <c r="AC210" s="315"/>
      <c r="AD210" s="315"/>
      <c r="AE210" s="315"/>
      <c r="AF210" s="315"/>
      <c r="AG210" s="315"/>
    </row>
    <row r="211" customFormat="false" ht="12.75" hidden="false" customHeight="false" outlineLevel="0" collapsed="false">
      <c r="R211" s="315"/>
      <c r="S211" s="315"/>
      <c r="T211" s="315"/>
      <c r="U211" s="315"/>
      <c r="V211" s="315"/>
      <c r="W211" s="315"/>
      <c r="X211" s="315"/>
      <c r="Y211" s="315"/>
      <c r="Z211" s="315"/>
      <c r="AA211" s="315"/>
      <c r="AB211" s="315"/>
      <c r="AC211" s="315"/>
      <c r="AD211" s="315"/>
      <c r="AE211" s="315"/>
      <c r="AF211" s="315"/>
      <c r="AG211" s="315"/>
    </row>
    <row r="212" customFormat="false" ht="12.75" hidden="false" customHeight="false" outlineLevel="0" collapsed="false">
      <c r="R212" s="315"/>
      <c r="S212" s="315"/>
      <c r="T212" s="315"/>
      <c r="U212" s="315"/>
      <c r="V212" s="315"/>
      <c r="W212" s="315"/>
      <c r="X212" s="315"/>
      <c r="Y212" s="315"/>
      <c r="Z212" s="315"/>
      <c r="AA212" s="315"/>
      <c r="AB212" s="315"/>
      <c r="AC212" s="315"/>
      <c r="AD212" s="315"/>
      <c r="AE212" s="315"/>
      <c r="AF212" s="315"/>
      <c r="AG212" s="315"/>
    </row>
    <row r="213" customFormat="false" ht="12.75" hidden="false" customHeight="false" outlineLevel="0" collapsed="false">
      <c r="R213" s="315"/>
      <c r="S213" s="315"/>
      <c r="T213" s="315"/>
      <c r="U213" s="315"/>
      <c r="V213" s="315"/>
      <c r="W213" s="315"/>
      <c r="X213" s="315"/>
      <c r="Y213" s="315"/>
      <c r="Z213" s="315"/>
      <c r="AA213" s="315"/>
      <c r="AB213" s="315"/>
      <c r="AC213" s="315"/>
      <c r="AD213" s="315"/>
      <c r="AE213" s="315"/>
      <c r="AF213" s="315"/>
      <c r="AG213" s="315"/>
    </row>
    <row r="214" customFormat="false" ht="12.75" hidden="false" customHeight="false" outlineLevel="0" collapsed="false">
      <c r="R214" s="315"/>
      <c r="S214" s="315"/>
      <c r="T214" s="315"/>
      <c r="U214" s="315"/>
      <c r="V214" s="315"/>
      <c r="W214" s="315"/>
      <c r="X214" s="315"/>
      <c r="Y214" s="315"/>
      <c r="Z214" s="315"/>
      <c r="AA214" s="315"/>
      <c r="AB214" s="315"/>
      <c r="AC214" s="315"/>
      <c r="AD214" s="315"/>
      <c r="AE214" s="315"/>
      <c r="AF214" s="315"/>
      <c r="AG214" s="315"/>
    </row>
    <row r="215" customFormat="false" ht="12.75" hidden="false" customHeight="false" outlineLevel="0" collapsed="false">
      <c r="R215" s="315"/>
      <c r="S215" s="315"/>
      <c r="T215" s="315"/>
      <c r="U215" s="315"/>
      <c r="V215" s="315"/>
      <c r="W215" s="315"/>
      <c r="X215" s="315"/>
      <c r="Y215" s="315"/>
      <c r="Z215" s="315"/>
      <c r="AA215" s="315"/>
      <c r="AB215" s="315"/>
      <c r="AC215" s="315"/>
      <c r="AD215" s="315"/>
      <c r="AE215" s="315"/>
      <c r="AF215" s="315"/>
      <c r="AG215" s="315"/>
    </row>
    <row r="216" customFormat="false" ht="12.75" hidden="false" customHeight="false" outlineLevel="0" collapsed="false">
      <c r="R216" s="315"/>
      <c r="S216" s="315"/>
      <c r="T216" s="315"/>
      <c r="U216" s="315"/>
      <c r="V216" s="315"/>
      <c r="W216" s="315"/>
      <c r="X216" s="315"/>
      <c r="Y216" s="315"/>
      <c r="Z216" s="315"/>
      <c r="AA216" s="315"/>
      <c r="AB216" s="315"/>
      <c r="AC216" s="315"/>
      <c r="AD216" s="315"/>
      <c r="AE216" s="315"/>
      <c r="AF216" s="315"/>
      <c r="AG216" s="315"/>
    </row>
    <row r="217" customFormat="false" ht="12.75" hidden="false" customHeight="false" outlineLevel="0" collapsed="false">
      <c r="R217" s="315"/>
      <c r="S217" s="315"/>
      <c r="T217" s="315"/>
      <c r="U217" s="315"/>
      <c r="V217" s="315"/>
      <c r="W217" s="315"/>
      <c r="X217" s="315"/>
      <c r="Y217" s="315"/>
      <c r="Z217" s="315"/>
      <c r="AA217" s="315"/>
      <c r="AB217" s="315"/>
      <c r="AC217" s="315"/>
      <c r="AD217" s="315"/>
      <c r="AE217" s="315"/>
      <c r="AF217" s="315"/>
      <c r="AG217" s="315"/>
    </row>
    <row r="218" customFormat="false" ht="12.75" hidden="false" customHeight="false" outlineLevel="0" collapsed="false">
      <c r="R218" s="315"/>
      <c r="S218" s="315"/>
      <c r="T218" s="315"/>
      <c r="U218" s="315"/>
      <c r="V218" s="315"/>
      <c r="W218" s="315"/>
      <c r="X218" s="315"/>
      <c r="Y218" s="315"/>
      <c r="Z218" s="315"/>
      <c r="AA218" s="315"/>
      <c r="AB218" s="315"/>
      <c r="AC218" s="315"/>
      <c r="AD218" s="315"/>
      <c r="AE218" s="315"/>
      <c r="AF218" s="315"/>
      <c r="AG218" s="315"/>
    </row>
    <row r="219" customFormat="false" ht="12.75" hidden="false" customHeight="false" outlineLevel="0" collapsed="false">
      <c r="R219" s="315"/>
      <c r="S219" s="315"/>
      <c r="T219" s="315"/>
      <c r="U219" s="315"/>
      <c r="V219" s="315"/>
      <c r="W219" s="315"/>
      <c r="X219" s="315"/>
      <c r="Y219" s="315"/>
      <c r="Z219" s="315"/>
      <c r="AA219" s="315"/>
      <c r="AB219" s="315"/>
      <c r="AC219" s="315"/>
      <c r="AD219" s="315"/>
      <c r="AE219" s="315"/>
      <c r="AF219" s="315"/>
      <c r="AG219" s="315"/>
    </row>
    <row r="220" customFormat="false" ht="12.75" hidden="false" customHeight="false" outlineLevel="0" collapsed="false">
      <c r="R220" s="315"/>
      <c r="S220" s="315"/>
      <c r="T220" s="315"/>
      <c r="U220" s="315"/>
      <c r="V220" s="315"/>
      <c r="W220" s="315"/>
      <c r="X220" s="315"/>
      <c r="Y220" s="315"/>
      <c r="Z220" s="315"/>
      <c r="AA220" s="315"/>
      <c r="AB220" s="315"/>
      <c r="AC220" s="315"/>
      <c r="AD220" s="315"/>
      <c r="AE220" s="315"/>
      <c r="AF220" s="315"/>
      <c r="AG220" s="315"/>
    </row>
    <row r="221" customFormat="false" ht="12.75" hidden="false" customHeight="false" outlineLevel="0" collapsed="false">
      <c r="R221" s="315"/>
      <c r="S221" s="315"/>
      <c r="T221" s="315"/>
      <c r="U221" s="315"/>
      <c r="V221" s="315"/>
      <c r="W221" s="315"/>
      <c r="X221" s="315"/>
      <c r="Y221" s="315"/>
      <c r="Z221" s="315"/>
      <c r="AA221" s="315"/>
      <c r="AB221" s="315"/>
      <c r="AC221" s="315"/>
      <c r="AD221" s="315"/>
      <c r="AE221" s="315"/>
      <c r="AF221" s="315"/>
      <c r="AG221" s="315"/>
    </row>
    <row r="222" customFormat="false" ht="12.75" hidden="false" customHeight="false" outlineLevel="0" collapsed="false">
      <c r="R222" s="315"/>
      <c r="S222" s="315"/>
      <c r="T222" s="315"/>
      <c r="U222" s="315"/>
      <c r="V222" s="315"/>
      <c r="W222" s="315"/>
      <c r="X222" s="315"/>
      <c r="Y222" s="315"/>
      <c r="Z222" s="315"/>
      <c r="AA222" s="315"/>
      <c r="AB222" s="315"/>
      <c r="AC222" s="315"/>
      <c r="AD222" s="315"/>
      <c r="AE222" s="315"/>
      <c r="AF222" s="315"/>
      <c r="AG222" s="315"/>
    </row>
    <row r="223" customFormat="false" ht="12.75" hidden="false" customHeight="false" outlineLevel="0" collapsed="false">
      <c r="R223" s="315"/>
      <c r="S223" s="315"/>
      <c r="T223" s="315"/>
      <c r="U223" s="315"/>
      <c r="V223" s="315"/>
      <c r="W223" s="315"/>
      <c r="X223" s="315"/>
      <c r="Y223" s="315"/>
      <c r="Z223" s="315"/>
      <c r="AA223" s="315"/>
      <c r="AB223" s="315"/>
      <c r="AC223" s="315"/>
      <c r="AD223" s="315"/>
      <c r="AE223" s="315"/>
      <c r="AF223" s="315"/>
      <c r="AG223" s="315"/>
    </row>
  </sheetData>
  <sheetProtection sheet="true" password="df02" objects="true" scenarios="true"/>
  <mergeCells count="26">
    <mergeCell ref="A1:Q1"/>
    <mergeCell ref="A2:B2"/>
    <mergeCell ref="C2:D2"/>
    <mergeCell ref="A4:A17"/>
    <mergeCell ref="B4:B5"/>
    <mergeCell ref="C4:L4"/>
    <mergeCell ref="M4:Q5"/>
    <mergeCell ref="M6:Q11"/>
    <mergeCell ref="M12:Q17"/>
    <mergeCell ref="A19:A31"/>
    <mergeCell ref="A33:A37"/>
    <mergeCell ref="H33:J33"/>
    <mergeCell ref="H34:J37"/>
    <mergeCell ref="A39:A49"/>
    <mergeCell ref="B39:B40"/>
    <mergeCell ref="C39:C40"/>
    <mergeCell ref="D39:D40"/>
    <mergeCell ref="E39:E40"/>
    <mergeCell ref="F39:F40"/>
    <mergeCell ref="G39:G40"/>
    <mergeCell ref="H39:H40"/>
    <mergeCell ref="I39:J40"/>
    <mergeCell ref="I41:J49"/>
    <mergeCell ref="A51:A61"/>
    <mergeCell ref="A63:A70"/>
    <mergeCell ref="A72:A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L9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28"/>
    <col collapsed="false" customWidth="true" hidden="false" outlineLevel="0" max="2" min="2" style="2" width="18.56"/>
    <col collapsed="false" customWidth="true" hidden="false" outlineLevel="0" max="3" min="3" style="2" width="20.7"/>
    <col collapsed="false" customWidth="true" hidden="false" outlineLevel="0" max="4" min="4" style="2" width="17.42"/>
    <col collapsed="false" customWidth="true" hidden="false" outlineLevel="0" max="5" min="5" style="2" width="17.85"/>
    <col collapsed="false" customWidth="true" hidden="false" outlineLevel="0" max="6" min="6" style="2" width="20.56"/>
    <col collapsed="false" customWidth="true" hidden="true" outlineLevel="0" max="7" min="7" style="2" width="15.7"/>
    <col collapsed="false" customWidth="true" hidden="true" outlineLevel="0" max="8" min="8" style="2" width="16.7"/>
    <col collapsed="false" customWidth="true" hidden="false" outlineLevel="0" max="9" min="9" style="2" width="15.13"/>
    <col collapsed="false" customWidth="true" hidden="false" outlineLevel="0" max="10" min="10" style="2" width="18.28"/>
    <col collapsed="false" customWidth="true" hidden="false" outlineLevel="0" max="11" min="11" style="2" width="16.7"/>
    <col collapsed="false" customWidth="true" hidden="false" outlineLevel="0" max="12" min="12" style="2" width="12.28"/>
    <col collapsed="false" customWidth="false" hidden="false" outlineLevel="0" max="257" min="13" style="2" width="9.14"/>
  </cols>
  <sheetData>
    <row r="1" customFormat="false" ht="13.5" hidden="false" customHeight="true" outlineLevel="0" collapsed="false">
      <c r="A1" s="242"/>
      <c r="E1" s="376" t="str">
        <f aca="false">VLOOKUP(Ввод!C26,Лист1!A1:E1202,5,1)</f>
        <v>VOLKSWAGEN</v>
      </c>
      <c r="F1" s="376" t="str">
        <f aca="false">VLOOKUP(Ввод!C26,Лист1!A1:C1202,2,1)</f>
        <v>VOLKSWAGEN</v>
      </c>
      <c r="H1" s="377"/>
      <c r="I1" s="377"/>
      <c r="J1" s="378" t="s">
        <v>1348</v>
      </c>
      <c r="K1" s="377"/>
      <c r="L1" s="376" t="s">
        <v>1349</v>
      </c>
    </row>
    <row r="2" customFormat="false" ht="13.5" hidden="false" customHeight="true" outlineLevel="0" collapsed="false">
      <c r="A2" s="242"/>
      <c r="D2" s="379" t="str">
        <f aca="false">IF(Лист1!DP5=1,"",IF(Лист1!DP5=2,CONCATENATE("Курс USD ЦБ РФ = ",Ввод!D2," руб."),CONCATENATE("Курс EUR ЦБ РФ = ",Ввод!D2," руб.")))</f>
        <v/>
      </c>
      <c r="E2" s="376"/>
      <c r="F2" s="376"/>
      <c r="H2" s="377"/>
      <c r="I2" s="377"/>
      <c r="J2" s="380" t="e">
        <f aca="false">IF(B33&lt;&gt;0,(IF(Лист1!CS11&lt;&gt;0,Лист1!CS11*Лист1!CM35,IF(Лист1!CS9&lt;&gt;0,Лист1!CS9*Лист1!CM35,IF(Лист1!CT7&lt;&gt;0,Лист1!CT7*Лист1!CM35,IF(AND(Лист2!R1&lt;&gt;1,Лист2!X2&gt;0,Лист1!CS12/Лист1!CO2&gt;=1%,OR(Лист1!CE1=1,Лист1!CE1=4,AND(Лист1!CE1=3,Лист2!R1=2))),1%*Лист1!CM35,IF(Лист1!CS10&lt;&gt;0,Лист1!CS10*Лист1!CM35,Лист1!CS12*Лист1!CM35/Лист1!CO2))))))*Лист1!CS17,0)</f>
        <v>#VALUE!</v>
      </c>
      <c r="K2" s="377"/>
      <c r="L2" s="376"/>
    </row>
    <row r="3" customFormat="false" ht="13.5" hidden="false" customHeight="true" outlineLevel="0" collapsed="false">
      <c r="A3" s="242"/>
      <c r="E3" s="376"/>
      <c r="F3" s="376"/>
      <c r="H3" s="377"/>
      <c r="I3" s="377"/>
      <c r="J3" s="381"/>
      <c r="K3" s="377"/>
      <c r="L3" s="376"/>
    </row>
    <row r="4" customFormat="false" ht="13.5" hidden="false" customHeight="true" outlineLevel="0" collapsed="false">
      <c r="A4" s="242"/>
      <c r="E4" s="376"/>
      <c r="F4" s="376"/>
      <c r="H4" s="377"/>
      <c r="I4" s="377"/>
      <c r="J4" s="377"/>
      <c r="K4" s="377"/>
      <c r="L4" s="377"/>
    </row>
    <row r="5" customFormat="false" ht="12.75" hidden="false" customHeight="true" outlineLevel="0" collapsed="false">
      <c r="A5" s="242"/>
      <c r="E5" s="376"/>
      <c r="F5" s="376"/>
      <c r="H5" s="377"/>
      <c r="I5" s="377"/>
      <c r="J5" s="377"/>
      <c r="K5" s="377"/>
      <c r="L5" s="377"/>
    </row>
    <row r="6" customFormat="false" ht="12.75" hidden="false" customHeight="true" outlineLevel="0" collapsed="false">
      <c r="A6" s="242"/>
      <c r="C6" s="382"/>
      <c r="D6" s="382"/>
      <c r="E6" s="382"/>
      <c r="F6" s="383"/>
      <c r="H6" s="377"/>
      <c r="I6" s="377"/>
      <c r="J6" s="377"/>
      <c r="K6" s="377"/>
      <c r="L6" s="377"/>
    </row>
    <row r="7" customFormat="false" ht="12.75" hidden="false" customHeight="true" outlineLevel="0" collapsed="false">
      <c r="A7" s="242"/>
      <c r="C7" s="382"/>
      <c r="D7" s="382"/>
      <c r="E7" s="382"/>
      <c r="F7" s="376"/>
      <c r="H7" s="377"/>
      <c r="I7" s="377"/>
      <c r="J7" s="384"/>
      <c r="K7" s="377"/>
      <c r="L7" s="377"/>
    </row>
    <row r="8" customFormat="false" ht="12" hidden="false" customHeight="true" outlineLevel="0" collapsed="false">
      <c r="A8" s="242"/>
      <c r="C8" s="382"/>
      <c r="D8" s="382"/>
      <c r="E8" s="382"/>
      <c r="F8" s="376"/>
    </row>
    <row r="9" customFormat="false" ht="11.25" hidden="false" customHeight="true" outlineLevel="0" collapsed="false">
      <c r="A9" s="385"/>
      <c r="B9" s="386"/>
      <c r="C9" s="382"/>
      <c r="D9" s="382"/>
      <c r="E9" s="382"/>
      <c r="F9" s="376"/>
    </row>
    <row r="10" customFormat="false" ht="13.5" hidden="false" customHeight="true" outlineLevel="0" collapsed="false">
      <c r="A10" s="387" t="s">
        <v>1350</v>
      </c>
      <c r="B10" s="388" t="n">
        <f aca="true">TODAY()</f>
        <v>46231</v>
      </c>
      <c r="C10" s="382"/>
      <c r="D10" s="382"/>
      <c r="E10" s="382"/>
      <c r="F10" s="376"/>
      <c r="G10" s="39"/>
    </row>
    <row r="11" customFormat="false" ht="13.5" hidden="false" customHeight="true" outlineLevel="0" collapsed="false">
      <c r="A11" s="389" t="s">
        <v>1351</v>
      </c>
      <c r="B11" s="390" t="n">
        <f aca="true">TODAY()+14</f>
        <v>46245</v>
      </c>
      <c r="C11" s="382"/>
      <c r="D11" s="382"/>
      <c r="E11" s="382"/>
      <c r="F11" s="376"/>
    </row>
    <row r="12" customFormat="false" ht="13.5" hidden="false" customHeight="true" outlineLevel="0" collapsed="false">
      <c r="A12" s="242" t="s">
        <v>1352</v>
      </c>
      <c r="B12" s="2" t="str">
        <f aca="false">CONCATENATE(VLOOKUP(Ввод!C26,Лист1!A1:C1201,2,1)," ",VLOOKUP(Ввод!C26,Лист1!A1:C1201,3,1))</f>
        <v>VOLKSWAGEN GOLF</v>
      </c>
      <c r="C12" s="382"/>
      <c r="D12" s="391" t="str">
        <f aca="false">IF(Ввод!B12&gt;1,IF(AND(Лист1!BT1=1,Лист2!V1=9),"","Скидка за ПС"),"")</f>
        <v/>
      </c>
      <c r="E12" s="382"/>
    </row>
    <row r="13" customFormat="false" ht="13.5" hidden="false" customHeight="true" outlineLevel="0" collapsed="false">
      <c r="A13" s="242" t="s">
        <v>1353</v>
      </c>
      <c r="B13" s="160" t="str">
        <f aca="true">IF(Ввод!B3&gt;TODAY(),"Дата не корректна",IF(Лист1!DN10=0,"Возраст ТС более 10",Ввод!B3))</f>
        <v>Возраст ТС более 10</v>
      </c>
      <c r="C13" s="382"/>
      <c r="D13" s="392" t="str">
        <f aca="false">IF(Ввод!B12&gt;1,IF(D12="","",IF(AND(Лист1!BV1=2,Лист1!CM3=0),1.21%-J2,IF(Лист1!DP5=1,Лист1!CQ12-Результат!J2,Лист1!CQ12*1.05-Результат!J2))),"")</f>
        <v/>
      </c>
      <c r="E13" s="382"/>
    </row>
    <row r="14" customFormat="false" ht="13.5" hidden="false" customHeight="true" outlineLevel="0" collapsed="false">
      <c r="A14" s="242" t="str">
        <f aca="false">IF(Лист1!DP5=1,"Страховая сумма, RUR",IF(Лист1!DP5=2,"Страховая сумма, USD","Страховая сумма, EUR"))</f>
        <v>Страховая сумма, RUR</v>
      </c>
      <c r="B14" s="393" t="n">
        <f aca="false">IF(Лист1!DP5=1,Лист1!CO2,Лист1!CO2/Ввод!D2)</f>
        <v>750000</v>
      </c>
      <c r="C14" s="382"/>
      <c r="D14" s="394" t="str">
        <f aca="false">IF(Ввод!B12&gt;1,IF(D12="","",IF(Лист1!DP5=1,CONCATENATE(ROUND(D13*Лист1!CO2,0)," RUR"),IF(Лист1!DP5=2,CONCATENATE(ROUND((D13*Лист1!CO2)/Ввод!D2,0)," USD"),CONCATENATE(ROUND((D13*Лист1!CO2)/Ввод!D2,0)," EUR")))),"")</f>
        <v/>
      </c>
      <c r="E14" s="382"/>
      <c r="F14" s="395" t="str">
        <f aca="false">IF(AND(Ввод!G13=TRUE(),Ввод!B14=TRUE()),"!!!ВНИМАНИЕ УЧТЕНА ТОЛЬКО 15% СКИДКА!!!",IF(Ввод!B14=TRUE(),"!!!ВНИМАНИЕ 15% СКИДКА!!!",IF(Ввод!G13=TRUE(),"!!!ВНИМАНИЕ 5% СКИДКА!!!","")))</f>
        <v/>
      </c>
      <c r="G14" s="395"/>
      <c r="H14" s="395"/>
      <c r="I14" s="395"/>
      <c r="J14" s="395"/>
      <c r="K14" s="395"/>
    </row>
    <row r="15" customFormat="false" ht="27.75" hidden="false" customHeight="true" outlineLevel="0" collapsed="false">
      <c r="A15" s="396" t="str">
        <f aca="false">IF(B15="","","Дата рождения водителя с максимальным коэффициентом Стажа-Возраста-Наличия детей-Пола-Семейного положения")</f>
        <v>Дата рождения водителя с максимальным коэффициентом Стажа-Возраста-Наличия детей-Пола-Семейного положения</v>
      </c>
      <c r="B15" s="397" t="n">
        <f aca="false">IF(OR(Ввод!D12=2,Ввод!D13&gt;1),"",IF(Лист1!DA12=MAX(Лист1!DA12,Лист1!DC12,Лист1!DE12,Лист1!DG12),Ввод!A8,IF(Лист1!DC12=MAX(Лист1!DA12,Лист1!DC12,Лист1!DE12,Лист1!DG12),Ввод!A9,IF(Лист1!DE12=MAX(Лист1!DA12,Лист1!DC12,Лист1!DE12,Лист1!DG12),Ввод!A10,Ввод!A11))))</f>
        <v>26115</v>
      </c>
      <c r="C15" s="398" t="str">
        <f aca="false">IF(OR(Ввод!D11=2,Ввод!D12&gt;1),"",L1)</f>
        <v>Перечень необходимых документов по водителю с максимальным Коэффициентом: !Полный перечень документов см. на листе Ввод!</v>
      </c>
      <c r="D15" s="398"/>
      <c r="E15" s="399"/>
      <c r="F15" s="400" t="str">
        <f aca="false">IF(Ввод!B14=TRUE(),"Расчет премии с учетом скидки применяется при предоставлении документа об отсутствии заявленных убытков за последний год страхования и если прошло не более 180 дней от даты окончания договора. Для заполненя документа перейдите на лист «Форма». ",IF(Ввод!G13=TRUE(),"Условия предоставления 5% скидки описаны на листе «ОСАГО».",""))</f>
        <v/>
      </c>
      <c r="G15" s="400"/>
      <c r="H15" s="400"/>
      <c r="I15" s="400"/>
      <c r="J15" s="400"/>
      <c r="K15" s="400"/>
    </row>
    <row r="16" customFormat="false" ht="23.25" hidden="false" customHeight="true" outlineLevel="0" collapsed="false">
      <c r="A16" s="396"/>
      <c r="B16" s="397"/>
      <c r="C16" s="398"/>
      <c r="D16" s="398"/>
      <c r="E16" s="401"/>
      <c r="F16" s="400"/>
      <c r="G16" s="400"/>
      <c r="H16" s="400"/>
      <c r="I16" s="400"/>
      <c r="J16" s="400"/>
      <c r="K16" s="400"/>
    </row>
    <row r="17" customFormat="false" ht="24" hidden="false" customHeight="true" outlineLevel="0" collapsed="false">
      <c r="A17" s="402" t="str">
        <f aca="false">IF(B15="","","Дата начала стажа водителя с максимальным коэффициентом Стажа-Возраста-Наличия детей-Пола-Семейного положения")</f>
        <v>Дата начала стажа водителя с максимальным коэффициентом Стажа-Возраста-Наличия детей-Пола-Семейного положения</v>
      </c>
      <c r="B17" s="397" t="n">
        <f aca="false">IF(OR(Ввод!D12=2,Ввод!D13&gt;1),"",IF(Лист1!DA12=MAX(Лист1!DA12,Лист1!DC12,Лист1!DE12,Лист1!DG12),Ввод!B8,IF(Лист1!DC12=MAX(Лист1!DA12,Лист1!DC12,Лист1!DE12,Лист1!DG12),Ввод!B9,IF(Лист1!DE12=MAX(Лист1!DA12,Лист1!DC12,Лист1!DE12,Лист1!DG12),Ввод!B10,Ввод!B11))))</f>
        <v>33390</v>
      </c>
      <c r="C17" s="403" t="str">
        <f aca="false">IF(OR(Ввод!D12=2,Ввод!D13&gt;1),"",IF(Лист1!DA12=MAX(Лист1!DA12,Лист1!DC12,Лист1!DE12,Лист1!DG12),Ввод!H8,IF(Лист1!DC12=MAX(Лист1!DA12,Лист1!DC12,Лист1!DE12,Лист1!DG12),Ввод!H9,IF(Лист1!DE12=MAX(Лист1!DA12,Лист1!DC12,Лист1!DE12,Лист1!DG12),Ввод!H10,Ввод!H11))))</f>
        <v>Копия водительского удостоверения и Копия паспорта, включая Страницы 14-15 (см. ** на листе Коэффициенты)</v>
      </c>
      <c r="D17" s="403"/>
      <c r="E17" s="401"/>
      <c r="F17" s="400"/>
      <c r="G17" s="400"/>
      <c r="H17" s="400"/>
      <c r="I17" s="400"/>
      <c r="J17" s="400"/>
      <c r="K17" s="400"/>
    </row>
    <row r="18" customFormat="false" ht="28.5" hidden="false" customHeight="true" outlineLevel="0" collapsed="false">
      <c r="A18" s="402"/>
      <c r="B18" s="397"/>
      <c r="C18" s="403"/>
      <c r="D18" s="403"/>
      <c r="E18" s="401"/>
      <c r="F18" s="404"/>
      <c r="G18" s="404"/>
      <c r="H18" s="404"/>
      <c r="I18" s="404"/>
    </row>
    <row r="19" customFormat="false" ht="12.75" hidden="false" customHeight="true" outlineLevel="0" collapsed="false">
      <c r="A19" s="405" t="str">
        <f aca="false">IF(Лист1!DL3=1,"Физическое лицо","Юридическое лицо")</f>
        <v>Физическое лицо</v>
      </c>
      <c r="B19" s="405"/>
      <c r="C19" s="406"/>
      <c r="D19" s="406"/>
      <c r="E19" s="401"/>
      <c r="F19" s="407" t="str">
        <f aca="false">IF(Ввод!F12=3,"Внимание ПРОДУКТ ДОМОБИЛЬ!!!",IF(Ввод!F12=4,"Внимание НОВЫЙ ПРОДУКТ FW ПЛАТИНУМ!!!",""))</f>
        <v/>
      </c>
      <c r="G19" s="407"/>
      <c r="H19" s="407"/>
      <c r="I19" s="407"/>
      <c r="J19" s="407"/>
      <c r="K19" s="407"/>
    </row>
    <row r="20" customFormat="false" ht="12.75" hidden="false" customHeight="true" outlineLevel="0" collapsed="false">
      <c r="A20" s="242" t="str">
        <f aca="false">IF(OR(Ввод!D12=2,Ввод!D13&gt;1),"",IF(Лист1!DA12=MAX(Лист1!DA12,Лист1!DC12,Лист1!DE12,Лист1!DG12),Лист1!DA17,IF(Лист1!DC12=MAX(Лист1!DA12,Лист1!DC12,Лист1!DE12,Лист1!DG12),Лист1!DC17,IF(Лист1!DE12=MAX(Лист1!DA12,Лист1!DC12,Лист1!DE12,Лист1!DG12),Лист1!DE17,Лист1!DG17))))</f>
        <v>Мужчина. Состоит в браке</v>
      </c>
      <c r="B20" s="408" t="str">
        <f aca="false">IF(OR(Ввод!D12=2,Ввод!D13&gt;1),"",IF(Лист1!DA12=MAX(Лист1!DA12,Лист1!DC12,Лист1!DE12,Лист1!DG12),Лист1!DA18,IF(Лист1!DC12=MAX(Лист1!DA12,Лист1!DC12,Лист1!DE12,Лист1!DG12),Лист1!DC18,IF(Лист1!DE12=MAX(Лист1!DA12,Лист1!DC12,Лист1!DE12,Лист1!DG12),Лист1!DE18,Лист1!DG18))))</f>
        <v>Есть дети</v>
      </c>
      <c r="C20" s="406"/>
      <c r="D20" s="406"/>
      <c r="E20" s="409"/>
      <c r="F20" s="407"/>
      <c r="G20" s="407"/>
      <c r="H20" s="407"/>
      <c r="I20" s="407"/>
      <c r="J20" s="407"/>
      <c r="K20" s="407"/>
    </row>
    <row r="21" customFormat="false" ht="12.75" hidden="false" customHeight="true" outlineLevel="0" collapsed="false">
      <c r="A21" s="242" t="s">
        <v>1354</v>
      </c>
      <c r="B21" s="408" t="str">
        <f aca="false">IF(OR(Лист1!DM5=1,Лист1!DL3=2),"НЕТ",IF(Лист1!DM5=2,"Multidrive",IF(Лист1!DM5=3,"Multidrive-lite")))</f>
        <v>НЕТ</v>
      </c>
      <c r="D21" s="410"/>
      <c r="E21" s="411" t="str">
        <f aca="false">D12</f>
        <v/>
      </c>
      <c r="F21" s="412" t="str">
        <f aca="false">IF(Ввод!F12=3,"Скидка 5% от премии КАСКО при выборе продуктов линейки ДОМОБИЛЬ! ",IF(Ввод!F12=4,"Продукт только для клиетнов, имеющих полис по продукту ПЛАТИНУМ! ОБЯЗАТЕЛЬНО ознакомьтесь с условиями предоставления продукта на листе FW ПЛАТИНУМ!!!",""))</f>
        <v/>
      </c>
      <c r="G21" s="412"/>
      <c r="H21" s="412"/>
      <c r="I21" s="412"/>
      <c r="J21" s="412"/>
      <c r="K21" s="412"/>
      <c r="L21" s="413"/>
    </row>
    <row r="22" customFormat="false" ht="39.75" hidden="false" customHeight="true" outlineLevel="0" collapsed="false">
      <c r="A22" s="401" t="s">
        <v>1355</v>
      </c>
      <c r="B22" s="408" t="str">
        <f aca="false">VLOOKUP(Лист2!S1,Лист2!A1:Лист2!C102,2,1)</f>
        <v>БЕЗ ПС</v>
      </c>
      <c r="C22" s="414" t="str">
        <f aca="false">IF(OR(Лист2!L2=1,AND(Лист2!V1=9,Лист1!BT1=1)),"",IF(OR(Лист1!AW1=1,Лист1!BB1=1,AND(OR(Лист2!Q1=2,Лист2!Q1=1),Лист2!W4=1)),"скидка не предоставляется","скидка"))</f>
        <v/>
      </c>
      <c r="D22" s="415" t="str">
        <f aca="false">IF(OR(Лист2!L2=1,D12=""),"",D13/(J2+D13))</f>
        <v/>
      </c>
      <c r="E22" s="416" t="str">
        <f aca="false">D13</f>
        <v/>
      </c>
      <c r="F22" s="412"/>
      <c r="G22" s="412"/>
      <c r="H22" s="412"/>
      <c r="I22" s="412"/>
      <c r="J22" s="412"/>
      <c r="K22" s="412"/>
      <c r="L22" s="413"/>
    </row>
    <row r="23" customFormat="false" ht="13.5" hidden="false" customHeight="true" outlineLevel="0" collapsed="false">
      <c r="A23" s="401" t="str">
        <f aca="false">IF(Ввод!F13=1,"Автозапуск","")</f>
        <v/>
      </c>
      <c r="B23" s="401" t="str">
        <f aca="false">IF(Ввод!F13=1,1.1,"")</f>
        <v/>
      </c>
      <c r="C23" s="242"/>
      <c r="D23" s="415"/>
      <c r="E23" s="417" t="str">
        <f aca="false">D14</f>
        <v/>
      </c>
      <c r="F23" s="413"/>
      <c r="G23" s="413"/>
      <c r="H23" s="413"/>
      <c r="I23" s="413"/>
      <c r="J23" s="413"/>
      <c r="K23" s="413"/>
      <c r="L23" s="413"/>
    </row>
    <row r="24" customFormat="false" ht="15" hidden="false" customHeight="true" outlineLevel="0" collapsed="false">
      <c r="A24" s="400" t="str">
        <f aca="false">IF(AND(Лист1!DN8=0,Ввод!E13=1),"ВНИМАНИЕ!!! НОВОЕ ТС","")</f>
        <v/>
      </c>
      <c r="B24" s="400"/>
      <c r="C24" s="29"/>
      <c r="D24" s="417"/>
      <c r="E24" s="413"/>
      <c r="F24" s="413"/>
      <c r="G24" s="413"/>
      <c r="H24" s="413"/>
      <c r="I24" s="413"/>
      <c r="J24" s="413"/>
      <c r="K24" s="413"/>
      <c r="L24" s="413"/>
    </row>
    <row r="25" customFormat="false" ht="43.5" hidden="false" customHeight="true" outlineLevel="0" collapsed="false">
      <c r="A25" s="418" t="str">
        <f aca="false">IF(C25&lt;&gt;"","Максимальный коэффициент в зависимости от стажа вождения, возраста, наличия детей, пола и семейного положения лиц, допущенных к управлению ТС","")</f>
        <v>Максимальный коэффициент в зависимости от стажа вождения, возраста, наличия детей, пола и семейного положения лиц, допущенных к управлению ТС</v>
      </c>
      <c r="B25" s="418"/>
      <c r="C25" s="419" t="n">
        <f aca="false">IF(OR(Ввод!D12=2,Ввод!D13&gt;1,AND(Лист1!CM2=0,Лист1!BW1=2,Лист2!S1&lt;&gt;1,Лист2!R1&lt;&gt;1,Лист1!DJ11&gt;1),AND(Лист1!CO2&gt;1500000,Лист1!DJ11&gt;1),(E1="ЭКСКЛЮЗИВНЫЕ")),"",IF(A54&lt;&gt;"Спец. программа по Honda, тариф при наличии ПС",Лист1!DJ11,Лист1!DP6))</f>
        <v>0.666</v>
      </c>
      <c r="D25" s="415"/>
      <c r="E25" s="420"/>
      <c r="F25" s="420"/>
    </row>
    <row r="26" customFormat="false" ht="12.75" hidden="false" customHeight="true" outlineLevel="0" collapsed="false">
      <c r="A26" s="421" t="str">
        <f aca="false">IF(AND(OR(F1="ACURA",F1="CADILLAC",F1="CHEVROLET",F1="CHRYSLER",F1="EAGLE",F1="GMC",F1="INFINITI",F1="ISUZU",F1="JAGUAR",F1="LAND ROVER",F1="LINCOLN",F1="PLYMOUTH",F1="ROVER",F1="SAAB",F1="SUBARU",),E31&lt;&gt;""),"!!!ВНИМАНИЕ","")</f>
        <v/>
      </c>
      <c r="B26" s="422"/>
      <c r="C26" s="423"/>
      <c r="D26" s="414"/>
      <c r="E26" s="420"/>
      <c r="F26" s="420"/>
      <c r="G26" s="424"/>
      <c r="H26" s="376"/>
    </row>
    <row r="27" customFormat="false" ht="23.25" hidden="false" customHeight="true" outlineLevel="0" collapsed="false">
      <c r="A27" s="425" t="str">
        <f aca="false">IF(AND(OR(F1="ACURA",F1="CADILLAC",F1="CHEVROLET",F1="CHRYSLER",F1="EAGLE",F1="GMC",F1="INFINITI",F1="ISUZU",F1="JAGUAR",F1="LAND ROVER",F1="LINCOLN",F1="PLYMOUTH",F1="ROVER",F1="SAAB",F1="SUBARU",),E31&lt;&gt;""),"Для данного ТС оформление полисов по программе ОПТИМАЛ возможно только при условии заключения договора страхования в автосалоне «ВИП СЕРВИС»!","")</f>
        <v/>
      </c>
      <c r="B27" s="425"/>
      <c r="C27" s="425"/>
      <c r="D27" s="425"/>
      <c r="E27" s="426"/>
      <c r="F27" s="426"/>
      <c r="G27" s="376"/>
      <c r="H27" s="376"/>
    </row>
    <row r="28" customFormat="false" ht="12.75" hidden="false" customHeight="false" outlineLevel="0" collapsed="false">
      <c r="A28" s="425"/>
      <c r="B28" s="425"/>
      <c r="C28" s="425"/>
      <c r="D28" s="425"/>
      <c r="E28" s="426"/>
      <c r="F28" s="426"/>
      <c r="G28" s="376"/>
      <c r="H28" s="376"/>
    </row>
    <row r="29" customFormat="false" ht="12.75" hidden="false" customHeight="false" outlineLevel="0" collapsed="false">
      <c r="A29" s="421" t="str">
        <f aca="false">IF(Лист1!CF1&lt;&gt;0,IF(Лист1!CF1&lt;0,"Повышающий коэф.ущерба",IF(Лист1!BT1=2,IF(Лист1!CM3=0,"Понижающий коэфф.ущерба",""),"Понижающий коэфф.ущерба")),"")</f>
        <v/>
      </c>
      <c r="B29" s="427" t="str">
        <f aca="false">IF(Лист1!CF1&lt;&gt;0,IF(Лист1!BT1=2,IF(Лист1!CM3=0,1-Лист1!CF1,""),1-Лист1!CF1),"")</f>
        <v/>
      </c>
      <c r="C29" s="428" t="str">
        <f aca="false">IF(Лист1!DP5=1,"Франшиза 10 000 RUR",IF(Лист1!DP5=2,"Франшиза 300 USD","Франшиза 250 EUR"))</f>
        <v>Франшиза 10 000 RUR</v>
      </c>
      <c r="D29" s="429" t="e">
        <f aca="false">IF(B33&lt;&gt;0,IF(OR(E1="МОТОЦИКЛ",E1="ЭКСКЛЮЗИВНЫЕ"),"",IF(Лист1!CO2&lt;2000000,"",IF(Лист1!DN11=0,"",IF(Лист1!AW1=1,"Тех. Помощь не предоставляется",IF(Лист1!DP5=1,4300,4300/Ввод!D2))))),0)</f>
        <v>#VALUE!</v>
      </c>
      <c r="E29" s="426"/>
      <c r="F29" s="426"/>
      <c r="G29" s="382"/>
      <c r="H29" s="376"/>
    </row>
    <row r="30" s="376" customFormat="true" ht="13.5" hidden="false" customHeight="true" outlineLevel="0" collapsed="false">
      <c r="B30" s="430" t="e">
        <f aca="false">IF(Лист1!AX1,"не принимать",IF(Лист1!CS15&lt;&gt;0,Лист1!CS15*Лист1!CM35,(IF(AND(Лист1!BW1=3,Лист1!CM3=0),6.78%*Лист1!DH11*Лист1!CM35,IF(AND(Лист1!BW1=1,Лист1!CM3=0,AND(Лист2!S1&lt;&gt;1,Лист2!R1&lt;&gt;1)),7.74%*Лист1!DP6*Лист1!DH11*Лист1!CM35,IF(AND(Лист1!BW1=2,Лист1!CM3=0,AND(Лист2!S1&lt;&gt;1,Лист2!R1&lt;&gt;1)),6.52%*Лист1!DP6*Лист1!CM35,Лист1!CR6*Лист1!DH11*Лист1!CM35))))))</f>
        <v>#VALUE!</v>
      </c>
      <c r="C30" s="431" t="str">
        <f aca="false">IF(Лист1!CP19=3,"обязательная",IF(AND(Лист1!CO27&gt;0,Лист1!CO19&gt;0),B30*Лист1!CO19,""))</f>
        <v/>
      </c>
      <c r="D30" s="392" t="str">
        <f aca="false">IF(E1="МОТОЦИКЛ","",IF(Лист1!CO2&lt;2000000,"",IF(Лист1!CM2&gt;5,"",B30*1.072)))</f>
        <v/>
      </c>
      <c r="E30" s="392" t="e">
        <f aca="false">IF(OR(E1="2108-09",E1="2110-15",E1="ГАЗ",E1="КЛАССИКА",E1="НИВЫ",E1="ОТЕЧЕСТВЕННЫЕ - ДР.",E1="ЭКСКЛЮЗИВНЫЕ",F1="AM GENERAL",F1="PORSCHE",E1="МОТОЦИКЛ"),"",IF(Лист1!$CM$2&gt;=2,B30*0.8,""))</f>
        <v>#VALUE!</v>
      </c>
      <c r="F30" s="432" t="e">
        <f aca="false">IF(E30&lt;&gt;"",IF(Лист1!CP19=3,"обязательная",IF(AND(Лист1!CO27&gt;0,Лист1!CO19&gt;0),E30*Лист1!CO19,"")),"")</f>
        <v>#VALUE!</v>
      </c>
      <c r="G30" s="392" t="e">
        <f aca="false">IF(OR(E1="2108-09",E1="2110-15",E1="ГАЗ",E1="КЛАССИКА",E1="НИВЫ",E1="ОТЕЧЕСТВЕННЫЕ - ДР.",E1="ЭКСКЛЮЗИВНЫЕ",F1="AM GENERAL",F1="PORSCHE",E1="МОТОЦИКЛ"),"",IF(Лист1!$CM$2&gt;=3,B30*0.78,""))</f>
        <v>#VALUE!</v>
      </c>
      <c r="H30" s="431" t="e">
        <f aca="false">IF(G30&lt;&gt;"",IF(Лист1!CP19=3,"обязательная",IF(AND(Лист1!CO27&gt;0,Лист1!CO19&gt;0),G30*Лист1!CO19,"")),"")</f>
        <v>#VALUE!</v>
      </c>
    </row>
    <row r="31" customFormat="false" ht="12.75" hidden="false" customHeight="false" outlineLevel="0" collapsed="false">
      <c r="A31" s="137"/>
      <c r="B31" s="433" t="s">
        <v>1356</v>
      </c>
      <c r="C31" s="434" t="str">
        <f aca="false">IF(OR(AND(Ввод!I14=TRUE(),Лист1!BB1=1),Лист1!BB1=1),"Франшиза",IF(Ввод!F12=2,"ПРЕМИУМ ПРОФИ",IF(OR(Лист1!CP19&gt;0,Лист1!CO27&gt;0),IF(C32="","","Франшиза"),"")))</f>
        <v>ПРЕМИУМ ПРОФИ</v>
      </c>
      <c r="D31" s="433" t="str">
        <f aca="false">IF(OR(E1="МОТОЦИКЛ",E1="ЭКСКЛЮЗИВНЫЕ"),"",IF(Ввод!F12=4,"FW ПЛАТИНУМ",IF(Лист1!CO2&lt;2000000,"",IF(Лист1!DN11=0,"","ПЛАТИНУМ"))))</f>
        <v/>
      </c>
      <c r="E31" s="433" t="str">
        <f aca="false">IF(Лист1!AV1=0,"",IF(Лист1!CM2&gt;=2,"ОПТИМАЛ",""))</f>
        <v>ОПТИМАЛ</v>
      </c>
      <c r="F31" s="434" t="str">
        <f aca="false">IF(OR(AND(Ввод!I14=TRUE(),Лист1!BB1=1),Лист1!BB1=1),"Франшиза",IF(E31="","",IF(Ввод!F12=2,"ОПТИМАЛ ПРОФИ",IF(E31&lt;&gt;"",IF(OR(Лист1!CP19&gt;0,Лист1!CO27&gt;0),"Франшиза","")))))</f>
        <v>ОПТИМАЛ ПРОФИ</v>
      </c>
      <c r="G31" s="433" t="str">
        <f aca="false">IF(OR(E1="2108-09",E1="2110-15",E1="ГАЗ",E1="КЛАССИКА",E1="НИВЫ",E1="ОТЕЧЕСТВЕННЫЕ - ДР.",E1="ЭКСКЛЮЗИВНЫЕ",F1="AM GENERAL",E1="МОТОЦИКЛ"),"",IF(Лист1!CM2&gt;=3,"РАЦИОНАЛ",""))</f>
        <v>РАЦИОНАЛ</v>
      </c>
      <c r="H31" s="434" t="str">
        <f aca="false">IF(G31&lt;&gt;"",IF(C31&lt;&gt;"Франшиза","",IF(OR(Лист1!CP19&gt;0,Лист1!CO27&gt;0),"Франшиза","")),"")</f>
        <v/>
      </c>
      <c r="I31" s="433" t="str">
        <f aca="false">IF(AND(Лист1!CK1=1,Лист1!CJ1&lt;&gt;0),IF(Лист1!CO2&lt;600000,IF(Лист1!DP10&lt;&gt;0,"ПРАГМАТИК",""),""),"")</f>
        <v/>
      </c>
    </row>
    <row r="32" s="377" customFormat="true" ht="13.5" hidden="false" customHeight="true" outlineLevel="0" collapsed="false">
      <c r="B32" s="259"/>
      <c r="C32" s="435" t="str">
        <f aca="false">IF(OR(AND(Ввод!I14=TRUE(),Лист1!BB1=1),Лист1!BB1=1),45000,IF(Ввод!F12=2,C29,IF(Лист1!CP19&gt;0,45000,IF(AND(Лист1!CO27&gt;0,Лист1!CO19&gt;0),IF(Лист1!DP5=1,CONCATENATE(Лист1!CO27," RUR"),IF(Лист1!DP5=2,CONCATENATE(Лист1!CO27," USD"),CONCATENATE(Лист1!CO27," EUR"))),""))))</f>
        <v>Франшиза 10 000 RUR</v>
      </c>
      <c r="D32" s="436" t="str">
        <f aca="false">IF(D55&lt;&gt;"","**           ","")</f>
        <v/>
      </c>
      <c r="E32" s="437" t="str">
        <f aca="false">IF(Лист1!AV1=0,"",IF(Лист1!CM2&gt;=2,"(наши СТОА)",""))</f>
        <v>(наши СТОА)</v>
      </c>
      <c r="F32" s="435" t="str">
        <f aca="false">IF(OR(AND(Ввод!I14=TRUE(),Лист1!BB1=1),Лист1!BB1=1),45000,IF(E32="","",IF(Ввод!F12=2,C29,IF(E32&lt;&gt;"",IF(Лист1!CP19&gt;0,45000,IF(AND(Лист1!CO27&gt;0,Лист1!CO19&gt;0),C32,""))))))</f>
        <v>Франшиза 10 000 RUR</v>
      </c>
      <c r="G32" s="437" t="str">
        <f aca="false">IF(OR(E1="2108-09",E1="2110-15",E1="ГАЗ",E1="КЛАССИКА",E1="НИВЫ",E1="ОТЕЧЕСТВЕННЫЕ - ДР.",E1="ЭКСКЛЮЗИВНЫЕ",F1="AM GENERAL",E1="МОТОЦИКЛ"),"",IF(Лист1!CM2&gt;=3,"(Калькуляция)",""))</f>
        <v>(Калькуляция)</v>
      </c>
      <c r="H32" s="435" t="str">
        <f aca="false">IF(G32&lt;&gt;"",IF(Лист1!CP19&gt;0,45000,IF(AND(Лист1!CO27&gt;0,Лист1!CO19&gt;0),IF(Лист1!DP5=1,CONCATENATE(Лист1!CO27," RUR"),IF(Лист1!DP5=2,CONCATENATE(Лист1!CO27," USD"),CONCATENATE(Лист1!CO27," EUR"))),"")),"")</f>
        <v/>
      </c>
      <c r="I32" s="438" t="str">
        <f aca="false">IF(AND(Лист1!CK1=1,Лист1!CJ1&lt;&gt;0),IF(Лист1!CO2&lt;600000,IF(Лист1!DP10&lt;&gt;0,"(Тоталь+Угон)",""),""),"")</f>
        <v/>
      </c>
    </row>
    <row r="33" customFormat="false" ht="12.75" hidden="false" customHeight="false" outlineLevel="0" collapsed="false">
      <c r="A33" s="2" t="s">
        <v>1357</v>
      </c>
      <c r="B33" s="29" t="e">
        <f aca="false">IF(Лист1!AX1,"не принимать",ROUND(IF(Лист1!CS15&lt;&gt;0,Лист1!CS15*Лист1!CM35,(IF(AND(Лист1!BW1=3,Лист1!CM3=0),6.78%*Лист1!DH11*Лист1!CM35,IF(AND(Лист1!BW1=1,Лист1!CM3=0,AND(Лист2!S1&lt;&gt;1,Лист2!R1&lt;&gt;1)),7.74%*Лист1!DP6*Лист1!DH11*Лист1!CM35,IF(AND(Лист1!BW1=2,Лист1!CM3=0,AND(Лист2!S1&lt;&gt;1,Лист2!R1&lt;&gt;1)),6.52%*Лист1!DP6*Лист1!CM35,Лист1!CR6*Лист1!DH11*Лист1!CM35))))),4))</f>
        <v>#VALUE!</v>
      </c>
      <c r="C33" s="439" t="e">
        <f aca="false">IF(OR(AND(Ввод!I14=TRUE(),Лист1!BB1=1),Лист1!BB1=1),"обязательная",IF(Ввод!F12=2,ROUND(B30*0.8,4),IF(AND(Лист1!CO27&gt;0,Лист1!CO19&gt;0),ROUND(B30*Лист1!CO19,4),"")))</f>
        <v>#VALUE!</v>
      </c>
      <c r="D33" s="29" t="str">
        <f aca="false">IF(OR(E1="МОТОЦИКЛ",E1="ЭКСКЛЮЗИВНЫЕ"),"",IF(Ввод!F12=4,ROUND(B30*1.072,4),IF(Лист1!CO2&lt;2000000,"",IF(Лист1!DN11=0,"",ROUND(B30*1.072,4)))))</f>
        <v/>
      </c>
      <c r="E33" s="29" t="e">
        <f aca="false">IF(Лист1!AV1=0,"",IF(Лист1!$CM$2&gt;=2,ROUND(B30*0.8,4),""))</f>
        <v>#VALUE!</v>
      </c>
      <c r="F33" s="440" t="e">
        <f aca="false">IF(OR(AND(Ввод!I14=TRUE(),Лист1!BB1=1),Лист1!BB1=1),"обязательная",IF(E33="","",IF(E30&lt;&gt;"",IF(Лист1!CP19=3,"обязательная",IF(Ввод!F12=2,ROUND(E30*0.8,4),IF(AND(Лист1!CO27&gt;0,Лист1!CO19&gt;0),ROUND(E30*Лист1!CO19,4),""))))))</f>
        <v>#VALUE!</v>
      </c>
      <c r="G33" s="29" t="e">
        <f aca="false">IF(OR(E1="2108-09",E1="2110-15",E1="ГАЗ",E1="КЛАССИКА",E1="НИВЫ",E1="ОТЕЧЕСТВЕННЫЕ - ДР.",E1="ЭКСКЛЮЗИВНЫЕ",F1="AM GENERAL",E1="МОТОЦИКЛ"),"",IF(Лист1!$CM$2&gt;=3,ROUND(B30*0.78,4),""))</f>
        <v>#VALUE!</v>
      </c>
      <c r="H33" s="440" t="e">
        <f aca="false">IF(G30&lt;&gt;"",IF(Лист1!CP19=3,"обязательная",IF(AND(Лист1!CO27&gt;0,Лист1!CO19&gt;0),ROUND(G30*Лист1!CO19,4),"")),"")</f>
        <v>#VALUE!</v>
      </c>
      <c r="I33" s="29" t="str">
        <f aca="false">IF(Результат!I31="","",ROUND(Лист1!CJ1*1.57*Лист1!DH11*Лист1!CM35,4))</f>
        <v/>
      </c>
    </row>
    <row r="34" s="441" customFormat="true" ht="12.75" hidden="false" customHeight="false" outlineLevel="0" collapsed="false">
      <c r="A34" s="441" t="str">
        <f aca="false">IF(Лист1!DP5=1,"Ущерб, RUR",IF(Лист1!DP5=2,"Ущерб, USD","Ущерб, EUR"))</f>
        <v>Ущерб, RUR</v>
      </c>
      <c r="B34" s="167" t="e">
        <f aca="false">IF(Лист1!DP5=1,B33*Лист1!CO2,(B33*Лист1!CO2)/Ввод!D2)</f>
        <v>#VALUE!</v>
      </c>
      <c r="C34" s="442" t="e">
        <f aca="false">IF(Лист1!BB1=1,"",IF(Ввод!F12=2,IF(Лист1!DP5=1,Лист1!CO2*Результат!C33,(Лист1!CO2*Результат!C33)/Ввод!D2),IF(AND(AND(Лист1!CO27&gt;0,Лист1!CO19&gt;0),Лист1!CP19&lt;&gt;3),IF(Лист1!DP5=1,Лист1!CO2*Результат!C33,(Лист1!CO2*Результат!C33)/Ввод!D2),"")))</f>
        <v>#VALUE!</v>
      </c>
      <c r="D34" s="167" t="str">
        <f aca="false">IF(OR(E1="МОТОЦИКЛ",E1="ЭКСКЛЮЗИВНЫЕ"),"",IF(Ввод!F12=4,IF(Лист1!DP5=1,D33*Лист1!CO2,(D33*Лист1!CO2)/Ввод!D2),IF(Лист1!CO2&lt;2000000,"",IF(Лист1!DN11=0,"",IF(Лист1!DP5=1,D33*Лист1!CO2,(D33*Лист1!CO2)/Ввод!D2)))))</f>
        <v/>
      </c>
      <c r="E34" s="167" t="e">
        <f aca="false">IF(Лист1!AV1=0,"",IF(Лист1!$CM$2&gt;=2,IF(Лист1!DP5=1,E33*Лист1!CO2,(E33*Лист1!CO2)/Ввод!D2),""))</f>
        <v>#VALUE!</v>
      </c>
      <c r="F34" s="442" t="e">
        <f aca="false">IF(Лист1!BB1=1,"",IF(E34="","",IF(Ввод!F12=2,IF(Лист1!DP5=1,Лист1!CO2*Результат!F33,(Лист1!CO2*Результат!F33)/Ввод!D2),IF(E34&lt;&gt;"",IF(AND(AND(Лист1!CO27&gt;0,Лист1!CO19&gt;0),Лист1!CP19&lt;&gt;3),IF(Лист1!DP5=1,Лист1!CO2*Результат!F33,(Лист1!CO2*Результат!F33)/Ввод!D2),"")))))</f>
        <v>#VALUE!</v>
      </c>
      <c r="G34" s="443" t="e">
        <f aca="false">IF(OR(E1="2108-09",E1="2110-15",E1="ГАЗ",E1="КЛАССИКА",E1="НИВЫ",E1="ОТЕЧЕСТВЕННЫЕ - ДР.",E1="ЭКСКЛЮЗИВНЫЕ",F1="AM GENERAL",E1="МОТОЦИКЛ"),"",IF(Лист1!$CM$2&gt;=3,IF(Лист1!DP5=1,G33*Лист1!CO2,(G33*Лист1!CO2)/Ввод!D2),""))</f>
        <v>#VALUE!</v>
      </c>
      <c r="H34" s="442" t="e">
        <f aca="false">IF(G34&lt;&gt;"",IF(AND(AND(Лист1!CO27&gt;0,Лист1!CO19&gt;0),Лист1!CP19&lt;&gt;3),IF(Лист1!DP5=1,Лист1!CO2*Результат!H33,(Лист1!CO2*Результат!H33)/Ввод!D2),""),"")</f>
        <v>#VALUE!</v>
      </c>
      <c r="I34" s="441" t="str">
        <f aca="false">IF(I31="","",IF(Лист1!DP5=1,I33*Лист1!CO2,(I33*Лист1!CO2)/Ввод!D2))</f>
        <v/>
      </c>
    </row>
    <row r="35" s="444" customFormat="true" ht="13.5" hidden="false" customHeight="false" outlineLevel="0" collapsed="false">
      <c r="A35" s="444" t="str">
        <f aca="false">IF(Лист1!DP5=1,"",IF(Лист1!DP5=2,"Ущерб, RUR*","Ущерб, RUR*"))</f>
        <v/>
      </c>
      <c r="B35" s="445" t="str">
        <f aca="false">IF(Лист1!DP5=1,"",B34*Ввод!D2)</f>
        <v/>
      </c>
      <c r="C35" s="446" t="str">
        <f aca="false">IF(Лист1!BB1=1,"",IF(Ввод!F12=2,IF(Лист1!DP5=1,"",C34*Ввод!D2),IF(AND(AND(Лист1!CO27&gt;0,Лист1!CO19&gt;0),Лист1!CP19&lt;&gt;3),IF(Лист1!DP5=1,"",C34*Ввод!D2),"")))</f>
        <v/>
      </c>
      <c r="D35" s="445" t="str">
        <f aca="false">IF(OR(E1="МОТОЦИКЛ",E1="ЭКСКЛЮЗИВНЫЕ"),"",IF(Ввод!F12=4,IF(Лист1!DP5=1,"",D34*Ввод!D2),IF(Лист1!CO2&lt;2000000,"",IF(Лист1!DN11=0,"",IF(Лист1!DP5=1,"",D34*Ввод!D2)))))</f>
        <v/>
      </c>
      <c r="E35" s="445" t="str">
        <f aca="false">IF(Лист1!AV1=0,"",IF(Лист1!$CM$2&gt;=2,IF(Лист1!DP5=1,"",E34*Ввод!D2),""))</f>
        <v/>
      </c>
      <c r="F35" s="446" t="e">
        <f aca="false">IF(Лист1!BB1=1,"",IF(E34="","",IF(Ввод!F12=2,IF(Лист1!DP5=1,"",F34*Ввод!D2),IF(E34&lt;&gt;"",IF(AND(AND(Лист1!CO27&gt;0,Лист1!CO19&gt;0),Лист1!CP19&lt;&gt;3),IF(Лист1!DP5=1,"",F34*Ввод!D2),"")))))</f>
        <v>#VALUE!</v>
      </c>
      <c r="G35" s="445" t="str">
        <f aca="false">IF(OR(E1="2108-09",E1="2110-15",E1="ГАЗ",E1="КЛАССИКА",E1="НИВЫ",E1="ОТЕЧЕСТВЕННЫЕ - ДР.",E1="ЭКСКЛЮЗИВНЫЕ",F1="AM GENERAL",E1="МОТОЦИКЛ"),"",IF(Лист1!$CM$2&gt;=3,IF(Лист1!DP5=1,"",G34*Ввод!D2),""))</f>
        <v/>
      </c>
      <c r="H35" s="447" t="e">
        <f aca="false">IF(G34&lt;&gt;"",IF(AND(AND(Лист1!CO27&gt;0,Лист1!CO19&gt;0),Лист1!CP19&lt;&gt;3),IF(Лист1!DP5=1,"",H34*Ввод!D2),""),"")</f>
        <v>#VALUE!</v>
      </c>
      <c r="I35" s="444" t="str">
        <f aca="false">IF(Результат!I31="","",IF(Лист1!DP5=1,"",I34*Ввод!D2))</f>
        <v/>
      </c>
    </row>
    <row r="36" customFormat="false" ht="12.75" hidden="false" customHeight="false" outlineLevel="0" collapsed="false">
      <c r="A36" s="2" t="s">
        <v>1358</v>
      </c>
      <c r="B36" s="29" t="e">
        <f aca="false">IF(B33&lt;&gt;0,(IF(Лист1!CS11&lt;&gt;0,Лист1!CS11*Лист1!CM35,IF(Лист1!CS9&lt;&gt;0,Лист1!CS9*Лист1!CM35,IF(Лист1!CT7&lt;&gt;0,Лист1!CT7*Лист1!CM35,IF(AND(Лист2!R1&lt;&gt;1,Лист2!X2&gt;0,Лист1!CS12/Лист1!CO2&gt;=1%,OR(Лист1!CE1=1,Лист1!CE1=4,AND(Лист1!CE1=3,Лист2!R1=2))),1%*Лист1!CM35,IF(Лист1!CS10&lt;&gt;0,Лист1!CS10*Лист1!CM35,Лист1!CS12*Лист1!CM35/Лист1!CO2))))))*Лист1!CS17,0)</f>
        <v>#VALUE!</v>
      </c>
      <c r="C36" s="439" t="e">
        <f aca="false">IF(Лист1!BB1=1,"",IF(Ввод!F12=2,B36,IF(Лист1!CP19=3,"",IF(AND(Лист1!CO27&gt;0,Лист1!CO19&gt;0),B36,""))))</f>
        <v>#VALUE!</v>
      </c>
      <c r="D36" s="29" t="str">
        <f aca="false">IF(OR(E1="МОТОЦИКЛ",E1="ЭКСКЛЮЗИВНЫЕ"),"",IF(Ввод!F12=4,B36,IF(Лист1!CO2&lt;2000000,"",IF(Лист1!DN11=0,"",B36))))</f>
        <v/>
      </c>
      <c r="E36" s="29" t="e">
        <f aca="false">IF(Лист1!AV1=0,"",IF(Лист1!$CM$2&gt;=2,B36,""))</f>
        <v>#VALUE!</v>
      </c>
      <c r="F36" s="440" t="e">
        <f aca="false">IF(Лист1!BB1=1,"",IF(E36="","",IF(Ввод!F12=2,E36,IF(E36&lt;&gt;"",IF(Лист1!CP19=3,"",IF(AND(Лист1!CO27&gt;0,Лист1!CO19&gt;0),E36,"")),""))))</f>
        <v>#VALUE!</v>
      </c>
      <c r="G36" s="29" t="e">
        <f aca="false">IF(OR(E1="2108-09",E1="2110-15",E1="ГАЗ",E1="КЛАССИКА",E1="НИВЫ",E1="ОТЕЧЕСТВЕННЫЕ - ДР.",E1="ЭКСКЛЮЗИВНЫЕ",F1="AM GENERAL",E1="МОТОЦИКЛ"),"",IF(Лист1!$CM$2&gt;=3,B36,""))</f>
        <v>#VALUE!</v>
      </c>
      <c r="H36" s="440" t="e">
        <f aca="false">IF(G36&lt;&gt;"",IF(Лист1!CP19=3,"",IF(AND(Лист1!CO27&gt;0,Лист1!CO19&gt;0),G36,"")),"")</f>
        <v>#VALUE!</v>
      </c>
      <c r="I36" s="29" t="str">
        <f aca="false">IF(Результат!I31="","",ROUND(B36*1.57,4))</f>
        <v/>
      </c>
    </row>
    <row r="37" s="441" customFormat="true" ht="12.75" hidden="false" customHeight="false" outlineLevel="0" collapsed="false">
      <c r="A37" s="441" t="str">
        <f aca="false">IF(Лист1!DP5=1,"Угон, RUR",IF(Лист1!DP5=2,"Угон, USD","Угон, EUR"))</f>
        <v>Угон, RUR</v>
      </c>
      <c r="B37" s="167" t="e">
        <f aca="false">IF(Лист1!DP5=1,B36*Лист1!CO2,(B36*Лист1!CO2)/Ввод!D2)</f>
        <v>#VALUE!</v>
      </c>
      <c r="C37" s="442" t="e">
        <f aca="false">IF(Лист1!BB1=1,"",IF(Ввод!F12=2,IF(Лист1!DP5=1,Лист1!CO2*Результат!C36,(Лист1!CO2*Результат!C36)/Ввод!D2),IF(AND(AND(Лист1!CO27&gt;0,Лист1!CO19&gt;0),Лист1!CP19&lt;&gt;3),IF(Лист1!DP5=1,Лист1!CO2*Результат!C36,(Лист1!CO2*Результат!C36)/Ввод!D2),"")))</f>
        <v>#VALUE!</v>
      </c>
      <c r="D37" s="167" t="str">
        <f aca="false">IF(OR(E1="МОТОЦИКЛ",E1="ЭКСКЛЮЗИВНЫЕ"),"",IF(Ввод!F12=4,IF(Лист1!DP5=1,B36*Лист1!CO2,(B36*Лист1!CO2)/Ввод!D2),IF(Лист1!CO2&lt;2000000,"",IF(Лист1!DN11=0,"",IF(Лист1!DP5=1,B36*Лист1!CO2,(B36*Лист1!CO2)/Ввод!D2)))))</f>
        <v/>
      </c>
      <c r="E37" s="167" t="e">
        <f aca="false">IF(Лист1!AV1=0,"",IF(Лист1!$CM$2&gt;=2,IF(Лист1!DP5=1,B36*Лист1!CO2,(B36*Лист1!CO2)/Ввод!D2),""))</f>
        <v>#VALUE!</v>
      </c>
      <c r="F37" s="442" t="e">
        <f aca="false">IF(Лист1!BB1=1,"",IF(E37="","",IF(Ввод!F12=2,IF(Лист1!DP5=1,Лист1!CO2*Результат!C36,(Лист1!CO2*Результат!C36)/Ввод!D2),IF(E37&lt;&gt;"",IF(AND(AND(Лист1!CO27&gt;0,Лист1!CO19&gt;0),Лист1!CP19&lt;&gt;3),IF(Лист1!DP5=1,Лист1!CO2*Результат!C36,(Лист1!CO2*Результат!C36)/Ввод!D2),"")))))</f>
        <v>#VALUE!</v>
      </c>
      <c r="G37" s="443" t="e">
        <f aca="false">IF(OR(E1="2108-09",E1="2110-15",E1="ГАЗ",E1="КЛАССИКА",E1="НИВЫ",E1="ОТЕЧЕСТВЕННЫЕ - ДР.",E1="ЭКСКЛЮЗИВНЫЕ",F1="AM GENERAL",E1="МОТОЦИКЛ"),"",IF(Лист1!$CM$2&gt;=3,IF(Лист1!DP5=1,B36*Лист1!CO2,(B36*Лист1!CO2)/Ввод!D2),""))</f>
        <v>#VALUE!</v>
      </c>
      <c r="H37" s="442" t="str">
        <f aca="false">IF(H31="","",IF(G37&lt;&gt;"",IF(AND(AND(Лист1!CO27&gt;0,Лист1!CO19&gt;0),Лист1!CP19&lt;&gt;3),IF(Лист1!DP5=1,Лист1!CO2*H36,(Лист1!CO2*H36)/Ввод!D2),""),""))</f>
        <v/>
      </c>
      <c r="I37" s="441" t="str">
        <f aca="false">IF(I31="","",IF(Лист1!DP5=1,I36*Лист1!CO2,(I36*Лист1!CO2)/Ввод!D2))</f>
        <v/>
      </c>
    </row>
    <row r="38" s="444" customFormat="true" ht="13.5" hidden="false" customHeight="false" outlineLevel="0" collapsed="false">
      <c r="A38" s="444" t="str">
        <f aca="false">IF(Лист1!DP5=1,"",IF(Лист1!DP5=2,"Угон, RUR*","Угон, RUR*"))</f>
        <v/>
      </c>
      <c r="B38" s="445" t="str">
        <f aca="false">IF(Лист1!DP5=1,"",B37*Ввод!D2)</f>
        <v/>
      </c>
      <c r="C38" s="446" t="str">
        <f aca="false">IF(Лист1!BB1=1,"",IF(Ввод!F12=2,IF(Лист1!DP5=1,"",C37*Ввод!D2),IF(AND(AND(Лист1!CO27&gt;0,Лист1!CO19&gt;0),Лист1!CP19&lt;&gt;3),IF(Лист1!DP5=1,"",C37*Ввод!D2),"")))</f>
        <v/>
      </c>
      <c r="D38" s="445" t="str">
        <f aca="false">IF(OR(E1="МОТОЦИКЛ",E1="ЭКСКЛЮЗИВНЫЕ"),"",IF(Ввод!F12=4,IF(Лист1!DP5=1,"",D37*Ввод!D2),IF(Лист1!CO2&lt;2000000,"",IF(Лист1!DN11=0,"",IF(Лист1!DP5=1,"",D37*Ввод!D2)))))</f>
        <v/>
      </c>
      <c r="E38" s="445" t="str">
        <f aca="false">IF(Лист1!AV1=0,"",IF(Лист1!$CM$2&gt;=2,IF(Лист1!DP5=1,"",E37*Ввод!D2),""))</f>
        <v/>
      </c>
      <c r="F38" s="446" t="e">
        <f aca="false">IF(Лист1!BB1=1,"",IF(E37="","",IF(Ввод!F12=2,IF(Лист1!DP5=1,"",F37*Ввод!D2),IF(E37&lt;&gt;"",IF(AND(AND(Лист1!CO27&gt;0,Лист1!CO19&gt;0),Лист1!CP19&lt;&gt;3),IF(Лист1!DP5=1,"",F37*Ввод!D2),"")))))</f>
        <v>#VALUE!</v>
      </c>
      <c r="G38" s="445" t="str">
        <f aca="false">IF(OR(E1="2108-09",E1="2110-15",E1="ГАЗ",E1="КЛАССИКА",E1="НИВЫ",E1="ОТЕЧЕСТВЕННЫЕ - ДР.",E1="ЭКСКЛЮЗИВНЫЕ",F1="AM GENERAL",E1="МОТОЦИКЛ"),"",IF(Лист1!$CM$2&gt;=3,IF(Лист1!DP5=1,"",G37*Ввод!D2),""))</f>
        <v/>
      </c>
      <c r="H38" s="446" t="str">
        <f aca="false">IF(H31="","",IF(G37&lt;&gt;"",IF(AND(AND(Лист1!CO27&gt;0,Лист1!CO19&gt;0),Лист1!CP19&lt;&gt;3),IF(Лист1!DP5=1,"",H37*Ввод!D2),""),""))</f>
        <v/>
      </c>
      <c r="I38" s="444" t="str">
        <f aca="false">IF(Результат!I31="","",IF(Лист1!DP5=1,"",I37*Ввод!D2))</f>
        <v/>
      </c>
    </row>
    <row r="39" customFormat="false" ht="12.75" hidden="false" customHeight="false" outlineLevel="0" collapsed="false">
      <c r="A39" s="2" t="s">
        <v>1359</v>
      </c>
      <c r="B39" s="29" t="e">
        <f aca="false">B33+B36</f>
        <v>#VALUE!</v>
      </c>
      <c r="C39" s="439" t="e">
        <f aca="false">IF(Лист1!BB1=1,"",IF(Ввод!F12=2,Результат!C33+Результат!C36,IF(AND(AND(Лист1!CO27&gt;0,Лист1!CO19&gt;0),Лист1!CP19&lt;&gt;3),Результат!C33+Результат!C36,"")))</f>
        <v>#VALUE!</v>
      </c>
      <c r="D39" s="29" t="str">
        <f aca="false">IF(OR(E1="МОТОЦИКЛ",E1="ЭКСКЛЮЗИВНЫЕ"),"",IF(Ввод!F12=4,D33+D36,IF(Лист1!CO2&lt;2000000,"",IF(Лист1!DN11=0,"",D33+D36))))</f>
        <v/>
      </c>
      <c r="E39" s="29" t="e">
        <f aca="false">IF(Лист1!AV1=0,"",IF(Лист1!$CM$2&gt;=2,E33+E36,""))</f>
        <v>#VALUE!</v>
      </c>
      <c r="F39" s="440" t="e">
        <f aca="false">IF(Лист1!BB1=1,"",IF(E39="","",IF(Ввод!F12=2,Результат!F33+Результат!F36,IF(E39&lt;&gt;"",IF(AND(AND(Лист1!CO27&gt;0,Лист1!CO19&gt;0),Лист1!CP19&lt;&gt;3),Результат!F33+Результат!F36,"")))))</f>
        <v>#VALUE!</v>
      </c>
      <c r="G39" s="29" t="e">
        <f aca="false">IF(OR(E1="2108-09",E1="2110-15",E1="ГАЗ",E1="КЛАССИКА",E1="НИВЫ",E1="ОТЕЧЕСТВЕННЫЕ - ДР.",E1="ЭКСКЛЮЗИВНЫЕ",F1="AM GENERAL",E1="МОТОЦИКЛ"),"",IF(Лист1!$CM$2&gt;=3,G33+G36,""))</f>
        <v>#VALUE!</v>
      </c>
      <c r="H39" s="440" t="str">
        <f aca="false">IF(H31="","",IF(G39&lt;&gt;"",IF(AND(AND(Лист1!CO27&gt;0,Лист1!CO19&gt;0),Лист1!CP19&lt;&gt;3),Результат!H33+Результат!H36,""),""))</f>
        <v/>
      </c>
      <c r="I39" s="29" t="str">
        <f aca="false">IF(I31="","",I33+I36)</f>
        <v/>
      </c>
    </row>
    <row r="40" s="441" customFormat="true" ht="12.75" hidden="false" customHeight="false" outlineLevel="0" collapsed="false">
      <c r="A40" s="441" t="str">
        <f aca="false">IF(Лист1!DP5=1,"Каско, RUR",IF(Лист1!DP5=2,"Каско, USD","Каско, EUR"))</f>
        <v>Каско, RUR</v>
      </c>
      <c r="B40" s="167" t="e">
        <f aca="false">IF(Лист1!DP5=1,B39*Лист1!CO2,(B39*Лист1!CO2)/Ввод!D2)</f>
        <v>#VALUE!</v>
      </c>
      <c r="C40" s="448" t="e">
        <f aca="false">IF(Лист1!BB1=1,"",IF(Ввод!F12=2,IF(Лист1!DP5=1,C39*Лист1!CO2,(C39*Лист1!CO2)/Ввод!D2),IF(AND(AND(Лист1!CO27&gt;0,Лист1!CO19&gt;0),Лист1!CP19&lt;&gt;3),IF(Лист1!DP5=1,C39*Лист1!CO2,(C39*Лист1!CO2)/Ввод!D2),"")))</f>
        <v>#VALUE!</v>
      </c>
      <c r="D40" s="167" t="str">
        <f aca="false">IF(OR(E1="МОТОЦИКЛ",E1="ЭКСКЛЮЗИВНЫЕ"),"",IF(Ввод!F12=4,IF(Лист1!DP5=1,D39*Лист1!CO2,(D39*Лист1!CO2)/Ввод!D2),IF(Лист1!CO2&lt;2000000,"",IF(Лист1!DN11=0,"",IF(Лист1!DP5=1,D39*Лист1!CO2,(D39*Лист1!CO2)/Ввод!D2)))))</f>
        <v/>
      </c>
      <c r="E40" s="167" t="e">
        <f aca="false">IF(Лист1!AV1=0,"",IF(Лист1!$CM$2&gt;=2,IF(Лист1!DP5=1,E39*Лист1!CO2,(E39*Лист1!CO2)/Ввод!D2),""))</f>
        <v>#VALUE!</v>
      </c>
      <c r="F40" s="442" t="e">
        <f aca="false">IF(Лист1!BB1=1,"",IF(E40="","",IF(Ввод!F12=2,IF(Лист1!DP5=1,F39*Лист1!CO2,(F39*Лист1!CO2)/Ввод!D2),IF(E40&lt;&gt;"",IF(AND(AND(Лист1!CO27&gt;0,Лист1!CO19&gt;0),Лист1!CP19&lt;&gt;3),IF(Лист1!DP5=1,F39*Лист1!CO2,(F39*Лист1!CO2)/Ввод!D2),"")))))</f>
        <v>#VALUE!</v>
      </c>
      <c r="G40" s="443" t="e">
        <f aca="false">IF(OR(E1="2108-09",E1="2110-15",E1="ГАЗ",E1="КЛАССИКА",E1="НИВЫ",E1="ОТЕЧЕСТВЕННЫЕ - ДР.",E1="ЭКСКЛЮЗИВНЫЕ",F1="AM GENERAL",E1="МОТОЦИКЛ"),"",IF(Лист1!$CM$2&gt;=3,IF(Лист1!DP5=1,G39*Лист1!CO2,(G39*Лист1!CO2)/Ввод!D2),""))</f>
        <v>#VALUE!</v>
      </c>
      <c r="H40" s="442" t="str">
        <f aca="false">IF(H31="","",IF(G40&lt;&gt;"",IF(AND(AND(Лист1!CO27&gt;0,Лист1!CO19&gt;0),Лист1!CP19&lt;&gt;3),IF(Лист1!DP5=1,H39*Лист1!CO2,(H39*Лист1!CO2)/Ввод!D2),""),""))</f>
        <v/>
      </c>
      <c r="I40" s="167" t="str">
        <f aca="false">IF(I31="","",IF(Лист1!DP5=1,I39*Лист1!CO2,(I39*Лист1!CO2)/Ввод!D2))</f>
        <v/>
      </c>
    </row>
    <row r="41" s="444" customFormat="true" ht="12.75" hidden="false" customHeight="true" outlineLevel="0" collapsed="false">
      <c r="A41" s="444" t="str">
        <f aca="false">IF(Лист1!DP5=1,"",IF(Лист1!DP5=2,"Каско, RUR*","Каско, RUR*"))</f>
        <v/>
      </c>
      <c r="B41" s="445" t="str">
        <f aca="false">IF(Лист1!DP5=1,"",B40*Ввод!D2)</f>
        <v/>
      </c>
      <c r="C41" s="446" t="str">
        <f aca="false">IF(Лист1!BB1=1,"",IF(Ввод!F12=2,IF(Лист1!DP5=1,"",C40*Ввод!D2),IF(AND(AND(Лист1!CO27&gt;0,Лист1!CO19&gt;0),Лист1!CP19&lt;&gt;3),IF(Лист1!DP5=1,"",C40*Ввод!D2),"")))</f>
        <v/>
      </c>
      <c r="D41" s="445" t="str">
        <f aca="false">IF(OR(E1="МОТОЦИКЛ",E1="ЭКСКЛЮЗИВНЫЕ"),"",IF(Ввод!F12=4,IF(Лист1!DP5=1,"",D40*Ввод!D2),IF(Лист1!CO2&lt;2000000,"",IF(Лист1!DN11=0,"",IF(Лист1!DP5=1,"",D40*Ввод!D2)))))</f>
        <v/>
      </c>
      <c r="E41" s="445" t="str">
        <f aca="false">IF(Лист1!AV1=0,"",IF(Лист1!$CM$2&gt;=2,IF(Лист1!DP5=1,"",E40*Ввод!D2),""))</f>
        <v/>
      </c>
      <c r="F41" s="446" t="e">
        <f aca="false">IF(Лист1!BB1=1,"",IF(E40="","",IF(Ввод!F12=2,IF(Лист1!DP5=1,"",F40*Ввод!D2),IF(E40&lt;&gt;"",IF(AND(AND(Лист1!CO27&gt;0,Лист1!CO19&gt;0),Лист1!CP19&lt;&gt;3),IF(Лист1!DP5=1,"",F40*Ввод!D2),"")))))</f>
        <v>#VALUE!</v>
      </c>
      <c r="G41" s="445" t="str">
        <f aca="false">IF(OR(E1="2108-09",E1="2110-15",E1="ГАЗ",E1="КЛАССИКА",E1="НИВЫ",E1="ОТЕЧЕСТВЕННЫЕ - ДР.",E1="ЭКСКЛЮЗИВНЫЕ",F1="AM GENERAL",E1="МОТОЦИКЛ"),"",IF(Лист1!$CM$2&gt;=3,IF(Лист1!DP5=1,"",G40*Ввод!D2),""))</f>
        <v/>
      </c>
      <c r="H41" s="446" t="str">
        <f aca="false">IF(H31="","",IF(G40&lt;&gt;"",IF(AND(AND(Лист1!CO27&gt;0,Лист1!CO19&gt;0),Лист1!CP19&lt;&gt;3),IF(Лист1!DP5=1,"",H40*Ввод!D2),""),""))</f>
        <v/>
      </c>
      <c r="I41" s="444" t="str">
        <f aca="false">IF(Результат!I31="","",IF(Лист1!DP5=1,"",I40*Ввод!D2))</f>
        <v/>
      </c>
    </row>
    <row r="42" s="441" customFormat="true" ht="12.75" hidden="true" customHeight="false" outlineLevel="0" collapsed="false">
      <c r="A42" s="441" t="str">
        <f aca="false">IF(E1="МОТОЦИКЛ","",IF(Лист1!CO2&lt;2000000,"",IF(Лист1!CM2&lt;=5,IF(Лист1!DP5=1,"Доп.Услуги, RUR",IF(Лист1!DP5=2,"Доп.Услуги, USD","Доп.Услуги, EUR")),"")))</f>
        <v/>
      </c>
      <c r="B42" s="167"/>
      <c r="C42" s="448"/>
      <c r="D42" s="449"/>
      <c r="E42" s="167"/>
      <c r="F42" s="442"/>
      <c r="G42" s="443"/>
      <c r="H42" s="442"/>
    </row>
    <row r="43" s="444" customFormat="true" ht="13.5" hidden="true" customHeight="false" outlineLevel="0" collapsed="false">
      <c r="A43" s="444" t="str">
        <f aca="false">IF(A42&lt;&gt;"",IF(Лист1!DP5=1,"",IF(Лист1!DP5=2,"Доп.Услуги, RUR*","Доп.Услуги, RUR*")),"")</f>
        <v/>
      </c>
      <c r="B43" s="445"/>
      <c r="C43" s="450"/>
      <c r="D43" s="451" t="s">
        <v>1360</v>
      </c>
      <c r="E43" s="445"/>
      <c r="F43" s="446"/>
      <c r="G43" s="445"/>
      <c r="H43" s="446"/>
    </row>
    <row r="44" s="441" customFormat="true" ht="12.75" hidden="true" customHeight="false" outlineLevel="0" collapsed="false">
      <c r="A44" s="441" t="str">
        <f aca="false">IF(E1="МОТОЦИКЛ","",IF(Лист1!CO2&lt;2000000,"",IF(Лист1!CM2&lt;=5,IF(Лист1!DP5=1,"Итого по продукту, RUR",IF(Лист1!DP5=2,"Итого по продукту, USD","Итого по продукту, EUR")),"")))</f>
        <v/>
      </c>
      <c r="B44" s="167"/>
      <c r="C44" s="448"/>
      <c r="D44" s="167" t="s">
        <v>1361</v>
      </c>
      <c r="E44" s="167"/>
      <c r="F44" s="442"/>
      <c r="G44" s="443"/>
      <c r="H44" s="442"/>
    </row>
    <row r="45" s="444" customFormat="true" ht="13.5" hidden="true" customHeight="true" outlineLevel="0" collapsed="false">
      <c r="A45" s="452" t="str">
        <f aca="false">IF(A44&lt;&gt;"",IF(Лист1!DP5=1,"",IF(Лист1!DP5=2,"Итого по продукту, RUR*","Итого по продукту, RUR*")),"")</f>
        <v/>
      </c>
      <c r="B45" s="453"/>
      <c r="C45" s="446"/>
      <c r="D45" s="444" t="s">
        <v>1362</v>
      </c>
      <c r="E45" s="454"/>
      <c r="F45" s="454"/>
      <c r="G45" s="445"/>
      <c r="H45" s="445"/>
    </row>
    <row r="46" customFormat="false" ht="14.25" hidden="false" customHeight="true" outlineLevel="0" collapsed="false">
      <c r="A46" s="455" t="str">
        <f aca="false">IF(OR(Ввод!G13=TRUE(),Ввод!B14=TRUE(),Ввод!F12=3),IF(Лист1!DP5=1,"Итого с учетом скидки, RUR",IF(Лист1!DP5=2,"Итого с учетом скидки, USD","Итого с учетом скидки, EUR")),"")</f>
        <v/>
      </c>
      <c r="B46" s="456" t="str">
        <f aca="false">IF(OR(Ввод!G14&lt;&gt;1,Ввод!G12&lt;&gt;1),((B34*Ввод!G14+B37)*Ввод!G12),"")</f>
        <v/>
      </c>
      <c r="C46" s="457" t="e">
        <f aca="false">IF(OR(Лист1!BB1=1,C31="",C40=""),"",IF(OR(Ввод!G14&lt;&gt;1,Ввод!G12&lt;&gt;1),((C34*Ввод!G14+C37)*Ввод!G12),""))</f>
        <v>#VALUE!</v>
      </c>
      <c r="D46" s="456" t="str">
        <f aca="false">IF(AND(Ввод!G14&lt;&gt;1,D31&lt;&gt;""),IF(OR(Ввод!G14&lt;&gt;1,Ввод!G12&lt;&gt;1),((D34*Ввод!G14+D37)*Ввод!G12),""),"")</f>
        <v/>
      </c>
      <c r="E46" s="456" t="str">
        <f aca="false">IF(AND(Ввод!G14&lt;&gt;1,E31&lt;&gt;""),IF(OR(Ввод!G14&lt;&gt;1,Ввод!G12&lt;&gt;1),((E34*Ввод!G14+E37)*Ввод!G12),""),"")</f>
        <v/>
      </c>
      <c r="F46" s="458" t="e">
        <f aca="false">IF(Лист1!BB1=1,"",IF(F40="","",IF(OR(Ввод!G14&lt;&gt;1,Ввод!G12&lt;&gt;1),((F34*Ввод!G14+F37)*Ввод!G12),"")))</f>
        <v>#VALUE!</v>
      </c>
      <c r="G46" s="456" t="str">
        <f aca="false">IF(AND(Ввод!G14&lt;&gt;1,G31&lt;&gt;""),IF(OR(Ввод!G14&lt;&gt;1,Ввод!G12&lt;&gt;1),((G34*Ввод!G14+G37)*Ввод!G12),""),"")</f>
        <v/>
      </c>
      <c r="H46" s="458" t="str">
        <f aca="false">IF(AND(Ввод!G14&lt;&gt;1,H31&lt;&gt;""),IF(OR(Ввод!G14&lt;&gt;1,Ввод!G12&lt;&gt;1),((H34*Ввод!G14+H37)*Ввод!G12),""),"")</f>
        <v/>
      </c>
      <c r="I46" s="456" t="str">
        <f aca="false">IF(Результат!I31="","",IF(OR(Ввод!G14&lt;&gt;1,Ввод!G12&lt;&gt;1),(I34*Ввод!G14+I37)*Ввод!G12,""))</f>
        <v/>
      </c>
    </row>
    <row r="47" s="444" customFormat="true" ht="14.25" hidden="false" customHeight="true" outlineLevel="0" collapsed="false">
      <c r="A47" s="452" t="str">
        <f aca="false">IF(A46="","",IF(Лист1!DP5=1,"",IF(Лист1!DP5=2,"Итого с учетом скидки, RUR*","Итого с учетом скидки, RUR*")))</f>
        <v/>
      </c>
      <c r="B47" s="459" t="str">
        <f aca="false">IF(Лист1!DP5&lt;&gt;1,IF(OR(Ввод!G14&lt;&gt;1,Ввод!G12&lt;&gt;1),((B34*Ввод!G14+B37)*Ввод!G12)*Ввод!D2,""),"")</f>
        <v/>
      </c>
      <c r="C47" s="446" t="str">
        <f aca="false">IF(Лист1!DP5&lt;&gt;1,IF(OR(Лист1!BB1=1,C31="",C40=""),"",IF(OR(Ввод!G14&lt;&gt;1,Ввод!G12&lt;&gt;1),((C34*Ввод!G14+C37)*Ввод!G12)*Ввод!D2,"")),"")</f>
        <v/>
      </c>
      <c r="D47" s="460" t="str">
        <f aca="false">IF(Лист1!DP5&lt;&gt;1,IF(AND(Ввод!G14&lt;&gt;1,D31&lt;&gt;""),IF(OR(Ввод!G14&lt;&gt;1,Ввод!G12&lt;&gt;1),((D34*Ввод!G14+D37)*Ввод!G12)*Ввод!D2,""),""),"")</f>
        <v/>
      </c>
      <c r="E47" s="454" t="str">
        <f aca="false">IF(Лист1!DP5&lt;&gt;1,IF(AND(Ввод!G14&lt;&gt;1,E31&lt;&gt;""),IF(OR(Ввод!G14&lt;&gt;1,Ввод!G12&lt;&gt;1),((E34*Ввод!G14+E37)*Ввод!G12)*Ввод!D2,""),""),"")</f>
        <v/>
      </c>
      <c r="F47" s="454" t="str">
        <f aca="false">IF(Лист1!DP5&lt;&gt;1,IF(Лист1!BB1=1,"",IF(F40="","",IF(OR(Ввод!G14&lt;&gt;1,Ввод!G12&lt;&gt;1),((F34*Ввод!G14+F37)*Ввод!G12)*Ввод!D2,""))),"")</f>
        <v/>
      </c>
      <c r="G47" s="445" t="str">
        <f aca="false">IF(Лист1!DP5&lt;&gt;1,IF(AND(Ввод!G14&lt;&gt;1,G31&lt;&gt;""),IF(OR(Ввод!G14&lt;&gt;1,Ввод!G12&lt;&gt;1),((G34*Ввод!G14+G37)*Ввод!G12)*Ввод!D2),""),"")</f>
        <v/>
      </c>
      <c r="H47" s="445" t="str">
        <f aca="false">IF(Лист1!DP5&lt;&gt;1,IF(AND(Ввод!G1&lt;&gt;1,H31&lt;&gt;""),IF(OR(Ввод!G14&lt;&gt;1,Ввод!G12&lt;&gt;1),((H34*Ввод!G14+H37)*Ввод!G12)*Ввод!D2,""),""),"")</f>
        <v/>
      </c>
      <c r="I47" s="444" t="str">
        <f aca="false">IF(Лист1!DP5&lt;&gt;1,IF(I31&lt;&gt;"",IF(OR(Ввод!G14&lt;&gt;1,Ввод!G12&lt;&gt;1),(I34*Ввод!G14+I37)*Ввод!G12*Ввод!D2,""),""),"")</f>
        <v/>
      </c>
    </row>
    <row r="48" s="468" customFormat="true" ht="14.25" hidden="false" customHeight="true" outlineLevel="0" collapsed="false">
      <c r="A48" s="461"/>
      <c r="B48" s="462"/>
      <c r="C48" s="463"/>
      <c r="D48" s="464"/>
      <c r="E48" s="465"/>
      <c r="F48" s="466"/>
      <c r="G48" s="467"/>
      <c r="H48" s="463"/>
    </row>
    <row r="49" s="468" customFormat="true" ht="14.25" hidden="false" customHeight="true" outlineLevel="0" collapsed="false">
      <c r="A49" s="469" t="str">
        <f aca="false">IF(Лист1!CZ48&lt;&gt;1,IF(Лист1!DP5=1,"ДСАГО, RUR",IF(Лист1!DP5=2,"ДСАГО, USD","ДСАГО, EUR")),"")</f>
        <v>ДСАГО, RUR</v>
      </c>
      <c r="B49" s="456" t="n">
        <f aca="false">IF(Лист1!CZ48&lt;&gt;1,IF(Лист1!DP5=1,Лист1!CT49*Лист1!DH12,Лист1!CT49*Лист1!DH12/Ввод!D2),"")</f>
        <v>6227.1</v>
      </c>
      <c r="C49" s="457" t="n">
        <f aca="false">IF(C31&lt;&gt;"",IF(Лист1!CZ48&lt;&gt;1,IF(Лист1!DP5=1,Лист1!CT49*Лист1!DH12,Лист1!CT49*Лист1!DH12/Ввод!D2),""),"")</f>
        <v>6227.1</v>
      </c>
      <c r="D49" s="456" t="str">
        <f aca="false">IF(D31&lt;&gt;"",IF(Лист1!CZ48&lt;&gt;1,IF(Лист1!DP5=1,Лист1!CT49*Лист1!DH12,Лист1!CT49*Лист1!DH12/Ввод!D2),""),"")</f>
        <v/>
      </c>
      <c r="E49" s="456" t="n">
        <f aca="false">IF(E31&lt;&gt;"",IF(Лист1!CZ48&lt;&gt;1,IF(Лист1!DP5=1,Лист1!CT49*Лист1!DH12,Лист1!CT49*Лист1!DH12/Ввод!D2),""),"")</f>
        <v>6227.1</v>
      </c>
      <c r="F49" s="457" t="n">
        <f aca="false">IF(F31&lt;&gt;"",IF(Лист1!CZ48&lt;&gt;1,IF(Лист1!DP5=1,Лист1!CT49*Лист1!DH12,Лист1!CT49*Лист1!DH12/Ввод!D2),""),"")</f>
        <v>6227.1</v>
      </c>
      <c r="G49" s="456" t="n">
        <f aca="false">IF(G31&lt;&gt;"",IF(Лист1!CZ48&lt;&gt;1,IF(Лист1!DP5=1,Лист1!CT49*Лист1!DH12,Лист1!CT49*Лист1!DH12/Ввод!D2),""),"")</f>
        <v>6227.1</v>
      </c>
      <c r="H49" s="457" t="str">
        <f aca="false">IF(H31&lt;&gt;"",IF(Лист1!CZ48&lt;&gt;1,IF(Лист1!DP5=1,Лист1!CT49*Лист1!DH12,Лист1!CT49*Лист1!DH12/Ввод!D2),""),"")</f>
        <v/>
      </c>
      <c r="I49" s="456" t="str">
        <f aca="false">IF(I31&lt;&gt;"",IF(Лист1!CZ48&lt;&gt;1,IF(Лист1!DP5=1,Лист1!CT49*Лист1!DH12,Лист1!CT49*Лист1!DH12/Ввод!D2),""),"")</f>
        <v/>
      </c>
    </row>
    <row r="50" s="468" customFormat="true" ht="14.25" hidden="false" customHeight="true" outlineLevel="0" collapsed="false">
      <c r="A50" s="470" t="str">
        <f aca="false">IF(Лист1!CZ48&lt;&gt;1,"Лимит ответственности, RUR","")</f>
        <v>Лимит ответственности, RUR</v>
      </c>
      <c r="B50" s="471" t="n">
        <f aca="false">IF(Лист1!CZ48&lt;&gt;1,Лист1!CT48,"")</f>
        <v>3000000</v>
      </c>
      <c r="C50" s="472" t="n">
        <f aca="false">IF(C31&lt;&gt;"",IF(Лист1!CZ48&lt;&gt;1,Лист1!CT48,""),"")</f>
        <v>3000000</v>
      </c>
      <c r="D50" s="471" t="str">
        <f aca="false">IF(D31&lt;&gt;"",IF(Лист1!CZ48&lt;&gt;1,Лист1!CT48,""),"")</f>
        <v/>
      </c>
      <c r="E50" s="471" t="n">
        <f aca="false">IF(E31&lt;&gt;"",IF(Лист1!CZ48&lt;&gt;1,Лист1!CT48,""),"")</f>
        <v>3000000</v>
      </c>
      <c r="F50" s="472" t="n">
        <f aca="false">IF(F31&lt;&gt;"",IF(Лист1!CZ48&lt;&gt;1,Лист1!CT48,""),"")</f>
        <v>3000000</v>
      </c>
      <c r="G50" s="471" t="n">
        <f aca="false">IF(G31&lt;&gt;"",IF(Лист1!CZ48&lt;&gt;1,Лист1!CT48,""),"")</f>
        <v>3000000</v>
      </c>
      <c r="H50" s="472" t="str">
        <f aca="false">IF(H31&lt;&gt;"",IF(Лист1!CZ48&lt;&gt;1,Лист1!CT48,""),"")</f>
        <v/>
      </c>
      <c r="I50" s="471" t="str">
        <f aca="false">IF(I31&lt;&gt;"",IF(Лист1!CZ48&lt;&gt;1,Лист1!CT48,""),"")</f>
        <v/>
      </c>
    </row>
    <row r="51" s="468" customFormat="true" ht="14.25" hidden="false" customHeight="true" outlineLevel="0" collapsed="false">
      <c r="A51" s="452" t="str">
        <f aca="false">IF(Лист1!CZ48&lt;&gt;1,IF(Лист1!DP5=1,"",IF(Лист1!DP5=2,"ДСАГО, RUR*","ДСАГО, RUR*")),"")</f>
        <v/>
      </c>
      <c r="B51" s="451" t="str">
        <f aca="false">IF(OR(Лист1!DP5=1,B49=""),"",B49*Ввод!D2)</f>
        <v/>
      </c>
      <c r="C51" s="446" t="str">
        <f aca="false">IF(C31&lt;&gt;"",IF(OR(Лист1!DP5=1,C49=""),"",C49*Ввод!D2),"")</f>
        <v/>
      </c>
      <c r="D51" s="451" t="str">
        <f aca="false">IF(D31&lt;&gt;"",IF(OR(Лист1!DP5=1,D49=""),"",D49*Ввод!D2),"")</f>
        <v/>
      </c>
      <c r="E51" s="451" t="str">
        <f aca="false">IF(E31&lt;&gt;"",IF(OR(Лист1!DP5=1,E49=""),"",E49*Ввод!D2),"")</f>
        <v/>
      </c>
      <c r="F51" s="446" t="str">
        <f aca="false">IF(F31&lt;&gt;"",IF(OR(Лист1!DP5=1,F49=""),"",F49*Ввод!D2),"")</f>
        <v/>
      </c>
      <c r="G51" s="451" t="str">
        <f aca="false">IF(G31&lt;&gt;"",IF(OR(Лист1!DP5=1,G49=""),"",G49*Ввод!D2),"")</f>
        <v/>
      </c>
      <c r="H51" s="446" t="str">
        <f aca="false">IF(H31&lt;&gt;"",IF(OR(Лист1!DP5=1,H49=""),"",H49*Ввод!D2),"")</f>
        <v/>
      </c>
      <c r="I51" s="451" t="str">
        <f aca="false">IF(I31&lt;&gt;"",IF(OR(Лист1!DP5=1,I49=""),"",I49*Ввод!D2),"")</f>
        <v/>
      </c>
    </row>
    <row r="52" s="468" customFormat="true" ht="14.25" hidden="false" customHeight="true" outlineLevel="0" collapsed="false">
      <c r="A52" s="137" t="str">
        <f aca="false">IF(A35&lt;&gt;"","* Страховая премия, указанная в рублях, определена по курсу ЦБ РФ на дату расчета.","")</f>
        <v/>
      </c>
      <c r="B52" s="462"/>
      <c r="C52" s="463"/>
      <c r="D52" s="451"/>
      <c r="E52" s="465"/>
      <c r="F52" s="466"/>
      <c r="G52" s="467"/>
      <c r="H52" s="463"/>
    </row>
    <row r="53" s="468" customFormat="true" ht="14.25" hidden="false" customHeight="true" outlineLevel="0" collapsed="false">
      <c r="A53" s="137"/>
      <c r="B53" s="462"/>
      <c r="C53" s="463"/>
      <c r="D53" s="464"/>
      <c r="E53" s="465"/>
      <c r="F53" s="466"/>
      <c r="G53" s="467"/>
      <c r="H53" s="463"/>
    </row>
    <row r="54" customFormat="false" ht="12.75" hidden="false" customHeight="true" outlineLevel="0" collapsed="false">
      <c r="A54" s="473" t="str">
        <f aca="false">IF(AND(B22&lt;&gt;"БЕЗ ПС",OR(Лист1!BW1=1,Лист1!BW1=2)),"Спец. программа по Honda, тариф при наличии ПС",IF(Лист1!BW1=3,"Спец. программа по Infiniti FX",IF(Лист1!CS9&lt;&gt;0,"Спец. программа по LEXUS","")))</f>
        <v/>
      </c>
      <c r="B54" s="473"/>
      <c r="C54" s="473"/>
      <c r="D54" s="474"/>
      <c r="E54" s="475"/>
      <c r="F54" s="475"/>
      <c r="G54" s="475"/>
      <c r="H54" s="475"/>
    </row>
    <row r="55" customFormat="false" ht="12" hidden="false" customHeight="true" outlineLevel="0" collapsed="false">
      <c r="A55" s="473"/>
      <c r="B55" s="473"/>
      <c r="C55" s="473"/>
      <c r="D55" s="476" t="str">
        <f aca="false">IF(E1="МОТОЦИКЛ","",IF(Лист1!CO2&lt;2000000,"",IF(Лист1!DN11=0,"",IF(Ввод!B16=0,"","**  Франшиза не предусмотрена"))))</f>
        <v/>
      </c>
      <c r="E55" s="475"/>
      <c r="F55" s="475"/>
      <c r="G55" s="475"/>
      <c r="H55" s="475"/>
    </row>
    <row r="56" customFormat="false" ht="13.5" hidden="false" customHeight="true" outlineLevel="0" collapsed="false">
      <c r="B56" s="477"/>
    </row>
    <row r="57" customFormat="false" ht="12.75" hidden="false" customHeight="false" outlineLevel="0" collapsed="false">
      <c r="B57" s="478"/>
      <c r="C57" s="479"/>
      <c r="D57" s="478"/>
      <c r="E57" s="480"/>
      <c r="F57" s="481"/>
      <c r="G57" s="481"/>
      <c r="H57" s="482"/>
    </row>
    <row r="58" customFormat="false" ht="15.75" hidden="false" customHeight="false" outlineLevel="0" collapsed="false">
      <c r="B58" s="167"/>
      <c r="C58" s="483"/>
      <c r="D58" s="484"/>
      <c r="E58" s="485"/>
      <c r="F58" s="481"/>
      <c r="G58" s="481"/>
      <c r="H58" s="486"/>
    </row>
    <row r="59" customFormat="false" ht="12.75" hidden="false" customHeight="false" outlineLevel="0" collapsed="false">
      <c r="B59" s="31"/>
      <c r="C59" s="487"/>
      <c r="D59" s="29"/>
    </row>
    <row r="60" customFormat="false" ht="12.75" hidden="false" customHeight="false" outlineLevel="0" collapsed="false">
      <c r="B60" s="167"/>
      <c r="C60" s="487"/>
      <c r="D60" s="488"/>
      <c r="F60" s="489"/>
    </row>
    <row r="61" customFormat="false" ht="12.75" hidden="false" customHeight="false" outlineLevel="0" collapsed="false">
      <c r="B61" s="167"/>
      <c r="C61" s="487"/>
      <c r="D61" s="167"/>
      <c r="F61" s="489"/>
    </row>
    <row r="62" customFormat="false" ht="12.75" hidden="false" customHeight="false" outlineLevel="0" collapsed="false">
      <c r="B62" s="31"/>
      <c r="C62" s="487"/>
      <c r="D62" s="29"/>
      <c r="F62" s="489"/>
    </row>
    <row r="63" customFormat="false" ht="12.75" hidden="false" customHeight="false" outlineLevel="0" collapsed="false">
      <c r="B63" s="167"/>
      <c r="C63" s="487"/>
      <c r="D63" s="488"/>
      <c r="F63" s="489"/>
    </row>
    <row r="64" customFormat="false" ht="12.75" hidden="false" customHeight="false" outlineLevel="0" collapsed="false">
      <c r="B64" s="167"/>
      <c r="C64" s="487"/>
      <c r="D64" s="137"/>
    </row>
    <row r="65" customFormat="false" ht="12.75" hidden="false" customHeight="false" outlineLevel="0" collapsed="false">
      <c r="B65" s="29"/>
      <c r="C65" s="487"/>
      <c r="D65" s="29"/>
    </row>
    <row r="66" customFormat="false" ht="12.75" hidden="false" customHeight="false" outlineLevel="0" collapsed="false">
      <c r="B66" s="488"/>
      <c r="C66" s="490"/>
      <c r="D66" s="226"/>
      <c r="E66" s="211"/>
    </row>
    <row r="67" customFormat="false" ht="12.75" hidden="false" customHeight="false" outlineLevel="0" collapsed="false">
      <c r="B67" s="137"/>
      <c r="C67" s="137"/>
      <c r="D67" s="137"/>
    </row>
    <row r="68" customFormat="false" ht="12.75" hidden="false" customHeight="false" outlineLevel="0" collapsed="false">
      <c r="B68" s="29"/>
      <c r="C68" s="137"/>
      <c r="D68" s="491"/>
    </row>
    <row r="69" customFormat="false" ht="12.75" hidden="false" customHeight="false" outlineLevel="0" collapsed="false">
      <c r="B69" s="29"/>
      <c r="C69" s="137"/>
      <c r="D69" s="226"/>
    </row>
    <row r="70" customFormat="false" ht="12.75" hidden="false" customHeight="false" outlineLevel="0" collapsed="false">
      <c r="A70" s="492"/>
      <c r="B70" s="29"/>
      <c r="C70" s="137"/>
      <c r="D70" s="493"/>
    </row>
    <row r="71" customFormat="false" ht="12.75" hidden="false" customHeight="false" outlineLevel="0" collapsed="false">
      <c r="A71" s="137"/>
      <c r="B71" s="433"/>
      <c r="C71" s="479"/>
      <c r="D71" s="433"/>
    </row>
    <row r="72" customFormat="false" ht="12.75" hidden="false" customHeight="false" outlineLevel="0" collapsed="false">
      <c r="A72" s="28"/>
    </row>
    <row r="73" customFormat="false" ht="12.75" hidden="false" customHeight="false" outlineLevel="0" collapsed="false">
      <c r="A73" s="494"/>
    </row>
    <row r="79" customFormat="false" ht="12.75" hidden="false" customHeight="false" outlineLevel="0" collapsed="false">
      <c r="B79" s="135"/>
    </row>
    <row r="83" customFormat="false" ht="12.75" hidden="false" customHeight="false" outlineLevel="0" collapsed="false">
      <c r="A83" s="494"/>
    </row>
    <row r="89" customFormat="false" ht="12.75" hidden="false" customHeight="false" outlineLevel="0" collapsed="false">
      <c r="B89" s="135"/>
    </row>
    <row r="90" customFormat="false" ht="12.75" hidden="false" customHeight="false" outlineLevel="0" collapsed="false">
      <c r="A90" s="494"/>
    </row>
  </sheetData>
  <sheetProtection sheet="true" password="df02" objects="true" scenarios="true" selectLockedCells="true" selectUnlockedCells="true"/>
  <mergeCells count="15">
    <mergeCell ref="F14:K14"/>
    <mergeCell ref="A15:A16"/>
    <mergeCell ref="B15:B16"/>
    <mergeCell ref="C15:D16"/>
    <mergeCell ref="F15:K17"/>
    <mergeCell ref="A17:A18"/>
    <mergeCell ref="B17:B18"/>
    <mergeCell ref="C17:D18"/>
    <mergeCell ref="A19:B19"/>
    <mergeCell ref="F19:K20"/>
    <mergeCell ref="F21:K22"/>
    <mergeCell ref="A24:B24"/>
    <mergeCell ref="A25:B25"/>
    <mergeCell ref="A27:D28"/>
    <mergeCell ref="A54:C55"/>
  </mergeCells>
  <printOptions headings="false" gridLines="false" gridLinesSet="true" horizontalCentered="false" verticalCentered="false"/>
  <pageMargins left="0.65" right="0.75" top="0.77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333399"/>
    <pageSetUpPr fitToPage="true"/>
  </sheetPr>
  <dimension ref="A1:T1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7" topLeftCell="A821" activePane="bottomLeft" state="frozen"/>
      <selection pane="topLeft" activeCell="A1" activeCellId="0" sqref="A1"/>
      <selection pane="bottom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5" width="27.14"/>
    <col collapsed="false" customWidth="true" hidden="false" outlineLevel="0" max="2" min="2" style="495" width="26.42"/>
    <col collapsed="false" customWidth="true" hidden="true" outlineLevel="0" max="3" min="3" style="47" width="10.85"/>
    <col collapsed="false" customWidth="true" hidden="false" outlineLevel="0" max="4" min="4" style="495" width="15.13"/>
    <col collapsed="false" customWidth="true" hidden="false" outlineLevel="0" max="5" min="5" style="495" width="10.56"/>
    <col collapsed="false" customWidth="true" hidden="false" outlineLevel="0" max="6" min="6" style="495" width="14.14"/>
    <col collapsed="false" customWidth="true" hidden="false" outlineLevel="0" max="7" min="7" style="495" width="11.7"/>
    <col collapsed="false" customWidth="true" hidden="false" outlineLevel="0" max="8" min="8" style="495" width="81.85"/>
    <col collapsed="false" customWidth="true" hidden="false" outlineLevel="0" max="9" min="9" style="496" width="14.7"/>
    <col collapsed="false" customWidth="true" hidden="false" outlineLevel="0" max="10" min="10" style="495" width="19.7"/>
    <col collapsed="false" customWidth="true" hidden="false" outlineLevel="0" max="11" min="11" style="495" width="15.28"/>
    <col collapsed="false" customWidth="false" hidden="false" outlineLevel="0" max="257" min="12" style="495" width="9.14"/>
  </cols>
  <sheetData>
    <row r="1" s="501" customFormat="true" ht="15.75" hidden="false" customHeight="true" outlineLevel="0" collapsed="false">
      <c r="A1" s="497" t="s">
        <v>1363</v>
      </c>
      <c r="B1" s="498"/>
      <c r="C1" s="47"/>
      <c r="D1" s="498"/>
      <c r="E1" s="498"/>
      <c r="F1" s="498"/>
      <c r="G1" s="395" t="str">
        <f aca="false">IF(AND(Ввод!G13=TRUE(),Ввод!B14=TRUE()),"!!!ВНИМАНИЕ УЧТЕНА ТОЛЬКО 15% СКИДКА!!!",IF(Ввод!B14=TRUE(),"!!!ВНИМАНИЕ 15% СКИДКА!!!",IF(Ввод!G13=TRUE(),"!!!ВНИМАНИЕ 5% СКИДКА!!!","")))</f>
        <v/>
      </c>
      <c r="H1" s="395"/>
      <c r="I1" s="499"/>
      <c r="J1" s="500"/>
      <c r="K1" s="500"/>
    </row>
    <row r="2" s="501" customFormat="true" ht="15.75" hidden="false" customHeight="true" outlineLevel="0" collapsed="false">
      <c r="A2" s="502" t="s">
        <v>1364</v>
      </c>
      <c r="B2" s="503" t="str">
        <f aca="false">IF(Лист1!DP5=1,"",IF(Лист1!DP5=2,"Введите курс USD ЦБ РФ=","Введите курс EUR ЦБ РФ="))</f>
        <v/>
      </c>
      <c r="C2" s="504"/>
      <c r="D2" s="505" t="n">
        <v>44.5625</v>
      </c>
      <c r="G2" s="400" t="str">
        <f aca="false">IF(Ввод!B14=TRUE(),"Расчет премии с учетом скидки применяется при предоставлении документа об отсутствии заявленных убытков за последний год страхования и если прошло не более 180 дней от даты окончания договора. Для заполненя документа перейдите на лист «Форма». ",IF(Ввод!G13=TRUE(),"Условия предоставления 5% скидки описаны на листе  ОСАГО».",""))</f>
        <v/>
      </c>
      <c r="H2" s="400"/>
      <c r="I2" s="506"/>
      <c r="J2" s="404"/>
      <c r="K2" s="404"/>
    </row>
    <row r="3" s="501" customFormat="true" ht="16.5" hidden="false" customHeight="true" outlineLevel="0" collapsed="false">
      <c r="A3" s="497" t="s">
        <v>1365</v>
      </c>
      <c r="B3" s="507" t="n">
        <v>39326</v>
      </c>
      <c r="C3" s="47"/>
      <c r="D3" s="498"/>
      <c r="E3" s="498"/>
      <c r="F3" s="498"/>
      <c r="G3" s="400"/>
      <c r="H3" s="400"/>
      <c r="I3" s="506"/>
      <c r="J3" s="404"/>
      <c r="K3" s="404"/>
    </row>
    <row r="4" s="501" customFormat="true" ht="16.5" hidden="false" customHeight="true" outlineLevel="0" collapsed="false">
      <c r="A4" s="508" t="str">
        <f aca="false">IF(Лист1!DP5=1,"Страховая сумма, RUR",IF(Лист1!DP5=2,"Страховая сумма, USD","Страховая сумма, EUR"))</f>
        <v>Страховая сумма, RUR</v>
      </c>
      <c r="B4" s="509" t="n">
        <v>750000</v>
      </c>
      <c r="C4" s="47"/>
      <c r="D4" s="510"/>
      <c r="E4" s="510"/>
      <c r="G4" s="400"/>
      <c r="H4" s="400"/>
      <c r="I4" s="506"/>
      <c r="J4" s="404"/>
      <c r="K4" s="404"/>
    </row>
    <row r="5" s="501" customFormat="true" ht="16.5" hidden="false" customHeight="true" outlineLevel="0" collapsed="false">
      <c r="A5" s="502" t="s">
        <v>1366</v>
      </c>
      <c r="C5" s="511"/>
      <c r="I5" s="512"/>
    </row>
    <row r="6" s="501" customFormat="true" ht="16.5" hidden="false" customHeight="true" outlineLevel="0" collapsed="false">
      <c r="A6" s="513" t="s">
        <v>1367</v>
      </c>
      <c r="B6" s="513"/>
      <c r="C6" s="514"/>
      <c r="D6" s="513"/>
      <c r="E6" s="513"/>
      <c r="I6" s="512"/>
    </row>
    <row r="7" s="522" customFormat="true" ht="16.5" hidden="false" customHeight="true" outlineLevel="0" collapsed="false">
      <c r="A7" s="515" t="str">
        <f aca="false">IF(OR(Лист1!DA5&lt;18,Лист1!DC5&lt;18,Лист1!DE5&lt;18,OR(Лист1!DA5-Лист1!DA6&lt;16,Лист1!DC5-Лист1!DC6&lt;16,Лист1!DE5-Лист1!DE6&lt;16)),"Дата не корректна","Дата рождения")</f>
        <v>Дата рождения</v>
      </c>
      <c r="B7" s="515" t="str">
        <f aca="false">IF(OR(Лист1!DB5&lt;0,Лист1!DD5&lt;0,Лист1!DH5&lt;0),"Дата не корректна","Дата начала стажа")</f>
        <v>Дата начала стажа</v>
      </c>
      <c r="C7" s="47"/>
      <c r="D7" s="516" t="s">
        <v>1368</v>
      </c>
      <c r="E7" s="516"/>
      <c r="F7" s="517" t="s">
        <v>1369</v>
      </c>
      <c r="G7" s="518" t="s">
        <v>1370</v>
      </c>
      <c r="H7" s="519" t="s">
        <v>1371</v>
      </c>
      <c r="I7" s="520"/>
      <c r="J7" s="521"/>
    </row>
    <row r="8" s="501" customFormat="true" ht="16.5" hidden="false" customHeight="true" outlineLevel="0" collapsed="false">
      <c r="A8" s="507" t="n">
        <v>26115</v>
      </c>
      <c r="B8" s="507" t="n">
        <v>33390</v>
      </c>
      <c r="C8" s="47"/>
      <c r="E8" s="523"/>
      <c r="F8" s="523"/>
      <c r="G8" s="524" t="n">
        <f aca="false">Лист1!DA12</f>
        <v>0.666</v>
      </c>
      <c r="H8" s="137" t="str">
        <f aca="false">IF(Лист1!DA16&lt;&gt;0,IF(Лист1!DA12=Лист1!DH11,IF(AND(Лист1!DA9=1,Лист1!DA11=1),"Копия паспорта и водительского удостоверения",IF(AND(Лист1!DA9=1,Лист1!DA11&lt;&gt;1),"Копия водительского удостоверения и Копия паспорта, включая Страницы 16-17",IF(AND(Лист1!DA9&lt;&gt;1,Лист1!DA11=1),"Копия водительского удостоверения и Копия паспорта, включая Страницы 14-15 (см. ** на листе Коэффициенты)","Копия водительского удостоверения и Копия паспорта, включая Страницы 14-15 и 16-17 (см. ** на листе Коэффициенты)"))),I8),"")</f>
        <v>Копия водительского удостоверения и Копия паспорта, включая Страницы 14-15 (см. ** на листе Коэффициенты)</v>
      </c>
      <c r="I8" s="525" t="str">
        <f aca="false">IF(AND(Лист1!DA11&lt;&gt;1,Лист1!DA12/Лист1!DA11&gt;Лист1!DH11),"Копия водительского удостоверения и Копия паспорта, включая Страницы 16-17",IF(AND(OR(Лист1!DA9=0.9,Лист1!DA9=0.86),Лист1!DA12/Лист1!DA9&gt;Лист1!DH11),"Копия водительского удостоверения и Копия паспорта, включая Страницы 14-15 (см. ** на листе Коэффициенты)",""))</f>
        <v>Копия водительского удостоверения и Копия паспорта, включая Страницы 14-15 (см. ** на листе Коэффициенты)</v>
      </c>
      <c r="J8" s="523"/>
    </row>
    <row r="9" s="501" customFormat="true" ht="16.5" hidden="false" customHeight="true" outlineLevel="0" collapsed="false">
      <c r="A9" s="507" t="n">
        <v>25934</v>
      </c>
      <c r="B9" s="507" t="n">
        <v>33239</v>
      </c>
      <c r="C9" s="47"/>
      <c r="E9" s="523"/>
      <c r="F9" s="523"/>
      <c r="G9" s="524" t="n">
        <f aca="false">Лист1!DC12</f>
        <v>0.666</v>
      </c>
      <c r="H9" s="137" t="str">
        <f aca="false">IF(Лист1!DC16&lt;&gt;0,IF(Лист1!DC12=Лист1!DH11,IF(AND(Лист1!DC9=1,Лист1!DC11=1),"Копия паспорта и водительского удостоверения",IF(AND(Лист1!DC9=1,Лист1!DC11&lt;&gt;1),"Копия водительского удостоверения и Копия паспорта, включая Страницы 16-17",IF(AND(Лист1!DC9&lt;&gt;1,Лист1!DC11=1),"Копия водительского удостоверения и Копия паспорта, включая Страницы 14-15 (см. ** на листе Коэффициенты)","Копия водительского удостоверения и Копия паспорта, включая Страницы 14-15 и 16-17 (см. ** на листе Коэффициенты)"))),I9),"")</f>
        <v>Копия водительского удостоверения и Копия паспорта, включая Страницы 14-15 (см. ** на листе Коэффициенты)</v>
      </c>
      <c r="I9" s="525" t="str">
        <f aca="false">IF(AND(Лист1!DC11&lt;&gt;1,Лист1!DC12/Лист1!DC11&gt;Лист1!DH11),"Копия водительского удостоверения и Копия паспорта, включая Страницы 16-17",IF(AND(OR(Лист1!DC9=0.9,Лист1!DC9=0.86),Лист1!DC12/Лист1!DC9&gt;Лист1!DH11),"Копия водительского удостоверения и Копия паспорта, включая Страницы 14-15 (см. ** на листе Коэффициенты)",""))</f>
        <v>Копия водительского удостоверения и Копия паспорта, включая Страницы 14-15 (см. ** на листе Коэффициенты)</v>
      </c>
      <c r="J9" s="523"/>
    </row>
    <row r="10" s="501" customFormat="true" ht="18" hidden="false" customHeight="false" outlineLevel="0" collapsed="false">
      <c r="A10" s="507" t="n">
        <v>25204</v>
      </c>
      <c r="B10" s="507" t="n">
        <v>34700</v>
      </c>
      <c r="C10" s="47"/>
      <c r="E10" s="523"/>
      <c r="F10" s="523"/>
      <c r="G10" s="524" t="n">
        <f aca="false">Лист1!DE12</f>
        <v>0.6364</v>
      </c>
      <c r="H10" s="137" t="str">
        <f aca="false">IF(Лист1!DE16&lt;&gt;0,IF(Лист1!DE12=Лист1!DH11,IF(AND(Лист1!DE9=1,Лист1!DE11=1),"Копия паспорта и водительского удостоверения",IF(AND(Лист1!DE9=1,Лист1!DE11&lt;&gt;1),"Копия водительского удостоверения и Копия паспорта, включая Страницы 16-17",IF(AND(Лист1!DE9&lt;&gt;1,Лист1!DE11=1),"Копия водительского удостоверения и Копия паспорта, включая Страницы 14-15 (см. ** на листе Коэффициенты)","Копия водительского удостоверения и Копия паспорта, включая Страницы 14-15 и 16-17 (см. ** на листе Коэффициенты)"))),I10),"")</f>
        <v>Копия водительского удостоверения и Копия паспорта, включая Страницы 14-15 (см. ** на листе Коэффициенты)</v>
      </c>
      <c r="I10" s="525" t="str">
        <f aca="false">IF(AND(Лист1!DE11&lt;&gt;1,Лист1!DE12/Лист1!DE11&gt;Лист1!DH11),"Копия водительского удостоверения и Копия паспорта, включая Страницы 16-17",IF(AND(OR(Лист1!DE9=0.9,Лист1!DE9=0.86),Лист1!DE12/Лист1!DE9&gt;Лист1!DH11),"Копия водительского удостоверения и Копия паспорта, включая Страницы 14-15 (см. ** на листе Коэффициенты)",""))</f>
        <v>Копия водительского удостоверения и Копия паспорта, включая Страницы 14-15 (см. ** на листе Коэффициенты)</v>
      </c>
      <c r="J10" s="523"/>
    </row>
    <row r="11" s="529" customFormat="true" ht="15" hidden="false" customHeight="true" outlineLevel="0" collapsed="false">
      <c r="A11" s="507" t="n">
        <v>16803</v>
      </c>
      <c r="B11" s="507" t="n">
        <v>39083</v>
      </c>
      <c r="C11" s="525"/>
      <c r="D11" s="526"/>
      <c r="E11" s="526"/>
      <c r="F11" s="527"/>
      <c r="G11" s="524" t="n">
        <f aca="false">Лист1!DG12</f>
        <v>0</v>
      </c>
      <c r="H11" s="137" t="str">
        <f aca="false">IF(Лист1!DG16&lt;&gt;0,IF(Лист1!DG12=Лист1!DH11,IF(AND(Лист1!DG9=1,Лист1!DG11=1),"Копия паспорта и водительского удостоверения",IF(AND(Лист1!DG9=1,Лист1!DG11&lt;&gt;1),"Копия водительского удостоверения и Копия паспорта, включая Страницы 16-17",IF(AND(Лист1!DG9&lt;&gt;1,Лист1!DG11=1),"Копия водительского удостоверения и Копия паспорта, включая Страницы 14-15 (см. ** на листе Коэффициенты)","Копия водительского удостоверения и Копия паспорта, включая Страницы 14-15 и 16-17 (см. ** на листе Коэффициенты)"))),I11),"")</f>
        <v/>
      </c>
      <c r="I11" s="525" t="str">
        <f aca="false">IF(AND(Лист1!DG11&lt;&gt;1,Лист1!DG12/Лист1!DG11&gt;Лист1!DH11),"Копия водительского удостоверения и Копия паспорта, включая Страницы 16-17",IF(AND(OR(Лист1!DG9=0.9,Лист1!DG9=0.86),Лист1!DG12/Лист1!DG9&gt;Лист1!DH11),"Копия водительского удостоверения и Копия паспорта, включая Страницы 14-15 (см. ** на листе Коэффициенты)",""))</f>
        <v/>
      </c>
      <c r="J11" s="528"/>
    </row>
    <row r="12" s="529" customFormat="true" ht="15" hidden="true" customHeight="true" outlineLevel="0" collapsed="false">
      <c r="A12" s="530" t="s">
        <v>1372</v>
      </c>
      <c r="B12" s="510" t="n">
        <v>1</v>
      </c>
      <c r="C12" s="525" t="s">
        <v>1373</v>
      </c>
      <c r="D12" s="510" t="n">
        <v>1</v>
      </c>
      <c r="E12" s="510" t="n">
        <f aca="false">IF(F12=TRUE(),0,IF(H12=TRUE(),1,0))</f>
        <v>0</v>
      </c>
      <c r="F12" s="531" t="n">
        <v>2</v>
      </c>
      <c r="G12" s="532" t="n">
        <f aca="false">IF(F12=3,IF(Лист1!AU1=1,1,0.95),1)</f>
        <v>1</v>
      </c>
    </row>
    <row r="13" s="529" customFormat="true" ht="19.5" hidden="true" customHeight="true" outlineLevel="0" collapsed="false">
      <c r="A13" s="530" t="s">
        <v>1374</v>
      </c>
      <c r="B13" s="510" t="n">
        <v>1</v>
      </c>
      <c r="C13" s="525" t="s">
        <v>1375</v>
      </c>
      <c r="D13" s="510" t="n">
        <v>1</v>
      </c>
      <c r="E13" s="510" t="n">
        <f aca="false">IF(E14=TRUE(),1,0)</f>
        <v>0</v>
      </c>
      <c r="F13" s="531" t="n">
        <f aca="false">IF(F14=TRUE(),1,0)</f>
        <v>0</v>
      </c>
      <c r="G13" s="533" t="b">
        <f aca="false">FALSE()</f>
        <v>0</v>
      </c>
    </row>
    <row r="14" s="529" customFormat="true" ht="18.75" hidden="true" customHeight="true" outlineLevel="0" collapsed="false">
      <c r="A14" s="512" t="s">
        <v>1376</v>
      </c>
      <c r="B14" s="531" t="b">
        <f aca="false">FALSE()</f>
        <v>0</v>
      </c>
      <c r="C14" s="525"/>
      <c r="D14" s="510" t="n">
        <f aca="false">IF(B14=TRUE(),1,0)</f>
        <v>0</v>
      </c>
      <c r="E14" s="531" t="b">
        <f aca="false">FALSE()</f>
        <v>0</v>
      </c>
      <c r="F14" s="531" t="b">
        <f aca="false">FALSE()</f>
        <v>0</v>
      </c>
      <c r="G14" s="533" t="n">
        <f aca="false">IF(AND(G13=TRUE(),B14=TRUE()),0.85,IF(AND(G13=FALSE(),B14=TRUE()),0.85,IF(AND(G13=TRUE(),B14=FALSE()),0.95,1)))</f>
        <v>1</v>
      </c>
      <c r="I14" s="534"/>
    </row>
    <row r="15" s="529" customFormat="true" ht="21.75" hidden="true" customHeight="true" outlineLevel="0" collapsed="false">
      <c r="A15" s="512"/>
      <c r="B15" s="531"/>
      <c r="C15" s="525"/>
      <c r="D15" s="510"/>
      <c r="E15" s="531"/>
      <c r="F15" s="531"/>
      <c r="G15" s="535"/>
      <c r="I15" s="534"/>
    </row>
    <row r="16" customFormat="false" ht="36" hidden="false" customHeight="true" outlineLevel="0" collapsed="false">
      <c r="A16" s="536" t="str">
        <f aca="false">IF(Лист1!DP5=1,"Франшиза (RUR): 3000; 6000; 9000; 12000; 15000; 30000; 60000",IF(Лист1!DP5=2,"Франшиза (USD): 100; 200; 300; 400; 500; 1000; 2000","Франшиза ( EUR): 100; 200; 300; 400; 500; 1000; 2000"))</f>
        <v>Франшиза (RUR): 3000; 6000; 9000; 12000; 15000; 30000; 60000</v>
      </c>
      <c r="B16" s="537"/>
      <c r="F16" s="538"/>
      <c r="G16" s="539"/>
      <c r="H16" s="539"/>
      <c r="I16" s="540"/>
      <c r="J16" s="539"/>
      <c r="O16" s="501"/>
    </row>
    <row r="17" customFormat="false" ht="15.75" hidden="false" customHeight="true" outlineLevel="0" collapsed="false">
      <c r="A17" s="536"/>
      <c r="B17" s="537"/>
      <c r="F17" s="538"/>
      <c r="G17" s="539"/>
      <c r="H17" s="539"/>
      <c r="I17" s="540"/>
      <c r="J17" s="539"/>
      <c r="O17" s="501"/>
    </row>
    <row r="18" customFormat="false" ht="15.75" hidden="false" customHeight="true" outlineLevel="0" collapsed="false">
      <c r="A18" s="541" t="s">
        <v>1377</v>
      </c>
      <c r="E18" s="495" t="s">
        <v>1378</v>
      </c>
      <c r="F18" s="542"/>
      <c r="G18" s="543" t="str">
        <f aca="false">IF(Ввод!F12=3,"Внимание ПРОДУКТ ДОМОБИЛЬ!!!",IF(Ввод!F12=4,"Внимание НОВЫЙ ПРОДУКТ FW ПЛАТИНУМ!!!",""))</f>
        <v/>
      </c>
      <c r="H18" s="543"/>
      <c r="I18" s="544"/>
      <c r="J18" s="542"/>
      <c r="O18" s="501"/>
    </row>
    <row r="19" customFormat="false" ht="16.5" hidden="false" customHeight="true" outlineLevel="0" collapsed="false">
      <c r="A19" s="545" t="s">
        <v>1379</v>
      </c>
      <c r="F19" s="542"/>
      <c r="G19" s="546" t="str">
        <f aca="false">IF(Ввод!F12=3,"Скидка 5% от премии КАСКО при выборе продуктов линейки ДОМОБИЛЬ! ",IF(Ввод!F12=4,"Продукт только для клиетнов имеющих полис по продукту ПЛАТИНУМ!С условиями предоставления продукта ОБЯЗАТЕЛЬНО ознакомьтесь на листе FW ПЛАТИНУМ!!!",""))</f>
        <v/>
      </c>
      <c r="H19" s="546"/>
      <c r="I19" s="542"/>
      <c r="J19" s="547"/>
      <c r="K19" s="547"/>
      <c r="O19" s="501"/>
    </row>
    <row r="20" s="128" customFormat="true" ht="15" hidden="true" customHeight="true" outlineLevel="0" collapsed="false">
      <c r="C20" s="47"/>
      <c r="F20" s="548"/>
      <c r="G20" s="546"/>
      <c r="H20" s="546"/>
      <c r="I20" s="548"/>
      <c r="J20" s="548"/>
    </row>
    <row r="21" s="128" customFormat="true" ht="15.75" hidden="true" customHeight="true" outlineLevel="0" collapsed="false">
      <c r="A21" s="549"/>
      <c r="C21" s="47"/>
      <c r="F21" s="550"/>
      <c r="G21" s="546"/>
      <c r="H21" s="546"/>
      <c r="I21" s="550"/>
      <c r="J21" s="550"/>
    </row>
    <row r="22" s="128" customFormat="true" ht="16.5" hidden="true" customHeight="true" outlineLevel="0" collapsed="false">
      <c r="C22" s="47"/>
      <c r="F22" s="551"/>
      <c r="G22" s="546"/>
      <c r="H22" s="546"/>
      <c r="I22" s="551"/>
      <c r="J22" s="551"/>
    </row>
    <row r="23" s="128" customFormat="true" ht="12.75" hidden="true" customHeight="true" outlineLevel="0" collapsed="false">
      <c r="A23" s="552"/>
      <c r="B23" s="552"/>
      <c r="C23" s="47"/>
      <c r="F23" s="551"/>
      <c r="G23" s="546"/>
      <c r="H23" s="546"/>
      <c r="I23" s="551"/>
      <c r="J23" s="551"/>
    </row>
    <row r="24" s="128" customFormat="true" ht="12.75" hidden="true" customHeight="true" outlineLevel="0" collapsed="false">
      <c r="A24" s="552"/>
      <c r="B24" s="552"/>
      <c r="C24" s="47"/>
      <c r="F24" s="551"/>
      <c r="G24" s="546"/>
      <c r="H24" s="546"/>
      <c r="I24" s="551"/>
      <c r="J24" s="551"/>
    </row>
    <row r="25" s="128" customFormat="true" ht="9" hidden="true" customHeight="true" outlineLevel="0" collapsed="false">
      <c r="A25" s="552"/>
      <c r="B25" s="552"/>
      <c r="C25" s="47"/>
      <c r="F25" s="551"/>
      <c r="G25" s="546"/>
      <c r="H25" s="546"/>
      <c r="I25" s="551"/>
      <c r="J25" s="551"/>
    </row>
    <row r="26" s="553" customFormat="true" ht="13.5" hidden="false" customHeight="true" outlineLevel="0" collapsed="false">
      <c r="C26" s="554" t="n">
        <f aca="false">IF(SUBTOTAL(1,C28:C2129)=SUBTOTAL(9,C28:C2129),SUBTOTAL(1,C28:C2129),0)</f>
        <v>1124</v>
      </c>
      <c r="F26" s="542"/>
      <c r="G26" s="546"/>
      <c r="H26" s="546"/>
      <c r="I26" s="555"/>
      <c r="J26" s="556"/>
      <c r="K26" s="556"/>
      <c r="L26" s="495"/>
      <c r="M26" s="495"/>
      <c r="N26" s="495"/>
      <c r="O26" s="501"/>
      <c r="P26" s="495"/>
      <c r="Q26" s="495"/>
      <c r="R26" s="495"/>
      <c r="S26" s="495"/>
      <c r="T26" s="495"/>
    </row>
    <row r="27" customFormat="false" ht="12.75" hidden="false" customHeight="false" outlineLevel="0" collapsed="false">
      <c r="A27" s="557" t="s">
        <v>1</v>
      </c>
      <c r="B27" s="557" t="s">
        <v>2</v>
      </c>
      <c r="C27" s="558" t="s">
        <v>1380</v>
      </c>
      <c r="D27" s="557"/>
      <c r="E27" s="557"/>
      <c r="F27" s="551"/>
      <c r="G27" s="551"/>
      <c r="H27" s="551"/>
      <c r="I27" s="520"/>
      <c r="J27" s="551"/>
      <c r="S27" s="559"/>
      <c r="T27" s="559"/>
    </row>
    <row r="28" s="570" customFormat="true" ht="12.75" hidden="true" customHeight="false" outlineLevel="0" collapsed="false">
      <c r="A28" s="28" t="s">
        <v>45</v>
      </c>
      <c r="B28" s="28" t="s">
        <v>46</v>
      </c>
      <c r="C28" s="560" t="n">
        <v>1</v>
      </c>
      <c r="D28" s="561"/>
      <c r="E28" s="561"/>
      <c r="F28" s="562"/>
      <c r="G28" s="562"/>
      <c r="H28" s="563"/>
      <c r="I28" s="562"/>
      <c r="J28" s="562"/>
      <c r="K28" s="564"/>
      <c r="L28" s="61"/>
      <c r="M28" s="565"/>
      <c r="N28" s="565"/>
      <c r="O28" s="565"/>
      <c r="P28" s="566"/>
      <c r="Q28" s="567"/>
      <c r="R28" s="568"/>
      <c r="S28" s="567"/>
      <c r="T28" s="569"/>
    </row>
    <row r="29" s="570" customFormat="true" ht="12.75" hidden="true" customHeight="false" outlineLevel="0" collapsed="false">
      <c r="A29" s="28" t="s">
        <v>57</v>
      </c>
      <c r="B29" s="28" t="s">
        <v>58</v>
      </c>
      <c r="C29" s="560" t="n">
        <f aca="false">C28+1</f>
        <v>2</v>
      </c>
      <c r="D29" s="561"/>
      <c r="E29" s="561"/>
      <c r="F29" s="562"/>
      <c r="G29" s="562"/>
      <c r="H29" s="563"/>
      <c r="I29" s="562"/>
      <c r="J29" s="562"/>
      <c r="K29" s="564"/>
      <c r="L29" s="61"/>
      <c r="M29" s="565"/>
      <c r="N29" s="565"/>
      <c r="O29" s="565"/>
      <c r="P29" s="566"/>
      <c r="Q29" s="567"/>
      <c r="R29" s="568"/>
      <c r="S29" s="567"/>
      <c r="T29" s="569"/>
    </row>
    <row r="30" s="570" customFormat="true" ht="12.75" hidden="true" customHeight="false" outlineLevel="0" collapsed="false">
      <c r="A30" s="28" t="s">
        <v>57</v>
      </c>
      <c r="B30" s="28" t="s">
        <v>66</v>
      </c>
      <c r="C30" s="560" t="n">
        <f aca="false">C29+1</f>
        <v>3</v>
      </c>
      <c r="D30" s="561"/>
      <c r="E30" s="561"/>
      <c r="F30" s="562"/>
      <c r="G30" s="562"/>
      <c r="H30" s="563"/>
      <c r="I30" s="562"/>
      <c r="J30" s="562"/>
      <c r="K30" s="564"/>
      <c r="L30" s="61"/>
      <c r="M30" s="565"/>
      <c r="N30" s="565"/>
      <c r="O30" s="565"/>
      <c r="P30" s="566"/>
      <c r="Q30" s="567"/>
      <c r="R30" s="568"/>
      <c r="S30" s="567"/>
      <c r="T30" s="569"/>
    </row>
    <row r="31" s="570" customFormat="true" ht="12.75" hidden="true" customHeight="false" outlineLevel="0" collapsed="false">
      <c r="A31" s="28" t="s">
        <v>57</v>
      </c>
      <c r="B31" s="28" t="s">
        <v>76</v>
      </c>
      <c r="C31" s="560" t="n">
        <f aca="false">C30+1</f>
        <v>4</v>
      </c>
      <c r="D31" s="561"/>
      <c r="E31" s="561"/>
      <c r="F31" s="562"/>
      <c r="G31" s="562"/>
      <c r="H31" s="563"/>
      <c r="I31" s="562"/>
      <c r="J31" s="562"/>
      <c r="K31" s="564"/>
      <c r="L31" s="61"/>
      <c r="M31" s="565"/>
      <c r="N31" s="565"/>
      <c r="O31" s="565"/>
      <c r="P31" s="566"/>
      <c r="Q31" s="567"/>
      <c r="R31" s="568"/>
      <c r="S31" s="567"/>
      <c r="T31" s="569"/>
    </row>
    <row r="32" s="570" customFormat="true" ht="12.75" hidden="true" customHeight="false" outlineLevel="0" collapsed="false">
      <c r="A32" s="28" t="s">
        <v>57</v>
      </c>
      <c r="B32" s="28" t="s">
        <v>83</v>
      </c>
      <c r="C32" s="560" t="n">
        <f aca="false">C31+1</f>
        <v>5</v>
      </c>
      <c r="D32" s="561"/>
      <c r="E32" s="561"/>
      <c r="F32" s="562"/>
      <c r="G32" s="562"/>
      <c r="H32" s="563"/>
      <c r="I32" s="562"/>
      <c r="J32" s="562"/>
      <c r="K32" s="564"/>
      <c r="L32" s="61"/>
      <c r="M32" s="565"/>
      <c r="N32" s="565"/>
      <c r="O32" s="565"/>
      <c r="P32" s="566"/>
      <c r="Q32" s="567"/>
      <c r="R32" s="568"/>
      <c r="S32" s="567"/>
      <c r="T32" s="569"/>
    </row>
    <row r="33" s="570" customFormat="true" ht="12.75" hidden="true" customHeight="false" outlineLevel="0" collapsed="false">
      <c r="A33" s="28" t="s">
        <v>57</v>
      </c>
      <c r="B33" s="28" t="s">
        <v>90</v>
      </c>
      <c r="C33" s="560" t="n">
        <f aca="false">C32+1</f>
        <v>6</v>
      </c>
      <c r="D33" s="561"/>
      <c r="E33" s="561"/>
      <c r="F33" s="562"/>
      <c r="G33" s="562"/>
      <c r="H33" s="563"/>
      <c r="I33" s="562"/>
      <c r="J33" s="562"/>
      <c r="K33" s="564"/>
      <c r="L33" s="61"/>
      <c r="M33" s="565"/>
      <c r="N33" s="565"/>
      <c r="O33" s="565"/>
      <c r="P33" s="566"/>
      <c r="Q33" s="567"/>
      <c r="R33" s="568"/>
      <c r="S33" s="567"/>
      <c r="T33" s="569"/>
    </row>
    <row r="34" s="570" customFormat="true" ht="12.75" hidden="true" customHeight="false" outlineLevel="0" collapsed="false">
      <c r="A34" s="28" t="s">
        <v>57</v>
      </c>
      <c r="B34" s="28" t="s">
        <v>96</v>
      </c>
      <c r="C34" s="560" t="n">
        <f aca="false">C33+1</f>
        <v>7</v>
      </c>
      <c r="D34" s="561"/>
      <c r="E34" s="561"/>
      <c r="F34" s="562"/>
      <c r="G34" s="562"/>
      <c r="H34" s="563"/>
      <c r="I34" s="562"/>
      <c r="J34" s="562"/>
      <c r="K34" s="564"/>
      <c r="L34" s="61"/>
      <c r="M34" s="565"/>
      <c r="N34" s="565"/>
      <c r="O34" s="565"/>
      <c r="P34" s="566"/>
      <c r="Q34" s="567"/>
      <c r="R34" s="568"/>
      <c r="S34" s="567"/>
      <c r="T34" s="569"/>
    </row>
    <row r="35" s="570" customFormat="true" ht="12.75" hidden="true" customHeight="false" outlineLevel="0" collapsed="false">
      <c r="A35" s="28" t="s">
        <v>99</v>
      </c>
      <c r="B35" s="28" t="s">
        <v>100</v>
      </c>
      <c r="C35" s="560" t="n">
        <f aca="false">C34+1</f>
        <v>8</v>
      </c>
      <c r="D35" s="561"/>
      <c r="E35" s="561"/>
      <c r="F35" s="562"/>
      <c r="G35" s="562"/>
      <c r="H35" s="563"/>
      <c r="I35" s="562"/>
      <c r="J35" s="562"/>
      <c r="K35" s="564"/>
      <c r="L35" s="61"/>
      <c r="M35" s="565"/>
      <c r="N35" s="565"/>
      <c r="O35" s="565"/>
      <c r="P35" s="566"/>
      <c r="Q35" s="567"/>
      <c r="R35" s="568"/>
      <c r="S35" s="567"/>
      <c r="T35" s="569"/>
    </row>
    <row r="36" s="570" customFormat="true" ht="12.75" hidden="true" customHeight="false" outlineLevel="0" collapsed="false">
      <c r="A36" s="28" t="s">
        <v>99</v>
      </c>
      <c r="B36" s="28" t="s">
        <v>107</v>
      </c>
      <c r="C36" s="560" t="n">
        <f aca="false">C35+1</f>
        <v>9</v>
      </c>
      <c r="D36" s="561"/>
      <c r="E36" s="561"/>
      <c r="F36" s="562"/>
      <c r="G36" s="562"/>
      <c r="H36" s="563"/>
      <c r="I36" s="562"/>
      <c r="J36" s="562"/>
      <c r="K36" s="564"/>
      <c r="L36" s="61"/>
      <c r="M36" s="565"/>
      <c r="N36" s="565"/>
      <c r="O36" s="565"/>
      <c r="P36" s="566"/>
      <c r="Q36" s="567"/>
      <c r="R36" s="568"/>
      <c r="S36" s="567"/>
      <c r="T36" s="569"/>
    </row>
    <row r="37" s="570" customFormat="true" ht="12.75" hidden="true" customHeight="false" outlineLevel="0" collapsed="false">
      <c r="A37" s="28" t="s">
        <v>99</v>
      </c>
      <c r="B37" s="28" t="s">
        <v>112</v>
      </c>
      <c r="C37" s="560" t="n">
        <f aca="false">C36+1</f>
        <v>10</v>
      </c>
      <c r="D37" s="561"/>
      <c r="E37" s="561"/>
      <c r="F37" s="562"/>
      <c r="G37" s="562"/>
      <c r="H37" s="563"/>
      <c r="I37" s="562"/>
      <c r="J37" s="562"/>
      <c r="K37" s="564"/>
      <c r="L37" s="61"/>
      <c r="M37" s="565"/>
      <c r="N37" s="565"/>
      <c r="O37" s="565"/>
      <c r="P37" s="566"/>
      <c r="Q37" s="567"/>
      <c r="R37" s="568"/>
      <c r="S37" s="567"/>
      <c r="T37" s="569"/>
    </row>
    <row r="38" s="570" customFormat="true" ht="12.75" hidden="true" customHeight="false" outlineLevel="0" collapsed="false">
      <c r="A38" s="28" t="s">
        <v>99</v>
      </c>
      <c r="B38" s="28" t="s">
        <v>116</v>
      </c>
      <c r="C38" s="560" t="n">
        <f aca="false">C37+1</f>
        <v>11</v>
      </c>
      <c r="D38" s="561"/>
      <c r="E38" s="561"/>
      <c r="F38" s="562"/>
      <c r="G38" s="562"/>
      <c r="H38" s="563"/>
      <c r="I38" s="562"/>
      <c r="J38" s="562"/>
      <c r="K38" s="564"/>
      <c r="L38" s="61"/>
      <c r="M38" s="565"/>
      <c r="N38" s="565"/>
      <c r="O38" s="565"/>
      <c r="P38" s="566"/>
      <c r="Q38" s="567"/>
      <c r="R38" s="568"/>
      <c r="S38" s="567"/>
      <c r="T38" s="569"/>
    </row>
    <row r="39" s="570" customFormat="true" ht="12.75" hidden="true" customHeight="false" outlineLevel="0" collapsed="false">
      <c r="A39" s="28" t="s">
        <v>99</v>
      </c>
      <c r="B39" s="28" t="s">
        <v>123</v>
      </c>
      <c r="C39" s="560" t="n">
        <f aca="false">C38+1</f>
        <v>12</v>
      </c>
      <c r="D39" s="561"/>
      <c r="E39" s="561"/>
      <c r="F39" s="562"/>
      <c r="G39" s="562"/>
      <c r="H39" s="563"/>
      <c r="I39" s="562"/>
      <c r="J39" s="562"/>
      <c r="K39" s="564"/>
      <c r="L39" s="61"/>
      <c r="M39" s="565"/>
      <c r="N39" s="565"/>
      <c r="O39" s="565"/>
      <c r="P39" s="566"/>
      <c r="Q39" s="567"/>
      <c r="R39" s="568"/>
      <c r="S39" s="567"/>
      <c r="T39" s="569"/>
    </row>
    <row r="40" s="570" customFormat="true" ht="12.75" hidden="true" customHeight="false" outlineLevel="0" collapsed="false">
      <c r="A40" s="28" t="s">
        <v>99</v>
      </c>
      <c r="B40" s="28" t="s">
        <v>125</v>
      </c>
      <c r="C40" s="560" t="n">
        <f aca="false">C39+1</f>
        <v>13</v>
      </c>
      <c r="D40" s="561"/>
      <c r="E40" s="561"/>
      <c r="F40" s="562"/>
      <c r="G40" s="562"/>
      <c r="H40" s="563"/>
      <c r="I40" s="562"/>
      <c r="J40" s="562"/>
      <c r="K40" s="564"/>
      <c r="L40" s="61"/>
      <c r="M40" s="565"/>
      <c r="N40" s="565"/>
      <c r="O40" s="565"/>
      <c r="P40" s="566"/>
      <c r="Q40" s="567"/>
      <c r="R40" s="568"/>
      <c r="S40" s="567"/>
      <c r="T40" s="569"/>
    </row>
    <row r="41" s="570" customFormat="true" ht="12.75" hidden="true" customHeight="false" outlineLevel="0" collapsed="false">
      <c r="A41" s="28" t="s">
        <v>99</v>
      </c>
      <c r="B41" s="28" t="s">
        <v>131</v>
      </c>
      <c r="C41" s="560" t="n">
        <f aca="false">C40+1</f>
        <v>14</v>
      </c>
      <c r="D41" s="561"/>
      <c r="E41" s="561"/>
      <c r="F41" s="562"/>
      <c r="G41" s="562"/>
      <c r="H41" s="563"/>
      <c r="I41" s="562"/>
      <c r="J41" s="562"/>
      <c r="K41" s="564"/>
      <c r="L41" s="61"/>
      <c r="M41" s="565"/>
      <c r="N41" s="565"/>
      <c r="O41" s="565"/>
      <c r="P41" s="566"/>
      <c r="Q41" s="567"/>
      <c r="R41" s="568"/>
      <c r="S41" s="567"/>
      <c r="T41" s="569"/>
    </row>
    <row r="42" s="570" customFormat="true" ht="12.75" hidden="true" customHeight="false" outlineLevel="0" collapsed="false">
      <c r="A42" s="28" t="s">
        <v>99</v>
      </c>
      <c r="B42" s="309" t="n">
        <v>159</v>
      </c>
      <c r="C42" s="560" t="n">
        <f aca="false">C41+1</f>
        <v>15</v>
      </c>
      <c r="D42" s="561"/>
      <c r="E42" s="561"/>
      <c r="F42" s="562"/>
      <c r="G42" s="562"/>
      <c r="H42" s="563"/>
      <c r="I42" s="562"/>
      <c r="J42" s="562"/>
      <c r="K42" s="564"/>
      <c r="L42" s="61"/>
      <c r="M42" s="565"/>
      <c r="N42" s="565"/>
      <c r="O42" s="565"/>
      <c r="P42" s="566"/>
      <c r="Q42" s="567"/>
      <c r="R42" s="568"/>
      <c r="S42" s="567"/>
      <c r="T42" s="569"/>
    </row>
    <row r="43" s="570" customFormat="true" ht="12.75" hidden="true" customHeight="false" outlineLevel="0" collapsed="false">
      <c r="A43" s="28" t="s">
        <v>99</v>
      </c>
      <c r="B43" s="28" t="s">
        <v>137</v>
      </c>
      <c r="C43" s="560" t="n">
        <f aca="false">C42+1</f>
        <v>16</v>
      </c>
      <c r="D43" s="561"/>
      <c r="E43" s="561"/>
      <c r="F43" s="562"/>
      <c r="G43" s="562"/>
      <c r="H43" s="563"/>
      <c r="I43" s="562"/>
      <c r="J43" s="562"/>
      <c r="K43" s="564"/>
      <c r="L43" s="61"/>
      <c r="M43" s="565"/>
      <c r="N43" s="565"/>
      <c r="O43" s="565"/>
      <c r="P43" s="566"/>
      <c r="Q43" s="567"/>
      <c r="R43" s="568"/>
      <c r="S43" s="567"/>
      <c r="T43" s="569"/>
    </row>
    <row r="44" s="570" customFormat="true" ht="12.75" hidden="true" customHeight="false" outlineLevel="0" collapsed="false">
      <c r="A44" s="28" t="s">
        <v>99</v>
      </c>
      <c r="B44" s="28" t="s">
        <v>141</v>
      </c>
      <c r="C44" s="560" t="n">
        <f aca="false">C43+1</f>
        <v>17</v>
      </c>
      <c r="D44" s="561"/>
      <c r="E44" s="561"/>
      <c r="F44" s="562"/>
      <c r="G44" s="562"/>
      <c r="H44" s="563"/>
      <c r="I44" s="562"/>
      <c r="J44" s="562"/>
      <c r="K44" s="564"/>
      <c r="L44" s="61"/>
      <c r="M44" s="565"/>
      <c r="N44" s="565"/>
      <c r="O44" s="565"/>
      <c r="P44" s="566"/>
      <c r="Q44" s="567"/>
      <c r="R44" s="568"/>
      <c r="S44" s="567"/>
      <c r="T44" s="569"/>
    </row>
    <row r="45" s="570" customFormat="true" ht="12.75" hidden="true" customHeight="false" outlineLevel="0" collapsed="false">
      <c r="A45" s="28" t="s">
        <v>99</v>
      </c>
      <c r="B45" s="28" t="s">
        <v>143</v>
      </c>
      <c r="C45" s="560" t="n">
        <f aca="false">C44+1</f>
        <v>18</v>
      </c>
      <c r="D45" s="561"/>
      <c r="E45" s="561"/>
      <c r="F45" s="562"/>
      <c r="G45" s="562"/>
      <c r="H45" s="563"/>
      <c r="I45" s="562"/>
      <c r="J45" s="562"/>
      <c r="K45" s="564"/>
      <c r="L45" s="61"/>
      <c r="M45" s="565"/>
      <c r="N45" s="565"/>
      <c r="O45" s="565"/>
      <c r="P45" s="566"/>
      <c r="Q45" s="567"/>
      <c r="R45" s="568"/>
      <c r="S45" s="567"/>
      <c r="T45" s="569"/>
    </row>
    <row r="46" s="570" customFormat="true" ht="12.75" hidden="true" customHeight="false" outlineLevel="0" collapsed="false">
      <c r="A46" s="28" t="s">
        <v>99</v>
      </c>
      <c r="B46" s="28" t="s">
        <v>144</v>
      </c>
      <c r="C46" s="560" t="n">
        <f aca="false">C45+1</f>
        <v>19</v>
      </c>
      <c r="D46" s="561"/>
      <c r="E46" s="561"/>
      <c r="F46" s="562"/>
      <c r="G46" s="562"/>
      <c r="H46" s="563"/>
      <c r="I46" s="562"/>
      <c r="J46" s="562"/>
      <c r="K46" s="564"/>
      <c r="L46" s="61"/>
      <c r="M46" s="565"/>
      <c r="N46" s="565"/>
      <c r="O46" s="565"/>
      <c r="P46" s="566"/>
      <c r="Q46" s="567"/>
      <c r="R46" s="568"/>
      <c r="S46" s="567"/>
      <c r="T46" s="569"/>
    </row>
    <row r="47" s="570" customFormat="true" ht="12.75" hidden="true" customHeight="false" outlineLevel="0" collapsed="false">
      <c r="A47" s="28" t="s">
        <v>99</v>
      </c>
      <c r="B47" s="28" t="s">
        <v>146</v>
      </c>
      <c r="C47" s="560" t="n">
        <f aca="false">C46+1</f>
        <v>20</v>
      </c>
      <c r="D47" s="561"/>
      <c r="E47" s="561"/>
      <c r="F47" s="562"/>
      <c r="G47" s="562"/>
      <c r="H47" s="563"/>
      <c r="I47" s="562"/>
      <c r="J47" s="562"/>
      <c r="K47" s="564"/>
      <c r="L47" s="61"/>
      <c r="M47" s="565"/>
      <c r="N47" s="565"/>
      <c r="O47" s="565"/>
      <c r="P47" s="566"/>
      <c r="Q47" s="567"/>
      <c r="R47" s="568"/>
      <c r="S47" s="567"/>
      <c r="T47" s="569"/>
    </row>
    <row r="48" s="570" customFormat="true" ht="12.75" hidden="true" customHeight="false" outlineLevel="0" collapsed="false">
      <c r="A48" s="28" t="s">
        <v>99</v>
      </c>
      <c r="B48" s="28" t="s">
        <v>148</v>
      </c>
      <c r="C48" s="560" t="n">
        <f aca="false">C47+1</f>
        <v>21</v>
      </c>
      <c r="D48" s="561"/>
      <c r="E48" s="561"/>
      <c r="F48" s="562"/>
      <c r="G48" s="562"/>
      <c r="H48" s="563"/>
      <c r="I48" s="562"/>
      <c r="J48" s="562"/>
      <c r="K48" s="564"/>
      <c r="L48" s="61"/>
      <c r="M48" s="565"/>
      <c r="N48" s="565"/>
      <c r="O48" s="565"/>
      <c r="P48" s="566"/>
      <c r="Q48" s="567"/>
      <c r="R48" s="568"/>
      <c r="S48" s="567"/>
      <c r="T48" s="569"/>
    </row>
    <row r="49" s="570" customFormat="true" ht="12.75" hidden="true" customHeight="false" outlineLevel="0" collapsed="false">
      <c r="A49" s="28" t="s">
        <v>149</v>
      </c>
      <c r="B49" s="28" t="s">
        <v>150</v>
      </c>
      <c r="C49" s="560" t="n">
        <f aca="false">C48+1</f>
        <v>22</v>
      </c>
      <c r="D49" s="561"/>
      <c r="E49" s="561"/>
      <c r="F49" s="562"/>
      <c r="G49" s="562"/>
      <c r="H49" s="563"/>
      <c r="I49" s="562"/>
      <c r="J49" s="562"/>
      <c r="K49" s="564"/>
      <c r="L49" s="61"/>
      <c r="M49" s="565"/>
      <c r="N49" s="565"/>
      <c r="O49" s="565"/>
      <c r="P49" s="566"/>
      <c r="Q49" s="567"/>
      <c r="R49" s="568"/>
      <c r="S49" s="567"/>
      <c r="T49" s="569"/>
    </row>
    <row r="50" s="570" customFormat="true" ht="12.75" hidden="true" customHeight="false" outlineLevel="0" collapsed="false">
      <c r="A50" s="28" t="s">
        <v>151</v>
      </c>
      <c r="B50" s="28" t="s">
        <v>152</v>
      </c>
      <c r="C50" s="560" t="n">
        <f aca="false">C49+1</f>
        <v>23</v>
      </c>
      <c r="D50" s="561"/>
      <c r="E50" s="561"/>
      <c r="F50" s="562"/>
      <c r="G50" s="562"/>
      <c r="H50" s="563"/>
      <c r="I50" s="562"/>
      <c r="J50" s="562"/>
      <c r="K50" s="564"/>
      <c r="L50" s="61"/>
      <c r="M50" s="565"/>
      <c r="N50" s="565"/>
      <c r="O50" s="565"/>
      <c r="P50" s="566"/>
      <c r="Q50" s="567"/>
      <c r="R50" s="568"/>
      <c r="S50" s="567"/>
      <c r="T50" s="569"/>
    </row>
    <row r="51" s="570" customFormat="true" ht="12.75" hidden="true" customHeight="false" outlineLevel="0" collapsed="false">
      <c r="A51" s="28" t="s">
        <v>153</v>
      </c>
      <c r="B51" s="28" t="s">
        <v>154</v>
      </c>
      <c r="C51" s="560" t="n">
        <f aca="false">C50+1</f>
        <v>24</v>
      </c>
      <c r="D51" s="561"/>
      <c r="E51" s="561"/>
      <c r="F51" s="562"/>
      <c r="G51" s="562"/>
      <c r="H51" s="563"/>
      <c r="I51" s="562"/>
      <c r="J51" s="562"/>
      <c r="K51" s="564"/>
      <c r="L51" s="61"/>
      <c r="M51" s="565"/>
      <c r="N51" s="565"/>
      <c r="O51" s="565"/>
      <c r="P51" s="566"/>
      <c r="Q51" s="567"/>
      <c r="R51" s="568"/>
      <c r="S51" s="567"/>
      <c r="T51" s="569"/>
    </row>
    <row r="52" s="570" customFormat="true" ht="12.75" hidden="true" customHeight="false" outlineLevel="0" collapsed="false">
      <c r="A52" s="28" t="s">
        <v>153</v>
      </c>
      <c r="B52" s="28" t="s">
        <v>156</v>
      </c>
      <c r="C52" s="560" t="n">
        <f aca="false">C51+1</f>
        <v>25</v>
      </c>
      <c r="D52" s="561"/>
      <c r="E52" s="561"/>
      <c r="F52" s="562"/>
      <c r="G52" s="562"/>
      <c r="H52" s="563"/>
      <c r="I52" s="562"/>
      <c r="J52" s="562"/>
      <c r="K52" s="564"/>
      <c r="L52" s="61"/>
      <c r="M52" s="565"/>
      <c r="N52" s="565"/>
      <c r="O52" s="565"/>
      <c r="P52" s="566"/>
      <c r="Q52" s="567"/>
      <c r="R52" s="568"/>
      <c r="S52" s="567"/>
      <c r="T52" s="569"/>
    </row>
    <row r="53" s="570" customFormat="true" ht="12.75" hidden="true" customHeight="false" outlineLevel="0" collapsed="false">
      <c r="A53" s="28" t="s">
        <v>159</v>
      </c>
      <c r="B53" s="28" t="s">
        <v>160</v>
      </c>
      <c r="C53" s="560" t="n">
        <f aca="false">C52+1</f>
        <v>26</v>
      </c>
      <c r="D53" s="561"/>
      <c r="E53" s="561"/>
      <c r="F53" s="562"/>
      <c r="G53" s="562"/>
      <c r="H53" s="563"/>
      <c r="I53" s="562"/>
      <c r="J53" s="562"/>
      <c r="K53" s="564"/>
      <c r="L53" s="61"/>
      <c r="M53" s="565"/>
      <c r="N53" s="565"/>
      <c r="O53" s="565"/>
      <c r="P53" s="566"/>
      <c r="Q53" s="567"/>
      <c r="R53" s="568"/>
      <c r="S53" s="567"/>
      <c r="T53" s="569"/>
    </row>
    <row r="54" s="570" customFormat="true" ht="12.75" hidden="true" customHeight="false" outlineLevel="0" collapsed="false">
      <c r="A54" s="28" t="s">
        <v>159</v>
      </c>
      <c r="B54" s="28" t="s">
        <v>168</v>
      </c>
      <c r="C54" s="560" t="n">
        <f aca="false">C53+1</f>
        <v>27</v>
      </c>
      <c r="D54" s="561"/>
      <c r="E54" s="561"/>
      <c r="F54" s="562"/>
      <c r="G54" s="562"/>
      <c r="H54" s="563"/>
      <c r="I54" s="562"/>
      <c r="J54" s="562"/>
      <c r="K54" s="564"/>
      <c r="L54" s="61"/>
      <c r="M54" s="565"/>
      <c r="N54" s="565"/>
      <c r="O54" s="565"/>
      <c r="P54" s="566"/>
      <c r="Q54" s="567"/>
      <c r="R54" s="568"/>
      <c r="S54" s="567"/>
      <c r="T54" s="569"/>
    </row>
    <row r="55" s="570" customFormat="true" ht="12.75" hidden="true" customHeight="false" outlineLevel="0" collapsed="false">
      <c r="A55" s="28" t="s">
        <v>159</v>
      </c>
      <c r="B55" s="28" t="s">
        <v>170</v>
      </c>
      <c r="C55" s="560" t="n">
        <f aca="false">C54+1</f>
        <v>28</v>
      </c>
      <c r="D55" s="561"/>
      <c r="E55" s="561"/>
      <c r="F55" s="562"/>
      <c r="G55" s="562"/>
      <c r="H55" s="563"/>
      <c r="I55" s="562"/>
      <c r="J55" s="562"/>
      <c r="K55" s="564"/>
      <c r="L55" s="61"/>
      <c r="M55" s="565"/>
      <c r="N55" s="565"/>
      <c r="O55" s="565"/>
      <c r="P55" s="566"/>
      <c r="Q55" s="567"/>
      <c r="R55" s="568"/>
      <c r="S55" s="567"/>
      <c r="T55" s="569"/>
    </row>
    <row r="56" s="570" customFormat="true" ht="12.75" hidden="true" customHeight="false" outlineLevel="0" collapsed="false">
      <c r="A56" s="28" t="s">
        <v>174</v>
      </c>
      <c r="B56" s="28" t="s">
        <v>175</v>
      </c>
      <c r="C56" s="560" t="n">
        <f aca="false">C55+1</f>
        <v>29</v>
      </c>
      <c r="D56" s="561"/>
      <c r="E56" s="561"/>
      <c r="F56" s="562"/>
      <c r="G56" s="562"/>
      <c r="H56" s="563"/>
      <c r="I56" s="562"/>
      <c r="J56" s="562"/>
      <c r="K56" s="564"/>
      <c r="L56" s="61"/>
      <c r="M56" s="565"/>
      <c r="N56" s="565"/>
      <c r="O56" s="565"/>
      <c r="P56" s="566"/>
      <c r="Q56" s="567"/>
      <c r="R56" s="568"/>
      <c r="S56" s="567"/>
      <c r="T56" s="569"/>
    </row>
    <row r="57" s="570" customFormat="true" ht="12.75" hidden="true" customHeight="false" outlineLevel="0" collapsed="false">
      <c r="A57" s="28" t="s">
        <v>174</v>
      </c>
      <c r="B57" s="28" t="s">
        <v>176</v>
      </c>
      <c r="C57" s="560" t="n">
        <f aca="false">C56+1</f>
        <v>30</v>
      </c>
      <c r="D57" s="561"/>
      <c r="E57" s="561"/>
      <c r="F57" s="562"/>
      <c r="G57" s="562"/>
      <c r="H57" s="563"/>
      <c r="I57" s="562"/>
      <c r="J57" s="562"/>
      <c r="K57" s="564"/>
      <c r="L57" s="61"/>
      <c r="M57" s="565"/>
      <c r="N57" s="565"/>
      <c r="O57" s="565"/>
      <c r="P57" s="566"/>
      <c r="Q57" s="567"/>
      <c r="R57" s="568"/>
      <c r="S57" s="567"/>
      <c r="T57" s="569"/>
    </row>
    <row r="58" s="570" customFormat="true" ht="12.75" hidden="true" customHeight="false" outlineLevel="0" collapsed="false">
      <c r="A58" s="28" t="s">
        <v>174</v>
      </c>
      <c r="B58" s="28" t="s">
        <v>178</v>
      </c>
      <c r="C58" s="560" t="n">
        <f aca="false">C57+1</f>
        <v>31</v>
      </c>
      <c r="D58" s="561"/>
      <c r="E58" s="561"/>
      <c r="F58" s="562"/>
      <c r="G58" s="562"/>
      <c r="H58" s="563"/>
      <c r="I58" s="562"/>
      <c r="J58" s="562"/>
      <c r="K58" s="564"/>
      <c r="L58" s="61"/>
      <c r="M58" s="565"/>
      <c r="N58" s="565"/>
      <c r="O58" s="565"/>
      <c r="P58" s="566"/>
      <c r="Q58" s="567"/>
      <c r="R58" s="568"/>
      <c r="S58" s="567"/>
      <c r="T58" s="569"/>
    </row>
    <row r="59" s="570" customFormat="true" ht="12.75" hidden="true" customHeight="false" outlineLevel="0" collapsed="false">
      <c r="A59" s="28" t="s">
        <v>174</v>
      </c>
      <c r="B59" s="28" t="s">
        <v>179</v>
      </c>
      <c r="C59" s="560" t="n">
        <f aca="false">C58+1</f>
        <v>32</v>
      </c>
      <c r="D59" s="561"/>
      <c r="E59" s="561"/>
      <c r="F59" s="562"/>
      <c r="G59" s="562"/>
      <c r="H59" s="563"/>
      <c r="I59" s="562"/>
      <c r="J59" s="562"/>
      <c r="K59" s="564"/>
      <c r="L59" s="61"/>
      <c r="M59" s="565"/>
      <c r="N59" s="565"/>
      <c r="O59" s="565"/>
      <c r="P59" s="566"/>
      <c r="Q59" s="567"/>
      <c r="R59" s="568"/>
      <c r="S59" s="567"/>
      <c r="T59" s="569"/>
    </row>
    <row r="60" s="570" customFormat="true" ht="12.75" hidden="true" customHeight="false" outlineLevel="0" collapsed="false">
      <c r="A60" s="28" t="s">
        <v>174</v>
      </c>
      <c r="B60" s="28" t="s">
        <v>180</v>
      </c>
      <c r="C60" s="560" t="n">
        <f aca="false">C59+1</f>
        <v>33</v>
      </c>
      <c r="D60" s="560"/>
      <c r="E60" s="560"/>
      <c r="F60" s="571"/>
      <c r="G60" s="571"/>
      <c r="H60" s="572"/>
      <c r="I60" s="571"/>
      <c r="J60" s="571"/>
      <c r="K60" s="564"/>
      <c r="L60" s="61"/>
      <c r="M60" s="568"/>
      <c r="N60" s="568"/>
      <c r="O60" s="568"/>
      <c r="P60" s="573"/>
      <c r="Q60" s="574"/>
      <c r="R60" s="568"/>
      <c r="S60" s="574"/>
      <c r="T60" s="61"/>
    </row>
    <row r="61" s="570" customFormat="true" ht="12.75" hidden="true" customHeight="false" outlineLevel="0" collapsed="false">
      <c r="A61" s="28" t="s">
        <v>174</v>
      </c>
      <c r="B61" s="28" t="s">
        <v>181</v>
      </c>
      <c r="C61" s="560" t="n">
        <f aca="false">C60+1</f>
        <v>34</v>
      </c>
      <c r="D61" s="561"/>
      <c r="E61" s="561"/>
      <c r="F61" s="562"/>
      <c r="G61" s="562"/>
      <c r="H61" s="563"/>
      <c r="I61" s="562"/>
      <c r="J61" s="562"/>
      <c r="K61" s="564"/>
      <c r="L61" s="61"/>
      <c r="M61" s="565"/>
      <c r="N61" s="565"/>
      <c r="O61" s="565"/>
      <c r="P61" s="566"/>
      <c r="Q61" s="567"/>
      <c r="R61" s="568"/>
      <c r="S61" s="567"/>
      <c r="T61" s="569"/>
    </row>
    <row r="62" s="570" customFormat="true" ht="12.75" hidden="true" customHeight="false" outlineLevel="0" collapsed="false">
      <c r="A62" s="28" t="s">
        <v>174</v>
      </c>
      <c r="B62" s="28" t="s">
        <v>183</v>
      </c>
      <c r="C62" s="560" t="n">
        <f aca="false">C61+1</f>
        <v>35</v>
      </c>
      <c r="D62" s="561"/>
      <c r="E62" s="561"/>
      <c r="F62" s="562"/>
      <c r="G62" s="562"/>
      <c r="H62" s="563"/>
      <c r="I62" s="562"/>
      <c r="J62" s="562"/>
      <c r="K62" s="564"/>
      <c r="L62" s="61"/>
      <c r="M62" s="565"/>
      <c r="N62" s="565"/>
      <c r="O62" s="565"/>
      <c r="P62" s="566"/>
      <c r="Q62" s="567"/>
      <c r="R62" s="568"/>
      <c r="S62" s="567"/>
      <c r="T62" s="569"/>
    </row>
    <row r="63" s="570" customFormat="true" ht="12.75" hidden="true" customHeight="false" outlineLevel="0" collapsed="false">
      <c r="A63" s="28" t="s">
        <v>174</v>
      </c>
      <c r="B63" s="28" t="s">
        <v>184</v>
      </c>
      <c r="C63" s="560" t="n">
        <f aca="false">C62+1</f>
        <v>36</v>
      </c>
      <c r="D63" s="561"/>
      <c r="E63" s="561"/>
      <c r="F63" s="562"/>
      <c r="G63" s="562"/>
      <c r="H63" s="563"/>
      <c r="I63" s="562"/>
      <c r="J63" s="562"/>
      <c r="K63" s="564"/>
      <c r="L63" s="61"/>
      <c r="M63" s="565"/>
      <c r="N63" s="565"/>
      <c r="O63" s="565"/>
      <c r="P63" s="566"/>
      <c r="Q63" s="567"/>
      <c r="R63" s="568"/>
      <c r="S63" s="567"/>
      <c r="T63" s="569"/>
    </row>
    <row r="64" s="570" customFormat="true" ht="12.75" hidden="true" customHeight="false" outlineLevel="0" collapsed="false">
      <c r="A64" s="28" t="s">
        <v>174</v>
      </c>
      <c r="B64" s="28" t="s">
        <v>185</v>
      </c>
      <c r="C64" s="560" t="n">
        <f aca="false">C63+1</f>
        <v>37</v>
      </c>
      <c r="D64" s="561"/>
      <c r="E64" s="561"/>
      <c r="F64" s="562"/>
      <c r="G64" s="562"/>
      <c r="H64" s="563"/>
      <c r="I64" s="562"/>
      <c r="J64" s="562"/>
      <c r="K64" s="564"/>
      <c r="L64" s="61"/>
      <c r="M64" s="565"/>
      <c r="N64" s="565"/>
      <c r="O64" s="565"/>
      <c r="P64" s="566"/>
      <c r="Q64" s="567"/>
      <c r="R64" s="568"/>
      <c r="S64" s="567"/>
      <c r="T64" s="569"/>
    </row>
    <row r="65" s="570" customFormat="true" ht="12.75" hidden="true" customHeight="false" outlineLevel="0" collapsed="false">
      <c r="A65" s="28" t="s">
        <v>174</v>
      </c>
      <c r="B65" s="28" t="s">
        <v>188</v>
      </c>
      <c r="C65" s="560" t="n">
        <f aca="false">C64+1</f>
        <v>38</v>
      </c>
      <c r="D65" s="561"/>
      <c r="E65" s="561"/>
      <c r="F65" s="562"/>
      <c r="G65" s="562"/>
      <c r="H65" s="563"/>
      <c r="I65" s="562"/>
      <c r="J65" s="562"/>
      <c r="K65" s="564"/>
      <c r="L65" s="61"/>
      <c r="M65" s="565"/>
      <c r="N65" s="565"/>
      <c r="O65" s="565"/>
      <c r="P65" s="566"/>
      <c r="Q65" s="567"/>
      <c r="R65" s="568"/>
      <c r="S65" s="567"/>
      <c r="T65" s="569"/>
    </row>
    <row r="66" s="570" customFormat="true" ht="12.75" hidden="true" customHeight="false" outlineLevel="0" collapsed="false">
      <c r="A66" s="28" t="s">
        <v>174</v>
      </c>
      <c r="B66" s="28" t="s">
        <v>190</v>
      </c>
      <c r="C66" s="560" t="n">
        <f aca="false">C65+1</f>
        <v>39</v>
      </c>
      <c r="D66" s="561"/>
      <c r="E66" s="561"/>
      <c r="F66" s="562"/>
      <c r="G66" s="562"/>
      <c r="H66" s="563"/>
      <c r="I66" s="562"/>
      <c r="J66" s="562"/>
      <c r="K66" s="564"/>
      <c r="L66" s="61"/>
      <c r="M66" s="565"/>
      <c r="N66" s="565"/>
      <c r="O66" s="565"/>
      <c r="P66" s="566"/>
      <c r="Q66" s="567"/>
      <c r="R66" s="568"/>
      <c r="S66" s="567"/>
      <c r="T66" s="569"/>
    </row>
    <row r="67" s="570" customFormat="true" ht="12.75" hidden="true" customHeight="false" outlineLevel="0" collapsed="false">
      <c r="A67" s="28" t="s">
        <v>174</v>
      </c>
      <c r="B67" s="28" t="s">
        <v>192</v>
      </c>
      <c r="C67" s="560" t="n">
        <f aca="false">C66+1</f>
        <v>40</v>
      </c>
      <c r="D67" s="561"/>
      <c r="E67" s="561"/>
      <c r="F67" s="562"/>
      <c r="G67" s="562"/>
      <c r="H67" s="563"/>
      <c r="I67" s="562"/>
      <c r="J67" s="562"/>
      <c r="K67" s="564"/>
      <c r="L67" s="61"/>
      <c r="M67" s="565"/>
      <c r="N67" s="565"/>
      <c r="O67" s="565"/>
      <c r="P67" s="566"/>
      <c r="Q67" s="567"/>
      <c r="R67" s="568"/>
      <c r="S67" s="567"/>
      <c r="T67" s="569"/>
    </row>
    <row r="68" s="570" customFormat="true" ht="12.75" hidden="true" customHeight="false" outlineLevel="0" collapsed="false">
      <c r="A68" s="28" t="s">
        <v>174</v>
      </c>
      <c r="B68" s="28" t="s">
        <v>194</v>
      </c>
      <c r="C68" s="560" t="n">
        <f aca="false">C67+1</f>
        <v>41</v>
      </c>
      <c r="D68" s="561"/>
      <c r="E68" s="561"/>
      <c r="F68" s="562"/>
      <c r="G68" s="562"/>
      <c r="H68" s="563"/>
      <c r="I68" s="562"/>
      <c r="J68" s="562"/>
      <c r="K68" s="564"/>
      <c r="L68" s="61"/>
      <c r="M68" s="565"/>
      <c r="N68" s="565"/>
      <c r="O68" s="565"/>
      <c r="P68" s="566"/>
      <c r="Q68" s="567"/>
      <c r="R68" s="568"/>
      <c r="S68" s="567"/>
      <c r="T68" s="569"/>
    </row>
    <row r="69" s="570" customFormat="true" ht="12.75" hidden="true" customHeight="false" outlineLevel="0" collapsed="false">
      <c r="A69" s="28" t="s">
        <v>174</v>
      </c>
      <c r="B69" s="28" t="s">
        <v>196</v>
      </c>
      <c r="C69" s="560" t="n">
        <f aca="false">C68+1</f>
        <v>42</v>
      </c>
      <c r="D69" s="561"/>
      <c r="E69" s="561"/>
      <c r="F69" s="562"/>
      <c r="G69" s="562"/>
      <c r="H69" s="563"/>
      <c r="I69" s="562"/>
      <c r="J69" s="562"/>
      <c r="K69" s="564"/>
      <c r="L69" s="61"/>
      <c r="M69" s="565"/>
      <c r="N69" s="565"/>
      <c r="O69" s="565"/>
      <c r="P69" s="566"/>
      <c r="Q69" s="567"/>
      <c r="R69" s="568"/>
      <c r="S69" s="567"/>
      <c r="T69" s="569"/>
    </row>
    <row r="70" s="570" customFormat="true" ht="12.75" hidden="true" customHeight="false" outlineLevel="0" collapsed="false">
      <c r="A70" s="28" t="s">
        <v>174</v>
      </c>
      <c r="B70" s="28" t="s">
        <v>197</v>
      </c>
      <c r="C70" s="560" t="n">
        <f aca="false">C69+1</f>
        <v>43</v>
      </c>
      <c r="D70" s="561"/>
      <c r="E70" s="561"/>
      <c r="F70" s="562"/>
      <c r="G70" s="562"/>
      <c r="H70" s="563"/>
      <c r="I70" s="562"/>
      <c r="J70" s="562"/>
      <c r="K70" s="564"/>
      <c r="L70" s="61"/>
      <c r="M70" s="565"/>
      <c r="N70" s="565"/>
      <c r="O70" s="565"/>
      <c r="P70" s="566"/>
      <c r="Q70" s="567"/>
      <c r="R70" s="568"/>
      <c r="S70" s="567"/>
      <c r="T70" s="569"/>
    </row>
    <row r="71" s="570" customFormat="true" ht="12.75" hidden="true" customHeight="false" outlineLevel="0" collapsed="false">
      <c r="A71" s="28" t="s">
        <v>174</v>
      </c>
      <c r="B71" s="28" t="s">
        <v>201</v>
      </c>
      <c r="C71" s="560" t="n">
        <f aca="false">C70+1</f>
        <v>44</v>
      </c>
      <c r="D71" s="561"/>
      <c r="E71" s="561"/>
      <c r="F71" s="562"/>
      <c r="G71" s="562"/>
      <c r="H71" s="563"/>
      <c r="I71" s="562"/>
      <c r="J71" s="562"/>
      <c r="K71" s="564"/>
      <c r="L71" s="61"/>
      <c r="M71" s="565"/>
      <c r="N71" s="565"/>
      <c r="O71" s="565"/>
      <c r="P71" s="566"/>
      <c r="Q71" s="567"/>
      <c r="R71" s="568"/>
      <c r="S71" s="567"/>
      <c r="T71" s="569"/>
    </row>
    <row r="72" s="570" customFormat="true" ht="12.75" hidden="true" customHeight="false" outlineLevel="0" collapsed="false">
      <c r="A72" s="28" t="s">
        <v>174</v>
      </c>
      <c r="B72" s="28" t="s">
        <v>203</v>
      </c>
      <c r="C72" s="560" t="n">
        <f aca="false">C71+1</f>
        <v>45</v>
      </c>
      <c r="D72" s="561"/>
      <c r="E72" s="561"/>
      <c r="F72" s="562"/>
      <c r="G72" s="562"/>
      <c r="H72" s="563"/>
      <c r="I72" s="562"/>
      <c r="J72" s="562"/>
      <c r="K72" s="564"/>
      <c r="L72" s="61"/>
      <c r="M72" s="565"/>
      <c r="N72" s="565"/>
      <c r="O72" s="565"/>
      <c r="P72" s="566"/>
      <c r="Q72" s="567"/>
      <c r="R72" s="568"/>
      <c r="S72" s="567"/>
      <c r="T72" s="569"/>
    </row>
    <row r="73" s="570" customFormat="true" ht="12.75" hidden="true" customHeight="false" outlineLevel="0" collapsed="false">
      <c r="A73" s="28" t="s">
        <v>174</v>
      </c>
      <c r="B73" s="28" t="s">
        <v>206</v>
      </c>
      <c r="C73" s="560" t="n">
        <f aca="false">C72+1</f>
        <v>46</v>
      </c>
      <c r="D73" s="561"/>
      <c r="E73" s="561"/>
      <c r="F73" s="562"/>
      <c r="G73" s="562"/>
      <c r="H73" s="563"/>
      <c r="I73" s="562"/>
      <c r="J73" s="562"/>
      <c r="K73" s="564"/>
      <c r="L73" s="61"/>
      <c r="M73" s="565"/>
      <c r="N73" s="565"/>
      <c r="O73" s="565"/>
      <c r="P73" s="566"/>
      <c r="Q73" s="567"/>
      <c r="R73" s="568"/>
      <c r="S73" s="567"/>
      <c r="T73" s="569"/>
    </row>
    <row r="74" s="570" customFormat="true" ht="12.75" hidden="true" customHeight="false" outlineLevel="0" collapsed="false">
      <c r="A74" s="28" t="s">
        <v>174</v>
      </c>
      <c r="B74" s="28" t="s">
        <v>210</v>
      </c>
      <c r="C74" s="560" t="n">
        <f aca="false">C73+1</f>
        <v>47</v>
      </c>
      <c r="D74" s="561"/>
      <c r="E74" s="561"/>
      <c r="F74" s="562"/>
      <c r="G74" s="562"/>
      <c r="H74" s="563"/>
      <c r="I74" s="562"/>
      <c r="J74" s="562"/>
      <c r="K74" s="564"/>
      <c r="L74" s="61"/>
      <c r="M74" s="565"/>
      <c r="N74" s="565"/>
      <c r="O74" s="565"/>
      <c r="P74" s="566"/>
      <c r="Q74" s="567"/>
      <c r="R74" s="568"/>
      <c r="S74" s="567"/>
      <c r="T74" s="569"/>
    </row>
    <row r="75" s="570" customFormat="true" ht="12.75" hidden="true" customHeight="false" outlineLevel="0" collapsed="false">
      <c r="A75" s="28" t="s">
        <v>174</v>
      </c>
      <c r="B75" s="28" t="s">
        <v>217</v>
      </c>
      <c r="C75" s="560" t="n">
        <f aca="false">C74+1</f>
        <v>48</v>
      </c>
      <c r="D75" s="561"/>
      <c r="E75" s="561"/>
      <c r="F75" s="562"/>
      <c r="G75" s="562"/>
      <c r="H75" s="563"/>
      <c r="I75" s="562"/>
      <c r="J75" s="562"/>
      <c r="K75" s="564"/>
      <c r="L75" s="61"/>
      <c r="M75" s="565"/>
      <c r="N75" s="565"/>
      <c r="O75" s="565"/>
      <c r="P75" s="566"/>
      <c r="Q75" s="567"/>
      <c r="R75" s="568"/>
      <c r="S75" s="567"/>
      <c r="T75" s="569"/>
    </row>
    <row r="76" s="570" customFormat="true" ht="12.75" hidden="true" customHeight="false" outlineLevel="0" collapsed="false">
      <c r="A76" s="28" t="s">
        <v>174</v>
      </c>
      <c r="B76" s="28" t="s">
        <v>219</v>
      </c>
      <c r="C76" s="560" t="n">
        <f aca="false">C75+1</f>
        <v>49</v>
      </c>
      <c r="D76" s="561"/>
      <c r="E76" s="561"/>
      <c r="F76" s="562"/>
      <c r="G76" s="562"/>
      <c r="H76" s="563"/>
      <c r="I76" s="562"/>
      <c r="J76" s="562"/>
      <c r="K76" s="564"/>
      <c r="L76" s="61"/>
      <c r="M76" s="565"/>
      <c r="N76" s="565"/>
      <c r="O76" s="565"/>
      <c r="P76" s="566"/>
      <c r="Q76" s="567"/>
      <c r="R76" s="568"/>
      <c r="S76" s="567"/>
      <c r="T76" s="569"/>
    </row>
    <row r="77" s="570" customFormat="true" ht="12.75" hidden="true" customHeight="false" outlineLevel="0" collapsed="false">
      <c r="A77" s="28" t="s">
        <v>174</v>
      </c>
      <c r="B77" s="28" t="s">
        <v>221</v>
      </c>
      <c r="C77" s="560" t="n">
        <f aca="false">C76+1</f>
        <v>50</v>
      </c>
      <c r="D77" s="561"/>
      <c r="E77" s="561"/>
      <c r="F77" s="562"/>
      <c r="G77" s="562"/>
      <c r="H77" s="563"/>
      <c r="I77" s="562"/>
      <c r="J77" s="562"/>
      <c r="K77" s="564"/>
      <c r="L77" s="61"/>
      <c r="M77" s="565"/>
      <c r="N77" s="565"/>
      <c r="O77" s="565"/>
      <c r="P77" s="566"/>
      <c r="Q77" s="567"/>
      <c r="R77" s="568"/>
      <c r="S77" s="567"/>
      <c r="T77" s="569"/>
    </row>
    <row r="78" s="570" customFormat="true" ht="12.75" hidden="true" customHeight="false" outlineLevel="0" collapsed="false">
      <c r="A78" s="28" t="s">
        <v>174</v>
      </c>
      <c r="B78" s="28" t="s">
        <v>225</v>
      </c>
      <c r="C78" s="560" t="n">
        <f aca="false">C77+1</f>
        <v>51</v>
      </c>
      <c r="D78" s="561"/>
      <c r="E78" s="561"/>
      <c r="F78" s="562"/>
      <c r="G78" s="562"/>
      <c r="H78" s="563"/>
      <c r="I78" s="562"/>
      <c r="J78" s="562"/>
      <c r="K78" s="564"/>
      <c r="L78" s="61"/>
      <c r="M78" s="565"/>
      <c r="N78" s="565"/>
      <c r="O78" s="565"/>
      <c r="P78" s="566"/>
      <c r="Q78" s="567"/>
      <c r="R78" s="568"/>
      <c r="S78" s="567"/>
      <c r="T78" s="569"/>
    </row>
    <row r="79" s="570" customFormat="true" ht="12.75" hidden="true" customHeight="false" outlineLevel="0" collapsed="false">
      <c r="A79" s="28" t="s">
        <v>174</v>
      </c>
      <c r="B79" s="28" t="s">
        <v>228</v>
      </c>
      <c r="C79" s="560" t="n">
        <f aca="false">C78+1</f>
        <v>52</v>
      </c>
      <c r="D79" s="561"/>
      <c r="E79" s="561"/>
      <c r="F79" s="562"/>
      <c r="G79" s="562"/>
      <c r="H79" s="563"/>
      <c r="I79" s="562"/>
      <c r="J79" s="562"/>
      <c r="K79" s="564"/>
      <c r="L79" s="61"/>
      <c r="M79" s="565"/>
      <c r="N79" s="565"/>
      <c r="O79" s="565"/>
      <c r="P79" s="566"/>
      <c r="Q79" s="567"/>
      <c r="R79" s="568"/>
      <c r="S79" s="567"/>
      <c r="T79" s="569"/>
    </row>
    <row r="80" s="570" customFormat="true" ht="12.75" hidden="true" customHeight="false" outlineLevel="0" collapsed="false">
      <c r="A80" s="28" t="s">
        <v>230</v>
      </c>
      <c r="B80" s="28" t="s">
        <v>231</v>
      </c>
      <c r="C80" s="560" t="n">
        <f aca="false">C79+1</f>
        <v>53</v>
      </c>
      <c r="D80" s="561"/>
      <c r="E80" s="561"/>
      <c r="F80" s="562"/>
      <c r="G80" s="562"/>
      <c r="H80" s="563"/>
      <c r="I80" s="562"/>
      <c r="J80" s="562"/>
      <c r="K80" s="564"/>
      <c r="L80" s="61"/>
      <c r="M80" s="565"/>
      <c r="N80" s="565"/>
      <c r="O80" s="565"/>
      <c r="P80" s="566"/>
      <c r="Q80" s="567"/>
      <c r="R80" s="568"/>
      <c r="S80" s="567"/>
      <c r="T80" s="569"/>
    </row>
    <row r="81" s="570" customFormat="true" ht="12.75" hidden="true" customHeight="false" outlineLevel="0" collapsed="false">
      <c r="A81" s="28" t="s">
        <v>234</v>
      </c>
      <c r="B81" s="28" t="s">
        <v>235</v>
      </c>
      <c r="C81" s="560" t="n">
        <f aca="false">C80+1</f>
        <v>54</v>
      </c>
      <c r="D81" s="561"/>
      <c r="E81" s="561"/>
      <c r="F81" s="562"/>
      <c r="G81" s="562"/>
      <c r="H81" s="563"/>
      <c r="I81" s="562"/>
      <c r="J81" s="562"/>
      <c r="K81" s="564"/>
      <c r="L81" s="61"/>
      <c r="M81" s="565"/>
      <c r="N81" s="565"/>
      <c r="O81" s="565"/>
      <c r="P81" s="566"/>
      <c r="Q81" s="567"/>
      <c r="R81" s="568"/>
      <c r="S81" s="567"/>
      <c r="T81" s="569"/>
    </row>
    <row r="82" s="570" customFormat="true" ht="12.75" hidden="true" customHeight="false" outlineLevel="0" collapsed="false">
      <c r="A82" s="28" t="s">
        <v>234</v>
      </c>
      <c r="B82" s="28" t="s">
        <v>238</v>
      </c>
      <c r="C82" s="560" t="n">
        <f aca="false">C81+1</f>
        <v>55</v>
      </c>
      <c r="D82" s="561"/>
      <c r="E82" s="561"/>
      <c r="F82" s="562"/>
      <c r="G82" s="562"/>
      <c r="H82" s="563"/>
      <c r="I82" s="562"/>
      <c r="J82" s="562"/>
      <c r="K82" s="564"/>
      <c r="L82" s="61"/>
      <c r="M82" s="565"/>
      <c r="N82" s="565"/>
      <c r="O82" s="565"/>
      <c r="P82" s="566"/>
      <c r="Q82" s="567"/>
      <c r="R82" s="568"/>
      <c r="S82" s="567"/>
      <c r="T82" s="569"/>
    </row>
    <row r="83" s="570" customFormat="true" ht="12.75" hidden="true" customHeight="false" outlineLevel="0" collapsed="false">
      <c r="A83" s="28" t="s">
        <v>239</v>
      </c>
      <c r="B83" s="28" t="s">
        <v>240</v>
      </c>
      <c r="C83" s="560" t="n">
        <f aca="false">C82+1</f>
        <v>56</v>
      </c>
      <c r="D83" s="561"/>
      <c r="E83" s="561"/>
      <c r="F83" s="562"/>
      <c r="G83" s="562"/>
      <c r="H83" s="563"/>
      <c r="I83" s="562"/>
      <c r="J83" s="562"/>
      <c r="K83" s="564"/>
      <c r="L83" s="61"/>
      <c r="M83" s="565"/>
      <c r="N83" s="565"/>
      <c r="O83" s="565"/>
      <c r="P83" s="566"/>
      <c r="Q83" s="567"/>
      <c r="R83" s="568"/>
      <c r="S83" s="567"/>
      <c r="T83" s="569"/>
    </row>
    <row r="84" s="570" customFormat="true" ht="12.75" hidden="true" customHeight="false" outlineLevel="0" collapsed="false">
      <c r="A84" s="28" t="s">
        <v>239</v>
      </c>
      <c r="B84" s="28" t="s">
        <v>241</v>
      </c>
      <c r="C84" s="560" t="n">
        <f aca="false">C83+1</f>
        <v>57</v>
      </c>
      <c r="D84" s="561"/>
      <c r="E84" s="561"/>
      <c r="F84" s="562"/>
      <c r="G84" s="562"/>
      <c r="H84" s="563"/>
      <c r="I84" s="562"/>
      <c r="J84" s="562"/>
      <c r="K84" s="564"/>
      <c r="L84" s="61"/>
      <c r="M84" s="565"/>
      <c r="N84" s="565"/>
      <c r="O84" s="565"/>
      <c r="P84" s="566"/>
      <c r="Q84" s="567"/>
      <c r="R84" s="568"/>
      <c r="S84" s="567"/>
      <c r="T84" s="569"/>
    </row>
    <row r="85" s="570" customFormat="true" ht="12.75" hidden="true" customHeight="false" outlineLevel="0" collapsed="false">
      <c r="A85" s="28" t="s">
        <v>239</v>
      </c>
      <c r="B85" s="28" t="s">
        <v>242</v>
      </c>
      <c r="C85" s="560" t="n">
        <f aca="false">C84+1</f>
        <v>58</v>
      </c>
      <c r="D85" s="561"/>
      <c r="E85" s="561"/>
      <c r="F85" s="562"/>
      <c r="G85" s="562"/>
      <c r="H85" s="563"/>
      <c r="I85" s="562"/>
      <c r="J85" s="562"/>
      <c r="K85" s="564"/>
      <c r="L85" s="61"/>
      <c r="M85" s="565"/>
      <c r="N85" s="565"/>
      <c r="O85" s="565"/>
      <c r="P85" s="566"/>
      <c r="Q85" s="567"/>
      <c r="R85" s="568"/>
      <c r="S85" s="567"/>
      <c r="T85" s="569"/>
    </row>
    <row r="86" s="581" customFormat="true" ht="12.75" hidden="true" customHeight="false" outlineLevel="0" collapsed="false">
      <c r="A86" s="28" t="s">
        <v>239</v>
      </c>
      <c r="B86" s="28" t="s">
        <v>243</v>
      </c>
      <c r="C86" s="560" t="n">
        <f aca="false">C85+1</f>
        <v>59</v>
      </c>
      <c r="D86" s="575"/>
      <c r="E86" s="575"/>
      <c r="F86" s="562"/>
      <c r="G86" s="562"/>
      <c r="H86" s="576"/>
      <c r="I86" s="562"/>
      <c r="J86" s="562"/>
      <c r="K86" s="564"/>
      <c r="L86" s="495"/>
      <c r="M86" s="577"/>
      <c r="N86" s="577"/>
      <c r="O86" s="577"/>
      <c r="P86" s="578"/>
      <c r="Q86" s="579"/>
      <c r="R86" s="580"/>
      <c r="S86" s="579"/>
      <c r="T86" s="553"/>
    </row>
    <row r="87" s="570" customFormat="true" ht="12.75" hidden="true" customHeight="false" outlineLevel="0" collapsed="false">
      <c r="A87" s="28" t="s">
        <v>244</v>
      </c>
      <c r="B87" s="28" t="s">
        <v>245</v>
      </c>
      <c r="C87" s="560" t="n">
        <f aca="false">C86+1</f>
        <v>60</v>
      </c>
      <c r="D87" s="561"/>
      <c r="E87" s="561"/>
      <c r="F87" s="562"/>
      <c r="G87" s="562"/>
      <c r="H87" s="563"/>
      <c r="I87" s="562"/>
      <c r="J87" s="562"/>
      <c r="K87" s="564"/>
      <c r="L87" s="61"/>
      <c r="M87" s="565"/>
      <c r="N87" s="565"/>
      <c r="O87" s="565"/>
      <c r="P87" s="566"/>
      <c r="Q87" s="567"/>
      <c r="R87" s="568"/>
      <c r="S87" s="567"/>
      <c r="T87" s="569"/>
    </row>
    <row r="88" s="570" customFormat="true" ht="12.75" hidden="true" customHeight="false" outlineLevel="0" collapsed="false">
      <c r="A88" s="28" t="s">
        <v>244</v>
      </c>
      <c r="B88" s="28" t="s">
        <v>246</v>
      </c>
      <c r="C88" s="560" t="n">
        <f aca="false">C87+1</f>
        <v>61</v>
      </c>
      <c r="D88" s="561"/>
      <c r="E88" s="561"/>
      <c r="F88" s="562"/>
      <c r="G88" s="562"/>
      <c r="H88" s="563"/>
      <c r="I88" s="562"/>
      <c r="J88" s="562"/>
      <c r="K88" s="564"/>
      <c r="L88" s="61"/>
      <c r="M88" s="565"/>
      <c r="N88" s="565"/>
      <c r="O88" s="565"/>
      <c r="P88" s="566"/>
      <c r="Q88" s="567"/>
      <c r="R88" s="568"/>
      <c r="S88" s="567"/>
      <c r="T88" s="569"/>
    </row>
    <row r="89" s="570" customFormat="true" ht="12.75" hidden="true" customHeight="false" outlineLevel="0" collapsed="false">
      <c r="A89" s="28" t="s">
        <v>244</v>
      </c>
      <c r="B89" s="28" t="s">
        <v>248</v>
      </c>
      <c r="C89" s="560" t="n">
        <f aca="false">C88+1</f>
        <v>62</v>
      </c>
      <c r="D89" s="561"/>
      <c r="E89" s="561"/>
      <c r="F89" s="562"/>
      <c r="G89" s="562"/>
      <c r="H89" s="563"/>
      <c r="I89" s="562"/>
      <c r="J89" s="562"/>
      <c r="K89" s="564"/>
      <c r="L89" s="61"/>
      <c r="M89" s="565"/>
      <c r="N89" s="565"/>
      <c r="O89" s="565"/>
      <c r="P89" s="566"/>
      <c r="Q89" s="567"/>
      <c r="R89" s="568"/>
      <c r="S89" s="567"/>
      <c r="T89" s="569"/>
    </row>
    <row r="90" s="570" customFormat="true" ht="12.75" hidden="true" customHeight="false" outlineLevel="0" collapsed="false">
      <c r="A90" s="28" t="s">
        <v>244</v>
      </c>
      <c r="B90" s="28" t="s">
        <v>249</v>
      </c>
      <c r="C90" s="560" t="n">
        <f aca="false">C89+1</f>
        <v>63</v>
      </c>
      <c r="D90" s="561"/>
      <c r="E90" s="561"/>
      <c r="F90" s="562"/>
      <c r="G90" s="562"/>
      <c r="H90" s="563"/>
      <c r="I90" s="562"/>
      <c r="J90" s="562"/>
      <c r="K90" s="564"/>
      <c r="L90" s="61"/>
      <c r="M90" s="565"/>
      <c r="N90" s="565"/>
      <c r="O90" s="565"/>
      <c r="P90" s="566"/>
      <c r="Q90" s="567"/>
      <c r="R90" s="568"/>
      <c r="S90" s="567"/>
      <c r="T90" s="569"/>
    </row>
    <row r="91" s="570" customFormat="true" ht="12.75" hidden="true" customHeight="false" outlineLevel="0" collapsed="false">
      <c r="A91" s="28" t="s">
        <v>244</v>
      </c>
      <c r="B91" s="28" t="s">
        <v>251</v>
      </c>
      <c r="C91" s="560" t="n">
        <f aca="false">C90+1</f>
        <v>64</v>
      </c>
      <c r="D91" s="561"/>
      <c r="E91" s="561"/>
      <c r="F91" s="562"/>
      <c r="G91" s="562"/>
      <c r="H91" s="563"/>
      <c r="I91" s="562"/>
      <c r="J91" s="562"/>
      <c r="K91" s="564"/>
      <c r="L91" s="61"/>
      <c r="M91" s="565"/>
      <c r="N91" s="565"/>
      <c r="O91" s="565"/>
      <c r="P91" s="566"/>
      <c r="Q91" s="567"/>
      <c r="R91" s="568"/>
      <c r="S91" s="567"/>
      <c r="T91" s="569"/>
    </row>
    <row r="92" s="570" customFormat="true" ht="12.75" hidden="true" customHeight="false" outlineLevel="0" collapsed="false">
      <c r="A92" s="28" t="s">
        <v>244</v>
      </c>
      <c r="B92" s="28" t="s">
        <v>252</v>
      </c>
      <c r="C92" s="560" t="n">
        <f aca="false">C91+1</f>
        <v>65</v>
      </c>
      <c r="D92" s="561"/>
      <c r="E92" s="561"/>
      <c r="F92" s="562"/>
      <c r="G92" s="562"/>
      <c r="H92" s="563"/>
      <c r="I92" s="562"/>
      <c r="J92" s="562"/>
      <c r="K92" s="564"/>
      <c r="L92" s="61"/>
      <c r="M92" s="565"/>
      <c r="N92" s="565"/>
      <c r="O92" s="565"/>
      <c r="P92" s="566"/>
      <c r="Q92" s="567"/>
      <c r="R92" s="568"/>
      <c r="S92" s="567"/>
      <c r="T92" s="569"/>
    </row>
    <row r="93" s="570" customFormat="true" ht="12.75" hidden="true" customHeight="false" outlineLevel="0" collapsed="false">
      <c r="A93" s="28" t="s">
        <v>244</v>
      </c>
      <c r="B93" s="28" t="s">
        <v>253</v>
      </c>
      <c r="C93" s="560" t="n">
        <f aca="false">C92+1</f>
        <v>66</v>
      </c>
      <c r="D93" s="561"/>
      <c r="E93" s="561"/>
      <c r="F93" s="562"/>
      <c r="G93" s="562"/>
      <c r="H93" s="563"/>
      <c r="I93" s="562"/>
      <c r="J93" s="562"/>
      <c r="K93" s="564"/>
      <c r="L93" s="61"/>
      <c r="M93" s="565"/>
      <c r="N93" s="565"/>
      <c r="O93" s="565"/>
      <c r="P93" s="566"/>
      <c r="Q93" s="567"/>
      <c r="R93" s="568"/>
      <c r="S93" s="567"/>
      <c r="T93" s="569"/>
    </row>
    <row r="94" s="570" customFormat="true" ht="12.75" hidden="true" customHeight="false" outlineLevel="0" collapsed="false">
      <c r="A94" s="28" t="s">
        <v>244</v>
      </c>
      <c r="B94" s="28" t="s">
        <v>255</v>
      </c>
      <c r="C94" s="560" t="n">
        <f aca="false">C93+1</f>
        <v>67</v>
      </c>
      <c r="D94" s="561"/>
      <c r="E94" s="561"/>
      <c r="F94" s="562"/>
      <c r="G94" s="562"/>
      <c r="H94" s="563"/>
      <c r="I94" s="562"/>
      <c r="J94" s="562"/>
      <c r="K94" s="564"/>
      <c r="L94" s="61"/>
      <c r="M94" s="565"/>
      <c r="N94" s="565"/>
      <c r="O94" s="565"/>
      <c r="P94" s="566"/>
      <c r="Q94" s="567"/>
      <c r="R94" s="568"/>
      <c r="S94" s="567"/>
      <c r="T94" s="569"/>
    </row>
    <row r="95" s="570" customFormat="true" ht="12.75" hidden="true" customHeight="false" outlineLevel="0" collapsed="false">
      <c r="A95" s="28" t="s">
        <v>244</v>
      </c>
      <c r="B95" s="28" t="s">
        <v>257</v>
      </c>
      <c r="C95" s="560" t="n">
        <f aca="false">C94+1</f>
        <v>68</v>
      </c>
      <c r="D95" s="561"/>
      <c r="E95" s="561"/>
      <c r="F95" s="562"/>
      <c r="G95" s="562"/>
      <c r="H95" s="563"/>
      <c r="I95" s="562"/>
      <c r="J95" s="562"/>
      <c r="K95" s="564"/>
      <c r="L95" s="61"/>
      <c r="M95" s="565"/>
      <c r="N95" s="565"/>
      <c r="O95" s="565"/>
      <c r="P95" s="566"/>
      <c r="Q95" s="567"/>
      <c r="R95" s="568"/>
      <c r="S95" s="567"/>
      <c r="T95" s="569"/>
    </row>
    <row r="96" s="570" customFormat="true" ht="12.75" hidden="true" customHeight="false" outlineLevel="0" collapsed="false">
      <c r="A96" s="28" t="s">
        <v>244</v>
      </c>
      <c r="B96" s="28" t="s">
        <v>259</v>
      </c>
      <c r="C96" s="560" t="n">
        <f aca="false">C95+1</f>
        <v>69</v>
      </c>
      <c r="D96" s="561"/>
      <c r="E96" s="561"/>
      <c r="F96" s="562"/>
      <c r="G96" s="562"/>
      <c r="H96" s="563"/>
      <c r="I96" s="562"/>
      <c r="J96" s="562"/>
      <c r="K96" s="564"/>
      <c r="L96" s="61"/>
      <c r="M96" s="565"/>
      <c r="N96" s="565"/>
      <c r="O96" s="565"/>
      <c r="P96" s="566"/>
      <c r="Q96" s="567"/>
      <c r="R96" s="568"/>
      <c r="S96" s="567"/>
      <c r="T96" s="569"/>
    </row>
    <row r="97" s="570" customFormat="true" ht="12.75" hidden="true" customHeight="false" outlineLevel="0" collapsed="false">
      <c r="A97" s="28" t="s">
        <v>244</v>
      </c>
      <c r="B97" s="28" t="s">
        <v>261</v>
      </c>
      <c r="C97" s="560" t="n">
        <f aca="false">C96+1</f>
        <v>70</v>
      </c>
      <c r="D97" s="561"/>
      <c r="E97" s="561"/>
      <c r="F97" s="562"/>
      <c r="G97" s="562"/>
      <c r="H97" s="563"/>
      <c r="I97" s="562"/>
      <c r="J97" s="562"/>
      <c r="K97" s="564"/>
      <c r="L97" s="61"/>
      <c r="M97" s="565"/>
      <c r="N97" s="565"/>
      <c r="O97" s="565"/>
      <c r="P97" s="566"/>
      <c r="Q97" s="567"/>
      <c r="R97" s="568"/>
      <c r="S97" s="567"/>
      <c r="T97" s="569"/>
    </row>
    <row r="98" s="570" customFormat="true" ht="12.75" hidden="true" customHeight="false" outlineLevel="0" collapsed="false">
      <c r="A98" s="28" t="s">
        <v>244</v>
      </c>
      <c r="B98" s="28" t="s">
        <v>263</v>
      </c>
      <c r="C98" s="560" t="n">
        <f aca="false">C97+1</f>
        <v>71</v>
      </c>
      <c r="D98" s="561"/>
      <c r="E98" s="561"/>
      <c r="F98" s="562"/>
      <c r="G98" s="562"/>
      <c r="H98" s="563"/>
      <c r="I98" s="562"/>
      <c r="J98" s="562"/>
      <c r="K98" s="564"/>
      <c r="L98" s="61"/>
      <c r="M98" s="565"/>
      <c r="N98" s="565"/>
      <c r="O98" s="565"/>
      <c r="P98" s="566"/>
      <c r="Q98" s="567"/>
      <c r="R98" s="568"/>
      <c r="S98" s="567"/>
      <c r="T98" s="569"/>
    </row>
    <row r="99" s="570" customFormat="true" ht="12.75" hidden="true" customHeight="false" outlineLevel="0" collapsed="false">
      <c r="A99" s="28" t="s">
        <v>244</v>
      </c>
      <c r="B99" s="28" t="s">
        <v>265</v>
      </c>
      <c r="C99" s="560" t="n">
        <f aca="false">C98+1</f>
        <v>72</v>
      </c>
      <c r="D99" s="561"/>
      <c r="E99" s="561"/>
      <c r="F99" s="562"/>
      <c r="G99" s="562"/>
      <c r="H99" s="563"/>
      <c r="I99" s="562"/>
      <c r="J99" s="562"/>
      <c r="K99" s="564"/>
      <c r="L99" s="61"/>
      <c r="M99" s="565"/>
      <c r="N99" s="565"/>
      <c r="O99" s="565"/>
      <c r="P99" s="566"/>
      <c r="Q99" s="567"/>
      <c r="R99" s="568"/>
      <c r="S99" s="567"/>
      <c r="T99" s="569"/>
    </row>
    <row r="100" s="570" customFormat="true" ht="12.75" hidden="true" customHeight="false" outlineLevel="0" collapsed="false">
      <c r="A100" s="28" t="s">
        <v>244</v>
      </c>
      <c r="B100" s="28" t="s">
        <v>267</v>
      </c>
      <c r="C100" s="560" t="n">
        <f aca="false">C99+1</f>
        <v>73</v>
      </c>
      <c r="D100" s="561"/>
      <c r="E100" s="561"/>
      <c r="F100" s="562"/>
      <c r="G100" s="562"/>
      <c r="H100" s="563"/>
      <c r="I100" s="562"/>
      <c r="J100" s="562"/>
      <c r="K100" s="564"/>
      <c r="L100" s="61"/>
      <c r="M100" s="565"/>
      <c r="N100" s="565"/>
      <c r="O100" s="565"/>
      <c r="P100" s="566"/>
      <c r="Q100" s="567"/>
      <c r="R100" s="568"/>
      <c r="S100" s="567"/>
      <c r="T100" s="569"/>
    </row>
    <row r="101" s="570" customFormat="true" ht="12.75" hidden="true" customHeight="false" outlineLevel="0" collapsed="false">
      <c r="A101" s="28" t="s">
        <v>244</v>
      </c>
      <c r="B101" s="28" t="s">
        <v>269</v>
      </c>
      <c r="C101" s="560" t="n">
        <f aca="false">C100+1</f>
        <v>74</v>
      </c>
      <c r="D101" s="561"/>
      <c r="E101" s="561"/>
      <c r="F101" s="562"/>
      <c r="G101" s="562"/>
      <c r="H101" s="563"/>
      <c r="I101" s="562"/>
      <c r="J101" s="562"/>
      <c r="K101" s="564"/>
      <c r="L101" s="61"/>
      <c r="M101" s="565"/>
      <c r="N101" s="565"/>
      <c r="O101" s="565"/>
      <c r="P101" s="566"/>
      <c r="Q101" s="567"/>
      <c r="R101" s="568"/>
      <c r="S101" s="567"/>
      <c r="T101" s="569"/>
    </row>
    <row r="102" s="570" customFormat="true" ht="12.75" hidden="true" customHeight="false" outlineLevel="0" collapsed="false">
      <c r="A102" s="28" t="s">
        <v>244</v>
      </c>
      <c r="B102" s="28" t="s">
        <v>270</v>
      </c>
      <c r="C102" s="560" t="n">
        <f aca="false">C101+1</f>
        <v>75</v>
      </c>
      <c r="D102" s="561"/>
      <c r="E102" s="561"/>
      <c r="F102" s="562"/>
      <c r="G102" s="562"/>
      <c r="H102" s="563"/>
      <c r="I102" s="562"/>
      <c r="J102" s="562"/>
      <c r="K102" s="564"/>
      <c r="L102" s="61"/>
      <c r="M102" s="565"/>
      <c r="N102" s="565"/>
      <c r="O102" s="565"/>
      <c r="P102" s="566"/>
      <c r="Q102" s="567"/>
      <c r="R102" s="568"/>
      <c r="S102" s="567"/>
      <c r="T102" s="569"/>
    </row>
    <row r="103" s="570" customFormat="true" ht="12.75" hidden="true" customHeight="false" outlineLevel="0" collapsed="false">
      <c r="A103" s="28" t="s">
        <v>244</v>
      </c>
      <c r="B103" s="28" t="s">
        <v>272</v>
      </c>
      <c r="C103" s="560" t="n">
        <f aca="false">C102+1</f>
        <v>76</v>
      </c>
      <c r="D103" s="561"/>
      <c r="E103" s="561"/>
      <c r="F103" s="562"/>
      <c r="G103" s="562"/>
      <c r="H103" s="563"/>
      <c r="I103" s="562"/>
      <c r="J103" s="562"/>
      <c r="K103" s="564"/>
      <c r="L103" s="61"/>
      <c r="M103" s="565"/>
      <c r="N103" s="565"/>
      <c r="O103" s="565"/>
      <c r="P103" s="566"/>
      <c r="Q103" s="567"/>
      <c r="R103" s="568"/>
      <c r="S103" s="567"/>
      <c r="T103" s="569"/>
    </row>
    <row r="104" s="570" customFormat="true" ht="12.75" hidden="true" customHeight="false" outlineLevel="0" collapsed="false">
      <c r="A104" s="28" t="s">
        <v>244</v>
      </c>
      <c r="B104" s="28" t="s">
        <v>274</v>
      </c>
      <c r="C104" s="560" t="n">
        <f aca="false">C103+1</f>
        <v>77</v>
      </c>
      <c r="D104" s="561"/>
      <c r="E104" s="561"/>
      <c r="F104" s="562"/>
      <c r="G104" s="562"/>
      <c r="H104" s="563"/>
      <c r="I104" s="562"/>
      <c r="J104" s="562"/>
      <c r="K104" s="564"/>
      <c r="L104" s="61"/>
      <c r="M104" s="565"/>
      <c r="N104" s="565"/>
      <c r="O104" s="565"/>
      <c r="P104" s="566"/>
      <c r="Q104" s="567"/>
      <c r="R104" s="568"/>
      <c r="S104" s="567"/>
      <c r="T104" s="569"/>
    </row>
    <row r="105" s="570" customFormat="true" ht="12.75" hidden="true" customHeight="false" outlineLevel="0" collapsed="false">
      <c r="A105" s="28" t="s">
        <v>244</v>
      </c>
      <c r="B105" s="28" t="s">
        <v>276</v>
      </c>
      <c r="C105" s="560" t="n">
        <f aca="false">C104+1</f>
        <v>78</v>
      </c>
      <c r="D105" s="561"/>
      <c r="E105" s="561"/>
      <c r="F105" s="562"/>
      <c r="G105" s="562"/>
      <c r="H105" s="563"/>
      <c r="I105" s="562"/>
      <c r="J105" s="562"/>
      <c r="K105" s="564"/>
      <c r="L105" s="61"/>
      <c r="M105" s="565"/>
      <c r="N105" s="565"/>
      <c r="O105" s="565"/>
      <c r="P105" s="566"/>
      <c r="Q105" s="567"/>
      <c r="R105" s="568"/>
      <c r="S105" s="567"/>
      <c r="T105" s="569"/>
    </row>
    <row r="106" s="570" customFormat="true" ht="12.75" hidden="true" customHeight="false" outlineLevel="0" collapsed="false">
      <c r="A106" s="28" t="s">
        <v>278</v>
      </c>
      <c r="B106" s="28" t="s">
        <v>279</v>
      </c>
      <c r="C106" s="560" t="n">
        <f aca="false">C105+1</f>
        <v>79</v>
      </c>
      <c r="D106" s="561"/>
      <c r="E106" s="561"/>
      <c r="F106" s="562"/>
      <c r="G106" s="562"/>
      <c r="H106" s="563"/>
      <c r="I106" s="562"/>
      <c r="J106" s="562"/>
      <c r="K106" s="564"/>
      <c r="L106" s="61"/>
      <c r="M106" s="565"/>
      <c r="N106" s="565"/>
      <c r="O106" s="565"/>
      <c r="P106" s="566"/>
      <c r="Q106" s="567"/>
      <c r="R106" s="568"/>
      <c r="S106" s="567"/>
      <c r="T106" s="569"/>
    </row>
    <row r="107" s="570" customFormat="true" ht="12.75" hidden="true" customHeight="false" outlineLevel="0" collapsed="false">
      <c r="A107" s="28" t="s">
        <v>281</v>
      </c>
      <c r="B107" s="28" t="s">
        <v>282</v>
      </c>
      <c r="C107" s="560" t="n">
        <f aca="false">C106+1</f>
        <v>80</v>
      </c>
      <c r="D107" s="561"/>
      <c r="E107" s="561"/>
      <c r="F107" s="562"/>
      <c r="G107" s="562"/>
      <c r="H107" s="563"/>
      <c r="I107" s="562"/>
      <c r="J107" s="562"/>
      <c r="K107" s="564"/>
      <c r="L107" s="61"/>
      <c r="M107" s="565"/>
      <c r="N107" s="565"/>
      <c r="O107" s="565"/>
      <c r="P107" s="566"/>
      <c r="Q107" s="567"/>
      <c r="R107" s="568"/>
      <c r="S107" s="567"/>
      <c r="T107" s="569"/>
    </row>
    <row r="108" s="570" customFormat="true" ht="12.75" hidden="true" customHeight="false" outlineLevel="0" collapsed="false">
      <c r="A108" s="28" t="s">
        <v>281</v>
      </c>
      <c r="B108" s="28" t="s">
        <v>284</v>
      </c>
      <c r="C108" s="560" t="n">
        <f aca="false">C107+1</f>
        <v>81</v>
      </c>
      <c r="D108" s="561"/>
      <c r="E108" s="561"/>
      <c r="F108" s="562"/>
      <c r="G108" s="562"/>
      <c r="H108" s="563"/>
      <c r="I108" s="562"/>
      <c r="J108" s="562"/>
      <c r="K108" s="564"/>
      <c r="L108" s="61"/>
      <c r="M108" s="565"/>
      <c r="N108" s="565"/>
      <c r="O108" s="565"/>
      <c r="P108" s="566"/>
      <c r="Q108" s="567"/>
      <c r="R108" s="568"/>
      <c r="S108" s="567"/>
      <c r="T108" s="569"/>
    </row>
    <row r="109" s="570" customFormat="true" ht="12.75" hidden="true" customHeight="false" outlineLevel="0" collapsed="false">
      <c r="A109" s="28" t="s">
        <v>285</v>
      </c>
      <c r="B109" s="28" t="s">
        <v>286</v>
      </c>
      <c r="C109" s="560" t="n">
        <f aca="false">C108+1</f>
        <v>82</v>
      </c>
      <c r="D109" s="561"/>
      <c r="E109" s="561"/>
      <c r="F109" s="562"/>
      <c r="G109" s="562"/>
      <c r="H109" s="563"/>
      <c r="I109" s="562"/>
      <c r="J109" s="562"/>
      <c r="K109" s="564"/>
      <c r="L109" s="61"/>
      <c r="M109" s="565"/>
      <c r="N109" s="565"/>
      <c r="O109" s="565"/>
      <c r="P109" s="566"/>
      <c r="Q109" s="567"/>
      <c r="R109" s="568"/>
      <c r="S109" s="567"/>
      <c r="T109" s="569"/>
    </row>
    <row r="110" s="570" customFormat="true" ht="12.75" hidden="true" customHeight="false" outlineLevel="0" collapsed="false">
      <c r="A110" s="28" t="s">
        <v>285</v>
      </c>
      <c r="B110" s="28" t="s">
        <v>287</v>
      </c>
      <c r="C110" s="560" t="n">
        <f aca="false">C109+1</f>
        <v>83</v>
      </c>
      <c r="D110" s="561"/>
      <c r="E110" s="561"/>
      <c r="F110" s="562"/>
      <c r="G110" s="562"/>
      <c r="H110" s="563"/>
      <c r="I110" s="562"/>
      <c r="J110" s="562"/>
      <c r="K110" s="564"/>
      <c r="L110" s="61"/>
      <c r="M110" s="565"/>
      <c r="N110" s="565"/>
      <c r="O110" s="565"/>
      <c r="P110" s="566"/>
      <c r="Q110" s="567"/>
      <c r="R110" s="568"/>
      <c r="S110" s="567"/>
      <c r="T110" s="569"/>
    </row>
    <row r="111" s="570" customFormat="true" ht="12.75" hidden="true" customHeight="false" outlineLevel="0" collapsed="false">
      <c r="A111" s="28" t="s">
        <v>285</v>
      </c>
      <c r="B111" s="28" t="s">
        <v>288</v>
      </c>
      <c r="C111" s="560" t="n">
        <f aca="false">C110+1</f>
        <v>84</v>
      </c>
      <c r="D111" s="561"/>
      <c r="E111" s="561"/>
      <c r="F111" s="562"/>
      <c r="G111" s="562"/>
      <c r="H111" s="563"/>
      <c r="I111" s="562"/>
      <c r="J111" s="562"/>
      <c r="K111" s="564"/>
      <c r="L111" s="61"/>
      <c r="M111" s="565"/>
      <c r="N111" s="565"/>
      <c r="O111" s="565"/>
      <c r="P111" s="566"/>
      <c r="Q111" s="567"/>
      <c r="R111" s="568"/>
      <c r="S111" s="567"/>
      <c r="T111" s="569"/>
    </row>
    <row r="112" s="570" customFormat="true" ht="12.75" hidden="true" customHeight="false" outlineLevel="0" collapsed="false">
      <c r="A112" s="28" t="s">
        <v>285</v>
      </c>
      <c r="B112" s="28" t="s">
        <v>289</v>
      </c>
      <c r="C112" s="560" t="n">
        <f aca="false">C111+1</f>
        <v>85</v>
      </c>
      <c r="D112" s="561"/>
      <c r="E112" s="561"/>
      <c r="F112" s="562"/>
      <c r="G112" s="562"/>
      <c r="H112" s="563"/>
      <c r="I112" s="562"/>
      <c r="J112" s="562"/>
      <c r="K112" s="564"/>
      <c r="L112" s="61"/>
      <c r="M112" s="565"/>
      <c r="N112" s="565"/>
      <c r="O112" s="565"/>
      <c r="P112" s="566"/>
      <c r="Q112" s="567"/>
      <c r="R112" s="568"/>
      <c r="S112" s="567"/>
      <c r="T112" s="569"/>
    </row>
    <row r="113" s="570" customFormat="true" ht="12.75" hidden="true" customHeight="false" outlineLevel="0" collapsed="false">
      <c r="A113" s="28" t="s">
        <v>285</v>
      </c>
      <c r="B113" s="28" t="s">
        <v>290</v>
      </c>
      <c r="C113" s="560" t="n">
        <f aca="false">C112+1</f>
        <v>86</v>
      </c>
      <c r="D113" s="561"/>
      <c r="E113" s="561"/>
      <c r="F113" s="562"/>
      <c r="G113" s="562"/>
      <c r="H113" s="563"/>
      <c r="I113" s="562"/>
      <c r="J113" s="562"/>
      <c r="K113" s="564"/>
      <c r="L113" s="61"/>
      <c r="M113" s="565"/>
      <c r="N113" s="565"/>
      <c r="O113" s="565"/>
      <c r="P113" s="566"/>
      <c r="Q113" s="567"/>
      <c r="R113" s="568"/>
      <c r="S113" s="567"/>
      <c r="T113" s="569"/>
    </row>
    <row r="114" s="570" customFormat="true" ht="12.75" hidden="true" customHeight="false" outlineLevel="0" collapsed="false">
      <c r="A114" s="28" t="s">
        <v>285</v>
      </c>
      <c r="B114" s="28" t="s">
        <v>291</v>
      </c>
      <c r="C114" s="560" t="n">
        <f aca="false">C113+1</f>
        <v>87</v>
      </c>
      <c r="D114" s="561"/>
      <c r="E114" s="561"/>
      <c r="F114" s="562"/>
      <c r="G114" s="562"/>
      <c r="H114" s="563"/>
      <c r="I114" s="562"/>
      <c r="J114" s="562"/>
      <c r="K114" s="564"/>
      <c r="L114" s="61"/>
      <c r="M114" s="565"/>
      <c r="N114" s="565"/>
      <c r="O114" s="565"/>
      <c r="P114" s="566"/>
      <c r="Q114" s="567"/>
      <c r="R114" s="568"/>
      <c r="S114" s="567"/>
      <c r="T114" s="569"/>
    </row>
    <row r="115" s="570" customFormat="true" ht="12.75" hidden="true" customHeight="false" outlineLevel="0" collapsed="false">
      <c r="A115" s="28" t="s">
        <v>285</v>
      </c>
      <c r="B115" s="28" t="s">
        <v>292</v>
      </c>
      <c r="C115" s="560" t="n">
        <f aca="false">C114+1</f>
        <v>88</v>
      </c>
      <c r="D115" s="561"/>
      <c r="E115" s="561"/>
      <c r="F115" s="562"/>
      <c r="G115" s="562"/>
      <c r="H115" s="563"/>
      <c r="I115" s="562"/>
      <c r="J115" s="562"/>
      <c r="K115" s="564"/>
      <c r="L115" s="61"/>
      <c r="M115" s="565"/>
      <c r="N115" s="565"/>
      <c r="O115" s="565"/>
      <c r="P115" s="566"/>
      <c r="Q115" s="567"/>
      <c r="R115" s="568"/>
      <c r="S115" s="567"/>
      <c r="T115" s="569"/>
    </row>
    <row r="116" s="570" customFormat="true" ht="12.75" hidden="true" customHeight="false" outlineLevel="0" collapsed="false">
      <c r="A116" s="28" t="s">
        <v>293</v>
      </c>
      <c r="B116" s="28" t="s">
        <v>58</v>
      </c>
      <c r="C116" s="560" t="n">
        <f aca="false">C115+1</f>
        <v>89</v>
      </c>
      <c r="D116" s="561"/>
      <c r="E116" s="561"/>
      <c r="F116" s="562"/>
      <c r="G116" s="562"/>
      <c r="H116" s="563"/>
      <c r="I116" s="562"/>
      <c r="J116" s="562"/>
      <c r="K116" s="564"/>
      <c r="L116" s="61"/>
      <c r="M116" s="565"/>
      <c r="N116" s="565"/>
      <c r="O116" s="565"/>
      <c r="P116" s="566"/>
      <c r="Q116" s="567"/>
      <c r="R116" s="568"/>
      <c r="S116" s="567"/>
      <c r="T116" s="569"/>
    </row>
    <row r="117" s="570" customFormat="true" ht="12.75" hidden="true" customHeight="false" outlineLevel="0" collapsed="false">
      <c r="A117" s="28" t="s">
        <v>293</v>
      </c>
      <c r="B117" s="28" t="s">
        <v>294</v>
      </c>
      <c r="C117" s="560" t="n">
        <f aca="false">C116+1</f>
        <v>90</v>
      </c>
      <c r="D117" s="561"/>
      <c r="E117" s="561"/>
      <c r="F117" s="562"/>
      <c r="G117" s="562"/>
      <c r="H117" s="563"/>
      <c r="I117" s="562"/>
      <c r="J117" s="562"/>
      <c r="K117" s="564"/>
      <c r="L117" s="61"/>
      <c r="M117" s="565"/>
      <c r="N117" s="565"/>
      <c r="O117" s="565"/>
      <c r="P117" s="566"/>
      <c r="Q117" s="567"/>
      <c r="R117" s="568"/>
      <c r="S117" s="567"/>
      <c r="T117" s="569"/>
    </row>
    <row r="118" s="570" customFormat="true" ht="12.75" hidden="true" customHeight="false" outlineLevel="0" collapsed="false">
      <c r="A118" s="28" t="s">
        <v>293</v>
      </c>
      <c r="B118" s="28" t="s">
        <v>295</v>
      </c>
      <c r="C118" s="560" t="n">
        <f aca="false">C117+1</f>
        <v>91</v>
      </c>
      <c r="D118" s="561"/>
      <c r="E118" s="561"/>
      <c r="F118" s="562"/>
      <c r="G118" s="562"/>
      <c r="H118" s="563"/>
      <c r="I118" s="562"/>
      <c r="J118" s="562"/>
      <c r="K118" s="564"/>
      <c r="L118" s="61"/>
      <c r="M118" s="565"/>
      <c r="N118" s="565"/>
      <c r="O118" s="565"/>
      <c r="P118" s="566"/>
      <c r="Q118" s="567"/>
      <c r="R118" s="568"/>
      <c r="S118" s="567"/>
      <c r="T118" s="569"/>
    </row>
    <row r="119" s="570" customFormat="true" ht="12.75" hidden="true" customHeight="false" outlineLevel="0" collapsed="false">
      <c r="A119" s="28" t="s">
        <v>293</v>
      </c>
      <c r="B119" s="28" t="s">
        <v>296</v>
      </c>
      <c r="C119" s="560" t="n">
        <f aca="false">C118+1</f>
        <v>92</v>
      </c>
      <c r="D119" s="561"/>
      <c r="E119" s="561"/>
      <c r="F119" s="562"/>
      <c r="G119" s="562"/>
      <c r="H119" s="563"/>
      <c r="I119" s="562"/>
      <c r="J119" s="562"/>
      <c r="K119" s="564"/>
      <c r="L119" s="61"/>
      <c r="M119" s="565"/>
      <c r="N119" s="565"/>
      <c r="O119" s="565"/>
      <c r="P119" s="566"/>
      <c r="Q119" s="567"/>
      <c r="R119" s="568"/>
      <c r="S119" s="567"/>
      <c r="T119" s="569"/>
    </row>
    <row r="120" s="570" customFormat="true" ht="12.75" hidden="true" customHeight="false" outlineLevel="0" collapsed="false">
      <c r="A120" s="28" t="s">
        <v>293</v>
      </c>
      <c r="B120" s="28" t="s">
        <v>297</v>
      </c>
      <c r="C120" s="560" t="n">
        <f aca="false">C119+1</f>
        <v>93</v>
      </c>
      <c r="D120" s="561"/>
      <c r="E120" s="561"/>
      <c r="F120" s="562"/>
      <c r="G120" s="562"/>
      <c r="H120" s="563"/>
      <c r="I120" s="562"/>
      <c r="J120" s="562"/>
      <c r="K120" s="564"/>
      <c r="L120" s="61"/>
      <c r="M120" s="565"/>
      <c r="N120" s="565"/>
      <c r="O120" s="565"/>
      <c r="P120" s="566"/>
      <c r="Q120" s="567"/>
      <c r="R120" s="568"/>
      <c r="S120" s="567"/>
      <c r="T120" s="569"/>
    </row>
    <row r="121" s="570" customFormat="true" ht="12.75" hidden="true" customHeight="false" outlineLevel="0" collapsed="false">
      <c r="A121" s="28" t="s">
        <v>293</v>
      </c>
      <c r="B121" s="28" t="s">
        <v>298</v>
      </c>
      <c r="C121" s="560" t="n">
        <f aca="false">C120+1</f>
        <v>94</v>
      </c>
      <c r="D121" s="561"/>
      <c r="E121" s="561"/>
      <c r="F121" s="562"/>
      <c r="G121" s="562"/>
      <c r="H121" s="563"/>
      <c r="I121" s="562"/>
      <c r="J121" s="562"/>
      <c r="K121" s="564"/>
      <c r="L121" s="61"/>
      <c r="M121" s="565"/>
      <c r="N121" s="565"/>
      <c r="O121" s="565"/>
      <c r="P121" s="566"/>
      <c r="Q121" s="567"/>
      <c r="R121" s="568"/>
      <c r="S121" s="567"/>
      <c r="T121" s="569"/>
    </row>
    <row r="122" s="570" customFormat="true" ht="12.75" hidden="true" customHeight="false" outlineLevel="0" collapsed="false">
      <c r="A122" s="28" t="s">
        <v>293</v>
      </c>
      <c r="B122" s="28" t="s">
        <v>299</v>
      </c>
      <c r="C122" s="560" t="n">
        <f aca="false">C121+1</f>
        <v>95</v>
      </c>
      <c r="D122" s="561"/>
      <c r="E122" s="561"/>
      <c r="F122" s="562"/>
      <c r="G122" s="562"/>
      <c r="H122" s="563"/>
      <c r="I122" s="562"/>
      <c r="J122" s="562"/>
      <c r="K122" s="564"/>
      <c r="L122" s="61"/>
      <c r="M122" s="565"/>
      <c r="N122" s="565"/>
      <c r="O122" s="565"/>
      <c r="P122" s="566"/>
      <c r="Q122" s="567"/>
      <c r="R122" s="568"/>
      <c r="S122" s="567"/>
      <c r="T122" s="569"/>
    </row>
    <row r="123" s="570" customFormat="true" ht="12.75" hidden="true" customHeight="false" outlineLevel="0" collapsed="false">
      <c r="A123" s="28" t="s">
        <v>293</v>
      </c>
      <c r="B123" s="28" t="s">
        <v>300</v>
      </c>
      <c r="C123" s="560" t="n">
        <f aca="false">C122+1</f>
        <v>96</v>
      </c>
      <c r="D123" s="561"/>
      <c r="E123" s="561"/>
      <c r="F123" s="562"/>
      <c r="G123" s="562"/>
      <c r="H123" s="563"/>
      <c r="I123" s="562"/>
      <c r="J123" s="562"/>
      <c r="K123" s="564"/>
      <c r="L123" s="61"/>
      <c r="M123" s="565"/>
      <c r="N123" s="565"/>
      <c r="O123" s="565"/>
      <c r="P123" s="566"/>
      <c r="Q123" s="567"/>
      <c r="R123" s="568"/>
      <c r="S123" s="567"/>
      <c r="T123" s="569"/>
    </row>
    <row r="124" s="570" customFormat="true" ht="12.75" hidden="true" customHeight="false" outlineLevel="0" collapsed="false">
      <c r="A124" s="28" t="s">
        <v>293</v>
      </c>
      <c r="B124" s="28" t="s">
        <v>301</v>
      </c>
      <c r="C124" s="560" t="n">
        <f aca="false">C123+1</f>
        <v>97</v>
      </c>
      <c r="D124" s="561"/>
      <c r="E124" s="561"/>
      <c r="F124" s="562"/>
      <c r="G124" s="562"/>
      <c r="H124" s="563"/>
      <c r="I124" s="562"/>
      <c r="J124" s="562"/>
      <c r="K124" s="564"/>
      <c r="L124" s="61"/>
      <c r="M124" s="565"/>
      <c r="N124" s="565"/>
      <c r="O124" s="565"/>
      <c r="P124" s="566"/>
      <c r="Q124" s="567"/>
      <c r="R124" s="568"/>
      <c r="S124" s="567"/>
      <c r="T124" s="569"/>
    </row>
    <row r="125" s="570" customFormat="true" ht="12.75" hidden="true" customHeight="false" outlineLevel="0" collapsed="false">
      <c r="A125" s="28" t="s">
        <v>293</v>
      </c>
      <c r="B125" s="28" t="s">
        <v>302</v>
      </c>
      <c r="C125" s="560" t="n">
        <f aca="false">C124+1</f>
        <v>98</v>
      </c>
      <c r="D125" s="561"/>
      <c r="E125" s="561"/>
      <c r="F125" s="562"/>
      <c r="G125" s="562"/>
      <c r="H125" s="563"/>
      <c r="I125" s="562"/>
      <c r="J125" s="562"/>
      <c r="K125" s="564"/>
      <c r="L125" s="61"/>
      <c r="M125" s="565"/>
      <c r="N125" s="565"/>
      <c r="O125" s="565"/>
      <c r="P125" s="566"/>
      <c r="Q125" s="567"/>
      <c r="R125" s="568"/>
      <c r="S125" s="567"/>
      <c r="T125" s="569"/>
    </row>
    <row r="126" s="570" customFormat="true" ht="12.75" hidden="true" customHeight="false" outlineLevel="0" collapsed="false">
      <c r="A126" s="28" t="s">
        <v>293</v>
      </c>
      <c r="B126" s="28" t="s">
        <v>303</v>
      </c>
      <c r="C126" s="560" t="n">
        <f aca="false">C125+1</f>
        <v>99</v>
      </c>
      <c r="D126" s="561"/>
      <c r="E126" s="561"/>
      <c r="F126" s="562"/>
      <c r="G126" s="562"/>
      <c r="H126" s="563"/>
      <c r="I126" s="562"/>
      <c r="J126" s="562"/>
      <c r="K126" s="564"/>
      <c r="L126" s="61"/>
      <c r="M126" s="565"/>
      <c r="N126" s="565"/>
      <c r="O126" s="565"/>
      <c r="P126" s="566"/>
      <c r="Q126" s="567"/>
      <c r="R126" s="568"/>
      <c r="S126" s="567"/>
      <c r="T126" s="569"/>
    </row>
    <row r="127" s="570" customFormat="true" ht="12.75" hidden="true" customHeight="false" outlineLevel="0" collapsed="false">
      <c r="A127" s="28" t="s">
        <v>293</v>
      </c>
      <c r="B127" s="28" t="s">
        <v>304</v>
      </c>
      <c r="C127" s="560" t="n">
        <f aca="false">C126+1</f>
        <v>100</v>
      </c>
      <c r="D127" s="561"/>
      <c r="E127" s="561"/>
      <c r="F127" s="562"/>
      <c r="G127" s="562"/>
      <c r="H127" s="563"/>
      <c r="I127" s="562"/>
      <c r="J127" s="562"/>
      <c r="K127" s="564"/>
      <c r="L127" s="61"/>
      <c r="M127" s="565"/>
      <c r="N127" s="565"/>
      <c r="O127" s="565"/>
      <c r="P127" s="566"/>
      <c r="Q127" s="567"/>
      <c r="R127" s="568"/>
      <c r="S127" s="567"/>
      <c r="T127" s="569"/>
    </row>
    <row r="128" s="570" customFormat="true" ht="12.75" hidden="true" customHeight="false" outlineLevel="0" collapsed="false">
      <c r="A128" s="28" t="s">
        <v>293</v>
      </c>
      <c r="B128" s="28" t="s">
        <v>305</v>
      </c>
      <c r="C128" s="560" t="n">
        <f aca="false">C127+1</f>
        <v>101</v>
      </c>
      <c r="D128" s="561"/>
      <c r="E128" s="561"/>
      <c r="F128" s="562"/>
      <c r="G128" s="562"/>
      <c r="H128" s="563"/>
      <c r="I128" s="562"/>
      <c r="J128" s="562"/>
      <c r="K128" s="564"/>
      <c r="L128" s="61"/>
      <c r="M128" s="565"/>
      <c r="N128" s="565"/>
      <c r="O128" s="565"/>
      <c r="P128" s="566"/>
      <c r="Q128" s="567"/>
      <c r="R128" s="568"/>
      <c r="S128" s="567"/>
      <c r="T128" s="569"/>
    </row>
    <row r="129" s="570" customFormat="true" ht="12.75" hidden="true" customHeight="false" outlineLevel="0" collapsed="false">
      <c r="A129" s="28" t="s">
        <v>293</v>
      </c>
      <c r="B129" s="28" t="s">
        <v>306</v>
      </c>
      <c r="C129" s="560" t="n">
        <f aca="false">C128+1</f>
        <v>102</v>
      </c>
      <c r="D129" s="561"/>
      <c r="E129" s="561"/>
      <c r="F129" s="562"/>
      <c r="G129" s="562"/>
      <c r="H129" s="563"/>
      <c r="I129" s="562"/>
      <c r="J129" s="562"/>
      <c r="K129" s="564"/>
      <c r="L129" s="61"/>
      <c r="M129" s="565"/>
      <c r="N129" s="565"/>
      <c r="O129" s="565"/>
      <c r="P129" s="566"/>
      <c r="Q129" s="567"/>
      <c r="R129" s="568"/>
      <c r="S129" s="567"/>
      <c r="T129" s="569"/>
    </row>
    <row r="130" s="570" customFormat="true" ht="12.75" hidden="true" customHeight="false" outlineLevel="0" collapsed="false">
      <c r="A130" s="28" t="s">
        <v>293</v>
      </c>
      <c r="B130" s="28" t="s">
        <v>307</v>
      </c>
      <c r="C130" s="560" t="n">
        <f aca="false">C129+1</f>
        <v>103</v>
      </c>
      <c r="D130" s="561"/>
      <c r="E130" s="561"/>
      <c r="F130" s="562"/>
      <c r="G130" s="562"/>
      <c r="H130" s="563"/>
      <c r="I130" s="562"/>
      <c r="J130" s="562"/>
      <c r="K130" s="564"/>
      <c r="L130" s="61"/>
      <c r="M130" s="565"/>
      <c r="N130" s="565"/>
      <c r="O130" s="565"/>
      <c r="P130" s="566"/>
      <c r="Q130" s="567"/>
      <c r="R130" s="568"/>
      <c r="S130" s="567"/>
      <c r="T130" s="569"/>
    </row>
    <row r="131" s="570" customFormat="true" ht="12.75" hidden="true" customHeight="false" outlineLevel="0" collapsed="false">
      <c r="A131" s="28" t="s">
        <v>308</v>
      </c>
      <c r="B131" s="28" t="s">
        <v>309</v>
      </c>
      <c r="C131" s="560" t="n">
        <f aca="false">C130+1</f>
        <v>104</v>
      </c>
      <c r="D131" s="561"/>
      <c r="E131" s="561"/>
      <c r="F131" s="562"/>
      <c r="G131" s="562"/>
      <c r="H131" s="563"/>
      <c r="I131" s="562"/>
      <c r="J131" s="562"/>
      <c r="K131" s="564"/>
      <c r="L131" s="61"/>
      <c r="M131" s="565"/>
      <c r="N131" s="565"/>
      <c r="O131" s="565"/>
      <c r="P131" s="566"/>
      <c r="Q131" s="567"/>
      <c r="R131" s="568"/>
      <c r="S131" s="567"/>
      <c r="T131" s="569"/>
    </row>
    <row r="132" s="570" customFormat="true" ht="12.75" hidden="true" customHeight="false" outlineLevel="0" collapsed="false">
      <c r="A132" s="28" t="s">
        <v>310</v>
      </c>
      <c r="B132" s="28" t="s">
        <v>311</v>
      </c>
      <c r="C132" s="560" t="n">
        <f aca="false">C131+1</f>
        <v>105</v>
      </c>
      <c r="D132" s="561"/>
      <c r="E132" s="561"/>
      <c r="F132" s="562"/>
      <c r="G132" s="562"/>
      <c r="H132" s="563"/>
      <c r="I132" s="562"/>
      <c r="J132" s="562"/>
      <c r="K132" s="564"/>
      <c r="L132" s="61"/>
      <c r="M132" s="565"/>
      <c r="N132" s="565"/>
      <c r="O132" s="565"/>
      <c r="P132" s="566"/>
      <c r="Q132" s="567"/>
      <c r="R132" s="568"/>
      <c r="S132" s="567"/>
      <c r="T132" s="569"/>
    </row>
    <row r="133" s="570" customFormat="true" ht="12.75" hidden="true" customHeight="false" outlineLevel="0" collapsed="false">
      <c r="A133" s="28" t="s">
        <v>312</v>
      </c>
      <c r="B133" s="28" t="s">
        <v>313</v>
      </c>
      <c r="C133" s="560" t="n">
        <f aca="false">C132+1</f>
        <v>106</v>
      </c>
      <c r="D133" s="561"/>
      <c r="E133" s="561"/>
      <c r="F133" s="562"/>
      <c r="G133" s="562"/>
      <c r="H133" s="563"/>
      <c r="I133" s="562"/>
      <c r="J133" s="562"/>
      <c r="K133" s="564"/>
      <c r="L133" s="61"/>
      <c r="M133" s="565"/>
      <c r="N133" s="565"/>
      <c r="O133" s="565"/>
      <c r="P133" s="566"/>
      <c r="Q133" s="567"/>
      <c r="R133" s="568"/>
      <c r="S133" s="567"/>
      <c r="T133" s="569"/>
    </row>
    <row r="134" s="570" customFormat="true" ht="12.75" hidden="true" customHeight="false" outlineLevel="0" collapsed="false">
      <c r="A134" s="28" t="s">
        <v>312</v>
      </c>
      <c r="B134" s="28" t="s">
        <v>314</v>
      </c>
      <c r="C134" s="560" t="n">
        <f aca="false">C133+1</f>
        <v>107</v>
      </c>
      <c r="D134" s="561"/>
      <c r="E134" s="561"/>
      <c r="F134" s="562"/>
      <c r="G134" s="562"/>
      <c r="H134" s="563"/>
      <c r="I134" s="562"/>
      <c r="J134" s="562"/>
      <c r="K134" s="564"/>
      <c r="L134" s="61"/>
      <c r="M134" s="565"/>
      <c r="N134" s="565"/>
      <c r="O134" s="565"/>
      <c r="P134" s="566"/>
      <c r="Q134" s="567"/>
      <c r="R134" s="568"/>
      <c r="S134" s="567"/>
      <c r="T134" s="569"/>
    </row>
    <row r="135" s="570" customFormat="true" ht="12.75" hidden="true" customHeight="false" outlineLevel="0" collapsed="false">
      <c r="A135" s="28" t="s">
        <v>312</v>
      </c>
      <c r="B135" s="28" t="s">
        <v>315</v>
      </c>
      <c r="C135" s="560" t="n">
        <f aca="false">C134+1</f>
        <v>108</v>
      </c>
      <c r="D135" s="561"/>
      <c r="E135" s="561"/>
      <c r="F135" s="562"/>
      <c r="G135" s="562"/>
      <c r="H135" s="563"/>
      <c r="I135" s="562"/>
      <c r="J135" s="562"/>
      <c r="K135" s="564"/>
      <c r="L135" s="61"/>
      <c r="M135" s="565"/>
      <c r="N135" s="565"/>
      <c r="O135" s="565"/>
      <c r="P135" s="566"/>
      <c r="Q135" s="567"/>
      <c r="R135" s="568"/>
      <c r="S135" s="567"/>
      <c r="T135" s="569"/>
    </row>
    <row r="136" s="570" customFormat="true" ht="12.75" hidden="true" customHeight="false" outlineLevel="0" collapsed="false">
      <c r="A136" s="28" t="s">
        <v>312</v>
      </c>
      <c r="B136" s="382" t="s">
        <v>316</v>
      </c>
      <c r="C136" s="560" t="n">
        <f aca="false">C135+1</f>
        <v>109</v>
      </c>
      <c r="D136" s="561"/>
      <c r="E136" s="561"/>
      <c r="F136" s="562"/>
      <c r="G136" s="562"/>
      <c r="H136" s="563"/>
      <c r="I136" s="562"/>
      <c r="J136" s="562"/>
      <c r="K136" s="564"/>
      <c r="L136" s="61"/>
      <c r="M136" s="565"/>
      <c r="N136" s="565"/>
      <c r="O136" s="565"/>
      <c r="P136" s="566"/>
      <c r="Q136" s="567"/>
      <c r="R136" s="568"/>
      <c r="S136" s="567"/>
      <c r="T136" s="569"/>
    </row>
    <row r="137" s="570" customFormat="true" ht="12.75" hidden="true" customHeight="false" outlineLevel="0" collapsed="false">
      <c r="A137" s="28" t="s">
        <v>312</v>
      </c>
      <c r="B137" s="28" t="s">
        <v>317</v>
      </c>
      <c r="C137" s="560" t="n">
        <f aca="false">C136+1</f>
        <v>110</v>
      </c>
      <c r="D137" s="561"/>
      <c r="E137" s="561"/>
      <c r="F137" s="562"/>
      <c r="G137" s="562"/>
      <c r="H137" s="563"/>
      <c r="I137" s="562"/>
      <c r="J137" s="562"/>
      <c r="K137" s="564"/>
      <c r="L137" s="61"/>
      <c r="M137" s="565"/>
      <c r="N137" s="565"/>
      <c r="O137" s="565"/>
      <c r="P137" s="566"/>
      <c r="Q137" s="567"/>
      <c r="R137" s="568"/>
      <c r="S137" s="567"/>
      <c r="T137" s="569"/>
    </row>
    <row r="138" s="570" customFormat="true" ht="12.75" hidden="true" customHeight="false" outlineLevel="0" collapsed="false">
      <c r="A138" s="28" t="s">
        <v>312</v>
      </c>
      <c r="B138" s="382" t="s">
        <v>318</v>
      </c>
      <c r="C138" s="560" t="n">
        <f aca="false">C137+1</f>
        <v>111</v>
      </c>
      <c r="D138" s="561"/>
      <c r="E138" s="561"/>
      <c r="F138" s="562"/>
      <c r="G138" s="562"/>
      <c r="H138" s="563"/>
      <c r="I138" s="562"/>
      <c r="J138" s="562"/>
      <c r="K138" s="564"/>
      <c r="L138" s="61"/>
      <c r="M138" s="565"/>
      <c r="N138" s="565"/>
      <c r="O138" s="565"/>
      <c r="P138" s="566"/>
      <c r="Q138" s="567"/>
      <c r="R138" s="568"/>
      <c r="S138" s="567"/>
      <c r="T138" s="569"/>
    </row>
    <row r="139" s="570" customFormat="true" ht="12.75" hidden="true" customHeight="false" outlineLevel="0" collapsed="false">
      <c r="A139" s="28" t="s">
        <v>312</v>
      </c>
      <c r="B139" s="28" t="s">
        <v>319</v>
      </c>
      <c r="C139" s="560" t="n">
        <f aca="false">C138+1</f>
        <v>112</v>
      </c>
      <c r="D139" s="561"/>
      <c r="E139" s="561"/>
      <c r="F139" s="562"/>
      <c r="G139" s="562"/>
      <c r="H139" s="563"/>
      <c r="I139" s="562"/>
      <c r="J139" s="562"/>
      <c r="K139" s="564"/>
      <c r="L139" s="61"/>
      <c r="M139" s="565"/>
      <c r="N139" s="565"/>
      <c r="O139" s="565"/>
      <c r="P139" s="566"/>
      <c r="Q139" s="567"/>
      <c r="R139" s="568"/>
      <c r="S139" s="567"/>
      <c r="T139" s="569"/>
    </row>
    <row r="140" s="570" customFormat="true" ht="12.75" hidden="true" customHeight="false" outlineLevel="0" collapsed="false">
      <c r="A140" s="28" t="s">
        <v>312</v>
      </c>
      <c r="B140" s="28" t="s">
        <v>320</v>
      </c>
      <c r="C140" s="560" t="n">
        <f aca="false">C139+1</f>
        <v>113</v>
      </c>
      <c r="D140" s="561"/>
      <c r="E140" s="561"/>
      <c r="F140" s="562"/>
      <c r="G140" s="562"/>
      <c r="H140" s="563"/>
      <c r="I140" s="562"/>
      <c r="J140" s="562"/>
      <c r="K140" s="564"/>
      <c r="L140" s="61"/>
      <c r="M140" s="565"/>
      <c r="N140" s="565"/>
      <c r="O140" s="565"/>
      <c r="P140" s="566"/>
      <c r="Q140" s="567"/>
      <c r="R140" s="568"/>
      <c r="S140" s="567"/>
      <c r="T140" s="569"/>
    </row>
    <row r="141" s="570" customFormat="true" ht="12.75" hidden="true" customHeight="false" outlineLevel="0" collapsed="false">
      <c r="A141" s="28" t="s">
        <v>312</v>
      </c>
      <c r="B141" s="28" t="s">
        <v>321</v>
      </c>
      <c r="C141" s="560" t="n">
        <f aca="false">C140+1</f>
        <v>114</v>
      </c>
      <c r="D141" s="561"/>
      <c r="E141" s="561"/>
      <c r="F141" s="562"/>
      <c r="G141" s="562"/>
      <c r="H141" s="563"/>
      <c r="I141" s="562"/>
      <c r="J141" s="562"/>
      <c r="K141" s="564"/>
      <c r="L141" s="61"/>
      <c r="M141" s="565"/>
      <c r="N141" s="565"/>
      <c r="O141" s="565"/>
      <c r="P141" s="566"/>
      <c r="Q141" s="567"/>
      <c r="R141" s="568"/>
      <c r="S141" s="567"/>
      <c r="T141" s="569"/>
    </row>
    <row r="142" s="570" customFormat="true" ht="12.75" hidden="true" customHeight="false" outlineLevel="0" collapsed="false">
      <c r="A142" s="28" t="s">
        <v>312</v>
      </c>
      <c r="B142" s="28" t="s">
        <v>322</v>
      </c>
      <c r="C142" s="560" t="n">
        <f aca="false">C141+1</f>
        <v>115</v>
      </c>
      <c r="D142" s="561"/>
      <c r="E142" s="561"/>
      <c r="F142" s="562"/>
      <c r="G142" s="562"/>
      <c r="H142" s="563"/>
      <c r="I142" s="562"/>
      <c r="J142" s="562"/>
      <c r="K142" s="564"/>
      <c r="L142" s="61"/>
      <c r="M142" s="565"/>
      <c r="N142" s="565"/>
      <c r="O142" s="565"/>
      <c r="P142" s="566"/>
      <c r="Q142" s="567"/>
      <c r="R142" s="568"/>
      <c r="S142" s="567"/>
      <c r="T142" s="569"/>
    </row>
    <row r="143" s="570" customFormat="true" ht="12.75" hidden="true" customHeight="false" outlineLevel="0" collapsed="false">
      <c r="A143" s="28" t="s">
        <v>312</v>
      </c>
      <c r="B143" s="28" t="s">
        <v>323</v>
      </c>
      <c r="C143" s="560" t="n">
        <f aca="false">C142+1</f>
        <v>116</v>
      </c>
      <c r="D143" s="561"/>
      <c r="E143" s="561"/>
      <c r="F143" s="562"/>
      <c r="G143" s="562"/>
      <c r="H143" s="563"/>
      <c r="I143" s="562"/>
      <c r="J143" s="562"/>
      <c r="K143" s="564"/>
      <c r="L143" s="61"/>
      <c r="M143" s="565"/>
      <c r="N143" s="565"/>
      <c r="O143" s="565"/>
      <c r="P143" s="566"/>
      <c r="Q143" s="567"/>
      <c r="R143" s="568"/>
      <c r="S143" s="567"/>
      <c r="T143" s="569"/>
    </row>
    <row r="144" s="570" customFormat="true" ht="12.75" hidden="true" customHeight="false" outlineLevel="0" collapsed="false">
      <c r="A144" s="28" t="s">
        <v>324</v>
      </c>
      <c r="B144" s="28" t="s">
        <v>325</v>
      </c>
      <c r="C144" s="560" t="n">
        <f aca="false">C143+1</f>
        <v>117</v>
      </c>
      <c r="D144" s="561"/>
      <c r="E144" s="561"/>
      <c r="F144" s="562"/>
      <c r="G144" s="562"/>
      <c r="H144" s="563"/>
      <c r="I144" s="562"/>
      <c r="J144" s="562"/>
      <c r="K144" s="564"/>
      <c r="L144" s="61"/>
      <c r="M144" s="565"/>
      <c r="N144" s="565"/>
      <c r="O144" s="565"/>
      <c r="P144" s="566"/>
      <c r="Q144" s="567"/>
      <c r="R144" s="568"/>
      <c r="S144" s="567"/>
      <c r="T144" s="569"/>
    </row>
    <row r="145" s="570" customFormat="true" ht="12.75" hidden="true" customHeight="false" outlineLevel="0" collapsed="false">
      <c r="A145" s="28" t="s">
        <v>324</v>
      </c>
      <c r="B145" s="28" t="s">
        <v>326</v>
      </c>
      <c r="C145" s="560" t="n">
        <f aca="false">C144+1</f>
        <v>118</v>
      </c>
      <c r="D145" s="561"/>
      <c r="E145" s="561"/>
      <c r="F145" s="562"/>
      <c r="G145" s="562"/>
      <c r="H145" s="563"/>
      <c r="I145" s="562"/>
      <c r="J145" s="562"/>
      <c r="K145" s="564"/>
      <c r="L145" s="61"/>
      <c r="M145" s="565"/>
      <c r="N145" s="565"/>
      <c r="O145" s="565"/>
      <c r="P145" s="566"/>
      <c r="Q145" s="567"/>
      <c r="R145" s="568"/>
      <c r="S145" s="567"/>
      <c r="T145" s="569"/>
    </row>
    <row r="146" s="570" customFormat="true" ht="12.75" hidden="true" customHeight="false" outlineLevel="0" collapsed="false">
      <c r="A146" s="28" t="s">
        <v>324</v>
      </c>
      <c r="B146" s="28" t="s">
        <v>327</v>
      </c>
      <c r="C146" s="560" t="n">
        <f aca="false">C145+1</f>
        <v>119</v>
      </c>
      <c r="D146" s="561"/>
      <c r="E146" s="561"/>
      <c r="F146" s="562"/>
      <c r="G146" s="562"/>
      <c r="H146" s="563"/>
      <c r="I146" s="562"/>
      <c r="J146" s="562"/>
      <c r="K146" s="564"/>
      <c r="L146" s="61"/>
      <c r="M146" s="565"/>
      <c r="N146" s="565"/>
      <c r="O146" s="565"/>
      <c r="P146" s="566"/>
      <c r="Q146" s="567"/>
      <c r="R146" s="568"/>
      <c r="S146" s="567"/>
      <c r="T146" s="569"/>
    </row>
    <row r="147" s="570" customFormat="true" ht="12.75" hidden="true" customHeight="false" outlineLevel="0" collapsed="false">
      <c r="A147" s="28" t="s">
        <v>324</v>
      </c>
      <c r="B147" s="28" t="s">
        <v>328</v>
      </c>
      <c r="C147" s="560" t="n">
        <f aca="false">C146+1</f>
        <v>120</v>
      </c>
      <c r="D147" s="561"/>
      <c r="E147" s="561"/>
      <c r="F147" s="562"/>
      <c r="G147" s="562"/>
      <c r="H147" s="563"/>
      <c r="I147" s="562"/>
      <c r="J147" s="562"/>
      <c r="K147" s="564"/>
      <c r="L147" s="61"/>
      <c r="M147" s="565"/>
      <c r="N147" s="565"/>
      <c r="O147" s="565"/>
      <c r="P147" s="566"/>
      <c r="Q147" s="567"/>
      <c r="R147" s="568"/>
      <c r="S147" s="567"/>
      <c r="T147" s="569"/>
    </row>
    <row r="148" s="570" customFormat="true" ht="12.75" hidden="true" customHeight="false" outlineLevel="0" collapsed="false">
      <c r="A148" s="28" t="s">
        <v>324</v>
      </c>
      <c r="B148" s="28" t="s">
        <v>329</v>
      </c>
      <c r="C148" s="560" t="n">
        <f aca="false">C147+1</f>
        <v>121</v>
      </c>
      <c r="D148" s="561"/>
      <c r="E148" s="561"/>
      <c r="F148" s="562"/>
      <c r="G148" s="562"/>
      <c r="H148" s="563"/>
      <c r="I148" s="562"/>
      <c r="J148" s="562"/>
      <c r="K148" s="564"/>
      <c r="L148" s="61"/>
      <c r="M148" s="565"/>
      <c r="N148" s="565"/>
      <c r="O148" s="565"/>
      <c r="P148" s="566"/>
      <c r="Q148" s="567"/>
      <c r="R148" s="568"/>
      <c r="S148" s="567"/>
      <c r="T148" s="569"/>
    </row>
    <row r="149" s="570" customFormat="true" ht="12.75" hidden="true" customHeight="false" outlineLevel="0" collapsed="false">
      <c r="A149" s="28" t="s">
        <v>324</v>
      </c>
      <c r="B149" s="28" t="s">
        <v>331</v>
      </c>
      <c r="C149" s="560" t="n">
        <f aca="false">C148+1</f>
        <v>122</v>
      </c>
      <c r="D149" s="561"/>
      <c r="E149" s="561"/>
      <c r="F149" s="562"/>
      <c r="G149" s="562"/>
      <c r="H149" s="563"/>
      <c r="I149" s="562"/>
      <c r="J149" s="562"/>
      <c r="K149" s="564"/>
      <c r="L149" s="61"/>
      <c r="M149" s="565"/>
      <c r="N149" s="565"/>
      <c r="O149" s="565"/>
      <c r="P149" s="566"/>
      <c r="Q149" s="567"/>
      <c r="R149" s="568"/>
      <c r="S149" s="567"/>
      <c r="T149" s="569"/>
    </row>
    <row r="150" s="570" customFormat="true" ht="12.75" hidden="true" customHeight="false" outlineLevel="0" collapsed="false">
      <c r="A150" s="28" t="s">
        <v>324</v>
      </c>
      <c r="B150" s="28" t="s">
        <v>332</v>
      </c>
      <c r="C150" s="560" t="n">
        <f aca="false">C149+1</f>
        <v>123</v>
      </c>
      <c r="D150" s="561"/>
      <c r="E150" s="561"/>
      <c r="F150" s="562"/>
      <c r="G150" s="562"/>
      <c r="H150" s="563"/>
      <c r="I150" s="562"/>
      <c r="J150" s="562"/>
      <c r="K150" s="564"/>
      <c r="L150" s="61"/>
      <c r="M150" s="565"/>
      <c r="N150" s="565"/>
      <c r="O150" s="565"/>
      <c r="P150" s="566"/>
      <c r="Q150" s="567"/>
      <c r="R150" s="568"/>
      <c r="S150" s="567"/>
      <c r="T150" s="569"/>
    </row>
    <row r="151" s="570" customFormat="true" ht="12.75" hidden="true" customHeight="false" outlineLevel="0" collapsed="false">
      <c r="A151" s="28" t="s">
        <v>324</v>
      </c>
      <c r="B151" s="28" t="s">
        <v>333</v>
      </c>
      <c r="C151" s="560" t="n">
        <f aca="false">C150+1</f>
        <v>124</v>
      </c>
      <c r="D151" s="561"/>
      <c r="E151" s="561"/>
      <c r="F151" s="562"/>
      <c r="G151" s="562"/>
      <c r="H151" s="563"/>
      <c r="I151" s="562"/>
      <c r="J151" s="562"/>
      <c r="K151" s="564"/>
      <c r="L151" s="61"/>
      <c r="M151" s="565"/>
      <c r="N151" s="565"/>
      <c r="O151" s="565"/>
      <c r="P151" s="566"/>
      <c r="Q151" s="567"/>
      <c r="R151" s="568"/>
      <c r="S151" s="567"/>
      <c r="T151" s="569"/>
    </row>
    <row r="152" s="570" customFormat="true" ht="12.75" hidden="true" customHeight="false" outlineLevel="0" collapsed="false">
      <c r="A152" s="28" t="s">
        <v>324</v>
      </c>
      <c r="B152" s="28" t="s">
        <v>334</v>
      </c>
      <c r="C152" s="560" t="n">
        <f aca="false">C151+1</f>
        <v>125</v>
      </c>
      <c r="D152" s="561"/>
      <c r="E152" s="561"/>
      <c r="F152" s="562"/>
      <c r="G152" s="562"/>
      <c r="H152" s="563"/>
      <c r="I152" s="562"/>
      <c r="J152" s="562"/>
      <c r="K152" s="564"/>
      <c r="L152" s="61"/>
      <c r="M152" s="565"/>
      <c r="N152" s="565"/>
      <c r="O152" s="565"/>
      <c r="P152" s="566"/>
      <c r="Q152" s="567"/>
      <c r="R152" s="568"/>
      <c r="S152" s="567"/>
      <c r="T152" s="569"/>
    </row>
    <row r="153" s="570" customFormat="true" ht="12.75" hidden="true" customHeight="false" outlineLevel="0" collapsed="false">
      <c r="A153" s="28" t="s">
        <v>324</v>
      </c>
      <c r="B153" s="28" t="s">
        <v>335</v>
      </c>
      <c r="C153" s="560" t="n">
        <f aca="false">C152+1</f>
        <v>126</v>
      </c>
      <c r="D153" s="561"/>
      <c r="E153" s="561"/>
      <c r="F153" s="562"/>
      <c r="G153" s="562"/>
      <c r="H153" s="563"/>
      <c r="I153" s="562"/>
      <c r="J153" s="562"/>
      <c r="K153" s="564"/>
      <c r="L153" s="61"/>
      <c r="M153" s="565"/>
      <c r="N153" s="565"/>
      <c r="O153" s="565"/>
      <c r="P153" s="566"/>
      <c r="Q153" s="567"/>
      <c r="R153" s="568"/>
      <c r="S153" s="567"/>
      <c r="T153" s="569"/>
    </row>
    <row r="154" s="570" customFormat="true" ht="12.75" hidden="true" customHeight="false" outlineLevel="0" collapsed="false">
      <c r="A154" s="28" t="s">
        <v>324</v>
      </c>
      <c r="B154" s="28" t="s">
        <v>336</v>
      </c>
      <c r="C154" s="560" t="n">
        <f aca="false">C153+1</f>
        <v>127</v>
      </c>
      <c r="D154" s="561"/>
      <c r="E154" s="561"/>
      <c r="F154" s="562"/>
      <c r="G154" s="562"/>
      <c r="H154" s="563"/>
      <c r="I154" s="562"/>
      <c r="J154" s="562"/>
      <c r="K154" s="564"/>
      <c r="L154" s="61"/>
      <c r="M154" s="565"/>
      <c r="N154" s="565"/>
      <c r="O154" s="565"/>
      <c r="P154" s="566"/>
      <c r="Q154" s="567"/>
      <c r="R154" s="568"/>
      <c r="S154" s="567"/>
      <c r="T154" s="569"/>
    </row>
    <row r="155" s="570" customFormat="true" ht="12.75" hidden="true" customHeight="false" outlineLevel="0" collapsed="false">
      <c r="A155" s="28" t="s">
        <v>324</v>
      </c>
      <c r="B155" s="28" t="s">
        <v>337</v>
      </c>
      <c r="C155" s="560" t="n">
        <f aca="false">C154+1</f>
        <v>128</v>
      </c>
      <c r="D155" s="561"/>
      <c r="E155" s="561"/>
      <c r="F155" s="562"/>
      <c r="G155" s="562"/>
      <c r="H155" s="563"/>
      <c r="I155" s="562"/>
      <c r="J155" s="562"/>
      <c r="K155" s="564"/>
      <c r="L155" s="61"/>
      <c r="M155" s="565"/>
      <c r="N155" s="565"/>
      <c r="O155" s="565"/>
      <c r="P155" s="566"/>
      <c r="Q155" s="567"/>
      <c r="R155" s="568"/>
      <c r="S155" s="567"/>
      <c r="T155" s="569"/>
    </row>
    <row r="156" s="570" customFormat="true" ht="12.75" hidden="true" customHeight="false" outlineLevel="0" collapsed="false">
      <c r="A156" s="28" t="s">
        <v>324</v>
      </c>
      <c r="B156" s="28" t="s">
        <v>338</v>
      </c>
      <c r="C156" s="560" t="n">
        <f aca="false">C155+1</f>
        <v>129</v>
      </c>
      <c r="D156" s="561"/>
      <c r="E156" s="561"/>
      <c r="F156" s="562"/>
      <c r="G156" s="562"/>
      <c r="H156" s="563"/>
      <c r="I156" s="562"/>
      <c r="J156" s="562"/>
      <c r="K156" s="564"/>
      <c r="L156" s="61"/>
      <c r="M156" s="565"/>
      <c r="N156" s="565"/>
      <c r="O156" s="565"/>
      <c r="P156" s="566"/>
      <c r="Q156" s="567"/>
      <c r="R156" s="568"/>
      <c r="S156" s="567"/>
      <c r="T156" s="569"/>
    </row>
    <row r="157" s="570" customFormat="true" ht="12.75" hidden="true" customHeight="false" outlineLevel="0" collapsed="false">
      <c r="A157" s="28" t="s">
        <v>324</v>
      </c>
      <c r="B157" s="28" t="s">
        <v>339</v>
      </c>
      <c r="C157" s="560" t="n">
        <f aca="false">C156+1</f>
        <v>130</v>
      </c>
      <c r="D157" s="561"/>
      <c r="E157" s="561"/>
      <c r="F157" s="562"/>
      <c r="G157" s="562"/>
      <c r="H157" s="563"/>
      <c r="I157" s="562"/>
      <c r="J157" s="562"/>
      <c r="K157" s="564"/>
      <c r="L157" s="61"/>
      <c r="M157" s="565"/>
      <c r="N157" s="565"/>
      <c r="O157" s="565"/>
      <c r="P157" s="566"/>
      <c r="Q157" s="567"/>
      <c r="R157" s="568"/>
      <c r="S157" s="567"/>
      <c r="T157" s="569"/>
    </row>
    <row r="158" s="570" customFormat="true" ht="12.75" hidden="true" customHeight="false" outlineLevel="0" collapsed="false">
      <c r="A158" s="28" t="s">
        <v>324</v>
      </c>
      <c r="B158" s="28" t="s">
        <v>340</v>
      </c>
      <c r="C158" s="560" t="n">
        <f aca="false">C157+1</f>
        <v>131</v>
      </c>
      <c r="D158" s="561"/>
      <c r="E158" s="561"/>
      <c r="F158" s="562"/>
      <c r="G158" s="562"/>
      <c r="H158" s="563"/>
      <c r="I158" s="562"/>
      <c r="J158" s="562"/>
      <c r="K158" s="564"/>
      <c r="L158" s="61"/>
      <c r="M158" s="565"/>
      <c r="N158" s="565"/>
      <c r="O158" s="565"/>
      <c r="P158" s="566"/>
      <c r="Q158" s="567"/>
      <c r="R158" s="568"/>
      <c r="S158" s="567"/>
      <c r="T158" s="569"/>
    </row>
    <row r="159" s="570" customFormat="true" ht="12.75" hidden="true" customHeight="false" outlineLevel="0" collapsed="false">
      <c r="A159" s="28" t="s">
        <v>324</v>
      </c>
      <c r="B159" s="28" t="s">
        <v>341</v>
      </c>
      <c r="C159" s="560" t="n">
        <f aca="false">C158+1</f>
        <v>132</v>
      </c>
      <c r="D159" s="561"/>
      <c r="E159" s="561"/>
      <c r="F159" s="562"/>
      <c r="G159" s="562"/>
      <c r="H159" s="563"/>
      <c r="I159" s="562"/>
      <c r="J159" s="562"/>
      <c r="K159" s="564"/>
      <c r="L159" s="61"/>
      <c r="M159" s="565"/>
      <c r="N159" s="565"/>
      <c r="O159" s="565"/>
      <c r="P159" s="566"/>
      <c r="Q159" s="567"/>
      <c r="R159" s="568"/>
      <c r="S159" s="567"/>
      <c r="T159" s="569"/>
    </row>
    <row r="160" s="570" customFormat="true" ht="12.75" hidden="true" customHeight="false" outlineLevel="0" collapsed="false">
      <c r="A160" s="28" t="s">
        <v>324</v>
      </c>
      <c r="B160" s="28" t="s">
        <v>342</v>
      </c>
      <c r="C160" s="560" t="n">
        <f aca="false">C159+1</f>
        <v>133</v>
      </c>
      <c r="D160" s="561"/>
      <c r="E160" s="561"/>
      <c r="F160" s="562"/>
      <c r="G160" s="562"/>
      <c r="H160" s="563"/>
      <c r="I160" s="562"/>
      <c r="J160" s="562"/>
      <c r="K160" s="564"/>
      <c r="L160" s="61"/>
      <c r="M160" s="565"/>
      <c r="N160" s="565"/>
      <c r="O160" s="565"/>
      <c r="P160" s="566"/>
      <c r="Q160" s="567"/>
      <c r="R160" s="568"/>
      <c r="S160" s="567"/>
      <c r="T160" s="569"/>
    </row>
    <row r="161" s="570" customFormat="true" ht="12.75" hidden="true" customHeight="false" outlineLevel="0" collapsed="false">
      <c r="A161" s="28" t="s">
        <v>324</v>
      </c>
      <c r="B161" s="28" t="s">
        <v>343</v>
      </c>
      <c r="C161" s="560" t="n">
        <f aca="false">C160+1</f>
        <v>134</v>
      </c>
      <c r="D161" s="561"/>
      <c r="E161" s="561"/>
      <c r="F161" s="562"/>
      <c r="G161" s="562"/>
      <c r="H161" s="563"/>
      <c r="I161" s="562"/>
      <c r="J161" s="562"/>
      <c r="K161" s="564"/>
      <c r="L161" s="61"/>
      <c r="M161" s="565"/>
      <c r="N161" s="565"/>
      <c r="O161" s="565"/>
      <c r="P161" s="566"/>
      <c r="Q161" s="567"/>
      <c r="R161" s="568"/>
      <c r="S161" s="567"/>
      <c r="T161" s="569"/>
    </row>
    <row r="162" s="570" customFormat="true" ht="12.75" hidden="true" customHeight="false" outlineLevel="0" collapsed="false">
      <c r="A162" s="28" t="s">
        <v>324</v>
      </c>
      <c r="B162" s="28" t="s">
        <v>344</v>
      </c>
      <c r="C162" s="560" t="n">
        <f aca="false">C161+1</f>
        <v>135</v>
      </c>
      <c r="D162" s="561"/>
      <c r="E162" s="561"/>
      <c r="F162" s="562"/>
      <c r="G162" s="562"/>
      <c r="H162" s="563"/>
      <c r="I162" s="562"/>
      <c r="J162" s="562"/>
      <c r="K162" s="564"/>
      <c r="L162" s="61"/>
      <c r="M162" s="565"/>
      <c r="N162" s="565"/>
      <c r="O162" s="565"/>
      <c r="P162" s="566"/>
      <c r="Q162" s="567"/>
      <c r="R162" s="568"/>
      <c r="S162" s="567"/>
      <c r="T162" s="569"/>
    </row>
    <row r="163" s="570" customFormat="true" ht="12.75" hidden="true" customHeight="false" outlineLevel="0" collapsed="false">
      <c r="A163" s="28" t="s">
        <v>324</v>
      </c>
      <c r="B163" s="28" t="s">
        <v>345</v>
      </c>
      <c r="C163" s="560" t="n">
        <f aca="false">C162+1</f>
        <v>136</v>
      </c>
      <c r="D163" s="561"/>
      <c r="E163" s="561"/>
      <c r="F163" s="562"/>
      <c r="G163" s="562"/>
      <c r="H163" s="563"/>
      <c r="I163" s="562"/>
      <c r="J163" s="562"/>
      <c r="K163" s="564"/>
      <c r="L163" s="61"/>
      <c r="M163" s="565"/>
      <c r="N163" s="565"/>
      <c r="O163" s="565"/>
      <c r="P163" s="566"/>
      <c r="Q163" s="567"/>
      <c r="R163" s="568"/>
      <c r="S163" s="567"/>
      <c r="T163" s="569"/>
    </row>
    <row r="164" s="570" customFormat="true" ht="12.75" hidden="true" customHeight="false" outlineLevel="0" collapsed="false">
      <c r="A164" s="28" t="s">
        <v>324</v>
      </c>
      <c r="B164" s="28" t="s">
        <v>346</v>
      </c>
      <c r="C164" s="560" t="n">
        <f aca="false">C163+1</f>
        <v>137</v>
      </c>
      <c r="D164" s="561"/>
      <c r="E164" s="561"/>
      <c r="F164" s="562"/>
      <c r="G164" s="562"/>
      <c r="H164" s="563"/>
      <c r="I164" s="562"/>
      <c r="J164" s="562"/>
      <c r="K164" s="564"/>
      <c r="L164" s="61"/>
      <c r="M164" s="565"/>
      <c r="N164" s="565"/>
      <c r="O164" s="565"/>
      <c r="P164" s="566"/>
      <c r="Q164" s="567"/>
      <c r="R164" s="568"/>
      <c r="S164" s="567"/>
      <c r="T164" s="569"/>
    </row>
    <row r="165" s="570" customFormat="true" ht="12.75" hidden="true" customHeight="false" outlineLevel="0" collapsed="false">
      <c r="A165" s="28" t="s">
        <v>324</v>
      </c>
      <c r="B165" s="28" t="s">
        <v>347</v>
      </c>
      <c r="C165" s="560" t="n">
        <f aca="false">C164+1</f>
        <v>138</v>
      </c>
      <c r="D165" s="561"/>
      <c r="E165" s="561"/>
      <c r="F165" s="562"/>
      <c r="G165" s="562"/>
      <c r="H165" s="563"/>
      <c r="I165" s="562"/>
      <c r="J165" s="562"/>
      <c r="K165" s="564"/>
      <c r="L165" s="61"/>
      <c r="M165" s="565"/>
      <c r="N165" s="565"/>
      <c r="O165" s="565"/>
      <c r="P165" s="566"/>
      <c r="Q165" s="567"/>
      <c r="R165" s="568"/>
      <c r="S165" s="567"/>
      <c r="T165" s="569"/>
    </row>
    <row r="166" s="570" customFormat="true" ht="12.75" hidden="true" customHeight="false" outlineLevel="0" collapsed="false">
      <c r="A166" s="28" t="s">
        <v>324</v>
      </c>
      <c r="B166" s="28" t="s">
        <v>348</v>
      </c>
      <c r="C166" s="560" t="n">
        <f aca="false">C165+1</f>
        <v>139</v>
      </c>
      <c r="D166" s="561"/>
      <c r="E166" s="561"/>
      <c r="F166" s="562"/>
      <c r="G166" s="562"/>
      <c r="H166" s="563"/>
      <c r="I166" s="562"/>
      <c r="J166" s="562"/>
      <c r="K166" s="564"/>
      <c r="L166" s="61"/>
      <c r="M166" s="565"/>
      <c r="N166" s="565"/>
      <c r="O166" s="565"/>
      <c r="P166" s="566"/>
      <c r="Q166" s="567"/>
      <c r="R166" s="568"/>
      <c r="S166" s="567"/>
      <c r="T166" s="569"/>
    </row>
    <row r="167" s="570" customFormat="true" ht="12.75" hidden="true" customHeight="false" outlineLevel="0" collapsed="false">
      <c r="A167" s="28" t="s">
        <v>324</v>
      </c>
      <c r="B167" s="28" t="s">
        <v>349</v>
      </c>
      <c r="C167" s="560" t="n">
        <f aca="false">C166+1</f>
        <v>140</v>
      </c>
      <c r="D167" s="561"/>
      <c r="E167" s="561"/>
      <c r="F167" s="562"/>
      <c r="G167" s="562"/>
      <c r="H167" s="563"/>
      <c r="I167" s="562"/>
      <c r="J167" s="562"/>
      <c r="K167" s="564"/>
      <c r="L167" s="61"/>
      <c r="M167" s="565"/>
      <c r="N167" s="565"/>
      <c r="O167" s="565"/>
      <c r="P167" s="566"/>
      <c r="Q167" s="567"/>
      <c r="R167" s="568"/>
      <c r="S167" s="567"/>
      <c r="T167" s="569"/>
    </row>
    <row r="168" s="570" customFormat="true" ht="12.75" hidden="true" customHeight="false" outlineLevel="0" collapsed="false">
      <c r="A168" s="28" t="s">
        <v>324</v>
      </c>
      <c r="B168" s="28" t="s">
        <v>350</v>
      </c>
      <c r="C168" s="560" t="n">
        <f aca="false">C167+1</f>
        <v>141</v>
      </c>
      <c r="D168" s="561"/>
      <c r="E168" s="561"/>
      <c r="F168" s="562"/>
      <c r="G168" s="562"/>
      <c r="H168" s="563"/>
      <c r="I168" s="562"/>
      <c r="J168" s="562"/>
      <c r="K168" s="564"/>
      <c r="L168" s="61"/>
      <c r="M168" s="565"/>
      <c r="N168" s="565"/>
      <c r="O168" s="565"/>
      <c r="P168" s="566"/>
      <c r="Q168" s="567"/>
      <c r="R168" s="568"/>
      <c r="S168" s="567"/>
      <c r="T168" s="569"/>
    </row>
    <row r="169" s="570" customFormat="true" ht="12.75" hidden="true" customHeight="false" outlineLevel="0" collapsed="false">
      <c r="A169" s="28" t="s">
        <v>324</v>
      </c>
      <c r="B169" s="28" t="s">
        <v>351</v>
      </c>
      <c r="C169" s="560" t="n">
        <f aca="false">C168+1</f>
        <v>142</v>
      </c>
      <c r="D169" s="561"/>
      <c r="E169" s="561"/>
      <c r="F169" s="562"/>
      <c r="G169" s="562"/>
      <c r="H169" s="563"/>
      <c r="I169" s="562"/>
      <c r="J169" s="562"/>
      <c r="K169" s="564"/>
      <c r="L169" s="61"/>
      <c r="M169" s="565"/>
      <c r="N169" s="565"/>
      <c r="O169" s="565"/>
      <c r="P169" s="566"/>
      <c r="Q169" s="567"/>
      <c r="R169" s="568"/>
      <c r="S169" s="567"/>
      <c r="T169" s="569"/>
    </row>
    <row r="170" s="570" customFormat="true" ht="12.75" hidden="true" customHeight="false" outlineLevel="0" collapsed="false">
      <c r="A170" s="28" t="s">
        <v>324</v>
      </c>
      <c r="B170" s="28" t="s">
        <v>352</v>
      </c>
      <c r="C170" s="560" t="n">
        <f aca="false">C169+1</f>
        <v>143</v>
      </c>
      <c r="D170" s="561"/>
      <c r="E170" s="561"/>
      <c r="F170" s="562"/>
      <c r="G170" s="562"/>
      <c r="H170" s="563"/>
      <c r="I170" s="562"/>
      <c r="J170" s="562"/>
      <c r="K170" s="564"/>
      <c r="L170" s="61"/>
      <c r="M170" s="565"/>
      <c r="N170" s="565"/>
      <c r="O170" s="565"/>
      <c r="P170" s="566"/>
      <c r="Q170" s="567"/>
      <c r="R170" s="568"/>
      <c r="S170" s="567"/>
      <c r="T170" s="569"/>
    </row>
    <row r="171" s="570" customFormat="true" ht="12.75" hidden="true" customHeight="false" outlineLevel="0" collapsed="false">
      <c r="A171" s="28" t="s">
        <v>324</v>
      </c>
      <c r="B171" s="28" t="s">
        <v>355</v>
      </c>
      <c r="C171" s="560" t="n">
        <f aca="false">C170+1</f>
        <v>144</v>
      </c>
      <c r="D171" s="561"/>
      <c r="E171" s="561"/>
      <c r="F171" s="562"/>
      <c r="G171" s="562"/>
      <c r="H171" s="563"/>
      <c r="I171" s="562"/>
      <c r="J171" s="562"/>
      <c r="K171" s="564"/>
      <c r="L171" s="61"/>
      <c r="M171" s="565"/>
      <c r="N171" s="565"/>
      <c r="O171" s="565"/>
      <c r="P171" s="566"/>
      <c r="Q171" s="567"/>
      <c r="R171" s="568"/>
      <c r="S171" s="567"/>
      <c r="T171" s="569"/>
    </row>
    <row r="172" s="570" customFormat="true" ht="12.75" hidden="true" customHeight="false" outlineLevel="0" collapsed="false">
      <c r="A172" s="28" t="s">
        <v>324</v>
      </c>
      <c r="B172" s="28" t="s">
        <v>356</v>
      </c>
      <c r="C172" s="560" t="n">
        <f aca="false">C171+1</f>
        <v>145</v>
      </c>
      <c r="D172" s="561"/>
      <c r="E172" s="561"/>
      <c r="F172" s="562"/>
      <c r="G172" s="562"/>
      <c r="H172" s="563"/>
      <c r="I172" s="562"/>
      <c r="J172" s="562"/>
      <c r="K172" s="564"/>
      <c r="L172" s="61"/>
      <c r="M172" s="565"/>
      <c r="N172" s="565"/>
      <c r="O172" s="565"/>
      <c r="P172" s="566"/>
      <c r="Q172" s="567"/>
      <c r="R172" s="568"/>
      <c r="S172" s="567"/>
      <c r="T172" s="569"/>
    </row>
    <row r="173" s="570" customFormat="true" ht="12.75" hidden="true" customHeight="false" outlineLevel="0" collapsed="false">
      <c r="A173" s="28" t="s">
        <v>324</v>
      </c>
      <c r="B173" s="28" t="s">
        <v>357</v>
      </c>
      <c r="C173" s="560" t="n">
        <f aca="false">C172+1</f>
        <v>146</v>
      </c>
      <c r="D173" s="561"/>
      <c r="E173" s="561"/>
      <c r="F173" s="562"/>
      <c r="G173" s="562"/>
      <c r="H173" s="563"/>
      <c r="I173" s="562"/>
      <c r="J173" s="562"/>
      <c r="K173" s="564"/>
      <c r="L173" s="61"/>
      <c r="M173" s="565"/>
      <c r="N173" s="565"/>
      <c r="O173" s="565"/>
      <c r="P173" s="566"/>
      <c r="Q173" s="567"/>
      <c r="R173" s="568"/>
      <c r="S173" s="567"/>
      <c r="T173" s="569"/>
    </row>
    <row r="174" s="570" customFormat="true" ht="12.75" hidden="true" customHeight="false" outlineLevel="0" collapsed="false">
      <c r="A174" s="28" t="s">
        <v>324</v>
      </c>
      <c r="B174" s="28" t="s">
        <v>358</v>
      </c>
      <c r="C174" s="560" t="n">
        <f aca="false">C173+1</f>
        <v>147</v>
      </c>
      <c r="D174" s="561"/>
      <c r="E174" s="561"/>
      <c r="F174" s="562"/>
      <c r="G174" s="562"/>
      <c r="H174" s="563"/>
      <c r="I174" s="562"/>
      <c r="J174" s="562"/>
      <c r="K174" s="564"/>
      <c r="L174" s="61"/>
      <c r="M174" s="565"/>
      <c r="N174" s="565"/>
      <c r="O174" s="565"/>
      <c r="P174" s="566"/>
      <c r="Q174" s="567"/>
      <c r="R174" s="568"/>
      <c r="S174" s="567"/>
      <c r="T174" s="569"/>
    </row>
    <row r="175" s="570" customFormat="true" ht="12.75" hidden="true" customHeight="false" outlineLevel="0" collapsed="false">
      <c r="A175" s="28" t="s">
        <v>324</v>
      </c>
      <c r="B175" s="28" t="s">
        <v>359</v>
      </c>
      <c r="C175" s="560" t="n">
        <f aca="false">C174+1</f>
        <v>148</v>
      </c>
      <c r="D175" s="561"/>
      <c r="E175" s="561"/>
      <c r="F175" s="562"/>
      <c r="G175" s="562"/>
      <c r="H175" s="563"/>
      <c r="I175" s="562"/>
      <c r="J175" s="562"/>
      <c r="K175" s="564"/>
      <c r="L175" s="61"/>
      <c r="M175" s="565"/>
      <c r="N175" s="565"/>
      <c r="O175" s="565"/>
      <c r="P175" s="566"/>
      <c r="Q175" s="567"/>
      <c r="R175" s="568"/>
      <c r="S175" s="567"/>
      <c r="T175" s="569"/>
    </row>
    <row r="176" s="570" customFormat="true" ht="12.75" hidden="true" customHeight="false" outlineLevel="0" collapsed="false">
      <c r="A176" s="28" t="s">
        <v>324</v>
      </c>
      <c r="B176" s="28" t="s">
        <v>360</v>
      </c>
      <c r="C176" s="560" t="n">
        <f aca="false">C175+1</f>
        <v>149</v>
      </c>
      <c r="D176" s="561"/>
      <c r="E176" s="561"/>
      <c r="F176" s="562"/>
      <c r="G176" s="562"/>
      <c r="H176" s="563"/>
      <c r="I176" s="562"/>
      <c r="J176" s="562"/>
      <c r="K176" s="564"/>
      <c r="L176" s="61"/>
      <c r="M176" s="565"/>
      <c r="N176" s="565"/>
      <c r="O176" s="565"/>
      <c r="P176" s="566"/>
      <c r="Q176" s="567"/>
      <c r="R176" s="568"/>
      <c r="S176" s="567"/>
      <c r="T176" s="569"/>
    </row>
    <row r="177" s="570" customFormat="true" ht="12.75" hidden="true" customHeight="false" outlineLevel="0" collapsed="false">
      <c r="A177" s="28" t="s">
        <v>324</v>
      </c>
      <c r="B177" s="28" t="s">
        <v>361</v>
      </c>
      <c r="C177" s="560" t="n">
        <f aca="false">C176+1</f>
        <v>150</v>
      </c>
      <c r="D177" s="561"/>
      <c r="E177" s="561"/>
      <c r="F177" s="562"/>
      <c r="G177" s="562"/>
      <c r="H177" s="563"/>
      <c r="I177" s="562"/>
      <c r="J177" s="562"/>
      <c r="K177" s="564"/>
      <c r="L177" s="61"/>
      <c r="M177" s="565"/>
      <c r="N177" s="565"/>
      <c r="O177" s="565"/>
      <c r="P177" s="566"/>
      <c r="Q177" s="567"/>
      <c r="R177" s="568"/>
      <c r="S177" s="567"/>
      <c r="T177" s="569"/>
    </row>
    <row r="178" s="570" customFormat="true" ht="12.75" hidden="true" customHeight="false" outlineLevel="0" collapsed="false">
      <c r="A178" s="28" t="s">
        <v>324</v>
      </c>
      <c r="B178" s="28" t="s">
        <v>362</v>
      </c>
      <c r="C178" s="560" t="n">
        <f aca="false">C177+1</f>
        <v>151</v>
      </c>
      <c r="D178" s="561"/>
      <c r="E178" s="561"/>
      <c r="F178" s="562"/>
      <c r="G178" s="562"/>
      <c r="H178" s="563"/>
      <c r="I178" s="562"/>
      <c r="J178" s="562"/>
      <c r="K178" s="564"/>
      <c r="L178" s="61"/>
      <c r="M178" s="565"/>
      <c r="N178" s="565"/>
      <c r="O178" s="565"/>
      <c r="P178" s="566"/>
      <c r="Q178" s="567"/>
      <c r="R178" s="568"/>
      <c r="S178" s="567"/>
      <c r="T178" s="569"/>
    </row>
    <row r="179" s="570" customFormat="true" ht="12.75" hidden="true" customHeight="false" outlineLevel="0" collapsed="false">
      <c r="A179" s="28" t="s">
        <v>324</v>
      </c>
      <c r="B179" s="28" t="s">
        <v>363</v>
      </c>
      <c r="C179" s="560" t="n">
        <f aca="false">C178+1</f>
        <v>152</v>
      </c>
      <c r="D179" s="561"/>
      <c r="E179" s="561"/>
      <c r="F179" s="562"/>
      <c r="G179" s="562"/>
      <c r="H179" s="563"/>
      <c r="I179" s="562"/>
      <c r="J179" s="562"/>
      <c r="K179" s="564"/>
      <c r="L179" s="61"/>
      <c r="M179" s="565"/>
      <c r="N179" s="565"/>
      <c r="O179" s="565"/>
      <c r="P179" s="566"/>
      <c r="Q179" s="567"/>
      <c r="R179" s="568"/>
      <c r="S179" s="567"/>
      <c r="T179" s="569"/>
    </row>
    <row r="180" s="570" customFormat="true" ht="12.75" hidden="true" customHeight="false" outlineLevel="0" collapsed="false">
      <c r="A180" s="28" t="s">
        <v>324</v>
      </c>
      <c r="B180" s="28" t="s">
        <v>364</v>
      </c>
      <c r="C180" s="560" t="n">
        <f aca="false">C179+1</f>
        <v>153</v>
      </c>
      <c r="D180" s="561"/>
      <c r="E180" s="561"/>
      <c r="F180" s="562"/>
      <c r="G180" s="562"/>
      <c r="H180" s="563"/>
      <c r="I180" s="562"/>
      <c r="J180" s="562"/>
      <c r="K180" s="564"/>
      <c r="L180" s="61"/>
      <c r="M180" s="565"/>
      <c r="N180" s="565"/>
      <c r="O180" s="565"/>
      <c r="P180" s="566"/>
      <c r="Q180" s="567"/>
      <c r="R180" s="568"/>
      <c r="S180" s="567"/>
      <c r="T180" s="569"/>
    </row>
    <row r="181" s="570" customFormat="true" ht="12.75" hidden="true" customHeight="false" outlineLevel="0" collapsed="false">
      <c r="A181" s="28" t="s">
        <v>324</v>
      </c>
      <c r="B181" s="28" t="s">
        <v>365</v>
      </c>
      <c r="C181" s="560" t="n">
        <f aca="false">C180+1</f>
        <v>154</v>
      </c>
      <c r="D181" s="561"/>
      <c r="E181" s="561"/>
      <c r="F181" s="562"/>
      <c r="G181" s="562"/>
      <c r="H181" s="563"/>
      <c r="I181" s="562"/>
      <c r="J181" s="562"/>
      <c r="K181" s="564"/>
      <c r="L181" s="61"/>
      <c r="M181" s="565"/>
      <c r="N181" s="565"/>
      <c r="O181" s="565"/>
      <c r="P181" s="566"/>
      <c r="Q181" s="567"/>
      <c r="R181" s="568"/>
      <c r="S181" s="567"/>
      <c r="T181" s="569"/>
    </row>
    <row r="182" s="570" customFormat="true" ht="12.75" hidden="true" customHeight="false" outlineLevel="0" collapsed="false">
      <c r="A182" s="28" t="s">
        <v>324</v>
      </c>
      <c r="B182" s="28" t="s">
        <v>366</v>
      </c>
      <c r="C182" s="560" t="n">
        <f aca="false">C181+1</f>
        <v>155</v>
      </c>
      <c r="D182" s="561"/>
      <c r="E182" s="561"/>
      <c r="F182" s="562"/>
      <c r="G182" s="562"/>
      <c r="H182" s="563"/>
      <c r="I182" s="562"/>
      <c r="J182" s="562"/>
      <c r="K182" s="564"/>
      <c r="L182" s="61"/>
      <c r="M182" s="565"/>
      <c r="N182" s="565"/>
      <c r="O182" s="565"/>
      <c r="P182" s="566"/>
      <c r="Q182" s="567"/>
      <c r="R182" s="568"/>
      <c r="S182" s="567"/>
      <c r="T182" s="569"/>
    </row>
    <row r="183" s="570" customFormat="true" ht="12.75" hidden="true" customHeight="false" outlineLevel="0" collapsed="false">
      <c r="A183" s="28" t="s">
        <v>324</v>
      </c>
      <c r="B183" s="28" t="s">
        <v>367</v>
      </c>
      <c r="C183" s="560" t="n">
        <f aca="false">C182+1</f>
        <v>156</v>
      </c>
      <c r="D183" s="561"/>
      <c r="E183" s="561"/>
      <c r="F183" s="562"/>
      <c r="G183" s="562"/>
      <c r="H183" s="563"/>
      <c r="I183" s="562"/>
      <c r="J183" s="562"/>
      <c r="K183" s="564"/>
      <c r="L183" s="61"/>
      <c r="M183" s="565"/>
      <c r="N183" s="565"/>
      <c r="O183" s="565"/>
      <c r="P183" s="566"/>
      <c r="Q183" s="567"/>
      <c r="R183" s="568"/>
      <c r="S183" s="567"/>
      <c r="T183" s="569"/>
    </row>
    <row r="184" s="570" customFormat="true" ht="12.75" hidden="true" customHeight="false" outlineLevel="0" collapsed="false">
      <c r="A184" s="28" t="s">
        <v>324</v>
      </c>
      <c r="B184" s="28" t="s">
        <v>368</v>
      </c>
      <c r="C184" s="560" t="n">
        <f aca="false">C183+1</f>
        <v>157</v>
      </c>
      <c r="D184" s="561"/>
      <c r="E184" s="561"/>
      <c r="F184" s="562"/>
      <c r="G184" s="562"/>
      <c r="H184" s="563"/>
      <c r="I184" s="562"/>
      <c r="J184" s="562"/>
      <c r="K184" s="564"/>
      <c r="L184" s="61"/>
      <c r="M184" s="565"/>
      <c r="N184" s="565"/>
      <c r="O184" s="565"/>
      <c r="P184" s="566"/>
      <c r="Q184" s="567"/>
      <c r="R184" s="568"/>
      <c r="S184" s="567"/>
      <c r="T184" s="569"/>
    </row>
    <row r="185" s="570" customFormat="true" ht="12.75" hidden="true" customHeight="false" outlineLevel="0" collapsed="false">
      <c r="A185" s="28" t="s">
        <v>324</v>
      </c>
      <c r="B185" s="28" t="s">
        <v>369</v>
      </c>
      <c r="C185" s="560" t="n">
        <f aca="false">C184+1</f>
        <v>158</v>
      </c>
      <c r="D185" s="561"/>
      <c r="E185" s="561"/>
      <c r="F185" s="562"/>
      <c r="G185" s="562"/>
      <c r="H185" s="563"/>
      <c r="I185" s="562"/>
      <c r="J185" s="562"/>
      <c r="K185" s="564"/>
      <c r="L185" s="61"/>
      <c r="M185" s="565"/>
      <c r="N185" s="565"/>
      <c r="O185" s="565"/>
      <c r="P185" s="566"/>
      <c r="Q185" s="567"/>
      <c r="R185" s="568"/>
      <c r="S185" s="567"/>
      <c r="T185" s="569"/>
    </row>
    <row r="186" s="570" customFormat="true" ht="12.75" hidden="true" customHeight="false" outlineLevel="0" collapsed="false">
      <c r="A186" s="28" t="s">
        <v>324</v>
      </c>
      <c r="B186" s="28" t="s">
        <v>370</v>
      </c>
      <c r="C186" s="560" t="n">
        <f aca="false">C185+1</f>
        <v>159</v>
      </c>
      <c r="D186" s="561"/>
      <c r="E186" s="561"/>
      <c r="F186" s="562"/>
      <c r="G186" s="562"/>
      <c r="H186" s="563"/>
      <c r="I186" s="562"/>
      <c r="J186" s="562"/>
      <c r="K186" s="564"/>
      <c r="L186" s="61"/>
      <c r="M186" s="565"/>
      <c r="N186" s="565"/>
      <c r="O186" s="565"/>
      <c r="P186" s="566"/>
      <c r="Q186" s="567"/>
      <c r="R186" s="568"/>
      <c r="S186" s="567"/>
      <c r="T186" s="569"/>
    </row>
    <row r="187" s="570" customFormat="true" ht="12.75" hidden="true" customHeight="false" outlineLevel="0" collapsed="false">
      <c r="A187" s="28" t="s">
        <v>324</v>
      </c>
      <c r="B187" s="28" t="s">
        <v>371</v>
      </c>
      <c r="C187" s="560" t="n">
        <f aca="false">C186+1</f>
        <v>160</v>
      </c>
      <c r="D187" s="561"/>
      <c r="E187" s="561"/>
      <c r="F187" s="562"/>
      <c r="G187" s="562"/>
      <c r="H187" s="563"/>
      <c r="I187" s="562"/>
      <c r="J187" s="562"/>
      <c r="K187" s="564"/>
      <c r="L187" s="61"/>
      <c r="M187" s="565"/>
      <c r="N187" s="565"/>
      <c r="O187" s="565"/>
      <c r="P187" s="566"/>
      <c r="Q187" s="567"/>
      <c r="R187" s="568"/>
      <c r="S187" s="567"/>
      <c r="T187" s="569"/>
    </row>
    <row r="188" s="570" customFormat="true" ht="12.75" hidden="true" customHeight="false" outlineLevel="0" collapsed="false">
      <c r="A188" s="28" t="s">
        <v>324</v>
      </c>
      <c r="B188" s="28" t="s">
        <v>372</v>
      </c>
      <c r="C188" s="560" t="n">
        <f aca="false">C187+1</f>
        <v>161</v>
      </c>
      <c r="D188" s="561"/>
      <c r="E188" s="561"/>
      <c r="F188" s="562"/>
      <c r="G188" s="562"/>
      <c r="H188" s="563"/>
      <c r="I188" s="562"/>
      <c r="J188" s="562"/>
      <c r="K188" s="564"/>
      <c r="L188" s="61"/>
      <c r="M188" s="565"/>
      <c r="N188" s="565"/>
      <c r="O188" s="565"/>
      <c r="P188" s="566"/>
      <c r="Q188" s="567"/>
      <c r="R188" s="568"/>
      <c r="S188" s="567"/>
      <c r="T188" s="569"/>
    </row>
    <row r="189" s="570" customFormat="true" ht="12.75" hidden="true" customHeight="false" outlineLevel="0" collapsed="false">
      <c r="A189" s="28" t="s">
        <v>373</v>
      </c>
      <c r="B189" s="28" t="s">
        <v>374</v>
      </c>
      <c r="C189" s="560" t="n">
        <f aca="false">C188+1</f>
        <v>162</v>
      </c>
      <c r="D189" s="561"/>
      <c r="E189" s="561"/>
      <c r="F189" s="562"/>
      <c r="G189" s="562"/>
      <c r="H189" s="563"/>
      <c r="I189" s="562"/>
      <c r="J189" s="562"/>
      <c r="K189" s="564"/>
      <c r="L189" s="61"/>
      <c r="M189" s="565"/>
      <c r="N189" s="565"/>
      <c r="O189" s="565"/>
      <c r="P189" s="566"/>
      <c r="Q189" s="567"/>
      <c r="R189" s="568"/>
      <c r="S189" s="567"/>
      <c r="T189" s="569"/>
    </row>
    <row r="190" s="570" customFormat="true" ht="12.75" hidden="true" customHeight="false" outlineLevel="0" collapsed="false">
      <c r="A190" s="28" t="s">
        <v>373</v>
      </c>
      <c r="B190" s="28" t="s">
        <v>375</v>
      </c>
      <c r="C190" s="560" t="n">
        <f aca="false">C189+1</f>
        <v>163</v>
      </c>
      <c r="D190" s="561"/>
      <c r="E190" s="561"/>
      <c r="F190" s="562"/>
      <c r="G190" s="562"/>
      <c r="H190" s="563"/>
      <c r="I190" s="562"/>
      <c r="J190" s="562"/>
      <c r="K190" s="564"/>
      <c r="L190" s="61"/>
      <c r="M190" s="565"/>
      <c r="N190" s="565"/>
      <c r="O190" s="565"/>
      <c r="P190" s="566"/>
      <c r="Q190" s="567"/>
      <c r="R190" s="568"/>
      <c r="S190" s="567"/>
      <c r="T190" s="569"/>
    </row>
    <row r="191" s="570" customFormat="true" ht="12.75" hidden="true" customHeight="false" outlineLevel="0" collapsed="false">
      <c r="A191" s="28" t="s">
        <v>373</v>
      </c>
      <c r="B191" s="28" t="s">
        <v>376</v>
      </c>
      <c r="C191" s="560" t="n">
        <f aca="false">C190+1</f>
        <v>164</v>
      </c>
      <c r="D191" s="561"/>
      <c r="E191" s="561"/>
      <c r="F191" s="562"/>
      <c r="G191" s="562"/>
      <c r="H191" s="563"/>
      <c r="I191" s="562"/>
      <c r="J191" s="562"/>
      <c r="K191" s="564"/>
      <c r="L191" s="61"/>
      <c r="M191" s="565"/>
      <c r="N191" s="565"/>
      <c r="O191" s="565"/>
      <c r="P191" s="566"/>
      <c r="Q191" s="567"/>
      <c r="R191" s="568"/>
      <c r="S191" s="567"/>
      <c r="T191" s="569"/>
    </row>
    <row r="192" s="570" customFormat="true" ht="12.75" hidden="true" customHeight="false" outlineLevel="0" collapsed="false">
      <c r="A192" s="28" t="s">
        <v>373</v>
      </c>
      <c r="B192" s="28" t="s">
        <v>377</v>
      </c>
      <c r="C192" s="560" t="n">
        <f aca="false">C191+1</f>
        <v>165</v>
      </c>
      <c r="D192" s="561"/>
      <c r="E192" s="561"/>
      <c r="F192" s="562"/>
      <c r="G192" s="562"/>
      <c r="H192" s="563"/>
      <c r="I192" s="562"/>
      <c r="J192" s="562"/>
      <c r="K192" s="564"/>
      <c r="L192" s="61"/>
      <c r="M192" s="565"/>
      <c r="N192" s="565"/>
      <c r="O192" s="565"/>
      <c r="P192" s="566"/>
      <c r="Q192" s="567"/>
      <c r="R192" s="568"/>
      <c r="S192" s="567"/>
      <c r="T192" s="569"/>
    </row>
    <row r="193" s="570" customFormat="true" ht="12.75" hidden="true" customHeight="false" outlineLevel="0" collapsed="false">
      <c r="A193" s="28" t="s">
        <v>373</v>
      </c>
      <c r="B193" s="28" t="s">
        <v>378</v>
      </c>
      <c r="C193" s="560" t="n">
        <f aca="false">C192+1</f>
        <v>166</v>
      </c>
      <c r="D193" s="561"/>
      <c r="E193" s="561"/>
      <c r="F193" s="562"/>
      <c r="G193" s="562"/>
      <c r="H193" s="563"/>
      <c r="I193" s="562"/>
      <c r="J193" s="562"/>
      <c r="K193" s="564"/>
      <c r="L193" s="61"/>
      <c r="M193" s="565"/>
      <c r="N193" s="565"/>
      <c r="O193" s="565"/>
      <c r="P193" s="566"/>
      <c r="Q193" s="567"/>
      <c r="R193" s="568"/>
      <c r="S193" s="567"/>
      <c r="T193" s="569"/>
    </row>
    <row r="194" s="570" customFormat="true" ht="12.75" hidden="true" customHeight="false" outlineLevel="0" collapsed="false">
      <c r="A194" s="28" t="s">
        <v>373</v>
      </c>
      <c r="B194" s="28" t="s">
        <v>379</v>
      </c>
      <c r="C194" s="560" t="n">
        <f aca="false">C193+1</f>
        <v>167</v>
      </c>
      <c r="D194" s="561"/>
      <c r="E194" s="561"/>
      <c r="F194" s="562"/>
      <c r="G194" s="562"/>
      <c r="H194" s="563"/>
      <c r="I194" s="562"/>
      <c r="J194" s="562"/>
      <c r="K194" s="564"/>
      <c r="L194" s="61"/>
      <c r="M194" s="565"/>
      <c r="N194" s="565"/>
      <c r="O194" s="565"/>
      <c r="P194" s="566"/>
      <c r="Q194" s="567"/>
      <c r="R194" s="568"/>
      <c r="S194" s="567"/>
      <c r="T194" s="569"/>
    </row>
    <row r="195" s="570" customFormat="true" ht="12.75" hidden="true" customHeight="false" outlineLevel="0" collapsed="false">
      <c r="A195" s="28" t="s">
        <v>373</v>
      </c>
      <c r="B195" s="28" t="s">
        <v>380</v>
      </c>
      <c r="C195" s="560" t="n">
        <f aca="false">C194+1</f>
        <v>168</v>
      </c>
      <c r="D195" s="561"/>
      <c r="E195" s="561"/>
      <c r="F195" s="562"/>
      <c r="G195" s="562"/>
      <c r="H195" s="563"/>
      <c r="I195" s="562"/>
      <c r="J195" s="562"/>
      <c r="K195" s="564"/>
      <c r="L195" s="61"/>
      <c r="M195" s="565"/>
      <c r="N195" s="565"/>
      <c r="O195" s="565"/>
      <c r="P195" s="566"/>
      <c r="Q195" s="567"/>
      <c r="R195" s="568"/>
      <c r="S195" s="567"/>
      <c r="T195" s="569"/>
    </row>
    <row r="196" s="570" customFormat="true" ht="12.75" hidden="true" customHeight="false" outlineLevel="0" collapsed="false">
      <c r="A196" s="28" t="s">
        <v>373</v>
      </c>
      <c r="B196" s="28" t="s">
        <v>381</v>
      </c>
      <c r="C196" s="560" t="n">
        <f aca="false">C195+1</f>
        <v>169</v>
      </c>
      <c r="D196" s="561"/>
      <c r="E196" s="561"/>
      <c r="F196" s="562"/>
      <c r="G196" s="562"/>
      <c r="H196" s="563"/>
      <c r="I196" s="562"/>
      <c r="J196" s="562"/>
      <c r="K196" s="564"/>
      <c r="L196" s="61"/>
      <c r="M196" s="565"/>
      <c r="N196" s="565"/>
      <c r="O196" s="565"/>
      <c r="P196" s="566"/>
      <c r="Q196" s="567"/>
      <c r="R196" s="568"/>
      <c r="S196" s="567"/>
      <c r="T196" s="569"/>
    </row>
    <row r="197" s="570" customFormat="true" ht="12.75" hidden="true" customHeight="false" outlineLevel="0" collapsed="false">
      <c r="A197" s="28" t="s">
        <v>373</v>
      </c>
      <c r="B197" s="28" t="s">
        <v>382</v>
      </c>
      <c r="C197" s="560" t="n">
        <f aca="false">C196+1</f>
        <v>170</v>
      </c>
      <c r="D197" s="561"/>
      <c r="E197" s="561"/>
      <c r="F197" s="562"/>
      <c r="G197" s="562"/>
      <c r="H197" s="563"/>
      <c r="I197" s="562"/>
      <c r="J197" s="562"/>
      <c r="K197" s="564"/>
      <c r="L197" s="61"/>
      <c r="M197" s="565"/>
      <c r="N197" s="565"/>
      <c r="O197" s="565"/>
      <c r="P197" s="566"/>
      <c r="Q197" s="567"/>
      <c r="R197" s="568"/>
      <c r="S197" s="567"/>
      <c r="T197" s="569"/>
    </row>
    <row r="198" s="570" customFormat="true" ht="12.75" hidden="true" customHeight="false" outlineLevel="0" collapsed="false">
      <c r="A198" s="28" t="s">
        <v>373</v>
      </c>
      <c r="B198" s="28" t="s">
        <v>383</v>
      </c>
      <c r="C198" s="560" t="n">
        <f aca="false">C197+1</f>
        <v>171</v>
      </c>
      <c r="D198" s="561"/>
      <c r="E198" s="561"/>
      <c r="F198" s="562"/>
      <c r="G198" s="562"/>
      <c r="H198" s="563"/>
      <c r="I198" s="562"/>
      <c r="J198" s="562"/>
      <c r="K198" s="564"/>
      <c r="L198" s="61"/>
      <c r="M198" s="565"/>
      <c r="N198" s="565"/>
      <c r="O198" s="565"/>
      <c r="P198" s="566"/>
      <c r="Q198" s="567"/>
      <c r="R198" s="568"/>
      <c r="S198" s="567"/>
      <c r="T198" s="569"/>
    </row>
    <row r="199" s="570" customFormat="true" ht="12.75" hidden="true" customHeight="false" outlineLevel="0" collapsed="false">
      <c r="A199" s="28" t="s">
        <v>373</v>
      </c>
      <c r="B199" s="28" t="s">
        <v>384</v>
      </c>
      <c r="C199" s="560" t="n">
        <f aca="false">C198+1</f>
        <v>172</v>
      </c>
      <c r="D199" s="561"/>
      <c r="E199" s="561"/>
      <c r="F199" s="562"/>
      <c r="G199" s="562"/>
      <c r="H199" s="563"/>
      <c r="I199" s="562"/>
      <c r="J199" s="562"/>
      <c r="K199" s="564"/>
      <c r="L199" s="61"/>
      <c r="M199" s="565"/>
      <c r="N199" s="565"/>
      <c r="O199" s="565"/>
      <c r="P199" s="566"/>
      <c r="Q199" s="567"/>
      <c r="R199" s="568"/>
      <c r="S199" s="567"/>
      <c r="T199" s="569"/>
    </row>
    <row r="200" s="570" customFormat="true" ht="12.75" hidden="true" customHeight="false" outlineLevel="0" collapsed="false">
      <c r="A200" s="28" t="s">
        <v>373</v>
      </c>
      <c r="B200" s="28" t="s">
        <v>385</v>
      </c>
      <c r="C200" s="560" t="n">
        <f aca="false">C199+1</f>
        <v>173</v>
      </c>
      <c r="D200" s="561"/>
      <c r="E200" s="561"/>
      <c r="F200" s="562"/>
      <c r="G200" s="562"/>
      <c r="H200" s="563"/>
      <c r="I200" s="562"/>
      <c r="J200" s="562"/>
      <c r="K200" s="564"/>
      <c r="L200" s="61"/>
      <c r="M200" s="565"/>
      <c r="N200" s="565"/>
      <c r="O200" s="565"/>
      <c r="P200" s="566"/>
      <c r="Q200" s="567"/>
      <c r="R200" s="568"/>
      <c r="S200" s="567"/>
      <c r="T200" s="569"/>
    </row>
    <row r="201" s="570" customFormat="true" ht="12.75" hidden="true" customHeight="false" outlineLevel="0" collapsed="false">
      <c r="A201" s="28" t="s">
        <v>373</v>
      </c>
      <c r="B201" s="28" t="s">
        <v>386</v>
      </c>
      <c r="C201" s="560" t="n">
        <f aca="false">C200+1</f>
        <v>174</v>
      </c>
      <c r="D201" s="561"/>
      <c r="E201" s="561"/>
      <c r="F201" s="562"/>
      <c r="G201" s="562"/>
      <c r="H201" s="563"/>
      <c r="I201" s="562"/>
      <c r="J201" s="562"/>
      <c r="K201" s="564"/>
      <c r="L201" s="61"/>
      <c r="M201" s="565"/>
      <c r="N201" s="565"/>
      <c r="O201" s="565"/>
      <c r="P201" s="566"/>
      <c r="Q201" s="567"/>
      <c r="R201" s="568"/>
      <c r="S201" s="567"/>
      <c r="T201" s="569"/>
    </row>
    <row r="202" s="570" customFormat="true" ht="12.75" hidden="true" customHeight="false" outlineLevel="0" collapsed="false">
      <c r="A202" s="28" t="s">
        <v>373</v>
      </c>
      <c r="B202" s="28" t="s">
        <v>387</v>
      </c>
      <c r="C202" s="560" t="n">
        <f aca="false">C201+1</f>
        <v>175</v>
      </c>
      <c r="D202" s="561"/>
      <c r="E202" s="561"/>
      <c r="F202" s="562"/>
      <c r="G202" s="562"/>
      <c r="H202" s="563"/>
      <c r="I202" s="562"/>
      <c r="J202" s="562"/>
      <c r="K202" s="564"/>
      <c r="L202" s="61"/>
      <c r="M202" s="565"/>
      <c r="N202" s="565"/>
      <c r="O202" s="565"/>
      <c r="P202" s="566"/>
      <c r="Q202" s="567"/>
      <c r="R202" s="568"/>
      <c r="S202" s="567"/>
      <c r="T202" s="569"/>
    </row>
    <row r="203" s="570" customFormat="true" ht="12.75" hidden="true" customHeight="false" outlineLevel="0" collapsed="false">
      <c r="A203" s="28" t="s">
        <v>373</v>
      </c>
      <c r="B203" s="28" t="s">
        <v>388</v>
      </c>
      <c r="C203" s="560" t="n">
        <f aca="false">C202+1</f>
        <v>176</v>
      </c>
      <c r="D203" s="561"/>
      <c r="E203" s="561"/>
      <c r="F203" s="562"/>
      <c r="G203" s="562"/>
      <c r="H203" s="563"/>
      <c r="I203" s="562"/>
      <c r="J203" s="562"/>
      <c r="K203" s="564"/>
      <c r="L203" s="61"/>
      <c r="M203" s="565"/>
      <c r="N203" s="565"/>
      <c r="O203" s="565"/>
      <c r="P203" s="566"/>
      <c r="Q203" s="567"/>
      <c r="R203" s="568"/>
      <c r="S203" s="567"/>
      <c r="T203" s="569"/>
    </row>
    <row r="204" s="570" customFormat="true" ht="12.75" hidden="true" customHeight="false" outlineLevel="0" collapsed="false">
      <c r="A204" s="28" t="s">
        <v>373</v>
      </c>
      <c r="B204" s="28" t="s">
        <v>389</v>
      </c>
      <c r="C204" s="560" t="n">
        <f aca="false">C203+1</f>
        <v>177</v>
      </c>
      <c r="D204" s="561"/>
      <c r="E204" s="561"/>
      <c r="F204" s="562"/>
      <c r="G204" s="562"/>
      <c r="H204" s="563"/>
      <c r="I204" s="562"/>
      <c r="J204" s="562"/>
      <c r="K204" s="564"/>
      <c r="L204" s="61"/>
      <c r="M204" s="565"/>
      <c r="N204" s="565"/>
      <c r="O204" s="565"/>
      <c r="P204" s="566"/>
      <c r="Q204" s="567"/>
      <c r="R204" s="568"/>
      <c r="S204" s="567"/>
      <c r="T204" s="569"/>
    </row>
    <row r="205" s="570" customFormat="true" ht="12.75" hidden="true" customHeight="false" outlineLevel="0" collapsed="false">
      <c r="A205" s="28" t="s">
        <v>373</v>
      </c>
      <c r="B205" s="28" t="s">
        <v>390</v>
      </c>
      <c r="C205" s="560" t="n">
        <f aca="false">C204+1</f>
        <v>178</v>
      </c>
      <c r="D205" s="561"/>
      <c r="E205" s="561"/>
      <c r="F205" s="562"/>
      <c r="G205" s="562"/>
      <c r="H205" s="563"/>
      <c r="I205" s="562"/>
      <c r="J205" s="562"/>
      <c r="K205" s="564"/>
      <c r="L205" s="61"/>
      <c r="M205" s="565"/>
      <c r="N205" s="565"/>
      <c r="O205" s="565"/>
      <c r="P205" s="566"/>
      <c r="Q205" s="567"/>
      <c r="R205" s="568"/>
      <c r="S205" s="567"/>
      <c r="T205" s="569"/>
    </row>
    <row r="206" s="570" customFormat="true" ht="12.75" hidden="true" customHeight="false" outlineLevel="0" collapsed="false">
      <c r="A206" s="28" t="s">
        <v>373</v>
      </c>
      <c r="B206" s="28" t="s">
        <v>391</v>
      </c>
      <c r="C206" s="560" t="n">
        <f aca="false">C205+1</f>
        <v>179</v>
      </c>
      <c r="D206" s="561"/>
      <c r="E206" s="561"/>
      <c r="F206" s="562"/>
      <c r="G206" s="562"/>
      <c r="H206" s="563"/>
      <c r="I206" s="562"/>
      <c r="J206" s="562"/>
      <c r="K206" s="564"/>
      <c r="L206" s="61"/>
      <c r="M206" s="565"/>
      <c r="N206" s="565"/>
      <c r="O206" s="565"/>
      <c r="P206" s="566"/>
      <c r="Q206" s="567"/>
      <c r="R206" s="568"/>
      <c r="S206" s="567"/>
      <c r="T206" s="569"/>
    </row>
    <row r="207" s="570" customFormat="true" ht="12.75" hidden="true" customHeight="false" outlineLevel="0" collapsed="false">
      <c r="A207" s="28" t="s">
        <v>373</v>
      </c>
      <c r="B207" s="28" t="s">
        <v>392</v>
      </c>
      <c r="C207" s="560" t="n">
        <f aca="false">C206+1</f>
        <v>180</v>
      </c>
      <c r="D207" s="561"/>
      <c r="E207" s="561"/>
      <c r="F207" s="562"/>
      <c r="G207" s="562"/>
      <c r="H207" s="563"/>
      <c r="I207" s="562"/>
      <c r="J207" s="562"/>
      <c r="K207" s="564"/>
      <c r="L207" s="61"/>
      <c r="M207" s="565"/>
      <c r="N207" s="565"/>
      <c r="O207" s="565"/>
      <c r="P207" s="566"/>
      <c r="Q207" s="567"/>
      <c r="R207" s="568"/>
      <c r="S207" s="567"/>
      <c r="T207" s="569"/>
    </row>
    <row r="208" s="570" customFormat="true" ht="12.75" hidden="true" customHeight="false" outlineLevel="0" collapsed="false">
      <c r="A208" s="28" t="s">
        <v>373</v>
      </c>
      <c r="B208" s="28" t="s">
        <v>393</v>
      </c>
      <c r="C208" s="560" t="n">
        <f aca="false">C207+1</f>
        <v>181</v>
      </c>
      <c r="D208" s="561"/>
      <c r="E208" s="561"/>
      <c r="F208" s="562"/>
      <c r="G208" s="562"/>
      <c r="H208" s="563"/>
      <c r="I208" s="562"/>
      <c r="J208" s="562"/>
      <c r="K208" s="564"/>
      <c r="L208" s="61"/>
      <c r="M208" s="565"/>
      <c r="N208" s="565"/>
      <c r="O208" s="565"/>
      <c r="P208" s="566"/>
      <c r="Q208" s="567"/>
      <c r="R208" s="568"/>
      <c r="S208" s="567"/>
      <c r="T208" s="569"/>
    </row>
    <row r="209" s="570" customFormat="true" ht="12.75" hidden="true" customHeight="false" outlineLevel="0" collapsed="false">
      <c r="A209" s="28" t="s">
        <v>394</v>
      </c>
      <c r="B209" s="28" t="s">
        <v>395</v>
      </c>
      <c r="C209" s="560" t="n">
        <f aca="false">C208+1</f>
        <v>182</v>
      </c>
      <c r="D209" s="561"/>
      <c r="E209" s="561"/>
      <c r="F209" s="562"/>
      <c r="G209" s="562"/>
      <c r="H209" s="563"/>
      <c r="I209" s="562"/>
      <c r="J209" s="562"/>
      <c r="K209" s="564"/>
      <c r="L209" s="61"/>
      <c r="M209" s="565"/>
      <c r="N209" s="565"/>
      <c r="O209" s="565"/>
      <c r="P209" s="566"/>
      <c r="Q209" s="567"/>
      <c r="R209" s="568"/>
      <c r="S209" s="567"/>
      <c r="T209" s="569"/>
    </row>
    <row r="210" s="570" customFormat="true" ht="12.75" hidden="true" customHeight="false" outlineLevel="0" collapsed="false">
      <c r="A210" s="28" t="s">
        <v>394</v>
      </c>
      <c r="B210" s="28" t="s">
        <v>396</v>
      </c>
      <c r="C210" s="560" t="n">
        <f aca="false">C209+1</f>
        <v>183</v>
      </c>
      <c r="D210" s="561"/>
      <c r="E210" s="561"/>
      <c r="F210" s="562"/>
      <c r="G210" s="562"/>
      <c r="H210" s="563"/>
      <c r="I210" s="562"/>
      <c r="J210" s="562"/>
      <c r="K210" s="564"/>
      <c r="L210" s="61"/>
      <c r="M210" s="565"/>
      <c r="N210" s="565"/>
      <c r="O210" s="565"/>
      <c r="P210" s="566"/>
      <c r="Q210" s="567"/>
      <c r="R210" s="568"/>
      <c r="S210" s="567"/>
      <c r="T210" s="569"/>
    </row>
    <row r="211" s="570" customFormat="true" ht="12.75" hidden="true" customHeight="false" outlineLevel="0" collapsed="false">
      <c r="A211" s="28" t="s">
        <v>394</v>
      </c>
      <c r="B211" s="28" t="s">
        <v>397</v>
      </c>
      <c r="C211" s="560" t="n">
        <f aca="false">C210+1</f>
        <v>184</v>
      </c>
      <c r="D211" s="561"/>
      <c r="E211" s="561"/>
      <c r="F211" s="562"/>
      <c r="G211" s="562"/>
      <c r="H211" s="563"/>
      <c r="I211" s="562"/>
      <c r="J211" s="562"/>
      <c r="K211" s="564"/>
      <c r="L211" s="61"/>
      <c r="M211" s="565"/>
      <c r="N211" s="565"/>
      <c r="O211" s="565"/>
      <c r="P211" s="566"/>
      <c r="Q211" s="567"/>
      <c r="R211" s="568"/>
      <c r="S211" s="567"/>
      <c r="T211" s="569"/>
    </row>
    <row r="212" s="570" customFormat="true" ht="12.75" hidden="true" customHeight="false" outlineLevel="0" collapsed="false">
      <c r="A212" s="28" t="s">
        <v>394</v>
      </c>
      <c r="B212" s="28" t="s">
        <v>398</v>
      </c>
      <c r="C212" s="560" t="n">
        <f aca="false">C211+1</f>
        <v>185</v>
      </c>
      <c r="D212" s="561"/>
      <c r="E212" s="561"/>
      <c r="F212" s="562"/>
      <c r="G212" s="562"/>
      <c r="H212" s="563"/>
      <c r="I212" s="562"/>
      <c r="J212" s="562"/>
      <c r="K212" s="564"/>
      <c r="L212" s="61"/>
      <c r="M212" s="565"/>
      <c r="N212" s="565"/>
      <c r="O212" s="565"/>
      <c r="P212" s="566"/>
      <c r="Q212" s="567"/>
      <c r="R212" s="568"/>
      <c r="S212" s="567"/>
      <c r="T212" s="569"/>
    </row>
    <row r="213" s="570" customFormat="true" ht="12.75" hidden="true" customHeight="false" outlineLevel="0" collapsed="false">
      <c r="A213" s="28" t="s">
        <v>394</v>
      </c>
      <c r="B213" s="28" t="s">
        <v>399</v>
      </c>
      <c r="C213" s="560" t="n">
        <f aca="false">C212+1</f>
        <v>186</v>
      </c>
      <c r="D213" s="561"/>
      <c r="E213" s="561"/>
      <c r="F213" s="562"/>
      <c r="G213" s="562"/>
      <c r="H213" s="563"/>
      <c r="I213" s="562"/>
      <c r="J213" s="562"/>
      <c r="K213" s="564"/>
      <c r="L213" s="61"/>
      <c r="M213" s="565"/>
      <c r="N213" s="565"/>
      <c r="O213" s="565"/>
      <c r="P213" s="566"/>
      <c r="Q213" s="567"/>
      <c r="R213" s="568"/>
      <c r="S213" s="567"/>
      <c r="T213" s="569"/>
    </row>
    <row r="214" s="570" customFormat="true" ht="12.75" hidden="true" customHeight="false" outlineLevel="0" collapsed="false">
      <c r="A214" s="28" t="s">
        <v>394</v>
      </c>
      <c r="B214" s="28" t="s">
        <v>400</v>
      </c>
      <c r="C214" s="560" t="n">
        <f aca="false">C213+1</f>
        <v>187</v>
      </c>
      <c r="D214" s="561"/>
      <c r="E214" s="561"/>
      <c r="F214" s="562"/>
      <c r="G214" s="562"/>
      <c r="H214" s="563"/>
      <c r="I214" s="562"/>
      <c r="J214" s="562"/>
      <c r="K214" s="564"/>
      <c r="L214" s="61"/>
      <c r="M214" s="565"/>
      <c r="N214" s="565"/>
      <c r="O214" s="565"/>
      <c r="P214" s="566"/>
      <c r="Q214" s="567"/>
      <c r="R214" s="568"/>
      <c r="S214" s="567"/>
      <c r="T214" s="569"/>
    </row>
    <row r="215" s="570" customFormat="true" ht="12.75" hidden="true" customHeight="false" outlineLevel="0" collapsed="false">
      <c r="A215" s="28" t="s">
        <v>394</v>
      </c>
      <c r="B215" s="28" t="s">
        <v>401</v>
      </c>
      <c r="C215" s="560" t="n">
        <f aca="false">C214+1</f>
        <v>188</v>
      </c>
      <c r="D215" s="561"/>
      <c r="E215" s="561"/>
      <c r="F215" s="562"/>
      <c r="G215" s="562"/>
      <c r="H215" s="563"/>
      <c r="I215" s="562"/>
      <c r="J215" s="562"/>
      <c r="K215" s="564"/>
      <c r="L215" s="61"/>
      <c r="M215" s="565"/>
      <c r="N215" s="565"/>
      <c r="O215" s="565"/>
      <c r="P215" s="566"/>
      <c r="Q215" s="567"/>
      <c r="R215" s="568"/>
      <c r="S215" s="567"/>
      <c r="T215" s="569"/>
    </row>
    <row r="216" s="570" customFormat="true" ht="12.75" hidden="true" customHeight="false" outlineLevel="0" collapsed="false">
      <c r="A216" s="28" t="s">
        <v>394</v>
      </c>
      <c r="B216" s="28" t="s">
        <v>271</v>
      </c>
      <c r="C216" s="560" t="n">
        <f aca="false">C215+1</f>
        <v>189</v>
      </c>
      <c r="D216" s="561"/>
      <c r="E216" s="561"/>
      <c r="F216" s="562"/>
      <c r="G216" s="562"/>
      <c r="H216" s="563"/>
      <c r="I216" s="562"/>
      <c r="J216" s="562"/>
      <c r="K216" s="564"/>
      <c r="L216" s="61"/>
      <c r="M216" s="565"/>
      <c r="N216" s="565"/>
      <c r="O216" s="565"/>
      <c r="P216" s="566"/>
      <c r="Q216" s="567"/>
      <c r="R216" s="568"/>
      <c r="S216" s="567"/>
      <c r="T216" s="569"/>
    </row>
    <row r="217" s="570" customFormat="true" ht="12.75" hidden="true" customHeight="false" outlineLevel="0" collapsed="false">
      <c r="A217" s="28" t="s">
        <v>394</v>
      </c>
      <c r="B217" s="28" t="s">
        <v>273</v>
      </c>
      <c r="C217" s="560" t="n">
        <f aca="false">C216+1</f>
        <v>190</v>
      </c>
      <c r="D217" s="561"/>
      <c r="E217" s="561"/>
      <c r="F217" s="562"/>
      <c r="G217" s="562"/>
      <c r="H217" s="563"/>
      <c r="I217" s="562"/>
      <c r="J217" s="562"/>
      <c r="K217" s="564"/>
      <c r="L217" s="61"/>
      <c r="M217" s="565"/>
      <c r="N217" s="565"/>
      <c r="O217" s="565"/>
      <c r="P217" s="566"/>
      <c r="Q217" s="567"/>
      <c r="R217" s="568"/>
      <c r="S217" s="567"/>
      <c r="T217" s="569"/>
    </row>
    <row r="218" s="570" customFormat="true" ht="12.75" hidden="true" customHeight="false" outlineLevel="0" collapsed="false">
      <c r="A218" s="28" t="s">
        <v>394</v>
      </c>
      <c r="B218" s="28" t="s">
        <v>275</v>
      </c>
      <c r="C218" s="560" t="n">
        <f aca="false">C217+1</f>
        <v>191</v>
      </c>
      <c r="D218" s="561"/>
      <c r="E218" s="561"/>
      <c r="F218" s="562"/>
      <c r="G218" s="562"/>
      <c r="H218" s="563"/>
      <c r="I218" s="562"/>
      <c r="J218" s="562"/>
      <c r="K218" s="564"/>
      <c r="L218" s="61"/>
      <c r="M218" s="565"/>
      <c r="N218" s="565"/>
      <c r="O218" s="565"/>
      <c r="P218" s="566"/>
      <c r="Q218" s="567"/>
      <c r="R218" s="568"/>
      <c r="S218" s="567"/>
      <c r="T218" s="569"/>
    </row>
    <row r="219" s="570" customFormat="true" ht="12.75" hidden="true" customHeight="false" outlineLevel="0" collapsed="false">
      <c r="A219" s="28" t="s">
        <v>394</v>
      </c>
      <c r="B219" s="28" t="s">
        <v>402</v>
      </c>
      <c r="C219" s="560" t="n">
        <f aca="false">C218+1</f>
        <v>192</v>
      </c>
      <c r="D219" s="561"/>
      <c r="E219" s="561"/>
      <c r="F219" s="562"/>
      <c r="G219" s="562"/>
      <c r="H219" s="563"/>
      <c r="I219" s="562"/>
      <c r="J219" s="562"/>
      <c r="K219" s="564"/>
      <c r="L219" s="61"/>
      <c r="M219" s="565"/>
      <c r="N219" s="565"/>
      <c r="O219" s="565"/>
      <c r="P219" s="566"/>
      <c r="Q219" s="567"/>
      <c r="R219" s="568"/>
      <c r="S219" s="567"/>
      <c r="T219" s="569"/>
    </row>
    <row r="220" s="570" customFormat="true" ht="12.75" hidden="true" customHeight="false" outlineLevel="0" collapsed="false">
      <c r="A220" s="28" t="s">
        <v>394</v>
      </c>
      <c r="B220" s="28" t="s">
        <v>277</v>
      </c>
      <c r="C220" s="560" t="n">
        <f aca="false">C219+1</f>
        <v>193</v>
      </c>
      <c r="D220" s="561"/>
      <c r="E220" s="561"/>
      <c r="F220" s="562"/>
      <c r="G220" s="562"/>
      <c r="H220" s="563"/>
      <c r="I220" s="562"/>
      <c r="J220" s="562"/>
      <c r="K220" s="564"/>
      <c r="L220" s="61"/>
      <c r="M220" s="565"/>
      <c r="N220" s="565"/>
      <c r="O220" s="565"/>
      <c r="P220" s="566"/>
      <c r="Q220" s="567"/>
      <c r="R220" s="568"/>
      <c r="S220" s="567"/>
      <c r="T220" s="569"/>
    </row>
    <row r="221" s="570" customFormat="true" ht="12.75" hidden="true" customHeight="false" outlineLevel="0" collapsed="false">
      <c r="A221" s="28" t="s">
        <v>394</v>
      </c>
      <c r="B221" s="28" t="s">
        <v>280</v>
      </c>
      <c r="C221" s="560" t="n">
        <f aca="false">C220+1</f>
        <v>194</v>
      </c>
      <c r="D221" s="561"/>
      <c r="E221" s="561"/>
      <c r="F221" s="562"/>
      <c r="G221" s="562"/>
      <c r="H221" s="563"/>
      <c r="I221" s="562"/>
      <c r="J221" s="562"/>
      <c r="K221" s="564"/>
      <c r="L221" s="61"/>
      <c r="M221" s="565"/>
      <c r="N221" s="565"/>
      <c r="O221" s="565"/>
      <c r="P221" s="566"/>
      <c r="Q221" s="567"/>
      <c r="R221" s="568"/>
      <c r="S221" s="567"/>
      <c r="T221" s="569"/>
    </row>
    <row r="222" s="570" customFormat="true" ht="12.75" hidden="true" customHeight="false" outlineLevel="0" collapsed="false">
      <c r="A222" s="28" t="s">
        <v>394</v>
      </c>
      <c r="B222" s="28" t="s">
        <v>403</v>
      </c>
      <c r="C222" s="560" t="n">
        <f aca="false">C221+1</f>
        <v>195</v>
      </c>
      <c r="D222" s="561"/>
      <c r="E222" s="561"/>
      <c r="F222" s="562"/>
      <c r="G222" s="562"/>
      <c r="H222" s="563"/>
      <c r="I222" s="562"/>
      <c r="J222" s="562"/>
      <c r="K222" s="564"/>
      <c r="L222" s="61"/>
      <c r="M222" s="565"/>
      <c r="N222" s="565"/>
      <c r="O222" s="565"/>
      <c r="P222" s="566"/>
      <c r="Q222" s="567"/>
      <c r="R222" s="568"/>
      <c r="S222" s="567"/>
      <c r="T222" s="569"/>
    </row>
    <row r="223" s="570" customFormat="true" ht="12.75" hidden="true" customHeight="false" outlineLevel="0" collapsed="false">
      <c r="A223" s="28" t="s">
        <v>394</v>
      </c>
      <c r="B223" s="28" t="s">
        <v>404</v>
      </c>
      <c r="C223" s="560" t="n">
        <f aca="false">C222+1</f>
        <v>196</v>
      </c>
      <c r="D223" s="561"/>
      <c r="E223" s="561"/>
      <c r="F223" s="562"/>
      <c r="G223" s="562"/>
      <c r="H223" s="563"/>
      <c r="I223" s="562"/>
      <c r="J223" s="562"/>
      <c r="K223" s="564"/>
      <c r="L223" s="61"/>
      <c r="M223" s="565"/>
      <c r="N223" s="565"/>
      <c r="O223" s="565"/>
      <c r="P223" s="566"/>
      <c r="Q223" s="567"/>
      <c r="R223" s="568"/>
      <c r="S223" s="567"/>
      <c r="T223" s="569"/>
    </row>
    <row r="224" s="570" customFormat="true" ht="12.75" hidden="true" customHeight="false" outlineLevel="0" collapsed="false">
      <c r="A224" s="28" t="s">
        <v>394</v>
      </c>
      <c r="B224" s="28" t="s">
        <v>405</v>
      </c>
      <c r="C224" s="560" t="n">
        <f aca="false">C223+1</f>
        <v>197</v>
      </c>
      <c r="D224" s="561"/>
      <c r="E224" s="561"/>
      <c r="F224" s="562"/>
      <c r="G224" s="562"/>
      <c r="H224" s="563"/>
      <c r="I224" s="562"/>
      <c r="J224" s="562"/>
      <c r="K224" s="564"/>
      <c r="L224" s="61"/>
      <c r="M224" s="565"/>
      <c r="N224" s="565"/>
      <c r="O224" s="565"/>
      <c r="P224" s="566"/>
      <c r="Q224" s="567"/>
      <c r="R224" s="568"/>
      <c r="S224" s="567"/>
      <c r="T224" s="569"/>
    </row>
    <row r="225" s="570" customFormat="true" ht="12.75" hidden="true" customHeight="false" outlineLevel="0" collapsed="false">
      <c r="A225" s="28" t="s">
        <v>394</v>
      </c>
      <c r="B225" s="28" t="s">
        <v>406</v>
      </c>
      <c r="C225" s="560" t="n">
        <f aca="false">C224+1</f>
        <v>198</v>
      </c>
      <c r="D225" s="561"/>
      <c r="E225" s="561"/>
      <c r="F225" s="562"/>
      <c r="G225" s="562"/>
      <c r="H225" s="563"/>
      <c r="I225" s="562"/>
      <c r="J225" s="562"/>
      <c r="K225" s="564"/>
      <c r="L225" s="61"/>
      <c r="M225" s="565"/>
      <c r="N225" s="565"/>
      <c r="O225" s="565"/>
      <c r="P225" s="566"/>
      <c r="Q225" s="567"/>
      <c r="R225" s="568"/>
      <c r="S225" s="567"/>
      <c r="T225" s="569"/>
    </row>
    <row r="226" s="570" customFormat="true" ht="12.75" hidden="true" customHeight="false" outlineLevel="0" collapsed="false">
      <c r="A226" s="28" t="s">
        <v>394</v>
      </c>
      <c r="B226" s="28" t="s">
        <v>407</v>
      </c>
      <c r="C226" s="560" t="n">
        <f aca="false">C225+1</f>
        <v>199</v>
      </c>
      <c r="D226" s="561"/>
      <c r="E226" s="561"/>
      <c r="F226" s="562"/>
      <c r="G226" s="562"/>
      <c r="H226" s="563"/>
      <c r="I226" s="562"/>
      <c r="J226" s="562"/>
      <c r="K226" s="564"/>
      <c r="L226" s="61"/>
      <c r="M226" s="565"/>
      <c r="N226" s="565"/>
      <c r="O226" s="565"/>
      <c r="P226" s="566"/>
      <c r="Q226" s="567"/>
      <c r="R226" s="568"/>
      <c r="S226" s="567"/>
      <c r="T226" s="569"/>
    </row>
    <row r="227" s="570" customFormat="true" ht="12.75" hidden="true" customHeight="false" outlineLevel="0" collapsed="false">
      <c r="A227" s="28" t="s">
        <v>394</v>
      </c>
      <c r="B227" s="28" t="s">
        <v>408</v>
      </c>
      <c r="C227" s="560" t="n">
        <f aca="false">C226+1</f>
        <v>200</v>
      </c>
      <c r="D227" s="561"/>
      <c r="E227" s="561"/>
      <c r="F227" s="562"/>
      <c r="G227" s="562"/>
      <c r="H227" s="563"/>
      <c r="I227" s="562"/>
      <c r="J227" s="562"/>
      <c r="K227" s="564"/>
      <c r="L227" s="61"/>
      <c r="M227" s="565"/>
      <c r="N227" s="565"/>
      <c r="O227" s="565"/>
      <c r="P227" s="566"/>
      <c r="Q227" s="567"/>
      <c r="R227" s="568"/>
      <c r="S227" s="567"/>
      <c r="T227" s="569"/>
    </row>
    <row r="228" s="570" customFormat="true" ht="12.75" hidden="true" customHeight="false" outlineLevel="0" collapsed="false">
      <c r="A228" s="28" t="s">
        <v>394</v>
      </c>
      <c r="B228" s="28" t="s">
        <v>409</v>
      </c>
      <c r="C228" s="560" t="n">
        <f aca="false">C227+1</f>
        <v>201</v>
      </c>
      <c r="D228" s="561"/>
      <c r="E228" s="561"/>
      <c r="F228" s="562"/>
      <c r="G228" s="562"/>
      <c r="H228" s="563"/>
      <c r="I228" s="562"/>
      <c r="J228" s="562"/>
      <c r="K228" s="564"/>
      <c r="L228" s="61"/>
      <c r="M228" s="565"/>
      <c r="N228" s="565"/>
      <c r="O228" s="565"/>
      <c r="P228" s="566"/>
      <c r="Q228" s="567"/>
      <c r="R228" s="568"/>
      <c r="S228" s="567"/>
      <c r="T228" s="569"/>
    </row>
    <row r="229" s="570" customFormat="true" ht="12.75" hidden="true" customHeight="false" outlineLevel="0" collapsed="false">
      <c r="A229" s="28" t="s">
        <v>394</v>
      </c>
      <c r="B229" s="28" t="s">
        <v>410</v>
      </c>
      <c r="C229" s="560" t="n">
        <f aca="false">C228+1</f>
        <v>202</v>
      </c>
      <c r="D229" s="561"/>
      <c r="E229" s="561"/>
      <c r="F229" s="562"/>
      <c r="G229" s="562"/>
      <c r="H229" s="563"/>
      <c r="I229" s="562"/>
      <c r="J229" s="562"/>
      <c r="K229" s="564"/>
      <c r="L229" s="61"/>
      <c r="M229" s="565"/>
      <c r="N229" s="565"/>
      <c r="O229" s="565"/>
      <c r="P229" s="566"/>
      <c r="Q229" s="567"/>
      <c r="R229" s="568"/>
      <c r="S229" s="567"/>
      <c r="T229" s="569"/>
    </row>
    <row r="230" s="570" customFormat="true" ht="12.75" hidden="true" customHeight="false" outlineLevel="0" collapsed="false">
      <c r="A230" s="28" t="s">
        <v>394</v>
      </c>
      <c r="B230" s="28" t="s">
        <v>411</v>
      </c>
      <c r="C230" s="560" t="n">
        <f aca="false">C229+1</f>
        <v>203</v>
      </c>
      <c r="D230" s="561"/>
      <c r="E230" s="561"/>
      <c r="F230" s="562"/>
      <c r="G230" s="562"/>
      <c r="H230" s="563"/>
      <c r="I230" s="562"/>
      <c r="J230" s="562"/>
      <c r="K230" s="564"/>
      <c r="L230" s="61"/>
      <c r="M230" s="565"/>
      <c r="N230" s="565"/>
      <c r="O230" s="565"/>
      <c r="P230" s="566"/>
      <c r="Q230" s="567"/>
      <c r="R230" s="568"/>
      <c r="S230" s="567"/>
      <c r="T230" s="569"/>
    </row>
    <row r="231" s="570" customFormat="true" ht="12.75" hidden="true" customHeight="false" outlineLevel="0" collapsed="false">
      <c r="A231" s="28" t="s">
        <v>394</v>
      </c>
      <c r="B231" s="28" t="s">
        <v>412</v>
      </c>
      <c r="C231" s="560" t="n">
        <f aca="false">C230+1</f>
        <v>204</v>
      </c>
      <c r="D231" s="561"/>
      <c r="E231" s="561"/>
      <c r="F231" s="562"/>
      <c r="G231" s="562"/>
      <c r="H231" s="563"/>
      <c r="I231" s="562"/>
      <c r="J231" s="562"/>
      <c r="K231" s="564"/>
      <c r="L231" s="61"/>
      <c r="M231" s="565"/>
      <c r="N231" s="565"/>
      <c r="O231" s="565"/>
      <c r="P231" s="566"/>
      <c r="Q231" s="567"/>
      <c r="R231" s="568"/>
      <c r="S231" s="567"/>
      <c r="T231" s="569"/>
    </row>
    <row r="232" s="570" customFormat="true" ht="12.75" hidden="true" customHeight="false" outlineLevel="0" collapsed="false">
      <c r="A232" s="28" t="s">
        <v>394</v>
      </c>
      <c r="B232" s="28" t="s">
        <v>413</v>
      </c>
      <c r="C232" s="560" t="n">
        <f aca="false">C231+1</f>
        <v>205</v>
      </c>
      <c r="D232" s="561"/>
      <c r="E232" s="561"/>
      <c r="F232" s="562"/>
      <c r="G232" s="562"/>
      <c r="H232" s="563"/>
      <c r="I232" s="562"/>
      <c r="J232" s="562"/>
      <c r="K232" s="564"/>
      <c r="L232" s="61"/>
      <c r="M232" s="565"/>
      <c r="N232" s="565"/>
      <c r="O232" s="565"/>
      <c r="P232" s="566"/>
      <c r="Q232" s="567"/>
      <c r="R232" s="568"/>
      <c r="S232" s="567"/>
      <c r="T232" s="569"/>
    </row>
    <row r="233" s="570" customFormat="true" ht="12.75" hidden="true" customHeight="false" outlineLevel="0" collapsed="false">
      <c r="A233" s="28" t="s">
        <v>394</v>
      </c>
      <c r="B233" s="28" t="s">
        <v>414</v>
      </c>
      <c r="C233" s="560" t="n">
        <f aca="false">C232+1</f>
        <v>206</v>
      </c>
      <c r="D233" s="561"/>
      <c r="E233" s="561"/>
      <c r="F233" s="562"/>
      <c r="G233" s="562"/>
      <c r="H233" s="563"/>
      <c r="I233" s="562"/>
      <c r="J233" s="562"/>
      <c r="K233" s="564"/>
      <c r="L233" s="61"/>
      <c r="M233" s="565"/>
      <c r="N233" s="565"/>
      <c r="O233" s="565"/>
      <c r="P233" s="566"/>
      <c r="Q233" s="567"/>
      <c r="R233" s="568"/>
      <c r="S233" s="567"/>
      <c r="T233" s="569"/>
    </row>
    <row r="234" s="570" customFormat="true" ht="12.75" hidden="true" customHeight="false" outlineLevel="0" collapsed="false">
      <c r="A234" s="28" t="s">
        <v>415</v>
      </c>
      <c r="B234" s="28" t="s">
        <v>416</v>
      </c>
      <c r="C234" s="560" t="n">
        <f aca="false">C233+1</f>
        <v>207</v>
      </c>
      <c r="D234" s="561"/>
      <c r="E234" s="561"/>
      <c r="F234" s="562"/>
      <c r="G234" s="562"/>
      <c r="H234" s="563"/>
      <c r="I234" s="562"/>
      <c r="J234" s="562"/>
      <c r="K234" s="564"/>
      <c r="L234" s="61"/>
      <c r="M234" s="565"/>
      <c r="N234" s="565"/>
      <c r="O234" s="565"/>
      <c r="P234" s="566"/>
      <c r="Q234" s="567"/>
      <c r="R234" s="568"/>
      <c r="S234" s="567"/>
      <c r="T234" s="569"/>
    </row>
    <row r="235" s="570" customFormat="true" ht="12.75" hidden="true" customHeight="false" outlineLevel="0" collapsed="false">
      <c r="A235" s="28" t="s">
        <v>415</v>
      </c>
      <c r="B235" s="28" t="s">
        <v>417</v>
      </c>
      <c r="C235" s="560" t="n">
        <f aca="false">C234+1</f>
        <v>208</v>
      </c>
      <c r="D235" s="561"/>
      <c r="E235" s="561"/>
      <c r="F235" s="562"/>
      <c r="G235" s="562"/>
      <c r="H235" s="563"/>
      <c r="I235" s="562"/>
      <c r="J235" s="562"/>
      <c r="K235" s="564"/>
      <c r="L235" s="61"/>
      <c r="M235" s="565"/>
      <c r="N235" s="565"/>
      <c r="O235" s="565"/>
      <c r="P235" s="566"/>
      <c r="Q235" s="567"/>
      <c r="R235" s="568"/>
      <c r="S235" s="567"/>
      <c r="T235" s="569"/>
    </row>
    <row r="236" s="570" customFormat="true" ht="12.75" hidden="true" customHeight="false" outlineLevel="0" collapsed="false">
      <c r="A236" s="28" t="s">
        <v>415</v>
      </c>
      <c r="B236" s="28" t="s">
        <v>418</v>
      </c>
      <c r="C236" s="560" t="n">
        <f aca="false">C235+1</f>
        <v>209</v>
      </c>
      <c r="D236" s="561"/>
      <c r="E236" s="561"/>
      <c r="F236" s="562"/>
      <c r="G236" s="562"/>
      <c r="H236" s="563"/>
      <c r="I236" s="562"/>
      <c r="J236" s="562"/>
      <c r="K236" s="564"/>
      <c r="L236" s="61"/>
      <c r="M236" s="565"/>
      <c r="N236" s="565"/>
      <c r="O236" s="565"/>
      <c r="P236" s="566"/>
      <c r="Q236" s="567"/>
      <c r="R236" s="568"/>
      <c r="S236" s="567"/>
      <c r="T236" s="569"/>
    </row>
    <row r="237" s="570" customFormat="true" ht="12.75" hidden="true" customHeight="false" outlineLevel="0" collapsed="false">
      <c r="A237" s="28" t="s">
        <v>419</v>
      </c>
      <c r="B237" s="28" t="s">
        <v>420</v>
      </c>
      <c r="C237" s="560" t="n">
        <f aca="false">C236+1</f>
        <v>210</v>
      </c>
      <c r="D237" s="561"/>
      <c r="E237" s="561"/>
      <c r="F237" s="562"/>
      <c r="G237" s="562"/>
      <c r="H237" s="563"/>
      <c r="I237" s="562"/>
      <c r="J237" s="562"/>
      <c r="K237" s="564"/>
      <c r="L237" s="61"/>
      <c r="M237" s="565"/>
      <c r="N237" s="565"/>
      <c r="O237" s="565"/>
      <c r="P237" s="566"/>
      <c r="Q237" s="567"/>
      <c r="R237" s="568"/>
      <c r="S237" s="567"/>
      <c r="T237" s="569"/>
    </row>
    <row r="238" s="570" customFormat="true" ht="12.75" hidden="true" customHeight="false" outlineLevel="0" collapsed="false">
      <c r="A238" s="28" t="s">
        <v>419</v>
      </c>
      <c r="B238" s="28" t="s">
        <v>421</v>
      </c>
      <c r="C238" s="560" t="n">
        <f aca="false">C237+1</f>
        <v>211</v>
      </c>
      <c r="D238" s="561"/>
      <c r="E238" s="561"/>
      <c r="F238" s="562"/>
      <c r="G238" s="562"/>
      <c r="H238" s="563"/>
      <c r="I238" s="562"/>
      <c r="J238" s="562"/>
      <c r="K238" s="564"/>
      <c r="L238" s="61"/>
      <c r="M238" s="565"/>
      <c r="N238" s="565"/>
      <c r="O238" s="565"/>
      <c r="P238" s="566"/>
      <c r="Q238" s="567"/>
      <c r="R238" s="568"/>
      <c r="S238" s="567"/>
      <c r="T238" s="569"/>
    </row>
    <row r="239" s="570" customFormat="true" ht="12.75" hidden="true" customHeight="false" outlineLevel="0" collapsed="false">
      <c r="A239" s="28" t="s">
        <v>419</v>
      </c>
      <c r="B239" s="28" t="s">
        <v>422</v>
      </c>
      <c r="C239" s="560" t="n">
        <f aca="false">C238+1</f>
        <v>212</v>
      </c>
      <c r="D239" s="561"/>
      <c r="E239" s="561"/>
      <c r="F239" s="562"/>
      <c r="G239" s="562"/>
      <c r="H239" s="563"/>
      <c r="I239" s="562"/>
      <c r="J239" s="562"/>
      <c r="K239" s="564"/>
      <c r="L239" s="61"/>
      <c r="M239" s="565"/>
      <c r="N239" s="565"/>
      <c r="O239" s="565"/>
      <c r="P239" s="566"/>
      <c r="Q239" s="567"/>
      <c r="R239" s="568"/>
      <c r="S239" s="567"/>
      <c r="T239" s="569"/>
    </row>
    <row r="240" s="570" customFormat="true" ht="12.75" hidden="true" customHeight="false" outlineLevel="0" collapsed="false">
      <c r="A240" s="28" t="s">
        <v>419</v>
      </c>
      <c r="B240" s="28" t="s">
        <v>423</v>
      </c>
      <c r="C240" s="560" t="n">
        <f aca="false">C239+1</f>
        <v>213</v>
      </c>
      <c r="D240" s="561"/>
      <c r="E240" s="561"/>
      <c r="F240" s="562"/>
      <c r="G240" s="562"/>
      <c r="H240" s="563"/>
      <c r="I240" s="562"/>
      <c r="J240" s="562"/>
      <c r="K240" s="564"/>
      <c r="L240" s="61"/>
      <c r="M240" s="565"/>
      <c r="N240" s="565"/>
      <c r="O240" s="565"/>
      <c r="P240" s="566"/>
      <c r="Q240" s="567"/>
      <c r="R240" s="568"/>
      <c r="S240" s="567"/>
      <c r="T240" s="569"/>
    </row>
    <row r="241" s="570" customFormat="true" ht="12.75" hidden="true" customHeight="false" outlineLevel="0" collapsed="false">
      <c r="A241" s="28" t="s">
        <v>419</v>
      </c>
      <c r="B241" s="28" t="s">
        <v>424</v>
      </c>
      <c r="C241" s="560" t="n">
        <f aca="false">C240+1</f>
        <v>214</v>
      </c>
      <c r="D241" s="561"/>
      <c r="E241" s="561"/>
      <c r="F241" s="562"/>
      <c r="G241" s="562"/>
      <c r="H241" s="563"/>
      <c r="I241" s="562"/>
      <c r="J241" s="562"/>
      <c r="K241" s="564"/>
      <c r="L241" s="61"/>
      <c r="M241" s="565"/>
      <c r="N241" s="565"/>
      <c r="O241" s="565"/>
      <c r="P241" s="566"/>
      <c r="Q241" s="567"/>
      <c r="R241" s="568"/>
      <c r="S241" s="567"/>
      <c r="T241" s="569"/>
    </row>
    <row r="242" s="570" customFormat="true" ht="12.75" hidden="true" customHeight="false" outlineLevel="0" collapsed="false">
      <c r="A242" s="28" t="s">
        <v>419</v>
      </c>
      <c r="B242" s="28" t="s">
        <v>349</v>
      </c>
      <c r="C242" s="560" t="n">
        <f aca="false">C241+1</f>
        <v>215</v>
      </c>
      <c r="D242" s="561"/>
      <c r="E242" s="561"/>
      <c r="F242" s="562"/>
      <c r="G242" s="562"/>
      <c r="H242" s="563"/>
      <c r="I242" s="562"/>
      <c r="J242" s="562"/>
      <c r="K242" s="564"/>
      <c r="L242" s="61"/>
      <c r="M242" s="565"/>
      <c r="N242" s="565"/>
      <c r="O242" s="565"/>
      <c r="P242" s="566"/>
      <c r="Q242" s="567"/>
      <c r="R242" s="568"/>
      <c r="S242" s="567"/>
      <c r="T242" s="569"/>
    </row>
    <row r="243" s="570" customFormat="true" ht="12.75" hidden="true" customHeight="false" outlineLevel="0" collapsed="false">
      <c r="A243" s="28" t="s">
        <v>419</v>
      </c>
      <c r="B243" s="28" t="s">
        <v>425</v>
      </c>
      <c r="C243" s="560" t="n">
        <f aca="false">C242+1</f>
        <v>216</v>
      </c>
      <c r="D243" s="561"/>
      <c r="E243" s="561"/>
      <c r="F243" s="562"/>
      <c r="G243" s="562"/>
      <c r="H243" s="563"/>
      <c r="I243" s="562"/>
      <c r="J243" s="562"/>
      <c r="K243" s="564"/>
      <c r="L243" s="61"/>
      <c r="M243" s="565"/>
      <c r="N243" s="565"/>
      <c r="O243" s="565"/>
      <c r="P243" s="566"/>
      <c r="Q243" s="567"/>
      <c r="R243" s="568"/>
      <c r="S243" s="567"/>
      <c r="T243" s="569"/>
    </row>
    <row r="244" s="570" customFormat="true" ht="12.75" hidden="true" customHeight="false" outlineLevel="0" collapsed="false">
      <c r="A244" s="28" t="s">
        <v>419</v>
      </c>
      <c r="B244" s="28" t="s">
        <v>426</v>
      </c>
      <c r="C244" s="560" t="n">
        <f aca="false">C243+1</f>
        <v>217</v>
      </c>
      <c r="D244" s="561"/>
      <c r="E244" s="561"/>
      <c r="F244" s="562"/>
      <c r="G244" s="562"/>
      <c r="H244" s="563"/>
      <c r="I244" s="562"/>
      <c r="J244" s="562"/>
      <c r="K244" s="564"/>
      <c r="L244" s="61"/>
      <c r="M244" s="565"/>
      <c r="N244" s="565"/>
      <c r="O244" s="565"/>
      <c r="P244" s="566"/>
      <c r="Q244" s="567"/>
      <c r="R244" s="568"/>
      <c r="S244" s="567"/>
      <c r="T244" s="569"/>
    </row>
    <row r="245" s="570" customFormat="true" ht="12.75" hidden="true" customHeight="false" outlineLevel="0" collapsed="false">
      <c r="A245" s="28" t="s">
        <v>419</v>
      </c>
      <c r="B245" s="28" t="s">
        <v>427</v>
      </c>
      <c r="C245" s="560" t="n">
        <f aca="false">C244+1</f>
        <v>218</v>
      </c>
      <c r="D245" s="561"/>
      <c r="E245" s="561"/>
      <c r="F245" s="562"/>
      <c r="G245" s="562"/>
      <c r="H245" s="563"/>
      <c r="I245" s="562"/>
      <c r="J245" s="562"/>
      <c r="K245" s="564"/>
      <c r="L245" s="61"/>
      <c r="M245" s="565"/>
      <c r="N245" s="565"/>
      <c r="O245" s="565"/>
      <c r="P245" s="566"/>
      <c r="Q245" s="567"/>
      <c r="R245" s="568"/>
      <c r="S245" s="567"/>
      <c r="T245" s="569"/>
    </row>
    <row r="246" s="570" customFormat="true" ht="12.75" hidden="true" customHeight="false" outlineLevel="0" collapsed="false">
      <c r="A246" s="28" t="s">
        <v>419</v>
      </c>
      <c r="B246" s="28" t="s">
        <v>428</v>
      </c>
      <c r="C246" s="560" t="n">
        <f aca="false">C245+1</f>
        <v>219</v>
      </c>
      <c r="D246" s="561"/>
      <c r="E246" s="561"/>
      <c r="F246" s="562"/>
      <c r="G246" s="562"/>
      <c r="H246" s="563"/>
      <c r="I246" s="562"/>
      <c r="J246" s="562"/>
      <c r="K246" s="564"/>
      <c r="L246" s="61"/>
      <c r="M246" s="565"/>
      <c r="N246" s="565"/>
      <c r="O246" s="565"/>
      <c r="P246" s="566"/>
      <c r="Q246" s="567"/>
      <c r="R246" s="568"/>
      <c r="S246" s="567"/>
      <c r="T246" s="569"/>
    </row>
    <row r="247" s="570" customFormat="true" ht="12.75" hidden="true" customHeight="false" outlineLevel="0" collapsed="false">
      <c r="A247" s="28" t="s">
        <v>419</v>
      </c>
      <c r="B247" s="28" t="s">
        <v>429</v>
      </c>
      <c r="C247" s="560" t="n">
        <f aca="false">C246+1</f>
        <v>220</v>
      </c>
      <c r="D247" s="561"/>
      <c r="E247" s="561"/>
      <c r="F247" s="562"/>
      <c r="G247" s="562"/>
      <c r="H247" s="563"/>
      <c r="I247" s="562"/>
      <c r="J247" s="562"/>
      <c r="K247" s="564"/>
      <c r="L247" s="61"/>
      <c r="M247" s="565"/>
      <c r="N247" s="565"/>
      <c r="O247" s="565"/>
      <c r="P247" s="566"/>
      <c r="Q247" s="567"/>
      <c r="R247" s="568"/>
      <c r="S247" s="567"/>
      <c r="T247" s="569"/>
    </row>
    <row r="248" s="570" customFormat="true" ht="12.75" hidden="true" customHeight="false" outlineLevel="0" collapsed="false">
      <c r="A248" s="28" t="s">
        <v>419</v>
      </c>
      <c r="B248" s="28" t="s">
        <v>430</v>
      </c>
      <c r="C248" s="560" t="n">
        <f aca="false">C247+1</f>
        <v>221</v>
      </c>
      <c r="D248" s="561"/>
      <c r="E248" s="561"/>
      <c r="F248" s="562"/>
      <c r="G248" s="562"/>
      <c r="H248" s="563"/>
      <c r="I248" s="562"/>
      <c r="J248" s="562"/>
      <c r="K248" s="564"/>
      <c r="L248" s="61"/>
      <c r="M248" s="565"/>
      <c r="N248" s="565"/>
      <c r="O248" s="565"/>
      <c r="P248" s="566"/>
      <c r="Q248" s="567"/>
      <c r="R248" s="568"/>
      <c r="S248" s="567"/>
      <c r="T248" s="569"/>
    </row>
    <row r="249" s="570" customFormat="true" ht="12.75" hidden="true" customHeight="false" outlineLevel="0" collapsed="false">
      <c r="A249" s="28" t="s">
        <v>419</v>
      </c>
      <c r="B249" s="28" t="s">
        <v>431</v>
      </c>
      <c r="C249" s="560" t="n">
        <f aca="false">C248+1</f>
        <v>222</v>
      </c>
      <c r="D249" s="561"/>
      <c r="E249" s="561"/>
      <c r="F249" s="562"/>
      <c r="G249" s="562"/>
      <c r="H249" s="563"/>
      <c r="I249" s="562"/>
      <c r="J249" s="562"/>
      <c r="K249" s="564"/>
      <c r="L249" s="61"/>
      <c r="M249" s="565"/>
      <c r="N249" s="565"/>
      <c r="O249" s="565"/>
      <c r="P249" s="566"/>
      <c r="Q249" s="567"/>
      <c r="R249" s="568"/>
      <c r="S249" s="567"/>
      <c r="T249" s="569"/>
    </row>
    <row r="250" s="570" customFormat="true" ht="12.75" hidden="true" customHeight="false" outlineLevel="0" collapsed="false">
      <c r="A250" s="28" t="s">
        <v>419</v>
      </c>
      <c r="B250" s="28" t="s">
        <v>432</v>
      </c>
      <c r="C250" s="560" t="n">
        <f aca="false">C249+1</f>
        <v>223</v>
      </c>
      <c r="D250" s="561"/>
      <c r="E250" s="561"/>
      <c r="F250" s="562"/>
      <c r="G250" s="562"/>
      <c r="H250" s="563"/>
      <c r="I250" s="562"/>
      <c r="J250" s="562"/>
      <c r="K250" s="564"/>
      <c r="L250" s="61"/>
      <c r="M250" s="565"/>
      <c r="N250" s="565"/>
      <c r="O250" s="565"/>
      <c r="P250" s="566"/>
      <c r="Q250" s="567"/>
      <c r="R250" s="568"/>
      <c r="S250" s="567"/>
      <c r="T250" s="569"/>
    </row>
    <row r="251" s="570" customFormat="true" ht="12.75" hidden="true" customHeight="false" outlineLevel="0" collapsed="false">
      <c r="A251" s="28" t="s">
        <v>419</v>
      </c>
      <c r="B251" s="28" t="s">
        <v>433</v>
      </c>
      <c r="C251" s="560" t="n">
        <f aca="false">C250+1</f>
        <v>224</v>
      </c>
      <c r="D251" s="561"/>
      <c r="E251" s="561"/>
      <c r="F251" s="562"/>
      <c r="G251" s="562"/>
      <c r="H251" s="563"/>
      <c r="I251" s="562"/>
      <c r="J251" s="562"/>
      <c r="K251" s="564"/>
      <c r="L251" s="61"/>
      <c r="M251" s="565"/>
      <c r="N251" s="565"/>
      <c r="O251" s="565"/>
      <c r="P251" s="566"/>
      <c r="Q251" s="567"/>
      <c r="R251" s="568"/>
      <c r="S251" s="567"/>
      <c r="T251" s="569"/>
    </row>
    <row r="252" s="570" customFormat="true" ht="12.75" hidden="true" customHeight="false" outlineLevel="0" collapsed="false">
      <c r="A252" s="28" t="s">
        <v>419</v>
      </c>
      <c r="B252" s="28" t="s">
        <v>434</v>
      </c>
      <c r="C252" s="560" t="n">
        <f aca="false">C251+1</f>
        <v>225</v>
      </c>
      <c r="D252" s="561"/>
      <c r="E252" s="561"/>
      <c r="F252" s="562"/>
      <c r="G252" s="562"/>
      <c r="H252" s="563"/>
      <c r="I252" s="562"/>
      <c r="J252" s="562"/>
      <c r="K252" s="564"/>
      <c r="L252" s="61"/>
      <c r="M252" s="565"/>
      <c r="N252" s="565"/>
      <c r="O252" s="565"/>
      <c r="P252" s="566"/>
      <c r="Q252" s="567"/>
      <c r="R252" s="568"/>
      <c r="S252" s="567"/>
      <c r="T252" s="569"/>
    </row>
    <row r="253" s="570" customFormat="true" ht="12.75" hidden="true" customHeight="false" outlineLevel="0" collapsed="false">
      <c r="A253" s="28" t="s">
        <v>419</v>
      </c>
      <c r="B253" s="28" t="s">
        <v>435</v>
      </c>
      <c r="C253" s="560" t="n">
        <f aca="false">C252+1</f>
        <v>226</v>
      </c>
      <c r="D253" s="561"/>
      <c r="E253" s="561"/>
      <c r="F253" s="562"/>
      <c r="G253" s="562"/>
      <c r="H253" s="563"/>
      <c r="I253" s="562"/>
      <c r="J253" s="562"/>
      <c r="K253" s="564"/>
      <c r="L253" s="61"/>
      <c r="M253" s="565"/>
      <c r="N253" s="565"/>
      <c r="O253" s="565"/>
      <c r="P253" s="566"/>
      <c r="Q253" s="567"/>
      <c r="R253" s="568"/>
      <c r="S253" s="567"/>
      <c r="T253" s="569"/>
    </row>
    <row r="254" s="570" customFormat="true" ht="12.75" hidden="true" customHeight="false" outlineLevel="0" collapsed="false">
      <c r="A254" s="28" t="s">
        <v>419</v>
      </c>
      <c r="B254" s="28" t="s">
        <v>436</v>
      </c>
      <c r="C254" s="560" t="n">
        <f aca="false">C253+1</f>
        <v>227</v>
      </c>
      <c r="D254" s="561"/>
      <c r="E254" s="561"/>
      <c r="F254" s="562"/>
      <c r="G254" s="562"/>
      <c r="H254" s="563"/>
      <c r="I254" s="562"/>
      <c r="J254" s="562"/>
      <c r="K254" s="564"/>
      <c r="L254" s="61"/>
      <c r="M254" s="565"/>
      <c r="N254" s="565"/>
      <c r="O254" s="565"/>
      <c r="P254" s="566"/>
      <c r="Q254" s="567"/>
      <c r="R254" s="568"/>
      <c r="S254" s="567"/>
      <c r="T254" s="569"/>
    </row>
    <row r="255" s="570" customFormat="true" ht="12.75" hidden="true" customHeight="false" outlineLevel="0" collapsed="false">
      <c r="A255" s="28" t="s">
        <v>419</v>
      </c>
      <c r="B255" s="28" t="s">
        <v>437</v>
      </c>
      <c r="C255" s="560" t="n">
        <f aca="false">C254+1</f>
        <v>228</v>
      </c>
      <c r="D255" s="561"/>
      <c r="E255" s="561"/>
      <c r="F255" s="562"/>
      <c r="G255" s="562"/>
      <c r="H255" s="563"/>
      <c r="I255" s="562"/>
      <c r="J255" s="562"/>
      <c r="K255" s="564"/>
      <c r="L255" s="61"/>
      <c r="M255" s="565"/>
      <c r="N255" s="565"/>
      <c r="O255" s="565"/>
      <c r="P255" s="566"/>
      <c r="Q255" s="567"/>
      <c r="R255" s="568"/>
      <c r="S255" s="567"/>
      <c r="T255" s="569"/>
    </row>
    <row r="256" s="570" customFormat="true" ht="12.75" hidden="true" customHeight="false" outlineLevel="0" collapsed="false">
      <c r="A256" s="28" t="s">
        <v>419</v>
      </c>
      <c r="B256" s="28" t="s">
        <v>438</v>
      </c>
      <c r="C256" s="560" t="n">
        <f aca="false">C255+1</f>
        <v>229</v>
      </c>
      <c r="D256" s="561"/>
      <c r="E256" s="561"/>
      <c r="F256" s="562"/>
      <c r="G256" s="562"/>
      <c r="H256" s="563"/>
      <c r="I256" s="562"/>
      <c r="J256" s="562"/>
      <c r="K256" s="564"/>
      <c r="L256" s="61"/>
      <c r="M256" s="565"/>
      <c r="N256" s="565"/>
      <c r="O256" s="565"/>
      <c r="P256" s="566"/>
      <c r="Q256" s="567"/>
      <c r="R256" s="568"/>
      <c r="S256" s="567"/>
      <c r="T256" s="569"/>
    </row>
    <row r="257" s="570" customFormat="true" ht="12.75" hidden="true" customHeight="false" outlineLevel="0" collapsed="false">
      <c r="A257" s="28" t="s">
        <v>439</v>
      </c>
      <c r="B257" s="28" t="s">
        <v>440</v>
      </c>
      <c r="C257" s="560" t="n">
        <f aca="false">C256+1</f>
        <v>230</v>
      </c>
      <c r="D257" s="561"/>
      <c r="E257" s="561"/>
      <c r="F257" s="562"/>
      <c r="G257" s="562"/>
      <c r="H257" s="563"/>
      <c r="I257" s="562"/>
      <c r="J257" s="562"/>
      <c r="K257" s="564"/>
      <c r="L257" s="61"/>
      <c r="M257" s="565"/>
      <c r="N257" s="565"/>
      <c r="O257" s="565"/>
      <c r="P257" s="566"/>
      <c r="Q257" s="567"/>
      <c r="R257" s="568"/>
      <c r="S257" s="567"/>
      <c r="T257" s="569"/>
    </row>
    <row r="258" s="570" customFormat="true" ht="12.75" hidden="true" customHeight="false" outlineLevel="0" collapsed="false">
      <c r="A258" s="28" t="s">
        <v>439</v>
      </c>
      <c r="B258" s="28" t="s">
        <v>441</v>
      </c>
      <c r="C258" s="560" t="n">
        <f aca="false">C257+1</f>
        <v>231</v>
      </c>
      <c r="D258" s="561"/>
      <c r="E258" s="561"/>
      <c r="F258" s="562"/>
      <c r="G258" s="562"/>
      <c r="H258" s="563"/>
      <c r="I258" s="562"/>
      <c r="J258" s="562"/>
      <c r="K258" s="564"/>
      <c r="L258" s="61"/>
      <c r="M258" s="565"/>
      <c r="N258" s="565"/>
      <c r="O258" s="565"/>
      <c r="P258" s="566"/>
      <c r="Q258" s="567"/>
      <c r="R258" s="568"/>
      <c r="S258" s="567"/>
      <c r="T258" s="569"/>
    </row>
    <row r="259" s="570" customFormat="true" ht="12.75" hidden="true" customHeight="false" outlineLevel="0" collapsed="false">
      <c r="A259" s="28" t="s">
        <v>439</v>
      </c>
      <c r="B259" s="28" t="s">
        <v>442</v>
      </c>
      <c r="C259" s="560" t="n">
        <f aca="false">C258+1</f>
        <v>232</v>
      </c>
      <c r="D259" s="561"/>
      <c r="E259" s="561"/>
      <c r="F259" s="562"/>
      <c r="G259" s="562"/>
      <c r="H259" s="563"/>
      <c r="I259" s="562"/>
      <c r="J259" s="562"/>
      <c r="K259" s="564"/>
      <c r="L259" s="61"/>
      <c r="M259" s="565"/>
      <c r="N259" s="565"/>
      <c r="O259" s="565"/>
      <c r="P259" s="566"/>
      <c r="Q259" s="567"/>
      <c r="R259" s="568"/>
      <c r="S259" s="567"/>
      <c r="T259" s="569"/>
    </row>
    <row r="260" s="570" customFormat="true" ht="12.75" hidden="true" customHeight="false" outlineLevel="0" collapsed="false">
      <c r="A260" s="28" t="s">
        <v>439</v>
      </c>
      <c r="B260" s="28" t="s">
        <v>443</v>
      </c>
      <c r="C260" s="560" t="n">
        <f aca="false">C259+1</f>
        <v>233</v>
      </c>
      <c r="D260" s="561"/>
      <c r="E260" s="561"/>
      <c r="F260" s="562"/>
      <c r="G260" s="562"/>
      <c r="H260" s="563"/>
      <c r="I260" s="562"/>
      <c r="J260" s="562"/>
      <c r="K260" s="564"/>
      <c r="L260" s="61"/>
      <c r="M260" s="565"/>
      <c r="N260" s="565"/>
      <c r="O260" s="565"/>
      <c r="P260" s="566"/>
      <c r="Q260" s="567"/>
      <c r="R260" s="568"/>
      <c r="S260" s="567"/>
      <c r="T260" s="569"/>
    </row>
    <row r="261" s="570" customFormat="true" ht="12.75" hidden="true" customHeight="false" outlineLevel="0" collapsed="false">
      <c r="A261" s="28" t="s">
        <v>439</v>
      </c>
      <c r="B261" s="28" t="s">
        <v>444</v>
      </c>
      <c r="C261" s="560" t="n">
        <f aca="false">C260+1</f>
        <v>234</v>
      </c>
      <c r="D261" s="561"/>
      <c r="E261" s="561"/>
      <c r="F261" s="562"/>
      <c r="G261" s="562"/>
      <c r="H261" s="563"/>
      <c r="I261" s="562"/>
      <c r="J261" s="562"/>
      <c r="K261" s="564"/>
      <c r="L261" s="61"/>
      <c r="M261" s="565"/>
      <c r="N261" s="565"/>
      <c r="O261" s="565"/>
      <c r="P261" s="566"/>
      <c r="Q261" s="567"/>
      <c r="R261" s="568"/>
      <c r="S261" s="567"/>
      <c r="T261" s="569"/>
    </row>
    <row r="262" s="570" customFormat="true" ht="12.75" hidden="true" customHeight="false" outlineLevel="0" collapsed="false">
      <c r="A262" s="28" t="s">
        <v>439</v>
      </c>
      <c r="B262" s="28" t="s">
        <v>445</v>
      </c>
      <c r="C262" s="560" t="n">
        <f aca="false">C261+1</f>
        <v>235</v>
      </c>
      <c r="D262" s="561"/>
      <c r="E262" s="561"/>
      <c r="F262" s="562"/>
      <c r="G262" s="562"/>
      <c r="H262" s="563"/>
      <c r="I262" s="562"/>
      <c r="J262" s="562"/>
      <c r="K262" s="564"/>
      <c r="L262" s="61"/>
      <c r="M262" s="565"/>
      <c r="N262" s="565"/>
      <c r="O262" s="565"/>
      <c r="P262" s="566"/>
      <c r="Q262" s="567"/>
      <c r="R262" s="568"/>
      <c r="S262" s="567"/>
      <c r="T262" s="569"/>
    </row>
    <row r="263" s="570" customFormat="true" ht="12.75" hidden="true" customHeight="false" outlineLevel="0" collapsed="false">
      <c r="A263" s="28" t="s">
        <v>439</v>
      </c>
      <c r="B263" s="28" t="s">
        <v>446</v>
      </c>
      <c r="C263" s="560" t="n">
        <f aca="false">C262+1</f>
        <v>236</v>
      </c>
      <c r="D263" s="561"/>
      <c r="E263" s="561"/>
      <c r="F263" s="562"/>
      <c r="G263" s="562"/>
      <c r="H263" s="563"/>
      <c r="I263" s="562"/>
      <c r="J263" s="562"/>
      <c r="K263" s="564"/>
      <c r="L263" s="61"/>
      <c r="M263" s="565"/>
      <c r="N263" s="565"/>
      <c r="O263" s="565"/>
      <c r="P263" s="566"/>
      <c r="Q263" s="567"/>
      <c r="R263" s="568"/>
      <c r="S263" s="567"/>
      <c r="T263" s="569"/>
    </row>
    <row r="264" s="570" customFormat="true" ht="12.75" hidden="true" customHeight="false" outlineLevel="0" collapsed="false">
      <c r="A264" s="28" t="s">
        <v>447</v>
      </c>
      <c r="B264" s="28" t="s">
        <v>448</v>
      </c>
      <c r="C264" s="560" t="n">
        <f aca="false">C263+1</f>
        <v>237</v>
      </c>
      <c r="D264" s="561"/>
      <c r="E264" s="561"/>
      <c r="F264" s="562"/>
      <c r="G264" s="562"/>
      <c r="H264" s="563"/>
      <c r="I264" s="562"/>
      <c r="J264" s="562"/>
      <c r="K264" s="564"/>
      <c r="L264" s="61"/>
      <c r="M264" s="565"/>
      <c r="N264" s="565"/>
      <c r="O264" s="565"/>
      <c r="P264" s="566"/>
      <c r="Q264" s="567"/>
      <c r="R264" s="568"/>
      <c r="S264" s="567"/>
      <c r="T264" s="569"/>
    </row>
    <row r="265" s="570" customFormat="true" ht="12.75" hidden="true" customHeight="false" outlineLevel="0" collapsed="false">
      <c r="A265" s="28" t="s">
        <v>450</v>
      </c>
      <c r="B265" s="28" t="s">
        <v>58</v>
      </c>
      <c r="C265" s="560" t="n">
        <f aca="false">C264+1</f>
        <v>238</v>
      </c>
      <c r="D265" s="561"/>
      <c r="E265" s="561"/>
      <c r="F265" s="562"/>
      <c r="G265" s="562"/>
      <c r="H265" s="563"/>
      <c r="I265" s="562"/>
      <c r="J265" s="562"/>
      <c r="K265" s="564"/>
      <c r="L265" s="61"/>
      <c r="M265" s="565"/>
      <c r="N265" s="565"/>
      <c r="O265" s="565"/>
      <c r="P265" s="566"/>
      <c r="Q265" s="567"/>
      <c r="R265" s="568"/>
      <c r="S265" s="567"/>
      <c r="T265" s="553"/>
    </row>
    <row r="266" s="570" customFormat="true" ht="12.75" hidden="true" customHeight="false" outlineLevel="0" collapsed="false">
      <c r="A266" s="28" t="s">
        <v>451</v>
      </c>
      <c r="B266" s="28" t="s">
        <v>452</v>
      </c>
      <c r="C266" s="560" t="n">
        <f aca="false">C265+1</f>
        <v>239</v>
      </c>
      <c r="D266" s="561"/>
      <c r="E266" s="561"/>
      <c r="F266" s="562"/>
      <c r="G266" s="562"/>
      <c r="H266" s="563"/>
      <c r="I266" s="562"/>
      <c r="J266" s="562"/>
      <c r="K266" s="564"/>
      <c r="L266" s="61"/>
      <c r="M266" s="565"/>
      <c r="N266" s="565"/>
      <c r="O266" s="565"/>
      <c r="P266" s="566"/>
      <c r="Q266" s="567"/>
      <c r="R266" s="568"/>
      <c r="S266" s="567"/>
      <c r="T266" s="553"/>
    </row>
    <row r="267" s="570" customFormat="true" ht="12.75" hidden="true" customHeight="false" outlineLevel="0" collapsed="false">
      <c r="A267" s="28" t="s">
        <v>453</v>
      </c>
      <c r="B267" s="28" t="s">
        <v>454</v>
      </c>
      <c r="C267" s="560" t="n">
        <f aca="false">C266+1</f>
        <v>240</v>
      </c>
      <c r="D267" s="561"/>
      <c r="E267" s="561"/>
      <c r="F267" s="562"/>
      <c r="G267" s="562"/>
      <c r="H267" s="563"/>
      <c r="I267" s="562"/>
      <c r="J267" s="562"/>
      <c r="K267" s="564"/>
      <c r="L267" s="61"/>
      <c r="M267" s="565"/>
      <c r="N267" s="565"/>
      <c r="O267" s="565"/>
      <c r="P267" s="566"/>
      <c r="Q267" s="567"/>
      <c r="R267" s="568"/>
      <c r="S267" s="567"/>
      <c r="T267" s="553"/>
    </row>
    <row r="268" s="570" customFormat="true" ht="12.75" hidden="true" customHeight="false" outlineLevel="0" collapsed="false">
      <c r="A268" s="28" t="s">
        <v>453</v>
      </c>
      <c r="B268" s="28" t="s">
        <v>457</v>
      </c>
      <c r="C268" s="560" t="n">
        <f aca="false">C267+1</f>
        <v>241</v>
      </c>
      <c r="D268" s="561"/>
      <c r="E268" s="561"/>
      <c r="F268" s="562"/>
      <c r="G268" s="562"/>
      <c r="H268" s="563"/>
      <c r="I268" s="562"/>
      <c r="J268" s="562"/>
      <c r="K268" s="564"/>
      <c r="L268" s="61"/>
      <c r="M268" s="565"/>
      <c r="N268" s="565"/>
      <c r="O268" s="565"/>
      <c r="P268" s="566"/>
      <c r="Q268" s="567"/>
      <c r="R268" s="568"/>
      <c r="S268" s="567"/>
      <c r="T268" s="569"/>
    </row>
    <row r="269" s="570" customFormat="true" ht="12.75" hidden="true" customHeight="false" outlineLevel="0" collapsed="false">
      <c r="A269" s="28" t="s">
        <v>453</v>
      </c>
      <c r="B269" s="28" t="s">
        <v>458</v>
      </c>
      <c r="C269" s="560" t="n">
        <f aca="false">C268+1</f>
        <v>242</v>
      </c>
      <c r="D269" s="561"/>
      <c r="E269" s="561"/>
      <c r="F269" s="562"/>
      <c r="G269" s="562"/>
      <c r="H269" s="563"/>
      <c r="I269" s="562"/>
      <c r="J269" s="562"/>
      <c r="K269" s="564"/>
      <c r="L269" s="61"/>
      <c r="M269" s="565"/>
      <c r="N269" s="565"/>
      <c r="O269" s="565"/>
      <c r="P269" s="566"/>
      <c r="Q269" s="567"/>
      <c r="R269" s="568"/>
      <c r="S269" s="567"/>
      <c r="T269" s="569"/>
    </row>
    <row r="270" s="570" customFormat="true" ht="12.75" hidden="true" customHeight="false" outlineLevel="0" collapsed="false">
      <c r="A270" s="28" t="s">
        <v>459</v>
      </c>
      <c r="B270" s="28" t="s">
        <v>460</v>
      </c>
      <c r="C270" s="560" t="n">
        <f aca="false">C269+1</f>
        <v>243</v>
      </c>
      <c r="D270" s="561"/>
      <c r="E270" s="561"/>
      <c r="F270" s="562"/>
      <c r="G270" s="562"/>
      <c r="H270" s="563"/>
      <c r="I270" s="562"/>
      <c r="J270" s="562"/>
      <c r="K270" s="564"/>
      <c r="L270" s="61"/>
      <c r="M270" s="565"/>
      <c r="N270" s="565"/>
      <c r="O270" s="565"/>
      <c r="P270" s="566"/>
      <c r="Q270" s="567"/>
      <c r="R270" s="568"/>
      <c r="S270" s="567"/>
      <c r="T270" s="569"/>
    </row>
    <row r="271" s="570" customFormat="true" ht="12.75" hidden="true" customHeight="false" outlineLevel="0" collapsed="false">
      <c r="A271" s="28" t="s">
        <v>459</v>
      </c>
      <c r="B271" s="28" t="s">
        <v>461</v>
      </c>
      <c r="C271" s="560" t="n">
        <f aca="false">C270+1</f>
        <v>244</v>
      </c>
      <c r="D271" s="561"/>
      <c r="E271" s="561"/>
      <c r="F271" s="562"/>
      <c r="G271" s="562"/>
      <c r="H271" s="563"/>
      <c r="I271" s="562"/>
      <c r="J271" s="562"/>
      <c r="K271" s="564"/>
      <c r="L271" s="61"/>
      <c r="M271" s="565"/>
      <c r="N271" s="565"/>
      <c r="O271" s="565"/>
      <c r="P271" s="566"/>
      <c r="Q271" s="567"/>
      <c r="R271" s="568"/>
      <c r="S271" s="567"/>
      <c r="T271" s="569"/>
    </row>
    <row r="272" s="570" customFormat="true" ht="12.75" hidden="true" customHeight="false" outlineLevel="0" collapsed="false">
      <c r="A272" s="28" t="s">
        <v>459</v>
      </c>
      <c r="B272" s="28" t="s">
        <v>462</v>
      </c>
      <c r="C272" s="560" t="n">
        <f aca="false">C271+1</f>
        <v>245</v>
      </c>
      <c r="D272" s="561"/>
      <c r="E272" s="561"/>
      <c r="F272" s="562"/>
      <c r="G272" s="562"/>
      <c r="H272" s="563"/>
      <c r="I272" s="562"/>
      <c r="J272" s="562"/>
      <c r="K272" s="564"/>
      <c r="L272" s="61"/>
      <c r="M272" s="565"/>
      <c r="N272" s="565"/>
      <c r="O272" s="565"/>
      <c r="P272" s="566"/>
      <c r="Q272" s="567"/>
      <c r="R272" s="568"/>
      <c r="S272" s="567"/>
      <c r="T272" s="569"/>
    </row>
    <row r="273" s="570" customFormat="true" ht="12.75" hidden="true" customHeight="false" outlineLevel="0" collapsed="false">
      <c r="A273" s="28" t="s">
        <v>459</v>
      </c>
      <c r="B273" s="28" t="s">
        <v>463</v>
      </c>
      <c r="C273" s="560" t="n">
        <f aca="false">C272+1</f>
        <v>246</v>
      </c>
      <c r="D273" s="561"/>
      <c r="E273" s="561"/>
      <c r="F273" s="562"/>
      <c r="G273" s="562"/>
      <c r="H273" s="563"/>
      <c r="I273" s="562"/>
      <c r="J273" s="562"/>
      <c r="K273" s="564"/>
      <c r="L273" s="61"/>
      <c r="M273" s="565"/>
      <c r="N273" s="565"/>
      <c r="O273" s="565"/>
      <c r="P273" s="566"/>
      <c r="Q273" s="567"/>
      <c r="R273" s="568"/>
      <c r="S273" s="567"/>
      <c r="T273" s="569"/>
    </row>
    <row r="274" s="570" customFormat="true" ht="12.75" hidden="true" customHeight="false" outlineLevel="0" collapsed="false">
      <c r="A274" s="28" t="s">
        <v>459</v>
      </c>
      <c r="B274" s="28" t="s">
        <v>464</v>
      </c>
      <c r="C274" s="560" t="n">
        <f aca="false">C273+1</f>
        <v>247</v>
      </c>
      <c r="D274" s="561"/>
      <c r="E274" s="561"/>
      <c r="F274" s="562"/>
      <c r="G274" s="562"/>
      <c r="H274" s="563"/>
      <c r="I274" s="562"/>
      <c r="J274" s="562"/>
      <c r="K274" s="564"/>
      <c r="L274" s="61"/>
      <c r="M274" s="565"/>
      <c r="N274" s="565"/>
      <c r="O274" s="565"/>
      <c r="P274" s="566"/>
      <c r="Q274" s="567"/>
      <c r="R274" s="568"/>
      <c r="S274" s="567"/>
      <c r="T274" s="569"/>
    </row>
    <row r="275" s="570" customFormat="true" ht="12.75" hidden="true" customHeight="false" outlineLevel="0" collapsed="false">
      <c r="A275" s="28" t="s">
        <v>459</v>
      </c>
      <c r="B275" s="28" t="s">
        <v>465</v>
      </c>
      <c r="C275" s="560" t="n">
        <f aca="false">C274+1</f>
        <v>248</v>
      </c>
      <c r="D275" s="561"/>
      <c r="E275" s="561"/>
      <c r="F275" s="562"/>
      <c r="G275" s="562"/>
      <c r="H275" s="563"/>
      <c r="I275" s="562"/>
      <c r="J275" s="562"/>
      <c r="K275" s="564"/>
      <c r="L275" s="61"/>
      <c r="M275" s="565"/>
      <c r="N275" s="565"/>
      <c r="O275" s="565"/>
      <c r="P275" s="566"/>
      <c r="Q275" s="567"/>
      <c r="R275" s="568"/>
      <c r="S275" s="567"/>
      <c r="T275" s="569"/>
    </row>
    <row r="276" s="570" customFormat="true" ht="12.75" hidden="true" customHeight="false" outlineLevel="0" collapsed="false">
      <c r="A276" s="28" t="s">
        <v>459</v>
      </c>
      <c r="B276" s="28" t="s">
        <v>466</v>
      </c>
      <c r="C276" s="560" t="n">
        <f aca="false">C275+1</f>
        <v>249</v>
      </c>
      <c r="D276" s="561"/>
      <c r="E276" s="561"/>
      <c r="F276" s="562"/>
      <c r="G276" s="562"/>
      <c r="H276" s="563"/>
      <c r="I276" s="562"/>
      <c r="J276" s="562"/>
      <c r="K276" s="564"/>
      <c r="L276" s="61"/>
      <c r="M276" s="565"/>
      <c r="N276" s="565"/>
      <c r="O276" s="565"/>
      <c r="P276" s="566"/>
      <c r="Q276" s="567"/>
      <c r="R276" s="568"/>
      <c r="S276" s="567"/>
      <c r="T276" s="569"/>
    </row>
    <row r="277" s="570" customFormat="true" ht="12.75" hidden="true" customHeight="false" outlineLevel="0" collapsed="false">
      <c r="A277" s="28" t="s">
        <v>459</v>
      </c>
      <c r="B277" s="28" t="s">
        <v>381</v>
      </c>
      <c r="C277" s="560" t="n">
        <f aca="false">C276+1</f>
        <v>250</v>
      </c>
      <c r="D277" s="561"/>
      <c r="E277" s="561"/>
      <c r="F277" s="562"/>
      <c r="G277" s="562"/>
      <c r="H277" s="563"/>
      <c r="I277" s="562"/>
      <c r="J277" s="562"/>
      <c r="K277" s="564"/>
      <c r="L277" s="61"/>
      <c r="M277" s="565"/>
      <c r="N277" s="565"/>
      <c r="O277" s="565"/>
      <c r="P277" s="566"/>
      <c r="Q277" s="567"/>
      <c r="R277" s="568"/>
      <c r="S277" s="567"/>
      <c r="T277" s="569"/>
    </row>
    <row r="278" s="570" customFormat="true" ht="12.75" hidden="true" customHeight="false" outlineLevel="0" collapsed="false">
      <c r="A278" s="28" t="s">
        <v>459</v>
      </c>
      <c r="B278" s="28" t="s">
        <v>467</v>
      </c>
      <c r="C278" s="560" t="n">
        <f aca="false">C277+1</f>
        <v>251</v>
      </c>
      <c r="D278" s="561"/>
      <c r="E278" s="561"/>
      <c r="F278" s="562"/>
      <c r="G278" s="562"/>
      <c r="H278" s="563"/>
      <c r="I278" s="562"/>
      <c r="J278" s="562"/>
      <c r="K278" s="564"/>
      <c r="L278" s="61"/>
      <c r="M278" s="565"/>
      <c r="N278" s="565"/>
      <c r="O278" s="565"/>
      <c r="P278" s="566"/>
      <c r="Q278" s="567"/>
      <c r="R278" s="568"/>
      <c r="S278" s="567"/>
      <c r="T278" s="569"/>
    </row>
    <row r="279" s="570" customFormat="true" ht="12.75" hidden="true" customHeight="false" outlineLevel="0" collapsed="false">
      <c r="A279" s="28" t="s">
        <v>459</v>
      </c>
      <c r="B279" s="28" t="s">
        <v>384</v>
      </c>
      <c r="C279" s="560" t="n">
        <f aca="false">C278+1</f>
        <v>252</v>
      </c>
      <c r="D279" s="561"/>
      <c r="E279" s="561"/>
      <c r="F279" s="562"/>
      <c r="G279" s="562"/>
      <c r="H279" s="563"/>
      <c r="I279" s="562"/>
      <c r="J279" s="562"/>
      <c r="K279" s="564"/>
      <c r="L279" s="61"/>
      <c r="M279" s="565"/>
      <c r="N279" s="565"/>
      <c r="O279" s="565"/>
      <c r="P279" s="566"/>
      <c r="Q279" s="567"/>
      <c r="R279" s="568"/>
      <c r="S279" s="567"/>
      <c r="T279" s="569"/>
    </row>
    <row r="280" s="570" customFormat="true" ht="12.75" hidden="true" customHeight="false" outlineLevel="0" collapsed="false">
      <c r="A280" s="28" t="s">
        <v>459</v>
      </c>
      <c r="B280" s="28" t="s">
        <v>468</v>
      </c>
      <c r="C280" s="560" t="n">
        <f aca="false">C279+1</f>
        <v>253</v>
      </c>
      <c r="D280" s="561"/>
      <c r="E280" s="561"/>
      <c r="F280" s="562"/>
      <c r="G280" s="562"/>
      <c r="H280" s="563"/>
      <c r="I280" s="562"/>
      <c r="J280" s="562"/>
      <c r="K280" s="564"/>
      <c r="L280" s="61"/>
      <c r="M280" s="565"/>
      <c r="N280" s="565"/>
      <c r="O280" s="565"/>
      <c r="P280" s="566"/>
      <c r="Q280" s="567"/>
      <c r="R280" s="568"/>
      <c r="S280" s="567"/>
      <c r="T280" s="569"/>
    </row>
    <row r="281" s="570" customFormat="true" ht="12.75" hidden="true" customHeight="false" outlineLevel="0" collapsed="false">
      <c r="A281" s="28" t="s">
        <v>459</v>
      </c>
      <c r="B281" s="28" t="s">
        <v>469</v>
      </c>
      <c r="C281" s="560" t="n">
        <f aca="false">C280+1</f>
        <v>254</v>
      </c>
      <c r="D281" s="561"/>
      <c r="E281" s="561"/>
      <c r="F281" s="562"/>
      <c r="G281" s="562"/>
      <c r="H281" s="563"/>
      <c r="I281" s="562"/>
      <c r="J281" s="562"/>
      <c r="K281" s="564"/>
      <c r="L281" s="61"/>
      <c r="M281" s="565"/>
      <c r="N281" s="565"/>
      <c r="O281" s="565"/>
      <c r="P281" s="566"/>
      <c r="Q281" s="567"/>
      <c r="R281" s="568"/>
      <c r="S281" s="567"/>
      <c r="T281" s="569"/>
    </row>
    <row r="282" s="570" customFormat="true" ht="12.75" hidden="true" customHeight="false" outlineLevel="0" collapsed="false">
      <c r="A282" s="28" t="s">
        <v>459</v>
      </c>
      <c r="B282" s="28" t="s">
        <v>470</v>
      </c>
      <c r="C282" s="560" t="n">
        <f aca="false">C281+1</f>
        <v>255</v>
      </c>
      <c r="D282" s="561"/>
      <c r="E282" s="561"/>
      <c r="F282" s="562"/>
      <c r="G282" s="562"/>
      <c r="H282" s="563"/>
      <c r="I282" s="562"/>
      <c r="J282" s="562"/>
      <c r="K282" s="564"/>
      <c r="L282" s="61"/>
      <c r="M282" s="565"/>
      <c r="N282" s="565"/>
      <c r="O282" s="565"/>
      <c r="P282" s="566"/>
      <c r="Q282" s="567"/>
      <c r="R282" s="568"/>
      <c r="S282" s="567"/>
      <c r="T282" s="569"/>
    </row>
    <row r="283" s="570" customFormat="true" ht="12.75" hidden="true" customHeight="false" outlineLevel="0" collapsed="false">
      <c r="A283" s="28" t="s">
        <v>459</v>
      </c>
      <c r="B283" s="28" t="s">
        <v>471</v>
      </c>
      <c r="C283" s="560" t="n">
        <f aca="false">C282+1</f>
        <v>256</v>
      </c>
      <c r="D283" s="561"/>
      <c r="E283" s="561"/>
      <c r="F283" s="562"/>
      <c r="G283" s="562"/>
      <c r="H283" s="563"/>
      <c r="I283" s="562"/>
      <c r="J283" s="562"/>
      <c r="K283" s="564"/>
      <c r="L283" s="61"/>
      <c r="M283" s="565"/>
      <c r="N283" s="565"/>
      <c r="O283" s="565"/>
      <c r="P283" s="566"/>
      <c r="Q283" s="567"/>
      <c r="R283" s="568"/>
      <c r="S283" s="567"/>
      <c r="T283" s="569"/>
    </row>
    <row r="284" s="570" customFormat="true" ht="12.75" hidden="true" customHeight="false" outlineLevel="0" collapsed="false">
      <c r="A284" s="28" t="s">
        <v>459</v>
      </c>
      <c r="B284" s="28" t="s">
        <v>472</v>
      </c>
      <c r="C284" s="560" t="n">
        <f aca="false">C283+1</f>
        <v>257</v>
      </c>
      <c r="D284" s="561"/>
      <c r="E284" s="561"/>
      <c r="F284" s="562"/>
      <c r="G284" s="562"/>
      <c r="H284" s="563"/>
      <c r="I284" s="562"/>
      <c r="J284" s="562"/>
      <c r="K284" s="564"/>
      <c r="L284" s="61"/>
      <c r="M284" s="565"/>
      <c r="N284" s="565"/>
      <c r="O284" s="565"/>
      <c r="P284" s="566"/>
      <c r="Q284" s="567"/>
      <c r="R284" s="568"/>
      <c r="S284" s="567"/>
      <c r="T284" s="569"/>
    </row>
    <row r="285" s="570" customFormat="true" ht="12.75" hidden="true" customHeight="false" outlineLevel="0" collapsed="false">
      <c r="A285" s="28" t="s">
        <v>459</v>
      </c>
      <c r="B285" s="28" t="s">
        <v>473</v>
      </c>
      <c r="C285" s="560" t="n">
        <f aca="false">C284+1</f>
        <v>258</v>
      </c>
      <c r="D285" s="561"/>
      <c r="E285" s="561"/>
      <c r="F285" s="562"/>
      <c r="G285" s="562"/>
      <c r="H285" s="563"/>
      <c r="I285" s="562"/>
      <c r="J285" s="562"/>
      <c r="K285" s="564"/>
      <c r="L285" s="61"/>
      <c r="M285" s="565"/>
      <c r="N285" s="565"/>
      <c r="O285" s="565"/>
      <c r="P285" s="566"/>
      <c r="Q285" s="567"/>
      <c r="R285" s="568"/>
      <c r="S285" s="567"/>
      <c r="T285" s="569"/>
    </row>
    <row r="286" s="570" customFormat="true" ht="12.75" hidden="true" customHeight="false" outlineLevel="0" collapsed="false">
      <c r="A286" s="28" t="s">
        <v>459</v>
      </c>
      <c r="B286" s="28" t="s">
        <v>474</v>
      </c>
      <c r="C286" s="560" t="n">
        <f aca="false">C285+1</f>
        <v>259</v>
      </c>
      <c r="D286" s="561"/>
      <c r="E286" s="561"/>
      <c r="F286" s="562"/>
      <c r="G286" s="562"/>
      <c r="H286" s="563"/>
      <c r="I286" s="562"/>
      <c r="J286" s="562"/>
      <c r="K286" s="564"/>
      <c r="L286" s="61"/>
      <c r="M286" s="565"/>
      <c r="N286" s="565"/>
      <c r="O286" s="565"/>
      <c r="P286" s="566"/>
      <c r="Q286" s="567"/>
      <c r="R286" s="568"/>
      <c r="S286" s="567"/>
      <c r="T286" s="569"/>
    </row>
    <row r="287" s="570" customFormat="true" ht="12.75" hidden="true" customHeight="false" outlineLevel="0" collapsed="false">
      <c r="A287" s="28" t="s">
        <v>459</v>
      </c>
      <c r="B287" s="28" t="s">
        <v>390</v>
      </c>
      <c r="C287" s="560" t="n">
        <f aca="false">C286+1</f>
        <v>260</v>
      </c>
      <c r="D287" s="561"/>
      <c r="E287" s="561"/>
      <c r="F287" s="562"/>
      <c r="G287" s="562"/>
      <c r="H287" s="563"/>
      <c r="I287" s="562"/>
      <c r="J287" s="562"/>
      <c r="K287" s="564"/>
      <c r="L287" s="61"/>
      <c r="M287" s="565"/>
      <c r="N287" s="565"/>
      <c r="O287" s="565"/>
      <c r="P287" s="566"/>
      <c r="Q287" s="567"/>
      <c r="R287" s="568"/>
      <c r="S287" s="567"/>
      <c r="T287" s="569"/>
    </row>
    <row r="288" s="570" customFormat="true" ht="12.75" hidden="true" customHeight="false" outlineLevel="0" collapsed="false">
      <c r="A288" s="28" t="s">
        <v>459</v>
      </c>
      <c r="B288" s="28" t="s">
        <v>475</v>
      </c>
      <c r="C288" s="560" t="n">
        <f aca="false">C287+1</f>
        <v>261</v>
      </c>
      <c r="D288" s="561"/>
      <c r="E288" s="561"/>
      <c r="F288" s="562"/>
      <c r="G288" s="562"/>
      <c r="H288" s="563"/>
      <c r="I288" s="562"/>
      <c r="J288" s="562"/>
      <c r="K288" s="564"/>
      <c r="L288" s="61"/>
      <c r="M288" s="565"/>
      <c r="N288" s="565"/>
      <c r="O288" s="565"/>
      <c r="P288" s="566"/>
      <c r="Q288" s="567"/>
      <c r="R288" s="568"/>
      <c r="S288" s="567"/>
      <c r="T288" s="569"/>
    </row>
    <row r="289" s="570" customFormat="true" ht="12.75" hidden="true" customHeight="false" outlineLevel="0" collapsed="false">
      <c r="A289" s="28" t="s">
        <v>476</v>
      </c>
      <c r="B289" s="28" t="s">
        <v>477</v>
      </c>
      <c r="C289" s="560" t="n">
        <f aca="false">C288+1</f>
        <v>262</v>
      </c>
      <c r="D289" s="561"/>
      <c r="E289" s="561"/>
      <c r="F289" s="562"/>
      <c r="G289" s="562"/>
      <c r="H289" s="563"/>
      <c r="I289" s="562"/>
      <c r="J289" s="562"/>
      <c r="K289" s="564"/>
      <c r="L289" s="61"/>
      <c r="M289" s="565"/>
      <c r="N289" s="565"/>
      <c r="O289" s="565"/>
      <c r="P289" s="566"/>
      <c r="Q289" s="567"/>
      <c r="R289" s="568"/>
      <c r="S289" s="567"/>
      <c r="T289" s="569"/>
    </row>
    <row r="290" s="570" customFormat="true" ht="12.75" hidden="true" customHeight="false" outlineLevel="0" collapsed="false">
      <c r="A290" s="28" t="s">
        <v>476</v>
      </c>
      <c r="B290" s="28" t="s">
        <v>478</v>
      </c>
      <c r="C290" s="560" t="n">
        <f aca="false">C289+1</f>
        <v>263</v>
      </c>
      <c r="D290" s="561"/>
      <c r="E290" s="561"/>
      <c r="F290" s="562"/>
      <c r="G290" s="562"/>
      <c r="H290" s="563"/>
      <c r="I290" s="562"/>
      <c r="J290" s="562"/>
      <c r="K290" s="564"/>
      <c r="L290" s="61"/>
      <c r="M290" s="565"/>
      <c r="N290" s="565"/>
      <c r="O290" s="565"/>
      <c r="P290" s="566"/>
      <c r="Q290" s="567"/>
      <c r="R290" s="568"/>
      <c r="S290" s="567"/>
      <c r="T290" s="569"/>
    </row>
    <row r="291" s="570" customFormat="true" ht="12.75" hidden="true" customHeight="false" outlineLevel="0" collapsed="false">
      <c r="A291" s="28" t="s">
        <v>476</v>
      </c>
      <c r="B291" s="28" t="s">
        <v>479</v>
      </c>
      <c r="C291" s="560" t="n">
        <f aca="false">C290+1</f>
        <v>264</v>
      </c>
      <c r="D291" s="561"/>
      <c r="E291" s="561"/>
      <c r="F291" s="562"/>
      <c r="G291" s="562"/>
      <c r="H291" s="563"/>
      <c r="I291" s="562"/>
      <c r="J291" s="562"/>
      <c r="K291" s="564"/>
      <c r="L291" s="61"/>
      <c r="M291" s="565"/>
      <c r="N291" s="565"/>
      <c r="O291" s="565"/>
      <c r="P291" s="566"/>
      <c r="Q291" s="567"/>
      <c r="R291" s="568"/>
      <c r="S291" s="567"/>
      <c r="T291" s="569"/>
    </row>
    <row r="292" s="570" customFormat="true" ht="12.75" hidden="true" customHeight="false" outlineLevel="0" collapsed="false">
      <c r="A292" s="28" t="s">
        <v>480</v>
      </c>
      <c r="B292" s="28" t="s">
        <v>481</v>
      </c>
      <c r="C292" s="560" t="n">
        <f aca="false">C291+1</f>
        <v>265</v>
      </c>
      <c r="D292" s="561"/>
      <c r="E292" s="561"/>
      <c r="F292" s="562"/>
      <c r="G292" s="562"/>
      <c r="H292" s="563"/>
      <c r="I292" s="562"/>
      <c r="J292" s="562"/>
      <c r="K292" s="564"/>
      <c r="L292" s="61"/>
      <c r="M292" s="565"/>
      <c r="N292" s="565"/>
      <c r="O292" s="565"/>
      <c r="P292" s="566"/>
      <c r="Q292" s="567"/>
      <c r="R292" s="568"/>
      <c r="S292" s="567"/>
      <c r="T292" s="569"/>
    </row>
    <row r="293" s="570" customFormat="true" ht="12.75" hidden="true" customHeight="false" outlineLevel="0" collapsed="false">
      <c r="A293" s="28" t="s">
        <v>480</v>
      </c>
      <c r="B293" s="28" t="s">
        <v>58</v>
      </c>
      <c r="C293" s="560" t="n">
        <f aca="false">C292+1</f>
        <v>266</v>
      </c>
      <c r="D293" s="561"/>
      <c r="E293" s="561"/>
      <c r="F293" s="562"/>
      <c r="G293" s="562"/>
      <c r="H293" s="563"/>
      <c r="I293" s="562"/>
      <c r="J293" s="562"/>
      <c r="K293" s="564"/>
      <c r="L293" s="61"/>
      <c r="M293" s="565"/>
      <c r="N293" s="565"/>
      <c r="O293" s="565"/>
      <c r="P293" s="566"/>
      <c r="Q293" s="567"/>
      <c r="R293" s="568"/>
      <c r="S293" s="567"/>
      <c r="T293" s="569"/>
    </row>
    <row r="294" s="570" customFormat="true" ht="12.75" hidden="true" customHeight="false" outlineLevel="0" collapsed="false">
      <c r="A294" s="28" t="s">
        <v>480</v>
      </c>
      <c r="B294" s="28" t="s">
        <v>482</v>
      </c>
      <c r="C294" s="560" t="n">
        <f aca="false">C293+1</f>
        <v>267</v>
      </c>
      <c r="D294" s="561"/>
      <c r="E294" s="561"/>
      <c r="F294" s="562"/>
      <c r="G294" s="562"/>
      <c r="H294" s="563"/>
      <c r="I294" s="562"/>
      <c r="J294" s="562"/>
      <c r="K294" s="564"/>
      <c r="L294" s="61"/>
      <c r="M294" s="565"/>
      <c r="N294" s="565"/>
      <c r="O294" s="565"/>
      <c r="P294" s="566"/>
      <c r="Q294" s="567"/>
      <c r="R294" s="568"/>
      <c r="S294" s="567"/>
      <c r="T294" s="569"/>
    </row>
    <row r="295" s="570" customFormat="true" ht="12.75" hidden="true" customHeight="false" outlineLevel="0" collapsed="false">
      <c r="A295" s="28" t="s">
        <v>480</v>
      </c>
      <c r="B295" s="28" t="s">
        <v>483</v>
      </c>
      <c r="C295" s="560" t="n">
        <f aca="false">C294+1</f>
        <v>268</v>
      </c>
      <c r="D295" s="561"/>
      <c r="E295" s="561"/>
      <c r="F295" s="562"/>
      <c r="G295" s="562"/>
      <c r="H295" s="563"/>
      <c r="I295" s="562"/>
      <c r="J295" s="562"/>
      <c r="K295" s="564"/>
      <c r="L295" s="61"/>
      <c r="M295" s="565"/>
      <c r="N295" s="565"/>
      <c r="O295" s="565"/>
      <c r="P295" s="566"/>
      <c r="Q295" s="567"/>
      <c r="R295" s="568"/>
      <c r="S295" s="567"/>
      <c r="T295" s="569"/>
    </row>
    <row r="296" s="570" customFormat="true" ht="12.75" hidden="true" customHeight="false" outlineLevel="0" collapsed="false">
      <c r="A296" s="28" t="s">
        <v>480</v>
      </c>
      <c r="B296" s="28" t="s">
        <v>392</v>
      </c>
      <c r="C296" s="560" t="n">
        <f aca="false">C295+1</f>
        <v>269</v>
      </c>
      <c r="D296" s="561"/>
      <c r="E296" s="561"/>
      <c r="F296" s="562"/>
      <c r="G296" s="562"/>
      <c r="H296" s="563"/>
      <c r="I296" s="562"/>
      <c r="J296" s="562"/>
      <c r="K296" s="564"/>
      <c r="L296" s="61"/>
      <c r="M296" s="565"/>
      <c r="N296" s="565"/>
      <c r="O296" s="565"/>
      <c r="P296" s="566"/>
      <c r="Q296" s="567"/>
      <c r="R296" s="568"/>
      <c r="S296" s="567"/>
      <c r="T296" s="569"/>
    </row>
    <row r="297" s="570" customFormat="true" ht="12.75" hidden="true" customHeight="false" outlineLevel="0" collapsed="false">
      <c r="A297" s="28" t="s">
        <v>484</v>
      </c>
      <c r="B297" s="28" t="s">
        <v>485</v>
      </c>
      <c r="C297" s="560" t="n">
        <f aca="false">C296+1</f>
        <v>270</v>
      </c>
      <c r="D297" s="561"/>
      <c r="E297" s="561"/>
      <c r="F297" s="562"/>
      <c r="G297" s="562"/>
      <c r="H297" s="563"/>
      <c r="I297" s="562"/>
      <c r="J297" s="562"/>
      <c r="K297" s="564"/>
      <c r="L297" s="61"/>
      <c r="M297" s="565"/>
      <c r="N297" s="565"/>
      <c r="O297" s="565"/>
      <c r="P297" s="566"/>
      <c r="Q297" s="567"/>
      <c r="R297" s="568"/>
      <c r="S297" s="567"/>
      <c r="T297" s="569"/>
    </row>
    <row r="298" s="570" customFormat="true" ht="12.75" hidden="true" customHeight="false" outlineLevel="0" collapsed="false">
      <c r="A298" s="28" t="s">
        <v>484</v>
      </c>
      <c r="B298" s="28" t="s">
        <v>486</v>
      </c>
      <c r="C298" s="560" t="n">
        <f aca="false">C297+1</f>
        <v>271</v>
      </c>
      <c r="D298" s="561"/>
      <c r="E298" s="561"/>
      <c r="F298" s="562"/>
      <c r="G298" s="562"/>
      <c r="H298" s="563"/>
      <c r="I298" s="562"/>
      <c r="J298" s="562"/>
      <c r="K298" s="564"/>
      <c r="L298" s="61"/>
      <c r="M298" s="565"/>
      <c r="N298" s="565"/>
      <c r="O298" s="565"/>
      <c r="P298" s="566"/>
      <c r="Q298" s="567"/>
      <c r="R298" s="568"/>
      <c r="S298" s="567"/>
      <c r="T298" s="569"/>
    </row>
    <row r="299" s="570" customFormat="true" ht="12.75" hidden="true" customHeight="false" outlineLevel="0" collapsed="false">
      <c r="A299" s="28" t="s">
        <v>484</v>
      </c>
      <c r="B299" s="309" t="n">
        <v>430</v>
      </c>
      <c r="C299" s="560" t="n">
        <f aca="false">C298+1</f>
        <v>272</v>
      </c>
      <c r="D299" s="561"/>
      <c r="E299" s="561"/>
      <c r="F299" s="562"/>
      <c r="G299" s="562"/>
      <c r="H299" s="563"/>
      <c r="I299" s="562"/>
      <c r="J299" s="562"/>
      <c r="K299" s="564"/>
      <c r="L299" s="61"/>
      <c r="M299" s="565"/>
      <c r="N299" s="565"/>
      <c r="O299" s="565"/>
      <c r="P299" s="566"/>
      <c r="Q299" s="567"/>
      <c r="R299" s="568"/>
      <c r="S299" s="567"/>
      <c r="T299" s="569"/>
    </row>
    <row r="300" s="570" customFormat="true" ht="12.75" hidden="true" customHeight="false" outlineLevel="0" collapsed="false">
      <c r="A300" s="28" t="s">
        <v>484</v>
      </c>
      <c r="B300" s="28" t="s">
        <v>487</v>
      </c>
      <c r="C300" s="560" t="n">
        <f aca="false">C299+1</f>
        <v>273</v>
      </c>
      <c r="D300" s="561"/>
      <c r="E300" s="561"/>
      <c r="F300" s="562"/>
      <c r="G300" s="562"/>
      <c r="H300" s="563"/>
      <c r="I300" s="562"/>
      <c r="J300" s="562"/>
      <c r="K300" s="564"/>
      <c r="L300" s="61"/>
      <c r="M300" s="565"/>
      <c r="N300" s="565"/>
      <c r="O300" s="565"/>
      <c r="P300" s="566"/>
      <c r="Q300" s="567"/>
      <c r="R300" s="568"/>
      <c r="S300" s="567"/>
      <c r="T300" s="569"/>
    </row>
    <row r="301" s="570" customFormat="true" ht="12.75" hidden="true" customHeight="false" outlineLevel="0" collapsed="false">
      <c r="A301" s="28" t="s">
        <v>484</v>
      </c>
      <c r="B301" s="309" t="n">
        <v>599</v>
      </c>
      <c r="C301" s="560" t="n">
        <f aca="false">C300+1</f>
        <v>274</v>
      </c>
      <c r="D301" s="561"/>
      <c r="E301" s="561"/>
      <c r="F301" s="562"/>
      <c r="G301" s="562"/>
      <c r="H301" s="563"/>
      <c r="I301" s="562"/>
      <c r="J301" s="562"/>
      <c r="K301" s="564"/>
      <c r="L301" s="61"/>
      <c r="M301" s="565"/>
      <c r="N301" s="565"/>
      <c r="O301" s="565"/>
      <c r="P301" s="566"/>
      <c r="Q301" s="567"/>
      <c r="R301" s="568"/>
      <c r="S301" s="567"/>
      <c r="T301" s="569"/>
    </row>
    <row r="302" s="570" customFormat="true" ht="12.75" hidden="true" customHeight="false" outlineLevel="0" collapsed="false">
      <c r="A302" s="28" t="s">
        <v>488</v>
      </c>
      <c r="B302" s="28" t="s">
        <v>489</v>
      </c>
      <c r="C302" s="560" t="n">
        <f aca="false">C301+1</f>
        <v>275</v>
      </c>
      <c r="D302" s="561"/>
      <c r="E302" s="561"/>
      <c r="F302" s="562"/>
      <c r="G302" s="562"/>
      <c r="H302" s="563"/>
      <c r="I302" s="562"/>
      <c r="J302" s="562"/>
      <c r="K302" s="564"/>
      <c r="L302" s="61"/>
      <c r="M302" s="565"/>
      <c r="N302" s="565"/>
      <c r="O302" s="565"/>
      <c r="P302" s="566"/>
      <c r="Q302" s="567"/>
      <c r="R302" s="568"/>
      <c r="S302" s="567"/>
      <c r="T302" s="569"/>
    </row>
    <row r="303" s="570" customFormat="true" ht="12.75" hidden="true" customHeight="false" outlineLevel="0" collapsed="false">
      <c r="A303" s="28" t="s">
        <v>488</v>
      </c>
      <c r="B303" s="28" t="s">
        <v>490</v>
      </c>
      <c r="C303" s="560" t="n">
        <f aca="false">C302+1</f>
        <v>276</v>
      </c>
      <c r="D303" s="561"/>
      <c r="E303" s="561"/>
      <c r="F303" s="562"/>
      <c r="G303" s="562"/>
      <c r="H303" s="563"/>
      <c r="I303" s="562"/>
      <c r="J303" s="562"/>
      <c r="K303" s="564"/>
      <c r="L303" s="61"/>
      <c r="M303" s="565"/>
      <c r="N303" s="565"/>
      <c r="O303" s="565"/>
      <c r="P303" s="566"/>
      <c r="Q303" s="567"/>
      <c r="R303" s="568"/>
      <c r="S303" s="567"/>
      <c r="T303" s="569"/>
    </row>
    <row r="304" s="570" customFormat="true" ht="12.75" hidden="true" customHeight="false" outlineLevel="0" collapsed="false">
      <c r="A304" s="28" t="s">
        <v>488</v>
      </c>
      <c r="B304" s="309" t="n">
        <v>500</v>
      </c>
      <c r="C304" s="560" t="n">
        <f aca="false">C303+1</f>
        <v>277</v>
      </c>
      <c r="D304" s="561"/>
      <c r="E304" s="561"/>
      <c r="F304" s="562"/>
      <c r="G304" s="562"/>
      <c r="H304" s="563"/>
      <c r="I304" s="562"/>
      <c r="J304" s="562"/>
      <c r="K304" s="564"/>
      <c r="L304" s="61"/>
      <c r="M304" s="565"/>
      <c r="N304" s="565"/>
      <c r="O304" s="565"/>
      <c r="P304" s="566"/>
      <c r="Q304" s="567"/>
      <c r="R304" s="568"/>
      <c r="S304" s="567"/>
      <c r="T304" s="569"/>
    </row>
    <row r="305" s="570" customFormat="true" ht="12.75" hidden="true" customHeight="false" outlineLevel="0" collapsed="false">
      <c r="A305" s="28" t="s">
        <v>488</v>
      </c>
      <c r="B305" s="28" t="s">
        <v>491</v>
      </c>
      <c r="C305" s="560" t="n">
        <f aca="false">C304+1</f>
        <v>278</v>
      </c>
      <c r="D305" s="561"/>
      <c r="E305" s="561"/>
      <c r="F305" s="562"/>
      <c r="G305" s="562"/>
      <c r="H305" s="563"/>
      <c r="I305" s="562"/>
      <c r="J305" s="562"/>
      <c r="K305" s="564"/>
      <c r="L305" s="61"/>
      <c r="M305" s="565"/>
      <c r="N305" s="565"/>
      <c r="O305" s="565"/>
      <c r="P305" s="566"/>
      <c r="Q305" s="567"/>
      <c r="R305" s="568"/>
      <c r="S305" s="567"/>
      <c r="T305" s="569"/>
    </row>
    <row r="306" s="570" customFormat="true" ht="12.75" hidden="true" customHeight="false" outlineLevel="0" collapsed="false">
      <c r="A306" s="28" t="s">
        <v>488</v>
      </c>
      <c r="B306" s="28" t="s">
        <v>492</v>
      </c>
      <c r="C306" s="560" t="n">
        <f aca="false">C305+1</f>
        <v>279</v>
      </c>
      <c r="D306" s="561"/>
      <c r="E306" s="561"/>
      <c r="F306" s="562"/>
      <c r="G306" s="562"/>
      <c r="H306" s="563"/>
      <c r="I306" s="562"/>
      <c r="J306" s="562"/>
      <c r="K306" s="564"/>
      <c r="L306" s="61"/>
      <c r="M306" s="565"/>
      <c r="N306" s="565"/>
      <c r="O306" s="565"/>
      <c r="P306" s="566"/>
      <c r="Q306" s="567"/>
      <c r="R306" s="568"/>
      <c r="S306" s="567"/>
      <c r="T306" s="569"/>
    </row>
    <row r="307" s="570" customFormat="true" ht="12.75" hidden="true" customHeight="false" outlineLevel="0" collapsed="false">
      <c r="A307" s="28" t="s">
        <v>488</v>
      </c>
      <c r="B307" s="28" t="s">
        <v>99</v>
      </c>
      <c r="C307" s="560" t="n">
        <f aca="false">C306+1</f>
        <v>280</v>
      </c>
      <c r="D307" s="561"/>
      <c r="E307" s="561"/>
      <c r="F307" s="562"/>
      <c r="G307" s="562"/>
      <c r="H307" s="563"/>
      <c r="I307" s="562"/>
      <c r="J307" s="562"/>
      <c r="K307" s="564"/>
      <c r="L307" s="61"/>
      <c r="M307" s="565"/>
      <c r="N307" s="565"/>
      <c r="O307" s="565"/>
      <c r="P307" s="566"/>
      <c r="Q307" s="567"/>
      <c r="R307" s="568"/>
      <c r="S307" s="567"/>
      <c r="T307" s="569"/>
    </row>
    <row r="308" s="570" customFormat="true" ht="12.75" hidden="true" customHeight="false" outlineLevel="0" collapsed="false">
      <c r="A308" s="28" t="s">
        <v>488</v>
      </c>
      <c r="B308" s="28" t="s">
        <v>493</v>
      </c>
      <c r="C308" s="560" t="n">
        <f aca="false">C307+1</f>
        <v>281</v>
      </c>
      <c r="D308" s="561"/>
      <c r="E308" s="561"/>
      <c r="F308" s="562"/>
      <c r="G308" s="562"/>
      <c r="H308" s="563"/>
      <c r="I308" s="562"/>
      <c r="J308" s="562"/>
      <c r="K308" s="564"/>
      <c r="L308" s="61"/>
      <c r="M308" s="565"/>
      <c r="N308" s="565"/>
      <c r="O308" s="565"/>
      <c r="P308" s="566"/>
      <c r="Q308" s="567"/>
      <c r="R308" s="568"/>
      <c r="S308" s="567"/>
      <c r="T308" s="569"/>
    </row>
    <row r="309" s="570" customFormat="true" ht="12.75" hidden="true" customHeight="false" outlineLevel="0" collapsed="false">
      <c r="A309" s="28" t="s">
        <v>488</v>
      </c>
      <c r="B309" s="28" t="s">
        <v>494</v>
      </c>
      <c r="C309" s="560" t="n">
        <f aca="false">C308+1</f>
        <v>282</v>
      </c>
      <c r="D309" s="561"/>
      <c r="E309" s="561"/>
      <c r="F309" s="562"/>
      <c r="G309" s="562"/>
      <c r="H309" s="563"/>
      <c r="I309" s="562"/>
      <c r="J309" s="562"/>
      <c r="K309" s="564"/>
      <c r="L309" s="61"/>
      <c r="M309" s="565"/>
      <c r="N309" s="565"/>
      <c r="O309" s="565"/>
      <c r="P309" s="566"/>
      <c r="Q309" s="567"/>
      <c r="R309" s="568"/>
      <c r="S309" s="567"/>
      <c r="T309" s="569"/>
    </row>
    <row r="310" s="570" customFormat="true" ht="12.75" hidden="true" customHeight="false" outlineLevel="0" collapsed="false">
      <c r="A310" s="28" t="s">
        <v>488</v>
      </c>
      <c r="B310" s="28" t="s">
        <v>495</v>
      </c>
      <c r="C310" s="560" t="n">
        <f aca="false">C309+1</f>
        <v>283</v>
      </c>
      <c r="D310" s="561"/>
      <c r="E310" s="561"/>
      <c r="F310" s="562"/>
      <c r="G310" s="562"/>
      <c r="H310" s="563"/>
      <c r="I310" s="562"/>
      <c r="J310" s="562"/>
      <c r="K310" s="564"/>
      <c r="L310" s="61"/>
      <c r="M310" s="565"/>
      <c r="N310" s="565"/>
      <c r="O310" s="565"/>
      <c r="P310" s="566"/>
      <c r="Q310" s="567"/>
      <c r="R310" s="568"/>
      <c r="S310" s="567"/>
      <c r="T310" s="569"/>
    </row>
    <row r="311" s="570" customFormat="true" ht="12.75" hidden="true" customHeight="false" outlineLevel="0" collapsed="false">
      <c r="A311" s="28" t="s">
        <v>488</v>
      </c>
      <c r="B311" s="28" t="s">
        <v>496</v>
      </c>
      <c r="C311" s="560" t="n">
        <f aca="false">C310+1</f>
        <v>284</v>
      </c>
      <c r="D311" s="561"/>
      <c r="E311" s="561"/>
      <c r="F311" s="562"/>
      <c r="G311" s="562"/>
      <c r="H311" s="563"/>
      <c r="I311" s="562"/>
      <c r="J311" s="562"/>
      <c r="K311" s="564"/>
      <c r="L311" s="61"/>
      <c r="M311" s="565"/>
      <c r="N311" s="565"/>
      <c r="O311" s="565"/>
      <c r="P311" s="566"/>
      <c r="Q311" s="567"/>
      <c r="R311" s="568"/>
      <c r="S311" s="567"/>
      <c r="T311" s="569"/>
    </row>
    <row r="312" s="570" customFormat="true" ht="12.75" hidden="true" customHeight="false" outlineLevel="0" collapsed="false">
      <c r="A312" s="28" t="s">
        <v>488</v>
      </c>
      <c r="B312" s="28" t="s">
        <v>497</v>
      </c>
      <c r="C312" s="560" t="n">
        <f aca="false">C311+1</f>
        <v>285</v>
      </c>
      <c r="D312" s="561"/>
      <c r="E312" s="561"/>
      <c r="F312" s="562"/>
      <c r="G312" s="562"/>
      <c r="H312" s="563"/>
      <c r="I312" s="562"/>
      <c r="J312" s="562"/>
      <c r="K312" s="564"/>
      <c r="L312" s="61"/>
      <c r="M312" s="565"/>
      <c r="N312" s="565"/>
      <c r="O312" s="565"/>
      <c r="P312" s="566"/>
      <c r="Q312" s="567"/>
      <c r="R312" s="568"/>
      <c r="S312" s="567"/>
      <c r="T312" s="569"/>
    </row>
    <row r="313" s="570" customFormat="true" ht="12.75" hidden="true" customHeight="false" outlineLevel="0" collapsed="false">
      <c r="A313" s="28" t="s">
        <v>488</v>
      </c>
      <c r="B313" s="28" t="s">
        <v>498</v>
      </c>
      <c r="C313" s="560" t="n">
        <f aca="false">C312+1</f>
        <v>286</v>
      </c>
      <c r="D313" s="561"/>
      <c r="E313" s="561"/>
      <c r="F313" s="562"/>
      <c r="G313" s="562"/>
      <c r="H313" s="563"/>
      <c r="I313" s="562"/>
      <c r="J313" s="562"/>
      <c r="K313" s="564"/>
      <c r="L313" s="61"/>
      <c r="M313" s="565"/>
      <c r="N313" s="565"/>
      <c r="O313" s="565"/>
      <c r="P313" s="566"/>
      <c r="Q313" s="567"/>
      <c r="R313" s="568"/>
      <c r="S313" s="567"/>
      <c r="T313" s="569"/>
    </row>
    <row r="314" s="570" customFormat="true" ht="12.75" hidden="true" customHeight="false" outlineLevel="0" collapsed="false">
      <c r="A314" s="28" t="s">
        <v>488</v>
      </c>
      <c r="B314" s="28" t="s">
        <v>499</v>
      </c>
      <c r="C314" s="560" t="n">
        <f aca="false">C313+1</f>
        <v>287</v>
      </c>
      <c r="D314" s="561"/>
      <c r="E314" s="561"/>
      <c r="F314" s="562"/>
      <c r="G314" s="562"/>
      <c r="H314" s="563"/>
      <c r="I314" s="562"/>
      <c r="J314" s="562"/>
      <c r="K314" s="564"/>
      <c r="L314" s="61"/>
      <c r="M314" s="565"/>
      <c r="N314" s="565"/>
      <c r="O314" s="565"/>
      <c r="P314" s="566"/>
      <c r="Q314" s="567"/>
      <c r="R314" s="568"/>
      <c r="S314" s="567"/>
      <c r="T314" s="569"/>
    </row>
    <row r="315" s="570" customFormat="true" ht="12.75" hidden="true" customHeight="false" outlineLevel="0" collapsed="false">
      <c r="A315" s="28" t="s">
        <v>488</v>
      </c>
      <c r="B315" s="28" t="s">
        <v>500</v>
      </c>
      <c r="C315" s="560" t="n">
        <f aca="false">C314+1</f>
        <v>288</v>
      </c>
      <c r="D315" s="561"/>
      <c r="E315" s="561"/>
      <c r="F315" s="562"/>
      <c r="G315" s="562"/>
      <c r="H315" s="563"/>
      <c r="I315" s="562"/>
      <c r="J315" s="562"/>
      <c r="K315" s="564"/>
      <c r="L315" s="61"/>
      <c r="M315" s="565"/>
      <c r="N315" s="565"/>
      <c r="O315" s="565"/>
      <c r="P315" s="566"/>
      <c r="Q315" s="567"/>
      <c r="R315" s="568"/>
      <c r="S315" s="567"/>
      <c r="T315" s="569"/>
    </row>
    <row r="316" s="570" customFormat="true" ht="12.75" hidden="true" customHeight="false" outlineLevel="0" collapsed="false">
      <c r="A316" s="28" t="s">
        <v>488</v>
      </c>
      <c r="B316" s="28" t="s">
        <v>501</v>
      </c>
      <c r="C316" s="560" t="n">
        <f aca="false">C315+1</f>
        <v>289</v>
      </c>
      <c r="D316" s="561"/>
      <c r="E316" s="561"/>
      <c r="F316" s="562"/>
      <c r="G316" s="562"/>
      <c r="H316" s="563"/>
      <c r="I316" s="562"/>
      <c r="J316" s="562"/>
      <c r="K316" s="564"/>
      <c r="L316" s="61"/>
      <c r="M316" s="565"/>
      <c r="N316" s="565"/>
      <c r="O316" s="565"/>
      <c r="P316" s="566"/>
      <c r="Q316" s="567"/>
      <c r="R316" s="568"/>
      <c r="S316" s="567"/>
      <c r="T316" s="569"/>
    </row>
    <row r="317" s="570" customFormat="true" ht="12.75" hidden="true" customHeight="false" outlineLevel="0" collapsed="false">
      <c r="A317" s="28" t="s">
        <v>488</v>
      </c>
      <c r="B317" s="28" t="s">
        <v>502</v>
      </c>
      <c r="C317" s="560" t="n">
        <f aca="false">C316+1</f>
        <v>290</v>
      </c>
      <c r="D317" s="561"/>
      <c r="E317" s="561"/>
      <c r="F317" s="562"/>
      <c r="G317" s="562"/>
      <c r="H317" s="563"/>
      <c r="I317" s="562"/>
      <c r="J317" s="562"/>
      <c r="K317" s="564"/>
      <c r="L317" s="61"/>
      <c r="M317" s="565"/>
      <c r="N317" s="565"/>
      <c r="O317" s="565"/>
      <c r="P317" s="566"/>
      <c r="Q317" s="567"/>
      <c r="R317" s="568"/>
      <c r="S317" s="567"/>
      <c r="T317" s="569"/>
    </row>
    <row r="318" s="570" customFormat="true" ht="12.75" hidden="true" customHeight="false" outlineLevel="0" collapsed="false">
      <c r="A318" s="28" t="s">
        <v>488</v>
      </c>
      <c r="B318" s="28" t="s">
        <v>503</v>
      </c>
      <c r="C318" s="560" t="n">
        <f aca="false">C317+1</f>
        <v>291</v>
      </c>
      <c r="D318" s="561"/>
      <c r="E318" s="561"/>
      <c r="F318" s="562"/>
      <c r="G318" s="562"/>
      <c r="H318" s="563"/>
      <c r="I318" s="562"/>
      <c r="J318" s="562"/>
      <c r="K318" s="564"/>
      <c r="L318" s="61"/>
      <c r="M318" s="565"/>
      <c r="N318" s="565"/>
      <c r="O318" s="565"/>
      <c r="P318" s="566"/>
      <c r="Q318" s="567"/>
      <c r="R318" s="568"/>
      <c r="S318" s="567"/>
      <c r="T318" s="569"/>
    </row>
    <row r="319" s="570" customFormat="true" ht="12.75" hidden="true" customHeight="false" outlineLevel="0" collapsed="false">
      <c r="A319" s="28" t="s">
        <v>488</v>
      </c>
      <c r="B319" s="28" t="s">
        <v>504</v>
      </c>
      <c r="C319" s="560" t="n">
        <f aca="false">C318+1</f>
        <v>292</v>
      </c>
      <c r="D319" s="561"/>
      <c r="E319" s="561"/>
      <c r="F319" s="562"/>
      <c r="G319" s="562"/>
      <c r="H319" s="563"/>
      <c r="I319" s="562"/>
      <c r="J319" s="562"/>
      <c r="K319" s="564"/>
      <c r="L319" s="61"/>
      <c r="M319" s="565"/>
      <c r="N319" s="565"/>
      <c r="O319" s="565"/>
      <c r="P319" s="566"/>
      <c r="Q319" s="567"/>
      <c r="R319" s="568"/>
      <c r="S319" s="567"/>
      <c r="T319" s="569"/>
    </row>
    <row r="320" s="570" customFormat="true" ht="12.75" hidden="true" customHeight="false" outlineLevel="0" collapsed="false">
      <c r="A320" s="28" t="s">
        <v>488</v>
      </c>
      <c r="B320" s="28" t="s">
        <v>505</v>
      </c>
      <c r="C320" s="560" t="n">
        <f aca="false">C319+1</f>
        <v>293</v>
      </c>
      <c r="D320" s="561"/>
      <c r="E320" s="561"/>
      <c r="F320" s="562"/>
      <c r="G320" s="562"/>
      <c r="H320" s="563"/>
      <c r="I320" s="562"/>
      <c r="J320" s="562"/>
      <c r="K320" s="564"/>
      <c r="L320" s="61"/>
      <c r="M320" s="565"/>
      <c r="N320" s="565"/>
      <c r="O320" s="565"/>
      <c r="P320" s="566"/>
      <c r="Q320" s="567"/>
      <c r="R320" s="568"/>
      <c r="S320" s="567"/>
      <c r="T320" s="569"/>
    </row>
    <row r="321" s="570" customFormat="true" ht="12.75" hidden="true" customHeight="false" outlineLevel="0" collapsed="false">
      <c r="A321" s="28" t="s">
        <v>488</v>
      </c>
      <c r="B321" s="28" t="s">
        <v>506</v>
      </c>
      <c r="C321" s="560" t="n">
        <f aca="false">C320+1</f>
        <v>294</v>
      </c>
      <c r="D321" s="561"/>
      <c r="E321" s="561"/>
      <c r="F321" s="562"/>
      <c r="G321" s="562"/>
      <c r="H321" s="563"/>
      <c r="I321" s="562"/>
      <c r="J321" s="562"/>
      <c r="K321" s="564"/>
      <c r="L321" s="61"/>
      <c r="M321" s="565"/>
      <c r="N321" s="565"/>
      <c r="O321" s="565"/>
      <c r="P321" s="566"/>
      <c r="Q321" s="567"/>
      <c r="R321" s="568"/>
      <c r="S321" s="567"/>
      <c r="T321" s="569"/>
    </row>
    <row r="322" s="570" customFormat="true" ht="12.75" hidden="true" customHeight="false" outlineLevel="0" collapsed="false">
      <c r="A322" s="28" t="s">
        <v>488</v>
      </c>
      <c r="B322" s="28" t="s">
        <v>507</v>
      </c>
      <c r="C322" s="560" t="n">
        <f aca="false">C321+1</f>
        <v>295</v>
      </c>
      <c r="D322" s="561"/>
      <c r="E322" s="561"/>
      <c r="F322" s="562"/>
      <c r="G322" s="562"/>
      <c r="H322" s="563"/>
      <c r="I322" s="562"/>
      <c r="J322" s="562"/>
      <c r="K322" s="564"/>
      <c r="L322" s="61"/>
      <c r="M322" s="565"/>
      <c r="N322" s="565"/>
      <c r="O322" s="565"/>
      <c r="P322" s="566"/>
      <c r="Q322" s="567"/>
      <c r="R322" s="568"/>
      <c r="S322" s="567"/>
      <c r="T322" s="569"/>
    </row>
    <row r="323" s="570" customFormat="true" ht="12.75" hidden="true" customHeight="false" outlineLevel="0" collapsed="false">
      <c r="A323" s="28" t="s">
        <v>488</v>
      </c>
      <c r="B323" s="28" t="s">
        <v>508</v>
      </c>
      <c r="C323" s="560" t="n">
        <f aca="false">C322+1</f>
        <v>296</v>
      </c>
      <c r="D323" s="561"/>
      <c r="E323" s="561"/>
      <c r="F323" s="562"/>
      <c r="G323" s="562"/>
      <c r="H323" s="563"/>
      <c r="I323" s="562"/>
      <c r="J323" s="562"/>
      <c r="K323" s="564"/>
      <c r="L323" s="61"/>
      <c r="M323" s="565"/>
      <c r="N323" s="565"/>
      <c r="O323" s="565"/>
      <c r="P323" s="566"/>
      <c r="Q323" s="567"/>
      <c r="R323" s="568"/>
      <c r="S323" s="567"/>
      <c r="T323" s="569"/>
    </row>
    <row r="324" s="570" customFormat="true" ht="12.75" hidden="true" customHeight="false" outlineLevel="0" collapsed="false">
      <c r="A324" s="28" t="s">
        <v>488</v>
      </c>
      <c r="B324" s="28" t="s">
        <v>509</v>
      </c>
      <c r="C324" s="560" t="n">
        <f aca="false">C323+1</f>
        <v>297</v>
      </c>
      <c r="D324" s="561"/>
      <c r="E324" s="561"/>
      <c r="F324" s="562"/>
      <c r="G324" s="562"/>
      <c r="H324" s="563"/>
      <c r="I324" s="562"/>
      <c r="J324" s="562"/>
      <c r="K324" s="564"/>
      <c r="L324" s="61"/>
      <c r="M324" s="565"/>
      <c r="N324" s="565"/>
      <c r="O324" s="565"/>
      <c r="P324" s="566"/>
      <c r="Q324" s="567"/>
      <c r="R324" s="568"/>
      <c r="S324" s="567"/>
      <c r="T324" s="569"/>
    </row>
    <row r="325" s="570" customFormat="true" ht="12.75" hidden="true" customHeight="false" outlineLevel="0" collapsed="false">
      <c r="A325" s="28" t="s">
        <v>488</v>
      </c>
      <c r="B325" s="28" t="s">
        <v>510</v>
      </c>
      <c r="C325" s="560" t="n">
        <f aca="false">C324+1</f>
        <v>298</v>
      </c>
      <c r="D325" s="561"/>
      <c r="E325" s="561"/>
      <c r="F325" s="562"/>
      <c r="G325" s="562"/>
      <c r="H325" s="563"/>
      <c r="I325" s="562"/>
      <c r="J325" s="562"/>
      <c r="K325" s="564"/>
      <c r="L325" s="61"/>
      <c r="M325" s="565"/>
      <c r="N325" s="565"/>
      <c r="O325" s="565"/>
      <c r="P325" s="566"/>
      <c r="Q325" s="567"/>
      <c r="R325" s="568"/>
      <c r="S325" s="567"/>
      <c r="T325" s="569"/>
    </row>
    <row r="326" s="570" customFormat="true" ht="12.75" hidden="true" customHeight="false" outlineLevel="0" collapsed="false">
      <c r="A326" s="28" t="s">
        <v>488</v>
      </c>
      <c r="B326" s="28" t="s">
        <v>511</v>
      </c>
      <c r="C326" s="560" t="n">
        <f aca="false">C325+1</f>
        <v>299</v>
      </c>
      <c r="D326" s="561"/>
      <c r="E326" s="561"/>
      <c r="F326" s="562"/>
      <c r="G326" s="562"/>
      <c r="H326" s="563"/>
      <c r="I326" s="562"/>
      <c r="J326" s="562"/>
      <c r="K326" s="564"/>
      <c r="L326" s="61"/>
      <c r="M326" s="565"/>
      <c r="N326" s="565"/>
      <c r="O326" s="565"/>
      <c r="P326" s="566"/>
      <c r="Q326" s="567"/>
      <c r="R326" s="568"/>
      <c r="S326" s="567"/>
      <c r="T326" s="569"/>
    </row>
    <row r="327" s="570" customFormat="true" ht="12.75" hidden="true" customHeight="false" outlineLevel="0" collapsed="false">
      <c r="A327" s="28" t="s">
        <v>488</v>
      </c>
      <c r="B327" s="28" t="s">
        <v>512</v>
      </c>
      <c r="C327" s="560" t="n">
        <f aca="false">C326+1</f>
        <v>300</v>
      </c>
      <c r="D327" s="561"/>
      <c r="E327" s="561"/>
      <c r="F327" s="562"/>
      <c r="G327" s="562"/>
      <c r="H327" s="563"/>
      <c r="I327" s="562"/>
      <c r="J327" s="562"/>
      <c r="K327" s="564"/>
      <c r="L327" s="61"/>
      <c r="M327" s="565"/>
      <c r="N327" s="565"/>
      <c r="O327" s="565"/>
      <c r="P327" s="566"/>
      <c r="Q327" s="567"/>
      <c r="R327" s="568"/>
      <c r="S327" s="567"/>
      <c r="T327" s="569"/>
    </row>
    <row r="328" s="570" customFormat="true" ht="12.75" hidden="true" customHeight="false" outlineLevel="0" collapsed="false">
      <c r="A328" s="28" t="s">
        <v>488</v>
      </c>
      <c r="B328" s="28" t="s">
        <v>513</v>
      </c>
      <c r="C328" s="560" t="n">
        <f aca="false">C327+1</f>
        <v>301</v>
      </c>
      <c r="D328" s="561"/>
      <c r="E328" s="561"/>
      <c r="F328" s="562"/>
      <c r="G328" s="562"/>
      <c r="H328" s="563"/>
      <c r="I328" s="562"/>
      <c r="J328" s="562"/>
      <c r="K328" s="564"/>
      <c r="L328" s="61"/>
      <c r="M328" s="565"/>
      <c r="N328" s="565"/>
      <c r="O328" s="565"/>
      <c r="P328" s="566"/>
      <c r="Q328" s="567"/>
      <c r="R328" s="568"/>
      <c r="S328" s="567"/>
      <c r="T328" s="569"/>
    </row>
    <row r="329" s="570" customFormat="true" ht="12.75" hidden="true" customHeight="false" outlineLevel="0" collapsed="false">
      <c r="A329" s="28" t="s">
        <v>488</v>
      </c>
      <c r="B329" s="28" t="s">
        <v>514</v>
      </c>
      <c r="C329" s="560" t="n">
        <f aca="false">C328+1</f>
        <v>302</v>
      </c>
      <c r="D329" s="561"/>
      <c r="E329" s="561"/>
      <c r="F329" s="562"/>
      <c r="G329" s="562"/>
      <c r="H329" s="563"/>
      <c r="I329" s="562"/>
      <c r="J329" s="562"/>
      <c r="K329" s="564"/>
      <c r="L329" s="61"/>
      <c r="M329" s="565"/>
      <c r="N329" s="565"/>
      <c r="O329" s="565"/>
      <c r="P329" s="566"/>
      <c r="Q329" s="567"/>
      <c r="R329" s="568"/>
      <c r="S329" s="567"/>
      <c r="T329" s="569"/>
    </row>
    <row r="330" s="570" customFormat="true" ht="12.75" hidden="true" customHeight="false" outlineLevel="0" collapsed="false">
      <c r="A330" s="28" t="s">
        <v>488</v>
      </c>
      <c r="B330" s="28" t="s">
        <v>515</v>
      </c>
      <c r="C330" s="560" t="n">
        <f aca="false">C329+1</f>
        <v>303</v>
      </c>
      <c r="D330" s="561"/>
      <c r="E330" s="561"/>
      <c r="F330" s="562"/>
      <c r="G330" s="562"/>
      <c r="H330" s="563"/>
      <c r="I330" s="562"/>
      <c r="J330" s="562"/>
      <c r="K330" s="564"/>
      <c r="L330" s="61"/>
      <c r="M330" s="565"/>
      <c r="N330" s="565"/>
      <c r="O330" s="565"/>
      <c r="P330" s="566"/>
      <c r="Q330" s="567"/>
      <c r="R330" s="568"/>
      <c r="S330" s="567"/>
      <c r="T330" s="569"/>
    </row>
    <row r="331" s="570" customFormat="true" ht="12.75" hidden="true" customHeight="false" outlineLevel="0" collapsed="false">
      <c r="A331" s="28" t="s">
        <v>488</v>
      </c>
      <c r="B331" s="28" t="s">
        <v>516</v>
      </c>
      <c r="C331" s="560" t="n">
        <f aca="false">C330+1</f>
        <v>304</v>
      </c>
      <c r="D331" s="561"/>
      <c r="E331" s="561"/>
      <c r="F331" s="562"/>
      <c r="G331" s="562"/>
      <c r="H331" s="563"/>
      <c r="I331" s="562"/>
      <c r="J331" s="562"/>
      <c r="K331" s="564"/>
      <c r="L331" s="61"/>
      <c r="M331" s="565"/>
      <c r="N331" s="565"/>
      <c r="O331" s="565"/>
      <c r="P331" s="566"/>
      <c r="Q331" s="567"/>
      <c r="R331" s="568"/>
      <c r="S331" s="567"/>
      <c r="T331" s="569"/>
    </row>
    <row r="332" s="570" customFormat="true" ht="12.75" hidden="true" customHeight="false" outlineLevel="0" collapsed="false">
      <c r="A332" s="28" t="s">
        <v>488</v>
      </c>
      <c r="B332" s="28" t="s">
        <v>517</v>
      </c>
      <c r="C332" s="560" t="n">
        <f aca="false">C331+1</f>
        <v>305</v>
      </c>
      <c r="D332" s="561"/>
      <c r="E332" s="561"/>
      <c r="F332" s="562"/>
      <c r="G332" s="562"/>
      <c r="H332" s="563"/>
      <c r="I332" s="562"/>
      <c r="J332" s="562"/>
      <c r="K332" s="564"/>
      <c r="L332" s="61"/>
      <c r="M332" s="565"/>
      <c r="N332" s="565"/>
      <c r="O332" s="565"/>
      <c r="P332" s="566"/>
      <c r="Q332" s="567"/>
      <c r="R332" s="568"/>
      <c r="S332" s="567"/>
      <c r="T332" s="569"/>
    </row>
    <row r="333" s="570" customFormat="true" ht="12.75" hidden="true" customHeight="false" outlineLevel="0" collapsed="false">
      <c r="A333" s="28" t="s">
        <v>488</v>
      </c>
      <c r="B333" s="28" t="s">
        <v>518</v>
      </c>
      <c r="C333" s="560" t="n">
        <f aca="false">C332+1</f>
        <v>306</v>
      </c>
      <c r="D333" s="561"/>
      <c r="E333" s="561"/>
      <c r="F333" s="562"/>
      <c r="G333" s="562"/>
      <c r="H333" s="563"/>
      <c r="I333" s="562"/>
      <c r="J333" s="562"/>
      <c r="K333" s="564"/>
      <c r="L333" s="61"/>
      <c r="M333" s="565"/>
      <c r="N333" s="565"/>
      <c r="O333" s="565"/>
      <c r="P333" s="566"/>
      <c r="Q333" s="567"/>
      <c r="R333" s="568"/>
      <c r="S333" s="567"/>
      <c r="T333" s="569"/>
    </row>
    <row r="334" s="570" customFormat="true" ht="12.75" hidden="true" customHeight="false" outlineLevel="0" collapsed="false">
      <c r="A334" s="28" t="s">
        <v>488</v>
      </c>
      <c r="B334" s="28" t="s">
        <v>519</v>
      </c>
      <c r="C334" s="560" t="n">
        <f aca="false">C333+1</f>
        <v>307</v>
      </c>
      <c r="D334" s="561"/>
      <c r="E334" s="561"/>
      <c r="F334" s="562"/>
      <c r="G334" s="562"/>
      <c r="H334" s="563"/>
      <c r="I334" s="562"/>
      <c r="J334" s="562"/>
      <c r="K334" s="564"/>
      <c r="L334" s="61"/>
      <c r="M334" s="565"/>
      <c r="N334" s="565"/>
      <c r="O334" s="565"/>
      <c r="P334" s="566"/>
      <c r="Q334" s="567"/>
      <c r="R334" s="568"/>
      <c r="S334" s="567"/>
      <c r="T334" s="569"/>
    </row>
    <row r="335" s="570" customFormat="true" ht="12.75" hidden="true" customHeight="false" outlineLevel="0" collapsed="false">
      <c r="A335" s="28" t="s">
        <v>488</v>
      </c>
      <c r="B335" s="28" t="s">
        <v>520</v>
      </c>
      <c r="C335" s="560" t="n">
        <f aca="false">C334+1</f>
        <v>308</v>
      </c>
      <c r="D335" s="561"/>
      <c r="E335" s="561"/>
      <c r="F335" s="562"/>
      <c r="G335" s="562"/>
      <c r="H335" s="563"/>
      <c r="I335" s="562"/>
      <c r="J335" s="562"/>
      <c r="K335" s="564"/>
      <c r="L335" s="61"/>
      <c r="M335" s="565"/>
      <c r="N335" s="565"/>
      <c r="O335" s="565"/>
      <c r="P335" s="566"/>
      <c r="Q335" s="567"/>
      <c r="R335" s="568"/>
      <c r="S335" s="567"/>
      <c r="T335" s="569"/>
    </row>
    <row r="336" s="570" customFormat="true" ht="12.75" hidden="true" customHeight="false" outlineLevel="0" collapsed="false">
      <c r="A336" s="28" t="s">
        <v>521</v>
      </c>
      <c r="B336" s="28" t="s">
        <v>522</v>
      </c>
      <c r="C336" s="560" t="n">
        <f aca="false">C335+1</f>
        <v>309</v>
      </c>
      <c r="D336" s="561"/>
      <c r="E336" s="561"/>
      <c r="F336" s="562"/>
      <c r="G336" s="562"/>
      <c r="H336" s="563"/>
      <c r="I336" s="562"/>
      <c r="J336" s="562"/>
      <c r="K336" s="564"/>
      <c r="L336" s="61"/>
      <c r="M336" s="565"/>
      <c r="N336" s="565"/>
      <c r="O336" s="565"/>
      <c r="P336" s="566"/>
      <c r="Q336" s="567"/>
      <c r="R336" s="568"/>
      <c r="S336" s="567"/>
      <c r="T336" s="569"/>
    </row>
    <row r="337" s="570" customFormat="true" ht="12.75" hidden="true" customHeight="false" outlineLevel="0" collapsed="false">
      <c r="A337" s="28" t="s">
        <v>521</v>
      </c>
      <c r="B337" s="28" t="s">
        <v>523</v>
      </c>
      <c r="C337" s="560" t="n">
        <f aca="false">C336+1</f>
        <v>310</v>
      </c>
      <c r="D337" s="561"/>
      <c r="E337" s="561"/>
      <c r="F337" s="562"/>
      <c r="G337" s="562"/>
      <c r="H337" s="563"/>
      <c r="I337" s="562"/>
      <c r="J337" s="562"/>
      <c r="K337" s="564"/>
      <c r="L337" s="61"/>
      <c r="M337" s="565"/>
      <c r="N337" s="565"/>
      <c r="O337" s="565"/>
      <c r="P337" s="566"/>
      <c r="Q337" s="567"/>
      <c r="R337" s="568"/>
      <c r="S337" s="567"/>
      <c r="T337" s="569"/>
    </row>
    <row r="338" s="570" customFormat="true" ht="12.75" hidden="true" customHeight="false" outlineLevel="0" collapsed="false">
      <c r="A338" s="28" t="s">
        <v>521</v>
      </c>
      <c r="B338" s="28" t="s">
        <v>524</v>
      </c>
      <c r="C338" s="560" t="n">
        <f aca="false">C337+1</f>
        <v>311</v>
      </c>
      <c r="D338" s="561"/>
      <c r="E338" s="561"/>
      <c r="F338" s="562"/>
      <c r="G338" s="562"/>
      <c r="H338" s="563"/>
      <c r="I338" s="562"/>
      <c r="J338" s="562"/>
      <c r="K338" s="564"/>
      <c r="L338" s="61"/>
      <c r="M338" s="565"/>
      <c r="N338" s="565"/>
      <c r="O338" s="565"/>
      <c r="P338" s="566"/>
      <c r="Q338" s="567"/>
      <c r="R338" s="568"/>
      <c r="S338" s="567"/>
      <c r="T338" s="569"/>
    </row>
    <row r="339" s="570" customFormat="true" ht="12.75" hidden="true" customHeight="false" outlineLevel="0" collapsed="false">
      <c r="A339" s="28" t="s">
        <v>521</v>
      </c>
      <c r="B339" s="28" t="s">
        <v>525</v>
      </c>
      <c r="C339" s="560" t="n">
        <f aca="false">C338+1</f>
        <v>312</v>
      </c>
      <c r="D339" s="561"/>
      <c r="E339" s="561"/>
      <c r="F339" s="562"/>
      <c r="G339" s="562"/>
      <c r="H339" s="563"/>
      <c r="I339" s="562"/>
      <c r="J339" s="562"/>
      <c r="K339" s="564"/>
      <c r="L339" s="61"/>
      <c r="M339" s="565"/>
      <c r="N339" s="565"/>
      <c r="O339" s="565"/>
      <c r="P339" s="566"/>
      <c r="Q339" s="567"/>
      <c r="R339" s="568"/>
      <c r="S339" s="567"/>
      <c r="T339" s="569"/>
    </row>
    <row r="340" s="570" customFormat="true" ht="12.75" hidden="true" customHeight="false" outlineLevel="0" collapsed="false">
      <c r="A340" s="28" t="s">
        <v>521</v>
      </c>
      <c r="B340" s="28" t="s">
        <v>526</v>
      </c>
      <c r="C340" s="560" t="n">
        <f aca="false">C339+1</f>
        <v>313</v>
      </c>
      <c r="D340" s="561"/>
      <c r="E340" s="561"/>
      <c r="F340" s="562"/>
      <c r="G340" s="562"/>
      <c r="H340" s="563"/>
      <c r="I340" s="562"/>
      <c r="J340" s="562"/>
      <c r="K340" s="564"/>
      <c r="L340" s="61"/>
      <c r="M340" s="565"/>
      <c r="N340" s="565"/>
      <c r="O340" s="565"/>
      <c r="P340" s="566"/>
      <c r="Q340" s="567"/>
      <c r="R340" s="568"/>
      <c r="S340" s="567"/>
      <c r="T340" s="569"/>
    </row>
    <row r="341" s="570" customFormat="true" ht="12.75" hidden="true" customHeight="false" outlineLevel="0" collapsed="false">
      <c r="A341" s="28" t="s">
        <v>521</v>
      </c>
      <c r="B341" s="28" t="s">
        <v>527</v>
      </c>
      <c r="C341" s="560" t="n">
        <f aca="false">C340+1</f>
        <v>314</v>
      </c>
      <c r="D341" s="561"/>
      <c r="E341" s="561"/>
      <c r="F341" s="562"/>
      <c r="G341" s="562"/>
      <c r="H341" s="563"/>
      <c r="I341" s="562"/>
      <c r="J341" s="562"/>
      <c r="K341" s="564"/>
      <c r="L341" s="61"/>
      <c r="M341" s="565"/>
      <c r="N341" s="565"/>
      <c r="O341" s="565"/>
      <c r="P341" s="566"/>
      <c r="Q341" s="567"/>
      <c r="R341" s="568"/>
      <c r="S341" s="567"/>
      <c r="T341" s="569"/>
    </row>
    <row r="342" s="570" customFormat="true" ht="12.75" hidden="true" customHeight="false" outlineLevel="0" collapsed="false">
      <c r="A342" s="28" t="s">
        <v>521</v>
      </c>
      <c r="B342" s="28" t="s">
        <v>528</v>
      </c>
      <c r="C342" s="560" t="n">
        <f aca="false">C341+1</f>
        <v>315</v>
      </c>
      <c r="D342" s="561"/>
      <c r="E342" s="561"/>
      <c r="F342" s="562"/>
      <c r="G342" s="562"/>
      <c r="H342" s="563"/>
      <c r="I342" s="562"/>
      <c r="J342" s="562"/>
      <c r="K342" s="564"/>
      <c r="L342" s="61"/>
      <c r="M342" s="565"/>
      <c r="N342" s="565"/>
      <c r="O342" s="565"/>
      <c r="P342" s="566"/>
      <c r="Q342" s="567"/>
      <c r="R342" s="568"/>
      <c r="S342" s="567"/>
      <c r="T342" s="569"/>
    </row>
    <row r="343" s="570" customFormat="true" ht="12.75" hidden="true" customHeight="false" outlineLevel="0" collapsed="false">
      <c r="A343" s="28" t="s">
        <v>521</v>
      </c>
      <c r="B343" s="28" t="s">
        <v>529</v>
      </c>
      <c r="C343" s="560" t="n">
        <f aca="false">C342+1</f>
        <v>316</v>
      </c>
      <c r="D343" s="561"/>
      <c r="E343" s="561"/>
      <c r="F343" s="562"/>
      <c r="G343" s="562"/>
      <c r="H343" s="563"/>
      <c r="I343" s="562"/>
      <c r="J343" s="562"/>
      <c r="K343" s="564"/>
      <c r="L343" s="61"/>
      <c r="M343" s="565"/>
      <c r="N343" s="565"/>
      <c r="O343" s="565"/>
      <c r="P343" s="566"/>
      <c r="Q343" s="567"/>
      <c r="R343" s="568"/>
      <c r="S343" s="567"/>
      <c r="T343" s="569"/>
    </row>
    <row r="344" s="570" customFormat="true" ht="12.75" hidden="true" customHeight="false" outlineLevel="0" collapsed="false">
      <c r="A344" s="28" t="s">
        <v>521</v>
      </c>
      <c r="B344" s="28" t="s">
        <v>530</v>
      </c>
      <c r="C344" s="560" t="n">
        <f aca="false">C343+1</f>
        <v>317</v>
      </c>
      <c r="D344" s="561"/>
      <c r="E344" s="561"/>
      <c r="F344" s="562"/>
      <c r="G344" s="562"/>
      <c r="H344" s="563"/>
      <c r="I344" s="562"/>
      <c r="J344" s="562"/>
      <c r="K344" s="564"/>
      <c r="L344" s="61"/>
      <c r="M344" s="565"/>
      <c r="N344" s="565"/>
      <c r="O344" s="565"/>
      <c r="P344" s="566"/>
      <c r="Q344" s="567"/>
      <c r="R344" s="568"/>
      <c r="S344" s="567"/>
      <c r="T344" s="569"/>
    </row>
    <row r="345" s="570" customFormat="true" ht="12.75" hidden="true" customHeight="false" outlineLevel="0" collapsed="false">
      <c r="A345" s="28" t="s">
        <v>521</v>
      </c>
      <c r="B345" s="28" t="s">
        <v>531</v>
      </c>
      <c r="C345" s="560" t="n">
        <f aca="false">C344+1</f>
        <v>318</v>
      </c>
      <c r="D345" s="561"/>
      <c r="E345" s="561"/>
      <c r="F345" s="562"/>
      <c r="G345" s="562"/>
      <c r="H345" s="563"/>
      <c r="I345" s="562"/>
      <c r="J345" s="562"/>
      <c r="K345" s="564"/>
      <c r="L345" s="61"/>
      <c r="M345" s="565"/>
      <c r="N345" s="565"/>
      <c r="O345" s="565"/>
      <c r="P345" s="566"/>
      <c r="Q345" s="567"/>
      <c r="R345" s="568"/>
      <c r="S345" s="567"/>
      <c r="T345" s="569"/>
    </row>
    <row r="346" s="570" customFormat="true" ht="12.75" hidden="true" customHeight="false" outlineLevel="0" collapsed="false">
      <c r="A346" s="28" t="s">
        <v>521</v>
      </c>
      <c r="B346" s="28" t="s">
        <v>532</v>
      </c>
      <c r="C346" s="560" t="n">
        <f aca="false">C345+1</f>
        <v>319</v>
      </c>
      <c r="D346" s="561"/>
      <c r="E346" s="561"/>
      <c r="F346" s="562"/>
      <c r="G346" s="562"/>
      <c r="H346" s="563"/>
      <c r="I346" s="562"/>
      <c r="J346" s="562"/>
      <c r="K346" s="564"/>
      <c r="L346" s="61"/>
      <c r="M346" s="565"/>
      <c r="N346" s="565"/>
      <c r="O346" s="565"/>
      <c r="P346" s="566"/>
      <c r="Q346" s="567"/>
      <c r="R346" s="568"/>
      <c r="S346" s="567"/>
      <c r="T346" s="569"/>
    </row>
    <row r="347" s="570" customFormat="true" ht="12.75" hidden="true" customHeight="false" outlineLevel="0" collapsed="false">
      <c r="A347" s="28" t="s">
        <v>521</v>
      </c>
      <c r="B347" s="28" t="s">
        <v>533</v>
      </c>
      <c r="C347" s="560" t="n">
        <f aca="false">C346+1</f>
        <v>320</v>
      </c>
      <c r="D347" s="561"/>
      <c r="E347" s="561"/>
      <c r="F347" s="562"/>
      <c r="G347" s="562"/>
      <c r="H347" s="563"/>
      <c r="I347" s="562"/>
      <c r="J347" s="562"/>
      <c r="K347" s="564"/>
      <c r="L347" s="61"/>
      <c r="M347" s="565"/>
      <c r="N347" s="565"/>
      <c r="O347" s="565"/>
      <c r="P347" s="566"/>
      <c r="Q347" s="567"/>
      <c r="R347" s="568"/>
      <c r="S347" s="567"/>
      <c r="T347" s="569"/>
    </row>
    <row r="348" s="570" customFormat="true" ht="12.75" hidden="true" customHeight="false" outlineLevel="0" collapsed="false">
      <c r="A348" s="28" t="s">
        <v>521</v>
      </c>
      <c r="B348" s="28" t="s">
        <v>534</v>
      </c>
      <c r="C348" s="560" t="n">
        <f aca="false">C347+1</f>
        <v>321</v>
      </c>
      <c r="D348" s="561"/>
      <c r="E348" s="561"/>
      <c r="F348" s="562"/>
      <c r="G348" s="562"/>
      <c r="H348" s="563"/>
      <c r="I348" s="562"/>
      <c r="J348" s="562"/>
      <c r="K348" s="564"/>
      <c r="L348" s="61"/>
      <c r="M348" s="565"/>
      <c r="N348" s="565"/>
      <c r="O348" s="565"/>
      <c r="P348" s="566"/>
      <c r="Q348" s="567"/>
      <c r="R348" s="568"/>
      <c r="S348" s="567"/>
      <c r="T348" s="569"/>
    </row>
    <row r="349" s="570" customFormat="true" ht="12.75" hidden="true" customHeight="false" outlineLevel="0" collapsed="false">
      <c r="A349" s="28" t="s">
        <v>521</v>
      </c>
      <c r="B349" s="28" t="s">
        <v>535</v>
      </c>
      <c r="C349" s="560" t="n">
        <f aca="false">C348+1</f>
        <v>322</v>
      </c>
      <c r="D349" s="561"/>
      <c r="E349" s="561"/>
      <c r="F349" s="562"/>
      <c r="G349" s="562"/>
      <c r="H349" s="563"/>
      <c r="I349" s="562"/>
      <c r="J349" s="562"/>
      <c r="K349" s="564"/>
      <c r="L349" s="61"/>
      <c r="M349" s="565"/>
      <c r="N349" s="565"/>
      <c r="O349" s="565"/>
      <c r="P349" s="566"/>
      <c r="Q349" s="567"/>
      <c r="R349" s="568"/>
      <c r="S349" s="567"/>
      <c r="T349" s="569"/>
    </row>
    <row r="350" s="570" customFormat="true" ht="12.75" hidden="true" customHeight="false" outlineLevel="0" collapsed="false">
      <c r="A350" s="28" t="s">
        <v>521</v>
      </c>
      <c r="B350" s="28" t="s">
        <v>536</v>
      </c>
      <c r="C350" s="560" t="n">
        <f aca="false">C349+1</f>
        <v>323</v>
      </c>
      <c r="D350" s="561"/>
      <c r="E350" s="561"/>
      <c r="F350" s="562"/>
      <c r="G350" s="562"/>
      <c r="H350" s="563"/>
      <c r="I350" s="562"/>
      <c r="J350" s="562"/>
      <c r="K350" s="564"/>
      <c r="L350" s="61"/>
      <c r="M350" s="565"/>
      <c r="N350" s="565"/>
      <c r="O350" s="565"/>
      <c r="P350" s="566"/>
      <c r="Q350" s="567"/>
      <c r="R350" s="568"/>
      <c r="S350" s="567"/>
      <c r="T350" s="569"/>
    </row>
    <row r="351" s="570" customFormat="true" ht="12.75" hidden="true" customHeight="false" outlineLevel="0" collapsed="false">
      <c r="A351" s="28" t="s">
        <v>521</v>
      </c>
      <c r="B351" s="28" t="s">
        <v>537</v>
      </c>
      <c r="C351" s="560" t="n">
        <f aca="false">C350+1</f>
        <v>324</v>
      </c>
      <c r="D351" s="561"/>
      <c r="E351" s="561"/>
      <c r="F351" s="562"/>
      <c r="G351" s="562"/>
      <c r="H351" s="563"/>
      <c r="I351" s="562"/>
      <c r="J351" s="562"/>
      <c r="K351" s="564"/>
      <c r="L351" s="61"/>
      <c r="M351" s="565"/>
      <c r="N351" s="565"/>
      <c r="O351" s="565"/>
      <c r="P351" s="566"/>
      <c r="Q351" s="567"/>
      <c r="R351" s="568"/>
      <c r="S351" s="567"/>
      <c r="T351" s="569"/>
    </row>
    <row r="352" s="570" customFormat="true" ht="12.75" hidden="true" customHeight="false" outlineLevel="0" collapsed="false">
      <c r="A352" s="28" t="s">
        <v>521</v>
      </c>
      <c r="B352" s="28" t="s">
        <v>538</v>
      </c>
      <c r="C352" s="560" t="n">
        <f aca="false">C351+1</f>
        <v>325</v>
      </c>
      <c r="D352" s="561"/>
      <c r="E352" s="561"/>
      <c r="F352" s="562"/>
      <c r="G352" s="562"/>
      <c r="H352" s="563"/>
      <c r="I352" s="562"/>
      <c r="J352" s="562"/>
      <c r="K352" s="564"/>
      <c r="L352" s="61"/>
      <c r="M352" s="565"/>
      <c r="N352" s="565"/>
      <c r="O352" s="565"/>
      <c r="P352" s="566"/>
      <c r="Q352" s="567"/>
      <c r="R352" s="568"/>
      <c r="S352" s="567"/>
      <c r="T352" s="569"/>
    </row>
    <row r="353" s="581" customFormat="true" ht="12.75" hidden="true" customHeight="false" outlineLevel="0" collapsed="false">
      <c r="A353" s="28" t="s">
        <v>521</v>
      </c>
      <c r="B353" s="28" t="s">
        <v>539</v>
      </c>
      <c r="C353" s="560" t="n">
        <f aca="false">C352+1</f>
        <v>326</v>
      </c>
      <c r="D353" s="575"/>
      <c r="E353" s="575"/>
      <c r="F353" s="562"/>
      <c r="G353" s="562"/>
      <c r="H353" s="576"/>
      <c r="I353" s="562"/>
      <c r="J353" s="562"/>
      <c r="K353" s="564"/>
      <c r="L353" s="495"/>
      <c r="M353" s="577"/>
      <c r="N353" s="577"/>
      <c r="O353" s="577"/>
      <c r="P353" s="578"/>
      <c r="Q353" s="579"/>
      <c r="R353" s="580"/>
      <c r="S353" s="579"/>
      <c r="T353" s="553"/>
    </row>
    <row r="354" s="570" customFormat="true" ht="12.75" hidden="true" customHeight="false" outlineLevel="0" collapsed="false">
      <c r="A354" s="28" t="s">
        <v>521</v>
      </c>
      <c r="B354" s="28" t="s">
        <v>540</v>
      </c>
      <c r="C354" s="560" t="n">
        <f aca="false">C353+1</f>
        <v>327</v>
      </c>
      <c r="D354" s="561"/>
      <c r="E354" s="561"/>
      <c r="F354" s="562"/>
      <c r="G354" s="562"/>
      <c r="H354" s="563"/>
      <c r="I354" s="562"/>
      <c r="J354" s="562"/>
      <c r="K354" s="564"/>
      <c r="L354" s="61"/>
      <c r="M354" s="565"/>
      <c r="N354" s="565"/>
      <c r="O354" s="565"/>
      <c r="P354" s="566"/>
      <c r="Q354" s="567"/>
      <c r="R354" s="568"/>
      <c r="S354" s="567"/>
      <c r="T354" s="569"/>
    </row>
    <row r="355" s="570" customFormat="true" ht="12.75" hidden="true" customHeight="false" outlineLevel="0" collapsed="false">
      <c r="A355" s="28" t="s">
        <v>521</v>
      </c>
      <c r="B355" s="28" t="s">
        <v>541</v>
      </c>
      <c r="C355" s="560" t="n">
        <f aca="false">C354+1</f>
        <v>328</v>
      </c>
      <c r="D355" s="561"/>
      <c r="E355" s="561"/>
      <c r="F355" s="562"/>
      <c r="G355" s="562"/>
      <c r="H355" s="563"/>
      <c r="I355" s="562"/>
      <c r="J355" s="562"/>
      <c r="K355" s="564"/>
      <c r="L355" s="61"/>
      <c r="M355" s="565"/>
      <c r="N355" s="565"/>
      <c r="O355" s="565"/>
      <c r="P355" s="566"/>
      <c r="Q355" s="567"/>
      <c r="R355" s="568"/>
      <c r="S355" s="567"/>
      <c r="T355" s="569"/>
    </row>
    <row r="356" s="570" customFormat="true" ht="12.75" hidden="true" customHeight="false" outlineLevel="0" collapsed="false">
      <c r="A356" s="28" t="s">
        <v>521</v>
      </c>
      <c r="B356" s="28" t="s">
        <v>542</v>
      </c>
      <c r="C356" s="560" t="n">
        <f aca="false">C355+1</f>
        <v>329</v>
      </c>
      <c r="D356" s="561"/>
      <c r="E356" s="561"/>
      <c r="F356" s="562"/>
      <c r="G356" s="562"/>
      <c r="H356" s="563"/>
      <c r="I356" s="562"/>
      <c r="J356" s="562"/>
      <c r="K356" s="564"/>
      <c r="L356" s="61"/>
      <c r="M356" s="565"/>
      <c r="N356" s="565"/>
      <c r="O356" s="565"/>
      <c r="P356" s="566"/>
      <c r="Q356" s="567"/>
      <c r="R356" s="568"/>
      <c r="S356" s="567"/>
      <c r="T356" s="569"/>
    </row>
    <row r="357" s="570" customFormat="true" ht="12.75" hidden="true" customHeight="false" outlineLevel="0" collapsed="false">
      <c r="A357" s="28" t="s">
        <v>521</v>
      </c>
      <c r="B357" s="28" t="s">
        <v>543</v>
      </c>
      <c r="C357" s="560" t="n">
        <f aca="false">C356+1</f>
        <v>330</v>
      </c>
      <c r="D357" s="561"/>
      <c r="E357" s="561"/>
      <c r="F357" s="562"/>
      <c r="G357" s="562"/>
      <c r="H357" s="563"/>
      <c r="I357" s="562"/>
      <c r="J357" s="562"/>
      <c r="K357" s="564"/>
      <c r="L357" s="61"/>
      <c r="M357" s="565"/>
      <c r="N357" s="565"/>
      <c r="O357" s="565"/>
      <c r="P357" s="566"/>
      <c r="Q357" s="567"/>
      <c r="R357" s="568"/>
      <c r="S357" s="567"/>
      <c r="T357" s="569"/>
    </row>
    <row r="358" s="570" customFormat="true" ht="12.75" hidden="true" customHeight="false" outlineLevel="0" collapsed="false">
      <c r="A358" s="28" t="s">
        <v>521</v>
      </c>
      <c r="B358" s="28" t="s">
        <v>544</v>
      </c>
      <c r="C358" s="560" t="n">
        <f aca="false">C357+1</f>
        <v>331</v>
      </c>
      <c r="D358" s="561"/>
      <c r="E358" s="561"/>
      <c r="F358" s="562"/>
      <c r="G358" s="562"/>
      <c r="H358" s="563"/>
      <c r="I358" s="562"/>
      <c r="J358" s="562"/>
      <c r="K358" s="564"/>
      <c r="L358" s="61"/>
      <c r="M358" s="565"/>
      <c r="N358" s="565"/>
      <c r="O358" s="565"/>
      <c r="P358" s="566"/>
      <c r="Q358" s="567"/>
      <c r="R358" s="568"/>
      <c r="S358" s="567"/>
      <c r="T358" s="569"/>
    </row>
    <row r="359" s="570" customFormat="true" ht="12.75" hidden="true" customHeight="false" outlineLevel="0" collapsed="false">
      <c r="A359" s="28" t="s">
        <v>521</v>
      </c>
      <c r="B359" s="28" t="s">
        <v>545</v>
      </c>
      <c r="C359" s="560" t="n">
        <f aca="false">C358+1</f>
        <v>332</v>
      </c>
      <c r="D359" s="561"/>
      <c r="E359" s="561"/>
      <c r="F359" s="562"/>
      <c r="G359" s="562"/>
      <c r="H359" s="563"/>
      <c r="I359" s="562"/>
      <c r="J359" s="562"/>
      <c r="K359" s="564"/>
      <c r="L359" s="61"/>
      <c r="M359" s="565"/>
      <c r="N359" s="565"/>
      <c r="O359" s="565"/>
      <c r="P359" s="566"/>
      <c r="Q359" s="567"/>
      <c r="R359" s="568"/>
      <c r="S359" s="567"/>
      <c r="T359" s="569"/>
    </row>
    <row r="360" s="570" customFormat="true" ht="12.75" hidden="true" customHeight="false" outlineLevel="0" collapsed="false">
      <c r="A360" s="28" t="s">
        <v>521</v>
      </c>
      <c r="B360" s="28" t="s">
        <v>546</v>
      </c>
      <c r="C360" s="560" t="n">
        <f aca="false">C359+1</f>
        <v>333</v>
      </c>
      <c r="D360" s="561"/>
      <c r="E360" s="561"/>
      <c r="F360" s="562"/>
      <c r="G360" s="562"/>
      <c r="H360" s="563"/>
      <c r="I360" s="562"/>
      <c r="J360" s="562"/>
      <c r="K360" s="564"/>
      <c r="L360" s="61"/>
      <c r="M360" s="565"/>
      <c r="N360" s="565"/>
      <c r="O360" s="565"/>
      <c r="P360" s="566"/>
      <c r="Q360" s="567"/>
      <c r="R360" s="568"/>
      <c r="S360" s="567"/>
      <c r="T360" s="569"/>
    </row>
    <row r="361" s="570" customFormat="true" ht="12.75" hidden="true" customHeight="false" outlineLevel="0" collapsed="false">
      <c r="A361" s="28" t="s">
        <v>521</v>
      </c>
      <c r="B361" s="28" t="s">
        <v>547</v>
      </c>
      <c r="C361" s="560" t="n">
        <f aca="false">C360+1</f>
        <v>334</v>
      </c>
      <c r="D361" s="561"/>
      <c r="E361" s="561"/>
      <c r="F361" s="562"/>
      <c r="G361" s="562"/>
      <c r="H361" s="563"/>
      <c r="I361" s="562"/>
      <c r="J361" s="562"/>
      <c r="K361" s="564"/>
      <c r="L361" s="61"/>
      <c r="M361" s="565"/>
      <c r="N361" s="565"/>
      <c r="O361" s="565"/>
      <c r="P361" s="566"/>
      <c r="Q361" s="567"/>
      <c r="R361" s="568"/>
      <c r="S361" s="567"/>
      <c r="T361" s="569"/>
    </row>
    <row r="362" s="570" customFormat="true" ht="12.75" hidden="true" customHeight="false" outlineLevel="0" collapsed="false">
      <c r="A362" s="28" t="s">
        <v>521</v>
      </c>
      <c r="B362" s="28" t="s">
        <v>548</v>
      </c>
      <c r="C362" s="560" t="n">
        <f aca="false">C361+1</f>
        <v>335</v>
      </c>
      <c r="D362" s="561"/>
      <c r="E362" s="561"/>
      <c r="F362" s="562"/>
      <c r="G362" s="562"/>
      <c r="H362" s="563"/>
      <c r="I362" s="562"/>
      <c r="J362" s="562"/>
      <c r="K362" s="564"/>
      <c r="L362" s="61"/>
      <c r="M362" s="565"/>
      <c r="N362" s="565"/>
      <c r="O362" s="565"/>
      <c r="P362" s="566"/>
      <c r="Q362" s="567"/>
      <c r="R362" s="568"/>
      <c r="S362" s="567"/>
      <c r="T362" s="569"/>
    </row>
    <row r="363" s="570" customFormat="true" ht="12.75" hidden="true" customHeight="false" outlineLevel="0" collapsed="false">
      <c r="A363" s="28" t="s">
        <v>521</v>
      </c>
      <c r="B363" s="28" t="s">
        <v>549</v>
      </c>
      <c r="C363" s="560" t="n">
        <f aca="false">C362+1</f>
        <v>336</v>
      </c>
      <c r="D363" s="561"/>
      <c r="E363" s="561"/>
      <c r="F363" s="562"/>
      <c r="G363" s="562"/>
      <c r="H363" s="563"/>
      <c r="I363" s="562"/>
      <c r="J363" s="562"/>
      <c r="K363" s="564"/>
      <c r="L363" s="61"/>
      <c r="M363" s="565"/>
      <c r="N363" s="565"/>
      <c r="O363" s="565"/>
      <c r="P363" s="566"/>
      <c r="Q363" s="567"/>
      <c r="R363" s="568"/>
      <c r="S363" s="567"/>
      <c r="T363" s="569"/>
    </row>
    <row r="364" s="570" customFormat="true" ht="12.75" hidden="true" customHeight="false" outlineLevel="0" collapsed="false">
      <c r="A364" s="28" t="s">
        <v>521</v>
      </c>
      <c r="B364" s="28" t="s">
        <v>550</v>
      </c>
      <c r="C364" s="560" t="n">
        <f aca="false">C363+1</f>
        <v>337</v>
      </c>
      <c r="D364" s="561"/>
      <c r="E364" s="561"/>
      <c r="F364" s="562"/>
      <c r="G364" s="562"/>
      <c r="H364" s="563"/>
      <c r="I364" s="562"/>
      <c r="J364" s="562"/>
      <c r="K364" s="564"/>
      <c r="L364" s="61"/>
      <c r="M364" s="565"/>
      <c r="N364" s="565"/>
      <c r="O364" s="565"/>
      <c r="P364" s="566"/>
      <c r="Q364" s="567"/>
      <c r="R364" s="568"/>
      <c r="S364" s="567"/>
      <c r="T364" s="569"/>
    </row>
    <row r="365" s="570" customFormat="true" ht="12.75" hidden="true" customHeight="false" outlineLevel="0" collapsed="false">
      <c r="A365" s="28" t="s">
        <v>521</v>
      </c>
      <c r="B365" s="28" t="s">
        <v>551</v>
      </c>
      <c r="C365" s="560" t="n">
        <f aca="false">C364+1</f>
        <v>338</v>
      </c>
      <c r="D365" s="561"/>
      <c r="E365" s="561"/>
      <c r="F365" s="562"/>
      <c r="G365" s="562"/>
      <c r="H365" s="563"/>
      <c r="I365" s="562"/>
      <c r="J365" s="562"/>
      <c r="K365" s="564"/>
      <c r="L365" s="61"/>
      <c r="M365" s="565"/>
      <c r="N365" s="565"/>
      <c r="O365" s="565"/>
      <c r="P365" s="566"/>
      <c r="Q365" s="567"/>
      <c r="R365" s="568"/>
      <c r="S365" s="567"/>
      <c r="T365" s="569"/>
    </row>
    <row r="366" s="570" customFormat="true" ht="12.75" hidden="true" customHeight="false" outlineLevel="0" collapsed="false">
      <c r="A366" s="28" t="s">
        <v>521</v>
      </c>
      <c r="B366" s="28" t="s">
        <v>552</v>
      </c>
      <c r="C366" s="560" t="n">
        <f aca="false">C365+1</f>
        <v>339</v>
      </c>
      <c r="D366" s="561"/>
      <c r="E366" s="561"/>
      <c r="F366" s="562"/>
      <c r="G366" s="562"/>
      <c r="H366" s="563"/>
      <c r="I366" s="562"/>
      <c r="J366" s="562"/>
      <c r="K366" s="564"/>
      <c r="L366" s="61"/>
      <c r="M366" s="565"/>
      <c r="N366" s="565"/>
      <c r="O366" s="565"/>
      <c r="P366" s="566"/>
      <c r="Q366" s="567"/>
      <c r="R366" s="568"/>
      <c r="S366" s="567"/>
      <c r="T366" s="569"/>
    </row>
    <row r="367" s="570" customFormat="true" ht="12.75" hidden="true" customHeight="false" outlineLevel="0" collapsed="false">
      <c r="A367" s="28" t="s">
        <v>521</v>
      </c>
      <c r="B367" s="28" t="s">
        <v>553</v>
      </c>
      <c r="C367" s="560" t="n">
        <f aca="false">C366+1</f>
        <v>340</v>
      </c>
      <c r="D367" s="561"/>
      <c r="E367" s="561"/>
      <c r="F367" s="562"/>
      <c r="G367" s="562"/>
      <c r="H367" s="563"/>
      <c r="I367" s="562"/>
      <c r="J367" s="562"/>
      <c r="K367" s="564"/>
      <c r="L367" s="61"/>
      <c r="M367" s="565"/>
      <c r="N367" s="565"/>
      <c r="O367" s="565"/>
      <c r="P367" s="566"/>
      <c r="Q367" s="567"/>
      <c r="R367" s="568"/>
      <c r="S367" s="567"/>
      <c r="T367" s="569"/>
    </row>
    <row r="368" s="570" customFormat="true" ht="12.75" hidden="true" customHeight="false" outlineLevel="0" collapsed="false">
      <c r="A368" s="28" t="s">
        <v>521</v>
      </c>
      <c r="B368" s="28" t="s">
        <v>554</v>
      </c>
      <c r="C368" s="560" t="n">
        <f aca="false">C367+1</f>
        <v>341</v>
      </c>
      <c r="D368" s="561"/>
      <c r="E368" s="561"/>
      <c r="F368" s="562"/>
      <c r="G368" s="562"/>
      <c r="H368" s="563"/>
      <c r="I368" s="562"/>
      <c r="J368" s="562"/>
      <c r="K368" s="564"/>
      <c r="L368" s="61"/>
      <c r="M368" s="565"/>
      <c r="N368" s="565"/>
      <c r="O368" s="565"/>
      <c r="P368" s="566"/>
      <c r="Q368" s="567"/>
      <c r="R368" s="568"/>
      <c r="S368" s="567"/>
      <c r="T368" s="569"/>
    </row>
    <row r="369" s="570" customFormat="true" ht="12.75" hidden="true" customHeight="false" outlineLevel="0" collapsed="false">
      <c r="A369" s="28" t="s">
        <v>521</v>
      </c>
      <c r="B369" s="28" t="s">
        <v>555</v>
      </c>
      <c r="C369" s="560" t="n">
        <f aca="false">C368+1</f>
        <v>342</v>
      </c>
      <c r="D369" s="561"/>
      <c r="E369" s="561"/>
      <c r="F369" s="562"/>
      <c r="G369" s="562"/>
      <c r="H369" s="563"/>
      <c r="I369" s="562"/>
      <c r="J369" s="562"/>
      <c r="K369" s="564"/>
      <c r="L369" s="61"/>
      <c r="M369" s="565"/>
      <c r="N369" s="565"/>
      <c r="O369" s="565"/>
      <c r="P369" s="566"/>
      <c r="Q369" s="567"/>
      <c r="R369" s="568"/>
      <c r="S369" s="567"/>
      <c r="T369" s="569"/>
    </row>
    <row r="370" s="570" customFormat="true" ht="12.75" hidden="true" customHeight="false" outlineLevel="0" collapsed="false">
      <c r="A370" s="28" t="s">
        <v>521</v>
      </c>
      <c r="B370" s="28" t="s">
        <v>556</v>
      </c>
      <c r="C370" s="560" t="n">
        <f aca="false">C369+1</f>
        <v>343</v>
      </c>
      <c r="D370" s="561"/>
      <c r="E370" s="561"/>
      <c r="F370" s="562"/>
      <c r="G370" s="562"/>
      <c r="H370" s="563"/>
      <c r="I370" s="562"/>
      <c r="J370" s="562"/>
      <c r="K370" s="564"/>
      <c r="L370" s="61"/>
      <c r="M370" s="565"/>
      <c r="N370" s="565"/>
      <c r="O370" s="565"/>
      <c r="P370" s="566"/>
      <c r="Q370" s="567"/>
      <c r="R370" s="568"/>
      <c r="S370" s="567"/>
      <c r="T370" s="569"/>
    </row>
    <row r="371" s="570" customFormat="true" ht="12.75" hidden="true" customHeight="false" outlineLevel="0" collapsed="false">
      <c r="A371" s="28" t="s">
        <v>521</v>
      </c>
      <c r="B371" s="28" t="s">
        <v>557</v>
      </c>
      <c r="C371" s="560" t="n">
        <f aca="false">C370+1</f>
        <v>344</v>
      </c>
      <c r="D371" s="561"/>
      <c r="E371" s="561"/>
      <c r="F371" s="562"/>
      <c r="G371" s="562"/>
      <c r="H371" s="563"/>
      <c r="I371" s="562"/>
      <c r="J371" s="562"/>
      <c r="K371" s="564"/>
      <c r="L371" s="61"/>
      <c r="M371" s="565"/>
      <c r="N371" s="565"/>
      <c r="O371" s="565"/>
      <c r="P371" s="566"/>
      <c r="Q371" s="567"/>
      <c r="R371" s="568"/>
      <c r="S371" s="567"/>
      <c r="T371" s="569"/>
    </row>
    <row r="372" s="570" customFormat="true" ht="12.75" hidden="true" customHeight="false" outlineLevel="0" collapsed="false">
      <c r="A372" s="28" t="s">
        <v>521</v>
      </c>
      <c r="B372" s="28" t="s">
        <v>558</v>
      </c>
      <c r="C372" s="560" t="n">
        <f aca="false">C371+1</f>
        <v>345</v>
      </c>
      <c r="D372" s="561"/>
      <c r="E372" s="561"/>
      <c r="F372" s="562"/>
      <c r="G372" s="562"/>
      <c r="H372" s="563"/>
      <c r="I372" s="562"/>
      <c r="J372" s="562"/>
      <c r="K372" s="564"/>
      <c r="L372" s="61"/>
      <c r="M372" s="565"/>
      <c r="N372" s="565"/>
      <c r="O372" s="565"/>
      <c r="P372" s="566"/>
      <c r="Q372" s="567"/>
      <c r="R372" s="568"/>
      <c r="S372" s="567"/>
      <c r="T372" s="569"/>
    </row>
    <row r="373" s="570" customFormat="true" ht="12.75" hidden="true" customHeight="false" outlineLevel="0" collapsed="false">
      <c r="A373" s="28" t="s">
        <v>521</v>
      </c>
      <c r="B373" s="28" t="s">
        <v>559</v>
      </c>
      <c r="C373" s="560" t="n">
        <f aca="false">C372+1</f>
        <v>346</v>
      </c>
      <c r="D373" s="561"/>
      <c r="E373" s="561"/>
      <c r="F373" s="562"/>
      <c r="G373" s="562"/>
      <c r="H373" s="563"/>
      <c r="I373" s="562"/>
      <c r="J373" s="562"/>
      <c r="K373" s="564"/>
      <c r="L373" s="61"/>
      <c r="M373" s="565"/>
      <c r="N373" s="565"/>
      <c r="O373" s="565"/>
      <c r="P373" s="566"/>
      <c r="Q373" s="567"/>
      <c r="R373" s="568"/>
      <c r="S373" s="567"/>
      <c r="T373" s="569"/>
    </row>
    <row r="374" s="570" customFormat="true" ht="12.75" hidden="true" customHeight="false" outlineLevel="0" collapsed="false">
      <c r="A374" s="28" t="s">
        <v>521</v>
      </c>
      <c r="B374" s="28" t="s">
        <v>560</v>
      </c>
      <c r="C374" s="560" t="n">
        <f aca="false">C373+1</f>
        <v>347</v>
      </c>
      <c r="D374" s="561"/>
      <c r="E374" s="561"/>
      <c r="F374" s="562"/>
      <c r="G374" s="562"/>
      <c r="H374" s="563"/>
      <c r="I374" s="562"/>
      <c r="J374" s="562"/>
      <c r="K374" s="564"/>
      <c r="L374" s="61"/>
      <c r="M374" s="565"/>
      <c r="N374" s="565"/>
      <c r="O374" s="565"/>
      <c r="P374" s="566"/>
      <c r="Q374" s="567"/>
      <c r="R374" s="568"/>
      <c r="S374" s="567"/>
      <c r="T374" s="569"/>
    </row>
    <row r="375" s="570" customFormat="true" ht="12.75" hidden="true" customHeight="false" outlineLevel="0" collapsed="false">
      <c r="A375" s="28" t="s">
        <v>521</v>
      </c>
      <c r="B375" s="28" t="s">
        <v>561</v>
      </c>
      <c r="C375" s="560" t="n">
        <f aca="false">C374+1</f>
        <v>348</v>
      </c>
      <c r="D375" s="561"/>
      <c r="E375" s="561"/>
      <c r="F375" s="562"/>
      <c r="G375" s="562"/>
      <c r="H375" s="563"/>
      <c r="I375" s="562"/>
      <c r="J375" s="562"/>
      <c r="K375" s="564"/>
      <c r="L375" s="61"/>
      <c r="M375" s="565"/>
      <c r="N375" s="565"/>
      <c r="O375" s="565"/>
      <c r="P375" s="566"/>
      <c r="Q375" s="567"/>
      <c r="R375" s="568"/>
      <c r="S375" s="567"/>
      <c r="T375" s="569"/>
    </row>
    <row r="376" s="570" customFormat="true" ht="12.75" hidden="true" customHeight="false" outlineLevel="0" collapsed="false">
      <c r="A376" s="28" t="s">
        <v>521</v>
      </c>
      <c r="B376" s="28" t="s">
        <v>562</v>
      </c>
      <c r="C376" s="560" t="n">
        <f aca="false">C375+1</f>
        <v>349</v>
      </c>
      <c r="D376" s="561"/>
      <c r="E376" s="561"/>
      <c r="F376" s="562"/>
      <c r="G376" s="562"/>
      <c r="H376" s="563"/>
      <c r="I376" s="562"/>
      <c r="J376" s="562"/>
      <c r="K376" s="564"/>
      <c r="L376" s="61"/>
      <c r="M376" s="565"/>
      <c r="N376" s="565"/>
      <c r="O376" s="565"/>
      <c r="P376" s="566"/>
      <c r="Q376" s="567"/>
      <c r="R376" s="568"/>
      <c r="S376" s="567"/>
      <c r="T376" s="569"/>
    </row>
    <row r="377" s="570" customFormat="true" ht="12.75" hidden="true" customHeight="false" outlineLevel="0" collapsed="false">
      <c r="A377" s="28" t="s">
        <v>521</v>
      </c>
      <c r="B377" s="28" t="s">
        <v>479</v>
      </c>
      <c r="C377" s="560" t="n">
        <f aca="false">C376+1</f>
        <v>350</v>
      </c>
      <c r="D377" s="561"/>
      <c r="E377" s="561"/>
      <c r="F377" s="562"/>
      <c r="G377" s="562"/>
      <c r="H377" s="563"/>
      <c r="I377" s="562"/>
      <c r="J377" s="562"/>
      <c r="K377" s="564"/>
      <c r="L377" s="61"/>
      <c r="M377" s="565"/>
      <c r="N377" s="565"/>
      <c r="O377" s="565"/>
      <c r="P377" s="566"/>
      <c r="Q377" s="567"/>
      <c r="R377" s="568"/>
      <c r="S377" s="567"/>
      <c r="T377" s="569"/>
    </row>
    <row r="378" s="570" customFormat="true" ht="12.75" hidden="true" customHeight="false" outlineLevel="0" collapsed="false">
      <c r="A378" s="28" t="s">
        <v>521</v>
      </c>
      <c r="B378" s="28" t="s">
        <v>563</v>
      </c>
      <c r="C378" s="560" t="n">
        <f aca="false">C377+1</f>
        <v>351</v>
      </c>
      <c r="D378" s="561"/>
      <c r="E378" s="561"/>
      <c r="F378" s="562"/>
      <c r="G378" s="562"/>
      <c r="H378" s="563"/>
      <c r="I378" s="562"/>
      <c r="J378" s="562"/>
      <c r="K378" s="564"/>
      <c r="L378" s="61"/>
      <c r="M378" s="565"/>
      <c r="N378" s="565"/>
      <c r="O378" s="565"/>
      <c r="P378" s="566"/>
      <c r="Q378" s="567"/>
      <c r="R378" s="568"/>
      <c r="S378" s="567"/>
      <c r="T378" s="569"/>
    </row>
    <row r="379" s="570" customFormat="true" ht="12.75" hidden="true" customHeight="false" outlineLevel="0" collapsed="false">
      <c r="A379" s="28" t="s">
        <v>521</v>
      </c>
      <c r="B379" s="28" t="s">
        <v>564</v>
      </c>
      <c r="C379" s="560" t="n">
        <f aca="false">C378+1</f>
        <v>352</v>
      </c>
      <c r="D379" s="561"/>
      <c r="E379" s="561"/>
      <c r="F379" s="562"/>
      <c r="G379" s="562"/>
      <c r="H379" s="563"/>
      <c r="I379" s="562"/>
      <c r="J379" s="562"/>
      <c r="K379" s="564"/>
      <c r="L379" s="61"/>
      <c r="M379" s="565"/>
      <c r="N379" s="565"/>
      <c r="O379" s="565"/>
      <c r="P379" s="566"/>
      <c r="Q379" s="567"/>
      <c r="R379" s="568"/>
      <c r="S379" s="567"/>
      <c r="T379" s="569"/>
    </row>
    <row r="380" s="570" customFormat="true" ht="12.75" hidden="true" customHeight="false" outlineLevel="0" collapsed="false">
      <c r="A380" s="28" t="s">
        <v>521</v>
      </c>
      <c r="B380" s="28" t="s">
        <v>565</v>
      </c>
      <c r="C380" s="560" t="n">
        <f aca="false">C379+1</f>
        <v>353</v>
      </c>
      <c r="D380" s="561"/>
      <c r="E380" s="561"/>
      <c r="F380" s="562"/>
      <c r="G380" s="562"/>
      <c r="H380" s="563"/>
      <c r="I380" s="562"/>
      <c r="J380" s="562"/>
      <c r="K380" s="564"/>
      <c r="L380" s="61"/>
      <c r="M380" s="565"/>
      <c r="N380" s="565"/>
      <c r="O380" s="565"/>
      <c r="P380" s="566"/>
      <c r="Q380" s="567"/>
      <c r="R380" s="568"/>
      <c r="S380" s="567"/>
      <c r="T380" s="569"/>
    </row>
    <row r="381" s="570" customFormat="true" ht="12.75" hidden="true" customHeight="false" outlineLevel="0" collapsed="false">
      <c r="A381" s="28" t="s">
        <v>521</v>
      </c>
      <c r="B381" s="28" t="s">
        <v>566</v>
      </c>
      <c r="C381" s="560" t="n">
        <f aca="false">C380+1</f>
        <v>354</v>
      </c>
      <c r="D381" s="561"/>
      <c r="E381" s="561"/>
      <c r="F381" s="562"/>
      <c r="G381" s="562"/>
      <c r="H381" s="563"/>
      <c r="I381" s="562"/>
      <c r="J381" s="562"/>
      <c r="K381" s="564"/>
      <c r="L381" s="61"/>
      <c r="M381" s="565"/>
      <c r="N381" s="565"/>
      <c r="O381" s="565"/>
      <c r="P381" s="566"/>
      <c r="Q381" s="567"/>
      <c r="R381" s="568"/>
      <c r="S381" s="567"/>
      <c r="T381" s="569"/>
    </row>
    <row r="382" s="570" customFormat="true" ht="12.75" hidden="true" customHeight="false" outlineLevel="0" collapsed="false">
      <c r="A382" s="28" t="s">
        <v>521</v>
      </c>
      <c r="B382" s="28" t="s">
        <v>567</v>
      </c>
      <c r="C382" s="560" t="n">
        <f aca="false">C381+1</f>
        <v>355</v>
      </c>
      <c r="D382" s="561"/>
      <c r="E382" s="561"/>
      <c r="F382" s="562"/>
      <c r="G382" s="562"/>
      <c r="H382" s="563"/>
      <c r="I382" s="562"/>
      <c r="J382" s="562"/>
      <c r="K382" s="564"/>
      <c r="L382" s="61"/>
      <c r="M382" s="565"/>
      <c r="N382" s="565"/>
      <c r="O382" s="565"/>
      <c r="P382" s="566"/>
      <c r="Q382" s="567"/>
      <c r="R382" s="568"/>
      <c r="S382" s="567"/>
      <c r="T382" s="569"/>
    </row>
    <row r="383" s="570" customFormat="true" ht="12.75" hidden="true" customHeight="false" outlineLevel="0" collapsed="false">
      <c r="A383" s="28" t="s">
        <v>521</v>
      </c>
      <c r="B383" s="28" t="s">
        <v>568</v>
      </c>
      <c r="C383" s="560" t="n">
        <f aca="false">C382+1</f>
        <v>356</v>
      </c>
      <c r="D383" s="561"/>
      <c r="E383" s="561"/>
      <c r="F383" s="562"/>
      <c r="G383" s="562"/>
      <c r="H383" s="563"/>
      <c r="I383" s="562"/>
      <c r="J383" s="562"/>
      <c r="K383" s="564"/>
      <c r="L383" s="61"/>
      <c r="M383" s="565"/>
      <c r="N383" s="565"/>
      <c r="O383" s="565"/>
      <c r="P383" s="566"/>
      <c r="Q383" s="567"/>
      <c r="R383" s="568"/>
      <c r="S383" s="567"/>
      <c r="T383" s="569"/>
    </row>
    <row r="384" s="570" customFormat="true" ht="12.75" hidden="true" customHeight="false" outlineLevel="0" collapsed="false">
      <c r="A384" s="28" t="s">
        <v>521</v>
      </c>
      <c r="B384" s="28" t="s">
        <v>569</v>
      </c>
      <c r="C384" s="560" t="n">
        <f aca="false">C383+1</f>
        <v>357</v>
      </c>
      <c r="D384" s="561"/>
      <c r="E384" s="561"/>
      <c r="F384" s="562"/>
      <c r="G384" s="562"/>
      <c r="H384" s="563"/>
      <c r="I384" s="562"/>
      <c r="J384" s="562"/>
      <c r="K384" s="564"/>
      <c r="L384" s="61"/>
      <c r="M384" s="565"/>
      <c r="N384" s="565"/>
      <c r="O384" s="565"/>
      <c r="P384" s="566"/>
      <c r="Q384" s="567"/>
      <c r="R384" s="568"/>
      <c r="S384" s="567"/>
      <c r="T384" s="569"/>
    </row>
    <row r="385" s="570" customFormat="true" ht="12.75" hidden="true" customHeight="false" outlineLevel="0" collapsed="false">
      <c r="A385" s="28" t="s">
        <v>521</v>
      </c>
      <c r="B385" s="28" t="s">
        <v>570</v>
      </c>
      <c r="C385" s="560" t="n">
        <f aca="false">C384+1</f>
        <v>358</v>
      </c>
      <c r="D385" s="561"/>
      <c r="E385" s="561"/>
      <c r="F385" s="562"/>
      <c r="G385" s="562"/>
      <c r="H385" s="563"/>
      <c r="I385" s="562"/>
      <c r="J385" s="562"/>
      <c r="K385" s="564"/>
      <c r="L385" s="61"/>
      <c r="M385" s="565"/>
      <c r="N385" s="565"/>
      <c r="O385" s="565"/>
      <c r="P385" s="566"/>
      <c r="Q385" s="567"/>
      <c r="R385" s="568"/>
      <c r="S385" s="567"/>
      <c r="T385" s="569"/>
    </row>
    <row r="386" s="570" customFormat="true" ht="12.75" hidden="true" customHeight="false" outlineLevel="0" collapsed="false">
      <c r="A386" s="28" t="s">
        <v>521</v>
      </c>
      <c r="B386" s="28" t="s">
        <v>571</v>
      </c>
      <c r="C386" s="560" t="n">
        <f aca="false">C385+1</f>
        <v>359</v>
      </c>
      <c r="D386" s="561"/>
      <c r="E386" s="561"/>
      <c r="F386" s="562"/>
      <c r="G386" s="562"/>
      <c r="H386" s="563"/>
      <c r="I386" s="562"/>
      <c r="J386" s="562"/>
      <c r="K386" s="564"/>
      <c r="L386" s="61"/>
      <c r="M386" s="577"/>
      <c r="N386" s="565"/>
      <c r="O386" s="565"/>
      <c r="P386" s="566"/>
      <c r="Q386" s="567"/>
      <c r="R386" s="568"/>
      <c r="S386" s="567"/>
      <c r="T386" s="553"/>
    </row>
    <row r="387" s="570" customFormat="true" ht="12.75" hidden="true" customHeight="false" outlineLevel="0" collapsed="false">
      <c r="A387" s="28" t="s">
        <v>521</v>
      </c>
      <c r="B387" s="28" t="s">
        <v>572</v>
      </c>
      <c r="C387" s="560" t="n">
        <f aca="false">C386+1</f>
        <v>360</v>
      </c>
      <c r="D387" s="561"/>
      <c r="E387" s="561"/>
      <c r="F387" s="562"/>
      <c r="G387" s="562"/>
      <c r="H387" s="563"/>
      <c r="I387" s="562"/>
      <c r="J387" s="562"/>
      <c r="K387" s="564"/>
      <c r="L387" s="61"/>
      <c r="M387" s="577"/>
      <c r="N387" s="565"/>
      <c r="O387" s="565"/>
      <c r="P387" s="566"/>
      <c r="Q387" s="567"/>
      <c r="R387" s="568"/>
      <c r="S387" s="567"/>
      <c r="T387" s="553"/>
    </row>
    <row r="388" s="570" customFormat="true" ht="12.75" hidden="true" customHeight="false" outlineLevel="0" collapsed="false">
      <c r="A388" s="28" t="s">
        <v>521</v>
      </c>
      <c r="B388" s="28" t="s">
        <v>573</v>
      </c>
      <c r="C388" s="560" t="n">
        <f aca="false">C387+1</f>
        <v>361</v>
      </c>
      <c r="D388" s="561"/>
      <c r="E388" s="561"/>
      <c r="F388" s="562"/>
      <c r="G388" s="562"/>
      <c r="H388" s="563"/>
      <c r="I388" s="562"/>
      <c r="J388" s="562"/>
      <c r="K388" s="564"/>
      <c r="L388" s="61"/>
      <c r="M388" s="577"/>
      <c r="N388" s="565"/>
      <c r="O388" s="565"/>
      <c r="P388" s="566"/>
      <c r="Q388" s="567"/>
      <c r="R388" s="568"/>
      <c r="S388" s="567"/>
      <c r="T388" s="553"/>
    </row>
    <row r="389" s="570" customFormat="true" ht="12.75" hidden="true" customHeight="false" outlineLevel="0" collapsed="false">
      <c r="A389" s="28" t="s">
        <v>521</v>
      </c>
      <c r="B389" s="28" t="s">
        <v>574</v>
      </c>
      <c r="C389" s="560" t="n">
        <f aca="false">C388+1</f>
        <v>362</v>
      </c>
      <c r="D389" s="561"/>
      <c r="E389" s="561"/>
      <c r="F389" s="562"/>
      <c r="G389" s="562"/>
      <c r="H389" s="563"/>
      <c r="I389" s="562"/>
      <c r="J389" s="562"/>
      <c r="K389" s="564"/>
      <c r="L389" s="61"/>
      <c r="M389" s="577"/>
      <c r="N389" s="565"/>
      <c r="O389" s="565"/>
      <c r="P389" s="566"/>
      <c r="Q389" s="567"/>
      <c r="R389" s="568"/>
      <c r="S389" s="567"/>
      <c r="T389" s="553"/>
    </row>
    <row r="390" s="570" customFormat="true" ht="12.75" hidden="true" customHeight="false" outlineLevel="0" collapsed="false">
      <c r="A390" s="28" t="s">
        <v>521</v>
      </c>
      <c r="B390" s="28" t="s">
        <v>575</v>
      </c>
      <c r="C390" s="560" t="n">
        <f aca="false">C389+1</f>
        <v>363</v>
      </c>
      <c r="D390" s="561"/>
      <c r="E390" s="561"/>
      <c r="F390" s="562"/>
      <c r="G390" s="562"/>
      <c r="H390" s="563"/>
      <c r="I390" s="562"/>
      <c r="J390" s="562"/>
      <c r="K390" s="564"/>
      <c r="L390" s="61"/>
      <c r="M390" s="577"/>
      <c r="N390" s="565"/>
      <c r="O390" s="565"/>
      <c r="P390" s="566"/>
      <c r="Q390" s="567"/>
      <c r="R390" s="568"/>
      <c r="S390" s="567"/>
      <c r="T390" s="553"/>
    </row>
    <row r="391" s="570" customFormat="true" ht="12.75" hidden="true" customHeight="false" outlineLevel="0" collapsed="false">
      <c r="A391" s="28" t="s">
        <v>576</v>
      </c>
      <c r="B391" s="28" t="s">
        <v>577</v>
      </c>
      <c r="C391" s="560" t="n">
        <f aca="false">C390+1</f>
        <v>364</v>
      </c>
      <c r="D391" s="561"/>
      <c r="E391" s="561"/>
      <c r="F391" s="562"/>
      <c r="G391" s="562"/>
      <c r="H391" s="563"/>
      <c r="I391" s="562"/>
      <c r="J391" s="562"/>
      <c r="K391" s="564"/>
      <c r="L391" s="61"/>
      <c r="M391" s="577"/>
      <c r="N391" s="565"/>
      <c r="O391" s="565"/>
      <c r="P391" s="566"/>
      <c r="Q391" s="567"/>
      <c r="R391" s="568"/>
      <c r="S391" s="567"/>
      <c r="T391" s="553"/>
    </row>
    <row r="392" s="570" customFormat="true" ht="12.75" hidden="true" customHeight="false" outlineLevel="0" collapsed="false">
      <c r="A392" s="28" t="s">
        <v>576</v>
      </c>
      <c r="B392" s="28" t="s">
        <v>579</v>
      </c>
      <c r="C392" s="560" t="n">
        <f aca="false">C391+1</f>
        <v>365</v>
      </c>
      <c r="D392" s="561"/>
      <c r="E392" s="561"/>
      <c r="F392" s="562"/>
      <c r="G392" s="562"/>
      <c r="H392" s="563"/>
      <c r="I392" s="562"/>
      <c r="J392" s="562"/>
      <c r="K392" s="564"/>
      <c r="L392" s="61"/>
      <c r="M392" s="577"/>
      <c r="N392" s="565"/>
      <c r="O392" s="565"/>
      <c r="P392" s="566"/>
      <c r="Q392" s="567"/>
      <c r="R392" s="568"/>
      <c r="S392" s="567"/>
      <c r="T392" s="553"/>
    </row>
    <row r="393" s="570" customFormat="true" ht="12.75" hidden="true" customHeight="false" outlineLevel="0" collapsed="false">
      <c r="A393" s="28" t="s">
        <v>576</v>
      </c>
      <c r="B393" s="28" t="s">
        <v>580</v>
      </c>
      <c r="C393" s="560" t="n">
        <f aca="false">C392+1</f>
        <v>366</v>
      </c>
      <c r="D393" s="561"/>
      <c r="E393" s="561"/>
      <c r="F393" s="562"/>
      <c r="G393" s="562"/>
      <c r="H393" s="563"/>
      <c r="I393" s="562"/>
      <c r="J393" s="562"/>
      <c r="K393" s="564"/>
      <c r="L393" s="61"/>
      <c r="M393" s="577"/>
      <c r="N393" s="565"/>
      <c r="O393" s="565"/>
      <c r="P393" s="566"/>
      <c r="Q393" s="567"/>
      <c r="R393" s="568"/>
      <c r="S393" s="567"/>
      <c r="T393" s="553"/>
    </row>
    <row r="394" s="570" customFormat="true" ht="12.75" hidden="true" customHeight="false" outlineLevel="0" collapsed="false">
      <c r="A394" s="28" t="s">
        <v>576</v>
      </c>
      <c r="B394" s="28" t="s">
        <v>581</v>
      </c>
      <c r="C394" s="560" t="n">
        <f aca="false">C393+1</f>
        <v>367</v>
      </c>
      <c r="D394" s="561"/>
      <c r="E394" s="561"/>
      <c r="F394" s="562"/>
      <c r="G394" s="562"/>
      <c r="H394" s="563"/>
      <c r="I394" s="562"/>
      <c r="J394" s="562"/>
      <c r="K394" s="564"/>
      <c r="L394" s="61"/>
      <c r="M394" s="577"/>
      <c r="N394" s="565"/>
      <c r="O394" s="565"/>
      <c r="P394" s="566"/>
      <c r="Q394" s="567"/>
      <c r="R394" s="568"/>
      <c r="S394" s="567"/>
      <c r="T394" s="553"/>
    </row>
    <row r="395" s="570" customFormat="true" ht="12.75" hidden="true" customHeight="false" outlineLevel="0" collapsed="false">
      <c r="A395" s="28" t="s">
        <v>576</v>
      </c>
      <c r="B395" s="28" t="s">
        <v>582</v>
      </c>
      <c r="C395" s="560" t="n">
        <f aca="false">C394+1</f>
        <v>368</v>
      </c>
      <c r="D395" s="561"/>
      <c r="E395" s="561"/>
      <c r="F395" s="562"/>
      <c r="G395" s="562"/>
      <c r="H395" s="563"/>
      <c r="I395" s="562"/>
      <c r="J395" s="562"/>
      <c r="K395" s="564"/>
      <c r="L395" s="61"/>
      <c r="M395" s="577"/>
      <c r="N395" s="565"/>
      <c r="O395" s="565"/>
      <c r="P395" s="566"/>
      <c r="Q395" s="567"/>
      <c r="R395" s="568"/>
      <c r="S395" s="567"/>
      <c r="T395" s="553"/>
    </row>
    <row r="396" s="570" customFormat="true" ht="12.75" hidden="true" customHeight="false" outlineLevel="0" collapsed="false">
      <c r="A396" s="28" t="s">
        <v>576</v>
      </c>
      <c r="B396" s="28" t="s">
        <v>583</v>
      </c>
      <c r="C396" s="560" t="n">
        <f aca="false">C395+1</f>
        <v>369</v>
      </c>
      <c r="D396" s="561"/>
      <c r="E396" s="561"/>
      <c r="F396" s="562"/>
      <c r="G396" s="562"/>
      <c r="H396" s="563"/>
      <c r="I396" s="562"/>
      <c r="J396" s="562"/>
      <c r="K396" s="564"/>
      <c r="L396" s="61"/>
      <c r="M396" s="577"/>
      <c r="N396" s="565"/>
      <c r="O396" s="565"/>
      <c r="P396" s="566"/>
      <c r="Q396" s="567"/>
      <c r="R396" s="568"/>
      <c r="S396" s="567"/>
      <c r="T396" s="553"/>
    </row>
    <row r="397" s="570" customFormat="true" ht="12.75" hidden="true" customHeight="false" outlineLevel="0" collapsed="false">
      <c r="A397" s="28" t="s">
        <v>576</v>
      </c>
      <c r="B397" s="28" t="s">
        <v>584</v>
      </c>
      <c r="C397" s="560" t="n">
        <f aca="false">C396+1</f>
        <v>370</v>
      </c>
      <c r="D397" s="561"/>
      <c r="E397" s="561"/>
      <c r="F397" s="562"/>
      <c r="G397" s="562"/>
      <c r="H397" s="563"/>
      <c r="I397" s="562"/>
      <c r="J397" s="562"/>
      <c r="K397" s="564"/>
      <c r="L397" s="61"/>
      <c r="M397" s="577"/>
      <c r="N397" s="565"/>
      <c r="O397" s="565"/>
      <c r="P397" s="566"/>
      <c r="Q397" s="567"/>
      <c r="R397" s="568"/>
      <c r="S397" s="567"/>
      <c r="T397" s="553"/>
    </row>
    <row r="398" s="570" customFormat="true" ht="12.75" hidden="true" customHeight="false" outlineLevel="0" collapsed="false">
      <c r="A398" s="28" t="s">
        <v>576</v>
      </c>
      <c r="B398" s="28" t="s">
        <v>585</v>
      </c>
      <c r="C398" s="560" t="n">
        <f aca="false">C397+1</f>
        <v>371</v>
      </c>
      <c r="D398" s="561"/>
      <c r="E398" s="561"/>
      <c r="F398" s="562"/>
      <c r="G398" s="562"/>
      <c r="H398" s="563"/>
      <c r="I398" s="562"/>
      <c r="J398" s="562"/>
      <c r="K398" s="564"/>
      <c r="L398" s="61"/>
      <c r="M398" s="577"/>
      <c r="N398" s="565"/>
      <c r="O398" s="565"/>
      <c r="P398" s="566"/>
      <c r="Q398" s="567"/>
      <c r="R398" s="568"/>
      <c r="S398" s="567"/>
      <c r="T398" s="553"/>
    </row>
    <row r="399" s="570" customFormat="true" ht="12.75" hidden="true" customHeight="false" outlineLevel="0" collapsed="false">
      <c r="A399" s="28" t="s">
        <v>576</v>
      </c>
      <c r="B399" s="28" t="s">
        <v>587</v>
      </c>
      <c r="C399" s="560" t="n">
        <f aca="false">C398+1</f>
        <v>372</v>
      </c>
      <c r="D399" s="561"/>
      <c r="E399" s="561"/>
      <c r="F399" s="562"/>
      <c r="G399" s="562"/>
      <c r="H399" s="563"/>
      <c r="I399" s="562"/>
      <c r="J399" s="562"/>
      <c r="K399" s="564"/>
      <c r="L399" s="61"/>
      <c r="M399" s="577"/>
      <c r="N399" s="565"/>
      <c r="O399" s="565"/>
      <c r="P399" s="566"/>
      <c r="Q399" s="567"/>
      <c r="R399" s="568"/>
      <c r="S399" s="567"/>
      <c r="T399" s="553"/>
    </row>
    <row r="400" s="570" customFormat="true" ht="12.75" hidden="true" customHeight="false" outlineLevel="0" collapsed="false">
      <c r="A400" s="28" t="s">
        <v>576</v>
      </c>
      <c r="B400" s="28" t="s">
        <v>588</v>
      </c>
      <c r="C400" s="560" t="n">
        <f aca="false">C399+1</f>
        <v>373</v>
      </c>
      <c r="D400" s="561"/>
      <c r="E400" s="561"/>
      <c r="F400" s="562"/>
      <c r="G400" s="562"/>
      <c r="H400" s="563"/>
      <c r="I400" s="562"/>
      <c r="J400" s="562"/>
      <c r="K400" s="564"/>
      <c r="L400" s="61"/>
      <c r="M400" s="577"/>
      <c r="N400" s="565"/>
      <c r="O400" s="565"/>
      <c r="P400" s="566"/>
      <c r="Q400" s="567"/>
      <c r="R400" s="568"/>
      <c r="S400" s="567"/>
      <c r="T400" s="553"/>
    </row>
    <row r="401" s="570" customFormat="true" ht="12.75" hidden="true" customHeight="false" outlineLevel="0" collapsed="false">
      <c r="A401" s="28" t="s">
        <v>576</v>
      </c>
      <c r="B401" s="28" t="s">
        <v>589</v>
      </c>
      <c r="C401" s="560" t="n">
        <f aca="false">C400+1</f>
        <v>374</v>
      </c>
      <c r="D401" s="561"/>
      <c r="E401" s="561"/>
      <c r="F401" s="562"/>
      <c r="G401" s="562"/>
      <c r="H401" s="563"/>
      <c r="I401" s="562"/>
      <c r="J401" s="562"/>
      <c r="K401" s="564"/>
      <c r="L401" s="61"/>
      <c r="M401" s="577"/>
      <c r="N401" s="565"/>
      <c r="O401" s="565"/>
      <c r="P401" s="566"/>
      <c r="Q401" s="567"/>
      <c r="R401" s="568"/>
      <c r="S401" s="567"/>
      <c r="T401" s="553"/>
    </row>
    <row r="402" s="570" customFormat="true" ht="12.75" hidden="true" customHeight="false" outlineLevel="0" collapsed="false">
      <c r="A402" s="28" t="s">
        <v>576</v>
      </c>
      <c r="B402" s="28" t="s">
        <v>590</v>
      </c>
      <c r="C402" s="560" t="n">
        <f aca="false">C401+1</f>
        <v>375</v>
      </c>
      <c r="D402" s="561"/>
      <c r="E402" s="561"/>
      <c r="F402" s="562"/>
      <c r="G402" s="562"/>
      <c r="H402" s="563"/>
      <c r="I402" s="562"/>
      <c r="J402" s="562"/>
      <c r="K402" s="564"/>
      <c r="L402" s="61"/>
      <c r="M402" s="577"/>
      <c r="N402" s="565"/>
      <c r="O402" s="565"/>
      <c r="P402" s="566"/>
      <c r="Q402" s="567"/>
      <c r="R402" s="568"/>
      <c r="S402" s="567"/>
      <c r="T402" s="553"/>
    </row>
    <row r="403" s="570" customFormat="true" ht="12.75" hidden="true" customHeight="false" outlineLevel="0" collapsed="false">
      <c r="A403" s="28" t="s">
        <v>576</v>
      </c>
      <c r="B403" s="28" t="s">
        <v>591</v>
      </c>
      <c r="C403" s="560" t="n">
        <f aca="false">C402+1</f>
        <v>376</v>
      </c>
      <c r="D403" s="561"/>
      <c r="E403" s="561"/>
      <c r="F403" s="562"/>
      <c r="G403" s="562"/>
      <c r="H403" s="563"/>
      <c r="I403" s="562"/>
      <c r="J403" s="562"/>
      <c r="K403" s="564"/>
      <c r="L403" s="61"/>
      <c r="M403" s="577"/>
      <c r="N403" s="565"/>
      <c r="O403" s="565"/>
      <c r="P403" s="566"/>
      <c r="Q403" s="567"/>
      <c r="R403" s="568"/>
      <c r="S403" s="567"/>
      <c r="T403" s="553"/>
    </row>
    <row r="404" s="570" customFormat="true" ht="12.75" hidden="true" customHeight="false" outlineLevel="0" collapsed="false">
      <c r="A404" s="28" t="s">
        <v>576</v>
      </c>
      <c r="B404" s="28" t="s">
        <v>592</v>
      </c>
      <c r="C404" s="560" t="n">
        <f aca="false">C403+1</f>
        <v>377</v>
      </c>
      <c r="D404" s="561"/>
      <c r="E404" s="561"/>
      <c r="F404" s="562"/>
      <c r="G404" s="562"/>
      <c r="H404" s="563"/>
      <c r="I404" s="562"/>
      <c r="J404" s="562"/>
      <c r="K404" s="564"/>
      <c r="L404" s="61"/>
      <c r="M404" s="577"/>
      <c r="N404" s="565"/>
      <c r="O404" s="565"/>
      <c r="P404" s="566"/>
      <c r="Q404" s="567"/>
      <c r="R404" s="568"/>
      <c r="S404" s="567"/>
      <c r="T404" s="553"/>
    </row>
    <row r="405" s="570" customFormat="true" ht="12.75" hidden="true" customHeight="false" outlineLevel="0" collapsed="false">
      <c r="A405" s="28" t="s">
        <v>576</v>
      </c>
      <c r="B405" s="28" t="s">
        <v>593</v>
      </c>
      <c r="C405" s="560" t="n">
        <f aca="false">C404+1</f>
        <v>378</v>
      </c>
      <c r="D405" s="561"/>
      <c r="E405" s="561"/>
      <c r="F405" s="562"/>
      <c r="G405" s="562"/>
      <c r="H405" s="563"/>
      <c r="I405" s="562"/>
      <c r="J405" s="562"/>
      <c r="K405" s="564"/>
      <c r="L405" s="61"/>
      <c r="M405" s="577"/>
      <c r="N405" s="565"/>
      <c r="O405" s="565"/>
      <c r="P405" s="566"/>
      <c r="Q405" s="567"/>
      <c r="R405" s="568"/>
      <c r="S405" s="567"/>
      <c r="T405" s="553"/>
    </row>
    <row r="406" s="570" customFormat="true" ht="12.75" hidden="true" customHeight="false" outlineLevel="0" collapsed="false">
      <c r="A406" s="28" t="s">
        <v>576</v>
      </c>
      <c r="B406" s="28" t="s">
        <v>594</v>
      </c>
      <c r="C406" s="560" t="n">
        <f aca="false">C405+1</f>
        <v>379</v>
      </c>
      <c r="D406" s="561"/>
      <c r="E406" s="561"/>
      <c r="F406" s="562"/>
      <c r="G406" s="562"/>
      <c r="H406" s="563"/>
      <c r="I406" s="562"/>
      <c r="J406" s="562"/>
      <c r="K406" s="564"/>
      <c r="L406" s="61"/>
      <c r="M406" s="577"/>
      <c r="N406" s="565"/>
      <c r="O406" s="565"/>
      <c r="P406" s="566"/>
      <c r="Q406" s="567"/>
      <c r="R406" s="568"/>
      <c r="S406" s="567"/>
      <c r="T406" s="553"/>
    </row>
    <row r="407" s="570" customFormat="true" ht="12.75" hidden="true" customHeight="false" outlineLevel="0" collapsed="false">
      <c r="A407" s="28" t="s">
        <v>576</v>
      </c>
      <c r="B407" s="28" t="s">
        <v>595</v>
      </c>
      <c r="C407" s="560" t="n">
        <f aca="false">C406+1</f>
        <v>380</v>
      </c>
      <c r="D407" s="561"/>
      <c r="E407" s="561"/>
      <c r="F407" s="562"/>
      <c r="G407" s="562"/>
      <c r="H407" s="563"/>
      <c r="I407" s="562"/>
      <c r="J407" s="562"/>
      <c r="K407" s="564"/>
      <c r="L407" s="61"/>
      <c r="M407" s="577"/>
      <c r="N407" s="565"/>
      <c r="O407" s="565"/>
      <c r="P407" s="566"/>
      <c r="Q407" s="567"/>
      <c r="R407" s="568"/>
      <c r="S407" s="567"/>
      <c r="T407" s="553"/>
    </row>
    <row r="408" s="570" customFormat="true" ht="12.75" hidden="true" customHeight="false" outlineLevel="0" collapsed="false">
      <c r="A408" s="28" t="s">
        <v>576</v>
      </c>
      <c r="B408" s="28" t="s">
        <v>596</v>
      </c>
      <c r="C408" s="560" t="n">
        <f aca="false">C407+1</f>
        <v>381</v>
      </c>
      <c r="D408" s="561"/>
      <c r="E408" s="561"/>
      <c r="F408" s="562"/>
      <c r="G408" s="562"/>
      <c r="H408" s="563"/>
      <c r="I408" s="562"/>
      <c r="J408" s="562"/>
      <c r="K408" s="564"/>
      <c r="L408" s="61"/>
      <c r="M408" s="577"/>
      <c r="N408" s="565"/>
      <c r="O408" s="565"/>
      <c r="P408" s="566"/>
      <c r="Q408" s="567"/>
      <c r="R408" s="568"/>
      <c r="S408" s="567"/>
      <c r="T408" s="553"/>
    </row>
    <row r="409" s="570" customFormat="true" ht="12.75" hidden="true" customHeight="false" outlineLevel="0" collapsed="false">
      <c r="A409" s="28" t="s">
        <v>576</v>
      </c>
      <c r="B409" s="28" t="s">
        <v>597</v>
      </c>
      <c r="C409" s="560" t="n">
        <f aca="false">C408+1</f>
        <v>382</v>
      </c>
      <c r="D409" s="561"/>
      <c r="E409" s="561"/>
      <c r="F409" s="562"/>
      <c r="G409" s="562"/>
      <c r="H409" s="563"/>
      <c r="I409" s="562"/>
      <c r="J409" s="562"/>
      <c r="K409" s="564"/>
      <c r="L409" s="61"/>
      <c r="M409" s="577"/>
      <c r="N409" s="565"/>
      <c r="O409" s="565"/>
      <c r="P409" s="566"/>
      <c r="Q409" s="567"/>
      <c r="R409" s="568"/>
      <c r="S409" s="567"/>
      <c r="T409" s="553"/>
    </row>
    <row r="410" s="570" customFormat="true" ht="12.75" hidden="true" customHeight="false" outlineLevel="0" collapsed="false">
      <c r="A410" s="28" t="s">
        <v>576</v>
      </c>
      <c r="B410" s="28" t="s">
        <v>598</v>
      </c>
      <c r="C410" s="560" t="n">
        <f aca="false">C409+1</f>
        <v>383</v>
      </c>
      <c r="D410" s="561"/>
      <c r="E410" s="561"/>
      <c r="F410" s="562"/>
      <c r="G410" s="562"/>
      <c r="H410" s="563"/>
      <c r="I410" s="562"/>
      <c r="J410" s="562"/>
      <c r="K410" s="564"/>
      <c r="L410" s="61"/>
      <c r="M410" s="577"/>
      <c r="N410" s="565"/>
      <c r="O410" s="565"/>
      <c r="P410" s="566"/>
      <c r="Q410" s="567"/>
      <c r="R410" s="568"/>
      <c r="S410" s="567"/>
      <c r="T410" s="553"/>
    </row>
    <row r="411" s="570" customFormat="true" ht="12.75" hidden="true" customHeight="false" outlineLevel="0" collapsed="false">
      <c r="A411" s="28" t="s">
        <v>576</v>
      </c>
      <c r="B411" s="28" t="s">
        <v>599</v>
      </c>
      <c r="C411" s="560" t="n">
        <f aca="false">C410+1</f>
        <v>384</v>
      </c>
      <c r="D411" s="561"/>
      <c r="E411" s="561"/>
      <c r="F411" s="562"/>
      <c r="G411" s="562"/>
      <c r="H411" s="563"/>
      <c r="I411" s="562"/>
      <c r="J411" s="562"/>
      <c r="K411" s="564"/>
      <c r="L411" s="61"/>
      <c r="M411" s="577"/>
      <c r="N411" s="565"/>
      <c r="O411" s="565"/>
      <c r="P411" s="566"/>
      <c r="Q411" s="567"/>
      <c r="R411" s="568"/>
      <c r="S411" s="567"/>
      <c r="T411" s="553"/>
    </row>
    <row r="412" s="570" customFormat="true" ht="12.75" hidden="true" customHeight="false" outlineLevel="0" collapsed="false">
      <c r="A412" s="28" t="s">
        <v>576</v>
      </c>
      <c r="B412" s="28" t="s">
        <v>600</v>
      </c>
      <c r="C412" s="560" t="n">
        <f aca="false">C411+1</f>
        <v>385</v>
      </c>
      <c r="D412" s="561"/>
      <c r="E412" s="561"/>
      <c r="F412" s="562"/>
      <c r="G412" s="562"/>
      <c r="H412" s="563"/>
      <c r="I412" s="562"/>
      <c r="J412" s="562"/>
      <c r="K412" s="564"/>
      <c r="L412" s="61"/>
      <c r="M412" s="577"/>
      <c r="N412" s="565"/>
      <c r="O412" s="565"/>
      <c r="P412" s="566"/>
      <c r="Q412" s="567"/>
      <c r="R412" s="568"/>
      <c r="S412" s="567"/>
      <c r="T412" s="553"/>
    </row>
    <row r="413" s="570" customFormat="true" ht="12.75" hidden="true" customHeight="false" outlineLevel="0" collapsed="false">
      <c r="A413" s="28" t="s">
        <v>576</v>
      </c>
      <c r="B413" s="28" t="s">
        <v>601</v>
      </c>
      <c r="C413" s="560" t="n">
        <f aca="false">C412+1</f>
        <v>386</v>
      </c>
      <c r="D413" s="561"/>
      <c r="E413" s="561"/>
      <c r="F413" s="562"/>
      <c r="G413" s="562"/>
      <c r="H413" s="563"/>
      <c r="I413" s="562"/>
      <c r="J413" s="562"/>
      <c r="K413" s="564"/>
      <c r="L413" s="61"/>
      <c r="M413" s="577"/>
      <c r="N413" s="565"/>
      <c r="O413" s="565"/>
      <c r="P413" s="566"/>
      <c r="Q413" s="567"/>
      <c r="R413" s="568"/>
      <c r="S413" s="567"/>
      <c r="T413" s="553"/>
    </row>
    <row r="414" s="570" customFormat="true" ht="12.75" hidden="true" customHeight="false" outlineLevel="0" collapsed="false">
      <c r="A414" s="28" t="s">
        <v>576</v>
      </c>
      <c r="B414" s="28" t="s">
        <v>602</v>
      </c>
      <c r="C414" s="560" t="n">
        <f aca="false">C413+1</f>
        <v>387</v>
      </c>
      <c r="D414" s="561"/>
      <c r="E414" s="561"/>
      <c r="F414" s="562"/>
      <c r="G414" s="562"/>
      <c r="H414" s="563"/>
      <c r="I414" s="562"/>
      <c r="J414" s="562"/>
      <c r="K414" s="564"/>
      <c r="L414" s="61"/>
      <c r="M414" s="577"/>
      <c r="N414" s="565"/>
      <c r="O414" s="565"/>
      <c r="P414" s="566"/>
      <c r="Q414" s="567"/>
      <c r="R414" s="568"/>
      <c r="S414" s="567"/>
      <c r="T414" s="553"/>
    </row>
    <row r="415" s="570" customFormat="true" ht="12.75" hidden="true" customHeight="false" outlineLevel="0" collapsed="false">
      <c r="A415" s="28" t="s">
        <v>576</v>
      </c>
      <c r="B415" s="28" t="s">
        <v>603</v>
      </c>
      <c r="C415" s="560" t="n">
        <f aca="false">C414+1</f>
        <v>388</v>
      </c>
      <c r="D415" s="561"/>
      <c r="E415" s="561"/>
      <c r="F415" s="562"/>
      <c r="G415" s="562"/>
      <c r="H415" s="563"/>
      <c r="I415" s="562"/>
      <c r="J415" s="562"/>
      <c r="K415" s="564"/>
      <c r="L415" s="61"/>
      <c r="M415" s="577"/>
      <c r="N415" s="565"/>
      <c r="O415" s="565"/>
      <c r="P415" s="566"/>
      <c r="Q415" s="567"/>
      <c r="R415" s="568"/>
      <c r="S415" s="567"/>
      <c r="T415" s="553"/>
    </row>
    <row r="416" s="570" customFormat="true" ht="12.75" hidden="true" customHeight="false" outlineLevel="0" collapsed="false">
      <c r="A416" s="28" t="s">
        <v>576</v>
      </c>
      <c r="B416" s="28" t="s">
        <v>604</v>
      </c>
      <c r="C416" s="560" t="n">
        <f aca="false">C415+1</f>
        <v>389</v>
      </c>
      <c r="D416" s="561"/>
      <c r="E416" s="561"/>
      <c r="F416" s="562"/>
      <c r="G416" s="562"/>
      <c r="H416" s="563"/>
      <c r="I416" s="562"/>
      <c r="J416" s="562"/>
      <c r="K416" s="564"/>
      <c r="L416" s="61"/>
      <c r="M416" s="577"/>
      <c r="N416" s="565"/>
      <c r="O416" s="565"/>
      <c r="P416" s="566"/>
      <c r="Q416" s="567"/>
      <c r="R416" s="568"/>
      <c r="S416" s="567"/>
      <c r="T416" s="553"/>
    </row>
    <row r="417" s="570" customFormat="true" ht="12.75" hidden="true" customHeight="false" outlineLevel="0" collapsed="false">
      <c r="A417" s="28" t="s">
        <v>576</v>
      </c>
      <c r="B417" s="28" t="s">
        <v>605</v>
      </c>
      <c r="C417" s="560" t="n">
        <f aca="false">C416+1</f>
        <v>390</v>
      </c>
      <c r="D417" s="561"/>
      <c r="E417" s="561"/>
      <c r="F417" s="562"/>
      <c r="G417" s="562"/>
      <c r="H417" s="563"/>
      <c r="I417" s="562"/>
      <c r="J417" s="562"/>
      <c r="K417" s="564"/>
      <c r="L417" s="61"/>
      <c r="M417" s="577"/>
      <c r="N417" s="565"/>
      <c r="O417" s="565"/>
      <c r="P417" s="566"/>
      <c r="Q417" s="567"/>
      <c r="R417" s="568"/>
      <c r="S417" s="567"/>
      <c r="T417" s="553"/>
    </row>
    <row r="418" s="570" customFormat="true" ht="12.75" hidden="true" customHeight="false" outlineLevel="0" collapsed="false">
      <c r="A418" s="28" t="s">
        <v>576</v>
      </c>
      <c r="B418" s="28" t="s">
        <v>606</v>
      </c>
      <c r="C418" s="560" t="n">
        <f aca="false">C417+1</f>
        <v>391</v>
      </c>
      <c r="D418" s="561"/>
      <c r="E418" s="561"/>
      <c r="F418" s="562"/>
      <c r="G418" s="562"/>
      <c r="H418" s="563"/>
      <c r="I418" s="562"/>
      <c r="J418" s="562"/>
      <c r="K418" s="564"/>
      <c r="L418" s="61"/>
      <c r="M418" s="577"/>
      <c r="N418" s="565"/>
      <c r="O418" s="565"/>
      <c r="P418" s="566"/>
      <c r="Q418" s="567"/>
      <c r="R418" s="568"/>
      <c r="S418" s="567"/>
      <c r="T418" s="553"/>
    </row>
    <row r="419" s="570" customFormat="true" ht="12.75" hidden="true" customHeight="false" outlineLevel="0" collapsed="false">
      <c r="A419" s="28" t="s">
        <v>576</v>
      </c>
      <c r="B419" s="28" t="s">
        <v>607</v>
      </c>
      <c r="C419" s="560" t="n">
        <f aca="false">C418+1</f>
        <v>392</v>
      </c>
      <c r="D419" s="561"/>
      <c r="E419" s="561"/>
      <c r="F419" s="562"/>
      <c r="G419" s="562"/>
      <c r="H419" s="563"/>
      <c r="I419" s="562"/>
      <c r="J419" s="562"/>
      <c r="K419" s="564"/>
      <c r="L419" s="61"/>
      <c r="M419" s="577"/>
      <c r="N419" s="565"/>
      <c r="O419" s="565"/>
      <c r="P419" s="566"/>
      <c r="Q419" s="567"/>
      <c r="R419" s="568"/>
      <c r="S419" s="567"/>
      <c r="T419" s="553"/>
    </row>
    <row r="420" s="570" customFormat="true" ht="12.75" hidden="true" customHeight="false" outlineLevel="0" collapsed="false">
      <c r="A420" s="28" t="s">
        <v>576</v>
      </c>
      <c r="B420" s="28" t="s">
        <v>608</v>
      </c>
      <c r="C420" s="560" t="n">
        <f aca="false">C419+1</f>
        <v>393</v>
      </c>
      <c r="D420" s="561"/>
      <c r="E420" s="561"/>
      <c r="F420" s="562"/>
      <c r="G420" s="562"/>
      <c r="H420" s="563"/>
      <c r="I420" s="562"/>
      <c r="J420" s="562"/>
      <c r="K420" s="564"/>
      <c r="L420" s="61"/>
      <c r="M420" s="577"/>
      <c r="N420" s="565"/>
      <c r="O420" s="565"/>
      <c r="P420" s="566"/>
      <c r="Q420" s="567"/>
      <c r="R420" s="568"/>
      <c r="S420" s="567"/>
      <c r="T420" s="553"/>
    </row>
    <row r="421" s="570" customFormat="true" ht="12.75" hidden="true" customHeight="false" outlineLevel="0" collapsed="false">
      <c r="A421" s="28" t="s">
        <v>576</v>
      </c>
      <c r="B421" s="28" t="s">
        <v>609</v>
      </c>
      <c r="C421" s="560" t="n">
        <f aca="false">C420+1</f>
        <v>394</v>
      </c>
      <c r="D421" s="561"/>
      <c r="E421" s="561"/>
      <c r="F421" s="562"/>
      <c r="G421" s="562"/>
      <c r="H421" s="563"/>
      <c r="I421" s="562"/>
      <c r="J421" s="562"/>
      <c r="K421" s="564"/>
      <c r="L421" s="61"/>
      <c r="M421" s="577"/>
      <c r="N421" s="565"/>
      <c r="O421" s="565"/>
      <c r="P421" s="566"/>
      <c r="Q421" s="567"/>
      <c r="R421" s="568"/>
      <c r="S421" s="567"/>
      <c r="T421" s="553"/>
    </row>
    <row r="422" s="570" customFormat="true" ht="12.75" hidden="true" customHeight="false" outlineLevel="0" collapsed="false">
      <c r="A422" s="28" t="s">
        <v>576</v>
      </c>
      <c r="B422" s="28" t="s">
        <v>457</v>
      </c>
      <c r="C422" s="560" t="n">
        <f aca="false">C421+1</f>
        <v>395</v>
      </c>
      <c r="D422" s="561"/>
      <c r="E422" s="561"/>
      <c r="F422" s="562"/>
      <c r="G422" s="562"/>
      <c r="H422" s="563"/>
      <c r="I422" s="562"/>
      <c r="J422" s="562"/>
      <c r="K422" s="564"/>
      <c r="L422" s="61"/>
      <c r="M422" s="577"/>
      <c r="N422" s="565"/>
      <c r="O422" s="565"/>
      <c r="P422" s="566"/>
      <c r="Q422" s="567"/>
      <c r="R422" s="568"/>
      <c r="S422" s="567"/>
      <c r="T422" s="553"/>
    </row>
    <row r="423" s="570" customFormat="true" ht="12.75" hidden="true" customHeight="false" outlineLevel="0" collapsed="false">
      <c r="A423" s="28" t="s">
        <v>576</v>
      </c>
      <c r="B423" s="28" t="s">
        <v>610</v>
      </c>
      <c r="C423" s="560" t="n">
        <f aca="false">C422+1</f>
        <v>396</v>
      </c>
      <c r="D423" s="561"/>
      <c r="E423" s="561"/>
      <c r="F423" s="562"/>
      <c r="G423" s="562"/>
      <c r="H423" s="563"/>
      <c r="I423" s="562"/>
      <c r="J423" s="562"/>
      <c r="K423" s="564"/>
      <c r="L423" s="61"/>
      <c r="M423" s="577"/>
      <c r="N423" s="565"/>
      <c r="O423" s="565"/>
      <c r="P423" s="566"/>
      <c r="Q423" s="567"/>
      <c r="R423" s="568"/>
      <c r="S423" s="567"/>
      <c r="T423" s="553"/>
    </row>
    <row r="424" s="570" customFormat="true" ht="12.75" hidden="true" customHeight="false" outlineLevel="0" collapsed="false">
      <c r="A424" s="28" t="s">
        <v>576</v>
      </c>
      <c r="B424" s="28" t="s">
        <v>611</v>
      </c>
      <c r="C424" s="560" t="n">
        <f aca="false">C423+1</f>
        <v>397</v>
      </c>
      <c r="D424" s="561"/>
      <c r="E424" s="561"/>
      <c r="F424" s="562"/>
      <c r="G424" s="562"/>
      <c r="H424" s="563"/>
      <c r="I424" s="562"/>
      <c r="J424" s="562"/>
      <c r="K424" s="564"/>
      <c r="L424" s="61"/>
      <c r="M424" s="577"/>
      <c r="N424" s="565"/>
      <c r="O424" s="565"/>
      <c r="P424" s="566"/>
      <c r="Q424" s="567"/>
      <c r="R424" s="568"/>
      <c r="S424" s="567"/>
      <c r="T424" s="553"/>
    </row>
    <row r="425" s="570" customFormat="true" ht="12.75" hidden="true" customHeight="false" outlineLevel="0" collapsed="false">
      <c r="A425" s="28" t="s">
        <v>576</v>
      </c>
      <c r="B425" s="28" t="s">
        <v>612</v>
      </c>
      <c r="C425" s="560" t="n">
        <f aca="false">C424+1</f>
        <v>398</v>
      </c>
      <c r="D425" s="561"/>
      <c r="E425" s="561"/>
      <c r="F425" s="562"/>
      <c r="G425" s="562"/>
      <c r="H425" s="563"/>
      <c r="I425" s="562"/>
      <c r="J425" s="562"/>
      <c r="K425" s="564"/>
      <c r="L425" s="61"/>
      <c r="M425" s="577"/>
      <c r="N425" s="565"/>
      <c r="O425" s="565"/>
      <c r="P425" s="566"/>
      <c r="Q425" s="567"/>
      <c r="R425" s="568"/>
      <c r="S425" s="567"/>
      <c r="T425" s="553"/>
    </row>
    <row r="426" s="570" customFormat="true" ht="12.75" hidden="true" customHeight="false" outlineLevel="0" collapsed="false">
      <c r="A426" s="28" t="s">
        <v>576</v>
      </c>
      <c r="B426" s="28" t="s">
        <v>613</v>
      </c>
      <c r="C426" s="560" t="n">
        <f aca="false">C425+1</f>
        <v>399</v>
      </c>
      <c r="D426" s="561"/>
      <c r="E426" s="561"/>
      <c r="F426" s="562"/>
      <c r="G426" s="562"/>
      <c r="H426" s="563"/>
      <c r="I426" s="562"/>
      <c r="J426" s="562"/>
      <c r="K426" s="564"/>
      <c r="L426" s="61"/>
      <c r="M426" s="577"/>
      <c r="N426" s="565"/>
      <c r="O426" s="565"/>
      <c r="P426" s="566"/>
      <c r="Q426" s="567"/>
      <c r="R426" s="568"/>
      <c r="S426" s="567"/>
      <c r="T426" s="553"/>
    </row>
    <row r="427" s="570" customFormat="true" ht="12.75" hidden="true" customHeight="false" outlineLevel="0" collapsed="false">
      <c r="A427" s="28" t="s">
        <v>576</v>
      </c>
      <c r="B427" s="28" t="s">
        <v>614</v>
      </c>
      <c r="C427" s="560" t="n">
        <f aca="false">C426+1</f>
        <v>400</v>
      </c>
      <c r="D427" s="561"/>
      <c r="E427" s="561"/>
      <c r="F427" s="562"/>
      <c r="G427" s="562"/>
      <c r="H427" s="563"/>
      <c r="I427" s="562"/>
      <c r="J427" s="562"/>
      <c r="K427" s="564"/>
      <c r="L427" s="61"/>
      <c r="M427" s="565"/>
      <c r="N427" s="565"/>
      <c r="O427" s="565"/>
      <c r="P427" s="566"/>
      <c r="Q427" s="567"/>
      <c r="R427" s="568"/>
      <c r="S427" s="567"/>
      <c r="T427" s="569"/>
    </row>
    <row r="428" s="570" customFormat="true" ht="12.75" hidden="true" customHeight="false" outlineLevel="0" collapsed="false">
      <c r="A428" s="28" t="s">
        <v>576</v>
      </c>
      <c r="B428" s="28" t="s">
        <v>615</v>
      </c>
      <c r="C428" s="560" t="n">
        <f aca="false">C427+1</f>
        <v>401</v>
      </c>
      <c r="D428" s="561"/>
      <c r="E428" s="561"/>
      <c r="F428" s="562"/>
      <c r="G428" s="562"/>
      <c r="H428" s="563"/>
      <c r="I428" s="562"/>
      <c r="J428" s="562"/>
      <c r="K428" s="564"/>
      <c r="L428" s="61"/>
      <c r="M428" s="565"/>
      <c r="N428" s="565"/>
      <c r="O428" s="565"/>
      <c r="P428" s="566"/>
      <c r="Q428" s="567"/>
      <c r="R428" s="568"/>
      <c r="S428" s="567"/>
      <c r="T428" s="569"/>
    </row>
    <row r="429" s="570" customFormat="true" ht="12.75" hidden="true" customHeight="false" outlineLevel="0" collapsed="false">
      <c r="A429" s="28" t="s">
        <v>576</v>
      </c>
      <c r="B429" s="28" t="s">
        <v>58</v>
      </c>
      <c r="C429" s="560" t="n">
        <f aca="false">C428+1</f>
        <v>402</v>
      </c>
      <c r="D429" s="561"/>
      <c r="E429" s="561"/>
      <c r="F429" s="562"/>
      <c r="G429" s="562"/>
      <c r="H429" s="563"/>
      <c r="I429" s="562"/>
      <c r="J429" s="562"/>
      <c r="K429" s="564"/>
      <c r="L429" s="61"/>
      <c r="M429" s="565"/>
      <c r="N429" s="565"/>
      <c r="O429" s="565"/>
      <c r="P429" s="566"/>
      <c r="Q429" s="567"/>
      <c r="R429" s="568"/>
      <c r="S429" s="567"/>
      <c r="T429" s="569"/>
    </row>
    <row r="430" s="570" customFormat="true" ht="12.75" hidden="true" customHeight="false" outlineLevel="0" collapsed="false">
      <c r="A430" s="28" t="s">
        <v>576</v>
      </c>
      <c r="B430" s="28" t="s">
        <v>616</v>
      </c>
      <c r="C430" s="560" t="n">
        <f aca="false">C429+1</f>
        <v>403</v>
      </c>
      <c r="D430" s="561"/>
      <c r="E430" s="561"/>
      <c r="F430" s="562"/>
      <c r="G430" s="562"/>
      <c r="H430" s="563"/>
      <c r="I430" s="562"/>
      <c r="J430" s="562"/>
      <c r="K430" s="564"/>
      <c r="L430" s="61"/>
      <c r="M430" s="565"/>
      <c r="N430" s="565"/>
      <c r="O430" s="565"/>
      <c r="P430" s="566"/>
      <c r="Q430" s="567"/>
      <c r="R430" s="568"/>
      <c r="S430" s="567"/>
      <c r="T430" s="569"/>
    </row>
    <row r="431" s="570" customFormat="true" ht="12.75" hidden="true" customHeight="false" outlineLevel="0" collapsed="false">
      <c r="A431" s="28" t="s">
        <v>617</v>
      </c>
      <c r="B431" s="28" t="s">
        <v>618</v>
      </c>
      <c r="C431" s="560" t="n">
        <f aca="false">C430+1</f>
        <v>404</v>
      </c>
      <c r="D431" s="561"/>
      <c r="E431" s="561"/>
      <c r="F431" s="562"/>
      <c r="G431" s="562"/>
      <c r="H431" s="563"/>
      <c r="I431" s="562"/>
      <c r="J431" s="562"/>
      <c r="K431" s="564"/>
      <c r="L431" s="61"/>
      <c r="M431" s="565"/>
      <c r="N431" s="565"/>
      <c r="O431" s="565"/>
      <c r="P431" s="566"/>
      <c r="Q431" s="567"/>
      <c r="R431" s="568"/>
      <c r="S431" s="567"/>
      <c r="T431" s="569"/>
    </row>
    <row r="432" s="570" customFormat="true" ht="12.75" hidden="true" customHeight="false" outlineLevel="0" collapsed="false">
      <c r="A432" s="28" t="s">
        <v>617</v>
      </c>
      <c r="B432" s="28" t="s">
        <v>619</v>
      </c>
      <c r="C432" s="560" t="n">
        <f aca="false">C431+1</f>
        <v>405</v>
      </c>
      <c r="D432" s="561"/>
      <c r="E432" s="561"/>
      <c r="F432" s="562"/>
      <c r="G432" s="562"/>
      <c r="H432" s="563"/>
      <c r="I432" s="562"/>
      <c r="J432" s="562"/>
      <c r="K432" s="564"/>
      <c r="L432" s="61"/>
      <c r="M432" s="565"/>
      <c r="N432" s="565"/>
      <c r="O432" s="565"/>
      <c r="P432" s="566"/>
      <c r="Q432" s="567"/>
      <c r="R432" s="568"/>
      <c r="S432" s="567"/>
      <c r="T432" s="569"/>
    </row>
    <row r="433" s="570" customFormat="true" ht="12.75" hidden="true" customHeight="false" outlineLevel="0" collapsed="false">
      <c r="A433" s="28" t="s">
        <v>620</v>
      </c>
      <c r="B433" s="28" t="s">
        <v>621</v>
      </c>
      <c r="C433" s="560" t="n">
        <f aca="false">C432+1</f>
        <v>406</v>
      </c>
      <c r="D433" s="561"/>
      <c r="E433" s="561"/>
      <c r="F433" s="562"/>
      <c r="G433" s="562"/>
      <c r="H433" s="563"/>
      <c r="I433" s="562"/>
      <c r="J433" s="562"/>
      <c r="K433" s="564"/>
      <c r="L433" s="61"/>
      <c r="M433" s="565"/>
      <c r="N433" s="565"/>
      <c r="O433" s="565"/>
      <c r="P433" s="566"/>
      <c r="Q433" s="567"/>
      <c r="R433" s="568"/>
      <c r="S433" s="567"/>
      <c r="T433" s="569"/>
    </row>
    <row r="434" s="570" customFormat="true" ht="12.75" hidden="true" customHeight="false" outlineLevel="0" collapsed="false">
      <c r="A434" s="28" t="s">
        <v>620</v>
      </c>
      <c r="B434" s="28" t="s">
        <v>622</v>
      </c>
      <c r="C434" s="560" t="n">
        <f aca="false">C433+1</f>
        <v>407</v>
      </c>
      <c r="D434" s="561"/>
      <c r="E434" s="561"/>
      <c r="F434" s="562"/>
      <c r="G434" s="562"/>
      <c r="H434" s="563"/>
      <c r="I434" s="562"/>
      <c r="J434" s="562"/>
      <c r="K434" s="564"/>
      <c r="L434" s="61"/>
      <c r="M434" s="565"/>
      <c r="N434" s="565"/>
      <c r="O434" s="565"/>
      <c r="P434" s="566"/>
      <c r="Q434" s="567"/>
      <c r="R434" s="568"/>
      <c r="S434" s="567"/>
      <c r="T434" s="569"/>
    </row>
    <row r="435" s="570" customFormat="true" ht="12.75" hidden="true" customHeight="false" outlineLevel="0" collapsed="false">
      <c r="A435" s="28" t="s">
        <v>620</v>
      </c>
      <c r="B435" s="28" t="s">
        <v>367</v>
      </c>
      <c r="C435" s="560" t="n">
        <f aca="false">C434+1</f>
        <v>408</v>
      </c>
      <c r="D435" s="561"/>
      <c r="E435" s="561"/>
      <c r="F435" s="562"/>
      <c r="G435" s="562"/>
      <c r="H435" s="563"/>
      <c r="I435" s="562"/>
      <c r="J435" s="562"/>
      <c r="K435" s="564"/>
      <c r="L435" s="61"/>
      <c r="M435" s="565"/>
      <c r="N435" s="565"/>
      <c r="O435" s="565"/>
      <c r="P435" s="566"/>
      <c r="Q435" s="567"/>
      <c r="R435" s="568"/>
      <c r="S435" s="567"/>
      <c r="T435" s="569"/>
    </row>
    <row r="436" s="570" customFormat="true" ht="12.75" hidden="true" customHeight="false" outlineLevel="0" collapsed="false">
      <c r="A436" s="28" t="s">
        <v>623</v>
      </c>
      <c r="B436" s="28" t="s">
        <v>624</v>
      </c>
      <c r="C436" s="560" t="n">
        <f aca="false">C435+1</f>
        <v>409</v>
      </c>
      <c r="D436" s="561"/>
      <c r="E436" s="561"/>
      <c r="F436" s="562"/>
      <c r="G436" s="562"/>
      <c r="H436" s="563"/>
      <c r="I436" s="562"/>
      <c r="J436" s="562"/>
      <c r="K436" s="564"/>
      <c r="L436" s="61"/>
      <c r="M436" s="565"/>
      <c r="N436" s="565"/>
      <c r="O436" s="565"/>
      <c r="P436" s="566"/>
      <c r="Q436" s="567"/>
      <c r="R436" s="568"/>
      <c r="S436" s="567"/>
      <c r="T436" s="569"/>
    </row>
    <row r="437" s="570" customFormat="true" ht="12.75" hidden="true" customHeight="false" outlineLevel="0" collapsed="false">
      <c r="A437" s="28" t="s">
        <v>623</v>
      </c>
      <c r="B437" s="28" t="s">
        <v>625</v>
      </c>
      <c r="C437" s="560" t="n">
        <f aca="false">C436+1</f>
        <v>410</v>
      </c>
      <c r="D437" s="561"/>
      <c r="E437" s="561"/>
      <c r="F437" s="562"/>
      <c r="G437" s="562"/>
      <c r="H437" s="563"/>
      <c r="I437" s="562"/>
      <c r="J437" s="562"/>
      <c r="K437" s="564"/>
      <c r="L437" s="61"/>
      <c r="M437" s="565"/>
      <c r="N437" s="565"/>
      <c r="O437" s="565"/>
      <c r="P437" s="566"/>
      <c r="Q437" s="567"/>
      <c r="R437" s="568"/>
      <c r="S437" s="567"/>
      <c r="T437" s="569"/>
    </row>
    <row r="438" s="570" customFormat="true" ht="12.75" hidden="true" customHeight="false" outlineLevel="0" collapsed="false">
      <c r="A438" s="28" t="s">
        <v>623</v>
      </c>
      <c r="B438" s="28" t="s">
        <v>626</v>
      </c>
      <c r="C438" s="560" t="n">
        <f aca="false">C437+1</f>
        <v>411</v>
      </c>
      <c r="D438" s="561"/>
      <c r="E438" s="561"/>
      <c r="F438" s="562"/>
      <c r="G438" s="562"/>
      <c r="H438" s="563"/>
      <c r="I438" s="562"/>
      <c r="J438" s="562"/>
      <c r="K438" s="564"/>
      <c r="L438" s="61"/>
      <c r="M438" s="565"/>
      <c r="N438" s="565"/>
      <c r="O438" s="565"/>
      <c r="P438" s="566"/>
      <c r="Q438" s="567"/>
      <c r="R438" s="568"/>
      <c r="S438" s="567"/>
      <c r="T438" s="569"/>
    </row>
    <row r="439" s="570" customFormat="true" ht="12.75" hidden="true" customHeight="false" outlineLevel="0" collapsed="false">
      <c r="A439" s="28" t="s">
        <v>623</v>
      </c>
      <c r="B439" s="28" t="s">
        <v>627</v>
      </c>
      <c r="C439" s="560" t="n">
        <f aca="false">C438+1</f>
        <v>412</v>
      </c>
      <c r="D439" s="561"/>
      <c r="E439" s="561"/>
      <c r="F439" s="562"/>
      <c r="G439" s="562"/>
      <c r="H439" s="563"/>
      <c r="I439" s="562"/>
      <c r="J439" s="562"/>
      <c r="K439" s="564"/>
      <c r="L439" s="61"/>
      <c r="M439" s="565"/>
      <c r="N439" s="565"/>
      <c r="O439" s="565"/>
      <c r="P439" s="566"/>
      <c r="Q439" s="567"/>
      <c r="R439" s="568"/>
      <c r="S439" s="567"/>
      <c r="T439" s="569"/>
    </row>
    <row r="440" s="570" customFormat="true" ht="12.75" hidden="true" customHeight="false" outlineLevel="0" collapsed="false">
      <c r="A440" s="28" t="s">
        <v>623</v>
      </c>
      <c r="B440" s="28" t="s">
        <v>622</v>
      </c>
      <c r="C440" s="560" t="n">
        <f aca="false">C439+1</f>
        <v>413</v>
      </c>
      <c r="D440" s="561"/>
      <c r="E440" s="561"/>
      <c r="F440" s="562"/>
      <c r="G440" s="562"/>
      <c r="H440" s="563"/>
      <c r="I440" s="562"/>
      <c r="J440" s="562"/>
      <c r="K440" s="564"/>
      <c r="L440" s="61"/>
      <c r="M440" s="565"/>
      <c r="N440" s="565"/>
      <c r="O440" s="565"/>
      <c r="P440" s="566"/>
      <c r="Q440" s="567"/>
      <c r="R440" s="568"/>
      <c r="S440" s="567"/>
      <c r="T440" s="569"/>
    </row>
    <row r="441" s="570" customFormat="true" ht="12.75" hidden="true" customHeight="false" outlineLevel="0" collapsed="false">
      <c r="A441" s="28" t="s">
        <v>623</v>
      </c>
      <c r="B441" s="28" t="s">
        <v>628</v>
      </c>
      <c r="C441" s="560" t="n">
        <f aca="false">C440+1</f>
        <v>414</v>
      </c>
      <c r="D441" s="561"/>
      <c r="E441" s="561"/>
      <c r="F441" s="562"/>
      <c r="G441" s="562"/>
      <c r="H441" s="563"/>
      <c r="I441" s="562"/>
      <c r="J441" s="562"/>
      <c r="K441" s="564"/>
      <c r="L441" s="61"/>
      <c r="M441" s="565"/>
      <c r="N441" s="565"/>
      <c r="O441" s="565"/>
      <c r="P441" s="566"/>
      <c r="Q441" s="567"/>
      <c r="R441" s="568"/>
      <c r="S441" s="567"/>
      <c r="T441" s="569"/>
    </row>
    <row r="442" s="570" customFormat="true" ht="12.75" hidden="true" customHeight="false" outlineLevel="0" collapsed="false">
      <c r="A442" s="28" t="s">
        <v>623</v>
      </c>
      <c r="B442" s="28" t="s">
        <v>629</v>
      </c>
      <c r="C442" s="560" t="n">
        <f aca="false">C441+1</f>
        <v>415</v>
      </c>
      <c r="D442" s="561"/>
      <c r="E442" s="561"/>
      <c r="F442" s="562"/>
      <c r="G442" s="562"/>
      <c r="H442" s="563"/>
      <c r="I442" s="562"/>
      <c r="J442" s="562"/>
      <c r="K442" s="564"/>
      <c r="L442" s="61"/>
      <c r="M442" s="565"/>
      <c r="N442" s="565"/>
      <c r="O442" s="565"/>
      <c r="P442" s="566"/>
      <c r="Q442" s="567"/>
      <c r="R442" s="568"/>
      <c r="S442" s="567"/>
      <c r="T442" s="569"/>
    </row>
    <row r="443" s="570" customFormat="true" ht="12.75" hidden="true" customHeight="false" outlineLevel="0" collapsed="false">
      <c r="A443" s="28" t="s">
        <v>630</v>
      </c>
      <c r="B443" s="28" t="s">
        <v>631</v>
      </c>
      <c r="C443" s="560" t="n">
        <f aca="false">C442+1</f>
        <v>416</v>
      </c>
      <c r="D443" s="561"/>
      <c r="E443" s="561"/>
      <c r="F443" s="562"/>
      <c r="G443" s="562"/>
      <c r="H443" s="563"/>
      <c r="I443" s="562"/>
      <c r="J443" s="562"/>
      <c r="K443" s="564"/>
      <c r="L443" s="61"/>
      <c r="M443" s="565"/>
      <c r="N443" s="565"/>
      <c r="O443" s="565"/>
      <c r="P443" s="566"/>
      <c r="Q443" s="567"/>
      <c r="R443" s="568"/>
      <c r="S443" s="567"/>
      <c r="T443" s="569"/>
    </row>
    <row r="444" s="570" customFormat="true" ht="12.75" hidden="true" customHeight="false" outlineLevel="0" collapsed="false">
      <c r="A444" s="28" t="s">
        <v>630</v>
      </c>
      <c r="B444" s="28" t="s">
        <v>632</v>
      </c>
      <c r="C444" s="560" t="n">
        <f aca="false">C443+1</f>
        <v>417</v>
      </c>
      <c r="D444" s="561"/>
      <c r="E444" s="561"/>
      <c r="F444" s="562"/>
      <c r="G444" s="562"/>
      <c r="H444" s="563"/>
      <c r="I444" s="562"/>
      <c r="J444" s="562"/>
      <c r="K444" s="564"/>
      <c r="L444" s="61"/>
      <c r="M444" s="565"/>
      <c r="N444" s="565"/>
      <c r="O444" s="565"/>
      <c r="P444" s="566"/>
      <c r="Q444" s="567"/>
      <c r="R444" s="568"/>
      <c r="S444" s="567"/>
      <c r="T444" s="569"/>
    </row>
    <row r="445" s="553" customFormat="true" ht="12.75" hidden="true" customHeight="false" outlineLevel="0" collapsed="false">
      <c r="A445" s="28" t="s">
        <v>630</v>
      </c>
      <c r="B445" s="28" t="s">
        <v>633</v>
      </c>
      <c r="C445" s="560" t="n">
        <f aca="false">C444+1</f>
        <v>418</v>
      </c>
      <c r="D445" s="582"/>
      <c r="E445" s="582"/>
      <c r="F445" s="562"/>
      <c r="G445" s="562"/>
      <c r="H445" s="583"/>
      <c r="I445" s="562"/>
      <c r="J445" s="562"/>
      <c r="K445" s="564"/>
      <c r="L445" s="495"/>
      <c r="M445" s="577"/>
      <c r="N445" s="577"/>
      <c r="O445" s="577"/>
      <c r="P445" s="578"/>
      <c r="Q445" s="579"/>
      <c r="R445" s="580"/>
      <c r="S445" s="579"/>
    </row>
    <row r="446" s="570" customFormat="true" ht="12.75" hidden="true" customHeight="false" outlineLevel="0" collapsed="false">
      <c r="A446" s="28" t="s">
        <v>630</v>
      </c>
      <c r="B446" s="28" t="s">
        <v>634</v>
      </c>
      <c r="C446" s="560" t="n">
        <f aca="false">C445+1</f>
        <v>419</v>
      </c>
      <c r="D446" s="561"/>
      <c r="E446" s="561"/>
      <c r="F446" s="562"/>
      <c r="G446" s="562"/>
      <c r="H446" s="563"/>
      <c r="I446" s="562"/>
      <c r="J446" s="562"/>
      <c r="K446" s="564"/>
      <c r="L446" s="61"/>
      <c r="M446" s="565"/>
      <c r="N446" s="565"/>
      <c r="O446" s="565"/>
      <c r="P446" s="566"/>
      <c r="Q446" s="567"/>
      <c r="R446" s="568"/>
      <c r="S446" s="567"/>
      <c r="T446" s="569"/>
    </row>
    <row r="447" s="570" customFormat="true" ht="12.75" hidden="true" customHeight="false" outlineLevel="0" collapsed="false">
      <c r="A447" s="28" t="s">
        <v>630</v>
      </c>
      <c r="B447" s="28" t="s">
        <v>635</v>
      </c>
      <c r="C447" s="560" t="n">
        <f aca="false">C446+1</f>
        <v>420</v>
      </c>
      <c r="D447" s="561"/>
      <c r="E447" s="561"/>
      <c r="F447" s="562"/>
      <c r="G447" s="562"/>
      <c r="H447" s="563"/>
      <c r="I447" s="562"/>
      <c r="J447" s="562"/>
      <c r="K447" s="564"/>
      <c r="L447" s="61"/>
      <c r="M447" s="565"/>
      <c r="N447" s="565"/>
      <c r="O447" s="565"/>
      <c r="P447" s="566"/>
      <c r="Q447" s="567"/>
      <c r="R447" s="568"/>
      <c r="S447" s="567"/>
      <c r="T447" s="569"/>
    </row>
    <row r="448" s="570" customFormat="true" ht="12.75" hidden="true" customHeight="false" outlineLevel="0" collapsed="false">
      <c r="A448" s="28" t="s">
        <v>630</v>
      </c>
      <c r="B448" s="28" t="s">
        <v>636</v>
      </c>
      <c r="C448" s="560" t="n">
        <f aca="false">C447+1</f>
        <v>421</v>
      </c>
      <c r="D448" s="561"/>
      <c r="E448" s="561"/>
      <c r="F448" s="562"/>
      <c r="G448" s="562"/>
      <c r="H448" s="563"/>
      <c r="I448" s="562"/>
      <c r="J448" s="562"/>
      <c r="K448" s="564"/>
      <c r="L448" s="61"/>
      <c r="M448" s="565"/>
      <c r="N448" s="565"/>
      <c r="O448" s="565"/>
      <c r="P448" s="566"/>
      <c r="Q448" s="567"/>
      <c r="R448" s="568"/>
      <c r="S448" s="567"/>
      <c r="T448" s="569"/>
    </row>
    <row r="449" s="570" customFormat="true" ht="12.75" hidden="true" customHeight="false" outlineLevel="0" collapsed="false">
      <c r="A449" s="28" t="s">
        <v>630</v>
      </c>
      <c r="B449" s="28" t="s">
        <v>637</v>
      </c>
      <c r="C449" s="560" t="n">
        <f aca="false">C448+1</f>
        <v>422</v>
      </c>
      <c r="D449" s="561"/>
      <c r="E449" s="561"/>
      <c r="F449" s="562"/>
      <c r="G449" s="562"/>
      <c r="H449" s="563"/>
      <c r="I449" s="562"/>
      <c r="J449" s="562"/>
      <c r="K449" s="564"/>
      <c r="L449" s="61"/>
      <c r="M449" s="565"/>
      <c r="N449" s="565"/>
      <c r="O449" s="565"/>
      <c r="P449" s="566"/>
      <c r="Q449" s="567"/>
      <c r="R449" s="568"/>
      <c r="S449" s="567"/>
      <c r="T449" s="569"/>
    </row>
    <row r="450" s="570" customFormat="true" ht="12.75" hidden="true" customHeight="false" outlineLevel="0" collapsed="false">
      <c r="A450" s="28" t="s">
        <v>630</v>
      </c>
      <c r="B450" s="28" t="s">
        <v>638</v>
      </c>
      <c r="C450" s="560" t="n">
        <f aca="false">C449+1</f>
        <v>423</v>
      </c>
      <c r="D450" s="561"/>
      <c r="E450" s="561"/>
      <c r="F450" s="562"/>
      <c r="G450" s="562"/>
      <c r="H450" s="563"/>
      <c r="I450" s="562"/>
      <c r="J450" s="562"/>
      <c r="K450" s="564"/>
      <c r="L450" s="61"/>
      <c r="M450" s="565"/>
      <c r="N450" s="565"/>
      <c r="O450" s="565"/>
      <c r="P450" s="566"/>
      <c r="Q450" s="567"/>
      <c r="R450" s="568"/>
      <c r="S450" s="567"/>
      <c r="T450" s="569"/>
    </row>
    <row r="451" s="570" customFormat="true" ht="12.75" hidden="true" customHeight="false" outlineLevel="0" collapsed="false">
      <c r="A451" s="28" t="s">
        <v>630</v>
      </c>
      <c r="B451" s="28" t="s">
        <v>639</v>
      </c>
      <c r="C451" s="560" t="n">
        <f aca="false">C450+1</f>
        <v>424</v>
      </c>
      <c r="D451" s="561"/>
      <c r="E451" s="561"/>
      <c r="F451" s="562"/>
      <c r="G451" s="562"/>
      <c r="H451" s="563"/>
      <c r="I451" s="562"/>
      <c r="J451" s="562"/>
      <c r="K451" s="564"/>
      <c r="L451" s="61"/>
      <c r="M451" s="565"/>
      <c r="N451" s="565"/>
      <c r="O451" s="565"/>
      <c r="P451" s="566"/>
      <c r="Q451" s="567"/>
      <c r="R451" s="568"/>
      <c r="S451" s="567"/>
      <c r="T451" s="569"/>
    </row>
    <row r="452" s="570" customFormat="true" ht="12.75" hidden="true" customHeight="false" outlineLevel="0" collapsed="false">
      <c r="A452" s="28" t="s">
        <v>640</v>
      </c>
      <c r="B452" s="28" t="s">
        <v>58</v>
      </c>
      <c r="C452" s="560" t="n">
        <f aca="false">C451+1</f>
        <v>425</v>
      </c>
      <c r="D452" s="561"/>
      <c r="E452" s="561"/>
      <c r="F452" s="562"/>
      <c r="G452" s="562"/>
      <c r="H452" s="563"/>
      <c r="I452" s="562"/>
      <c r="J452" s="562"/>
      <c r="K452" s="564"/>
      <c r="L452" s="61"/>
      <c r="M452" s="565"/>
      <c r="N452" s="565"/>
      <c r="O452" s="565"/>
      <c r="P452" s="566"/>
      <c r="Q452" s="567"/>
      <c r="R452" s="568"/>
      <c r="S452" s="567"/>
      <c r="T452" s="569"/>
    </row>
    <row r="453" s="570" customFormat="true" ht="12.75" hidden="true" customHeight="false" outlineLevel="0" collapsed="false">
      <c r="A453" s="28" t="s">
        <v>640</v>
      </c>
      <c r="B453" s="28" t="s">
        <v>641</v>
      </c>
      <c r="C453" s="560" t="n">
        <f aca="false">C452+1</f>
        <v>426</v>
      </c>
      <c r="D453" s="561"/>
      <c r="E453" s="561"/>
      <c r="F453" s="562"/>
      <c r="G453" s="562"/>
      <c r="H453" s="563"/>
      <c r="I453" s="562"/>
      <c r="J453" s="562"/>
      <c r="K453" s="564"/>
      <c r="L453" s="61"/>
      <c r="M453" s="565"/>
      <c r="N453" s="565"/>
      <c r="O453" s="565"/>
      <c r="P453" s="566"/>
      <c r="Q453" s="567"/>
      <c r="R453" s="568"/>
      <c r="S453" s="567"/>
      <c r="T453" s="569"/>
    </row>
    <row r="454" s="570" customFormat="true" ht="12.75" hidden="true" customHeight="false" outlineLevel="0" collapsed="false">
      <c r="A454" s="28" t="s">
        <v>640</v>
      </c>
      <c r="B454" s="28" t="s">
        <v>642</v>
      </c>
      <c r="C454" s="560" t="n">
        <f aca="false">C453+1</f>
        <v>427</v>
      </c>
      <c r="D454" s="561"/>
      <c r="E454" s="561"/>
      <c r="F454" s="562"/>
      <c r="G454" s="562"/>
      <c r="H454" s="563"/>
      <c r="I454" s="562"/>
      <c r="J454" s="562"/>
      <c r="K454" s="564"/>
      <c r="L454" s="61"/>
      <c r="M454" s="565"/>
      <c r="N454" s="565"/>
      <c r="O454" s="565"/>
      <c r="P454" s="566"/>
      <c r="Q454" s="567"/>
      <c r="R454" s="568"/>
      <c r="S454" s="567"/>
      <c r="T454" s="569"/>
    </row>
    <row r="455" s="570" customFormat="true" ht="12.75" hidden="true" customHeight="false" outlineLevel="0" collapsed="false">
      <c r="A455" s="28" t="s">
        <v>640</v>
      </c>
      <c r="B455" s="28" t="s">
        <v>643</v>
      </c>
      <c r="C455" s="560" t="n">
        <f aca="false">C454+1</f>
        <v>428</v>
      </c>
      <c r="D455" s="561"/>
      <c r="E455" s="561"/>
      <c r="F455" s="562"/>
      <c r="G455" s="562"/>
      <c r="H455" s="563"/>
      <c r="I455" s="562"/>
      <c r="J455" s="562"/>
      <c r="K455" s="564"/>
      <c r="L455" s="61"/>
      <c r="M455" s="565"/>
      <c r="N455" s="565"/>
      <c r="O455" s="565"/>
      <c r="P455" s="566"/>
      <c r="Q455" s="567"/>
      <c r="R455" s="568"/>
      <c r="S455" s="567"/>
      <c r="T455" s="569"/>
    </row>
    <row r="456" s="570" customFormat="true" ht="12.75" hidden="true" customHeight="false" outlineLevel="0" collapsed="false">
      <c r="A456" s="28" t="s">
        <v>640</v>
      </c>
      <c r="B456" s="28" t="s">
        <v>644</v>
      </c>
      <c r="C456" s="560" t="n">
        <f aca="false">C455+1</f>
        <v>429</v>
      </c>
      <c r="D456" s="561"/>
      <c r="E456" s="561"/>
      <c r="F456" s="562"/>
      <c r="G456" s="562"/>
      <c r="H456" s="563"/>
      <c r="I456" s="562"/>
      <c r="J456" s="562"/>
      <c r="K456" s="564"/>
      <c r="L456" s="61"/>
      <c r="M456" s="565"/>
      <c r="N456" s="565"/>
      <c r="O456" s="565"/>
      <c r="P456" s="566"/>
      <c r="Q456" s="567"/>
      <c r="R456" s="568"/>
      <c r="S456" s="567"/>
      <c r="T456" s="569"/>
    </row>
    <row r="457" s="570" customFormat="true" ht="12.75" hidden="true" customHeight="false" outlineLevel="0" collapsed="false">
      <c r="A457" s="28" t="s">
        <v>640</v>
      </c>
      <c r="B457" s="28" t="s">
        <v>645</v>
      </c>
      <c r="C457" s="560" t="n">
        <f aca="false">C456+1</f>
        <v>430</v>
      </c>
      <c r="D457" s="561"/>
      <c r="E457" s="561"/>
      <c r="F457" s="562"/>
      <c r="G457" s="562"/>
      <c r="H457" s="563"/>
      <c r="I457" s="562"/>
      <c r="J457" s="562"/>
      <c r="K457" s="564"/>
      <c r="L457" s="61"/>
      <c r="M457" s="565"/>
      <c r="N457" s="565"/>
      <c r="O457" s="565"/>
      <c r="P457" s="566"/>
      <c r="Q457" s="567"/>
      <c r="R457" s="568"/>
      <c r="S457" s="567"/>
      <c r="T457" s="569"/>
    </row>
    <row r="458" s="570" customFormat="true" ht="12.75" hidden="true" customHeight="false" outlineLevel="0" collapsed="false">
      <c r="A458" s="28" t="s">
        <v>640</v>
      </c>
      <c r="B458" s="28" t="s">
        <v>646</v>
      </c>
      <c r="C458" s="560" t="n">
        <f aca="false">C457+1</f>
        <v>431</v>
      </c>
      <c r="D458" s="561"/>
      <c r="E458" s="561"/>
      <c r="F458" s="562"/>
      <c r="G458" s="562"/>
      <c r="H458" s="563"/>
      <c r="I458" s="562"/>
      <c r="J458" s="562"/>
      <c r="K458" s="564"/>
      <c r="L458" s="61"/>
      <c r="M458" s="565"/>
      <c r="N458" s="565"/>
      <c r="O458" s="565"/>
      <c r="P458" s="566"/>
      <c r="Q458" s="567"/>
      <c r="R458" s="568"/>
      <c r="S458" s="567"/>
      <c r="T458" s="569"/>
    </row>
    <row r="459" s="570" customFormat="true" ht="12.75" hidden="true" customHeight="false" outlineLevel="0" collapsed="false">
      <c r="A459" s="28" t="s">
        <v>640</v>
      </c>
      <c r="B459" s="28" t="s">
        <v>648</v>
      </c>
      <c r="C459" s="560" t="n">
        <f aca="false">C458+1</f>
        <v>432</v>
      </c>
      <c r="D459" s="561"/>
      <c r="E459" s="561"/>
      <c r="F459" s="562"/>
      <c r="G459" s="562"/>
      <c r="H459" s="563"/>
      <c r="I459" s="562"/>
      <c r="J459" s="562"/>
      <c r="K459" s="564"/>
      <c r="L459" s="61"/>
      <c r="M459" s="565"/>
      <c r="N459" s="565"/>
      <c r="O459" s="565"/>
      <c r="P459" s="566"/>
      <c r="Q459" s="567"/>
      <c r="R459" s="568"/>
      <c r="S459" s="567"/>
      <c r="T459" s="569"/>
    </row>
    <row r="460" s="570" customFormat="true" ht="12.75" hidden="true" customHeight="false" outlineLevel="0" collapsed="false">
      <c r="A460" s="28" t="s">
        <v>640</v>
      </c>
      <c r="B460" s="28" t="s">
        <v>649</v>
      </c>
      <c r="C460" s="560" t="n">
        <f aca="false">C459+1</f>
        <v>433</v>
      </c>
      <c r="D460" s="561"/>
      <c r="E460" s="561"/>
      <c r="F460" s="562"/>
      <c r="G460" s="562"/>
      <c r="H460" s="563"/>
      <c r="I460" s="562"/>
      <c r="J460" s="562"/>
      <c r="K460" s="564"/>
      <c r="L460" s="61"/>
      <c r="M460" s="565"/>
      <c r="N460" s="565"/>
      <c r="O460" s="565"/>
      <c r="P460" s="566"/>
      <c r="Q460" s="567"/>
      <c r="R460" s="568"/>
      <c r="S460" s="567"/>
      <c r="T460" s="569"/>
    </row>
    <row r="461" s="570" customFormat="true" ht="12.75" hidden="true" customHeight="false" outlineLevel="0" collapsed="false">
      <c r="A461" s="28" t="s">
        <v>640</v>
      </c>
      <c r="B461" s="28" t="s">
        <v>650</v>
      </c>
      <c r="C461" s="560" t="n">
        <f aca="false">C460+1</f>
        <v>434</v>
      </c>
      <c r="D461" s="561"/>
      <c r="E461" s="561"/>
      <c r="F461" s="562"/>
      <c r="G461" s="562"/>
      <c r="H461" s="563"/>
      <c r="I461" s="562"/>
      <c r="J461" s="562"/>
      <c r="K461" s="564"/>
      <c r="L461" s="61"/>
      <c r="M461" s="565"/>
      <c r="N461" s="565"/>
      <c r="O461" s="565"/>
      <c r="P461" s="566"/>
      <c r="Q461" s="567"/>
      <c r="R461" s="568"/>
      <c r="S461" s="567"/>
      <c r="T461" s="569"/>
    </row>
    <row r="462" s="570" customFormat="true" ht="12.75" hidden="true" customHeight="false" outlineLevel="0" collapsed="false">
      <c r="A462" s="28" t="s">
        <v>640</v>
      </c>
      <c r="B462" s="28" t="s">
        <v>651</v>
      </c>
      <c r="C462" s="560" t="n">
        <f aca="false">C461+1</f>
        <v>435</v>
      </c>
      <c r="D462" s="561"/>
      <c r="E462" s="561"/>
      <c r="F462" s="562"/>
      <c r="G462" s="562"/>
      <c r="H462" s="563"/>
      <c r="I462" s="562"/>
      <c r="J462" s="562"/>
      <c r="K462" s="564"/>
      <c r="L462" s="61"/>
      <c r="M462" s="565"/>
      <c r="N462" s="565"/>
      <c r="O462" s="565"/>
      <c r="P462" s="566"/>
      <c r="Q462" s="567"/>
      <c r="R462" s="568"/>
      <c r="S462" s="567"/>
      <c r="T462" s="569"/>
    </row>
    <row r="463" s="570" customFormat="true" ht="12.75" hidden="true" customHeight="false" outlineLevel="0" collapsed="false">
      <c r="A463" s="28" t="s">
        <v>640</v>
      </c>
      <c r="B463" s="28" t="s">
        <v>652</v>
      </c>
      <c r="C463" s="560" t="n">
        <f aca="false">C462+1</f>
        <v>436</v>
      </c>
      <c r="D463" s="561"/>
      <c r="E463" s="561"/>
      <c r="F463" s="562"/>
      <c r="G463" s="562"/>
      <c r="H463" s="563"/>
      <c r="I463" s="562"/>
      <c r="J463" s="562"/>
      <c r="K463" s="564"/>
      <c r="L463" s="61"/>
      <c r="M463" s="565"/>
      <c r="N463" s="565"/>
      <c r="O463" s="565"/>
      <c r="P463" s="566"/>
      <c r="Q463" s="567"/>
      <c r="R463" s="568"/>
      <c r="S463" s="567"/>
      <c r="T463" s="569"/>
    </row>
    <row r="464" s="570" customFormat="true" ht="12.75" hidden="true" customHeight="false" outlineLevel="0" collapsed="false">
      <c r="A464" s="28" t="s">
        <v>640</v>
      </c>
      <c r="B464" s="28" t="s">
        <v>653</v>
      </c>
      <c r="C464" s="560" t="n">
        <f aca="false">C463+1</f>
        <v>437</v>
      </c>
      <c r="D464" s="561"/>
      <c r="E464" s="561"/>
      <c r="F464" s="562"/>
      <c r="G464" s="562"/>
      <c r="H464" s="563"/>
      <c r="I464" s="562"/>
      <c r="J464" s="562"/>
      <c r="K464" s="564"/>
      <c r="L464" s="61"/>
      <c r="M464" s="565"/>
      <c r="N464" s="565"/>
      <c r="O464" s="565"/>
      <c r="P464" s="566"/>
      <c r="Q464" s="567"/>
      <c r="R464" s="568"/>
      <c r="S464" s="567"/>
      <c r="T464" s="569"/>
    </row>
    <row r="465" s="570" customFormat="true" ht="12.75" hidden="true" customHeight="false" outlineLevel="0" collapsed="false">
      <c r="A465" s="28" t="s">
        <v>640</v>
      </c>
      <c r="B465" s="28" t="s">
        <v>654</v>
      </c>
      <c r="C465" s="560" t="n">
        <f aca="false">C464+1</f>
        <v>438</v>
      </c>
      <c r="D465" s="561"/>
      <c r="E465" s="561"/>
      <c r="F465" s="562"/>
      <c r="G465" s="562"/>
      <c r="H465" s="563"/>
      <c r="I465" s="562"/>
      <c r="J465" s="562"/>
      <c r="K465" s="564"/>
      <c r="L465" s="61"/>
      <c r="M465" s="565"/>
      <c r="N465" s="565"/>
      <c r="O465" s="565"/>
      <c r="P465" s="566"/>
      <c r="Q465" s="567"/>
      <c r="R465" s="568"/>
      <c r="S465" s="567"/>
      <c r="T465" s="569"/>
    </row>
    <row r="466" s="570" customFormat="true" ht="12.75" hidden="true" customHeight="false" outlineLevel="0" collapsed="false">
      <c r="A466" s="28" t="s">
        <v>640</v>
      </c>
      <c r="B466" s="28" t="s">
        <v>655</v>
      </c>
      <c r="C466" s="560" t="n">
        <f aca="false">C465+1</f>
        <v>439</v>
      </c>
      <c r="D466" s="561"/>
      <c r="E466" s="561"/>
      <c r="F466" s="562"/>
      <c r="G466" s="562"/>
      <c r="H466" s="563"/>
      <c r="I466" s="562"/>
      <c r="J466" s="562"/>
      <c r="K466" s="564"/>
      <c r="L466" s="61"/>
      <c r="M466" s="565"/>
      <c r="N466" s="565"/>
      <c r="O466" s="565"/>
      <c r="P466" s="566"/>
      <c r="Q466" s="567"/>
      <c r="R466" s="568"/>
      <c r="S466" s="567"/>
      <c r="T466" s="569"/>
    </row>
    <row r="467" s="570" customFormat="true" ht="12.75" hidden="true" customHeight="false" outlineLevel="0" collapsed="false">
      <c r="A467" s="28" t="s">
        <v>640</v>
      </c>
      <c r="B467" s="28" t="s">
        <v>66</v>
      </c>
      <c r="C467" s="560" t="n">
        <f aca="false">C466+1</f>
        <v>440</v>
      </c>
      <c r="D467" s="561"/>
      <c r="E467" s="561"/>
      <c r="F467" s="562"/>
      <c r="G467" s="562"/>
      <c r="H467" s="563"/>
      <c r="I467" s="562"/>
      <c r="J467" s="562"/>
      <c r="K467" s="564"/>
      <c r="L467" s="61"/>
      <c r="M467" s="565"/>
      <c r="N467" s="565"/>
      <c r="O467" s="565"/>
      <c r="P467" s="566"/>
      <c r="Q467" s="567"/>
      <c r="R467" s="568"/>
      <c r="S467" s="567"/>
      <c r="T467" s="569"/>
    </row>
    <row r="468" s="570" customFormat="true" ht="12.75" hidden="true" customHeight="false" outlineLevel="0" collapsed="false">
      <c r="A468" s="28" t="s">
        <v>640</v>
      </c>
      <c r="B468" s="28" t="s">
        <v>656</v>
      </c>
      <c r="C468" s="560" t="n">
        <f aca="false">C467+1</f>
        <v>441</v>
      </c>
      <c r="D468" s="561"/>
      <c r="E468" s="561"/>
      <c r="F468" s="562"/>
      <c r="G468" s="562"/>
      <c r="H468" s="563"/>
      <c r="I468" s="562"/>
      <c r="J468" s="562"/>
      <c r="K468" s="564"/>
      <c r="L468" s="61"/>
      <c r="M468" s="565"/>
      <c r="N468" s="565"/>
      <c r="O468" s="565"/>
      <c r="P468" s="566"/>
      <c r="Q468" s="567"/>
      <c r="R468" s="568"/>
      <c r="S468" s="567"/>
      <c r="T468" s="569"/>
    </row>
    <row r="469" s="570" customFormat="true" ht="12.75" hidden="true" customHeight="false" outlineLevel="0" collapsed="false">
      <c r="A469" s="28" t="s">
        <v>640</v>
      </c>
      <c r="B469" s="28" t="s">
        <v>657</v>
      </c>
      <c r="C469" s="560" t="n">
        <f aca="false">C468+1</f>
        <v>442</v>
      </c>
      <c r="D469" s="561"/>
      <c r="E469" s="561"/>
      <c r="F469" s="562"/>
      <c r="G469" s="562"/>
      <c r="H469" s="563"/>
      <c r="I469" s="562"/>
      <c r="J469" s="562"/>
      <c r="K469" s="564"/>
      <c r="L469" s="61"/>
      <c r="M469" s="565"/>
      <c r="N469" s="565"/>
      <c r="O469" s="565"/>
      <c r="P469" s="566"/>
      <c r="Q469" s="567"/>
      <c r="R469" s="568"/>
      <c r="S469" s="567"/>
      <c r="T469" s="569"/>
    </row>
    <row r="470" s="570" customFormat="true" ht="12.75" hidden="true" customHeight="false" outlineLevel="0" collapsed="false">
      <c r="A470" s="28" t="s">
        <v>640</v>
      </c>
      <c r="B470" s="28" t="s">
        <v>658</v>
      </c>
      <c r="C470" s="560" t="n">
        <f aca="false">C469+1</f>
        <v>443</v>
      </c>
      <c r="D470" s="561"/>
      <c r="E470" s="561"/>
      <c r="F470" s="562"/>
      <c r="G470" s="562"/>
      <c r="H470" s="563"/>
      <c r="I470" s="562"/>
      <c r="J470" s="562"/>
      <c r="K470" s="564"/>
      <c r="L470" s="61"/>
      <c r="M470" s="565"/>
      <c r="N470" s="565"/>
      <c r="O470" s="565"/>
      <c r="P470" s="566"/>
      <c r="Q470" s="567"/>
      <c r="R470" s="568"/>
      <c r="S470" s="567"/>
      <c r="T470" s="569"/>
    </row>
    <row r="471" s="570" customFormat="true" ht="12.75" hidden="true" customHeight="false" outlineLevel="0" collapsed="false">
      <c r="A471" s="28" t="s">
        <v>640</v>
      </c>
      <c r="B471" s="28" t="s">
        <v>659</v>
      </c>
      <c r="C471" s="560" t="n">
        <f aca="false">C470+1</f>
        <v>444</v>
      </c>
      <c r="D471" s="561"/>
      <c r="E471" s="561"/>
      <c r="F471" s="562"/>
      <c r="G471" s="562"/>
      <c r="H471" s="563"/>
      <c r="I471" s="562"/>
      <c r="J471" s="562"/>
      <c r="K471" s="564"/>
      <c r="L471" s="61"/>
      <c r="M471" s="565"/>
      <c r="N471" s="565"/>
      <c r="O471" s="565"/>
      <c r="P471" s="566"/>
      <c r="Q471" s="567"/>
      <c r="R471" s="568"/>
      <c r="S471" s="567"/>
      <c r="T471" s="569"/>
    </row>
    <row r="472" s="570" customFormat="true" ht="12.75" hidden="true" customHeight="false" outlineLevel="0" collapsed="false">
      <c r="A472" s="28" t="s">
        <v>640</v>
      </c>
      <c r="B472" s="28" t="s">
        <v>660</v>
      </c>
      <c r="C472" s="560" t="n">
        <f aca="false">C471+1</f>
        <v>445</v>
      </c>
      <c r="D472" s="561"/>
      <c r="E472" s="561"/>
      <c r="F472" s="562"/>
      <c r="G472" s="562"/>
      <c r="H472" s="563"/>
      <c r="I472" s="562"/>
      <c r="J472" s="562"/>
      <c r="K472" s="564"/>
      <c r="L472" s="61"/>
      <c r="M472" s="565"/>
      <c r="N472" s="565"/>
      <c r="O472" s="565"/>
      <c r="P472" s="566"/>
      <c r="Q472" s="567"/>
      <c r="R472" s="568"/>
      <c r="S472" s="567"/>
      <c r="T472" s="569"/>
    </row>
    <row r="473" s="570" customFormat="true" ht="12.75" hidden="true" customHeight="false" outlineLevel="0" collapsed="false">
      <c r="A473" s="28" t="s">
        <v>640</v>
      </c>
      <c r="B473" s="28" t="s">
        <v>661</v>
      </c>
      <c r="C473" s="560" t="n">
        <f aca="false">C472+1</f>
        <v>446</v>
      </c>
      <c r="D473" s="561"/>
      <c r="E473" s="561"/>
      <c r="F473" s="562"/>
      <c r="G473" s="562"/>
      <c r="H473" s="563"/>
      <c r="I473" s="562"/>
      <c r="J473" s="562"/>
      <c r="K473" s="564"/>
      <c r="L473" s="61"/>
      <c r="M473" s="565"/>
      <c r="N473" s="565"/>
      <c r="O473" s="565"/>
      <c r="P473" s="566"/>
      <c r="Q473" s="567"/>
      <c r="R473" s="568"/>
      <c r="S473" s="567"/>
      <c r="T473" s="569"/>
    </row>
    <row r="474" s="570" customFormat="true" ht="12.75" hidden="true" customHeight="false" outlineLevel="0" collapsed="false">
      <c r="A474" s="28" t="s">
        <v>640</v>
      </c>
      <c r="B474" s="28" t="s">
        <v>662</v>
      </c>
      <c r="C474" s="560" t="n">
        <f aca="false">C473+1</f>
        <v>447</v>
      </c>
      <c r="D474" s="561"/>
      <c r="E474" s="561"/>
      <c r="F474" s="562"/>
      <c r="G474" s="562"/>
      <c r="H474" s="563"/>
      <c r="I474" s="562"/>
      <c r="J474" s="562"/>
      <c r="K474" s="564"/>
      <c r="L474" s="61"/>
      <c r="M474" s="565"/>
      <c r="N474" s="565"/>
      <c r="O474" s="565"/>
      <c r="P474" s="566"/>
      <c r="Q474" s="567"/>
      <c r="R474" s="568"/>
      <c r="S474" s="567"/>
      <c r="T474" s="569"/>
    </row>
    <row r="475" s="570" customFormat="true" ht="12.75" hidden="true" customHeight="false" outlineLevel="0" collapsed="false">
      <c r="A475" s="28" t="s">
        <v>640</v>
      </c>
      <c r="B475" s="28" t="s">
        <v>663</v>
      </c>
      <c r="C475" s="560" t="n">
        <f aca="false">C474+1</f>
        <v>448</v>
      </c>
      <c r="D475" s="561"/>
      <c r="E475" s="561"/>
      <c r="F475" s="562"/>
      <c r="G475" s="562"/>
      <c r="H475" s="563"/>
      <c r="I475" s="562"/>
      <c r="J475" s="562"/>
      <c r="K475" s="564"/>
      <c r="L475" s="61"/>
      <c r="M475" s="565"/>
      <c r="N475" s="565"/>
      <c r="O475" s="565"/>
      <c r="P475" s="566"/>
      <c r="Q475" s="567"/>
      <c r="R475" s="568"/>
      <c r="S475" s="567"/>
      <c r="T475" s="569"/>
    </row>
    <row r="476" s="570" customFormat="true" ht="12.75" hidden="true" customHeight="false" outlineLevel="0" collapsed="false">
      <c r="A476" s="28" t="s">
        <v>640</v>
      </c>
      <c r="B476" s="28" t="s">
        <v>664</v>
      </c>
      <c r="C476" s="560" t="n">
        <f aca="false">C475+1</f>
        <v>449</v>
      </c>
      <c r="D476" s="561"/>
      <c r="E476" s="561"/>
      <c r="F476" s="562"/>
      <c r="G476" s="562"/>
      <c r="H476" s="563"/>
      <c r="I476" s="562"/>
      <c r="J476" s="562"/>
      <c r="K476" s="564"/>
      <c r="L476" s="61"/>
      <c r="M476" s="565"/>
      <c r="N476" s="565"/>
      <c r="O476" s="565"/>
      <c r="P476" s="566"/>
      <c r="Q476" s="567"/>
      <c r="R476" s="568"/>
      <c r="S476" s="567"/>
      <c r="T476" s="569"/>
    </row>
    <row r="477" s="570" customFormat="true" ht="12.75" hidden="true" customHeight="false" outlineLevel="0" collapsed="false">
      <c r="A477" s="28" t="s">
        <v>640</v>
      </c>
      <c r="B477" s="28" t="s">
        <v>665</v>
      </c>
      <c r="C477" s="560" t="n">
        <f aca="false">C476+1</f>
        <v>450</v>
      </c>
      <c r="D477" s="561"/>
      <c r="E477" s="561"/>
      <c r="F477" s="562"/>
      <c r="G477" s="562"/>
      <c r="H477" s="563"/>
      <c r="I477" s="562"/>
      <c r="J477" s="562"/>
      <c r="K477" s="564"/>
      <c r="L477" s="61"/>
      <c r="M477" s="565"/>
      <c r="N477" s="565"/>
      <c r="O477" s="565"/>
      <c r="P477" s="566"/>
      <c r="Q477" s="567"/>
      <c r="R477" s="568"/>
      <c r="S477" s="567"/>
      <c r="T477" s="569"/>
    </row>
    <row r="478" s="570" customFormat="true" ht="12.75" hidden="true" customHeight="false" outlineLevel="0" collapsed="false">
      <c r="A478" s="28" t="s">
        <v>640</v>
      </c>
      <c r="B478" s="28" t="s">
        <v>666</v>
      </c>
      <c r="C478" s="560" t="n">
        <f aca="false">C477+1</f>
        <v>451</v>
      </c>
      <c r="D478" s="561"/>
      <c r="E478" s="561"/>
      <c r="F478" s="562"/>
      <c r="G478" s="562"/>
      <c r="H478" s="563"/>
      <c r="I478" s="562"/>
      <c r="J478" s="562"/>
      <c r="K478" s="564"/>
      <c r="L478" s="61"/>
      <c r="M478" s="565"/>
      <c r="N478" s="565"/>
      <c r="O478" s="565"/>
      <c r="P478" s="566"/>
      <c r="Q478" s="567"/>
      <c r="R478" s="568"/>
      <c r="S478" s="567"/>
      <c r="T478" s="569"/>
    </row>
    <row r="479" s="570" customFormat="true" ht="12.75" hidden="true" customHeight="false" outlineLevel="0" collapsed="false">
      <c r="A479" s="28" t="s">
        <v>640</v>
      </c>
      <c r="B479" s="28" t="s">
        <v>667</v>
      </c>
      <c r="C479" s="560" t="n">
        <f aca="false">C478+1</f>
        <v>452</v>
      </c>
      <c r="D479" s="561"/>
      <c r="E479" s="561"/>
      <c r="F479" s="562"/>
      <c r="G479" s="562"/>
      <c r="H479" s="563"/>
      <c r="I479" s="562"/>
      <c r="J479" s="562"/>
      <c r="K479" s="564"/>
      <c r="L479" s="61"/>
      <c r="M479" s="565"/>
      <c r="N479" s="565"/>
      <c r="O479" s="565"/>
      <c r="P479" s="566"/>
      <c r="Q479" s="567"/>
      <c r="R479" s="568"/>
      <c r="S479" s="567"/>
      <c r="T479" s="569"/>
    </row>
    <row r="480" s="570" customFormat="true" ht="12.75" hidden="true" customHeight="false" outlineLevel="0" collapsed="false">
      <c r="A480" s="28" t="s">
        <v>640</v>
      </c>
      <c r="B480" s="28" t="s">
        <v>668</v>
      </c>
      <c r="C480" s="560" t="n">
        <f aca="false">C479+1</f>
        <v>453</v>
      </c>
      <c r="D480" s="561"/>
      <c r="E480" s="561"/>
      <c r="F480" s="562"/>
      <c r="G480" s="562"/>
      <c r="H480" s="563"/>
      <c r="I480" s="562"/>
      <c r="J480" s="562"/>
      <c r="K480" s="564"/>
      <c r="L480" s="61"/>
      <c r="M480" s="565"/>
      <c r="N480" s="565"/>
      <c r="O480" s="565"/>
      <c r="P480" s="566"/>
      <c r="Q480" s="567"/>
      <c r="R480" s="568"/>
      <c r="S480" s="567"/>
      <c r="T480" s="569"/>
    </row>
    <row r="481" s="570" customFormat="true" ht="12.75" hidden="true" customHeight="false" outlineLevel="0" collapsed="false">
      <c r="A481" s="28" t="s">
        <v>669</v>
      </c>
      <c r="B481" s="28" t="s">
        <v>670</v>
      </c>
      <c r="C481" s="560" t="n">
        <f aca="false">C480+1</f>
        <v>454</v>
      </c>
      <c r="D481" s="561"/>
      <c r="E481" s="561"/>
      <c r="F481" s="562"/>
      <c r="G481" s="562"/>
      <c r="H481" s="563"/>
      <c r="I481" s="562"/>
      <c r="J481" s="562"/>
      <c r="K481" s="564"/>
      <c r="L481" s="61"/>
      <c r="M481" s="565"/>
      <c r="N481" s="565"/>
      <c r="O481" s="565"/>
      <c r="P481" s="566"/>
      <c r="Q481" s="567"/>
      <c r="R481" s="568"/>
      <c r="S481" s="567"/>
      <c r="T481" s="569"/>
    </row>
    <row r="482" s="570" customFormat="true" ht="12.75" hidden="true" customHeight="false" outlineLevel="0" collapsed="false">
      <c r="A482" s="28" t="s">
        <v>669</v>
      </c>
      <c r="B482" s="28" t="s">
        <v>671</v>
      </c>
      <c r="C482" s="560" t="n">
        <f aca="false">C481+1</f>
        <v>455</v>
      </c>
      <c r="D482" s="561"/>
      <c r="E482" s="561"/>
      <c r="F482" s="562"/>
      <c r="G482" s="562"/>
      <c r="H482" s="563"/>
      <c r="I482" s="562"/>
      <c r="J482" s="562"/>
      <c r="K482" s="564"/>
      <c r="L482" s="61"/>
      <c r="M482" s="565"/>
      <c r="N482" s="565"/>
      <c r="O482" s="565"/>
      <c r="P482" s="566"/>
      <c r="Q482" s="567"/>
      <c r="R482" s="568"/>
      <c r="S482" s="567"/>
      <c r="T482" s="569"/>
    </row>
    <row r="483" s="570" customFormat="true" ht="12.75" hidden="true" customHeight="false" outlineLevel="0" collapsed="false">
      <c r="A483" s="28" t="s">
        <v>669</v>
      </c>
      <c r="B483" s="28" t="s">
        <v>672</v>
      </c>
      <c r="C483" s="560" t="n">
        <f aca="false">C482+1</f>
        <v>456</v>
      </c>
      <c r="D483" s="561"/>
      <c r="E483" s="561"/>
      <c r="F483" s="562"/>
      <c r="G483" s="562"/>
      <c r="H483" s="563"/>
      <c r="I483" s="562"/>
      <c r="J483" s="562"/>
      <c r="K483" s="564"/>
      <c r="L483" s="61"/>
      <c r="M483" s="565"/>
      <c r="N483" s="565"/>
      <c r="O483" s="565"/>
      <c r="P483" s="566"/>
      <c r="Q483" s="567"/>
      <c r="R483" s="568"/>
      <c r="S483" s="567"/>
      <c r="T483" s="569"/>
    </row>
    <row r="484" s="570" customFormat="true" ht="12.75" hidden="true" customHeight="false" outlineLevel="0" collapsed="false">
      <c r="A484" s="28" t="s">
        <v>669</v>
      </c>
      <c r="B484" s="28" t="s">
        <v>498</v>
      </c>
      <c r="C484" s="560" t="n">
        <f aca="false">C483+1</f>
        <v>457</v>
      </c>
      <c r="D484" s="561"/>
      <c r="E484" s="561"/>
      <c r="F484" s="562"/>
      <c r="G484" s="562"/>
      <c r="H484" s="563"/>
      <c r="I484" s="562"/>
      <c r="J484" s="562"/>
      <c r="K484" s="564"/>
      <c r="L484" s="61"/>
      <c r="M484" s="565"/>
      <c r="N484" s="565"/>
      <c r="O484" s="565"/>
      <c r="P484" s="566"/>
      <c r="Q484" s="567"/>
      <c r="R484" s="568"/>
      <c r="S484" s="567"/>
      <c r="T484" s="569"/>
    </row>
    <row r="485" s="570" customFormat="true" ht="12.75" hidden="true" customHeight="false" outlineLevel="0" collapsed="false">
      <c r="A485" s="28" t="s">
        <v>669</v>
      </c>
      <c r="B485" s="28" t="s">
        <v>673</v>
      </c>
      <c r="C485" s="560" t="n">
        <f aca="false">C484+1</f>
        <v>458</v>
      </c>
      <c r="D485" s="561"/>
      <c r="E485" s="561"/>
      <c r="F485" s="562"/>
      <c r="G485" s="562"/>
      <c r="H485" s="563"/>
      <c r="I485" s="562"/>
      <c r="J485" s="562"/>
      <c r="K485" s="564"/>
      <c r="L485" s="61"/>
      <c r="M485" s="565"/>
      <c r="N485" s="565"/>
      <c r="O485" s="565"/>
      <c r="P485" s="566"/>
      <c r="Q485" s="567"/>
      <c r="R485" s="568"/>
      <c r="S485" s="567"/>
      <c r="T485" s="569"/>
    </row>
    <row r="486" s="570" customFormat="true" ht="12.75" hidden="true" customHeight="false" outlineLevel="0" collapsed="false">
      <c r="A486" s="28" t="s">
        <v>669</v>
      </c>
      <c r="B486" s="28" t="s">
        <v>674</v>
      </c>
      <c r="C486" s="560" t="n">
        <f aca="false">C485+1</f>
        <v>459</v>
      </c>
      <c r="D486" s="561"/>
      <c r="E486" s="561"/>
      <c r="F486" s="562"/>
      <c r="G486" s="562"/>
      <c r="H486" s="563"/>
      <c r="I486" s="562"/>
      <c r="J486" s="562"/>
      <c r="K486" s="564"/>
      <c r="L486" s="61"/>
      <c r="M486" s="565"/>
      <c r="N486" s="565"/>
      <c r="O486" s="565"/>
      <c r="P486" s="566"/>
      <c r="Q486" s="567"/>
      <c r="R486" s="568"/>
      <c r="S486" s="567"/>
      <c r="T486" s="569"/>
    </row>
    <row r="487" s="570" customFormat="true" ht="12.75" hidden="true" customHeight="false" outlineLevel="0" collapsed="false">
      <c r="A487" s="28" t="s">
        <v>669</v>
      </c>
      <c r="B487" s="28" t="s">
        <v>675</v>
      </c>
      <c r="C487" s="560" t="n">
        <f aca="false">C486+1</f>
        <v>460</v>
      </c>
      <c r="D487" s="561"/>
      <c r="E487" s="561"/>
      <c r="F487" s="562"/>
      <c r="G487" s="562"/>
      <c r="H487" s="563"/>
      <c r="I487" s="562"/>
      <c r="J487" s="562"/>
      <c r="K487" s="564"/>
      <c r="L487" s="61"/>
      <c r="M487" s="565"/>
      <c r="N487" s="565"/>
      <c r="O487" s="565"/>
      <c r="P487" s="566"/>
      <c r="Q487" s="567"/>
      <c r="R487" s="568"/>
      <c r="S487" s="567"/>
      <c r="T487" s="569"/>
    </row>
    <row r="488" s="570" customFormat="true" ht="12.75" hidden="true" customHeight="false" outlineLevel="0" collapsed="false">
      <c r="A488" s="28" t="s">
        <v>669</v>
      </c>
      <c r="B488" s="28" t="s">
        <v>676</v>
      </c>
      <c r="C488" s="560" t="n">
        <f aca="false">C487+1</f>
        <v>461</v>
      </c>
      <c r="D488" s="561"/>
      <c r="E488" s="561"/>
      <c r="F488" s="562"/>
      <c r="G488" s="562"/>
      <c r="H488" s="563"/>
      <c r="I488" s="562"/>
      <c r="J488" s="562"/>
      <c r="K488" s="564"/>
      <c r="L488" s="61"/>
      <c r="M488" s="565"/>
      <c r="N488" s="565"/>
      <c r="O488" s="565"/>
      <c r="P488" s="566"/>
      <c r="Q488" s="567"/>
      <c r="R488" s="568"/>
      <c r="S488" s="567"/>
      <c r="T488" s="569"/>
    </row>
    <row r="489" s="570" customFormat="true" ht="12.75" hidden="true" customHeight="false" outlineLevel="0" collapsed="false">
      <c r="A489" s="28" t="s">
        <v>669</v>
      </c>
      <c r="B489" s="28" t="s">
        <v>677</v>
      </c>
      <c r="C489" s="560" t="n">
        <f aca="false">C488+1</f>
        <v>462</v>
      </c>
      <c r="D489" s="561"/>
      <c r="E489" s="561"/>
      <c r="F489" s="562"/>
      <c r="G489" s="562"/>
      <c r="H489" s="563"/>
      <c r="I489" s="562"/>
      <c r="J489" s="562"/>
      <c r="K489" s="564"/>
      <c r="L489" s="61"/>
      <c r="M489" s="565"/>
      <c r="N489" s="565"/>
      <c r="O489" s="565"/>
      <c r="P489" s="566"/>
      <c r="Q489" s="567"/>
      <c r="R489" s="568"/>
      <c r="S489" s="567"/>
      <c r="T489" s="569"/>
    </row>
    <row r="490" s="570" customFormat="true" ht="12.75" hidden="true" customHeight="false" outlineLevel="0" collapsed="false">
      <c r="A490" s="28" t="s">
        <v>669</v>
      </c>
      <c r="B490" s="28" t="s">
        <v>678</v>
      </c>
      <c r="C490" s="560" t="n">
        <f aca="false">C489+1</f>
        <v>463</v>
      </c>
      <c r="D490" s="561"/>
      <c r="E490" s="561"/>
      <c r="F490" s="562"/>
      <c r="G490" s="562"/>
      <c r="H490" s="563"/>
      <c r="I490" s="562"/>
      <c r="J490" s="562"/>
      <c r="K490" s="564"/>
      <c r="L490" s="61"/>
      <c r="M490" s="565"/>
      <c r="N490" s="565"/>
      <c r="O490" s="565"/>
      <c r="P490" s="566"/>
      <c r="Q490" s="567"/>
      <c r="R490" s="568"/>
      <c r="S490" s="567"/>
      <c r="T490" s="569"/>
    </row>
    <row r="491" s="570" customFormat="true" ht="12.75" hidden="true" customHeight="false" outlineLevel="0" collapsed="false">
      <c r="A491" s="28" t="s">
        <v>669</v>
      </c>
      <c r="B491" s="28" t="s">
        <v>679</v>
      </c>
      <c r="C491" s="560" t="n">
        <f aca="false">C490+1</f>
        <v>464</v>
      </c>
      <c r="D491" s="561"/>
      <c r="E491" s="561"/>
      <c r="F491" s="562"/>
      <c r="G491" s="562"/>
      <c r="H491" s="563"/>
      <c r="I491" s="562"/>
      <c r="J491" s="562"/>
      <c r="K491" s="564"/>
      <c r="L491" s="61"/>
      <c r="M491" s="565"/>
      <c r="N491" s="565"/>
      <c r="O491" s="565"/>
      <c r="P491" s="566"/>
      <c r="Q491" s="567"/>
      <c r="R491" s="568"/>
      <c r="S491" s="567"/>
      <c r="T491" s="569"/>
    </row>
    <row r="492" s="570" customFormat="true" ht="12.75" hidden="true" customHeight="false" outlineLevel="0" collapsed="false">
      <c r="A492" s="28" t="s">
        <v>669</v>
      </c>
      <c r="B492" s="28" t="s">
        <v>680</v>
      </c>
      <c r="C492" s="560" t="n">
        <f aca="false">C491+1</f>
        <v>465</v>
      </c>
      <c r="D492" s="561"/>
      <c r="E492" s="561"/>
      <c r="F492" s="562"/>
      <c r="G492" s="562"/>
      <c r="H492" s="563"/>
      <c r="I492" s="562"/>
      <c r="J492" s="562"/>
      <c r="K492" s="564"/>
      <c r="L492" s="61"/>
      <c r="M492" s="565"/>
      <c r="N492" s="565"/>
      <c r="O492" s="565"/>
      <c r="P492" s="566"/>
      <c r="Q492" s="567"/>
      <c r="R492" s="568"/>
      <c r="S492" s="567"/>
      <c r="T492" s="569"/>
    </row>
    <row r="493" s="570" customFormat="true" ht="12.75" hidden="true" customHeight="false" outlineLevel="0" collapsed="false">
      <c r="A493" s="28" t="s">
        <v>669</v>
      </c>
      <c r="B493" s="28" t="s">
        <v>681</v>
      </c>
      <c r="C493" s="560" t="n">
        <f aca="false">C492+1</f>
        <v>466</v>
      </c>
      <c r="D493" s="561"/>
      <c r="E493" s="561"/>
      <c r="F493" s="562"/>
      <c r="G493" s="562"/>
      <c r="H493" s="563"/>
      <c r="I493" s="562"/>
      <c r="J493" s="562"/>
      <c r="K493" s="564"/>
      <c r="L493" s="61"/>
      <c r="M493" s="565"/>
      <c r="N493" s="565"/>
      <c r="O493" s="565"/>
      <c r="P493" s="566"/>
      <c r="Q493" s="567"/>
      <c r="R493" s="568"/>
      <c r="S493" s="567"/>
      <c r="T493" s="569"/>
    </row>
    <row r="494" s="570" customFormat="true" ht="12.75" hidden="true" customHeight="false" outlineLevel="0" collapsed="false">
      <c r="A494" s="28" t="s">
        <v>669</v>
      </c>
      <c r="B494" s="28" t="s">
        <v>682</v>
      </c>
      <c r="C494" s="560" t="n">
        <f aca="false">C493+1</f>
        <v>467</v>
      </c>
      <c r="D494" s="561"/>
      <c r="E494" s="561"/>
      <c r="F494" s="562"/>
      <c r="G494" s="562"/>
      <c r="H494" s="563"/>
      <c r="I494" s="562"/>
      <c r="J494" s="562"/>
      <c r="K494" s="564"/>
      <c r="L494" s="61"/>
      <c r="M494" s="565"/>
      <c r="N494" s="565"/>
      <c r="O494" s="565"/>
      <c r="P494" s="566"/>
      <c r="Q494" s="567"/>
      <c r="R494" s="568"/>
      <c r="S494" s="567"/>
      <c r="T494" s="569"/>
    </row>
    <row r="495" s="570" customFormat="true" ht="12.75" hidden="true" customHeight="false" outlineLevel="0" collapsed="false">
      <c r="A495" s="28" t="s">
        <v>669</v>
      </c>
      <c r="B495" s="28" t="s">
        <v>683</v>
      </c>
      <c r="C495" s="560" t="n">
        <f aca="false">C494+1</f>
        <v>468</v>
      </c>
      <c r="D495" s="561"/>
      <c r="E495" s="561"/>
      <c r="F495" s="562"/>
      <c r="G495" s="562"/>
      <c r="H495" s="563"/>
      <c r="I495" s="562"/>
      <c r="J495" s="562"/>
      <c r="K495" s="564"/>
      <c r="L495" s="61"/>
      <c r="M495" s="565"/>
      <c r="N495" s="565"/>
      <c r="O495" s="565"/>
      <c r="P495" s="566"/>
      <c r="Q495" s="567"/>
      <c r="R495" s="568"/>
      <c r="S495" s="567"/>
      <c r="T495" s="569"/>
    </row>
    <row r="496" s="570" customFormat="true" ht="12.75" hidden="true" customHeight="false" outlineLevel="0" collapsed="false">
      <c r="A496" s="28" t="s">
        <v>669</v>
      </c>
      <c r="B496" s="28" t="s">
        <v>684</v>
      </c>
      <c r="C496" s="560" t="n">
        <f aca="false">C495+1</f>
        <v>469</v>
      </c>
      <c r="D496" s="561"/>
      <c r="E496" s="561"/>
      <c r="F496" s="562"/>
      <c r="G496" s="562"/>
      <c r="H496" s="563"/>
      <c r="I496" s="562"/>
      <c r="J496" s="562"/>
      <c r="K496" s="564"/>
      <c r="L496" s="61"/>
      <c r="M496" s="565"/>
      <c r="N496" s="565"/>
      <c r="O496" s="565"/>
      <c r="P496" s="566"/>
      <c r="Q496" s="567"/>
      <c r="R496" s="568"/>
      <c r="S496" s="567"/>
      <c r="T496" s="569"/>
    </row>
    <row r="497" s="570" customFormat="true" ht="12.75" hidden="true" customHeight="false" outlineLevel="0" collapsed="false">
      <c r="A497" s="28" t="s">
        <v>669</v>
      </c>
      <c r="B497" s="28" t="s">
        <v>685</v>
      </c>
      <c r="C497" s="560" t="n">
        <f aca="false">C496+1</f>
        <v>470</v>
      </c>
      <c r="D497" s="561"/>
      <c r="E497" s="561"/>
      <c r="F497" s="562"/>
      <c r="G497" s="562"/>
      <c r="H497" s="563"/>
      <c r="I497" s="562"/>
      <c r="J497" s="562"/>
      <c r="K497" s="564"/>
      <c r="L497" s="61"/>
      <c r="M497" s="565"/>
      <c r="N497" s="565"/>
      <c r="O497" s="565"/>
      <c r="P497" s="566"/>
      <c r="Q497" s="567"/>
      <c r="R497" s="568"/>
      <c r="S497" s="567"/>
      <c r="T497" s="569"/>
    </row>
    <row r="498" s="570" customFormat="true" ht="12.75" hidden="true" customHeight="false" outlineLevel="0" collapsed="false">
      <c r="A498" s="28" t="s">
        <v>669</v>
      </c>
      <c r="B498" s="28" t="s">
        <v>686</v>
      </c>
      <c r="C498" s="560" t="n">
        <f aca="false">C497+1</f>
        <v>471</v>
      </c>
      <c r="D498" s="561"/>
      <c r="E498" s="561"/>
      <c r="F498" s="562"/>
      <c r="G498" s="562"/>
      <c r="H498" s="563"/>
      <c r="I498" s="562"/>
      <c r="J498" s="562"/>
      <c r="K498" s="564"/>
      <c r="L498" s="61"/>
      <c r="M498" s="565"/>
      <c r="N498" s="565"/>
      <c r="O498" s="565"/>
      <c r="P498" s="566"/>
      <c r="Q498" s="567"/>
      <c r="R498" s="568"/>
      <c r="S498" s="567"/>
      <c r="T498" s="569"/>
    </row>
    <row r="499" s="570" customFormat="true" ht="12.75" hidden="true" customHeight="false" outlineLevel="0" collapsed="false">
      <c r="A499" s="28" t="s">
        <v>669</v>
      </c>
      <c r="B499" s="28" t="s">
        <v>687</v>
      </c>
      <c r="C499" s="560" t="n">
        <f aca="false">C498+1</f>
        <v>472</v>
      </c>
      <c r="D499" s="561"/>
      <c r="E499" s="561"/>
      <c r="F499" s="562"/>
      <c r="G499" s="562"/>
      <c r="H499" s="563"/>
      <c r="I499" s="562"/>
      <c r="J499" s="562"/>
      <c r="K499" s="564"/>
      <c r="L499" s="61"/>
      <c r="M499" s="565"/>
      <c r="N499" s="565"/>
      <c r="O499" s="565"/>
      <c r="P499" s="566"/>
      <c r="Q499" s="567"/>
      <c r="R499" s="568"/>
      <c r="S499" s="567"/>
      <c r="T499" s="569"/>
    </row>
    <row r="500" s="570" customFormat="true" ht="12.75" hidden="true" customHeight="false" outlineLevel="0" collapsed="false">
      <c r="A500" s="28" t="s">
        <v>669</v>
      </c>
      <c r="B500" s="28" t="s">
        <v>688</v>
      </c>
      <c r="C500" s="560" t="n">
        <f aca="false">C499+1</f>
        <v>473</v>
      </c>
      <c r="D500" s="561"/>
      <c r="E500" s="561"/>
      <c r="F500" s="562"/>
      <c r="G500" s="562"/>
      <c r="H500" s="563"/>
      <c r="I500" s="562"/>
      <c r="J500" s="562"/>
      <c r="K500" s="564"/>
      <c r="L500" s="61"/>
      <c r="M500" s="565"/>
      <c r="N500" s="565"/>
      <c r="O500" s="565"/>
      <c r="P500" s="566"/>
      <c r="Q500" s="567"/>
      <c r="R500" s="568"/>
      <c r="S500" s="567"/>
      <c r="T500" s="569"/>
    </row>
    <row r="501" s="570" customFormat="true" ht="12.75" hidden="true" customHeight="false" outlineLevel="0" collapsed="false">
      <c r="A501" s="28" t="s">
        <v>669</v>
      </c>
      <c r="B501" s="28" t="s">
        <v>689</v>
      </c>
      <c r="C501" s="560" t="n">
        <f aca="false">C500+1</f>
        <v>474</v>
      </c>
      <c r="D501" s="561"/>
      <c r="E501" s="561"/>
      <c r="F501" s="562"/>
      <c r="G501" s="562"/>
      <c r="H501" s="563"/>
      <c r="I501" s="562"/>
      <c r="J501" s="562"/>
      <c r="K501" s="564"/>
      <c r="L501" s="61"/>
      <c r="M501" s="565"/>
      <c r="N501" s="565"/>
      <c r="O501" s="565"/>
      <c r="P501" s="566"/>
      <c r="Q501" s="567"/>
      <c r="R501" s="568"/>
      <c r="S501" s="567"/>
      <c r="T501" s="569"/>
    </row>
    <row r="502" s="570" customFormat="true" ht="12.75" hidden="true" customHeight="false" outlineLevel="0" collapsed="false">
      <c r="A502" s="28" t="s">
        <v>669</v>
      </c>
      <c r="B502" s="28" t="s">
        <v>690</v>
      </c>
      <c r="C502" s="560" t="n">
        <f aca="false">C501+1</f>
        <v>475</v>
      </c>
      <c r="D502" s="561"/>
      <c r="E502" s="561"/>
      <c r="F502" s="562"/>
      <c r="G502" s="562"/>
      <c r="H502" s="563"/>
      <c r="I502" s="562"/>
      <c r="J502" s="562"/>
      <c r="K502" s="564"/>
      <c r="L502" s="61"/>
      <c r="M502" s="565"/>
      <c r="N502" s="565"/>
      <c r="O502" s="565"/>
      <c r="P502" s="566"/>
      <c r="Q502" s="567"/>
      <c r="R502" s="568"/>
      <c r="S502" s="567"/>
      <c r="T502" s="569"/>
    </row>
    <row r="503" s="570" customFormat="true" ht="12.75" hidden="true" customHeight="false" outlineLevel="0" collapsed="false">
      <c r="A503" s="28" t="s">
        <v>669</v>
      </c>
      <c r="B503" s="28" t="s">
        <v>691</v>
      </c>
      <c r="C503" s="560" t="n">
        <f aca="false">C502+1</f>
        <v>476</v>
      </c>
      <c r="D503" s="561"/>
      <c r="E503" s="561"/>
      <c r="F503" s="562"/>
      <c r="G503" s="562"/>
      <c r="H503" s="563"/>
      <c r="I503" s="562"/>
      <c r="J503" s="562"/>
      <c r="K503" s="564"/>
      <c r="L503" s="61"/>
      <c r="M503" s="565"/>
      <c r="N503" s="565"/>
      <c r="O503" s="565"/>
      <c r="P503" s="566"/>
      <c r="Q503" s="567"/>
      <c r="R503" s="568"/>
      <c r="S503" s="567"/>
      <c r="T503" s="569"/>
    </row>
    <row r="504" s="570" customFormat="true" ht="12.75" hidden="true" customHeight="false" outlineLevel="0" collapsed="false">
      <c r="A504" s="28" t="s">
        <v>669</v>
      </c>
      <c r="B504" s="28" t="s">
        <v>692</v>
      </c>
      <c r="C504" s="560" t="n">
        <f aca="false">C503+1</f>
        <v>477</v>
      </c>
      <c r="D504" s="561"/>
      <c r="E504" s="561"/>
      <c r="F504" s="562"/>
      <c r="G504" s="562"/>
      <c r="H504" s="563"/>
      <c r="I504" s="562"/>
      <c r="J504" s="562"/>
      <c r="K504" s="564"/>
      <c r="L504" s="61"/>
      <c r="M504" s="565"/>
      <c r="N504" s="565"/>
      <c r="O504" s="565"/>
      <c r="P504" s="566"/>
      <c r="Q504" s="567"/>
      <c r="R504" s="568"/>
      <c r="S504" s="567"/>
      <c r="T504" s="569"/>
    </row>
    <row r="505" s="570" customFormat="true" ht="12.75" hidden="true" customHeight="false" outlineLevel="0" collapsed="false">
      <c r="A505" s="28" t="s">
        <v>669</v>
      </c>
      <c r="B505" s="28" t="s">
        <v>693</v>
      </c>
      <c r="C505" s="560" t="n">
        <f aca="false">C504+1</f>
        <v>478</v>
      </c>
      <c r="D505" s="561"/>
      <c r="E505" s="561"/>
      <c r="F505" s="562"/>
      <c r="G505" s="562"/>
      <c r="H505" s="563"/>
      <c r="I505" s="562"/>
      <c r="J505" s="562"/>
      <c r="K505" s="564"/>
      <c r="L505" s="61"/>
      <c r="M505" s="565"/>
      <c r="N505" s="565"/>
      <c r="O505" s="565"/>
      <c r="P505" s="566"/>
      <c r="Q505" s="567"/>
      <c r="R505" s="568"/>
      <c r="S505" s="567"/>
      <c r="T505" s="569"/>
    </row>
    <row r="506" s="570" customFormat="true" ht="12.75" hidden="true" customHeight="false" outlineLevel="0" collapsed="false">
      <c r="A506" s="28" t="s">
        <v>669</v>
      </c>
      <c r="B506" s="28" t="s">
        <v>694</v>
      </c>
      <c r="C506" s="560" t="n">
        <f aca="false">C505+1</f>
        <v>479</v>
      </c>
      <c r="D506" s="561"/>
      <c r="E506" s="561"/>
      <c r="F506" s="562"/>
      <c r="G506" s="562"/>
      <c r="H506" s="563"/>
      <c r="I506" s="562"/>
      <c r="J506" s="562"/>
      <c r="K506" s="564"/>
      <c r="L506" s="61"/>
      <c r="M506" s="565"/>
      <c r="N506" s="565"/>
      <c r="O506" s="565"/>
      <c r="P506" s="566"/>
      <c r="Q506" s="567"/>
      <c r="R506" s="568"/>
      <c r="S506" s="567"/>
      <c r="T506" s="569"/>
    </row>
    <row r="507" s="570" customFormat="true" ht="12.75" hidden="true" customHeight="false" outlineLevel="0" collapsed="false">
      <c r="A507" s="28" t="s">
        <v>669</v>
      </c>
      <c r="B507" s="28" t="s">
        <v>695</v>
      </c>
      <c r="C507" s="560" t="n">
        <f aca="false">C506+1</f>
        <v>480</v>
      </c>
      <c r="D507" s="561"/>
      <c r="E507" s="561"/>
      <c r="F507" s="562"/>
      <c r="G507" s="562"/>
      <c r="H507" s="563"/>
      <c r="I507" s="562"/>
      <c r="J507" s="562"/>
      <c r="K507" s="564"/>
      <c r="L507" s="61"/>
      <c r="M507" s="565"/>
      <c r="N507" s="565"/>
      <c r="O507" s="565"/>
      <c r="P507" s="566"/>
      <c r="Q507" s="567"/>
      <c r="R507" s="568"/>
      <c r="S507" s="567"/>
      <c r="T507" s="569"/>
    </row>
    <row r="508" s="570" customFormat="true" ht="12.75" hidden="true" customHeight="false" outlineLevel="0" collapsed="false">
      <c r="A508" s="28" t="s">
        <v>669</v>
      </c>
      <c r="B508" s="28" t="s">
        <v>696</v>
      </c>
      <c r="C508" s="560" t="n">
        <f aca="false">C507+1</f>
        <v>481</v>
      </c>
      <c r="D508" s="561"/>
      <c r="E508" s="561"/>
      <c r="F508" s="562"/>
      <c r="G508" s="562"/>
      <c r="H508" s="563"/>
      <c r="I508" s="562"/>
      <c r="J508" s="562"/>
      <c r="K508" s="564"/>
      <c r="L508" s="61"/>
      <c r="M508" s="565"/>
      <c r="N508" s="565"/>
      <c r="O508" s="565"/>
      <c r="P508" s="566"/>
      <c r="Q508" s="567"/>
      <c r="R508" s="568"/>
      <c r="S508" s="567"/>
      <c r="T508" s="569"/>
    </row>
    <row r="509" s="570" customFormat="true" ht="12.75" hidden="true" customHeight="false" outlineLevel="0" collapsed="false">
      <c r="A509" s="28" t="s">
        <v>669</v>
      </c>
      <c r="B509" s="28" t="s">
        <v>697</v>
      </c>
      <c r="C509" s="560" t="n">
        <f aca="false">C508+1</f>
        <v>482</v>
      </c>
      <c r="D509" s="561"/>
      <c r="E509" s="561"/>
      <c r="F509" s="562"/>
      <c r="G509" s="562"/>
      <c r="H509" s="563"/>
      <c r="I509" s="562"/>
      <c r="J509" s="562"/>
      <c r="K509" s="564"/>
      <c r="L509" s="61"/>
      <c r="M509" s="565"/>
      <c r="N509" s="565"/>
      <c r="O509" s="565"/>
      <c r="P509" s="566"/>
      <c r="Q509" s="567"/>
      <c r="R509" s="568"/>
      <c r="S509" s="567"/>
      <c r="T509" s="569"/>
    </row>
    <row r="510" s="570" customFormat="true" ht="12.75" hidden="true" customHeight="false" outlineLevel="0" collapsed="false">
      <c r="A510" s="28" t="s">
        <v>669</v>
      </c>
      <c r="B510" s="28" t="s">
        <v>698</v>
      </c>
      <c r="C510" s="560" t="n">
        <f aca="false">C509+1</f>
        <v>483</v>
      </c>
      <c r="D510" s="561"/>
      <c r="E510" s="561"/>
      <c r="F510" s="562"/>
      <c r="G510" s="562"/>
      <c r="H510" s="563"/>
      <c r="I510" s="562"/>
      <c r="J510" s="562"/>
      <c r="K510" s="564"/>
      <c r="L510" s="61"/>
      <c r="M510" s="565"/>
      <c r="N510" s="565"/>
      <c r="O510" s="565"/>
      <c r="P510" s="566"/>
      <c r="Q510" s="567"/>
      <c r="R510" s="568"/>
      <c r="S510" s="567"/>
      <c r="T510" s="569"/>
    </row>
    <row r="511" s="570" customFormat="true" ht="12.75" hidden="true" customHeight="false" outlineLevel="0" collapsed="false">
      <c r="A511" s="28" t="s">
        <v>669</v>
      </c>
      <c r="B511" s="28" t="s">
        <v>699</v>
      </c>
      <c r="C511" s="560" t="n">
        <f aca="false">C510+1</f>
        <v>484</v>
      </c>
      <c r="D511" s="561"/>
      <c r="E511" s="561"/>
      <c r="F511" s="562"/>
      <c r="G511" s="562"/>
      <c r="H511" s="563"/>
      <c r="I511" s="562"/>
      <c r="J511" s="562"/>
      <c r="K511" s="564"/>
      <c r="L511" s="61"/>
      <c r="M511" s="565"/>
      <c r="N511" s="565"/>
      <c r="O511" s="565"/>
      <c r="P511" s="566"/>
      <c r="Q511" s="567"/>
      <c r="R511" s="568"/>
      <c r="S511" s="567"/>
      <c r="T511" s="569"/>
    </row>
    <row r="512" s="570" customFormat="true" ht="12.75" hidden="true" customHeight="false" outlineLevel="0" collapsed="false">
      <c r="A512" s="28" t="s">
        <v>669</v>
      </c>
      <c r="B512" s="28" t="s">
        <v>700</v>
      </c>
      <c r="C512" s="560" t="n">
        <f aca="false">C511+1</f>
        <v>485</v>
      </c>
      <c r="D512" s="561"/>
      <c r="E512" s="561"/>
      <c r="F512" s="562"/>
      <c r="G512" s="562"/>
      <c r="H512" s="563"/>
      <c r="I512" s="562"/>
      <c r="J512" s="562"/>
      <c r="K512" s="564"/>
      <c r="L512" s="61"/>
      <c r="M512" s="565"/>
      <c r="N512" s="565"/>
      <c r="O512" s="565"/>
      <c r="P512" s="566"/>
      <c r="Q512" s="567"/>
      <c r="R512" s="568"/>
      <c r="S512" s="567"/>
      <c r="T512" s="569"/>
    </row>
    <row r="513" s="570" customFormat="true" ht="12.75" hidden="true" customHeight="false" outlineLevel="0" collapsed="false">
      <c r="A513" s="28" t="s">
        <v>669</v>
      </c>
      <c r="B513" s="28" t="s">
        <v>701</v>
      </c>
      <c r="C513" s="560" t="n">
        <f aca="false">C512+1</f>
        <v>486</v>
      </c>
      <c r="D513" s="561"/>
      <c r="E513" s="561"/>
      <c r="F513" s="562"/>
      <c r="G513" s="562"/>
      <c r="H513" s="563"/>
      <c r="I513" s="562"/>
      <c r="J513" s="562"/>
      <c r="K513" s="564"/>
      <c r="L513" s="61"/>
      <c r="M513" s="565"/>
      <c r="N513" s="565"/>
      <c r="O513" s="565"/>
      <c r="P513" s="566"/>
      <c r="Q513" s="567"/>
      <c r="R513" s="568"/>
      <c r="S513" s="567"/>
      <c r="T513" s="569"/>
    </row>
    <row r="514" s="570" customFormat="true" ht="12.75" hidden="true" customHeight="false" outlineLevel="0" collapsed="false">
      <c r="A514" s="28" t="s">
        <v>669</v>
      </c>
      <c r="B514" s="28" t="s">
        <v>702</v>
      </c>
      <c r="C514" s="560" t="n">
        <f aca="false">C513+1</f>
        <v>487</v>
      </c>
      <c r="D514" s="561"/>
      <c r="E514" s="561"/>
      <c r="F514" s="562"/>
      <c r="G514" s="562"/>
      <c r="H514" s="563"/>
      <c r="I514" s="562"/>
      <c r="J514" s="562"/>
      <c r="K514" s="564"/>
      <c r="L514" s="61"/>
      <c r="M514" s="565"/>
      <c r="N514" s="565"/>
      <c r="O514" s="565"/>
      <c r="P514" s="566"/>
      <c r="Q514" s="567"/>
      <c r="R514" s="568"/>
      <c r="S514" s="567"/>
      <c r="T514" s="569"/>
    </row>
    <row r="515" s="570" customFormat="true" ht="12.75" hidden="true" customHeight="false" outlineLevel="0" collapsed="false">
      <c r="A515" s="28" t="s">
        <v>669</v>
      </c>
      <c r="B515" s="28" t="s">
        <v>703</v>
      </c>
      <c r="C515" s="560" t="n">
        <f aca="false">C514+1</f>
        <v>488</v>
      </c>
      <c r="D515" s="561"/>
      <c r="E515" s="561"/>
      <c r="F515" s="562"/>
      <c r="G515" s="562"/>
      <c r="H515" s="563"/>
      <c r="I515" s="562"/>
      <c r="J515" s="562"/>
      <c r="K515" s="564"/>
      <c r="L515" s="61"/>
      <c r="M515" s="565"/>
      <c r="N515" s="565"/>
      <c r="O515" s="565"/>
      <c r="P515" s="566"/>
      <c r="Q515" s="567"/>
      <c r="R515" s="568"/>
      <c r="S515" s="567"/>
      <c r="T515" s="569"/>
    </row>
    <row r="516" s="570" customFormat="true" ht="12.75" hidden="true" customHeight="false" outlineLevel="0" collapsed="false">
      <c r="A516" s="28" t="s">
        <v>669</v>
      </c>
      <c r="B516" s="28" t="s">
        <v>704</v>
      </c>
      <c r="C516" s="560" t="n">
        <f aca="false">C515+1</f>
        <v>489</v>
      </c>
      <c r="D516" s="561"/>
      <c r="E516" s="561"/>
      <c r="F516" s="562"/>
      <c r="G516" s="562"/>
      <c r="H516" s="563"/>
      <c r="I516" s="562"/>
      <c r="J516" s="562"/>
      <c r="K516" s="564"/>
      <c r="L516" s="61"/>
      <c r="M516" s="565"/>
      <c r="N516" s="565"/>
      <c r="O516" s="565"/>
      <c r="P516" s="566"/>
      <c r="Q516" s="567"/>
      <c r="R516" s="568"/>
      <c r="S516" s="567"/>
      <c r="T516" s="569"/>
    </row>
    <row r="517" s="570" customFormat="true" ht="12.75" hidden="true" customHeight="false" outlineLevel="0" collapsed="false">
      <c r="A517" s="28" t="s">
        <v>669</v>
      </c>
      <c r="B517" s="28" t="s">
        <v>705</v>
      </c>
      <c r="C517" s="560" t="n">
        <f aca="false">C516+1</f>
        <v>490</v>
      </c>
      <c r="D517" s="561"/>
      <c r="E517" s="561"/>
      <c r="F517" s="562"/>
      <c r="G517" s="562"/>
      <c r="H517" s="563"/>
      <c r="I517" s="562"/>
      <c r="J517" s="562"/>
      <c r="K517" s="564"/>
      <c r="L517" s="61"/>
      <c r="M517" s="565"/>
      <c r="N517" s="565"/>
      <c r="O517" s="565"/>
      <c r="P517" s="566"/>
      <c r="Q517" s="567"/>
      <c r="R517" s="568"/>
      <c r="S517" s="567"/>
      <c r="T517" s="569"/>
    </row>
    <row r="518" s="570" customFormat="true" ht="12.75" hidden="true" customHeight="false" outlineLevel="0" collapsed="false">
      <c r="A518" s="28" t="s">
        <v>669</v>
      </c>
      <c r="B518" s="28" t="s">
        <v>706</v>
      </c>
      <c r="C518" s="560" t="n">
        <f aca="false">C517+1</f>
        <v>491</v>
      </c>
      <c r="D518" s="561"/>
      <c r="E518" s="561"/>
      <c r="F518" s="562"/>
      <c r="G518" s="562"/>
      <c r="H518" s="563"/>
      <c r="I518" s="562"/>
      <c r="J518" s="562"/>
      <c r="K518" s="564"/>
      <c r="L518" s="61"/>
      <c r="M518" s="565"/>
      <c r="N518" s="565"/>
      <c r="O518" s="565"/>
      <c r="P518" s="566"/>
      <c r="Q518" s="567"/>
      <c r="R518" s="568"/>
      <c r="S518" s="567"/>
      <c r="T518" s="569"/>
    </row>
    <row r="519" s="570" customFormat="true" ht="12.75" hidden="true" customHeight="false" outlineLevel="0" collapsed="false">
      <c r="A519" s="28" t="s">
        <v>669</v>
      </c>
      <c r="B519" s="28" t="s">
        <v>707</v>
      </c>
      <c r="C519" s="560" t="n">
        <f aca="false">C518+1</f>
        <v>492</v>
      </c>
      <c r="D519" s="561"/>
      <c r="E519" s="561"/>
      <c r="F519" s="562"/>
      <c r="G519" s="562"/>
      <c r="H519" s="563"/>
      <c r="I519" s="562"/>
      <c r="J519" s="562"/>
      <c r="K519" s="564"/>
      <c r="L519" s="61"/>
      <c r="M519" s="565"/>
      <c r="N519" s="565"/>
      <c r="O519" s="565"/>
      <c r="P519" s="566"/>
      <c r="Q519" s="567"/>
      <c r="R519" s="568"/>
      <c r="S519" s="567"/>
      <c r="T519" s="569"/>
    </row>
    <row r="520" s="570" customFormat="true" ht="12.75" hidden="true" customHeight="false" outlineLevel="0" collapsed="false">
      <c r="A520" s="28" t="s">
        <v>708</v>
      </c>
      <c r="B520" s="28" t="s">
        <v>709</v>
      </c>
      <c r="C520" s="560" t="n">
        <f aca="false">C519+1</f>
        <v>493</v>
      </c>
      <c r="D520" s="561"/>
      <c r="E520" s="561"/>
      <c r="F520" s="562"/>
      <c r="G520" s="562"/>
      <c r="H520" s="563"/>
      <c r="I520" s="562"/>
      <c r="J520" s="562"/>
      <c r="K520" s="564"/>
      <c r="L520" s="61"/>
      <c r="M520" s="565"/>
      <c r="N520" s="565"/>
      <c r="O520" s="565"/>
      <c r="P520" s="566"/>
      <c r="Q520" s="567"/>
      <c r="R520" s="568"/>
      <c r="S520" s="567"/>
      <c r="T520" s="553"/>
    </row>
    <row r="521" s="570" customFormat="true" ht="12.75" hidden="true" customHeight="false" outlineLevel="0" collapsed="false">
      <c r="A521" s="28" t="s">
        <v>708</v>
      </c>
      <c r="B521" s="28" t="s">
        <v>711</v>
      </c>
      <c r="C521" s="560" t="n">
        <f aca="false">C520+1</f>
        <v>494</v>
      </c>
      <c r="D521" s="561"/>
      <c r="E521" s="561"/>
      <c r="F521" s="562"/>
      <c r="G521" s="562"/>
      <c r="H521" s="563"/>
      <c r="I521" s="562"/>
      <c r="J521" s="562"/>
      <c r="K521" s="564"/>
      <c r="L521" s="61"/>
      <c r="M521" s="565"/>
      <c r="N521" s="565"/>
      <c r="O521" s="565"/>
      <c r="P521" s="566"/>
      <c r="Q521" s="567"/>
      <c r="R521" s="568"/>
      <c r="S521" s="567"/>
      <c r="T521" s="569"/>
    </row>
    <row r="522" s="570" customFormat="true" ht="12.75" hidden="true" customHeight="false" outlineLevel="0" collapsed="false">
      <c r="A522" s="28" t="s">
        <v>708</v>
      </c>
      <c r="B522" s="28" t="s">
        <v>712</v>
      </c>
      <c r="C522" s="560" t="n">
        <f aca="false">C521+1</f>
        <v>495</v>
      </c>
      <c r="D522" s="561"/>
      <c r="E522" s="561"/>
      <c r="F522" s="562"/>
      <c r="G522" s="562"/>
      <c r="H522" s="563"/>
      <c r="I522" s="562"/>
      <c r="J522" s="562"/>
      <c r="K522" s="564"/>
      <c r="L522" s="61"/>
      <c r="M522" s="565"/>
      <c r="N522" s="565"/>
      <c r="O522" s="565"/>
      <c r="P522" s="566"/>
      <c r="Q522" s="567"/>
      <c r="R522" s="568"/>
      <c r="S522" s="567"/>
      <c r="T522" s="569"/>
    </row>
    <row r="523" s="570" customFormat="true" ht="12.75" hidden="true" customHeight="false" outlineLevel="0" collapsed="false">
      <c r="A523" s="28" t="s">
        <v>708</v>
      </c>
      <c r="B523" s="28" t="s">
        <v>713</v>
      </c>
      <c r="C523" s="560" t="n">
        <f aca="false">C522+1</f>
        <v>496</v>
      </c>
      <c r="D523" s="561"/>
      <c r="E523" s="561"/>
      <c r="F523" s="562"/>
      <c r="G523" s="562"/>
      <c r="H523" s="563"/>
      <c r="I523" s="562"/>
      <c r="J523" s="562"/>
      <c r="K523" s="564"/>
      <c r="L523" s="61"/>
      <c r="M523" s="565"/>
      <c r="N523" s="565"/>
      <c r="O523" s="565"/>
      <c r="P523" s="566"/>
      <c r="Q523" s="567"/>
      <c r="R523" s="568"/>
      <c r="S523" s="567"/>
      <c r="T523" s="569"/>
    </row>
    <row r="524" s="570" customFormat="true" ht="12.75" hidden="true" customHeight="false" outlineLevel="0" collapsed="false">
      <c r="A524" s="28" t="s">
        <v>708</v>
      </c>
      <c r="B524" s="28" t="s">
        <v>714</v>
      </c>
      <c r="C524" s="560" t="n">
        <f aca="false">C523+1</f>
        <v>497</v>
      </c>
      <c r="D524" s="561"/>
      <c r="E524" s="561"/>
      <c r="F524" s="562"/>
      <c r="G524" s="562"/>
      <c r="H524" s="563"/>
      <c r="I524" s="562"/>
      <c r="J524" s="562"/>
      <c r="K524" s="564"/>
      <c r="L524" s="61"/>
      <c r="M524" s="565"/>
      <c r="N524" s="565"/>
      <c r="O524" s="565"/>
      <c r="P524" s="566"/>
      <c r="Q524" s="567"/>
      <c r="R524" s="568"/>
      <c r="S524" s="567"/>
      <c r="T524" s="569"/>
    </row>
    <row r="525" s="570" customFormat="true" ht="12.75" hidden="true" customHeight="false" outlineLevel="0" collapsed="false">
      <c r="A525" s="28" t="s">
        <v>708</v>
      </c>
      <c r="B525" s="28" t="s">
        <v>715</v>
      </c>
      <c r="C525" s="560" t="n">
        <f aca="false">C524+1</f>
        <v>498</v>
      </c>
      <c r="D525" s="561"/>
      <c r="E525" s="561"/>
      <c r="F525" s="562"/>
      <c r="G525" s="562"/>
      <c r="H525" s="563"/>
      <c r="I525" s="562"/>
      <c r="J525" s="562"/>
      <c r="K525" s="564"/>
      <c r="L525" s="61"/>
      <c r="M525" s="565"/>
      <c r="N525" s="565"/>
      <c r="O525" s="565"/>
      <c r="P525" s="566"/>
      <c r="Q525" s="567"/>
      <c r="R525" s="568"/>
      <c r="S525" s="567"/>
      <c r="T525" s="569"/>
    </row>
    <row r="526" s="570" customFormat="true" ht="12.75" hidden="true" customHeight="false" outlineLevel="0" collapsed="false">
      <c r="A526" s="28" t="s">
        <v>716</v>
      </c>
      <c r="B526" s="28" t="s">
        <v>717</v>
      </c>
      <c r="C526" s="560" t="n">
        <f aca="false">C525+1</f>
        <v>499</v>
      </c>
      <c r="D526" s="561"/>
      <c r="E526" s="561"/>
      <c r="F526" s="562"/>
      <c r="G526" s="562"/>
      <c r="H526" s="563"/>
      <c r="I526" s="562"/>
      <c r="J526" s="562"/>
      <c r="K526" s="564"/>
      <c r="L526" s="61"/>
      <c r="M526" s="565"/>
      <c r="N526" s="565"/>
      <c r="O526" s="565"/>
      <c r="P526" s="566"/>
      <c r="Q526" s="567"/>
      <c r="R526" s="568"/>
      <c r="S526" s="567"/>
      <c r="T526" s="569"/>
    </row>
    <row r="527" s="570" customFormat="true" ht="12.75" hidden="true" customHeight="false" outlineLevel="0" collapsed="false">
      <c r="A527" s="28" t="s">
        <v>718</v>
      </c>
      <c r="B527" s="28" t="s">
        <v>719</v>
      </c>
      <c r="C527" s="560" t="n">
        <f aca="false">C526+1</f>
        <v>500</v>
      </c>
      <c r="D527" s="561"/>
      <c r="E527" s="561"/>
      <c r="F527" s="562"/>
      <c r="G527" s="562"/>
      <c r="H527" s="563"/>
      <c r="I527" s="562"/>
      <c r="J527" s="562"/>
      <c r="K527" s="564"/>
      <c r="L527" s="61"/>
      <c r="M527" s="565"/>
      <c r="N527" s="565"/>
      <c r="O527" s="565"/>
      <c r="P527" s="566"/>
      <c r="Q527" s="567"/>
      <c r="R527" s="568"/>
      <c r="S527" s="567"/>
      <c r="T527" s="569"/>
    </row>
    <row r="528" s="570" customFormat="true" ht="12.75" hidden="true" customHeight="false" outlineLevel="0" collapsed="false">
      <c r="A528" s="28" t="s">
        <v>718</v>
      </c>
      <c r="B528" s="28" t="s">
        <v>720</v>
      </c>
      <c r="C528" s="560" t="n">
        <f aca="false">C527+1</f>
        <v>501</v>
      </c>
      <c r="D528" s="561"/>
      <c r="E528" s="561"/>
      <c r="F528" s="562"/>
      <c r="G528" s="562"/>
      <c r="H528" s="563"/>
      <c r="I528" s="562"/>
      <c r="J528" s="562"/>
      <c r="K528" s="564"/>
      <c r="L528" s="61"/>
      <c r="M528" s="565"/>
      <c r="N528" s="565"/>
      <c r="O528" s="565"/>
      <c r="P528" s="566"/>
      <c r="Q528" s="567"/>
      <c r="R528" s="568"/>
      <c r="S528" s="567"/>
      <c r="T528" s="569"/>
    </row>
    <row r="529" s="570" customFormat="true" ht="12.75" hidden="true" customHeight="false" outlineLevel="0" collapsed="false">
      <c r="A529" s="28" t="s">
        <v>718</v>
      </c>
      <c r="B529" s="28" t="s">
        <v>721</v>
      </c>
      <c r="C529" s="560" t="n">
        <f aca="false">C528+1</f>
        <v>502</v>
      </c>
      <c r="D529" s="561"/>
      <c r="E529" s="561"/>
      <c r="F529" s="562"/>
      <c r="G529" s="562"/>
      <c r="H529" s="563"/>
      <c r="I529" s="562"/>
      <c r="J529" s="562"/>
      <c r="K529" s="564"/>
      <c r="L529" s="61"/>
      <c r="M529" s="565"/>
      <c r="N529" s="565"/>
      <c r="O529" s="565"/>
      <c r="P529" s="566"/>
      <c r="Q529" s="567"/>
      <c r="R529" s="568"/>
      <c r="S529" s="567"/>
      <c r="T529" s="569"/>
    </row>
    <row r="530" s="570" customFormat="true" ht="12.75" hidden="true" customHeight="false" outlineLevel="0" collapsed="false">
      <c r="A530" s="28" t="s">
        <v>718</v>
      </c>
      <c r="B530" s="28" t="s">
        <v>722</v>
      </c>
      <c r="C530" s="560" t="n">
        <f aca="false">C529+1</f>
        <v>503</v>
      </c>
      <c r="D530" s="561"/>
      <c r="E530" s="561"/>
      <c r="F530" s="562"/>
      <c r="G530" s="562"/>
      <c r="H530" s="563"/>
      <c r="I530" s="562"/>
      <c r="J530" s="562"/>
      <c r="K530" s="564"/>
      <c r="L530" s="61"/>
      <c r="M530" s="565"/>
      <c r="N530" s="565"/>
      <c r="O530" s="565"/>
      <c r="P530" s="566"/>
      <c r="Q530" s="567"/>
      <c r="R530" s="568"/>
      <c r="S530" s="567"/>
      <c r="T530" s="569"/>
    </row>
    <row r="531" s="570" customFormat="true" ht="12.75" hidden="true" customHeight="false" outlineLevel="0" collapsed="false">
      <c r="A531" s="28" t="s">
        <v>718</v>
      </c>
      <c r="B531" s="28" t="s">
        <v>723</v>
      </c>
      <c r="C531" s="560" t="n">
        <f aca="false">C530+1</f>
        <v>504</v>
      </c>
      <c r="D531" s="561"/>
      <c r="E531" s="561"/>
      <c r="F531" s="562"/>
      <c r="G531" s="562"/>
      <c r="H531" s="563"/>
      <c r="I531" s="562"/>
      <c r="J531" s="562"/>
      <c r="K531" s="564"/>
      <c r="L531" s="61"/>
      <c r="M531" s="565"/>
      <c r="N531" s="565"/>
      <c r="O531" s="565"/>
      <c r="P531" s="566"/>
      <c r="Q531" s="567"/>
      <c r="R531" s="568"/>
      <c r="S531" s="567"/>
      <c r="T531" s="569"/>
    </row>
    <row r="532" s="570" customFormat="true" ht="12.75" hidden="true" customHeight="false" outlineLevel="0" collapsed="false">
      <c r="A532" s="28" t="s">
        <v>718</v>
      </c>
      <c r="B532" s="28" t="s">
        <v>452</v>
      </c>
      <c r="C532" s="560" t="n">
        <f aca="false">C531+1</f>
        <v>505</v>
      </c>
      <c r="D532" s="561"/>
      <c r="E532" s="561"/>
      <c r="F532" s="562"/>
      <c r="G532" s="562"/>
      <c r="H532" s="563"/>
      <c r="I532" s="562"/>
      <c r="J532" s="562"/>
      <c r="K532" s="564"/>
      <c r="L532" s="61"/>
      <c r="M532" s="565"/>
      <c r="N532" s="565"/>
      <c r="O532" s="565"/>
      <c r="P532" s="566"/>
      <c r="Q532" s="567"/>
      <c r="R532" s="568"/>
      <c r="S532" s="567"/>
      <c r="T532" s="569"/>
    </row>
    <row r="533" s="570" customFormat="true" ht="12.75" hidden="true" customHeight="false" outlineLevel="0" collapsed="false">
      <c r="A533" s="28" t="s">
        <v>718</v>
      </c>
      <c r="B533" s="28" t="s">
        <v>724</v>
      </c>
      <c r="C533" s="560" t="n">
        <f aca="false">C532+1</f>
        <v>506</v>
      </c>
      <c r="D533" s="561"/>
      <c r="E533" s="561"/>
      <c r="F533" s="562"/>
      <c r="G533" s="562"/>
      <c r="H533" s="563"/>
      <c r="I533" s="562"/>
      <c r="J533" s="562"/>
      <c r="K533" s="564"/>
      <c r="L533" s="61"/>
      <c r="M533" s="565"/>
      <c r="N533" s="565"/>
      <c r="O533" s="565"/>
      <c r="P533" s="566"/>
      <c r="Q533" s="567"/>
      <c r="R533" s="568"/>
      <c r="S533" s="567"/>
      <c r="T533" s="569"/>
    </row>
    <row r="534" s="570" customFormat="true" ht="12.75" hidden="true" customHeight="false" outlineLevel="0" collapsed="false">
      <c r="A534" s="28" t="s">
        <v>718</v>
      </c>
      <c r="B534" s="28" t="s">
        <v>725</v>
      </c>
      <c r="C534" s="560" t="n">
        <f aca="false">C533+1</f>
        <v>507</v>
      </c>
      <c r="D534" s="561"/>
      <c r="E534" s="561"/>
      <c r="F534" s="562"/>
      <c r="G534" s="562"/>
      <c r="H534" s="563"/>
      <c r="I534" s="562"/>
      <c r="J534" s="562"/>
      <c r="K534" s="564"/>
      <c r="L534" s="61"/>
      <c r="M534" s="565"/>
      <c r="N534" s="565"/>
      <c r="O534" s="565"/>
      <c r="P534" s="566"/>
      <c r="Q534" s="567"/>
      <c r="R534" s="568"/>
      <c r="S534" s="567"/>
      <c r="T534" s="569"/>
    </row>
    <row r="535" s="570" customFormat="true" ht="12.75" hidden="true" customHeight="false" outlineLevel="0" collapsed="false">
      <c r="A535" s="28" t="s">
        <v>718</v>
      </c>
      <c r="B535" s="28" t="s">
        <v>726</v>
      </c>
      <c r="C535" s="560" t="n">
        <f aca="false">C534+1</f>
        <v>508</v>
      </c>
      <c r="D535" s="561"/>
      <c r="E535" s="561"/>
      <c r="F535" s="562"/>
      <c r="G535" s="562"/>
      <c r="H535" s="563"/>
      <c r="I535" s="562"/>
      <c r="J535" s="562"/>
      <c r="K535" s="564"/>
      <c r="L535" s="61"/>
      <c r="M535" s="565"/>
      <c r="N535" s="565"/>
      <c r="O535" s="565"/>
      <c r="P535" s="566"/>
      <c r="Q535" s="567"/>
      <c r="R535" s="568"/>
      <c r="S535" s="567"/>
      <c r="T535" s="569"/>
    </row>
    <row r="536" s="570" customFormat="true" ht="12.75" hidden="true" customHeight="false" outlineLevel="0" collapsed="false">
      <c r="A536" s="28" t="s">
        <v>504</v>
      </c>
      <c r="B536" s="28" t="s">
        <v>727</v>
      </c>
      <c r="C536" s="560" t="n">
        <f aca="false">C535+1</f>
        <v>509</v>
      </c>
      <c r="D536" s="561"/>
      <c r="E536" s="561"/>
      <c r="F536" s="562"/>
      <c r="G536" s="562"/>
      <c r="H536" s="563"/>
      <c r="I536" s="562"/>
      <c r="J536" s="562"/>
      <c r="K536" s="564"/>
      <c r="L536" s="61"/>
      <c r="M536" s="565"/>
      <c r="N536" s="565"/>
      <c r="O536" s="565"/>
      <c r="P536" s="566"/>
      <c r="Q536" s="567"/>
      <c r="R536" s="568"/>
      <c r="S536" s="567"/>
      <c r="T536" s="569"/>
    </row>
    <row r="537" s="570" customFormat="true" ht="12.75" hidden="true" customHeight="false" outlineLevel="0" collapsed="false">
      <c r="A537" s="28" t="s">
        <v>504</v>
      </c>
      <c r="B537" s="28" t="s">
        <v>728</v>
      </c>
      <c r="C537" s="560" t="n">
        <f aca="false">C536+1</f>
        <v>510</v>
      </c>
      <c r="D537" s="561"/>
      <c r="E537" s="561"/>
      <c r="F537" s="562"/>
      <c r="G537" s="562"/>
      <c r="H537" s="563"/>
      <c r="I537" s="562"/>
      <c r="J537" s="562"/>
      <c r="K537" s="564"/>
      <c r="L537" s="61"/>
      <c r="M537" s="565"/>
      <c r="N537" s="565"/>
      <c r="O537" s="565"/>
      <c r="P537" s="566"/>
      <c r="Q537" s="567"/>
      <c r="R537" s="568"/>
      <c r="S537" s="567"/>
      <c r="T537" s="553"/>
    </row>
    <row r="538" s="570" customFormat="true" ht="12.75" hidden="true" customHeight="false" outlineLevel="0" collapsed="false">
      <c r="A538" s="28" t="s">
        <v>504</v>
      </c>
      <c r="B538" s="28" t="s">
        <v>729</v>
      </c>
      <c r="C538" s="560" t="n">
        <f aca="false">C537+1</f>
        <v>511</v>
      </c>
      <c r="D538" s="561"/>
      <c r="E538" s="561"/>
      <c r="F538" s="562"/>
      <c r="G538" s="562"/>
      <c r="H538" s="563"/>
      <c r="I538" s="562"/>
      <c r="J538" s="562"/>
      <c r="K538" s="564"/>
      <c r="L538" s="61"/>
      <c r="M538" s="565"/>
      <c r="N538" s="565"/>
      <c r="O538" s="565"/>
      <c r="P538" s="566"/>
      <c r="Q538" s="567"/>
      <c r="R538" s="568"/>
      <c r="S538" s="567"/>
      <c r="T538" s="553"/>
    </row>
    <row r="539" s="570" customFormat="true" ht="12.75" hidden="true" customHeight="false" outlineLevel="0" collapsed="false">
      <c r="A539" s="28" t="s">
        <v>730</v>
      </c>
      <c r="B539" s="28" t="s">
        <v>731</v>
      </c>
      <c r="C539" s="560" t="n">
        <f aca="false">C538+1</f>
        <v>512</v>
      </c>
      <c r="D539" s="561"/>
      <c r="E539" s="561"/>
      <c r="F539" s="562"/>
      <c r="G539" s="562"/>
      <c r="H539" s="563"/>
      <c r="I539" s="562"/>
      <c r="J539" s="562"/>
      <c r="K539" s="564"/>
      <c r="L539" s="61"/>
      <c r="M539" s="565"/>
      <c r="N539" s="565"/>
      <c r="O539" s="565"/>
      <c r="P539" s="566"/>
      <c r="Q539" s="567"/>
      <c r="R539" s="568"/>
      <c r="S539" s="567"/>
      <c r="T539" s="553"/>
    </row>
    <row r="540" s="570" customFormat="true" ht="12.75" hidden="true" customHeight="false" outlineLevel="0" collapsed="false">
      <c r="A540" s="28" t="s">
        <v>730</v>
      </c>
      <c r="B540" s="28" t="s">
        <v>732</v>
      </c>
      <c r="C540" s="560" t="n">
        <f aca="false">C539+1</f>
        <v>513</v>
      </c>
      <c r="D540" s="561"/>
      <c r="E540" s="561"/>
      <c r="F540" s="562"/>
      <c r="G540" s="562"/>
      <c r="H540" s="563"/>
      <c r="I540" s="562"/>
      <c r="J540" s="562"/>
      <c r="K540" s="564"/>
      <c r="L540" s="61"/>
      <c r="M540" s="565"/>
      <c r="N540" s="565"/>
      <c r="O540" s="565"/>
      <c r="P540" s="566"/>
      <c r="Q540" s="567"/>
      <c r="R540" s="568"/>
      <c r="S540" s="567"/>
      <c r="T540" s="553"/>
    </row>
    <row r="541" s="570" customFormat="true" ht="12.75" hidden="true" customHeight="false" outlineLevel="0" collapsed="false">
      <c r="A541" s="28" t="s">
        <v>730</v>
      </c>
      <c r="B541" s="28" t="s">
        <v>733</v>
      </c>
      <c r="C541" s="560" t="n">
        <f aca="false">C540+1</f>
        <v>514</v>
      </c>
      <c r="D541" s="561"/>
      <c r="E541" s="561"/>
      <c r="F541" s="562"/>
      <c r="G541" s="562"/>
      <c r="H541" s="563"/>
      <c r="I541" s="562"/>
      <c r="J541" s="562"/>
      <c r="K541" s="564"/>
      <c r="L541" s="61"/>
      <c r="M541" s="565"/>
      <c r="N541" s="565"/>
      <c r="O541" s="565"/>
      <c r="P541" s="566"/>
      <c r="Q541" s="567"/>
      <c r="R541" s="568"/>
      <c r="S541" s="567"/>
      <c r="T541" s="553"/>
    </row>
    <row r="542" s="570" customFormat="true" ht="12.75" hidden="true" customHeight="false" outlineLevel="0" collapsed="false">
      <c r="A542" s="28" t="s">
        <v>730</v>
      </c>
      <c r="B542" s="28" t="s">
        <v>734</v>
      </c>
      <c r="C542" s="560" t="n">
        <f aca="false">C541+1</f>
        <v>515</v>
      </c>
      <c r="D542" s="561"/>
      <c r="E542" s="561"/>
      <c r="F542" s="562"/>
      <c r="G542" s="562"/>
      <c r="H542" s="563"/>
      <c r="I542" s="562"/>
      <c r="J542" s="562"/>
      <c r="K542" s="564"/>
      <c r="L542" s="61"/>
      <c r="M542" s="565"/>
      <c r="N542" s="565"/>
      <c r="O542" s="565"/>
      <c r="P542" s="566"/>
      <c r="Q542" s="567"/>
      <c r="R542" s="568"/>
      <c r="S542" s="567"/>
      <c r="T542" s="553"/>
    </row>
    <row r="543" s="570" customFormat="true" ht="12.75" hidden="true" customHeight="false" outlineLevel="0" collapsed="false">
      <c r="A543" s="28" t="s">
        <v>730</v>
      </c>
      <c r="B543" s="28" t="s">
        <v>735</v>
      </c>
      <c r="C543" s="560" t="n">
        <f aca="false">C542+1</f>
        <v>516</v>
      </c>
      <c r="D543" s="561"/>
      <c r="E543" s="561"/>
      <c r="F543" s="562"/>
      <c r="G543" s="562"/>
      <c r="H543" s="563"/>
      <c r="I543" s="562"/>
      <c r="J543" s="562"/>
      <c r="K543" s="564"/>
      <c r="L543" s="61"/>
      <c r="M543" s="565"/>
      <c r="N543" s="565"/>
      <c r="O543" s="565"/>
      <c r="P543" s="566"/>
      <c r="Q543" s="567"/>
      <c r="R543" s="568"/>
      <c r="S543" s="567"/>
      <c r="T543" s="553"/>
    </row>
    <row r="544" s="570" customFormat="true" ht="12.75" hidden="true" customHeight="false" outlineLevel="0" collapsed="false">
      <c r="A544" s="28" t="s">
        <v>730</v>
      </c>
      <c r="B544" s="28" t="s">
        <v>736</v>
      </c>
      <c r="C544" s="560" t="n">
        <f aca="false">C543+1</f>
        <v>517</v>
      </c>
      <c r="D544" s="561"/>
      <c r="E544" s="561"/>
      <c r="F544" s="562"/>
      <c r="G544" s="562"/>
      <c r="H544" s="563"/>
      <c r="I544" s="562"/>
      <c r="J544" s="562"/>
      <c r="K544" s="564"/>
      <c r="L544" s="61"/>
      <c r="M544" s="565"/>
      <c r="N544" s="565"/>
      <c r="O544" s="565"/>
      <c r="P544" s="566"/>
      <c r="Q544" s="567"/>
      <c r="R544" s="568"/>
      <c r="S544" s="567"/>
      <c r="T544" s="553"/>
    </row>
    <row r="545" s="570" customFormat="true" ht="12.75" hidden="true" customHeight="false" outlineLevel="0" collapsed="false">
      <c r="A545" s="28" t="s">
        <v>730</v>
      </c>
      <c r="B545" s="28" t="s">
        <v>737</v>
      </c>
      <c r="C545" s="560" t="n">
        <f aca="false">C544+1</f>
        <v>518</v>
      </c>
      <c r="D545" s="561"/>
      <c r="E545" s="561"/>
      <c r="F545" s="562"/>
      <c r="G545" s="562"/>
      <c r="H545" s="563"/>
      <c r="I545" s="562"/>
      <c r="J545" s="562"/>
      <c r="K545" s="564"/>
      <c r="L545" s="61"/>
      <c r="M545" s="565"/>
      <c r="N545" s="565"/>
      <c r="O545" s="565"/>
      <c r="P545" s="566"/>
      <c r="Q545" s="567"/>
      <c r="R545" s="568"/>
      <c r="S545" s="567"/>
      <c r="T545" s="553"/>
    </row>
    <row r="546" s="570" customFormat="true" ht="12.75" hidden="true" customHeight="false" outlineLevel="0" collapsed="false">
      <c r="A546" s="28" t="s">
        <v>730</v>
      </c>
      <c r="B546" s="28" t="s">
        <v>738</v>
      </c>
      <c r="C546" s="560" t="n">
        <f aca="false">C545+1</f>
        <v>519</v>
      </c>
      <c r="D546" s="561"/>
      <c r="E546" s="561"/>
      <c r="F546" s="562"/>
      <c r="G546" s="562"/>
      <c r="H546" s="563"/>
      <c r="I546" s="562"/>
      <c r="J546" s="562"/>
      <c r="K546" s="564"/>
      <c r="L546" s="61"/>
      <c r="M546" s="565"/>
      <c r="N546" s="565"/>
      <c r="O546" s="565"/>
      <c r="P546" s="566"/>
      <c r="Q546" s="567"/>
      <c r="R546" s="568"/>
      <c r="S546" s="567"/>
      <c r="T546" s="553"/>
    </row>
    <row r="547" s="570" customFormat="true" ht="12.75" hidden="true" customHeight="false" outlineLevel="0" collapsed="false">
      <c r="A547" s="28" t="s">
        <v>730</v>
      </c>
      <c r="B547" s="28" t="s">
        <v>491</v>
      </c>
      <c r="C547" s="560" t="n">
        <f aca="false">C546+1</f>
        <v>520</v>
      </c>
      <c r="D547" s="561"/>
      <c r="E547" s="561"/>
      <c r="F547" s="562"/>
      <c r="G547" s="562"/>
      <c r="H547" s="563"/>
      <c r="I547" s="562"/>
      <c r="J547" s="562"/>
      <c r="K547" s="564"/>
      <c r="L547" s="61"/>
      <c r="M547" s="565"/>
      <c r="N547" s="565"/>
      <c r="O547" s="565"/>
      <c r="P547" s="566"/>
      <c r="Q547" s="567"/>
      <c r="R547" s="568"/>
      <c r="S547" s="567"/>
      <c r="T547" s="569"/>
    </row>
    <row r="548" s="570" customFormat="true" ht="12.75" hidden="true" customHeight="false" outlineLevel="0" collapsed="false">
      <c r="A548" s="28" t="s">
        <v>739</v>
      </c>
      <c r="B548" s="28" t="s">
        <v>740</v>
      </c>
      <c r="C548" s="560" t="n">
        <f aca="false">C547+1</f>
        <v>521</v>
      </c>
      <c r="D548" s="561"/>
      <c r="E548" s="561"/>
      <c r="F548" s="562"/>
      <c r="G548" s="562"/>
      <c r="H548" s="563"/>
      <c r="I548" s="562"/>
      <c r="J548" s="562"/>
      <c r="K548" s="564"/>
      <c r="L548" s="61"/>
      <c r="M548" s="565"/>
      <c r="N548" s="565"/>
      <c r="O548" s="565"/>
      <c r="P548" s="566"/>
      <c r="Q548" s="567"/>
      <c r="R548" s="568"/>
      <c r="S548" s="567"/>
      <c r="T548" s="569"/>
    </row>
    <row r="549" s="570" customFormat="true" ht="12.75" hidden="true" customHeight="false" outlineLevel="0" collapsed="false">
      <c r="A549" s="28" t="s">
        <v>739</v>
      </c>
      <c r="B549" s="28" t="s">
        <v>741</v>
      </c>
      <c r="C549" s="560" t="n">
        <f aca="false">C548+1</f>
        <v>522</v>
      </c>
      <c r="D549" s="561"/>
      <c r="E549" s="561"/>
      <c r="F549" s="562"/>
      <c r="G549" s="562"/>
      <c r="H549" s="563"/>
      <c r="I549" s="562"/>
      <c r="J549" s="562"/>
      <c r="K549" s="564"/>
      <c r="L549" s="61"/>
      <c r="M549" s="565"/>
      <c r="N549" s="565"/>
      <c r="O549" s="565"/>
      <c r="P549" s="566"/>
      <c r="Q549" s="567"/>
      <c r="R549" s="568"/>
      <c r="S549" s="567"/>
      <c r="T549" s="569"/>
    </row>
    <row r="550" s="570" customFormat="true" ht="12.75" hidden="true" customHeight="false" outlineLevel="0" collapsed="false">
      <c r="A550" s="28" t="s">
        <v>739</v>
      </c>
      <c r="B550" s="28" t="s">
        <v>742</v>
      </c>
      <c r="C550" s="560" t="n">
        <f aca="false">C549+1</f>
        <v>523</v>
      </c>
      <c r="D550" s="561"/>
      <c r="E550" s="561"/>
      <c r="F550" s="562"/>
      <c r="G550" s="562"/>
      <c r="H550" s="563"/>
      <c r="I550" s="562"/>
      <c r="J550" s="562"/>
      <c r="K550" s="564"/>
      <c r="L550" s="61"/>
      <c r="M550" s="565"/>
      <c r="N550" s="565"/>
      <c r="O550" s="565"/>
      <c r="P550" s="566"/>
      <c r="Q550" s="567"/>
      <c r="R550" s="568"/>
      <c r="S550" s="567"/>
      <c r="T550" s="569"/>
    </row>
    <row r="551" s="570" customFormat="true" ht="12.75" hidden="true" customHeight="false" outlineLevel="0" collapsed="false">
      <c r="A551" s="28" t="s">
        <v>739</v>
      </c>
      <c r="B551" s="28" t="s">
        <v>743</v>
      </c>
      <c r="C551" s="560" t="n">
        <f aca="false">C550+1</f>
        <v>524</v>
      </c>
      <c r="D551" s="561"/>
      <c r="E551" s="561"/>
      <c r="F551" s="562"/>
      <c r="G551" s="562"/>
      <c r="H551" s="563"/>
      <c r="I551" s="562"/>
      <c r="J551" s="562"/>
      <c r="K551" s="564"/>
      <c r="L551" s="61"/>
      <c r="M551" s="565"/>
      <c r="N551" s="565"/>
      <c r="O551" s="565"/>
      <c r="P551" s="566"/>
      <c r="Q551" s="567"/>
      <c r="R551" s="568"/>
      <c r="S551" s="567"/>
      <c r="T551" s="569"/>
    </row>
    <row r="552" s="570" customFormat="true" ht="12.75" hidden="true" customHeight="false" outlineLevel="0" collapsed="false">
      <c r="A552" s="28" t="s">
        <v>739</v>
      </c>
      <c r="B552" s="28" t="s">
        <v>744</v>
      </c>
      <c r="C552" s="560" t="n">
        <f aca="false">C551+1</f>
        <v>525</v>
      </c>
      <c r="D552" s="561"/>
      <c r="E552" s="561"/>
      <c r="F552" s="562"/>
      <c r="G552" s="562"/>
      <c r="H552" s="563"/>
      <c r="I552" s="562"/>
      <c r="J552" s="562"/>
      <c r="K552" s="564"/>
      <c r="L552" s="61"/>
      <c r="M552" s="565"/>
      <c r="N552" s="565"/>
      <c r="O552" s="565"/>
      <c r="P552" s="566"/>
      <c r="Q552" s="567"/>
      <c r="R552" s="568"/>
      <c r="S552" s="567"/>
      <c r="T552" s="569"/>
    </row>
    <row r="553" s="570" customFormat="true" ht="12.75" hidden="true" customHeight="false" outlineLevel="0" collapsed="false">
      <c r="A553" s="28" t="s">
        <v>739</v>
      </c>
      <c r="B553" s="28" t="s">
        <v>745</v>
      </c>
      <c r="C553" s="560" t="n">
        <f aca="false">C552+1</f>
        <v>526</v>
      </c>
      <c r="D553" s="561"/>
      <c r="E553" s="561"/>
      <c r="F553" s="562"/>
      <c r="G553" s="562"/>
      <c r="H553" s="563"/>
      <c r="I553" s="562"/>
      <c r="J553" s="562"/>
      <c r="K553" s="564"/>
      <c r="L553" s="61"/>
      <c r="M553" s="565"/>
      <c r="N553" s="565"/>
      <c r="O553" s="565"/>
      <c r="P553" s="566"/>
      <c r="Q553" s="567"/>
      <c r="R553" s="568"/>
      <c r="S553" s="567"/>
      <c r="T553" s="569"/>
    </row>
    <row r="554" s="570" customFormat="true" ht="12.75" hidden="true" customHeight="false" outlineLevel="0" collapsed="false">
      <c r="A554" s="28" t="s">
        <v>739</v>
      </c>
      <c r="B554" s="28" t="s">
        <v>746</v>
      </c>
      <c r="C554" s="560" t="n">
        <f aca="false">C553+1</f>
        <v>527</v>
      </c>
      <c r="D554" s="561"/>
      <c r="E554" s="561"/>
      <c r="F554" s="562"/>
      <c r="G554" s="562"/>
      <c r="H554" s="563"/>
      <c r="I554" s="562"/>
      <c r="J554" s="562"/>
      <c r="K554" s="564"/>
      <c r="L554" s="61"/>
      <c r="M554" s="565"/>
      <c r="N554" s="565"/>
      <c r="O554" s="565"/>
      <c r="P554" s="566"/>
      <c r="Q554" s="567"/>
      <c r="R554" s="568"/>
      <c r="S554" s="567"/>
      <c r="T554" s="569"/>
    </row>
    <row r="555" s="570" customFormat="true" ht="12.75" hidden="true" customHeight="false" outlineLevel="0" collapsed="false">
      <c r="A555" s="28" t="s">
        <v>739</v>
      </c>
      <c r="B555" s="28" t="s">
        <v>747</v>
      </c>
      <c r="C555" s="560" t="n">
        <f aca="false">C554+1</f>
        <v>528</v>
      </c>
      <c r="D555" s="561"/>
      <c r="E555" s="561"/>
      <c r="F555" s="562"/>
      <c r="G555" s="562"/>
      <c r="H555" s="563"/>
      <c r="I555" s="562"/>
      <c r="J555" s="562"/>
      <c r="K555" s="564"/>
      <c r="L555" s="61"/>
      <c r="M555" s="565"/>
      <c r="N555" s="565"/>
      <c r="O555" s="565"/>
      <c r="P555" s="566"/>
      <c r="Q555" s="567"/>
      <c r="R555" s="568"/>
      <c r="S555" s="567"/>
      <c r="T555" s="569"/>
    </row>
    <row r="556" s="570" customFormat="true" ht="12.75" hidden="true" customHeight="false" outlineLevel="0" collapsed="false">
      <c r="A556" s="28" t="s">
        <v>739</v>
      </c>
      <c r="B556" s="28" t="s">
        <v>748</v>
      </c>
      <c r="C556" s="560" t="n">
        <f aca="false">C555+1</f>
        <v>529</v>
      </c>
      <c r="D556" s="561"/>
      <c r="E556" s="561"/>
      <c r="F556" s="562"/>
      <c r="G556" s="562"/>
      <c r="H556" s="563"/>
      <c r="I556" s="562"/>
      <c r="J556" s="562"/>
      <c r="K556" s="564"/>
      <c r="L556" s="61"/>
      <c r="M556" s="565"/>
      <c r="N556" s="565"/>
      <c r="O556" s="565"/>
      <c r="P556" s="566"/>
      <c r="Q556" s="567"/>
      <c r="R556" s="568"/>
      <c r="S556" s="567"/>
      <c r="T556" s="569"/>
    </row>
    <row r="557" s="570" customFormat="true" ht="12.75" hidden="true" customHeight="false" outlineLevel="0" collapsed="false">
      <c r="A557" s="28" t="s">
        <v>739</v>
      </c>
      <c r="B557" s="28" t="s">
        <v>749</v>
      </c>
      <c r="C557" s="560" t="n">
        <f aca="false">C556+1</f>
        <v>530</v>
      </c>
      <c r="D557" s="561"/>
      <c r="E557" s="561"/>
      <c r="F557" s="562"/>
      <c r="G557" s="562"/>
      <c r="H557" s="563"/>
      <c r="I557" s="562"/>
      <c r="J557" s="562"/>
      <c r="K557" s="564"/>
      <c r="L557" s="61"/>
      <c r="M557" s="565"/>
      <c r="N557" s="565"/>
      <c r="O557" s="565"/>
      <c r="P557" s="566"/>
      <c r="Q557" s="567"/>
      <c r="R557" s="568"/>
      <c r="S557" s="567"/>
      <c r="T557" s="569"/>
    </row>
    <row r="558" s="570" customFormat="true" ht="12.75" hidden="true" customHeight="false" outlineLevel="0" collapsed="false">
      <c r="A558" s="28" t="s">
        <v>739</v>
      </c>
      <c r="B558" s="28" t="s">
        <v>750</v>
      </c>
      <c r="C558" s="560" t="n">
        <f aca="false">C557+1</f>
        <v>531</v>
      </c>
      <c r="D558" s="561"/>
      <c r="E558" s="561"/>
      <c r="F558" s="562"/>
      <c r="G558" s="562"/>
      <c r="H558" s="563"/>
      <c r="I558" s="562"/>
      <c r="J558" s="562"/>
      <c r="K558" s="564"/>
      <c r="L558" s="61"/>
      <c r="M558" s="565"/>
      <c r="N558" s="565"/>
      <c r="O558" s="565"/>
      <c r="P558" s="566"/>
      <c r="Q558" s="567"/>
      <c r="R558" s="568"/>
      <c r="S558" s="567"/>
      <c r="T558" s="569"/>
    </row>
    <row r="559" s="570" customFormat="true" ht="12.75" hidden="true" customHeight="false" outlineLevel="0" collapsed="false">
      <c r="A559" s="28" t="s">
        <v>739</v>
      </c>
      <c r="B559" s="28" t="s">
        <v>751</v>
      </c>
      <c r="C559" s="560" t="n">
        <f aca="false">C558+1</f>
        <v>532</v>
      </c>
      <c r="D559" s="561"/>
      <c r="E559" s="561"/>
      <c r="F559" s="562"/>
      <c r="G559" s="562"/>
      <c r="H559" s="563"/>
      <c r="I559" s="562"/>
      <c r="J559" s="562"/>
      <c r="K559" s="564"/>
      <c r="L559" s="61"/>
      <c r="M559" s="565"/>
      <c r="N559" s="565"/>
      <c r="O559" s="565"/>
      <c r="P559" s="566"/>
      <c r="Q559" s="567"/>
      <c r="R559" s="568"/>
      <c r="S559" s="567"/>
      <c r="T559" s="569"/>
    </row>
    <row r="560" s="570" customFormat="true" ht="12.75" hidden="true" customHeight="false" outlineLevel="0" collapsed="false">
      <c r="A560" s="28" t="s">
        <v>739</v>
      </c>
      <c r="B560" s="28" t="s">
        <v>752</v>
      </c>
      <c r="C560" s="560" t="n">
        <f aca="false">C559+1</f>
        <v>533</v>
      </c>
      <c r="D560" s="561"/>
      <c r="E560" s="561"/>
      <c r="F560" s="562"/>
      <c r="G560" s="562"/>
      <c r="H560" s="563"/>
      <c r="I560" s="562"/>
      <c r="J560" s="562"/>
      <c r="K560" s="564"/>
      <c r="L560" s="61"/>
      <c r="M560" s="565"/>
      <c r="N560" s="565"/>
      <c r="O560" s="565"/>
      <c r="P560" s="566"/>
      <c r="Q560" s="567"/>
      <c r="R560" s="568"/>
      <c r="S560" s="567"/>
      <c r="T560" s="569"/>
    </row>
    <row r="561" s="570" customFormat="true" ht="12.75" hidden="true" customHeight="false" outlineLevel="0" collapsed="false">
      <c r="A561" s="28" t="s">
        <v>739</v>
      </c>
      <c r="B561" s="28" t="s">
        <v>753</v>
      </c>
      <c r="C561" s="560" t="n">
        <f aca="false">C560+1</f>
        <v>534</v>
      </c>
      <c r="D561" s="561"/>
      <c r="E561" s="561"/>
      <c r="F561" s="562"/>
      <c r="G561" s="562"/>
      <c r="H561" s="563"/>
      <c r="I561" s="562"/>
      <c r="J561" s="562"/>
      <c r="K561" s="564"/>
      <c r="L561" s="61"/>
      <c r="M561" s="565"/>
      <c r="N561" s="565"/>
      <c r="O561" s="565"/>
      <c r="P561" s="566"/>
      <c r="Q561" s="567"/>
      <c r="R561" s="568"/>
      <c r="S561" s="567"/>
      <c r="T561" s="569"/>
    </row>
    <row r="562" s="570" customFormat="true" ht="12.75" hidden="true" customHeight="false" outlineLevel="0" collapsed="false">
      <c r="A562" s="28" t="s">
        <v>739</v>
      </c>
      <c r="B562" s="28" t="s">
        <v>754</v>
      </c>
      <c r="C562" s="560" t="n">
        <f aca="false">C561+1</f>
        <v>535</v>
      </c>
      <c r="D562" s="561"/>
      <c r="E562" s="561"/>
      <c r="F562" s="562"/>
      <c r="G562" s="562"/>
      <c r="H562" s="563"/>
      <c r="I562" s="562"/>
      <c r="J562" s="562"/>
      <c r="K562" s="564"/>
      <c r="L562" s="61"/>
      <c r="M562" s="565"/>
      <c r="N562" s="565"/>
      <c r="O562" s="565"/>
      <c r="P562" s="566"/>
      <c r="Q562" s="567"/>
      <c r="R562" s="568"/>
      <c r="S562" s="567"/>
      <c r="T562" s="569"/>
    </row>
    <row r="563" s="570" customFormat="true" ht="12.75" hidden="true" customHeight="false" outlineLevel="0" collapsed="false">
      <c r="A563" s="28" t="s">
        <v>755</v>
      </c>
      <c r="B563" s="28" t="s">
        <v>756</v>
      </c>
      <c r="C563" s="560" t="n">
        <f aca="false">C562+1</f>
        <v>536</v>
      </c>
      <c r="D563" s="561"/>
      <c r="E563" s="561"/>
      <c r="F563" s="562"/>
      <c r="G563" s="562"/>
      <c r="H563" s="563"/>
      <c r="I563" s="562"/>
      <c r="J563" s="562"/>
      <c r="K563" s="564"/>
      <c r="L563" s="61"/>
      <c r="M563" s="565"/>
      <c r="N563" s="565"/>
      <c r="O563" s="565"/>
      <c r="P563" s="566"/>
      <c r="Q563" s="567"/>
      <c r="R563" s="568"/>
      <c r="S563" s="567"/>
      <c r="T563" s="569"/>
    </row>
    <row r="564" s="570" customFormat="true" ht="12.75" hidden="true" customHeight="false" outlineLevel="0" collapsed="false">
      <c r="A564" s="28" t="s">
        <v>755</v>
      </c>
      <c r="B564" s="28" t="s">
        <v>757</v>
      </c>
      <c r="C564" s="560" t="n">
        <f aca="false">C563+1</f>
        <v>537</v>
      </c>
      <c r="D564" s="561"/>
      <c r="E564" s="561"/>
      <c r="F564" s="562"/>
      <c r="G564" s="562"/>
      <c r="H564" s="563"/>
      <c r="I564" s="562"/>
      <c r="J564" s="562"/>
      <c r="K564" s="564"/>
      <c r="L564" s="61"/>
      <c r="M564" s="565"/>
      <c r="N564" s="565"/>
      <c r="O564" s="565"/>
      <c r="P564" s="566"/>
      <c r="Q564" s="567"/>
      <c r="R564" s="568"/>
      <c r="S564" s="567"/>
      <c r="T564" s="569"/>
    </row>
    <row r="565" s="570" customFormat="true" ht="12.75" hidden="true" customHeight="false" outlineLevel="0" collapsed="false">
      <c r="A565" s="28" t="s">
        <v>755</v>
      </c>
      <c r="B565" s="28" t="s">
        <v>758</v>
      </c>
      <c r="C565" s="560" t="n">
        <f aca="false">C564+1</f>
        <v>538</v>
      </c>
      <c r="D565" s="561"/>
      <c r="E565" s="561"/>
      <c r="F565" s="562"/>
      <c r="G565" s="562"/>
      <c r="H565" s="563"/>
      <c r="I565" s="562"/>
      <c r="J565" s="562"/>
      <c r="K565" s="564"/>
      <c r="L565" s="61"/>
      <c r="M565" s="565"/>
      <c r="N565" s="565"/>
      <c r="O565" s="565"/>
      <c r="P565" s="566"/>
      <c r="Q565" s="567"/>
      <c r="R565" s="568"/>
      <c r="S565" s="567"/>
      <c r="T565" s="569"/>
    </row>
    <row r="566" s="570" customFormat="true" ht="12.75" hidden="true" customHeight="false" outlineLevel="0" collapsed="false">
      <c r="A566" s="28" t="s">
        <v>755</v>
      </c>
      <c r="B566" s="28" t="s">
        <v>759</v>
      </c>
      <c r="C566" s="560" t="n">
        <f aca="false">C565+1</f>
        <v>539</v>
      </c>
      <c r="D566" s="561"/>
      <c r="E566" s="561"/>
      <c r="F566" s="562"/>
      <c r="G566" s="562"/>
      <c r="H566" s="563"/>
      <c r="I566" s="562"/>
      <c r="J566" s="562"/>
      <c r="K566" s="564"/>
      <c r="L566" s="61"/>
      <c r="M566" s="565"/>
      <c r="N566" s="565"/>
      <c r="O566" s="565"/>
      <c r="P566" s="566"/>
      <c r="Q566" s="567"/>
      <c r="R566" s="568"/>
      <c r="S566" s="567"/>
      <c r="T566" s="569"/>
    </row>
    <row r="567" s="570" customFormat="true" ht="12.75" hidden="true" customHeight="false" outlineLevel="0" collapsed="false">
      <c r="A567" s="28" t="s">
        <v>755</v>
      </c>
      <c r="B567" s="28" t="s">
        <v>626</v>
      </c>
      <c r="C567" s="560" t="n">
        <f aca="false">C566+1</f>
        <v>540</v>
      </c>
      <c r="D567" s="561"/>
      <c r="E567" s="561"/>
      <c r="F567" s="562"/>
      <c r="G567" s="562"/>
      <c r="H567" s="563"/>
      <c r="I567" s="562"/>
      <c r="J567" s="562"/>
      <c r="K567" s="564"/>
      <c r="L567" s="61"/>
      <c r="M567" s="565"/>
      <c r="N567" s="565"/>
      <c r="O567" s="565"/>
      <c r="P567" s="566"/>
      <c r="Q567" s="567"/>
      <c r="R567" s="568"/>
      <c r="S567" s="567"/>
      <c r="T567" s="569"/>
    </row>
    <row r="568" s="570" customFormat="true" ht="12.75" hidden="true" customHeight="false" outlineLevel="0" collapsed="false">
      <c r="A568" s="28" t="s">
        <v>755</v>
      </c>
      <c r="B568" s="28" t="s">
        <v>760</v>
      </c>
      <c r="C568" s="560" t="n">
        <f aca="false">C567+1</f>
        <v>541</v>
      </c>
      <c r="D568" s="561"/>
      <c r="E568" s="561"/>
      <c r="F568" s="562"/>
      <c r="G568" s="562"/>
      <c r="H568" s="563"/>
      <c r="I568" s="562"/>
      <c r="J568" s="562"/>
      <c r="K568" s="564"/>
      <c r="L568" s="61"/>
      <c r="M568" s="565"/>
      <c r="N568" s="565"/>
      <c r="O568" s="565"/>
      <c r="P568" s="566"/>
      <c r="Q568" s="567"/>
      <c r="R568" s="568"/>
      <c r="S568" s="567"/>
      <c r="T568" s="569"/>
    </row>
    <row r="569" s="570" customFormat="true" ht="12.75" hidden="true" customHeight="false" outlineLevel="0" collapsed="false">
      <c r="A569" s="28" t="s">
        <v>755</v>
      </c>
      <c r="B569" s="28" t="s">
        <v>761</v>
      </c>
      <c r="C569" s="560" t="n">
        <f aca="false">C568+1</f>
        <v>542</v>
      </c>
      <c r="D569" s="561"/>
      <c r="E569" s="561"/>
      <c r="F569" s="562"/>
      <c r="G569" s="562"/>
      <c r="H569" s="563"/>
      <c r="I569" s="562"/>
      <c r="J569" s="562"/>
      <c r="K569" s="564"/>
      <c r="L569" s="61"/>
      <c r="M569" s="565"/>
      <c r="N569" s="565"/>
      <c r="O569" s="565"/>
      <c r="P569" s="566"/>
      <c r="Q569" s="567"/>
      <c r="R569" s="568"/>
      <c r="S569" s="567"/>
      <c r="T569" s="569"/>
    </row>
    <row r="570" s="570" customFormat="true" ht="12.75" hidden="true" customHeight="false" outlineLevel="0" collapsed="false">
      <c r="A570" s="28" t="s">
        <v>755</v>
      </c>
      <c r="B570" s="28" t="s">
        <v>762</v>
      </c>
      <c r="C570" s="560" t="n">
        <f aca="false">C569+1</f>
        <v>543</v>
      </c>
      <c r="D570" s="561"/>
      <c r="E570" s="561"/>
      <c r="F570" s="562"/>
      <c r="G570" s="562"/>
      <c r="H570" s="563"/>
      <c r="I570" s="562"/>
      <c r="J570" s="562"/>
      <c r="K570" s="564"/>
      <c r="L570" s="61"/>
      <c r="M570" s="565"/>
      <c r="N570" s="565"/>
      <c r="O570" s="565"/>
      <c r="P570" s="566"/>
      <c r="Q570" s="567"/>
      <c r="R570" s="568"/>
      <c r="S570" s="567"/>
      <c r="T570" s="569"/>
    </row>
    <row r="571" s="570" customFormat="true" ht="12.75" hidden="true" customHeight="false" outlineLevel="0" collapsed="false">
      <c r="A571" s="28" t="s">
        <v>755</v>
      </c>
      <c r="B571" s="28" t="s">
        <v>763</v>
      </c>
      <c r="C571" s="560" t="n">
        <f aca="false">C570+1</f>
        <v>544</v>
      </c>
      <c r="D571" s="561"/>
      <c r="E571" s="561"/>
      <c r="F571" s="562"/>
      <c r="G571" s="562"/>
      <c r="H571" s="563"/>
      <c r="I571" s="562"/>
      <c r="J571" s="562"/>
      <c r="K571" s="564"/>
      <c r="L571" s="61"/>
      <c r="M571" s="565"/>
      <c r="N571" s="565"/>
      <c r="O571" s="565"/>
      <c r="P571" s="566"/>
      <c r="Q571" s="567"/>
      <c r="R571" s="568"/>
      <c r="S571" s="567"/>
      <c r="T571" s="569"/>
    </row>
    <row r="572" s="570" customFormat="true" ht="12.75" hidden="true" customHeight="false" outlineLevel="0" collapsed="false">
      <c r="A572" s="28" t="s">
        <v>764</v>
      </c>
      <c r="B572" s="28" t="s">
        <v>765</v>
      </c>
      <c r="C572" s="560" t="n">
        <f aca="false">C571+1</f>
        <v>545</v>
      </c>
      <c r="D572" s="561"/>
      <c r="E572" s="561"/>
      <c r="F572" s="562"/>
      <c r="G572" s="562"/>
      <c r="H572" s="563"/>
      <c r="I572" s="562"/>
      <c r="J572" s="562"/>
      <c r="K572" s="564"/>
      <c r="L572" s="61"/>
      <c r="M572" s="565"/>
      <c r="N572" s="565"/>
      <c r="O572" s="565"/>
      <c r="P572" s="566"/>
      <c r="Q572" s="567"/>
      <c r="R572" s="568"/>
      <c r="S572" s="567"/>
      <c r="T572" s="569"/>
    </row>
    <row r="573" s="570" customFormat="true" ht="12.75" hidden="true" customHeight="false" outlineLevel="0" collapsed="false">
      <c r="A573" s="28" t="s">
        <v>766</v>
      </c>
      <c r="B573" s="28" t="s">
        <v>767</v>
      </c>
      <c r="C573" s="560" t="n">
        <f aca="false">C572+1</f>
        <v>546</v>
      </c>
      <c r="D573" s="561"/>
      <c r="E573" s="561"/>
      <c r="F573" s="562"/>
      <c r="G573" s="562"/>
      <c r="H573" s="563"/>
      <c r="I573" s="562"/>
      <c r="J573" s="562"/>
      <c r="K573" s="564"/>
      <c r="L573" s="61"/>
      <c r="M573" s="565"/>
      <c r="N573" s="565"/>
      <c r="O573" s="565"/>
      <c r="P573" s="566"/>
      <c r="Q573" s="567"/>
      <c r="R573" s="568"/>
      <c r="S573" s="567"/>
      <c r="T573" s="569"/>
    </row>
    <row r="574" s="570" customFormat="true" ht="12.75" hidden="true" customHeight="false" outlineLevel="0" collapsed="false">
      <c r="A574" s="28" t="s">
        <v>766</v>
      </c>
      <c r="B574" s="28" t="s">
        <v>768</v>
      </c>
      <c r="C574" s="560" t="n">
        <f aca="false">C573+1</f>
        <v>547</v>
      </c>
      <c r="D574" s="561"/>
      <c r="E574" s="561"/>
      <c r="F574" s="562"/>
      <c r="G574" s="562"/>
      <c r="H574" s="563"/>
      <c r="I574" s="562"/>
      <c r="J574" s="562"/>
      <c r="K574" s="564"/>
      <c r="L574" s="61"/>
      <c r="M574" s="565"/>
      <c r="N574" s="565"/>
      <c r="O574" s="565"/>
      <c r="P574" s="566"/>
      <c r="Q574" s="567"/>
      <c r="R574" s="568"/>
      <c r="S574" s="567"/>
      <c r="T574" s="569"/>
    </row>
    <row r="575" s="570" customFormat="true" ht="12.75" hidden="true" customHeight="false" outlineLevel="0" collapsed="false">
      <c r="A575" s="28" t="s">
        <v>766</v>
      </c>
      <c r="B575" s="28" t="s">
        <v>769</v>
      </c>
      <c r="C575" s="560" t="n">
        <f aca="false">C574+1</f>
        <v>548</v>
      </c>
      <c r="D575" s="561"/>
      <c r="E575" s="561"/>
      <c r="F575" s="562"/>
      <c r="G575" s="562"/>
      <c r="H575" s="563"/>
      <c r="I575" s="562"/>
      <c r="J575" s="562"/>
      <c r="K575" s="564"/>
      <c r="L575" s="61"/>
      <c r="M575" s="565"/>
      <c r="N575" s="565"/>
      <c r="O575" s="565"/>
      <c r="P575" s="566"/>
      <c r="Q575" s="567"/>
      <c r="R575" s="568"/>
      <c r="S575" s="567"/>
      <c r="T575" s="569"/>
    </row>
    <row r="576" s="570" customFormat="true" ht="12.75" hidden="true" customHeight="false" outlineLevel="0" collapsed="false">
      <c r="A576" s="28" t="s">
        <v>766</v>
      </c>
      <c r="B576" s="28" t="s">
        <v>770</v>
      </c>
      <c r="C576" s="560" t="n">
        <f aca="false">C575+1</f>
        <v>549</v>
      </c>
      <c r="D576" s="561"/>
      <c r="E576" s="561"/>
      <c r="F576" s="562"/>
      <c r="G576" s="562"/>
      <c r="H576" s="563"/>
      <c r="I576" s="562"/>
      <c r="J576" s="562"/>
      <c r="K576" s="564"/>
      <c r="L576" s="61"/>
      <c r="M576" s="565"/>
      <c r="N576" s="565"/>
      <c r="O576" s="565"/>
      <c r="P576" s="566"/>
      <c r="Q576" s="567"/>
      <c r="R576" s="568"/>
      <c r="S576" s="567"/>
      <c r="T576" s="569"/>
    </row>
    <row r="577" s="570" customFormat="true" ht="12.75" hidden="true" customHeight="false" outlineLevel="0" collapsed="false">
      <c r="A577" s="28" t="s">
        <v>766</v>
      </c>
      <c r="B577" s="28" t="s">
        <v>771</v>
      </c>
      <c r="C577" s="560" t="n">
        <f aca="false">C576+1</f>
        <v>550</v>
      </c>
      <c r="D577" s="561"/>
      <c r="E577" s="561"/>
      <c r="F577" s="562"/>
      <c r="G577" s="562"/>
      <c r="H577" s="563"/>
      <c r="I577" s="562"/>
      <c r="J577" s="562"/>
      <c r="K577" s="564"/>
      <c r="L577" s="61"/>
      <c r="M577" s="565"/>
      <c r="N577" s="565"/>
      <c r="O577" s="565"/>
      <c r="P577" s="566"/>
      <c r="Q577" s="567"/>
      <c r="R577" s="568"/>
      <c r="S577" s="567"/>
      <c r="T577" s="569"/>
    </row>
    <row r="578" s="570" customFormat="true" ht="12.75" hidden="true" customHeight="false" outlineLevel="0" collapsed="false">
      <c r="A578" s="28" t="s">
        <v>766</v>
      </c>
      <c r="B578" s="28" t="s">
        <v>772</v>
      </c>
      <c r="C578" s="560" t="n">
        <f aca="false">C577+1</f>
        <v>551</v>
      </c>
      <c r="D578" s="561"/>
      <c r="E578" s="561"/>
      <c r="F578" s="562"/>
      <c r="G578" s="562"/>
      <c r="H578" s="563"/>
      <c r="I578" s="562"/>
      <c r="J578" s="562"/>
      <c r="K578" s="564"/>
      <c r="L578" s="61"/>
      <c r="M578" s="565"/>
      <c r="N578" s="565"/>
      <c r="O578" s="565"/>
      <c r="P578" s="566"/>
      <c r="Q578" s="567"/>
      <c r="R578" s="568"/>
      <c r="S578" s="567"/>
      <c r="T578" s="569"/>
    </row>
    <row r="579" s="570" customFormat="true" ht="12.75" hidden="true" customHeight="false" outlineLevel="0" collapsed="false">
      <c r="A579" s="28" t="s">
        <v>766</v>
      </c>
      <c r="B579" s="28" t="s">
        <v>773</v>
      </c>
      <c r="C579" s="560" t="n">
        <f aca="false">C578+1</f>
        <v>552</v>
      </c>
      <c r="D579" s="561"/>
      <c r="E579" s="561"/>
      <c r="F579" s="562"/>
      <c r="G579" s="562"/>
      <c r="H579" s="563"/>
      <c r="I579" s="562"/>
      <c r="J579" s="562"/>
      <c r="K579" s="564"/>
      <c r="L579" s="61"/>
      <c r="M579" s="565"/>
      <c r="N579" s="565"/>
      <c r="O579" s="565"/>
      <c r="P579" s="566"/>
      <c r="Q579" s="567"/>
      <c r="R579" s="568"/>
      <c r="S579" s="567"/>
      <c r="T579" s="569"/>
    </row>
    <row r="580" s="570" customFormat="true" ht="12.75" hidden="true" customHeight="false" outlineLevel="0" collapsed="false">
      <c r="A580" s="28" t="s">
        <v>766</v>
      </c>
      <c r="B580" s="28" t="s">
        <v>774</v>
      </c>
      <c r="C580" s="560" t="n">
        <f aca="false">C579+1</f>
        <v>553</v>
      </c>
      <c r="D580" s="561"/>
      <c r="E580" s="561"/>
      <c r="F580" s="562"/>
      <c r="G580" s="562"/>
      <c r="H580" s="563"/>
      <c r="I580" s="562"/>
      <c r="J580" s="562"/>
      <c r="K580" s="564"/>
      <c r="L580" s="61"/>
      <c r="M580" s="565"/>
      <c r="N580" s="565"/>
      <c r="O580" s="565"/>
      <c r="P580" s="566"/>
      <c r="Q580" s="567"/>
      <c r="R580" s="568"/>
      <c r="S580" s="567"/>
      <c r="T580" s="569"/>
    </row>
    <row r="581" s="570" customFormat="true" ht="12.75" hidden="true" customHeight="false" outlineLevel="0" collapsed="false">
      <c r="A581" s="28" t="s">
        <v>766</v>
      </c>
      <c r="B581" s="28" t="s">
        <v>775</v>
      </c>
      <c r="C581" s="560" t="n">
        <f aca="false">C580+1</f>
        <v>554</v>
      </c>
      <c r="D581" s="561"/>
      <c r="E581" s="561"/>
      <c r="F581" s="562"/>
      <c r="G581" s="562"/>
      <c r="H581" s="563"/>
      <c r="I581" s="562"/>
      <c r="J581" s="562"/>
      <c r="K581" s="564"/>
      <c r="L581" s="61"/>
      <c r="M581" s="565"/>
      <c r="N581" s="565"/>
      <c r="O581" s="565"/>
      <c r="P581" s="566"/>
      <c r="Q581" s="567"/>
      <c r="R581" s="568"/>
      <c r="S581" s="567"/>
      <c r="T581" s="569"/>
    </row>
    <row r="582" s="570" customFormat="true" ht="12.75" hidden="true" customHeight="false" outlineLevel="0" collapsed="false">
      <c r="A582" s="28" t="s">
        <v>766</v>
      </c>
      <c r="B582" s="28" t="s">
        <v>776</v>
      </c>
      <c r="C582" s="560" t="n">
        <f aca="false">C581+1</f>
        <v>555</v>
      </c>
      <c r="D582" s="561"/>
      <c r="E582" s="561"/>
      <c r="F582" s="562"/>
      <c r="G582" s="562"/>
      <c r="H582" s="563"/>
      <c r="I582" s="562"/>
      <c r="J582" s="562"/>
      <c r="K582" s="564"/>
      <c r="L582" s="61"/>
      <c r="M582" s="565"/>
      <c r="N582" s="565"/>
      <c r="O582" s="565"/>
      <c r="P582" s="566"/>
      <c r="Q582" s="567"/>
      <c r="R582" s="568"/>
      <c r="S582" s="567"/>
      <c r="T582" s="569"/>
    </row>
    <row r="583" s="570" customFormat="true" ht="12.75" hidden="true" customHeight="false" outlineLevel="0" collapsed="false">
      <c r="A583" s="28" t="s">
        <v>766</v>
      </c>
      <c r="B583" s="28" t="s">
        <v>777</v>
      </c>
      <c r="C583" s="560" t="n">
        <f aca="false">C582+1</f>
        <v>556</v>
      </c>
      <c r="D583" s="561"/>
      <c r="E583" s="561"/>
      <c r="F583" s="562"/>
      <c r="G583" s="562"/>
      <c r="H583" s="563"/>
      <c r="I583" s="562"/>
      <c r="J583" s="562"/>
      <c r="K583" s="564"/>
      <c r="L583" s="61"/>
      <c r="M583" s="565"/>
      <c r="N583" s="565"/>
      <c r="O583" s="565"/>
      <c r="P583" s="566"/>
      <c r="Q583" s="567"/>
      <c r="R583" s="568"/>
      <c r="S583" s="567"/>
      <c r="T583" s="569"/>
    </row>
    <row r="584" s="570" customFormat="true" ht="12.75" hidden="true" customHeight="false" outlineLevel="0" collapsed="false">
      <c r="A584" s="28" t="s">
        <v>766</v>
      </c>
      <c r="B584" s="28" t="s">
        <v>778</v>
      </c>
      <c r="C584" s="560" t="n">
        <f aca="false">C583+1</f>
        <v>557</v>
      </c>
      <c r="D584" s="561"/>
      <c r="E584" s="561"/>
      <c r="F584" s="562"/>
      <c r="G584" s="562"/>
      <c r="H584" s="563"/>
      <c r="I584" s="562"/>
      <c r="J584" s="562"/>
      <c r="K584" s="564"/>
      <c r="L584" s="61"/>
      <c r="M584" s="565"/>
      <c r="N584" s="565"/>
      <c r="O584" s="565"/>
      <c r="P584" s="566"/>
      <c r="Q584" s="567"/>
      <c r="R584" s="568"/>
      <c r="S584" s="567"/>
      <c r="T584" s="569"/>
    </row>
    <row r="585" s="570" customFormat="true" ht="12.75" hidden="true" customHeight="false" outlineLevel="0" collapsed="false">
      <c r="A585" s="28" t="s">
        <v>766</v>
      </c>
      <c r="B585" s="28" t="s">
        <v>779</v>
      </c>
      <c r="C585" s="560" t="n">
        <f aca="false">C584+1</f>
        <v>558</v>
      </c>
      <c r="D585" s="561"/>
      <c r="E585" s="561"/>
      <c r="F585" s="562"/>
      <c r="G585" s="562"/>
      <c r="H585" s="563"/>
      <c r="I585" s="562"/>
      <c r="J585" s="562"/>
      <c r="K585" s="564"/>
      <c r="L585" s="61"/>
      <c r="M585" s="565"/>
      <c r="N585" s="565"/>
      <c r="O585" s="565"/>
      <c r="P585" s="566"/>
      <c r="Q585" s="567"/>
      <c r="R585" s="568"/>
      <c r="S585" s="567"/>
      <c r="T585" s="569"/>
    </row>
    <row r="586" s="570" customFormat="true" ht="12.75" hidden="true" customHeight="false" outlineLevel="0" collapsed="false">
      <c r="A586" s="28" t="s">
        <v>766</v>
      </c>
      <c r="B586" s="28" t="s">
        <v>780</v>
      </c>
      <c r="C586" s="560" t="n">
        <f aca="false">C585+1</f>
        <v>559</v>
      </c>
      <c r="D586" s="561"/>
      <c r="E586" s="561"/>
      <c r="F586" s="562"/>
      <c r="G586" s="562"/>
      <c r="H586" s="563"/>
      <c r="I586" s="562"/>
      <c r="J586" s="562"/>
      <c r="K586" s="564"/>
      <c r="L586" s="61"/>
      <c r="M586" s="565"/>
      <c r="N586" s="565"/>
      <c r="O586" s="565"/>
      <c r="P586" s="566"/>
      <c r="Q586" s="567"/>
      <c r="R586" s="568"/>
      <c r="S586" s="567"/>
      <c r="T586" s="569"/>
    </row>
    <row r="587" s="570" customFormat="true" ht="12.75" hidden="true" customHeight="false" outlineLevel="0" collapsed="false">
      <c r="A587" s="28" t="s">
        <v>766</v>
      </c>
      <c r="B587" s="28" t="s">
        <v>781</v>
      </c>
      <c r="C587" s="560" t="n">
        <f aca="false">C586+1</f>
        <v>560</v>
      </c>
      <c r="D587" s="561"/>
      <c r="E587" s="561"/>
      <c r="F587" s="562"/>
      <c r="G587" s="562"/>
      <c r="H587" s="563"/>
      <c r="I587" s="562"/>
      <c r="J587" s="562"/>
      <c r="K587" s="564"/>
      <c r="L587" s="61"/>
      <c r="M587" s="565"/>
      <c r="N587" s="565"/>
      <c r="O587" s="565"/>
      <c r="P587" s="566"/>
      <c r="Q587" s="567"/>
      <c r="R587" s="568"/>
      <c r="S587" s="567"/>
      <c r="T587" s="569"/>
    </row>
    <row r="588" s="570" customFormat="true" ht="12.75" hidden="true" customHeight="false" outlineLevel="0" collapsed="false">
      <c r="A588" s="28" t="s">
        <v>766</v>
      </c>
      <c r="B588" s="28" t="s">
        <v>782</v>
      </c>
      <c r="C588" s="560" t="n">
        <f aca="false">C587+1</f>
        <v>561</v>
      </c>
      <c r="D588" s="561"/>
      <c r="E588" s="561"/>
      <c r="F588" s="562"/>
      <c r="G588" s="562"/>
      <c r="H588" s="563"/>
      <c r="I588" s="562"/>
      <c r="J588" s="562"/>
      <c r="K588" s="564"/>
      <c r="L588" s="61"/>
      <c r="M588" s="565"/>
      <c r="N588" s="565"/>
      <c r="O588" s="565"/>
      <c r="P588" s="566"/>
      <c r="Q588" s="567"/>
      <c r="R588" s="568"/>
      <c r="S588" s="567"/>
      <c r="T588" s="569"/>
    </row>
    <row r="589" s="570" customFormat="true" ht="12.75" hidden="true" customHeight="false" outlineLevel="0" collapsed="false">
      <c r="A589" s="28" t="s">
        <v>766</v>
      </c>
      <c r="B589" s="28" t="s">
        <v>783</v>
      </c>
      <c r="C589" s="560" t="n">
        <f aca="false">C588+1</f>
        <v>562</v>
      </c>
      <c r="D589" s="561"/>
      <c r="E589" s="561"/>
      <c r="F589" s="562"/>
      <c r="G589" s="562"/>
      <c r="H589" s="563"/>
      <c r="I589" s="562"/>
      <c r="J589" s="562"/>
      <c r="K589" s="564"/>
      <c r="L589" s="61"/>
      <c r="M589" s="565"/>
      <c r="N589" s="565"/>
      <c r="O589" s="565"/>
      <c r="P589" s="566"/>
      <c r="Q589" s="567"/>
      <c r="R589" s="568"/>
      <c r="S589" s="567"/>
      <c r="T589" s="569"/>
    </row>
    <row r="590" s="570" customFormat="true" ht="12.75" hidden="true" customHeight="false" outlineLevel="0" collapsed="false">
      <c r="A590" s="28" t="s">
        <v>766</v>
      </c>
      <c r="B590" s="28" t="s">
        <v>784</v>
      </c>
      <c r="C590" s="560" t="n">
        <f aca="false">C589+1</f>
        <v>563</v>
      </c>
      <c r="D590" s="561"/>
      <c r="E590" s="561"/>
      <c r="F590" s="562"/>
      <c r="G590" s="562"/>
      <c r="H590" s="563"/>
      <c r="I590" s="562"/>
      <c r="J590" s="562"/>
      <c r="K590" s="564"/>
      <c r="L590" s="61"/>
      <c r="M590" s="565"/>
      <c r="N590" s="565"/>
      <c r="O590" s="565"/>
      <c r="P590" s="566"/>
      <c r="Q590" s="567"/>
      <c r="R590" s="568"/>
      <c r="S590" s="567"/>
      <c r="T590" s="569"/>
    </row>
    <row r="591" s="570" customFormat="true" ht="12.75" hidden="true" customHeight="false" outlineLevel="0" collapsed="false">
      <c r="A591" s="28" t="s">
        <v>766</v>
      </c>
      <c r="B591" s="28" t="s">
        <v>785</v>
      </c>
      <c r="C591" s="560" t="n">
        <f aca="false">C590+1</f>
        <v>564</v>
      </c>
      <c r="D591" s="561"/>
      <c r="E591" s="561"/>
      <c r="F591" s="562"/>
      <c r="G591" s="562"/>
      <c r="H591" s="563"/>
      <c r="I591" s="562"/>
      <c r="J591" s="562"/>
      <c r="K591" s="564"/>
      <c r="L591" s="61"/>
      <c r="M591" s="565"/>
      <c r="N591" s="565"/>
      <c r="O591" s="565"/>
      <c r="P591" s="566"/>
      <c r="Q591" s="567"/>
      <c r="R591" s="568"/>
      <c r="S591" s="567"/>
      <c r="T591" s="569"/>
    </row>
    <row r="592" s="570" customFormat="true" ht="12.75" hidden="true" customHeight="false" outlineLevel="0" collapsed="false">
      <c r="A592" s="28" t="s">
        <v>766</v>
      </c>
      <c r="B592" s="28" t="s">
        <v>787</v>
      </c>
      <c r="C592" s="560" t="n">
        <f aca="false">C591+1</f>
        <v>565</v>
      </c>
      <c r="D592" s="561"/>
      <c r="E592" s="561"/>
      <c r="F592" s="562"/>
      <c r="G592" s="562"/>
      <c r="H592" s="563"/>
      <c r="I592" s="562"/>
      <c r="J592" s="562"/>
      <c r="K592" s="564"/>
      <c r="L592" s="61"/>
      <c r="M592" s="565"/>
      <c r="N592" s="565"/>
      <c r="O592" s="565"/>
      <c r="P592" s="566"/>
      <c r="Q592" s="567"/>
      <c r="R592" s="568"/>
      <c r="S592" s="567"/>
      <c r="T592" s="569"/>
    </row>
    <row r="593" s="570" customFormat="true" ht="12.75" hidden="true" customHeight="false" outlineLevel="0" collapsed="false">
      <c r="A593" s="28" t="s">
        <v>766</v>
      </c>
      <c r="B593" s="28" t="s">
        <v>788</v>
      </c>
      <c r="C593" s="560" t="n">
        <f aca="false">C592+1</f>
        <v>566</v>
      </c>
      <c r="D593" s="561"/>
      <c r="E593" s="561"/>
      <c r="F593" s="562"/>
      <c r="G593" s="562"/>
      <c r="H593" s="563"/>
      <c r="I593" s="562"/>
      <c r="J593" s="562"/>
      <c r="K593" s="564"/>
      <c r="L593" s="61"/>
      <c r="M593" s="565"/>
      <c r="N593" s="565"/>
      <c r="O593" s="565"/>
      <c r="P593" s="566"/>
      <c r="Q593" s="567"/>
      <c r="R593" s="568"/>
      <c r="S593" s="567"/>
      <c r="T593" s="569"/>
    </row>
    <row r="594" s="570" customFormat="true" ht="12.75" hidden="true" customHeight="false" outlineLevel="0" collapsed="false">
      <c r="A594" s="28" t="s">
        <v>766</v>
      </c>
      <c r="B594" s="28" t="s">
        <v>789</v>
      </c>
      <c r="C594" s="560" t="n">
        <f aca="false">C593+1</f>
        <v>567</v>
      </c>
      <c r="D594" s="561"/>
      <c r="E594" s="561"/>
      <c r="F594" s="562"/>
      <c r="G594" s="562"/>
      <c r="H594" s="563"/>
      <c r="I594" s="562"/>
      <c r="J594" s="562"/>
      <c r="K594" s="564"/>
      <c r="L594" s="61"/>
      <c r="M594" s="565"/>
      <c r="N594" s="565"/>
      <c r="O594" s="565"/>
      <c r="P594" s="566"/>
      <c r="Q594" s="567"/>
      <c r="R594" s="568"/>
      <c r="S594" s="567"/>
      <c r="T594" s="569"/>
    </row>
    <row r="595" s="570" customFormat="true" ht="12.75" hidden="true" customHeight="false" outlineLevel="0" collapsed="false">
      <c r="A595" s="28" t="s">
        <v>766</v>
      </c>
      <c r="B595" s="28" t="s">
        <v>790</v>
      </c>
      <c r="C595" s="560" t="n">
        <f aca="false">C594+1</f>
        <v>568</v>
      </c>
      <c r="D595" s="561"/>
      <c r="E595" s="561"/>
      <c r="F595" s="562"/>
      <c r="G595" s="562"/>
      <c r="H595" s="563"/>
      <c r="I595" s="562"/>
      <c r="J595" s="562"/>
      <c r="K595" s="564"/>
      <c r="L595" s="61"/>
      <c r="M595" s="565"/>
      <c r="N595" s="565"/>
      <c r="O595" s="565"/>
      <c r="P595" s="566"/>
      <c r="Q595" s="567"/>
      <c r="R595" s="568"/>
      <c r="S595" s="567"/>
      <c r="T595" s="569"/>
    </row>
    <row r="596" s="570" customFormat="true" ht="12.75" hidden="true" customHeight="false" outlineLevel="0" collapsed="false">
      <c r="A596" s="28" t="s">
        <v>766</v>
      </c>
      <c r="B596" s="28" t="s">
        <v>791</v>
      </c>
      <c r="C596" s="560" t="n">
        <f aca="false">C595+1</f>
        <v>569</v>
      </c>
      <c r="D596" s="561"/>
      <c r="E596" s="561"/>
      <c r="F596" s="562"/>
      <c r="G596" s="562"/>
      <c r="H596" s="563"/>
      <c r="I596" s="562"/>
      <c r="J596" s="562"/>
      <c r="K596" s="564"/>
      <c r="L596" s="61"/>
      <c r="M596" s="565"/>
      <c r="N596" s="565"/>
      <c r="O596" s="565"/>
      <c r="P596" s="566"/>
      <c r="Q596" s="567"/>
      <c r="R596" s="568"/>
      <c r="S596" s="567"/>
      <c r="T596" s="569"/>
    </row>
    <row r="597" s="570" customFormat="true" ht="12.75" hidden="true" customHeight="false" outlineLevel="0" collapsed="false">
      <c r="A597" s="28" t="s">
        <v>766</v>
      </c>
      <c r="B597" s="28" t="s">
        <v>792</v>
      </c>
      <c r="C597" s="560" t="n">
        <f aca="false">C596+1</f>
        <v>570</v>
      </c>
      <c r="D597" s="561"/>
      <c r="E597" s="561"/>
      <c r="F597" s="562"/>
      <c r="G597" s="562"/>
      <c r="H597" s="563"/>
      <c r="I597" s="562"/>
      <c r="J597" s="562"/>
      <c r="K597" s="564"/>
      <c r="L597" s="61"/>
      <c r="M597" s="565"/>
      <c r="N597" s="565"/>
      <c r="O597" s="565"/>
      <c r="P597" s="566"/>
      <c r="Q597" s="567"/>
      <c r="R597" s="568"/>
      <c r="S597" s="567"/>
      <c r="T597" s="569"/>
    </row>
    <row r="598" s="570" customFormat="true" ht="12.75" hidden="true" customHeight="false" outlineLevel="0" collapsed="false">
      <c r="A598" s="28" t="s">
        <v>766</v>
      </c>
      <c r="B598" s="28" t="s">
        <v>793</v>
      </c>
      <c r="C598" s="560" t="n">
        <f aca="false">C597+1</f>
        <v>571</v>
      </c>
      <c r="D598" s="561"/>
      <c r="E598" s="561"/>
      <c r="F598" s="562"/>
      <c r="G598" s="562"/>
      <c r="H598" s="563"/>
      <c r="I598" s="562"/>
      <c r="J598" s="562"/>
      <c r="K598" s="564"/>
      <c r="L598" s="61"/>
      <c r="M598" s="565"/>
      <c r="N598" s="565"/>
      <c r="O598" s="565"/>
      <c r="P598" s="566"/>
      <c r="Q598" s="567"/>
      <c r="R598" s="568"/>
      <c r="S598" s="567"/>
      <c r="T598" s="569"/>
    </row>
    <row r="599" s="570" customFormat="true" ht="12.75" hidden="true" customHeight="false" outlineLevel="0" collapsed="false">
      <c r="A599" s="28" t="s">
        <v>766</v>
      </c>
      <c r="B599" s="28" t="s">
        <v>794</v>
      </c>
      <c r="C599" s="560" t="n">
        <f aca="false">C598+1</f>
        <v>572</v>
      </c>
      <c r="D599" s="561"/>
      <c r="E599" s="561"/>
      <c r="F599" s="562"/>
      <c r="G599" s="562"/>
      <c r="H599" s="563"/>
      <c r="I599" s="562"/>
      <c r="J599" s="562"/>
      <c r="K599" s="564"/>
      <c r="L599" s="61"/>
      <c r="M599" s="565"/>
      <c r="N599" s="565"/>
      <c r="O599" s="565"/>
      <c r="P599" s="566"/>
      <c r="Q599" s="567"/>
      <c r="R599" s="568"/>
      <c r="S599" s="567"/>
      <c r="T599" s="569"/>
    </row>
    <row r="600" s="570" customFormat="true" ht="12.75" hidden="true" customHeight="false" outlineLevel="0" collapsed="false">
      <c r="A600" s="28" t="s">
        <v>795</v>
      </c>
      <c r="B600" s="28" t="s">
        <v>796</v>
      </c>
      <c r="C600" s="560" t="n">
        <f aca="false">C599+1</f>
        <v>573</v>
      </c>
      <c r="D600" s="561"/>
      <c r="E600" s="561"/>
      <c r="F600" s="562"/>
      <c r="G600" s="562"/>
      <c r="H600" s="563"/>
      <c r="I600" s="562"/>
      <c r="J600" s="562"/>
      <c r="K600" s="564"/>
      <c r="L600" s="61"/>
      <c r="M600" s="565"/>
      <c r="N600" s="565"/>
      <c r="O600" s="565"/>
      <c r="P600" s="566"/>
      <c r="Q600" s="567"/>
      <c r="R600" s="568"/>
      <c r="S600" s="567"/>
      <c r="T600" s="569"/>
    </row>
    <row r="601" s="570" customFormat="true" ht="12.75" hidden="true" customHeight="false" outlineLevel="0" collapsed="false">
      <c r="A601" s="28" t="s">
        <v>797</v>
      </c>
      <c r="B601" s="28" t="s">
        <v>798</v>
      </c>
      <c r="C601" s="560" t="n">
        <f aca="false">C600+1</f>
        <v>574</v>
      </c>
      <c r="D601" s="561"/>
      <c r="E601" s="561"/>
      <c r="F601" s="562"/>
      <c r="G601" s="562"/>
      <c r="H601" s="563"/>
      <c r="I601" s="562"/>
      <c r="J601" s="562"/>
      <c r="K601" s="564"/>
      <c r="L601" s="61"/>
      <c r="M601" s="565"/>
      <c r="N601" s="565"/>
      <c r="O601" s="565"/>
      <c r="P601" s="566"/>
      <c r="Q601" s="567"/>
      <c r="R601" s="568"/>
      <c r="S601" s="567"/>
      <c r="T601" s="569"/>
    </row>
    <row r="602" s="570" customFormat="true" ht="12.75" hidden="true" customHeight="false" outlineLevel="0" collapsed="false">
      <c r="A602" s="28" t="s">
        <v>797</v>
      </c>
      <c r="B602" s="28" t="s">
        <v>799</v>
      </c>
      <c r="C602" s="560" t="n">
        <f aca="false">C601+1</f>
        <v>575</v>
      </c>
      <c r="D602" s="561"/>
      <c r="E602" s="561"/>
      <c r="F602" s="562"/>
      <c r="G602" s="562"/>
      <c r="H602" s="563"/>
      <c r="I602" s="562"/>
      <c r="J602" s="562"/>
      <c r="K602" s="564"/>
      <c r="L602" s="61"/>
      <c r="M602" s="565"/>
      <c r="N602" s="565"/>
      <c r="O602" s="565"/>
      <c r="P602" s="566"/>
      <c r="Q602" s="567"/>
      <c r="R602" s="568"/>
      <c r="S602" s="567"/>
      <c r="T602" s="569"/>
    </row>
    <row r="603" s="570" customFormat="true" ht="12.75" hidden="true" customHeight="false" outlineLevel="0" collapsed="false">
      <c r="A603" s="28" t="s">
        <v>797</v>
      </c>
      <c r="B603" s="28" t="s">
        <v>800</v>
      </c>
      <c r="C603" s="560" t="n">
        <f aca="false">C602+1</f>
        <v>576</v>
      </c>
      <c r="D603" s="561"/>
      <c r="E603" s="561"/>
      <c r="F603" s="562"/>
      <c r="G603" s="562"/>
      <c r="H603" s="563"/>
      <c r="I603" s="562"/>
      <c r="J603" s="562"/>
      <c r="K603" s="564"/>
      <c r="L603" s="61"/>
      <c r="M603" s="565"/>
      <c r="N603" s="565"/>
      <c r="O603" s="565"/>
      <c r="P603" s="566"/>
      <c r="Q603" s="567"/>
      <c r="R603" s="568"/>
      <c r="S603" s="567"/>
      <c r="T603" s="553"/>
    </row>
    <row r="604" s="570" customFormat="true" ht="12.75" hidden="true" customHeight="false" outlineLevel="0" collapsed="false">
      <c r="A604" s="28" t="s">
        <v>801</v>
      </c>
      <c r="B604" s="28" t="s">
        <v>58</v>
      </c>
      <c r="C604" s="560" t="n">
        <f aca="false">C603+1</f>
        <v>577</v>
      </c>
      <c r="D604" s="561"/>
      <c r="E604" s="561"/>
      <c r="F604" s="562"/>
      <c r="G604" s="562"/>
      <c r="H604" s="563"/>
      <c r="I604" s="562"/>
      <c r="J604" s="562"/>
      <c r="K604" s="564"/>
      <c r="L604" s="61"/>
      <c r="M604" s="565"/>
      <c r="N604" s="565"/>
      <c r="O604" s="565"/>
      <c r="P604" s="566"/>
      <c r="Q604" s="567"/>
      <c r="R604" s="568"/>
      <c r="S604" s="567"/>
      <c r="T604" s="569"/>
    </row>
    <row r="605" s="570" customFormat="true" ht="12.75" hidden="true" customHeight="false" outlineLevel="0" collapsed="false">
      <c r="A605" s="28" t="s">
        <v>801</v>
      </c>
      <c r="B605" s="28" t="s">
        <v>802</v>
      </c>
      <c r="C605" s="560" t="n">
        <f aca="false">C604+1</f>
        <v>578</v>
      </c>
      <c r="D605" s="561"/>
      <c r="E605" s="561"/>
      <c r="F605" s="562"/>
      <c r="G605" s="562"/>
      <c r="H605" s="563"/>
      <c r="I605" s="562"/>
      <c r="J605" s="562"/>
      <c r="K605" s="564"/>
      <c r="L605" s="61"/>
      <c r="M605" s="565"/>
      <c r="N605" s="565"/>
      <c r="O605" s="565"/>
      <c r="P605" s="566"/>
      <c r="Q605" s="567"/>
      <c r="R605" s="568"/>
      <c r="S605" s="567"/>
      <c r="T605" s="569"/>
    </row>
    <row r="606" s="570" customFormat="true" ht="12.75" hidden="true" customHeight="false" outlineLevel="0" collapsed="false">
      <c r="A606" s="28" t="s">
        <v>801</v>
      </c>
      <c r="B606" s="28" t="s">
        <v>803</v>
      </c>
      <c r="C606" s="560" t="n">
        <f aca="false">C605+1</f>
        <v>579</v>
      </c>
      <c r="D606" s="561"/>
      <c r="E606" s="561"/>
      <c r="F606" s="562"/>
      <c r="G606" s="562"/>
      <c r="H606" s="563"/>
      <c r="I606" s="562"/>
      <c r="J606" s="562"/>
      <c r="K606" s="564"/>
      <c r="L606" s="61"/>
      <c r="M606" s="565"/>
      <c r="N606" s="565"/>
      <c r="O606" s="565"/>
      <c r="P606" s="566"/>
      <c r="Q606" s="567"/>
      <c r="R606" s="568"/>
      <c r="S606" s="567"/>
      <c r="T606" s="569"/>
    </row>
    <row r="607" s="570" customFormat="true" ht="12.75" hidden="true" customHeight="false" outlineLevel="0" collapsed="false">
      <c r="A607" s="28" t="s">
        <v>801</v>
      </c>
      <c r="B607" s="28" t="s">
        <v>804</v>
      </c>
      <c r="C607" s="560" t="n">
        <f aca="false">C606+1</f>
        <v>580</v>
      </c>
      <c r="D607" s="561"/>
      <c r="E607" s="561"/>
      <c r="F607" s="562"/>
      <c r="G607" s="562"/>
      <c r="H607" s="563"/>
      <c r="I607" s="562"/>
      <c r="J607" s="562"/>
      <c r="K607" s="564"/>
      <c r="L607" s="61"/>
      <c r="M607" s="565"/>
      <c r="N607" s="565"/>
      <c r="O607" s="565"/>
      <c r="P607" s="566"/>
      <c r="Q607" s="567"/>
      <c r="R607" s="568"/>
      <c r="S607" s="567"/>
      <c r="T607" s="569"/>
    </row>
    <row r="608" s="570" customFormat="true" ht="12.75" hidden="true" customHeight="false" outlineLevel="0" collapsed="false">
      <c r="A608" s="28" t="s">
        <v>801</v>
      </c>
      <c r="B608" s="28" t="s">
        <v>805</v>
      </c>
      <c r="C608" s="560" t="n">
        <f aca="false">C607+1</f>
        <v>581</v>
      </c>
      <c r="D608" s="561"/>
      <c r="E608" s="561"/>
      <c r="F608" s="562"/>
      <c r="G608" s="562"/>
      <c r="H608" s="563"/>
      <c r="I608" s="562"/>
      <c r="J608" s="562"/>
      <c r="K608" s="564"/>
      <c r="L608" s="61"/>
      <c r="M608" s="565"/>
      <c r="N608" s="565"/>
      <c r="O608" s="565"/>
      <c r="P608" s="566"/>
      <c r="Q608" s="567"/>
      <c r="R608" s="568"/>
      <c r="S608" s="567"/>
      <c r="T608" s="569"/>
    </row>
    <row r="609" s="570" customFormat="true" ht="12.75" hidden="true" customHeight="false" outlineLevel="0" collapsed="false">
      <c r="A609" s="28" t="s">
        <v>801</v>
      </c>
      <c r="B609" s="28" t="s">
        <v>806</v>
      </c>
      <c r="C609" s="560" t="n">
        <f aca="false">C608+1</f>
        <v>582</v>
      </c>
      <c r="D609" s="561"/>
      <c r="E609" s="561"/>
      <c r="F609" s="562"/>
      <c r="G609" s="562"/>
      <c r="H609" s="563"/>
      <c r="I609" s="562"/>
      <c r="J609" s="562"/>
      <c r="K609" s="564"/>
      <c r="L609" s="61"/>
      <c r="M609" s="565"/>
      <c r="N609" s="565"/>
      <c r="O609" s="565"/>
      <c r="P609" s="566"/>
      <c r="Q609" s="567"/>
      <c r="R609" s="568"/>
      <c r="S609" s="567"/>
      <c r="T609" s="569"/>
    </row>
    <row r="610" s="570" customFormat="true" ht="12.75" hidden="true" customHeight="false" outlineLevel="0" collapsed="false">
      <c r="A610" s="28" t="s">
        <v>801</v>
      </c>
      <c r="B610" s="28" t="s">
        <v>807</v>
      </c>
      <c r="C610" s="560" t="n">
        <f aca="false">C609+1</f>
        <v>583</v>
      </c>
      <c r="D610" s="561"/>
      <c r="E610" s="561"/>
      <c r="F610" s="562"/>
      <c r="G610" s="562"/>
      <c r="H610" s="563"/>
      <c r="I610" s="562"/>
      <c r="J610" s="562"/>
      <c r="K610" s="564"/>
      <c r="L610" s="61"/>
      <c r="M610" s="565"/>
      <c r="N610" s="565"/>
      <c r="O610" s="565"/>
      <c r="P610" s="566"/>
      <c r="Q610" s="567"/>
      <c r="R610" s="568"/>
      <c r="S610" s="567"/>
      <c r="T610" s="569"/>
    </row>
    <row r="611" s="570" customFormat="true" ht="12.75" hidden="true" customHeight="false" outlineLevel="0" collapsed="false">
      <c r="A611" s="28" t="s">
        <v>801</v>
      </c>
      <c r="B611" s="28" t="s">
        <v>808</v>
      </c>
      <c r="C611" s="560" t="n">
        <f aca="false">C610+1</f>
        <v>584</v>
      </c>
      <c r="D611" s="561"/>
      <c r="E611" s="561"/>
      <c r="F611" s="562"/>
      <c r="G611" s="562"/>
      <c r="H611" s="563"/>
      <c r="I611" s="562"/>
      <c r="J611" s="562"/>
      <c r="K611" s="564"/>
      <c r="L611" s="61"/>
      <c r="M611" s="565"/>
      <c r="N611" s="565"/>
      <c r="O611" s="565"/>
      <c r="P611" s="566"/>
      <c r="Q611" s="567"/>
      <c r="R611" s="568"/>
      <c r="S611" s="567"/>
      <c r="T611" s="569"/>
    </row>
    <row r="612" s="570" customFormat="true" ht="12.75" hidden="true" customHeight="false" outlineLevel="0" collapsed="false">
      <c r="A612" s="28" t="s">
        <v>801</v>
      </c>
      <c r="B612" s="28" t="s">
        <v>809</v>
      </c>
      <c r="C612" s="560" t="n">
        <f aca="false">C611+1</f>
        <v>585</v>
      </c>
      <c r="D612" s="561"/>
      <c r="E612" s="561"/>
      <c r="F612" s="562"/>
      <c r="G612" s="562"/>
      <c r="H612" s="563"/>
      <c r="I612" s="562"/>
      <c r="J612" s="562"/>
      <c r="K612" s="564"/>
      <c r="L612" s="61"/>
      <c r="M612" s="565"/>
      <c r="N612" s="565"/>
      <c r="O612" s="565"/>
      <c r="P612" s="566"/>
      <c r="Q612" s="567"/>
      <c r="R612" s="568"/>
      <c r="S612" s="567"/>
      <c r="T612" s="569"/>
    </row>
    <row r="613" s="570" customFormat="true" ht="12.75" hidden="true" customHeight="false" outlineLevel="0" collapsed="false">
      <c r="A613" s="28" t="s">
        <v>810</v>
      </c>
      <c r="B613" s="28" t="s">
        <v>58</v>
      </c>
      <c r="C613" s="560" t="n">
        <f aca="false">C612+1</f>
        <v>586</v>
      </c>
      <c r="D613" s="561"/>
      <c r="E613" s="561"/>
      <c r="F613" s="562"/>
      <c r="G613" s="562"/>
      <c r="H613" s="563"/>
      <c r="I613" s="562"/>
      <c r="J613" s="562"/>
      <c r="K613" s="564"/>
      <c r="L613" s="61"/>
      <c r="M613" s="565"/>
      <c r="N613" s="565"/>
      <c r="O613" s="565"/>
      <c r="P613" s="566"/>
      <c r="Q613" s="567"/>
      <c r="R613" s="568"/>
      <c r="S613" s="567"/>
      <c r="T613" s="569"/>
    </row>
    <row r="614" s="570" customFormat="true" ht="12.75" hidden="true" customHeight="false" outlineLevel="0" collapsed="false">
      <c r="A614" s="28" t="s">
        <v>810</v>
      </c>
      <c r="B614" s="28" t="s">
        <v>811</v>
      </c>
      <c r="C614" s="560" t="n">
        <f aca="false">C613+1</f>
        <v>587</v>
      </c>
      <c r="D614" s="561"/>
      <c r="E614" s="561"/>
      <c r="F614" s="562"/>
      <c r="G614" s="562"/>
      <c r="H614" s="563"/>
      <c r="I614" s="562"/>
      <c r="J614" s="562"/>
      <c r="K614" s="564"/>
      <c r="L614" s="61"/>
      <c r="M614" s="565"/>
      <c r="N614" s="565"/>
      <c r="O614" s="565"/>
      <c r="P614" s="566"/>
      <c r="Q614" s="567"/>
      <c r="R614" s="568"/>
      <c r="S614" s="567"/>
      <c r="T614" s="569"/>
    </row>
    <row r="615" s="570" customFormat="true" ht="12.75" hidden="true" customHeight="false" outlineLevel="0" collapsed="false">
      <c r="A615" s="28" t="s">
        <v>810</v>
      </c>
      <c r="B615" s="28" t="s">
        <v>812</v>
      </c>
      <c r="C615" s="560" t="n">
        <f aca="false">C614+1</f>
        <v>588</v>
      </c>
      <c r="D615" s="561"/>
      <c r="E615" s="561"/>
      <c r="F615" s="562"/>
      <c r="G615" s="562"/>
      <c r="H615" s="563"/>
      <c r="I615" s="562"/>
      <c r="J615" s="562"/>
      <c r="K615" s="564"/>
      <c r="L615" s="61"/>
      <c r="M615" s="565"/>
      <c r="N615" s="565"/>
      <c r="O615" s="565"/>
      <c r="P615" s="566"/>
      <c r="Q615" s="567"/>
      <c r="R615" s="568"/>
      <c r="S615" s="567"/>
      <c r="T615" s="569"/>
    </row>
    <row r="616" s="570" customFormat="true" ht="12.75" hidden="true" customHeight="false" outlineLevel="0" collapsed="false">
      <c r="A616" s="28" t="s">
        <v>810</v>
      </c>
      <c r="B616" s="28" t="s">
        <v>813</v>
      </c>
      <c r="C616" s="560" t="n">
        <f aca="false">C615+1</f>
        <v>589</v>
      </c>
      <c r="D616" s="561"/>
      <c r="E616" s="561"/>
      <c r="F616" s="562"/>
      <c r="G616" s="562"/>
      <c r="H616" s="563"/>
      <c r="I616" s="562"/>
      <c r="J616" s="562"/>
      <c r="K616" s="564"/>
      <c r="L616" s="61"/>
      <c r="M616" s="565"/>
      <c r="N616" s="565"/>
      <c r="O616" s="565"/>
      <c r="P616" s="566"/>
      <c r="Q616" s="567"/>
      <c r="R616" s="568"/>
      <c r="S616" s="567"/>
      <c r="T616" s="569"/>
    </row>
    <row r="617" s="570" customFormat="true" ht="12.75" hidden="true" customHeight="false" outlineLevel="0" collapsed="false">
      <c r="A617" s="28" t="s">
        <v>810</v>
      </c>
      <c r="B617" s="28" t="s">
        <v>814</v>
      </c>
      <c r="C617" s="560" t="n">
        <f aca="false">C616+1</f>
        <v>590</v>
      </c>
      <c r="D617" s="561"/>
      <c r="E617" s="561"/>
      <c r="F617" s="562"/>
      <c r="G617" s="562"/>
      <c r="H617" s="563"/>
      <c r="I617" s="562"/>
      <c r="J617" s="562"/>
      <c r="K617" s="564"/>
      <c r="L617" s="61"/>
      <c r="M617" s="565"/>
      <c r="N617" s="565"/>
      <c r="O617" s="565"/>
      <c r="P617" s="566"/>
      <c r="Q617" s="567"/>
      <c r="R617" s="568"/>
      <c r="S617" s="567"/>
      <c r="T617" s="569"/>
    </row>
    <row r="618" s="570" customFormat="true" ht="12.75" hidden="true" customHeight="false" outlineLevel="0" collapsed="false">
      <c r="A618" s="28" t="s">
        <v>810</v>
      </c>
      <c r="B618" s="28" t="s">
        <v>815</v>
      </c>
      <c r="C618" s="560" t="n">
        <f aca="false">C617+1</f>
        <v>591</v>
      </c>
      <c r="D618" s="561"/>
      <c r="E618" s="561"/>
      <c r="F618" s="562"/>
      <c r="G618" s="562"/>
      <c r="H618" s="563"/>
      <c r="I618" s="562"/>
      <c r="J618" s="562"/>
      <c r="K618" s="564"/>
      <c r="L618" s="61"/>
      <c r="M618" s="565"/>
      <c r="N618" s="565"/>
      <c r="O618" s="565"/>
      <c r="P618" s="566"/>
      <c r="Q618" s="567"/>
      <c r="R618" s="568"/>
      <c r="S618" s="567"/>
      <c r="T618" s="569"/>
    </row>
    <row r="619" s="570" customFormat="true" ht="12.75" hidden="true" customHeight="false" outlineLevel="0" collapsed="false">
      <c r="A619" s="28" t="s">
        <v>816</v>
      </c>
      <c r="B619" s="28" t="s">
        <v>817</v>
      </c>
      <c r="C619" s="560" t="n">
        <f aca="false">C618+1</f>
        <v>592</v>
      </c>
      <c r="D619" s="561"/>
      <c r="E619" s="561"/>
      <c r="F619" s="562"/>
      <c r="G619" s="562"/>
      <c r="H619" s="563"/>
      <c r="I619" s="562"/>
      <c r="J619" s="562"/>
      <c r="K619" s="564"/>
      <c r="L619" s="61"/>
      <c r="M619" s="565"/>
      <c r="N619" s="565"/>
      <c r="O619" s="565"/>
      <c r="P619" s="566"/>
      <c r="Q619" s="567"/>
      <c r="R619" s="568"/>
      <c r="S619" s="567"/>
      <c r="T619" s="569"/>
    </row>
    <row r="620" s="570" customFormat="true" ht="12.75" hidden="true" customHeight="false" outlineLevel="0" collapsed="false">
      <c r="A620" s="28" t="s">
        <v>816</v>
      </c>
      <c r="B620" s="28" t="s">
        <v>818</v>
      </c>
      <c r="C620" s="560" t="n">
        <f aca="false">C619+1</f>
        <v>593</v>
      </c>
      <c r="D620" s="561"/>
      <c r="E620" s="561"/>
      <c r="F620" s="562"/>
      <c r="G620" s="562"/>
      <c r="H620" s="563"/>
      <c r="I620" s="562"/>
      <c r="J620" s="562"/>
      <c r="K620" s="564"/>
      <c r="L620" s="61"/>
      <c r="M620" s="565"/>
      <c r="N620" s="565"/>
      <c r="O620" s="565"/>
      <c r="P620" s="566"/>
      <c r="Q620" s="567"/>
      <c r="R620" s="568"/>
      <c r="S620" s="567"/>
      <c r="T620" s="569"/>
    </row>
    <row r="621" s="570" customFormat="true" ht="12.75" hidden="true" customHeight="false" outlineLevel="0" collapsed="false">
      <c r="A621" s="28" t="s">
        <v>816</v>
      </c>
      <c r="B621" s="28" t="s">
        <v>819</v>
      </c>
      <c r="C621" s="560" t="n">
        <f aca="false">C620+1</f>
        <v>594</v>
      </c>
      <c r="D621" s="561"/>
      <c r="E621" s="561"/>
      <c r="F621" s="562"/>
      <c r="G621" s="562"/>
      <c r="H621" s="563"/>
      <c r="I621" s="562"/>
      <c r="J621" s="562"/>
      <c r="K621" s="564"/>
      <c r="L621" s="61"/>
      <c r="M621" s="565"/>
      <c r="N621" s="565"/>
      <c r="O621" s="565"/>
      <c r="P621" s="566"/>
      <c r="Q621" s="567"/>
      <c r="R621" s="568"/>
      <c r="S621" s="567"/>
      <c r="T621" s="569"/>
    </row>
    <row r="622" s="570" customFormat="true" ht="12.75" hidden="true" customHeight="false" outlineLevel="0" collapsed="false">
      <c r="A622" s="28" t="s">
        <v>816</v>
      </c>
      <c r="B622" s="28" t="s">
        <v>820</v>
      </c>
      <c r="C622" s="560" t="n">
        <f aca="false">C621+1</f>
        <v>595</v>
      </c>
      <c r="D622" s="561"/>
      <c r="E622" s="561"/>
      <c r="F622" s="562"/>
      <c r="G622" s="562"/>
      <c r="H622" s="563"/>
      <c r="I622" s="562"/>
      <c r="J622" s="562"/>
      <c r="K622" s="564"/>
      <c r="L622" s="61"/>
      <c r="M622" s="565"/>
      <c r="N622" s="565"/>
      <c r="O622" s="565"/>
      <c r="P622" s="566"/>
      <c r="Q622" s="567"/>
      <c r="R622" s="568"/>
      <c r="S622" s="567"/>
      <c r="T622" s="569"/>
    </row>
    <row r="623" s="570" customFormat="true" ht="12.75" hidden="true" customHeight="false" outlineLevel="0" collapsed="false">
      <c r="A623" s="28" t="s">
        <v>816</v>
      </c>
      <c r="B623" s="28" t="s">
        <v>821</v>
      </c>
      <c r="C623" s="560" t="n">
        <f aca="false">C622+1</f>
        <v>596</v>
      </c>
      <c r="D623" s="561"/>
      <c r="E623" s="561"/>
      <c r="F623" s="562"/>
      <c r="G623" s="562"/>
      <c r="H623" s="563"/>
      <c r="I623" s="562"/>
      <c r="J623" s="562"/>
      <c r="K623" s="564"/>
      <c r="L623" s="61"/>
      <c r="M623" s="565"/>
      <c r="N623" s="565"/>
      <c r="O623" s="565"/>
      <c r="P623" s="566"/>
      <c r="Q623" s="567"/>
      <c r="R623" s="568"/>
      <c r="S623" s="567"/>
      <c r="T623" s="569"/>
    </row>
    <row r="624" s="570" customFormat="true" ht="12.75" hidden="true" customHeight="false" outlineLevel="0" collapsed="false">
      <c r="A624" s="28" t="s">
        <v>816</v>
      </c>
      <c r="B624" s="28" t="s">
        <v>822</v>
      </c>
      <c r="C624" s="560" t="n">
        <f aca="false">C623+1</f>
        <v>597</v>
      </c>
      <c r="D624" s="561"/>
      <c r="E624" s="561"/>
      <c r="F624" s="562"/>
      <c r="G624" s="562"/>
      <c r="H624" s="563"/>
      <c r="I624" s="562"/>
      <c r="J624" s="562"/>
      <c r="K624" s="564"/>
      <c r="L624" s="61"/>
      <c r="M624" s="565"/>
      <c r="N624" s="565"/>
      <c r="O624" s="565"/>
      <c r="P624" s="566"/>
      <c r="Q624" s="567"/>
      <c r="R624" s="568"/>
      <c r="S624" s="567"/>
      <c r="T624" s="569"/>
    </row>
    <row r="625" s="570" customFormat="true" ht="12.75" hidden="true" customHeight="false" outlineLevel="0" collapsed="false">
      <c r="A625" s="28" t="s">
        <v>816</v>
      </c>
      <c r="B625" s="28" t="s">
        <v>823</v>
      </c>
      <c r="C625" s="560" t="n">
        <f aca="false">C624+1</f>
        <v>598</v>
      </c>
      <c r="D625" s="561"/>
      <c r="E625" s="561"/>
      <c r="F625" s="562"/>
      <c r="G625" s="562"/>
      <c r="H625" s="563"/>
      <c r="I625" s="562"/>
      <c r="J625" s="562"/>
      <c r="K625" s="564"/>
      <c r="L625" s="61"/>
      <c r="M625" s="565"/>
      <c r="N625" s="565"/>
      <c r="O625" s="565"/>
      <c r="P625" s="566"/>
      <c r="Q625" s="567"/>
      <c r="R625" s="568"/>
      <c r="S625" s="567"/>
      <c r="T625" s="569"/>
    </row>
    <row r="626" s="570" customFormat="true" ht="12.75" hidden="true" customHeight="false" outlineLevel="0" collapsed="false">
      <c r="A626" s="28" t="s">
        <v>816</v>
      </c>
      <c r="B626" s="28" t="s">
        <v>824</v>
      </c>
      <c r="C626" s="560" t="n">
        <f aca="false">C625+1</f>
        <v>599</v>
      </c>
      <c r="D626" s="561"/>
      <c r="E626" s="561"/>
      <c r="F626" s="562"/>
      <c r="G626" s="562"/>
      <c r="H626" s="563"/>
      <c r="I626" s="562"/>
      <c r="J626" s="562"/>
      <c r="K626" s="564"/>
      <c r="L626" s="61"/>
      <c r="M626" s="565"/>
      <c r="N626" s="565"/>
      <c r="O626" s="565"/>
      <c r="P626" s="566"/>
      <c r="Q626" s="567"/>
      <c r="R626" s="568"/>
      <c r="S626" s="567"/>
      <c r="T626" s="569"/>
    </row>
    <row r="627" s="570" customFormat="true" ht="12.75" hidden="true" customHeight="false" outlineLevel="0" collapsed="false">
      <c r="A627" s="28" t="s">
        <v>816</v>
      </c>
      <c r="B627" s="28" t="s">
        <v>825</v>
      </c>
      <c r="C627" s="560" t="n">
        <f aca="false">C626+1</f>
        <v>600</v>
      </c>
      <c r="D627" s="561"/>
      <c r="E627" s="561"/>
      <c r="F627" s="562"/>
      <c r="G627" s="562"/>
      <c r="H627" s="563"/>
      <c r="I627" s="562"/>
      <c r="J627" s="562"/>
      <c r="K627" s="564"/>
      <c r="L627" s="61"/>
      <c r="M627" s="565"/>
      <c r="N627" s="565"/>
      <c r="O627" s="565"/>
      <c r="P627" s="566"/>
      <c r="Q627" s="567"/>
      <c r="R627" s="568"/>
      <c r="S627" s="567"/>
      <c r="T627" s="569"/>
    </row>
    <row r="628" s="570" customFormat="true" ht="12.75" hidden="true" customHeight="false" outlineLevel="0" collapsed="false">
      <c r="A628" s="28" t="s">
        <v>816</v>
      </c>
      <c r="B628" s="28" t="s">
        <v>826</v>
      </c>
      <c r="C628" s="560" t="n">
        <f aca="false">C627+1</f>
        <v>601</v>
      </c>
      <c r="D628" s="561"/>
      <c r="E628" s="561"/>
      <c r="F628" s="562"/>
      <c r="G628" s="562"/>
      <c r="H628" s="563"/>
      <c r="I628" s="562"/>
      <c r="J628" s="562"/>
      <c r="K628" s="564"/>
      <c r="L628" s="61"/>
      <c r="M628" s="565"/>
      <c r="N628" s="565"/>
      <c r="O628" s="565"/>
      <c r="P628" s="566"/>
      <c r="Q628" s="567"/>
      <c r="R628" s="568"/>
      <c r="S628" s="567"/>
      <c r="T628" s="569"/>
    </row>
    <row r="629" s="570" customFormat="true" ht="12.75" hidden="true" customHeight="false" outlineLevel="0" collapsed="false">
      <c r="A629" s="28" t="s">
        <v>827</v>
      </c>
      <c r="B629" s="28" t="s">
        <v>243</v>
      </c>
      <c r="C629" s="560" t="n">
        <f aca="false">C628+1</f>
        <v>602</v>
      </c>
      <c r="D629" s="561"/>
      <c r="E629" s="561"/>
      <c r="F629" s="562"/>
      <c r="G629" s="562"/>
      <c r="H629" s="563"/>
      <c r="I629" s="562"/>
      <c r="J629" s="562"/>
      <c r="K629" s="564"/>
      <c r="L629" s="61"/>
      <c r="M629" s="565"/>
      <c r="N629" s="565"/>
      <c r="O629" s="565"/>
      <c r="P629" s="566"/>
      <c r="Q629" s="567"/>
      <c r="R629" s="568"/>
      <c r="S629" s="567"/>
      <c r="T629" s="569"/>
    </row>
    <row r="630" s="570" customFormat="true" ht="12.75" hidden="true" customHeight="false" outlineLevel="0" collapsed="false">
      <c r="A630" s="28" t="s">
        <v>827</v>
      </c>
      <c r="B630" s="28" t="s">
        <v>828</v>
      </c>
      <c r="C630" s="560" t="n">
        <f aca="false">C629+1</f>
        <v>603</v>
      </c>
      <c r="D630" s="561"/>
      <c r="E630" s="561"/>
      <c r="F630" s="562"/>
      <c r="G630" s="562"/>
      <c r="H630" s="563"/>
      <c r="I630" s="562"/>
      <c r="J630" s="562"/>
      <c r="K630" s="564"/>
      <c r="L630" s="61"/>
      <c r="M630" s="565"/>
      <c r="N630" s="565"/>
      <c r="O630" s="565"/>
      <c r="P630" s="566"/>
      <c r="Q630" s="567"/>
      <c r="R630" s="568"/>
      <c r="S630" s="567"/>
      <c r="T630" s="569"/>
    </row>
    <row r="631" s="570" customFormat="true" ht="12.75" hidden="true" customHeight="false" outlineLevel="0" collapsed="false">
      <c r="A631" s="28" t="s">
        <v>827</v>
      </c>
      <c r="B631" s="28" t="s">
        <v>829</v>
      </c>
      <c r="C631" s="560" t="n">
        <f aca="false">C630+1</f>
        <v>604</v>
      </c>
      <c r="D631" s="561"/>
      <c r="E631" s="561"/>
      <c r="F631" s="562"/>
      <c r="G631" s="562"/>
      <c r="H631" s="563"/>
      <c r="I631" s="562"/>
      <c r="J631" s="562"/>
      <c r="K631" s="564"/>
      <c r="L631" s="61"/>
      <c r="M631" s="565"/>
      <c r="N631" s="565"/>
      <c r="O631" s="565"/>
      <c r="P631" s="566"/>
      <c r="Q631" s="567"/>
      <c r="R631" s="568"/>
      <c r="S631" s="567"/>
      <c r="T631" s="569"/>
    </row>
    <row r="632" s="570" customFormat="true" ht="12.75" hidden="true" customHeight="false" outlineLevel="0" collapsed="false">
      <c r="A632" s="28" t="s">
        <v>827</v>
      </c>
      <c r="B632" s="28" t="s">
        <v>830</v>
      </c>
      <c r="C632" s="560" t="n">
        <f aca="false">C631+1</f>
        <v>605</v>
      </c>
      <c r="D632" s="561"/>
      <c r="E632" s="561"/>
      <c r="F632" s="562"/>
      <c r="G632" s="562"/>
      <c r="H632" s="563"/>
      <c r="I632" s="562"/>
      <c r="J632" s="562"/>
      <c r="K632" s="564"/>
      <c r="L632" s="61"/>
      <c r="M632" s="565"/>
      <c r="N632" s="565"/>
      <c r="O632" s="565"/>
      <c r="P632" s="566"/>
      <c r="Q632" s="567"/>
      <c r="R632" s="568"/>
      <c r="S632" s="567"/>
      <c r="T632" s="569"/>
    </row>
    <row r="633" s="570" customFormat="true" ht="12.75" hidden="true" customHeight="false" outlineLevel="0" collapsed="false">
      <c r="A633" s="28" t="s">
        <v>831</v>
      </c>
      <c r="B633" s="28" t="s">
        <v>832</v>
      </c>
      <c r="C633" s="560" t="n">
        <f aca="false">C632+1</f>
        <v>606</v>
      </c>
      <c r="D633" s="561"/>
      <c r="E633" s="561"/>
      <c r="F633" s="562"/>
      <c r="G633" s="562"/>
      <c r="H633" s="563"/>
      <c r="I633" s="562"/>
      <c r="J633" s="562"/>
      <c r="K633" s="564"/>
      <c r="L633" s="61"/>
      <c r="M633" s="565"/>
      <c r="N633" s="565"/>
      <c r="O633" s="565"/>
      <c r="P633" s="566"/>
      <c r="Q633" s="567"/>
      <c r="R633" s="568"/>
      <c r="S633" s="567"/>
      <c r="T633" s="569"/>
    </row>
    <row r="634" s="570" customFormat="true" ht="12.75" hidden="true" customHeight="false" outlineLevel="0" collapsed="false">
      <c r="A634" s="28" t="s">
        <v>831</v>
      </c>
      <c r="B634" s="28" t="s">
        <v>833</v>
      </c>
      <c r="C634" s="560" t="n">
        <f aca="false">C633+1</f>
        <v>607</v>
      </c>
      <c r="D634" s="561"/>
      <c r="E634" s="561"/>
      <c r="F634" s="562"/>
      <c r="G634" s="562"/>
      <c r="H634" s="563"/>
      <c r="I634" s="562"/>
      <c r="J634" s="562"/>
      <c r="K634" s="564"/>
      <c r="L634" s="61"/>
      <c r="M634" s="565"/>
      <c r="N634" s="565"/>
      <c r="O634" s="565"/>
      <c r="P634" s="566"/>
      <c r="Q634" s="567"/>
      <c r="R634" s="568"/>
      <c r="S634" s="567"/>
      <c r="T634" s="553"/>
    </row>
    <row r="635" s="570" customFormat="true" ht="12.75" hidden="true" customHeight="false" outlineLevel="0" collapsed="false">
      <c r="A635" s="28" t="s">
        <v>831</v>
      </c>
      <c r="B635" s="28" t="s">
        <v>834</v>
      </c>
      <c r="C635" s="560" t="n">
        <f aca="false">C634+1</f>
        <v>608</v>
      </c>
      <c r="D635" s="561"/>
      <c r="E635" s="561"/>
      <c r="F635" s="562"/>
      <c r="G635" s="562"/>
      <c r="H635" s="563"/>
      <c r="I635" s="562"/>
      <c r="J635" s="562"/>
      <c r="K635" s="564"/>
      <c r="L635" s="61"/>
      <c r="M635" s="565"/>
      <c r="N635" s="565"/>
      <c r="O635" s="565"/>
      <c r="P635" s="566"/>
      <c r="Q635" s="567"/>
      <c r="R635" s="568"/>
      <c r="S635" s="567"/>
      <c r="T635" s="553"/>
    </row>
    <row r="636" s="570" customFormat="true" ht="12.75" hidden="true" customHeight="false" outlineLevel="0" collapsed="false">
      <c r="A636" s="28" t="s">
        <v>835</v>
      </c>
      <c r="B636" s="28" t="s">
        <v>836</v>
      </c>
      <c r="C636" s="560" t="n">
        <f aca="false">C635+1</f>
        <v>609</v>
      </c>
      <c r="D636" s="561"/>
      <c r="E636" s="561"/>
      <c r="F636" s="562"/>
      <c r="G636" s="562"/>
      <c r="H636" s="563"/>
      <c r="I636" s="562"/>
      <c r="J636" s="562"/>
      <c r="K636" s="564"/>
      <c r="L636" s="61"/>
      <c r="M636" s="565"/>
      <c r="N636" s="565"/>
      <c r="O636" s="565"/>
      <c r="P636" s="566"/>
      <c r="Q636" s="567"/>
      <c r="R636" s="568"/>
      <c r="S636" s="567"/>
      <c r="T636" s="569"/>
    </row>
    <row r="637" s="570" customFormat="true" ht="12.75" hidden="true" customHeight="false" outlineLevel="0" collapsed="false">
      <c r="A637" s="28" t="s">
        <v>835</v>
      </c>
      <c r="B637" s="28" t="s">
        <v>838</v>
      </c>
      <c r="C637" s="560" t="n">
        <f aca="false">C636+1</f>
        <v>610</v>
      </c>
      <c r="D637" s="561"/>
      <c r="E637" s="561"/>
      <c r="F637" s="562"/>
      <c r="G637" s="562"/>
      <c r="H637" s="563"/>
      <c r="I637" s="562"/>
      <c r="J637" s="562"/>
      <c r="K637" s="564"/>
      <c r="L637" s="61"/>
      <c r="M637" s="565"/>
      <c r="N637" s="565"/>
      <c r="O637" s="565"/>
      <c r="P637" s="566"/>
      <c r="Q637" s="567"/>
      <c r="R637" s="568"/>
      <c r="S637" s="567"/>
      <c r="T637" s="569"/>
    </row>
    <row r="638" s="570" customFormat="true" ht="12.75" hidden="true" customHeight="false" outlineLevel="0" collapsed="false">
      <c r="A638" s="28" t="s">
        <v>839</v>
      </c>
      <c r="B638" s="28" t="s">
        <v>840</v>
      </c>
      <c r="C638" s="560" t="n">
        <f aca="false">C637+1</f>
        <v>611</v>
      </c>
      <c r="D638" s="561"/>
      <c r="E638" s="561"/>
      <c r="F638" s="562"/>
      <c r="G638" s="562"/>
      <c r="H638" s="563"/>
      <c r="I638" s="562"/>
      <c r="J638" s="562"/>
      <c r="K638" s="564"/>
      <c r="L638" s="61"/>
      <c r="M638" s="565"/>
      <c r="N638" s="565"/>
      <c r="O638" s="565"/>
      <c r="P638" s="566"/>
      <c r="Q638" s="567"/>
      <c r="R638" s="568"/>
      <c r="S638" s="567"/>
      <c r="T638" s="569"/>
    </row>
    <row r="639" s="570" customFormat="true" ht="12.75" hidden="true" customHeight="false" outlineLevel="0" collapsed="false">
      <c r="A639" s="28" t="s">
        <v>841</v>
      </c>
      <c r="B639" s="28" t="s">
        <v>842</v>
      </c>
      <c r="C639" s="560" t="n">
        <f aca="false">C638+1</f>
        <v>612</v>
      </c>
      <c r="D639" s="561"/>
      <c r="E639" s="561"/>
      <c r="F639" s="562"/>
      <c r="G639" s="562"/>
      <c r="H639" s="563"/>
      <c r="I639" s="562"/>
      <c r="J639" s="562"/>
      <c r="K639" s="564"/>
      <c r="L639" s="61"/>
      <c r="M639" s="565"/>
      <c r="N639" s="565"/>
      <c r="O639" s="565"/>
      <c r="P639" s="566"/>
      <c r="Q639" s="567"/>
      <c r="R639" s="568"/>
      <c r="S639" s="567"/>
      <c r="T639" s="569"/>
    </row>
    <row r="640" s="570" customFormat="true" ht="12.75" hidden="true" customHeight="false" outlineLevel="0" collapsed="false">
      <c r="A640" s="28" t="s">
        <v>841</v>
      </c>
      <c r="B640" s="28" t="s">
        <v>843</v>
      </c>
      <c r="C640" s="560" t="n">
        <f aca="false">C639+1</f>
        <v>613</v>
      </c>
      <c r="D640" s="561"/>
      <c r="E640" s="561"/>
      <c r="F640" s="562"/>
      <c r="G640" s="562"/>
      <c r="H640" s="563"/>
      <c r="I640" s="562"/>
      <c r="J640" s="562"/>
      <c r="K640" s="564"/>
      <c r="L640" s="61"/>
      <c r="M640" s="565"/>
      <c r="N640" s="565"/>
      <c r="O640" s="565"/>
      <c r="P640" s="566"/>
      <c r="Q640" s="567"/>
      <c r="R640" s="568"/>
      <c r="S640" s="567"/>
      <c r="T640" s="569"/>
    </row>
    <row r="641" s="570" customFormat="true" ht="12.75" hidden="true" customHeight="false" outlineLevel="0" collapsed="false">
      <c r="A641" s="28" t="s">
        <v>844</v>
      </c>
      <c r="B641" s="28" t="s">
        <v>845</v>
      </c>
      <c r="C641" s="560" t="n">
        <f aca="false">C640+1</f>
        <v>614</v>
      </c>
      <c r="D641" s="561"/>
      <c r="E641" s="561"/>
      <c r="F641" s="562"/>
      <c r="G641" s="562"/>
      <c r="H641" s="563"/>
      <c r="I641" s="562"/>
      <c r="J641" s="562"/>
      <c r="K641" s="564"/>
      <c r="L641" s="61"/>
      <c r="M641" s="565"/>
      <c r="N641" s="565"/>
      <c r="O641" s="565"/>
      <c r="P641" s="566"/>
      <c r="Q641" s="567"/>
      <c r="R641" s="568"/>
      <c r="S641" s="567"/>
      <c r="T641" s="569"/>
    </row>
    <row r="642" s="570" customFormat="true" ht="12.75" hidden="true" customHeight="false" outlineLevel="0" collapsed="false">
      <c r="A642" s="28" t="s">
        <v>844</v>
      </c>
      <c r="B642" s="28" t="s">
        <v>846</v>
      </c>
      <c r="C642" s="560" t="n">
        <f aca="false">C641+1</f>
        <v>615</v>
      </c>
      <c r="D642" s="561"/>
      <c r="E642" s="561"/>
      <c r="F642" s="562"/>
      <c r="G642" s="562"/>
      <c r="H642" s="563"/>
      <c r="I642" s="584"/>
      <c r="J642" s="562"/>
      <c r="K642" s="564"/>
      <c r="L642" s="61"/>
      <c r="M642" s="565"/>
      <c r="N642" s="565"/>
      <c r="O642" s="565"/>
      <c r="P642" s="566"/>
      <c r="Q642" s="567"/>
      <c r="R642" s="568"/>
      <c r="S642" s="567"/>
      <c r="T642" s="569"/>
    </row>
    <row r="643" s="570" customFormat="true" ht="12.75" hidden="true" customHeight="false" outlineLevel="0" collapsed="false">
      <c r="A643" s="28" t="s">
        <v>844</v>
      </c>
      <c r="B643" s="28" t="s">
        <v>498</v>
      </c>
      <c r="C643" s="560" t="n">
        <f aca="false">C642+1</f>
        <v>616</v>
      </c>
      <c r="D643" s="561"/>
      <c r="E643" s="561"/>
      <c r="F643" s="562"/>
      <c r="G643" s="562"/>
      <c r="H643" s="563"/>
      <c r="I643" s="562"/>
      <c r="J643" s="562"/>
      <c r="K643" s="564"/>
      <c r="L643" s="61"/>
      <c r="M643" s="565"/>
      <c r="N643" s="565"/>
      <c r="O643" s="565"/>
      <c r="P643" s="566"/>
      <c r="Q643" s="567"/>
      <c r="R643" s="568"/>
      <c r="S643" s="567"/>
      <c r="T643" s="569"/>
    </row>
    <row r="644" s="570" customFormat="true" ht="12.75" hidden="true" customHeight="false" outlineLevel="0" collapsed="false">
      <c r="A644" s="28" t="s">
        <v>844</v>
      </c>
      <c r="B644" s="28" t="s">
        <v>847</v>
      </c>
      <c r="C644" s="560" t="n">
        <f aca="false">C643+1</f>
        <v>617</v>
      </c>
      <c r="D644" s="561"/>
      <c r="E644" s="561"/>
      <c r="F644" s="562"/>
      <c r="G644" s="562"/>
      <c r="H644" s="563"/>
      <c r="I644" s="562"/>
      <c r="J644" s="562"/>
      <c r="K644" s="564"/>
      <c r="L644" s="61"/>
      <c r="M644" s="565"/>
      <c r="N644" s="565"/>
      <c r="O644" s="565"/>
      <c r="P644" s="566"/>
      <c r="Q644" s="567"/>
      <c r="R644" s="568"/>
      <c r="S644" s="567"/>
      <c r="T644" s="569"/>
    </row>
    <row r="645" s="570" customFormat="true" ht="12.75" hidden="true" customHeight="false" outlineLevel="0" collapsed="false">
      <c r="A645" s="28" t="s">
        <v>844</v>
      </c>
      <c r="B645" s="28" t="s">
        <v>848</v>
      </c>
      <c r="C645" s="560" t="n">
        <f aca="false">C644+1</f>
        <v>618</v>
      </c>
      <c r="D645" s="561"/>
      <c r="E645" s="561"/>
      <c r="F645" s="562"/>
      <c r="G645" s="562"/>
      <c r="H645" s="563"/>
      <c r="I645" s="562"/>
      <c r="J645" s="562"/>
      <c r="K645" s="564"/>
      <c r="L645" s="61"/>
      <c r="M645" s="565"/>
      <c r="N645" s="565"/>
      <c r="O645" s="565"/>
      <c r="P645" s="566"/>
      <c r="Q645" s="567"/>
      <c r="R645" s="568"/>
      <c r="S645" s="567"/>
      <c r="T645" s="569"/>
    </row>
    <row r="646" s="570" customFormat="true" ht="12.75" hidden="true" customHeight="false" outlineLevel="0" collapsed="false">
      <c r="A646" s="28" t="s">
        <v>849</v>
      </c>
      <c r="B646" s="28" t="s">
        <v>850</v>
      </c>
      <c r="C646" s="560" t="n">
        <f aca="false">C645+1</f>
        <v>619</v>
      </c>
      <c r="D646" s="561"/>
      <c r="E646" s="561"/>
      <c r="F646" s="562"/>
      <c r="G646" s="562"/>
      <c r="H646" s="563"/>
      <c r="I646" s="562"/>
      <c r="J646" s="562"/>
      <c r="K646" s="564"/>
      <c r="L646" s="61"/>
      <c r="M646" s="565"/>
      <c r="N646" s="565"/>
      <c r="O646" s="565"/>
      <c r="P646" s="566"/>
      <c r="Q646" s="567"/>
      <c r="R646" s="568"/>
      <c r="S646" s="567"/>
      <c r="T646" s="569"/>
    </row>
    <row r="647" s="570" customFormat="true" ht="12.75" hidden="true" customHeight="false" outlineLevel="0" collapsed="false">
      <c r="A647" s="28" t="s">
        <v>851</v>
      </c>
      <c r="B647" s="309" t="n">
        <v>3</v>
      </c>
      <c r="C647" s="560" t="n">
        <f aca="false">C646+1</f>
        <v>620</v>
      </c>
      <c r="D647" s="561"/>
      <c r="E647" s="561"/>
      <c r="F647" s="562"/>
      <c r="G647" s="562"/>
      <c r="H647" s="563"/>
      <c r="I647" s="562"/>
      <c r="J647" s="562"/>
      <c r="K647" s="564"/>
      <c r="L647" s="61"/>
      <c r="M647" s="565"/>
      <c r="N647" s="565"/>
      <c r="O647" s="565"/>
      <c r="P647" s="566"/>
      <c r="Q647" s="567"/>
      <c r="R647" s="568"/>
      <c r="S647" s="567"/>
      <c r="T647" s="569"/>
    </row>
    <row r="648" s="570" customFormat="true" ht="12.75" hidden="true" customHeight="false" outlineLevel="0" collapsed="false">
      <c r="A648" s="28" t="s">
        <v>851</v>
      </c>
      <c r="B648" s="309" t="n">
        <v>2</v>
      </c>
      <c r="C648" s="560" t="n">
        <f aca="false">C647+1</f>
        <v>621</v>
      </c>
      <c r="D648" s="561"/>
      <c r="E648" s="561"/>
      <c r="F648" s="562"/>
      <c r="G648" s="562"/>
      <c r="H648" s="563"/>
      <c r="I648" s="562"/>
      <c r="J648" s="562"/>
      <c r="K648" s="564"/>
      <c r="L648" s="61"/>
      <c r="M648" s="565"/>
      <c r="N648" s="565"/>
      <c r="O648" s="565"/>
      <c r="P648" s="566"/>
      <c r="Q648" s="567"/>
      <c r="R648" s="568"/>
      <c r="S648" s="567"/>
      <c r="T648" s="569"/>
    </row>
    <row r="649" s="570" customFormat="true" ht="12.75" hidden="true" customHeight="false" outlineLevel="0" collapsed="false">
      <c r="A649" s="28" t="s">
        <v>851</v>
      </c>
      <c r="B649" s="309" t="n">
        <v>5</v>
      </c>
      <c r="C649" s="560" t="n">
        <f aca="false">C648+1</f>
        <v>622</v>
      </c>
      <c r="D649" s="561"/>
      <c r="E649" s="561"/>
      <c r="F649" s="562"/>
      <c r="G649" s="562"/>
      <c r="H649" s="563"/>
      <c r="I649" s="562"/>
      <c r="J649" s="562"/>
      <c r="K649" s="564"/>
      <c r="L649" s="61"/>
      <c r="M649" s="565"/>
      <c r="N649" s="565"/>
      <c r="O649" s="565"/>
      <c r="P649" s="566"/>
      <c r="Q649" s="567"/>
      <c r="R649" s="568"/>
      <c r="S649" s="567"/>
      <c r="T649" s="569"/>
    </row>
    <row r="650" s="570" customFormat="true" ht="12.75" hidden="true" customHeight="false" outlineLevel="0" collapsed="false">
      <c r="A650" s="28" t="s">
        <v>851</v>
      </c>
      <c r="B650" s="28" t="s">
        <v>852</v>
      </c>
      <c r="C650" s="560" t="n">
        <f aca="false">C649+1</f>
        <v>623</v>
      </c>
      <c r="D650" s="561"/>
      <c r="E650" s="561"/>
      <c r="F650" s="562"/>
      <c r="G650" s="562"/>
      <c r="H650" s="563"/>
      <c r="I650" s="562"/>
      <c r="J650" s="562"/>
      <c r="K650" s="564"/>
      <c r="L650" s="61"/>
      <c r="M650" s="565"/>
      <c r="N650" s="565"/>
      <c r="O650" s="565"/>
      <c r="P650" s="566"/>
      <c r="Q650" s="567"/>
      <c r="R650" s="568"/>
      <c r="S650" s="567"/>
      <c r="T650" s="569"/>
    </row>
    <row r="651" s="570" customFormat="true" ht="12.75" hidden="true" customHeight="false" outlineLevel="0" collapsed="false">
      <c r="A651" s="28" t="s">
        <v>851</v>
      </c>
      <c r="B651" s="28" t="s">
        <v>853</v>
      </c>
      <c r="C651" s="560" t="n">
        <f aca="false">C650+1</f>
        <v>624</v>
      </c>
      <c r="D651" s="561"/>
      <c r="E651" s="561"/>
      <c r="F651" s="562"/>
      <c r="G651" s="562"/>
      <c r="H651" s="563"/>
      <c r="I651" s="562"/>
      <c r="J651" s="562"/>
      <c r="K651" s="564"/>
      <c r="L651" s="61"/>
      <c r="M651" s="565"/>
      <c r="N651" s="565"/>
      <c r="O651" s="565"/>
      <c r="P651" s="566"/>
      <c r="Q651" s="567"/>
      <c r="R651" s="568"/>
      <c r="S651" s="567"/>
      <c r="T651" s="569"/>
    </row>
    <row r="652" s="570" customFormat="true" ht="12.75" hidden="true" customHeight="false" outlineLevel="0" collapsed="false">
      <c r="A652" s="28" t="s">
        <v>851</v>
      </c>
      <c r="B652" s="28" t="s">
        <v>854</v>
      </c>
      <c r="C652" s="560" t="n">
        <f aca="false">C651+1</f>
        <v>625</v>
      </c>
      <c r="D652" s="561"/>
      <c r="E652" s="561"/>
      <c r="F652" s="562"/>
      <c r="G652" s="562"/>
      <c r="H652" s="563"/>
      <c r="I652" s="562"/>
      <c r="J652" s="562"/>
      <c r="K652" s="564"/>
      <c r="L652" s="61"/>
      <c r="M652" s="565"/>
      <c r="N652" s="565"/>
      <c r="O652" s="565"/>
      <c r="P652" s="566"/>
      <c r="Q652" s="567"/>
      <c r="R652" s="568"/>
      <c r="S652" s="567"/>
      <c r="T652" s="569"/>
    </row>
    <row r="653" s="570" customFormat="true" ht="12.75" hidden="true" customHeight="false" outlineLevel="0" collapsed="false">
      <c r="A653" s="28" t="s">
        <v>851</v>
      </c>
      <c r="B653" s="28" t="s">
        <v>855</v>
      </c>
      <c r="C653" s="560" t="n">
        <f aca="false">C652+1</f>
        <v>626</v>
      </c>
      <c r="D653" s="561"/>
      <c r="E653" s="561"/>
      <c r="F653" s="562"/>
      <c r="G653" s="562"/>
      <c r="H653" s="563"/>
      <c r="I653" s="562"/>
      <c r="J653" s="562"/>
      <c r="K653" s="564"/>
      <c r="L653" s="61"/>
      <c r="M653" s="565"/>
      <c r="N653" s="565"/>
      <c r="O653" s="565"/>
      <c r="P653" s="566"/>
      <c r="Q653" s="567"/>
      <c r="R653" s="568"/>
      <c r="S653" s="567"/>
      <c r="T653" s="569"/>
    </row>
    <row r="654" s="570" customFormat="true" ht="12.75" hidden="true" customHeight="false" outlineLevel="0" collapsed="false">
      <c r="A654" s="28" t="s">
        <v>851</v>
      </c>
      <c r="B654" s="28" t="s">
        <v>856</v>
      </c>
      <c r="C654" s="560" t="n">
        <f aca="false">C653+1</f>
        <v>627</v>
      </c>
      <c r="D654" s="561"/>
      <c r="E654" s="561"/>
      <c r="F654" s="562"/>
      <c r="G654" s="562"/>
      <c r="H654" s="563"/>
      <c r="I654" s="562"/>
      <c r="J654" s="562"/>
      <c r="K654" s="564"/>
      <c r="L654" s="61"/>
      <c r="M654" s="565"/>
      <c r="N654" s="565"/>
      <c r="O654" s="565"/>
      <c r="P654" s="566"/>
      <c r="Q654" s="567"/>
      <c r="R654" s="568"/>
      <c r="S654" s="567"/>
      <c r="T654" s="569"/>
    </row>
    <row r="655" s="570" customFormat="true" ht="12.75" hidden="true" customHeight="false" outlineLevel="0" collapsed="false">
      <c r="A655" s="28" t="s">
        <v>851</v>
      </c>
      <c r="B655" s="28" t="s">
        <v>857</v>
      </c>
      <c r="C655" s="560" t="n">
        <f aca="false">C654+1</f>
        <v>628</v>
      </c>
      <c r="D655" s="561"/>
      <c r="E655" s="561"/>
      <c r="F655" s="562"/>
      <c r="G655" s="562"/>
      <c r="H655" s="563"/>
      <c r="I655" s="562"/>
      <c r="J655" s="562"/>
      <c r="K655" s="564"/>
      <c r="L655" s="61"/>
      <c r="M655" s="565"/>
      <c r="N655" s="565"/>
      <c r="O655" s="565"/>
      <c r="P655" s="566"/>
      <c r="Q655" s="567"/>
      <c r="R655" s="568"/>
      <c r="S655" s="567"/>
      <c r="T655" s="569"/>
    </row>
    <row r="656" s="570" customFormat="true" ht="12.75" hidden="true" customHeight="false" outlineLevel="0" collapsed="false">
      <c r="A656" s="28" t="s">
        <v>851</v>
      </c>
      <c r="B656" s="28" t="s">
        <v>858</v>
      </c>
      <c r="C656" s="560" t="n">
        <f aca="false">C655+1</f>
        <v>629</v>
      </c>
      <c r="D656" s="561"/>
      <c r="E656" s="561"/>
      <c r="F656" s="562"/>
      <c r="G656" s="562"/>
      <c r="H656" s="563"/>
      <c r="I656" s="562"/>
      <c r="J656" s="562"/>
      <c r="K656" s="564"/>
      <c r="L656" s="61"/>
      <c r="M656" s="565"/>
      <c r="N656" s="565"/>
      <c r="O656" s="565"/>
      <c r="P656" s="566"/>
      <c r="Q656" s="567"/>
      <c r="R656" s="568"/>
      <c r="S656" s="567"/>
      <c r="T656" s="569"/>
    </row>
    <row r="657" s="570" customFormat="true" ht="12.75" hidden="true" customHeight="false" outlineLevel="0" collapsed="false">
      <c r="A657" s="28" t="s">
        <v>851</v>
      </c>
      <c r="B657" s="28" t="s">
        <v>859</v>
      </c>
      <c r="C657" s="560" t="n">
        <f aca="false">C656+1</f>
        <v>630</v>
      </c>
      <c r="D657" s="561"/>
      <c r="E657" s="561"/>
      <c r="F657" s="562"/>
      <c r="G657" s="562"/>
      <c r="H657" s="563"/>
      <c r="I657" s="562"/>
      <c r="J657" s="562"/>
      <c r="K657" s="564"/>
      <c r="L657" s="61"/>
      <c r="M657" s="565"/>
      <c r="N657" s="565"/>
      <c r="O657" s="565"/>
      <c r="P657" s="566"/>
      <c r="Q657" s="567"/>
      <c r="R657" s="568"/>
      <c r="S657" s="567"/>
      <c r="T657" s="569"/>
    </row>
    <row r="658" s="570" customFormat="true" ht="12.75" hidden="true" customHeight="false" outlineLevel="0" collapsed="false">
      <c r="A658" s="28" t="s">
        <v>851</v>
      </c>
      <c r="B658" s="28" t="s">
        <v>860</v>
      </c>
      <c r="C658" s="560" t="n">
        <f aca="false">C657+1</f>
        <v>631</v>
      </c>
      <c r="D658" s="561"/>
      <c r="E658" s="561"/>
      <c r="F658" s="562"/>
      <c r="G658" s="562"/>
      <c r="H658" s="563"/>
      <c r="I658" s="562"/>
      <c r="J658" s="562"/>
      <c r="K658" s="564"/>
      <c r="L658" s="61"/>
      <c r="M658" s="565"/>
      <c r="N658" s="565"/>
      <c r="O658" s="565"/>
      <c r="P658" s="566"/>
      <c r="Q658" s="567"/>
      <c r="R658" s="568"/>
      <c r="S658" s="567"/>
      <c r="T658" s="569"/>
    </row>
    <row r="659" s="570" customFormat="true" ht="12.75" hidden="true" customHeight="false" outlineLevel="0" collapsed="false">
      <c r="A659" s="28" t="s">
        <v>851</v>
      </c>
      <c r="B659" s="28" t="s">
        <v>861</v>
      </c>
      <c r="C659" s="560" t="n">
        <f aca="false">C658+1</f>
        <v>632</v>
      </c>
      <c r="D659" s="561"/>
      <c r="E659" s="561"/>
      <c r="F659" s="562"/>
      <c r="G659" s="562"/>
      <c r="H659" s="563"/>
      <c r="I659" s="562"/>
      <c r="J659" s="562"/>
      <c r="K659" s="564"/>
      <c r="L659" s="61"/>
      <c r="M659" s="565"/>
      <c r="N659" s="565"/>
      <c r="O659" s="565"/>
      <c r="P659" s="566"/>
      <c r="Q659" s="567"/>
      <c r="R659" s="568"/>
      <c r="S659" s="567"/>
      <c r="T659" s="569"/>
    </row>
    <row r="660" s="570" customFormat="true" ht="12.75" hidden="true" customHeight="false" outlineLevel="0" collapsed="false">
      <c r="A660" s="28" t="s">
        <v>851</v>
      </c>
      <c r="B660" s="28" t="s">
        <v>862</v>
      </c>
      <c r="C660" s="560" t="n">
        <f aca="false">C659+1</f>
        <v>633</v>
      </c>
      <c r="D660" s="561"/>
      <c r="E660" s="561"/>
      <c r="F660" s="562"/>
      <c r="G660" s="562"/>
      <c r="H660" s="563"/>
      <c r="I660" s="562"/>
      <c r="J660" s="562"/>
      <c r="K660" s="564"/>
      <c r="L660" s="61"/>
      <c r="M660" s="565"/>
      <c r="N660" s="565"/>
      <c r="O660" s="565"/>
      <c r="P660" s="566"/>
      <c r="Q660" s="567"/>
      <c r="R660" s="568"/>
      <c r="S660" s="567"/>
      <c r="T660" s="569"/>
    </row>
    <row r="661" s="570" customFormat="true" ht="12.75" hidden="true" customHeight="false" outlineLevel="0" collapsed="false">
      <c r="A661" s="28" t="s">
        <v>851</v>
      </c>
      <c r="B661" s="28" t="s">
        <v>863</v>
      </c>
      <c r="C661" s="560" t="n">
        <f aca="false">C660+1</f>
        <v>634</v>
      </c>
      <c r="D661" s="561"/>
      <c r="E661" s="561"/>
      <c r="F661" s="562"/>
      <c r="G661" s="562"/>
      <c r="H661" s="563"/>
      <c r="I661" s="562"/>
      <c r="J661" s="562"/>
      <c r="K661" s="564"/>
      <c r="L661" s="61"/>
      <c r="M661" s="565"/>
      <c r="N661" s="565"/>
      <c r="O661" s="565"/>
      <c r="P661" s="566"/>
      <c r="Q661" s="567"/>
      <c r="R661" s="568"/>
      <c r="S661" s="567"/>
      <c r="T661" s="569"/>
    </row>
    <row r="662" s="570" customFormat="true" ht="12.75" hidden="true" customHeight="false" outlineLevel="0" collapsed="false">
      <c r="A662" s="28" t="s">
        <v>851</v>
      </c>
      <c r="B662" s="28" t="s">
        <v>864</v>
      </c>
      <c r="C662" s="560" t="n">
        <f aca="false">C661+1</f>
        <v>635</v>
      </c>
      <c r="D662" s="561"/>
      <c r="E662" s="561"/>
      <c r="F662" s="562"/>
      <c r="G662" s="562"/>
      <c r="H662" s="563"/>
      <c r="I662" s="562"/>
      <c r="J662" s="562"/>
      <c r="K662" s="564"/>
      <c r="L662" s="61"/>
      <c r="M662" s="565"/>
      <c r="N662" s="565"/>
      <c r="O662" s="565"/>
      <c r="P662" s="566"/>
      <c r="Q662" s="567"/>
      <c r="R662" s="568"/>
      <c r="S662" s="567"/>
      <c r="T662" s="569"/>
    </row>
    <row r="663" s="570" customFormat="true" ht="12.75" hidden="true" customHeight="false" outlineLevel="0" collapsed="false">
      <c r="A663" s="28" t="s">
        <v>851</v>
      </c>
      <c r="B663" s="28" t="s">
        <v>865</v>
      </c>
      <c r="C663" s="560" t="n">
        <f aca="false">C662+1</f>
        <v>636</v>
      </c>
      <c r="D663" s="561"/>
      <c r="E663" s="561"/>
      <c r="F663" s="562"/>
      <c r="G663" s="562"/>
      <c r="H663" s="563"/>
      <c r="I663" s="562"/>
      <c r="J663" s="562"/>
      <c r="K663" s="564"/>
      <c r="L663" s="61"/>
      <c r="M663" s="565"/>
      <c r="N663" s="565"/>
      <c r="O663" s="565"/>
      <c r="P663" s="566"/>
      <c r="Q663" s="567"/>
      <c r="R663" s="568"/>
      <c r="S663" s="567"/>
      <c r="T663" s="569"/>
    </row>
    <row r="664" s="570" customFormat="true" ht="12.75" hidden="true" customHeight="false" outlineLevel="0" collapsed="false">
      <c r="A664" s="28" t="s">
        <v>851</v>
      </c>
      <c r="B664" s="28" t="s">
        <v>866</v>
      </c>
      <c r="C664" s="560" t="n">
        <f aca="false">C663+1</f>
        <v>637</v>
      </c>
      <c r="D664" s="561"/>
      <c r="E664" s="561"/>
      <c r="F664" s="562"/>
      <c r="G664" s="562"/>
      <c r="H664" s="563"/>
      <c r="I664" s="562"/>
      <c r="J664" s="562"/>
      <c r="K664" s="564"/>
      <c r="L664" s="61"/>
      <c r="M664" s="565"/>
      <c r="N664" s="565"/>
      <c r="O664" s="565"/>
      <c r="P664" s="566"/>
      <c r="Q664" s="567"/>
      <c r="R664" s="568"/>
      <c r="S664" s="567"/>
      <c r="T664" s="569"/>
    </row>
    <row r="665" s="570" customFormat="true" ht="12.75" hidden="true" customHeight="false" outlineLevel="0" collapsed="false">
      <c r="A665" s="28" t="s">
        <v>851</v>
      </c>
      <c r="B665" s="28" t="s">
        <v>867</v>
      </c>
      <c r="C665" s="560" t="n">
        <f aca="false">C664+1</f>
        <v>638</v>
      </c>
      <c r="D665" s="561"/>
      <c r="E665" s="561"/>
      <c r="F665" s="562"/>
      <c r="G665" s="562"/>
      <c r="H665" s="563"/>
      <c r="I665" s="562"/>
      <c r="J665" s="562"/>
      <c r="K665" s="564"/>
      <c r="L665" s="61"/>
      <c r="M665" s="565"/>
      <c r="N665" s="565"/>
      <c r="O665" s="565"/>
      <c r="P665" s="566"/>
      <c r="Q665" s="567"/>
      <c r="R665" s="568"/>
      <c r="S665" s="567"/>
      <c r="T665" s="569"/>
    </row>
    <row r="666" s="570" customFormat="true" ht="12.75" hidden="true" customHeight="false" outlineLevel="0" collapsed="false">
      <c r="A666" s="28" t="s">
        <v>851</v>
      </c>
      <c r="B666" s="28" t="s">
        <v>868</v>
      </c>
      <c r="C666" s="560" t="n">
        <f aca="false">C665+1</f>
        <v>639</v>
      </c>
      <c r="D666" s="561"/>
      <c r="E666" s="561"/>
      <c r="F666" s="562"/>
      <c r="G666" s="562"/>
      <c r="H666" s="563"/>
      <c r="I666" s="562"/>
      <c r="J666" s="562"/>
      <c r="K666" s="564"/>
      <c r="L666" s="61"/>
      <c r="M666" s="565"/>
      <c r="N666" s="565"/>
      <c r="O666" s="565"/>
      <c r="P666" s="566"/>
      <c r="Q666" s="567"/>
      <c r="R666" s="568"/>
      <c r="S666" s="567"/>
      <c r="T666" s="569"/>
    </row>
    <row r="667" s="570" customFormat="true" ht="12.75" hidden="true" customHeight="false" outlineLevel="0" collapsed="false">
      <c r="A667" s="28" t="s">
        <v>851</v>
      </c>
      <c r="B667" s="28" t="s">
        <v>869</v>
      </c>
      <c r="C667" s="560" t="n">
        <f aca="false">C666+1</f>
        <v>640</v>
      </c>
      <c r="D667" s="561"/>
      <c r="E667" s="561"/>
      <c r="F667" s="562"/>
      <c r="G667" s="562"/>
      <c r="H667" s="563"/>
      <c r="I667" s="562"/>
      <c r="J667" s="562"/>
      <c r="K667" s="564"/>
      <c r="L667" s="61"/>
      <c r="M667" s="565"/>
      <c r="N667" s="565"/>
      <c r="O667" s="565"/>
      <c r="P667" s="566"/>
      <c r="Q667" s="567"/>
      <c r="R667" s="568"/>
      <c r="S667" s="567"/>
      <c r="T667" s="569"/>
    </row>
    <row r="668" s="570" customFormat="true" ht="12.75" hidden="true" customHeight="false" outlineLevel="0" collapsed="false">
      <c r="A668" s="28" t="s">
        <v>851</v>
      </c>
      <c r="B668" s="28" t="s">
        <v>870</v>
      </c>
      <c r="C668" s="560" t="n">
        <f aca="false">C667+1</f>
        <v>641</v>
      </c>
      <c r="D668" s="561"/>
      <c r="E668" s="561"/>
      <c r="F668" s="562"/>
      <c r="G668" s="562"/>
      <c r="H668" s="563"/>
      <c r="I668" s="562"/>
      <c r="J668" s="562"/>
      <c r="K668" s="564"/>
      <c r="L668" s="61"/>
      <c r="M668" s="565"/>
      <c r="N668" s="565"/>
      <c r="O668" s="565"/>
      <c r="P668" s="566"/>
      <c r="Q668" s="567"/>
      <c r="R668" s="568"/>
      <c r="S668" s="567"/>
      <c r="T668" s="569"/>
    </row>
    <row r="669" s="570" customFormat="true" ht="12.75" hidden="true" customHeight="false" outlineLevel="0" collapsed="false">
      <c r="A669" s="28" t="s">
        <v>851</v>
      </c>
      <c r="B669" s="28" t="s">
        <v>871</v>
      </c>
      <c r="C669" s="560" t="n">
        <f aca="false">C668+1</f>
        <v>642</v>
      </c>
      <c r="D669" s="561"/>
      <c r="E669" s="561"/>
      <c r="F669" s="562"/>
      <c r="G669" s="562"/>
      <c r="H669" s="563"/>
      <c r="I669" s="562"/>
      <c r="J669" s="562"/>
      <c r="K669" s="564"/>
      <c r="L669" s="61"/>
      <c r="M669" s="565"/>
      <c r="N669" s="565"/>
      <c r="O669" s="565"/>
      <c r="P669" s="566"/>
      <c r="Q669" s="567"/>
      <c r="R669" s="568"/>
      <c r="S669" s="567"/>
      <c r="T669" s="569"/>
    </row>
    <row r="670" s="570" customFormat="true" ht="12.75" hidden="true" customHeight="false" outlineLevel="0" collapsed="false">
      <c r="A670" s="28" t="s">
        <v>851</v>
      </c>
      <c r="B670" s="28" t="s">
        <v>872</v>
      </c>
      <c r="C670" s="560" t="n">
        <f aca="false">C669+1</f>
        <v>643</v>
      </c>
      <c r="D670" s="561"/>
      <c r="E670" s="561"/>
      <c r="F670" s="562"/>
      <c r="G670" s="562"/>
      <c r="H670" s="563"/>
      <c r="I670" s="562"/>
      <c r="J670" s="562"/>
      <c r="K670" s="564"/>
      <c r="L670" s="61"/>
      <c r="M670" s="565"/>
      <c r="N670" s="565"/>
      <c r="O670" s="565"/>
      <c r="P670" s="566"/>
      <c r="Q670" s="567"/>
      <c r="R670" s="568"/>
      <c r="S670" s="567"/>
      <c r="T670" s="569"/>
    </row>
    <row r="671" s="570" customFormat="true" ht="12.75" hidden="true" customHeight="false" outlineLevel="0" collapsed="false">
      <c r="A671" s="28" t="s">
        <v>851</v>
      </c>
      <c r="B671" s="28" t="s">
        <v>873</v>
      </c>
      <c r="C671" s="560" t="n">
        <f aca="false">C670+1</f>
        <v>644</v>
      </c>
      <c r="D671" s="561"/>
      <c r="E671" s="561"/>
      <c r="F671" s="562"/>
      <c r="G671" s="562"/>
      <c r="H671" s="563"/>
      <c r="I671" s="562"/>
      <c r="J671" s="562"/>
      <c r="K671" s="564"/>
      <c r="L671" s="61"/>
      <c r="M671" s="565"/>
      <c r="N671" s="565"/>
      <c r="O671" s="565"/>
      <c r="P671" s="566"/>
      <c r="Q671" s="567"/>
      <c r="R671" s="568"/>
      <c r="S671" s="567"/>
      <c r="T671" s="569"/>
    </row>
    <row r="672" s="570" customFormat="true" ht="12.75" hidden="true" customHeight="false" outlineLevel="0" collapsed="false">
      <c r="A672" s="28" t="s">
        <v>851</v>
      </c>
      <c r="B672" s="28" t="s">
        <v>874</v>
      </c>
      <c r="C672" s="560" t="n">
        <f aca="false">C671+1</f>
        <v>645</v>
      </c>
      <c r="D672" s="561"/>
      <c r="E672" s="561"/>
      <c r="F672" s="562"/>
      <c r="G672" s="562"/>
      <c r="H672" s="563"/>
      <c r="I672" s="562"/>
      <c r="J672" s="562"/>
      <c r="K672" s="564"/>
      <c r="L672" s="61"/>
      <c r="M672" s="565"/>
      <c r="N672" s="565"/>
      <c r="O672" s="565"/>
      <c r="P672" s="566"/>
      <c r="Q672" s="567"/>
      <c r="R672" s="568"/>
      <c r="S672" s="567"/>
      <c r="T672" s="569"/>
    </row>
    <row r="673" s="570" customFormat="true" ht="12.75" hidden="true" customHeight="false" outlineLevel="0" collapsed="false">
      <c r="A673" s="28" t="s">
        <v>851</v>
      </c>
      <c r="B673" s="28" t="s">
        <v>875</v>
      </c>
      <c r="C673" s="560" t="n">
        <f aca="false">C672+1</f>
        <v>646</v>
      </c>
      <c r="D673" s="561"/>
      <c r="E673" s="561"/>
      <c r="F673" s="562"/>
      <c r="G673" s="562"/>
      <c r="H673" s="563"/>
      <c r="I673" s="562"/>
      <c r="J673" s="562"/>
      <c r="K673" s="564"/>
      <c r="L673" s="61"/>
      <c r="M673" s="565"/>
      <c r="N673" s="565"/>
      <c r="O673" s="565"/>
      <c r="P673" s="566"/>
      <c r="Q673" s="567"/>
      <c r="R673" s="568"/>
      <c r="S673" s="567"/>
      <c r="T673" s="569"/>
    </row>
    <row r="674" s="570" customFormat="true" ht="12.75" hidden="true" customHeight="false" outlineLevel="0" collapsed="false">
      <c r="A674" s="28" t="s">
        <v>851</v>
      </c>
      <c r="B674" s="28" t="s">
        <v>876</v>
      </c>
      <c r="C674" s="560" t="n">
        <f aca="false">C673+1</f>
        <v>647</v>
      </c>
      <c r="D674" s="561"/>
      <c r="E674" s="561"/>
      <c r="F674" s="562"/>
      <c r="G674" s="562"/>
      <c r="H674" s="563"/>
      <c r="I674" s="562"/>
      <c r="J674" s="562"/>
      <c r="K674" s="564"/>
      <c r="L674" s="61"/>
      <c r="M674" s="565"/>
      <c r="N674" s="565"/>
      <c r="O674" s="565"/>
      <c r="P674" s="566"/>
      <c r="Q674" s="567"/>
      <c r="R674" s="568"/>
      <c r="S674" s="567"/>
      <c r="T674" s="569"/>
    </row>
    <row r="675" s="570" customFormat="true" ht="12.75" hidden="true" customHeight="false" outlineLevel="0" collapsed="false">
      <c r="A675" s="28" t="s">
        <v>851</v>
      </c>
      <c r="B675" s="28" t="s">
        <v>877</v>
      </c>
      <c r="C675" s="560" t="n">
        <f aca="false">C674+1</f>
        <v>648</v>
      </c>
      <c r="D675" s="561"/>
      <c r="E675" s="561"/>
      <c r="F675" s="562"/>
      <c r="G675" s="562"/>
      <c r="H675" s="563"/>
      <c r="I675" s="562"/>
      <c r="J675" s="562"/>
      <c r="K675" s="564"/>
      <c r="L675" s="61"/>
      <c r="M675" s="565"/>
      <c r="N675" s="565"/>
      <c r="O675" s="565"/>
      <c r="P675" s="566"/>
      <c r="Q675" s="567"/>
      <c r="R675" s="568"/>
      <c r="S675" s="567"/>
      <c r="T675" s="569"/>
    </row>
    <row r="676" s="570" customFormat="true" ht="12.75" hidden="true" customHeight="false" outlineLevel="0" collapsed="false">
      <c r="A676" s="28" t="s">
        <v>851</v>
      </c>
      <c r="B676" s="28" t="s">
        <v>878</v>
      </c>
      <c r="C676" s="560" t="n">
        <f aca="false">C675+1</f>
        <v>649</v>
      </c>
      <c r="D676" s="561"/>
      <c r="E676" s="561"/>
      <c r="F676" s="562"/>
      <c r="G676" s="562"/>
      <c r="H676" s="563"/>
      <c r="I676" s="562"/>
      <c r="J676" s="562"/>
      <c r="K676" s="564"/>
      <c r="L676" s="61"/>
      <c r="M676" s="565"/>
      <c r="N676" s="565"/>
      <c r="O676" s="565"/>
      <c r="P676" s="566"/>
      <c r="Q676" s="567"/>
      <c r="R676" s="568"/>
      <c r="S676" s="567"/>
      <c r="T676" s="569"/>
    </row>
    <row r="677" s="570" customFormat="true" ht="12.75" hidden="true" customHeight="false" outlineLevel="0" collapsed="false">
      <c r="A677" s="28" t="s">
        <v>851</v>
      </c>
      <c r="B677" s="28" t="s">
        <v>879</v>
      </c>
      <c r="C677" s="560" t="n">
        <f aca="false">C676+1</f>
        <v>650</v>
      </c>
      <c r="D677" s="561"/>
      <c r="E677" s="561"/>
      <c r="F677" s="562"/>
      <c r="G677" s="562"/>
      <c r="H677" s="563"/>
      <c r="I677" s="562"/>
      <c r="J677" s="562"/>
      <c r="K677" s="564"/>
      <c r="L677" s="61"/>
      <c r="M677" s="565"/>
      <c r="N677" s="565"/>
      <c r="O677" s="565"/>
      <c r="P677" s="566"/>
      <c r="Q677" s="567"/>
      <c r="R677" s="568"/>
      <c r="S677" s="567"/>
      <c r="T677" s="569"/>
    </row>
    <row r="678" s="570" customFormat="true" ht="12.75" hidden="true" customHeight="false" outlineLevel="0" collapsed="false">
      <c r="A678" s="28" t="s">
        <v>851</v>
      </c>
      <c r="B678" s="28" t="s">
        <v>880</v>
      </c>
      <c r="C678" s="560" t="n">
        <f aca="false">C677+1</f>
        <v>651</v>
      </c>
      <c r="D678" s="561"/>
      <c r="E678" s="561"/>
      <c r="F678" s="562"/>
      <c r="G678" s="562"/>
      <c r="H678" s="563"/>
      <c r="I678" s="562"/>
      <c r="J678" s="562"/>
      <c r="K678" s="564"/>
      <c r="L678" s="61"/>
      <c r="M678" s="565"/>
      <c r="N678" s="565"/>
      <c r="O678" s="565"/>
      <c r="P678" s="566"/>
      <c r="Q678" s="567"/>
      <c r="R678" s="568"/>
      <c r="S678" s="567"/>
      <c r="T678" s="569"/>
    </row>
    <row r="679" s="570" customFormat="true" ht="12.75" hidden="true" customHeight="false" outlineLevel="0" collapsed="false">
      <c r="A679" s="28" t="s">
        <v>851</v>
      </c>
      <c r="B679" s="28" t="s">
        <v>881</v>
      </c>
      <c r="C679" s="560" t="n">
        <f aca="false">C678+1</f>
        <v>652</v>
      </c>
      <c r="D679" s="561"/>
      <c r="E679" s="561"/>
      <c r="F679" s="562"/>
      <c r="G679" s="562"/>
      <c r="H679" s="563"/>
      <c r="I679" s="562"/>
      <c r="J679" s="562"/>
      <c r="K679" s="564"/>
      <c r="L679" s="61"/>
      <c r="M679" s="565"/>
      <c r="N679" s="565"/>
      <c r="O679" s="565"/>
      <c r="P679" s="566"/>
      <c r="Q679" s="567"/>
      <c r="R679" s="568"/>
      <c r="S679" s="567"/>
      <c r="T679" s="569"/>
    </row>
    <row r="680" s="570" customFormat="true" ht="12.75" hidden="true" customHeight="false" outlineLevel="0" collapsed="false">
      <c r="A680" s="28" t="s">
        <v>882</v>
      </c>
      <c r="B680" s="28" t="s">
        <v>883</v>
      </c>
      <c r="C680" s="560" t="n">
        <f aca="false">C679+1</f>
        <v>653</v>
      </c>
      <c r="D680" s="561"/>
      <c r="E680" s="561"/>
      <c r="F680" s="562"/>
      <c r="G680" s="562"/>
      <c r="H680" s="563"/>
      <c r="I680" s="562"/>
      <c r="J680" s="562"/>
      <c r="K680" s="564"/>
      <c r="L680" s="61"/>
      <c r="M680" s="565"/>
      <c r="N680" s="565"/>
      <c r="O680" s="565"/>
      <c r="P680" s="566"/>
      <c r="Q680" s="567"/>
      <c r="R680" s="568"/>
      <c r="S680" s="567"/>
      <c r="T680" s="569"/>
    </row>
    <row r="681" s="570" customFormat="true" ht="12.75" hidden="true" customHeight="false" outlineLevel="0" collapsed="false">
      <c r="A681" s="28" t="s">
        <v>882</v>
      </c>
      <c r="B681" s="28" t="s">
        <v>58</v>
      </c>
      <c r="C681" s="560" t="n">
        <f aca="false">C680+1</f>
        <v>654</v>
      </c>
      <c r="D681" s="561"/>
      <c r="E681" s="561"/>
      <c r="F681" s="562"/>
      <c r="G681" s="562"/>
      <c r="H681" s="563"/>
      <c r="I681" s="562"/>
      <c r="J681" s="562"/>
      <c r="K681" s="564"/>
      <c r="L681" s="61"/>
      <c r="M681" s="565"/>
      <c r="N681" s="565"/>
      <c r="O681" s="565"/>
      <c r="P681" s="566"/>
      <c r="Q681" s="567"/>
      <c r="R681" s="568"/>
      <c r="S681" s="567"/>
      <c r="T681" s="569"/>
    </row>
    <row r="682" s="570" customFormat="true" ht="12.75" hidden="true" customHeight="false" outlineLevel="0" collapsed="false">
      <c r="A682" s="28" t="s">
        <v>882</v>
      </c>
      <c r="B682" s="28" t="s">
        <v>491</v>
      </c>
      <c r="C682" s="560" t="n">
        <f aca="false">C681+1</f>
        <v>655</v>
      </c>
      <c r="D682" s="561"/>
      <c r="E682" s="561"/>
      <c r="F682" s="562"/>
      <c r="G682" s="562"/>
      <c r="H682" s="563"/>
      <c r="I682" s="562"/>
      <c r="J682" s="562"/>
      <c r="K682" s="564"/>
      <c r="L682" s="61"/>
      <c r="M682" s="565"/>
      <c r="N682" s="565"/>
      <c r="O682" s="565"/>
      <c r="P682" s="566"/>
      <c r="Q682" s="567"/>
      <c r="R682" s="568"/>
      <c r="S682" s="567"/>
      <c r="T682" s="569"/>
    </row>
    <row r="683" s="570" customFormat="true" ht="12.75" hidden="true" customHeight="false" outlineLevel="0" collapsed="false">
      <c r="A683" s="28" t="s">
        <v>882</v>
      </c>
      <c r="B683" s="28" t="s">
        <v>884</v>
      </c>
      <c r="C683" s="560" t="n">
        <f aca="false">C682+1</f>
        <v>656</v>
      </c>
      <c r="D683" s="561"/>
      <c r="E683" s="561"/>
      <c r="F683" s="562"/>
      <c r="G683" s="562"/>
      <c r="H683" s="563"/>
      <c r="I683" s="562"/>
      <c r="J683" s="562"/>
      <c r="K683" s="564"/>
      <c r="L683" s="61"/>
      <c r="M683" s="565"/>
      <c r="N683" s="565"/>
      <c r="O683" s="565"/>
      <c r="P683" s="566"/>
      <c r="Q683" s="567"/>
      <c r="R683" s="568"/>
      <c r="S683" s="567"/>
      <c r="T683" s="569"/>
    </row>
    <row r="684" s="570" customFormat="true" ht="12.75" hidden="true" customHeight="false" outlineLevel="0" collapsed="false">
      <c r="A684" s="28" t="s">
        <v>882</v>
      </c>
      <c r="B684" s="28" t="s">
        <v>885</v>
      </c>
      <c r="C684" s="560" t="n">
        <f aca="false">C683+1</f>
        <v>657</v>
      </c>
      <c r="D684" s="561"/>
      <c r="E684" s="561"/>
      <c r="F684" s="562"/>
      <c r="G684" s="562"/>
      <c r="H684" s="563"/>
      <c r="I684" s="562"/>
      <c r="J684" s="562"/>
      <c r="K684" s="564"/>
      <c r="L684" s="61"/>
      <c r="M684" s="565"/>
      <c r="N684" s="565"/>
      <c r="O684" s="565"/>
      <c r="P684" s="566"/>
      <c r="Q684" s="567"/>
      <c r="R684" s="568"/>
      <c r="S684" s="567"/>
      <c r="T684" s="569"/>
    </row>
    <row r="685" s="570" customFormat="true" ht="12.75" hidden="true" customHeight="false" outlineLevel="0" collapsed="false">
      <c r="A685" s="28" t="s">
        <v>882</v>
      </c>
      <c r="B685" s="28" t="s">
        <v>886</v>
      </c>
      <c r="C685" s="560" t="n">
        <f aca="false">C684+1</f>
        <v>658</v>
      </c>
      <c r="D685" s="561"/>
      <c r="E685" s="561"/>
      <c r="F685" s="562"/>
      <c r="G685" s="562"/>
      <c r="H685" s="563"/>
      <c r="I685" s="562"/>
      <c r="J685" s="562"/>
      <c r="K685" s="564"/>
      <c r="L685" s="61"/>
      <c r="M685" s="565"/>
      <c r="N685" s="565"/>
      <c r="O685" s="565"/>
      <c r="P685" s="566"/>
      <c r="Q685" s="567"/>
      <c r="R685" s="568"/>
      <c r="S685" s="567"/>
      <c r="T685" s="569"/>
    </row>
    <row r="686" s="570" customFormat="true" ht="12.75" hidden="true" customHeight="false" outlineLevel="0" collapsed="false">
      <c r="A686" s="28" t="s">
        <v>882</v>
      </c>
      <c r="B686" s="28" t="s">
        <v>887</v>
      </c>
      <c r="C686" s="560" t="n">
        <f aca="false">C685+1</f>
        <v>659</v>
      </c>
      <c r="D686" s="561"/>
      <c r="E686" s="561"/>
      <c r="F686" s="562"/>
      <c r="G686" s="562"/>
      <c r="H686" s="563"/>
      <c r="I686" s="562"/>
      <c r="J686" s="562"/>
      <c r="K686" s="564"/>
      <c r="L686" s="61"/>
      <c r="M686" s="565"/>
      <c r="N686" s="565"/>
      <c r="O686" s="565"/>
      <c r="P686" s="566"/>
      <c r="Q686" s="567"/>
      <c r="R686" s="568"/>
      <c r="S686" s="567"/>
      <c r="T686" s="569"/>
    </row>
    <row r="687" s="570" customFormat="true" ht="12.75" hidden="true" customHeight="false" outlineLevel="0" collapsed="false">
      <c r="A687" s="28" t="s">
        <v>882</v>
      </c>
      <c r="B687" s="28" t="s">
        <v>888</v>
      </c>
      <c r="C687" s="560" t="n">
        <f aca="false">C686+1</f>
        <v>660</v>
      </c>
      <c r="D687" s="561"/>
      <c r="E687" s="561"/>
      <c r="F687" s="562"/>
      <c r="G687" s="562"/>
      <c r="H687" s="563"/>
      <c r="I687" s="562"/>
      <c r="J687" s="562"/>
      <c r="K687" s="564"/>
      <c r="L687" s="61"/>
      <c r="M687" s="565"/>
      <c r="N687" s="565"/>
      <c r="O687" s="565"/>
      <c r="P687" s="566"/>
      <c r="Q687" s="567"/>
      <c r="R687" s="568"/>
      <c r="S687" s="567"/>
      <c r="T687" s="569"/>
    </row>
    <row r="688" s="570" customFormat="true" ht="12.75" hidden="true" customHeight="false" outlineLevel="0" collapsed="false">
      <c r="A688" s="28" t="s">
        <v>882</v>
      </c>
      <c r="B688" s="28" t="s">
        <v>889</v>
      </c>
      <c r="C688" s="560" t="n">
        <f aca="false">C687+1</f>
        <v>661</v>
      </c>
      <c r="D688" s="561"/>
      <c r="E688" s="561"/>
      <c r="F688" s="562"/>
      <c r="G688" s="562"/>
      <c r="H688" s="563"/>
      <c r="I688" s="562"/>
      <c r="J688" s="562"/>
      <c r="K688" s="564"/>
      <c r="L688" s="61"/>
      <c r="M688" s="565"/>
      <c r="N688" s="565"/>
      <c r="O688" s="565"/>
      <c r="P688" s="566"/>
      <c r="Q688" s="567"/>
      <c r="R688" s="568"/>
      <c r="S688" s="567"/>
      <c r="T688" s="569"/>
    </row>
    <row r="689" s="570" customFormat="true" ht="12.75" hidden="true" customHeight="false" outlineLevel="0" collapsed="false">
      <c r="A689" s="28" t="s">
        <v>882</v>
      </c>
      <c r="B689" s="28" t="s">
        <v>890</v>
      </c>
      <c r="C689" s="560" t="n">
        <f aca="false">C688+1</f>
        <v>662</v>
      </c>
      <c r="D689" s="561"/>
      <c r="E689" s="561"/>
      <c r="F689" s="562"/>
      <c r="G689" s="562"/>
      <c r="H689" s="563"/>
      <c r="I689" s="562"/>
      <c r="J689" s="562"/>
      <c r="K689" s="564"/>
      <c r="L689" s="61"/>
      <c r="M689" s="565"/>
      <c r="N689" s="565"/>
      <c r="O689" s="565"/>
      <c r="P689" s="566"/>
      <c r="Q689" s="567"/>
      <c r="R689" s="568"/>
      <c r="S689" s="567"/>
      <c r="T689" s="569"/>
    </row>
    <row r="690" s="570" customFormat="true" ht="12.75" hidden="true" customHeight="false" outlineLevel="0" collapsed="false">
      <c r="A690" s="28" t="s">
        <v>882</v>
      </c>
      <c r="B690" s="28" t="s">
        <v>712</v>
      </c>
      <c r="C690" s="560" t="n">
        <f aca="false">C689+1</f>
        <v>663</v>
      </c>
      <c r="D690" s="561"/>
      <c r="E690" s="561"/>
      <c r="F690" s="562"/>
      <c r="G690" s="562"/>
      <c r="H690" s="563"/>
      <c r="I690" s="562"/>
      <c r="J690" s="562"/>
      <c r="K690" s="564"/>
      <c r="L690" s="61"/>
      <c r="M690" s="565"/>
      <c r="N690" s="565"/>
      <c r="O690" s="565"/>
      <c r="P690" s="566"/>
      <c r="Q690" s="567"/>
      <c r="R690" s="568"/>
      <c r="S690" s="567"/>
      <c r="T690" s="569"/>
    </row>
    <row r="691" s="570" customFormat="true" ht="12.75" hidden="true" customHeight="false" outlineLevel="0" collapsed="false">
      <c r="A691" s="28" t="s">
        <v>882</v>
      </c>
      <c r="B691" s="28" t="s">
        <v>818</v>
      </c>
      <c r="C691" s="560" t="n">
        <f aca="false">C690+1</f>
        <v>664</v>
      </c>
      <c r="D691" s="561"/>
      <c r="E691" s="561"/>
      <c r="F691" s="562"/>
      <c r="G691" s="562"/>
      <c r="H691" s="563"/>
      <c r="I691" s="562"/>
      <c r="J691" s="562"/>
      <c r="K691" s="564"/>
      <c r="L691" s="61"/>
      <c r="M691" s="565"/>
      <c r="N691" s="565"/>
      <c r="O691" s="565"/>
      <c r="P691" s="566"/>
      <c r="Q691" s="567"/>
      <c r="R691" s="568"/>
      <c r="S691" s="567"/>
      <c r="T691" s="569"/>
    </row>
    <row r="692" s="570" customFormat="true" ht="12.75" hidden="true" customHeight="false" outlineLevel="0" collapsed="false">
      <c r="A692" s="28" t="s">
        <v>882</v>
      </c>
      <c r="B692" s="28" t="s">
        <v>43</v>
      </c>
      <c r="C692" s="560" t="n">
        <f aca="false">C691+1</f>
        <v>665</v>
      </c>
      <c r="D692" s="561"/>
      <c r="E692" s="561"/>
      <c r="F692" s="562"/>
      <c r="G692" s="562"/>
      <c r="H692" s="563"/>
      <c r="I692" s="562"/>
      <c r="J692" s="562"/>
      <c r="K692" s="564"/>
      <c r="L692" s="61"/>
      <c r="M692" s="565"/>
      <c r="N692" s="565"/>
      <c r="O692" s="565"/>
      <c r="P692" s="566"/>
      <c r="Q692" s="567"/>
      <c r="R692" s="568"/>
      <c r="S692" s="567"/>
      <c r="T692" s="569"/>
    </row>
    <row r="693" s="570" customFormat="true" ht="12.75" hidden="true" customHeight="false" outlineLevel="0" collapsed="false">
      <c r="A693" s="28" t="s">
        <v>882</v>
      </c>
      <c r="B693" s="28" t="s">
        <v>714</v>
      </c>
      <c r="C693" s="560" t="n">
        <f aca="false">C692+1</f>
        <v>666</v>
      </c>
      <c r="D693" s="561"/>
      <c r="E693" s="561"/>
      <c r="F693" s="562"/>
      <c r="G693" s="562"/>
      <c r="H693" s="563"/>
      <c r="I693" s="562"/>
      <c r="J693" s="562"/>
      <c r="K693" s="564"/>
      <c r="L693" s="61"/>
      <c r="M693" s="565"/>
      <c r="N693" s="565"/>
      <c r="O693" s="565"/>
      <c r="P693" s="566"/>
      <c r="Q693" s="567"/>
      <c r="R693" s="568"/>
      <c r="S693" s="567"/>
      <c r="T693" s="569"/>
    </row>
    <row r="694" s="570" customFormat="true" ht="12.75" hidden="true" customHeight="false" outlineLevel="0" collapsed="false">
      <c r="A694" s="28" t="s">
        <v>882</v>
      </c>
      <c r="B694" s="28" t="s">
        <v>893</v>
      </c>
      <c r="C694" s="560" t="n">
        <f aca="false">C693+1</f>
        <v>667</v>
      </c>
      <c r="D694" s="561"/>
      <c r="E694" s="561"/>
      <c r="F694" s="562"/>
      <c r="G694" s="562"/>
      <c r="H694" s="563"/>
      <c r="I694" s="562"/>
      <c r="J694" s="562"/>
      <c r="K694" s="564"/>
      <c r="L694" s="61"/>
      <c r="M694" s="565"/>
      <c r="N694" s="565"/>
      <c r="O694" s="565"/>
      <c r="P694" s="566"/>
      <c r="Q694" s="567"/>
      <c r="R694" s="568"/>
      <c r="S694" s="567"/>
      <c r="T694" s="569"/>
    </row>
    <row r="695" s="570" customFormat="true" ht="12.75" hidden="true" customHeight="false" outlineLevel="0" collapsed="false">
      <c r="A695" s="28" t="s">
        <v>882</v>
      </c>
      <c r="B695" s="2" t="s">
        <v>894</v>
      </c>
      <c r="C695" s="560" t="n">
        <f aca="false">C694+1</f>
        <v>668</v>
      </c>
      <c r="D695" s="561"/>
      <c r="E695" s="561"/>
      <c r="F695" s="562"/>
      <c r="G695" s="562"/>
      <c r="H695" s="563"/>
      <c r="I695" s="562"/>
      <c r="J695" s="562"/>
      <c r="K695" s="564"/>
      <c r="L695" s="61"/>
      <c r="M695" s="565"/>
      <c r="N695" s="565"/>
      <c r="O695" s="565"/>
      <c r="P695" s="566"/>
      <c r="Q695" s="567"/>
      <c r="R695" s="568"/>
      <c r="S695" s="567"/>
      <c r="T695" s="569"/>
    </row>
    <row r="696" s="570" customFormat="true" ht="12.75" hidden="true" customHeight="false" outlineLevel="0" collapsed="false">
      <c r="A696" s="28" t="s">
        <v>882</v>
      </c>
      <c r="B696" s="2" t="s">
        <v>895</v>
      </c>
      <c r="C696" s="560" t="n">
        <f aca="false">C695+1</f>
        <v>669</v>
      </c>
      <c r="D696" s="561"/>
      <c r="E696" s="561"/>
      <c r="F696" s="562"/>
      <c r="G696" s="562"/>
      <c r="H696" s="563"/>
      <c r="I696" s="562"/>
      <c r="J696" s="562"/>
      <c r="K696" s="564"/>
      <c r="L696" s="61"/>
      <c r="M696" s="565"/>
      <c r="N696" s="565"/>
      <c r="O696" s="565"/>
      <c r="P696" s="566"/>
      <c r="Q696" s="567"/>
      <c r="R696" s="568"/>
      <c r="S696" s="567"/>
      <c r="T696" s="569"/>
    </row>
    <row r="697" s="570" customFormat="true" ht="12.75" hidden="true" customHeight="false" outlineLevel="0" collapsed="false">
      <c r="A697" s="28" t="s">
        <v>882</v>
      </c>
      <c r="B697" s="28" t="s">
        <v>896</v>
      </c>
      <c r="C697" s="560" t="n">
        <f aca="false">C696+1</f>
        <v>670</v>
      </c>
      <c r="D697" s="561"/>
      <c r="E697" s="561"/>
      <c r="F697" s="562"/>
      <c r="G697" s="562"/>
      <c r="H697" s="563"/>
      <c r="I697" s="562"/>
      <c r="J697" s="562"/>
      <c r="K697" s="564"/>
      <c r="L697" s="61"/>
      <c r="M697" s="565"/>
      <c r="N697" s="565"/>
      <c r="O697" s="565"/>
      <c r="P697" s="566"/>
      <c r="Q697" s="567"/>
      <c r="R697" s="568"/>
      <c r="S697" s="567"/>
      <c r="T697" s="569"/>
    </row>
    <row r="698" s="570" customFormat="true" ht="12.75" hidden="true" customHeight="false" outlineLevel="0" collapsed="false">
      <c r="A698" s="28" t="s">
        <v>882</v>
      </c>
      <c r="B698" s="28" t="s">
        <v>897</v>
      </c>
      <c r="C698" s="560" t="n">
        <f aca="false">C697+1</f>
        <v>671</v>
      </c>
      <c r="D698" s="561"/>
      <c r="E698" s="561"/>
      <c r="F698" s="562"/>
      <c r="G698" s="562"/>
      <c r="H698" s="563"/>
      <c r="I698" s="562"/>
      <c r="J698" s="562"/>
      <c r="K698" s="564"/>
      <c r="L698" s="61"/>
      <c r="M698" s="565"/>
      <c r="N698" s="565"/>
      <c r="O698" s="565"/>
      <c r="P698" s="566"/>
      <c r="Q698" s="567"/>
      <c r="R698" s="568"/>
      <c r="S698" s="567"/>
      <c r="T698" s="569"/>
    </row>
    <row r="699" s="570" customFormat="true" ht="12.75" hidden="true" customHeight="false" outlineLevel="0" collapsed="false">
      <c r="A699" s="28" t="s">
        <v>882</v>
      </c>
      <c r="B699" s="28" t="s">
        <v>898</v>
      </c>
      <c r="C699" s="560" t="n">
        <f aca="false">C698+1</f>
        <v>672</v>
      </c>
      <c r="D699" s="561"/>
      <c r="E699" s="561"/>
      <c r="F699" s="562"/>
      <c r="G699" s="562"/>
      <c r="H699" s="563"/>
      <c r="I699" s="562"/>
      <c r="J699" s="562"/>
      <c r="K699" s="564"/>
      <c r="L699" s="61"/>
      <c r="M699" s="565"/>
      <c r="N699" s="565"/>
      <c r="O699" s="565"/>
      <c r="P699" s="566"/>
      <c r="Q699" s="567"/>
      <c r="R699" s="568"/>
      <c r="S699" s="567"/>
      <c r="T699" s="569"/>
    </row>
    <row r="700" s="570" customFormat="true" ht="12.75" hidden="true" customHeight="false" outlineLevel="0" collapsed="false">
      <c r="A700" s="28" t="s">
        <v>882</v>
      </c>
      <c r="B700" s="28" t="s">
        <v>899</v>
      </c>
      <c r="C700" s="560" t="n">
        <f aca="false">C699+1</f>
        <v>673</v>
      </c>
      <c r="D700" s="561"/>
      <c r="E700" s="561"/>
      <c r="F700" s="562"/>
      <c r="G700" s="562"/>
      <c r="H700" s="563"/>
      <c r="I700" s="562"/>
      <c r="J700" s="562"/>
      <c r="K700" s="564"/>
      <c r="L700" s="61"/>
      <c r="M700" s="565"/>
      <c r="N700" s="565"/>
      <c r="O700" s="565"/>
      <c r="P700" s="566"/>
      <c r="Q700" s="567"/>
      <c r="R700" s="568"/>
      <c r="S700" s="567"/>
      <c r="T700" s="569"/>
    </row>
    <row r="701" s="570" customFormat="true" ht="12.75" hidden="true" customHeight="false" outlineLevel="0" collapsed="false">
      <c r="A701" s="28" t="s">
        <v>882</v>
      </c>
      <c r="B701" s="28" t="s">
        <v>900</v>
      </c>
      <c r="C701" s="560" t="n">
        <f aca="false">C700+1</f>
        <v>674</v>
      </c>
      <c r="D701" s="561"/>
      <c r="E701" s="561"/>
      <c r="F701" s="562"/>
      <c r="G701" s="562"/>
      <c r="H701" s="563"/>
      <c r="I701" s="562"/>
      <c r="J701" s="562"/>
      <c r="K701" s="564"/>
      <c r="L701" s="61"/>
      <c r="M701" s="565"/>
      <c r="N701" s="565"/>
      <c r="O701" s="565"/>
      <c r="P701" s="566"/>
      <c r="Q701" s="567"/>
      <c r="R701" s="568"/>
      <c r="S701" s="567"/>
      <c r="T701" s="569"/>
    </row>
    <row r="702" s="570" customFormat="true" ht="12.75" hidden="true" customHeight="false" outlineLevel="0" collapsed="false">
      <c r="A702" s="28" t="s">
        <v>882</v>
      </c>
      <c r="B702" s="28" t="s">
        <v>901</v>
      </c>
      <c r="C702" s="560" t="n">
        <f aca="false">C701+1</f>
        <v>675</v>
      </c>
      <c r="D702" s="561"/>
      <c r="E702" s="561"/>
      <c r="F702" s="562"/>
      <c r="G702" s="562"/>
      <c r="H702" s="563"/>
      <c r="I702" s="562"/>
      <c r="J702" s="562"/>
      <c r="K702" s="564"/>
      <c r="L702" s="61"/>
      <c r="M702" s="565"/>
      <c r="N702" s="565"/>
      <c r="O702" s="565"/>
      <c r="P702" s="566"/>
      <c r="Q702" s="567"/>
      <c r="R702" s="568"/>
      <c r="S702" s="567"/>
      <c r="T702" s="569"/>
    </row>
    <row r="703" s="570" customFormat="true" ht="12.75" hidden="true" customHeight="false" outlineLevel="0" collapsed="false">
      <c r="A703" s="28" t="s">
        <v>902</v>
      </c>
      <c r="B703" s="28" t="s">
        <v>903</v>
      </c>
      <c r="C703" s="560" t="n">
        <f aca="false">C702+1</f>
        <v>676</v>
      </c>
      <c r="D703" s="561"/>
      <c r="E703" s="561"/>
      <c r="F703" s="562"/>
      <c r="G703" s="562"/>
      <c r="H703" s="563"/>
      <c r="I703" s="562"/>
      <c r="J703" s="562"/>
      <c r="K703" s="564"/>
      <c r="L703" s="61"/>
      <c r="M703" s="565"/>
      <c r="N703" s="565"/>
      <c r="O703" s="565"/>
      <c r="P703" s="566"/>
      <c r="Q703" s="567"/>
      <c r="R703" s="568"/>
      <c r="S703" s="567"/>
      <c r="T703" s="569"/>
    </row>
    <row r="704" s="570" customFormat="true" ht="12.75" hidden="true" customHeight="false" outlineLevel="0" collapsed="false">
      <c r="A704" s="28" t="s">
        <v>902</v>
      </c>
      <c r="B704" s="28" t="s">
        <v>529</v>
      </c>
      <c r="C704" s="560" t="n">
        <f aca="false">C703+1</f>
        <v>677</v>
      </c>
      <c r="D704" s="561"/>
      <c r="E704" s="561"/>
      <c r="F704" s="562"/>
      <c r="G704" s="562"/>
      <c r="H704" s="563"/>
      <c r="I704" s="562"/>
      <c r="J704" s="562"/>
      <c r="K704" s="564"/>
      <c r="L704" s="61"/>
      <c r="M704" s="565"/>
      <c r="N704" s="565"/>
      <c r="O704" s="565"/>
      <c r="P704" s="566"/>
      <c r="Q704" s="567"/>
      <c r="R704" s="568"/>
      <c r="S704" s="567"/>
      <c r="T704" s="569"/>
    </row>
    <row r="705" s="570" customFormat="true" ht="12.75" hidden="true" customHeight="false" outlineLevel="0" collapsed="false">
      <c r="A705" s="28" t="s">
        <v>902</v>
      </c>
      <c r="B705" s="28" t="s">
        <v>904</v>
      </c>
      <c r="C705" s="560" t="n">
        <f aca="false">C704+1</f>
        <v>678</v>
      </c>
      <c r="D705" s="561"/>
      <c r="E705" s="561"/>
      <c r="F705" s="562"/>
      <c r="G705" s="562"/>
      <c r="H705" s="563"/>
      <c r="I705" s="562"/>
      <c r="J705" s="562"/>
      <c r="K705" s="564"/>
      <c r="L705" s="61"/>
      <c r="M705" s="565"/>
      <c r="N705" s="565"/>
      <c r="O705" s="565"/>
      <c r="P705" s="566"/>
      <c r="Q705" s="567"/>
      <c r="R705" s="568"/>
      <c r="S705" s="567"/>
      <c r="T705" s="569"/>
    </row>
    <row r="706" s="570" customFormat="true" ht="12.75" hidden="true" customHeight="false" outlineLevel="0" collapsed="false">
      <c r="A706" s="28" t="s">
        <v>902</v>
      </c>
      <c r="B706" s="28" t="s">
        <v>905</v>
      </c>
      <c r="C706" s="560" t="n">
        <f aca="false">C705+1</f>
        <v>679</v>
      </c>
      <c r="D706" s="561"/>
      <c r="E706" s="561"/>
      <c r="F706" s="562"/>
      <c r="G706" s="562"/>
      <c r="H706" s="563"/>
      <c r="I706" s="562"/>
      <c r="J706" s="562"/>
      <c r="K706" s="564"/>
      <c r="L706" s="61"/>
      <c r="M706" s="565"/>
      <c r="N706" s="565"/>
      <c r="O706" s="565"/>
      <c r="P706" s="566"/>
      <c r="Q706" s="567"/>
      <c r="R706" s="568"/>
      <c r="S706" s="567"/>
      <c r="T706" s="569"/>
    </row>
    <row r="707" s="570" customFormat="true" ht="12.75" hidden="true" customHeight="false" outlineLevel="0" collapsed="false">
      <c r="A707" s="28" t="s">
        <v>902</v>
      </c>
      <c r="B707" s="28" t="s">
        <v>906</v>
      </c>
      <c r="C707" s="560" t="n">
        <f aca="false">C706+1</f>
        <v>680</v>
      </c>
      <c r="D707" s="561"/>
      <c r="E707" s="561"/>
      <c r="F707" s="562"/>
      <c r="G707" s="562"/>
      <c r="H707" s="563"/>
      <c r="I707" s="562"/>
      <c r="J707" s="562"/>
      <c r="K707" s="564"/>
      <c r="L707" s="61"/>
      <c r="M707" s="565"/>
      <c r="N707" s="565"/>
      <c r="O707" s="565"/>
      <c r="P707" s="566"/>
      <c r="Q707" s="567"/>
      <c r="R707" s="568"/>
      <c r="S707" s="567"/>
      <c r="T707" s="569"/>
    </row>
    <row r="708" s="570" customFormat="true" ht="12.75" hidden="true" customHeight="false" outlineLevel="0" collapsed="false">
      <c r="A708" s="28" t="s">
        <v>902</v>
      </c>
      <c r="B708" s="28" t="s">
        <v>907</v>
      </c>
      <c r="C708" s="560" t="n">
        <f aca="false">C707+1</f>
        <v>681</v>
      </c>
      <c r="D708" s="561"/>
      <c r="E708" s="561"/>
      <c r="F708" s="562"/>
      <c r="G708" s="562"/>
      <c r="H708" s="563"/>
      <c r="I708" s="562"/>
      <c r="J708" s="562"/>
      <c r="K708" s="564"/>
      <c r="L708" s="61"/>
      <c r="M708" s="565"/>
      <c r="N708" s="565"/>
      <c r="O708" s="565"/>
      <c r="P708" s="566"/>
      <c r="Q708" s="567"/>
      <c r="R708" s="568"/>
      <c r="S708" s="567"/>
      <c r="T708" s="569"/>
    </row>
    <row r="709" s="570" customFormat="true" ht="12.75" hidden="true" customHeight="false" outlineLevel="0" collapsed="false">
      <c r="A709" s="28" t="s">
        <v>902</v>
      </c>
      <c r="B709" s="28" t="s">
        <v>908</v>
      </c>
      <c r="C709" s="560" t="n">
        <f aca="false">C708+1</f>
        <v>682</v>
      </c>
      <c r="D709" s="561"/>
      <c r="E709" s="561"/>
      <c r="F709" s="562"/>
      <c r="G709" s="562"/>
      <c r="H709" s="563"/>
      <c r="I709" s="562"/>
      <c r="J709" s="562"/>
      <c r="K709" s="564"/>
      <c r="L709" s="61"/>
      <c r="M709" s="565"/>
      <c r="N709" s="565"/>
      <c r="O709" s="565"/>
      <c r="P709" s="566"/>
      <c r="Q709" s="567"/>
      <c r="R709" s="568"/>
      <c r="S709" s="567"/>
      <c r="T709" s="569"/>
    </row>
    <row r="710" s="570" customFormat="true" ht="12.75" hidden="true" customHeight="false" outlineLevel="0" collapsed="false">
      <c r="A710" s="28" t="s">
        <v>902</v>
      </c>
      <c r="B710" s="28" t="s">
        <v>909</v>
      </c>
      <c r="C710" s="560" t="n">
        <f aca="false">C709+1</f>
        <v>683</v>
      </c>
      <c r="D710" s="561"/>
      <c r="E710" s="561"/>
      <c r="F710" s="562"/>
      <c r="G710" s="562"/>
      <c r="H710" s="563"/>
      <c r="I710" s="562"/>
      <c r="J710" s="562"/>
      <c r="K710" s="564"/>
      <c r="L710" s="61"/>
      <c r="M710" s="565"/>
      <c r="N710" s="565"/>
      <c r="O710" s="565"/>
      <c r="P710" s="566"/>
      <c r="Q710" s="567"/>
      <c r="R710" s="568"/>
      <c r="S710" s="567"/>
      <c r="T710" s="569"/>
    </row>
    <row r="711" s="570" customFormat="true" ht="12.75" hidden="true" customHeight="false" outlineLevel="0" collapsed="false">
      <c r="A711" s="28" t="s">
        <v>910</v>
      </c>
      <c r="B711" s="28" t="s">
        <v>911</v>
      </c>
      <c r="C711" s="560" t="n">
        <f aca="false">C710+1</f>
        <v>684</v>
      </c>
      <c r="D711" s="561"/>
      <c r="E711" s="561"/>
      <c r="F711" s="562"/>
      <c r="G711" s="562"/>
      <c r="H711" s="563"/>
      <c r="I711" s="562"/>
      <c r="J711" s="562"/>
      <c r="K711" s="564"/>
      <c r="L711" s="61"/>
      <c r="M711" s="565"/>
      <c r="N711" s="565"/>
      <c r="O711" s="565"/>
      <c r="P711" s="566"/>
      <c r="Q711" s="567"/>
      <c r="R711" s="568"/>
      <c r="S711" s="567"/>
      <c r="T711" s="569"/>
    </row>
    <row r="712" s="570" customFormat="true" ht="12.75" hidden="true" customHeight="false" outlineLevel="0" collapsed="false">
      <c r="A712" s="28" t="s">
        <v>910</v>
      </c>
      <c r="B712" s="28" t="s">
        <v>912</v>
      </c>
      <c r="C712" s="560" t="n">
        <f aca="false">C711+1</f>
        <v>685</v>
      </c>
      <c r="D712" s="561"/>
      <c r="E712" s="561"/>
      <c r="F712" s="562"/>
      <c r="G712" s="562"/>
      <c r="H712" s="563"/>
      <c r="I712" s="562"/>
      <c r="J712" s="562"/>
      <c r="K712" s="564"/>
      <c r="L712" s="61"/>
      <c r="M712" s="565"/>
      <c r="N712" s="565"/>
      <c r="O712" s="565"/>
      <c r="P712" s="566"/>
      <c r="Q712" s="567"/>
      <c r="R712" s="568"/>
      <c r="S712" s="567"/>
      <c r="T712" s="569"/>
    </row>
    <row r="713" s="570" customFormat="true" ht="12.75" hidden="true" customHeight="false" outlineLevel="0" collapsed="false">
      <c r="A713" s="28" t="s">
        <v>910</v>
      </c>
      <c r="B713" s="28" t="s">
        <v>913</v>
      </c>
      <c r="C713" s="560" t="n">
        <f aca="false">C712+1</f>
        <v>686</v>
      </c>
      <c r="D713" s="561"/>
      <c r="E713" s="561"/>
      <c r="F713" s="562"/>
      <c r="G713" s="562"/>
      <c r="H713" s="563"/>
      <c r="I713" s="562"/>
      <c r="J713" s="562"/>
      <c r="K713" s="564"/>
      <c r="L713" s="61"/>
      <c r="M713" s="565"/>
      <c r="N713" s="565"/>
      <c r="O713" s="565"/>
      <c r="P713" s="566"/>
      <c r="Q713" s="567"/>
      <c r="R713" s="568"/>
      <c r="S713" s="567"/>
      <c r="T713" s="569"/>
    </row>
    <row r="714" s="570" customFormat="true" ht="12.75" hidden="true" customHeight="false" outlineLevel="0" collapsed="false">
      <c r="A714" s="28" t="s">
        <v>910</v>
      </c>
      <c r="B714" s="28" t="s">
        <v>914</v>
      </c>
      <c r="C714" s="560" t="n">
        <f aca="false">C713+1</f>
        <v>687</v>
      </c>
      <c r="D714" s="561"/>
      <c r="E714" s="561"/>
      <c r="F714" s="562"/>
      <c r="G714" s="562"/>
      <c r="H714" s="563"/>
      <c r="I714" s="562"/>
      <c r="J714" s="562"/>
      <c r="K714" s="564"/>
      <c r="L714" s="61"/>
      <c r="M714" s="565"/>
      <c r="N714" s="565"/>
      <c r="O714" s="565"/>
      <c r="P714" s="566"/>
      <c r="Q714" s="567"/>
      <c r="R714" s="568"/>
      <c r="S714" s="567"/>
      <c r="T714" s="569"/>
    </row>
    <row r="715" s="570" customFormat="true" ht="12.75" hidden="true" customHeight="false" outlineLevel="0" collapsed="false">
      <c r="A715" s="28" t="s">
        <v>915</v>
      </c>
      <c r="B715" s="28" t="s">
        <v>916</v>
      </c>
      <c r="C715" s="560" t="n">
        <f aca="false">C714+1</f>
        <v>688</v>
      </c>
      <c r="D715" s="561"/>
      <c r="E715" s="561"/>
      <c r="F715" s="562"/>
      <c r="G715" s="562"/>
      <c r="H715" s="563"/>
      <c r="I715" s="562"/>
      <c r="J715" s="562"/>
      <c r="K715" s="564"/>
      <c r="L715" s="61"/>
      <c r="M715" s="565"/>
      <c r="N715" s="565"/>
      <c r="O715" s="565"/>
      <c r="P715" s="566"/>
      <c r="Q715" s="567"/>
      <c r="R715" s="568"/>
      <c r="S715" s="567"/>
      <c r="T715" s="569"/>
    </row>
    <row r="716" s="570" customFormat="true" ht="12.75" hidden="true" customHeight="false" outlineLevel="0" collapsed="false">
      <c r="A716" s="28" t="s">
        <v>915</v>
      </c>
      <c r="B716" s="28" t="s">
        <v>917</v>
      </c>
      <c r="C716" s="560" t="n">
        <f aca="false">C715+1</f>
        <v>689</v>
      </c>
      <c r="D716" s="561"/>
      <c r="E716" s="561"/>
      <c r="F716" s="562"/>
      <c r="G716" s="562"/>
      <c r="H716" s="563"/>
      <c r="I716" s="562"/>
      <c r="J716" s="562"/>
      <c r="K716" s="564"/>
      <c r="L716" s="61"/>
      <c r="M716" s="565"/>
      <c r="N716" s="565"/>
      <c r="O716" s="565"/>
      <c r="P716" s="566"/>
      <c r="Q716" s="567"/>
      <c r="R716" s="568"/>
      <c r="S716" s="567"/>
      <c r="T716" s="569"/>
    </row>
    <row r="717" s="570" customFormat="true" ht="12.75" hidden="true" customHeight="false" outlineLevel="0" collapsed="false">
      <c r="A717" s="28" t="s">
        <v>915</v>
      </c>
      <c r="B717" s="28" t="s">
        <v>918</v>
      </c>
      <c r="C717" s="560" t="n">
        <f aca="false">C716+1</f>
        <v>690</v>
      </c>
      <c r="D717" s="561"/>
      <c r="E717" s="561"/>
      <c r="F717" s="562"/>
      <c r="G717" s="562"/>
      <c r="H717" s="563"/>
      <c r="I717" s="562"/>
      <c r="J717" s="562"/>
      <c r="K717" s="564"/>
      <c r="L717" s="61"/>
      <c r="M717" s="565"/>
      <c r="N717" s="565"/>
      <c r="O717" s="565"/>
      <c r="P717" s="566"/>
      <c r="Q717" s="567"/>
      <c r="R717" s="568"/>
      <c r="S717" s="567"/>
      <c r="T717" s="569"/>
    </row>
    <row r="718" s="570" customFormat="true" ht="12.75" hidden="true" customHeight="false" outlineLevel="0" collapsed="false">
      <c r="A718" s="28" t="s">
        <v>919</v>
      </c>
      <c r="B718" s="28" t="s">
        <v>920</v>
      </c>
      <c r="C718" s="560" t="n">
        <f aca="false">C717+1</f>
        <v>691</v>
      </c>
      <c r="D718" s="561"/>
      <c r="E718" s="561"/>
      <c r="F718" s="562"/>
      <c r="G718" s="562"/>
      <c r="H718" s="563"/>
      <c r="I718" s="562"/>
      <c r="J718" s="562"/>
      <c r="K718" s="564"/>
      <c r="L718" s="61"/>
      <c r="M718" s="565"/>
      <c r="N718" s="565"/>
      <c r="O718" s="565"/>
      <c r="P718" s="566"/>
      <c r="Q718" s="567"/>
      <c r="R718" s="568"/>
      <c r="S718" s="567"/>
      <c r="T718" s="569"/>
    </row>
    <row r="719" s="570" customFormat="true" ht="12.75" hidden="true" customHeight="false" outlineLevel="0" collapsed="false">
      <c r="A719" s="28" t="s">
        <v>919</v>
      </c>
      <c r="B719" s="28" t="s">
        <v>922</v>
      </c>
      <c r="C719" s="560" t="n">
        <f aca="false">C718+1</f>
        <v>692</v>
      </c>
      <c r="D719" s="561"/>
      <c r="E719" s="561"/>
      <c r="F719" s="562"/>
      <c r="G719" s="562"/>
      <c r="H719" s="563"/>
      <c r="I719" s="562"/>
      <c r="J719" s="562"/>
      <c r="K719" s="564"/>
      <c r="L719" s="61"/>
      <c r="M719" s="565"/>
      <c r="N719" s="565"/>
      <c r="O719" s="565"/>
      <c r="P719" s="566"/>
      <c r="Q719" s="567"/>
      <c r="R719" s="568"/>
      <c r="S719" s="567"/>
      <c r="T719" s="569"/>
    </row>
    <row r="720" s="570" customFormat="true" ht="12.75" hidden="true" customHeight="false" outlineLevel="0" collapsed="false">
      <c r="A720" s="28" t="s">
        <v>919</v>
      </c>
      <c r="B720" s="28" t="s">
        <v>923</v>
      </c>
      <c r="C720" s="560" t="n">
        <f aca="false">C719+1</f>
        <v>693</v>
      </c>
      <c r="D720" s="561"/>
      <c r="E720" s="561"/>
      <c r="F720" s="562"/>
      <c r="G720" s="562"/>
      <c r="H720" s="563"/>
      <c r="I720" s="562"/>
      <c r="J720" s="562"/>
      <c r="K720" s="564"/>
      <c r="L720" s="61"/>
      <c r="M720" s="565"/>
      <c r="N720" s="565"/>
      <c r="O720" s="565"/>
      <c r="P720" s="566"/>
      <c r="Q720" s="567"/>
      <c r="R720" s="568"/>
      <c r="S720" s="567"/>
      <c r="T720" s="569"/>
    </row>
    <row r="721" s="570" customFormat="true" ht="12.75" hidden="true" customHeight="false" outlineLevel="0" collapsed="false">
      <c r="A721" s="28" t="s">
        <v>919</v>
      </c>
      <c r="B721" s="28" t="s">
        <v>925</v>
      </c>
      <c r="C721" s="560" t="n">
        <f aca="false">C720+1</f>
        <v>694</v>
      </c>
      <c r="D721" s="561"/>
      <c r="E721" s="561"/>
      <c r="F721" s="562"/>
      <c r="G721" s="562"/>
      <c r="H721" s="563"/>
      <c r="I721" s="562"/>
      <c r="J721" s="562"/>
      <c r="K721" s="564"/>
      <c r="L721" s="61"/>
      <c r="M721" s="565"/>
      <c r="N721" s="565"/>
      <c r="O721" s="565"/>
      <c r="P721" s="566"/>
      <c r="Q721" s="567"/>
      <c r="R721" s="568"/>
      <c r="S721" s="567"/>
      <c r="T721" s="569"/>
    </row>
    <row r="722" s="570" customFormat="true" ht="12.75" hidden="true" customHeight="false" outlineLevel="0" collapsed="false">
      <c r="A722" s="28" t="s">
        <v>919</v>
      </c>
      <c r="B722" s="28" t="s">
        <v>926</v>
      </c>
      <c r="C722" s="560" t="n">
        <f aca="false">C721+1</f>
        <v>695</v>
      </c>
      <c r="D722" s="561"/>
      <c r="E722" s="561"/>
      <c r="F722" s="562"/>
      <c r="G722" s="562"/>
      <c r="H722" s="563"/>
      <c r="I722" s="562"/>
      <c r="J722" s="562"/>
      <c r="K722" s="564"/>
      <c r="L722" s="61"/>
      <c r="M722" s="565"/>
      <c r="N722" s="565"/>
      <c r="O722" s="565"/>
      <c r="P722" s="566"/>
      <c r="Q722" s="567"/>
      <c r="R722" s="568"/>
      <c r="S722" s="567"/>
      <c r="T722" s="569"/>
    </row>
    <row r="723" s="570" customFormat="true" ht="12.75" hidden="true" customHeight="false" outlineLevel="0" collapsed="false">
      <c r="A723" s="28" t="s">
        <v>919</v>
      </c>
      <c r="B723" s="28" t="s">
        <v>927</v>
      </c>
      <c r="C723" s="560" t="n">
        <f aca="false">C722+1</f>
        <v>696</v>
      </c>
      <c r="D723" s="561"/>
      <c r="E723" s="561"/>
      <c r="F723" s="562"/>
      <c r="G723" s="562"/>
      <c r="H723" s="563"/>
      <c r="I723" s="562"/>
      <c r="J723" s="562"/>
      <c r="K723" s="564"/>
      <c r="L723" s="61"/>
      <c r="M723" s="565"/>
      <c r="N723" s="565"/>
      <c r="O723" s="565"/>
      <c r="P723" s="566"/>
      <c r="Q723" s="567"/>
      <c r="R723" s="568"/>
      <c r="S723" s="567"/>
      <c r="T723" s="569"/>
    </row>
    <row r="724" s="570" customFormat="true" ht="12.75" hidden="true" customHeight="false" outlineLevel="0" collapsed="false">
      <c r="A724" s="28" t="s">
        <v>919</v>
      </c>
      <c r="B724" s="28" t="s">
        <v>928</v>
      </c>
      <c r="C724" s="560" t="n">
        <f aca="false">C723+1</f>
        <v>697</v>
      </c>
      <c r="D724" s="561"/>
      <c r="E724" s="561"/>
      <c r="F724" s="562"/>
      <c r="G724" s="562"/>
      <c r="H724" s="563"/>
      <c r="I724" s="562"/>
      <c r="J724" s="562"/>
      <c r="K724" s="564"/>
      <c r="L724" s="61"/>
      <c r="M724" s="565"/>
      <c r="N724" s="565"/>
      <c r="O724" s="565"/>
      <c r="P724" s="566"/>
      <c r="Q724" s="567"/>
      <c r="R724" s="568"/>
      <c r="S724" s="567"/>
      <c r="T724" s="569"/>
    </row>
    <row r="725" s="570" customFormat="true" ht="12.75" hidden="true" customHeight="false" outlineLevel="0" collapsed="false">
      <c r="A725" s="28" t="s">
        <v>919</v>
      </c>
      <c r="B725" s="28" t="s">
        <v>929</v>
      </c>
      <c r="C725" s="560" t="n">
        <f aca="false">C724+1</f>
        <v>698</v>
      </c>
      <c r="D725" s="561"/>
      <c r="E725" s="561"/>
      <c r="F725" s="562"/>
      <c r="G725" s="562"/>
      <c r="H725" s="563"/>
      <c r="I725" s="562"/>
      <c r="J725" s="562"/>
      <c r="K725" s="564"/>
      <c r="L725" s="61"/>
      <c r="M725" s="565"/>
      <c r="N725" s="565"/>
      <c r="O725" s="565"/>
      <c r="P725" s="566"/>
      <c r="Q725" s="567"/>
      <c r="R725" s="568"/>
      <c r="S725" s="567"/>
      <c r="T725" s="569"/>
    </row>
    <row r="726" s="570" customFormat="true" ht="12.75" hidden="true" customHeight="false" outlineLevel="0" collapsed="false">
      <c r="A726" s="28" t="s">
        <v>919</v>
      </c>
      <c r="B726" s="28" t="s">
        <v>930</v>
      </c>
      <c r="C726" s="560" t="n">
        <f aca="false">C725+1</f>
        <v>699</v>
      </c>
      <c r="D726" s="561"/>
      <c r="E726" s="561"/>
      <c r="F726" s="562"/>
      <c r="G726" s="562"/>
      <c r="H726" s="563"/>
      <c r="I726" s="562"/>
      <c r="J726" s="562"/>
      <c r="K726" s="564"/>
      <c r="L726" s="61"/>
      <c r="M726" s="565"/>
      <c r="N726" s="565"/>
      <c r="O726" s="565"/>
      <c r="P726" s="566"/>
      <c r="Q726" s="567"/>
      <c r="R726" s="568"/>
      <c r="S726" s="567"/>
      <c r="T726" s="569"/>
    </row>
    <row r="727" s="570" customFormat="true" ht="12.75" hidden="true" customHeight="false" outlineLevel="0" collapsed="false">
      <c r="A727" s="28" t="s">
        <v>919</v>
      </c>
      <c r="B727" s="28" t="s">
        <v>931</v>
      </c>
      <c r="C727" s="560" t="n">
        <f aca="false">C726+1</f>
        <v>700</v>
      </c>
      <c r="D727" s="561"/>
      <c r="E727" s="561"/>
      <c r="F727" s="562"/>
      <c r="G727" s="562"/>
      <c r="H727" s="563"/>
      <c r="I727" s="562"/>
      <c r="J727" s="562"/>
      <c r="K727" s="564"/>
      <c r="L727" s="61"/>
      <c r="M727" s="565"/>
      <c r="N727" s="565"/>
      <c r="O727" s="565"/>
      <c r="P727" s="566"/>
      <c r="Q727" s="567"/>
      <c r="R727" s="568"/>
      <c r="S727" s="567"/>
      <c r="T727" s="569"/>
    </row>
    <row r="728" s="570" customFormat="true" ht="12.75" hidden="true" customHeight="false" outlineLevel="0" collapsed="false">
      <c r="A728" s="28" t="s">
        <v>919</v>
      </c>
      <c r="B728" s="28" t="s">
        <v>932</v>
      </c>
      <c r="C728" s="560" t="n">
        <f aca="false">C727+1</f>
        <v>701</v>
      </c>
      <c r="D728" s="561"/>
      <c r="E728" s="561"/>
      <c r="F728" s="562"/>
      <c r="G728" s="562"/>
      <c r="H728" s="563"/>
      <c r="I728" s="562"/>
      <c r="J728" s="562"/>
      <c r="K728" s="564"/>
      <c r="L728" s="61"/>
      <c r="M728" s="565"/>
      <c r="N728" s="565"/>
      <c r="O728" s="565"/>
      <c r="P728" s="566"/>
      <c r="Q728" s="567"/>
      <c r="R728" s="568"/>
      <c r="S728" s="567"/>
      <c r="T728" s="569"/>
    </row>
    <row r="729" s="570" customFormat="true" ht="12.75" hidden="true" customHeight="false" outlineLevel="0" collapsed="false">
      <c r="A729" s="28" t="s">
        <v>919</v>
      </c>
      <c r="B729" s="28" t="s">
        <v>933</v>
      </c>
      <c r="C729" s="560" t="n">
        <f aca="false">C728+1</f>
        <v>702</v>
      </c>
      <c r="D729" s="561"/>
      <c r="E729" s="561"/>
      <c r="F729" s="562"/>
      <c r="G729" s="562"/>
      <c r="H729" s="563"/>
      <c r="I729" s="562"/>
      <c r="J729" s="562"/>
      <c r="K729" s="564"/>
      <c r="L729" s="61"/>
      <c r="M729" s="565"/>
      <c r="N729" s="565"/>
      <c r="O729" s="565"/>
      <c r="P729" s="566"/>
      <c r="Q729" s="567"/>
      <c r="R729" s="568"/>
      <c r="S729" s="567"/>
      <c r="T729" s="569"/>
    </row>
    <row r="730" s="570" customFormat="true" ht="12.75" hidden="true" customHeight="false" outlineLevel="0" collapsed="false">
      <c r="A730" s="28" t="s">
        <v>919</v>
      </c>
      <c r="B730" s="28" t="s">
        <v>934</v>
      </c>
      <c r="C730" s="560" t="n">
        <f aca="false">C729+1</f>
        <v>703</v>
      </c>
      <c r="D730" s="561"/>
      <c r="E730" s="561"/>
      <c r="F730" s="562"/>
      <c r="G730" s="562"/>
      <c r="H730" s="563"/>
      <c r="I730" s="562"/>
      <c r="J730" s="562"/>
      <c r="K730" s="564"/>
      <c r="L730" s="61"/>
      <c r="M730" s="565"/>
      <c r="N730" s="565"/>
      <c r="O730" s="565"/>
      <c r="P730" s="566"/>
      <c r="Q730" s="567"/>
      <c r="R730" s="568"/>
      <c r="S730" s="567"/>
      <c r="T730" s="569"/>
    </row>
    <row r="731" s="570" customFormat="true" ht="12.75" hidden="true" customHeight="false" outlineLevel="0" collapsed="false">
      <c r="A731" s="28" t="s">
        <v>919</v>
      </c>
      <c r="B731" s="28" t="s">
        <v>935</v>
      </c>
      <c r="C731" s="560" t="n">
        <f aca="false">C730+1</f>
        <v>704</v>
      </c>
      <c r="D731" s="561"/>
      <c r="E731" s="561"/>
      <c r="F731" s="562"/>
      <c r="G731" s="562"/>
      <c r="H731" s="563"/>
      <c r="I731" s="562"/>
      <c r="J731" s="562"/>
      <c r="K731" s="564"/>
      <c r="L731" s="61"/>
      <c r="M731" s="565"/>
      <c r="N731" s="565"/>
      <c r="O731" s="565"/>
      <c r="P731" s="566"/>
      <c r="Q731" s="567"/>
      <c r="R731" s="568"/>
      <c r="S731" s="567"/>
      <c r="T731" s="569"/>
    </row>
    <row r="732" s="570" customFormat="true" ht="12.75" hidden="true" customHeight="false" outlineLevel="0" collapsed="false">
      <c r="A732" s="28" t="s">
        <v>919</v>
      </c>
      <c r="B732" s="28" t="s">
        <v>936</v>
      </c>
      <c r="C732" s="560" t="n">
        <f aca="false">C731+1</f>
        <v>705</v>
      </c>
      <c r="D732" s="561"/>
      <c r="E732" s="561"/>
      <c r="F732" s="562"/>
      <c r="G732" s="562"/>
      <c r="H732" s="563"/>
      <c r="I732" s="562"/>
      <c r="J732" s="562"/>
      <c r="K732" s="564"/>
      <c r="L732" s="61"/>
      <c r="M732" s="565"/>
      <c r="N732" s="565"/>
      <c r="O732" s="565"/>
      <c r="P732" s="566"/>
      <c r="Q732" s="567"/>
      <c r="R732" s="568"/>
      <c r="S732" s="567"/>
      <c r="T732" s="569"/>
    </row>
    <row r="733" s="570" customFormat="true" ht="12.75" hidden="true" customHeight="false" outlineLevel="0" collapsed="false">
      <c r="A733" s="28" t="s">
        <v>919</v>
      </c>
      <c r="B733" s="28" t="s">
        <v>937</v>
      </c>
      <c r="C733" s="560" t="n">
        <f aca="false">C732+1</f>
        <v>706</v>
      </c>
      <c r="D733" s="561"/>
      <c r="E733" s="561"/>
      <c r="F733" s="562"/>
      <c r="G733" s="562"/>
      <c r="H733" s="563"/>
      <c r="I733" s="562"/>
      <c r="J733" s="562"/>
      <c r="K733" s="564"/>
      <c r="L733" s="61"/>
      <c r="M733" s="565"/>
      <c r="N733" s="565"/>
      <c r="O733" s="565"/>
      <c r="P733" s="566"/>
      <c r="Q733" s="567"/>
      <c r="R733" s="568"/>
      <c r="S733" s="567"/>
      <c r="T733" s="569"/>
    </row>
    <row r="734" s="570" customFormat="true" ht="12.75" hidden="true" customHeight="false" outlineLevel="0" collapsed="false">
      <c r="A734" s="28" t="s">
        <v>919</v>
      </c>
      <c r="B734" s="28" t="s">
        <v>938</v>
      </c>
      <c r="C734" s="560" t="n">
        <f aca="false">C733+1</f>
        <v>707</v>
      </c>
      <c r="D734" s="561"/>
      <c r="E734" s="561"/>
      <c r="F734" s="562"/>
      <c r="G734" s="562"/>
      <c r="H734" s="563"/>
      <c r="I734" s="562"/>
      <c r="J734" s="562"/>
      <c r="K734" s="564"/>
      <c r="L734" s="61"/>
      <c r="M734" s="565"/>
      <c r="N734" s="565"/>
      <c r="O734" s="565"/>
      <c r="P734" s="566"/>
      <c r="Q734" s="567"/>
      <c r="R734" s="568"/>
      <c r="S734" s="567"/>
      <c r="T734" s="569"/>
    </row>
    <row r="735" s="570" customFormat="true" ht="12.75" hidden="true" customHeight="false" outlineLevel="0" collapsed="false">
      <c r="A735" s="28" t="s">
        <v>919</v>
      </c>
      <c r="B735" s="28" t="s">
        <v>939</v>
      </c>
      <c r="C735" s="560" t="n">
        <f aca="false">C734+1</f>
        <v>708</v>
      </c>
      <c r="D735" s="561"/>
      <c r="E735" s="561"/>
      <c r="F735" s="562"/>
      <c r="G735" s="562"/>
      <c r="H735" s="563"/>
      <c r="I735" s="562"/>
      <c r="J735" s="562"/>
      <c r="K735" s="564"/>
      <c r="L735" s="61"/>
      <c r="M735" s="565"/>
      <c r="N735" s="565"/>
      <c r="O735" s="565"/>
      <c r="P735" s="566"/>
      <c r="Q735" s="567"/>
      <c r="R735" s="568"/>
      <c r="S735" s="567"/>
      <c r="T735" s="553"/>
    </row>
    <row r="736" s="570" customFormat="true" ht="12.75" hidden="true" customHeight="false" outlineLevel="0" collapsed="false">
      <c r="A736" s="28" t="s">
        <v>919</v>
      </c>
      <c r="B736" s="28" t="s">
        <v>940</v>
      </c>
      <c r="C736" s="560" t="n">
        <f aca="false">C735+1</f>
        <v>709</v>
      </c>
      <c r="D736" s="561"/>
      <c r="E736" s="561"/>
      <c r="F736" s="562"/>
      <c r="G736" s="562"/>
      <c r="H736" s="563"/>
      <c r="I736" s="562"/>
      <c r="J736" s="562"/>
      <c r="K736" s="564"/>
      <c r="L736" s="61"/>
      <c r="M736" s="565"/>
      <c r="N736" s="565"/>
      <c r="O736" s="565"/>
      <c r="P736" s="566"/>
      <c r="Q736" s="567"/>
      <c r="R736" s="568"/>
      <c r="S736" s="567"/>
      <c r="T736" s="553"/>
    </row>
    <row r="737" s="570" customFormat="true" ht="12.75" hidden="true" customHeight="false" outlineLevel="0" collapsed="false">
      <c r="A737" s="28" t="s">
        <v>919</v>
      </c>
      <c r="B737" s="28" t="s">
        <v>561</v>
      </c>
      <c r="C737" s="560" t="n">
        <f aca="false">C736+1</f>
        <v>710</v>
      </c>
      <c r="D737" s="561"/>
      <c r="E737" s="561"/>
      <c r="F737" s="562"/>
      <c r="G737" s="562"/>
      <c r="H737" s="563"/>
      <c r="I737" s="562"/>
      <c r="J737" s="562"/>
      <c r="K737" s="564"/>
      <c r="L737" s="61"/>
      <c r="M737" s="565"/>
      <c r="N737" s="565"/>
      <c r="O737" s="565"/>
      <c r="P737" s="566"/>
      <c r="Q737" s="567"/>
      <c r="R737" s="568"/>
      <c r="S737" s="567"/>
      <c r="T737" s="553"/>
    </row>
    <row r="738" s="570" customFormat="true" ht="12.75" hidden="true" customHeight="false" outlineLevel="0" collapsed="false">
      <c r="A738" s="28" t="s">
        <v>919</v>
      </c>
      <c r="B738" s="28" t="s">
        <v>941</v>
      </c>
      <c r="C738" s="560" t="n">
        <f aca="false">C737+1</f>
        <v>711</v>
      </c>
      <c r="D738" s="561"/>
      <c r="E738" s="561"/>
      <c r="F738" s="562"/>
      <c r="G738" s="562"/>
      <c r="H738" s="563"/>
      <c r="I738" s="562"/>
      <c r="J738" s="562"/>
      <c r="K738" s="564"/>
      <c r="L738" s="61"/>
      <c r="M738" s="565"/>
      <c r="N738" s="565"/>
      <c r="O738" s="565"/>
      <c r="P738" s="566"/>
      <c r="Q738" s="567"/>
      <c r="R738" s="568"/>
      <c r="S738" s="567"/>
      <c r="T738" s="553"/>
    </row>
    <row r="739" s="570" customFormat="true" ht="12.75" hidden="true" customHeight="false" outlineLevel="0" collapsed="false">
      <c r="A739" s="28" t="s">
        <v>919</v>
      </c>
      <c r="B739" s="28" t="s">
        <v>942</v>
      </c>
      <c r="C739" s="560" t="n">
        <f aca="false">C738+1</f>
        <v>712</v>
      </c>
      <c r="D739" s="561"/>
      <c r="E739" s="561"/>
      <c r="F739" s="562"/>
      <c r="G739" s="562"/>
      <c r="H739" s="563"/>
      <c r="I739" s="562"/>
      <c r="J739" s="562"/>
      <c r="K739" s="564"/>
      <c r="L739" s="61"/>
      <c r="M739" s="565"/>
      <c r="N739" s="565"/>
      <c r="O739" s="565"/>
      <c r="P739" s="566"/>
      <c r="Q739" s="567"/>
      <c r="R739" s="568"/>
      <c r="S739" s="567"/>
      <c r="T739" s="553"/>
    </row>
    <row r="740" s="570" customFormat="true" ht="12.75" hidden="true" customHeight="false" outlineLevel="0" collapsed="false">
      <c r="A740" s="28" t="s">
        <v>919</v>
      </c>
      <c r="B740" s="28" t="s">
        <v>943</v>
      </c>
      <c r="C740" s="560" t="n">
        <f aca="false">C739+1</f>
        <v>713</v>
      </c>
      <c r="D740" s="561"/>
      <c r="E740" s="561"/>
      <c r="F740" s="562"/>
      <c r="G740" s="562"/>
      <c r="H740" s="563"/>
      <c r="I740" s="562"/>
      <c r="J740" s="562"/>
      <c r="K740" s="564"/>
      <c r="L740" s="61"/>
      <c r="M740" s="565"/>
      <c r="N740" s="565"/>
      <c r="O740" s="565"/>
      <c r="P740" s="566"/>
      <c r="Q740" s="567"/>
      <c r="R740" s="568"/>
      <c r="S740" s="567"/>
      <c r="T740" s="553"/>
    </row>
    <row r="741" s="570" customFormat="true" ht="12.75" hidden="true" customHeight="false" outlineLevel="0" collapsed="false">
      <c r="A741" s="28" t="s">
        <v>919</v>
      </c>
      <c r="B741" s="28" t="s">
        <v>944</v>
      </c>
      <c r="C741" s="560" t="n">
        <f aca="false">C740+1</f>
        <v>714</v>
      </c>
      <c r="D741" s="561"/>
      <c r="E741" s="561"/>
      <c r="F741" s="562"/>
      <c r="G741" s="562"/>
      <c r="H741" s="563"/>
      <c r="I741" s="562"/>
      <c r="J741" s="562"/>
      <c r="K741" s="564"/>
      <c r="L741" s="61"/>
      <c r="M741" s="565"/>
      <c r="N741" s="565"/>
      <c r="O741" s="565"/>
      <c r="P741" s="566"/>
      <c r="Q741" s="567"/>
      <c r="R741" s="568"/>
      <c r="S741" s="567"/>
      <c r="T741" s="553"/>
    </row>
    <row r="742" s="570" customFormat="true" ht="12.75" hidden="true" customHeight="false" outlineLevel="0" collapsed="false">
      <c r="A742" s="28" t="s">
        <v>919</v>
      </c>
      <c r="B742" s="28" t="s">
        <v>945</v>
      </c>
      <c r="C742" s="560" t="n">
        <f aca="false">C741+1</f>
        <v>715</v>
      </c>
      <c r="D742" s="561"/>
      <c r="E742" s="561"/>
      <c r="F742" s="562"/>
      <c r="G742" s="562"/>
      <c r="H742" s="563"/>
      <c r="I742" s="562"/>
      <c r="J742" s="562"/>
      <c r="K742" s="564"/>
      <c r="L742" s="61"/>
      <c r="M742" s="565"/>
      <c r="N742" s="565"/>
      <c r="O742" s="565"/>
      <c r="P742" s="566"/>
      <c r="Q742" s="567"/>
      <c r="R742" s="568"/>
      <c r="S742" s="567"/>
      <c r="T742" s="553"/>
    </row>
    <row r="743" s="570" customFormat="true" ht="12.75" hidden="true" customHeight="false" outlineLevel="0" collapsed="false">
      <c r="A743" s="28" t="s">
        <v>919</v>
      </c>
      <c r="B743" s="28" t="s">
        <v>946</v>
      </c>
      <c r="C743" s="560" t="n">
        <f aca="false">C742+1</f>
        <v>716</v>
      </c>
      <c r="D743" s="561"/>
      <c r="E743" s="561"/>
      <c r="F743" s="562"/>
      <c r="G743" s="562"/>
      <c r="H743" s="563"/>
      <c r="I743" s="562"/>
      <c r="J743" s="562"/>
      <c r="K743" s="564"/>
      <c r="L743" s="61"/>
      <c r="M743" s="565"/>
      <c r="N743" s="565"/>
      <c r="O743" s="565"/>
      <c r="P743" s="566"/>
      <c r="Q743" s="567"/>
      <c r="R743" s="568"/>
      <c r="S743" s="567"/>
      <c r="T743" s="569"/>
    </row>
    <row r="744" s="570" customFormat="true" ht="12.75" hidden="true" customHeight="false" outlineLevel="0" collapsed="false">
      <c r="A744" s="28" t="s">
        <v>919</v>
      </c>
      <c r="B744" s="28" t="s">
        <v>947</v>
      </c>
      <c r="C744" s="560" t="n">
        <f aca="false">C743+1</f>
        <v>717</v>
      </c>
      <c r="D744" s="561"/>
      <c r="E744" s="561"/>
      <c r="F744" s="562"/>
      <c r="G744" s="562"/>
      <c r="H744" s="563"/>
      <c r="I744" s="562"/>
      <c r="J744" s="562"/>
      <c r="K744" s="564"/>
      <c r="L744" s="61"/>
      <c r="M744" s="565"/>
      <c r="N744" s="565"/>
      <c r="O744" s="565"/>
      <c r="P744" s="566"/>
      <c r="Q744" s="567"/>
      <c r="R744" s="568"/>
      <c r="S744" s="567"/>
      <c r="T744" s="569"/>
    </row>
    <row r="745" s="570" customFormat="true" ht="12.75" hidden="true" customHeight="false" outlineLevel="0" collapsed="false">
      <c r="A745" s="28" t="s">
        <v>919</v>
      </c>
      <c r="B745" s="28" t="s">
        <v>948</v>
      </c>
      <c r="C745" s="560" t="n">
        <f aca="false">C744+1</f>
        <v>718</v>
      </c>
      <c r="D745" s="561"/>
      <c r="E745" s="561"/>
      <c r="F745" s="562"/>
      <c r="G745" s="562"/>
      <c r="H745" s="563"/>
      <c r="I745" s="562"/>
      <c r="J745" s="562"/>
      <c r="K745" s="564"/>
      <c r="L745" s="61"/>
      <c r="M745" s="565"/>
      <c r="N745" s="565"/>
      <c r="O745" s="565"/>
      <c r="P745" s="566"/>
      <c r="Q745" s="567"/>
      <c r="R745" s="568"/>
      <c r="S745" s="567"/>
      <c r="T745" s="569"/>
    </row>
    <row r="746" s="570" customFormat="true" ht="12.75" hidden="true" customHeight="false" outlineLevel="0" collapsed="false">
      <c r="A746" s="28" t="s">
        <v>919</v>
      </c>
      <c r="B746" s="28" t="s">
        <v>949</v>
      </c>
      <c r="C746" s="560" t="n">
        <f aca="false">C745+1</f>
        <v>719</v>
      </c>
      <c r="D746" s="561"/>
      <c r="E746" s="561"/>
      <c r="F746" s="562"/>
      <c r="G746" s="562"/>
      <c r="H746" s="563"/>
      <c r="I746" s="562"/>
      <c r="J746" s="562"/>
      <c r="K746" s="564"/>
      <c r="L746" s="61"/>
      <c r="M746" s="565"/>
      <c r="N746" s="565"/>
      <c r="O746" s="565"/>
      <c r="P746" s="566"/>
      <c r="Q746" s="567"/>
      <c r="R746" s="568"/>
      <c r="S746" s="567"/>
      <c r="T746" s="569"/>
    </row>
    <row r="747" s="570" customFormat="true" ht="12.75" hidden="true" customHeight="false" outlineLevel="0" collapsed="false">
      <c r="A747" s="28" t="s">
        <v>919</v>
      </c>
      <c r="B747" s="28" t="s">
        <v>950</v>
      </c>
      <c r="C747" s="560" t="n">
        <f aca="false">C746+1</f>
        <v>720</v>
      </c>
      <c r="D747" s="561"/>
      <c r="E747" s="561"/>
      <c r="F747" s="562"/>
      <c r="G747" s="562"/>
      <c r="H747" s="563"/>
      <c r="I747" s="562"/>
      <c r="J747" s="562"/>
      <c r="K747" s="564"/>
      <c r="L747" s="61"/>
      <c r="M747" s="565"/>
      <c r="N747" s="565"/>
      <c r="O747" s="565"/>
      <c r="P747" s="566"/>
      <c r="Q747" s="567"/>
      <c r="R747" s="568"/>
      <c r="S747" s="567"/>
      <c r="T747" s="569"/>
    </row>
    <row r="748" s="570" customFormat="true" ht="12.75" hidden="true" customHeight="false" outlineLevel="0" collapsed="false">
      <c r="A748" s="28" t="s">
        <v>919</v>
      </c>
      <c r="B748" s="28" t="s">
        <v>951</v>
      </c>
      <c r="C748" s="560" t="n">
        <f aca="false">C747+1</f>
        <v>721</v>
      </c>
      <c r="D748" s="561"/>
      <c r="E748" s="561"/>
      <c r="F748" s="562"/>
      <c r="G748" s="562"/>
      <c r="H748" s="563"/>
      <c r="I748" s="562"/>
      <c r="J748" s="562"/>
      <c r="K748" s="564"/>
      <c r="L748" s="61"/>
      <c r="M748" s="565"/>
      <c r="N748" s="565"/>
      <c r="O748" s="565"/>
      <c r="P748" s="566"/>
      <c r="Q748" s="567"/>
      <c r="R748" s="568"/>
      <c r="S748" s="567"/>
      <c r="T748" s="569"/>
    </row>
    <row r="749" s="570" customFormat="true" ht="12.75" hidden="true" customHeight="false" outlineLevel="0" collapsed="false">
      <c r="A749" s="28" t="s">
        <v>919</v>
      </c>
      <c r="B749" s="28" t="s">
        <v>952</v>
      </c>
      <c r="C749" s="560" t="n">
        <f aca="false">C748+1</f>
        <v>722</v>
      </c>
      <c r="D749" s="561"/>
      <c r="E749" s="561"/>
      <c r="F749" s="562"/>
      <c r="G749" s="562"/>
      <c r="H749" s="563"/>
      <c r="I749" s="562"/>
      <c r="J749" s="562"/>
      <c r="K749" s="564"/>
      <c r="L749" s="61"/>
      <c r="M749" s="565"/>
      <c r="N749" s="565"/>
      <c r="O749" s="565"/>
      <c r="P749" s="566"/>
      <c r="Q749" s="567"/>
      <c r="R749" s="568"/>
      <c r="S749" s="567"/>
      <c r="T749" s="569"/>
    </row>
    <row r="750" s="570" customFormat="true" ht="12.75" hidden="true" customHeight="false" outlineLevel="0" collapsed="false">
      <c r="A750" s="28" t="s">
        <v>953</v>
      </c>
      <c r="B750" s="28" t="s">
        <v>883</v>
      </c>
      <c r="C750" s="560" t="n">
        <f aca="false">C749+1</f>
        <v>723</v>
      </c>
      <c r="D750" s="561"/>
      <c r="E750" s="561"/>
      <c r="F750" s="562"/>
      <c r="G750" s="562"/>
      <c r="H750" s="563"/>
      <c r="I750" s="562"/>
      <c r="J750" s="562"/>
      <c r="K750" s="564"/>
      <c r="L750" s="61"/>
      <c r="M750" s="565"/>
      <c r="N750" s="565"/>
      <c r="O750" s="565"/>
      <c r="P750" s="566"/>
      <c r="Q750" s="567"/>
      <c r="R750" s="568"/>
      <c r="S750" s="567"/>
      <c r="T750" s="569"/>
    </row>
    <row r="751" s="570" customFormat="true" ht="12.75" hidden="true" customHeight="false" outlineLevel="0" collapsed="false">
      <c r="A751" s="28" t="s">
        <v>953</v>
      </c>
      <c r="B751" s="28" t="s">
        <v>731</v>
      </c>
      <c r="C751" s="560" t="n">
        <f aca="false">C750+1</f>
        <v>724</v>
      </c>
      <c r="D751" s="561"/>
      <c r="E751" s="561"/>
      <c r="F751" s="562"/>
      <c r="G751" s="562"/>
      <c r="H751" s="563"/>
      <c r="I751" s="562"/>
      <c r="J751" s="562"/>
      <c r="K751" s="564"/>
      <c r="L751" s="61"/>
      <c r="M751" s="565"/>
      <c r="N751" s="565"/>
      <c r="O751" s="565"/>
      <c r="P751" s="566"/>
      <c r="Q751" s="567"/>
      <c r="R751" s="568"/>
      <c r="S751" s="567"/>
      <c r="T751" s="569"/>
    </row>
    <row r="752" s="570" customFormat="true" ht="12.75" hidden="true" customHeight="false" outlineLevel="0" collapsed="false">
      <c r="A752" s="28" t="s">
        <v>953</v>
      </c>
      <c r="B752" s="28" t="s">
        <v>732</v>
      </c>
      <c r="C752" s="560" t="n">
        <f aca="false">C751+1</f>
        <v>725</v>
      </c>
      <c r="D752" s="561"/>
      <c r="E752" s="561"/>
      <c r="F752" s="562"/>
      <c r="G752" s="562"/>
      <c r="H752" s="563"/>
      <c r="I752" s="562"/>
      <c r="J752" s="562"/>
      <c r="K752" s="564"/>
      <c r="L752" s="61"/>
      <c r="M752" s="565"/>
      <c r="N752" s="565"/>
      <c r="O752" s="565"/>
      <c r="P752" s="566"/>
      <c r="Q752" s="567"/>
      <c r="R752" s="568"/>
      <c r="S752" s="567"/>
      <c r="T752" s="569"/>
    </row>
    <row r="753" s="570" customFormat="true" ht="12.75" hidden="true" customHeight="false" outlineLevel="0" collapsed="false">
      <c r="A753" s="28" t="s">
        <v>953</v>
      </c>
      <c r="B753" s="28" t="s">
        <v>954</v>
      </c>
      <c r="C753" s="560" t="n">
        <f aca="false">C752+1</f>
        <v>726</v>
      </c>
      <c r="D753" s="561"/>
      <c r="E753" s="561"/>
      <c r="F753" s="562"/>
      <c r="G753" s="562"/>
      <c r="H753" s="563"/>
      <c r="I753" s="562"/>
      <c r="J753" s="562"/>
      <c r="K753" s="564"/>
      <c r="L753" s="61"/>
      <c r="M753" s="565"/>
      <c r="N753" s="565"/>
      <c r="O753" s="565"/>
      <c r="P753" s="566"/>
      <c r="Q753" s="567"/>
      <c r="R753" s="568"/>
      <c r="S753" s="567"/>
      <c r="T753" s="569"/>
    </row>
    <row r="754" s="570" customFormat="true" ht="12.75" hidden="true" customHeight="false" outlineLevel="0" collapsed="false">
      <c r="A754" s="28" t="s">
        <v>953</v>
      </c>
      <c r="B754" s="28" t="s">
        <v>955</v>
      </c>
      <c r="C754" s="560" t="n">
        <f aca="false">C753+1</f>
        <v>727</v>
      </c>
      <c r="D754" s="561"/>
      <c r="E754" s="561"/>
      <c r="F754" s="562"/>
      <c r="G754" s="562"/>
      <c r="H754" s="563"/>
      <c r="I754" s="562"/>
      <c r="J754" s="562"/>
      <c r="K754" s="564"/>
      <c r="L754" s="61"/>
      <c r="M754" s="565"/>
      <c r="N754" s="565"/>
      <c r="O754" s="565"/>
      <c r="P754" s="566"/>
      <c r="Q754" s="567"/>
      <c r="R754" s="568"/>
      <c r="S754" s="567"/>
      <c r="T754" s="569"/>
    </row>
    <row r="755" s="570" customFormat="true" ht="12.75" hidden="true" customHeight="false" outlineLevel="0" collapsed="false">
      <c r="A755" s="28" t="s">
        <v>953</v>
      </c>
      <c r="B755" s="28" t="s">
        <v>956</v>
      </c>
      <c r="C755" s="560" t="n">
        <f aca="false">C754+1</f>
        <v>728</v>
      </c>
      <c r="D755" s="561"/>
      <c r="E755" s="561"/>
      <c r="F755" s="562"/>
      <c r="G755" s="562"/>
      <c r="H755" s="563"/>
      <c r="I755" s="562"/>
      <c r="J755" s="562"/>
      <c r="K755" s="564"/>
      <c r="L755" s="61"/>
      <c r="M755" s="565"/>
      <c r="N755" s="565"/>
      <c r="O755" s="565"/>
      <c r="P755" s="566"/>
      <c r="Q755" s="567"/>
      <c r="R755" s="568"/>
      <c r="S755" s="567"/>
      <c r="T755" s="569"/>
    </row>
    <row r="756" s="570" customFormat="true" ht="12.75" hidden="true" customHeight="false" outlineLevel="0" collapsed="false">
      <c r="A756" s="28" t="s">
        <v>953</v>
      </c>
      <c r="B756" s="28" t="s">
        <v>957</v>
      </c>
      <c r="C756" s="560" t="n">
        <f aca="false">C755+1</f>
        <v>729</v>
      </c>
      <c r="D756" s="561"/>
      <c r="E756" s="561"/>
      <c r="F756" s="562"/>
      <c r="G756" s="562"/>
      <c r="H756" s="563"/>
      <c r="I756" s="562"/>
      <c r="J756" s="562"/>
      <c r="K756" s="564"/>
      <c r="L756" s="61"/>
      <c r="M756" s="565"/>
      <c r="N756" s="565"/>
      <c r="O756" s="565"/>
      <c r="P756" s="566"/>
      <c r="Q756" s="567"/>
      <c r="R756" s="568"/>
      <c r="S756" s="567"/>
      <c r="T756" s="569"/>
    </row>
    <row r="757" s="570" customFormat="true" ht="12.75" hidden="true" customHeight="false" outlineLevel="0" collapsed="false">
      <c r="A757" s="28" t="s">
        <v>953</v>
      </c>
      <c r="B757" s="28" t="s">
        <v>958</v>
      </c>
      <c r="C757" s="560" t="n">
        <f aca="false">C756+1</f>
        <v>730</v>
      </c>
      <c r="D757" s="561"/>
      <c r="E757" s="561"/>
      <c r="F757" s="562"/>
      <c r="G757" s="562"/>
      <c r="H757" s="563"/>
      <c r="I757" s="562"/>
      <c r="J757" s="562"/>
      <c r="K757" s="564"/>
      <c r="L757" s="61"/>
      <c r="M757" s="565"/>
      <c r="N757" s="565"/>
      <c r="O757" s="565"/>
      <c r="P757" s="566"/>
      <c r="Q757" s="567"/>
      <c r="R757" s="568"/>
      <c r="S757" s="567"/>
      <c r="T757" s="569"/>
    </row>
    <row r="758" s="570" customFormat="true" ht="12.75" hidden="true" customHeight="false" outlineLevel="0" collapsed="false">
      <c r="A758" s="28" t="s">
        <v>959</v>
      </c>
      <c r="B758" s="28" t="s">
        <v>58</v>
      </c>
      <c r="C758" s="560" t="n">
        <f aca="false">C757+1</f>
        <v>731</v>
      </c>
      <c r="D758" s="561"/>
      <c r="E758" s="561"/>
      <c r="F758" s="562"/>
      <c r="G758" s="562"/>
      <c r="H758" s="563"/>
      <c r="I758" s="562"/>
      <c r="J758" s="562"/>
      <c r="K758" s="564"/>
      <c r="L758" s="61"/>
      <c r="M758" s="565"/>
      <c r="N758" s="565"/>
      <c r="O758" s="565"/>
      <c r="P758" s="566"/>
      <c r="Q758" s="567"/>
      <c r="R758" s="568"/>
      <c r="S758" s="567"/>
      <c r="T758" s="569"/>
    </row>
    <row r="759" s="570" customFormat="true" ht="12.75" hidden="true" customHeight="false" outlineLevel="0" collapsed="false">
      <c r="A759" s="28" t="s">
        <v>959</v>
      </c>
      <c r="B759" s="28" t="s">
        <v>960</v>
      </c>
      <c r="C759" s="560" t="n">
        <f aca="false">C758+1</f>
        <v>732</v>
      </c>
      <c r="D759" s="561"/>
      <c r="E759" s="561"/>
      <c r="F759" s="562"/>
      <c r="G759" s="562"/>
      <c r="H759" s="563"/>
      <c r="I759" s="562"/>
      <c r="J759" s="562"/>
      <c r="K759" s="564"/>
      <c r="L759" s="61"/>
      <c r="M759" s="565"/>
      <c r="N759" s="565"/>
      <c r="O759" s="565"/>
      <c r="P759" s="566"/>
      <c r="Q759" s="567"/>
      <c r="R759" s="568"/>
      <c r="S759" s="567"/>
      <c r="T759" s="569"/>
    </row>
    <row r="760" s="570" customFormat="true" ht="12.75" hidden="true" customHeight="false" outlineLevel="0" collapsed="false">
      <c r="A760" s="28" t="s">
        <v>959</v>
      </c>
      <c r="B760" s="28" t="s">
        <v>961</v>
      </c>
      <c r="C760" s="560" t="n">
        <f aca="false">C759+1</f>
        <v>733</v>
      </c>
      <c r="D760" s="561"/>
      <c r="E760" s="561"/>
      <c r="F760" s="562"/>
      <c r="G760" s="562"/>
      <c r="H760" s="563"/>
      <c r="I760" s="562"/>
      <c r="J760" s="562"/>
      <c r="K760" s="564"/>
      <c r="L760" s="61"/>
      <c r="M760" s="565"/>
      <c r="N760" s="565"/>
      <c r="O760" s="565"/>
      <c r="P760" s="566"/>
      <c r="Q760" s="567"/>
      <c r="R760" s="568"/>
      <c r="S760" s="567"/>
      <c r="T760" s="569"/>
    </row>
    <row r="761" s="570" customFormat="true" ht="12.75" hidden="true" customHeight="false" outlineLevel="0" collapsed="false">
      <c r="A761" s="28" t="s">
        <v>959</v>
      </c>
      <c r="B761" s="28" t="s">
        <v>962</v>
      </c>
      <c r="C761" s="560" t="n">
        <f aca="false">C760+1</f>
        <v>734</v>
      </c>
      <c r="D761" s="561"/>
      <c r="E761" s="561"/>
      <c r="F761" s="562"/>
      <c r="G761" s="562"/>
      <c r="H761" s="563"/>
      <c r="I761" s="562"/>
      <c r="J761" s="562"/>
      <c r="K761" s="564"/>
      <c r="L761" s="61"/>
      <c r="M761" s="565"/>
      <c r="N761" s="565"/>
      <c r="O761" s="565"/>
      <c r="P761" s="566"/>
      <c r="Q761" s="567"/>
      <c r="R761" s="568"/>
      <c r="S761" s="567"/>
      <c r="T761" s="569"/>
    </row>
    <row r="762" s="570" customFormat="true" ht="12.75" hidden="true" customHeight="false" outlineLevel="0" collapsed="false">
      <c r="A762" s="28" t="s">
        <v>959</v>
      </c>
      <c r="B762" s="28" t="s">
        <v>963</v>
      </c>
      <c r="C762" s="560" t="n">
        <f aca="false">C761+1</f>
        <v>735</v>
      </c>
      <c r="D762" s="561"/>
      <c r="E762" s="561"/>
      <c r="F762" s="562"/>
      <c r="G762" s="562"/>
      <c r="H762" s="563"/>
      <c r="I762" s="562"/>
      <c r="J762" s="562"/>
      <c r="K762" s="564"/>
      <c r="L762" s="61"/>
      <c r="M762" s="565"/>
      <c r="N762" s="565"/>
      <c r="O762" s="565"/>
      <c r="P762" s="566"/>
      <c r="Q762" s="567"/>
      <c r="R762" s="568"/>
      <c r="S762" s="567"/>
      <c r="T762" s="569"/>
    </row>
    <row r="763" s="570" customFormat="true" ht="12.75" hidden="true" customHeight="false" outlineLevel="0" collapsed="false">
      <c r="A763" s="28" t="s">
        <v>959</v>
      </c>
      <c r="B763" s="28" t="s">
        <v>964</v>
      </c>
      <c r="C763" s="560" t="n">
        <f aca="false">C762+1</f>
        <v>736</v>
      </c>
      <c r="D763" s="561"/>
      <c r="E763" s="561"/>
      <c r="F763" s="562"/>
      <c r="G763" s="562"/>
      <c r="H763" s="563"/>
      <c r="I763" s="562"/>
      <c r="J763" s="562"/>
      <c r="K763" s="564"/>
      <c r="L763" s="61"/>
      <c r="M763" s="565"/>
      <c r="N763" s="565"/>
      <c r="O763" s="565"/>
      <c r="P763" s="566"/>
      <c r="Q763" s="567"/>
      <c r="R763" s="568"/>
      <c r="S763" s="567"/>
      <c r="T763" s="569"/>
    </row>
    <row r="764" s="570" customFormat="true" ht="12.75" hidden="true" customHeight="false" outlineLevel="0" collapsed="false">
      <c r="A764" s="28" t="s">
        <v>959</v>
      </c>
      <c r="B764" s="28" t="s">
        <v>965</v>
      </c>
      <c r="C764" s="560" t="n">
        <f aca="false">C763+1</f>
        <v>737</v>
      </c>
      <c r="D764" s="561"/>
      <c r="E764" s="561"/>
      <c r="F764" s="562"/>
      <c r="G764" s="562"/>
      <c r="H764" s="563"/>
      <c r="I764" s="562"/>
      <c r="J764" s="562"/>
      <c r="K764" s="564"/>
      <c r="L764" s="61"/>
      <c r="M764" s="565"/>
      <c r="N764" s="565"/>
      <c r="O764" s="565"/>
      <c r="P764" s="566"/>
      <c r="Q764" s="567"/>
      <c r="R764" s="568"/>
      <c r="S764" s="567"/>
      <c r="T764" s="569"/>
    </row>
    <row r="765" s="570" customFormat="true" ht="12.75" hidden="true" customHeight="false" outlineLevel="0" collapsed="false">
      <c r="A765" s="28" t="s">
        <v>959</v>
      </c>
      <c r="B765" s="28" t="s">
        <v>966</v>
      </c>
      <c r="C765" s="560" t="n">
        <f aca="false">C764+1</f>
        <v>738</v>
      </c>
      <c r="D765" s="561"/>
      <c r="E765" s="561"/>
      <c r="F765" s="562"/>
      <c r="G765" s="562"/>
      <c r="H765" s="563"/>
      <c r="I765" s="562"/>
      <c r="J765" s="562"/>
      <c r="K765" s="564"/>
      <c r="L765" s="61"/>
      <c r="M765" s="565"/>
      <c r="N765" s="565"/>
      <c r="O765" s="565"/>
      <c r="P765" s="566"/>
      <c r="Q765" s="567"/>
      <c r="R765" s="568"/>
      <c r="S765" s="567"/>
      <c r="T765" s="569"/>
    </row>
    <row r="766" s="570" customFormat="true" ht="12.75" hidden="true" customHeight="false" outlineLevel="0" collapsed="false">
      <c r="A766" s="28" t="s">
        <v>959</v>
      </c>
      <c r="B766" s="28" t="s">
        <v>967</v>
      </c>
      <c r="C766" s="560" t="n">
        <f aca="false">C765+1</f>
        <v>739</v>
      </c>
      <c r="D766" s="561"/>
      <c r="E766" s="561"/>
      <c r="F766" s="562"/>
      <c r="G766" s="562"/>
      <c r="H766" s="563"/>
      <c r="I766" s="562"/>
      <c r="J766" s="562"/>
      <c r="K766" s="564"/>
      <c r="L766" s="61"/>
      <c r="M766" s="565"/>
      <c r="N766" s="565"/>
      <c r="O766" s="565"/>
      <c r="P766" s="566"/>
      <c r="Q766" s="567"/>
      <c r="R766" s="568"/>
      <c r="S766" s="567"/>
      <c r="T766" s="569"/>
    </row>
    <row r="767" s="570" customFormat="true" ht="12.75" hidden="true" customHeight="false" outlineLevel="0" collapsed="false">
      <c r="A767" s="28" t="s">
        <v>959</v>
      </c>
      <c r="B767" s="28" t="s">
        <v>969</v>
      </c>
      <c r="C767" s="560" t="n">
        <f aca="false">C766+1</f>
        <v>740</v>
      </c>
      <c r="D767" s="561"/>
      <c r="E767" s="561"/>
      <c r="F767" s="562"/>
      <c r="G767" s="562"/>
      <c r="H767" s="563"/>
      <c r="I767" s="562"/>
      <c r="J767" s="562"/>
      <c r="K767" s="564"/>
      <c r="L767" s="61"/>
      <c r="M767" s="565"/>
      <c r="N767" s="565"/>
      <c r="O767" s="565"/>
      <c r="P767" s="566"/>
      <c r="Q767" s="567"/>
      <c r="R767" s="568"/>
      <c r="S767" s="567"/>
      <c r="T767" s="569"/>
    </row>
    <row r="768" s="570" customFormat="true" ht="12.75" hidden="true" customHeight="false" outlineLevel="0" collapsed="false">
      <c r="A768" s="28" t="s">
        <v>959</v>
      </c>
      <c r="B768" s="28" t="s">
        <v>970</v>
      </c>
      <c r="C768" s="560" t="n">
        <f aca="false">C767+1</f>
        <v>741</v>
      </c>
      <c r="D768" s="561"/>
      <c r="E768" s="561"/>
      <c r="F768" s="562"/>
      <c r="G768" s="562"/>
      <c r="H768" s="563"/>
      <c r="I768" s="562"/>
      <c r="J768" s="562"/>
      <c r="K768" s="564"/>
      <c r="L768" s="61"/>
      <c r="M768" s="565"/>
      <c r="N768" s="565"/>
      <c r="O768" s="565"/>
      <c r="P768" s="566"/>
      <c r="Q768" s="567"/>
      <c r="R768" s="568"/>
      <c r="S768" s="567"/>
      <c r="T768" s="569"/>
    </row>
    <row r="769" s="570" customFormat="true" ht="12.75" hidden="true" customHeight="false" outlineLevel="0" collapsed="false">
      <c r="A769" s="28" t="s">
        <v>959</v>
      </c>
      <c r="B769" s="28" t="s">
        <v>971</v>
      </c>
      <c r="C769" s="560" t="n">
        <f aca="false">C768+1</f>
        <v>742</v>
      </c>
      <c r="D769" s="561"/>
      <c r="E769" s="561"/>
      <c r="F769" s="562"/>
      <c r="G769" s="562"/>
      <c r="H769" s="563"/>
      <c r="I769" s="562"/>
      <c r="J769" s="562"/>
      <c r="K769" s="564"/>
      <c r="L769" s="61"/>
      <c r="M769" s="565"/>
      <c r="N769" s="565"/>
      <c r="O769" s="565"/>
      <c r="P769" s="566"/>
      <c r="Q769" s="567"/>
      <c r="R769" s="568"/>
      <c r="S769" s="567"/>
      <c r="T769" s="569"/>
    </row>
    <row r="770" s="570" customFormat="true" ht="12.75" hidden="true" customHeight="false" outlineLevel="0" collapsed="false">
      <c r="A770" s="28" t="s">
        <v>959</v>
      </c>
      <c r="B770" s="28" t="s">
        <v>462</v>
      </c>
      <c r="C770" s="560" t="n">
        <f aca="false">C769+1</f>
        <v>743</v>
      </c>
      <c r="D770" s="561"/>
      <c r="E770" s="561"/>
      <c r="F770" s="562"/>
      <c r="G770" s="562"/>
      <c r="H770" s="563"/>
      <c r="I770" s="562"/>
      <c r="J770" s="562"/>
      <c r="K770" s="564"/>
      <c r="L770" s="61"/>
      <c r="M770" s="565"/>
      <c r="N770" s="565"/>
      <c r="O770" s="565"/>
      <c r="P770" s="566"/>
      <c r="Q770" s="567"/>
      <c r="R770" s="568"/>
      <c r="S770" s="567"/>
      <c r="T770" s="569"/>
    </row>
    <row r="771" s="570" customFormat="true" ht="12.75" hidden="true" customHeight="false" outlineLevel="0" collapsed="false">
      <c r="A771" s="28" t="s">
        <v>959</v>
      </c>
      <c r="B771" s="28" t="s">
        <v>972</v>
      </c>
      <c r="C771" s="560" t="n">
        <f aca="false">C770+1</f>
        <v>744</v>
      </c>
      <c r="D771" s="561"/>
      <c r="E771" s="561"/>
      <c r="F771" s="562"/>
      <c r="G771" s="562"/>
      <c r="H771" s="563"/>
      <c r="I771" s="562"/>
      <c r="J771" s="562"/>
      <c r="K771" s="564"/>
      <c r="L771" s="61"/>
      <c r="M771" s="565"/>
      <c r="N771" s="565"/>
      <c r="O771" s="565"/>
      <c r="P771" s="566"/>
      <c r="Q771" s="567"/>
      <c r="R771" s="568"/>
      <c r="S771" s="567"/>
      <c r="T771" s="569"/>
    </row>
    <row r="772" s="570" customFormat="true" ht="12.75" hidden="true" customHeight="false" outlineLevel="0" collapsed="false">
      <c r="A772" s="28" t="s">
        <v>959</v>
      </c>
      <c r="B772" s="28" t="s">
        <v>973</v>
      </c>
      <c r="C772" s="560" t="n">
        <f aca="false">C771+1</f>
        <v>745</v>
      </c>
      <c r="D772" s="561"/>
      <c r="E772" s="561"/>
      <c r="F772" s="562"/>
      <c r="G772" s="562"/>
      <c r="H772" s="563"/>
      <c r="I772" s="562"/>
      <c r="J772" s="562"/>
      <c r="K772" s="564"/>
      <c r="L772" s="61"/>
      <c r="M772" s="565"/>
      <c r="N772" s="565"/>
      <c r="O772" s="565"/>
      <c r="P772" s="566"/>
      <c r="Q772" s="567"/>
      <c r="R772" s="568"/>
      <c r="S772" s="567"/>
      <c r="T772" s="569"/>
    </row>
    <row r="773" s="570" customFormat="true" ht="12.75" hidden="true" customHeight="false" outlineLevel="0" collapsed="false">
      <c r="A773" s="28" t="s">
        <v>959</v>
      </c>
      <c r="B773" s="28" t="s">
        <v>974</v>
      </c>
      <c r="C773" s="560" t="n">
        <f aca="false">C772+1</f>
        <v>746</v>
      </c>
      <c r="D773" s="561"/>
      <c r="E773" s="561"/>
      <c r="F773" s="562"/>
      <c r="G773" s="562"/>
      <c r="H773" s="563"/>
      <c r="I773" s="562"/>
      <c r="J773" s="562"/>
      <c r="K773" s="564"/>
      <c r="L773" s="61"/>
      <c r="M773" s="565"/>
      <c r="N773" s="565"/>
      <c r="O773" s="565"/>
      <c r="P773" s="566"/>
      <c r="Q773" s="567"/>
      <c r="R773" s="568"/>
      <c r="S773" s="567"/>
      <c r="T773" s="569"/>
    </row>
    <row r="774" s="570" customFormat="true" ht="12.75" hidden="true" customHeight="false" outlineLevel="0" collapsed="false">
      <c r="A774" s="28" t="s">
        <v>959</v>
      </c>
      <c r="B774" s="28" t="s">
        <v>451</v>
      </c>
      <c r="C774" s="560" t="n">
        <f aca="false">C773+1</f>
        <v>747</v>
      </c>
      <c r="D774" s="561"/>
      <c r="E774" s="561"/>
      <c r="F774" s="562"/>
      <c r="G774" s="562"/>
      <c r="H774" s="563"/>
      <c r="I774" s="562"/>
      <c r="J774" s="562"/>
      <c r="K774" s="564"/>
      <c r="L774" s="61"/>
      <c r="M774" s="565"/>
      <c r="N774" s="565"/>
      <c r="O774" s="565"/>
      <c r="P774" s="566"/>
      <c r="Q774" s="567"/>
      <c r="R774" s="568"/>
      <c r="S774" s="567"/>
      <c r="T774" s="569"/>
    </row>
    <row r="775" s="570" customFormat="true" ht="12.75" hidden="true" customHeight="false" outlineLevel="0" collapsed="false">
      <c r="A775" s="28" t="s">
        <v>959</v>
      </c>
      <c r="B775" s="28" t="s">
        <v>975</v>
      </c>
      <c r="C775" s="560" t="n">
        <f aca="false">C774+1</f>
        <v>748</v>
      </c>
      <c r="D775" s="561"/>
      <c r="E775" s="561"/>
      <c r="F775" s="562"/>
      <c r="G775" s="562"/>
      <c r="H775" s="563"/>
      <c r="I775" s="562"/>
      <c r="J775" s="562"/>
      <c r="K775" s="564"/>
      <c r="L775" s="61"/>
      <c r="M775" s="565"/>
      <c r="N775" s="565"/>
      <c r="O775" s="565"/>
      <c r="P775" s="566"/>
      <c r="Q775" s="567"/>
      <c r="R775" s="568"/>
      <c r="S775" s="567"/>
      <c r="T775" s="569"/>
    </row>
    <row r="776" s="570" customFormat="true" ht="12.75" hidden="true" customHeight="false" outlineLevel="0" collapsed="false">
      <c r="A776" s="28" t="s">
        <v>959</v>
      </c>
      <c r="B776" s="28" t="s">
        <v>976</v>
      </c>
      <c r="C776" s="560" t="n">
        <f aca="false">C775+1</f>
        <v>749</v>
      </c>
      <c r="D776" s="561"/>
      <c r="E776" s="561"/>
      <c r="F776" s="562"/>
      <c r="G776" s="562"/>
      <c r="H776" s="563"/>
      <c r="I776" s="562"/>
      <c r="J776" s="562"/>
      <c r="K776" s="564"/>
      <c r="L776" s="61"/>
      <c r="M776" s="565"/>
      <c r="N776" s="565"/>
      <c r="O776" s="565"/>
      <c r="P776" s="566"/>
      <c r="Q776" s="567"/>
      <c r="R776" s="568"/>
      <c r="S776" s="567"/>
      <c r="T776" s="569"/>
    </row>
    <row r="777" s="570" customFormat="true" ht="12.75" hidden="true" customHeight="false" outlineLevel="0" collapsed="false">
      <c r="A777" s="28" t="s">
        <v>959</v>
      </c>
      <c r="B777" s="28" t="s">
        <v>977</v>
      </c>
      <c r="C777" s="560" t="n">
        <f aca="false">C776+1</f>
        <v>750</v>
      </c>
      <c r="D777" s="561"/>
      <c r="E777" s="561"/>
      <c r="F777" s="562"/>
      <c r="G777" s="562"/>
      <c r="H777" s="563"/>
      <c r="I777" s="562"/>
      <c r="J777" s="562"/>
      <c r="K777" s="564"/>
      <c r="L777" s="61"/>
      <c r="M777" s="565"/>
      <c r="N777" s="565"/>
      <c r="O777" s="565"/>
      <c r="P777" s="566"/>
      <c r="Q777" s="567"/>
      <c r="R777" s="568"/>
      <c r="S777" s="567"/>
      <c r="T777" s="569"/>
    </row>
    <row r="778" s="570" customFormat="true" ht="12.75" hidden="true" customHeight="false" outlineLevel="0" collapsed="false">
      <c r="A778" s="28" t="s">
        <v>959</v>
      </c>
      <c r="B778" s="28" t="s">
        <v>978</v>
      </c>
      <c r="C778" s="560" t="n">
        <f aca="false">C777+1</f>
        <v>751</v>
      </c>
      <c r="D778" s="561"/>
      <c r="E778" s="561"/>
      <c r="F778" s="562"/>
      <c r="G778" s="562"/>
      <c r="H778" s="563"/>
      <c r="I778" s="562"/>
      <c r="J778" s="562"/>
      <c r="K778" s="564"/>
      <c r="L778" s="61"/>
      <c r="M778" s="565"/>
      <c r="N778" s="565"/>
      <c r="O778" s="565"/>
      <c r="P778" s="566"/>
      <c r="Q778" s="567"/>
      <c r="R778" s="568"/>
      <c r="S778" s="567"/>
      <c r="T778" s="569"/>
    </row>
    <row r="779" s="570" customFormat="true" ht="12.75" hidden="true" customHeight="false" outlineLevel="0" collapsed="false">
      <c r="A779" s="28" t="s">
        <v>959</v>
      </c>
      <c r="B779" s="28" t="s">
        <v>979</v>
      </c>
      <c r="C779" s="560" t="n">
        <f aca="false">C778+1</f>
        <v>752</v>
      </c>
      <c r="D779" s="561"/>
      <c r="E779" s="561"/>
      <c r="F779" s="562"/>
      <c r="G779" s="562"/>
      <c r="H779" s="563"/>
      <c r="I779" s="562"/>
      <c r="J779" s="562"/>
      <c r="K779" s="564"/>
      <c r="L779" s="61"/>
      <c r="M779" s="565"/>
      <c r="N779" s="565"/>
      <c r="O779" s="565"/>
      <c r="P779" s="566"/>
      <c r="Q779" s="567"/>
      <c r="R779" s="568"/>
      <c r="S779" s="567"/>
      <c r="T779" s="569"/>
    </row>
    <row r="780" s="570" customFormat="true" ht="12.75" hidden="true" customHeight="false" outlineLevel="0" collapsed="false">
      <c r="A780" s="28" t="s">
        <v>959</v>
      </c>
      <c r="B780" s="28" t="s">
        <v>980</v>
      </c>
      <c r="C780" s="560" t="n">
        <f aca="false">C779+1</f>
        <v>753</v>
      </c>
      <c r="D780" s="561"/>
      <c r="E780" s="561"/>
      <c r="F780" s="562"/>
      <c r="G780" s="562"/>
      <c r="H780" s="563"/>
      <c r="I780" s="562"/>
      <c r="J780" s="562"/>
      <c r="K780" s="564"/>
      <c r="L780" s="61"/>
      <c r="M780" s="565"/>
      <c r="N780" s="565"/>
      <c r="O780" s="565"/>
      <c r="P780" s="566"/>
      <c r="Q780" s="567"/>
      <c r="R780" s="568"/>
      <c r="S780" s="567"/>
      <c r="T780" s="569"/>
    </row>
    <row r="781" s="570" customFormat="true" ht="12.75" hidden="true" customHeight="false" outlineLevel="0" collapsed="false">
      <c r="A781" s="28" t="s">
        <v>959</v>
      </c>
      <c r="B781" s="28" t="s">
        <v>981</v>
      </c>
      <c r="C781" s="560" t="n">
        <f aca="false">C780+1</f>
        <v>754</v>
      </c>
      <c r="D781" s="561"/>
      <c r="E781" s="561"/>
      <c r="F781" s="562"/>
      <c r="G781" s="562"/>
      <c r="H781" s="563"/>
      <c r="I781" s="562"/>
      <c r="J781" s="562"/>
      <c r="K781" s="564"/>
      <c r="L781" s="61"/>
      <c r="M781" s="565"/>
      <c r="N781" s="565"/>
      <c r="O781" s="565"/>
      <c r="P781" s="566"/>
      <c r="Q781" s="567"/>
      <c r="R781" s="568"/>
      <c r="S781" s="567"/>
      <c r="T781" s="569"/>
    </row>
    <row r="782" s="570" customFormat="true" ht="12.75" hidden="true" customHeight="false" outlineLevel="0" collapsed="false">
      <c r="A782" s="28" t="s">
        <v>959</v>
      </c>
      <c r="B782" s="28" t="s">
        <v>982</v>
      </c>
      <c r="C782" s="560" t="n">
        <f aca="false">C781+1</f>
        <v>755</v>
      </c>
      <c r="D782" s="561"/>
      <c r="E782" s="561"/>
      <c r="F782" s="562"/>
      <c r="G782" s="562"/>
      <c r="H782" s="563"/>
      <c r="I782" s="562"/>
      <c r="J782" s="562"/>
      <c r="K782" s="564"/>
      <c r="L782" s="61"/>
      <c r="M782" s="565"/>
      <c r="N782" s="565"/>
      <c r="O782" s="565"/>
      <c r="P782" s="566"/>
      <c r="Q782" s="567"/>
      <c r="R782" s="568"/>
      <c r="S782" s="567"/>
      <c r="T782" s="569"/>
    </row>
    <row r="783" s="570" customFormat="true" ht="12.75" hidden="true" customHeight="false" outlineLevel="0" collapsed="false">
      <c r="A783" s="28" t="s">
        <v>959</v>
      </c>
      <c r="B783" s="28" t="s">
        <v>983</v>
      </c>
      <c r="C783" s="560" t="n">
        <f aca="false">C782+1</f>
        <v>756</v>
      </c>
      <c r="D783" s="561"/>
      <c r="E783" s="561"/>
      <c r="F783" s="562"/>
      <c r="G783" s="562"/>
      <c r="H783" s="563"/>
      <c r="I783" s="562"/>
      <c r="J783" s="562"/>
      <c r="K783" s="564"/>
      <c r="L783" s="61"/>
      <c r="M783" s="565"/>
      <c r="N783" s="565"/>
      <c r="O783" s="565"/>
      <c r="P783" s="566"/>
      <c r="Q783" s="567"/>
      <c r="R783" s="568"/>
      <c r="S783" s="567"/>
      <c r="T783" s="553"/>
    </row>
    <row r="784" s="570" customFormat="true" ht="12.75" hidden="true" customHeight="false" outlineLevel="0" collapsed="false">
      <c r="A784" s="28" t="s">
        <v>959</v>
      </c>
      <c r="B784" s="28" t="s">
        <v>984</v>
      </c>
      <c r="C784" s="560" t="n">
        <f aca="false">C783+1</f>
        <v>757</v>
      </c>
      <c r="D784" s="561"/>
      <c r="E784" s="561"/>
      <c r="F784" s="562"/>
      <c r="G784" s="562"/>
      <c r="H784" s="563"/>
      <c r="I784" s="562"/>
      <c r="J784" s="562"/>
      <c r="K784" s="564"/>
      <c r="L784" s="61"/>
      <c r="M784" s="565"/>
      <c r="N784" s="565"/>
      <c r="O784" s="565"/>
      <c r="P784" s="566"/>
      <c r="Q784" s="567"/>
      <c r="R784" s="568"/>
      <c r="S784" s="567"/>
      <c r="T784" s="569"/>
    </row>
    <row r="785" s="570" customFormat="true" ht="12.75" hidden="true" customHeight="false" outlineLevel="0" collapsed="false">
      <c r="A785" s="28" t="s">
        <v>959</v>
      </c>
      <c r="B785" s="28" t="s">
        <v>985</v>
      </c>
      <c r="C785" s="560" t="n">
        <f aca="false">C784+1</f>
        <v>758</v>
      </c>
      <c r="D785" s="561"/>
      <c r="E785" s="561"/>
      <c r="F785" s="562"/>
      <c r="G785" s="562"/>
      <c r="H785" s="563"/>
      <c r="I785" s="562"/>
      <c r="J785" s="562"/>
      <c r="K785" s="564"/>
      <c r="L785" s="61"/>
      <c r="M785" s="565"/>
      <c r="N785" s="565"/>
      <c r="O785" s="565"/>
      <c r="P785" s="566"/>
      <c r="Q785" s="567"/>
      <c r="R785" s="568"/>
      <c r="S785" s="567"/>
      <c r="T785" s="569"/>
    </row>
    <row r="786" s="570" customFormat="true" ht="12.75" hidden="true" customHeight="false" outlineLevel="0" collapsed="false">
      <c r="A786" s="28" t="s">
        <v>959</v>
      </c>
      <c r="B786" s="28" t="s">
        <v>452</v>
      </c>
      <c r="C786" s="560" t="n">
        <f aca="false">C785+1</f>
        <v>759</v>
      </c>
      <c r="D786" s="561"/>
      <c r="E786" s="561"/>
      <c r="F786" s="562"/>
      <c r="G786" s="562"/>
      <c r="H786" s="563"/>
      <c r="I786" s="562"/>
      <c r="J786" s="562"/>
      <c r="K786" s="564"/>
      <c r="L786" s="61"/>
      <c r="M786" s="565"/>
      <c r="N786" s="565"/>
      <c r="O786" s="565"/>
      <c r="P786" s="566"/>
      <c r="Q786" s="567"/>
      <c r="R786" s="568"/>
      <c r="S786" s="567"/>
      <c r="T786" s="569"/>
    </row>
    <row r="787" s="570" customFormat="true" ht="12.75" hidden="true" customHeight="false" outlineLevel="0" collapsed="false">
      <c r="A787" s="28" t="s">
        <v>959</v>
      </c>
      <c r="B787" s="28" t="s">
        <v>986</v>
      </c>
      <c r="C787" s="560" t="n">
        <f aca="false">C786+1</f>
        <v>760</v>
      </c>
      <c r="D787" s="561"/>
      <c r="E787" s="561"/>
      <c r="F787" s="562"/>
      <c r="G787" s="562"/>
      <c r="H787" s="563"/>
      <c r="I787" s="562"/>
      <c r="J787" s="562"/>
      <c r="K787" s="564"/>
      <c r="L787" s="61"/>
      <c r="M787" s="565"/>
      <c r="N787" s="565"/>
      <c r="O787" s="565"/>
      <c r="P787" s="566"/>
      <c r="Q787" s="567"/>
      <c r="R787" s="568"/>
      <c r="S787" s="567"/>
      <c r="T787" s="569"/>
    </row>
    <row r="788" s="570" customFormat="true" ht="12.75" hidden="true" customHeight="false" outlineLevel="0" collapsed="false">
      <c r="A788" s="28" t="s">
        <v>959</v>
      </c>
      <c r="B788" s="28" t="s">
        <v>987</v>
      </c>
      <c r="C788" s="560" t="n">
        <f aca="false">C787+1</f>
        <v>761</v>
      </c>
      <c r="D788" s="561"/>
      <c r="E788" s="561"/>
      <c r="F788" s="562"/>
      <c r="G788" s="562"/>
      <c r="H788" s="563"/>
      <c r="I788" s="562"/>
      <c r="J788" s="562"/>
      <c r="K788" s="564"/>
      <c r="L788" s="61"/>
      <c r="M788" s="565"/>
      <c r="N788" s="565"/>
      <c r="O788" s="565"/>
      <c r="P788" s="566"/>
      <c r="Q788" s="567"/>
      <c r="R788" s="568"/>
      <c r="S788" s="567"/>
      <c r="T788" s="569"/>
    </row>
    <row r="789" s="570" customFormat="true" ht="12.75" hidden="true" customHeight="false" outlineLevel="0" collapsed="false">
      <c r="A789" s="28" t="s">
        <v>959</v>
      </c>
      <c r="B789" s="28" t="s">
        <v>988</v>
      </c>
      <c r="C789" s="560" t="n">
        <f aca="false">C788+1</f>
        <v>762</v>
      </c>
      <c r="D789" s="561"/>
      <c r="E789" s="561"/>
      <c r="F789" s="562"/>
      <c r="G789" s="562"/>
      <c r="H789" s="563"/>
      <c r="I789" s="562"/>
      <c r="J789" s="562"/>
      <c r="K789" s="564"/>
      <c r="L789" s="61"/>
      <c r="M789" s="565"/>
      <c r="N789" s="565"/>
      <c r="O789" s="565"/>
      <c r="P789" s="566"/>
      <c r="Q789" s="567"/>
      <c r="R789" s="568"/>
      <c r="S789" s="567"/>
      <c r="T789" s="569"/>
    </row>
    <row r="790" s="570" customFormat="true" ht="12.75" hidden="true" customHeight="false" outlineLevel="0" collapsed="false">
      <c r="A790" s="28" t="s">
        <v>959</v>
      </c>
      <c r="B790" s="28" t="s">
        <v>989</v>
      </c>
      <c r="C790" s="560" t="n">
        <f aca="false">C789+1</f>
        <v>763</v>
      </c>
      <c r="D790" s="561"/>
      <c r="E790" s="561"/>
      <c r="F790" s="562"/>
      <c r="G790" s="562"/>
      <c r="H790" s="563"/>
      <c r="I790" s="562"/>
      <c r="J790" s="562"/>
      <c r="K790" s="564"/>
      <c r="L790" s="61"/>
      <c r="M790" s="565"/>
      <c r="N790" s="565"/>
      <c r="O790" s="565"/>
      <c r="P790" s="566"/>
      <c r="Q790" s="567"/>
      <c r="R790" s="568"/>
      <c r="S790" s="567"/>
      <c r="T790" s="569"/>
    </row>
    <row r="791" s="570" customFormat="true" ht="12.75" hidden="true" customHeight="false" outlineLevel="0" collapsed="false">
      <c r="A791" s="28" t="s">
        <v>959</v>
      </c>
      <c r="B791" s="28" t="s">
        <v>990</v>
      </c>
      <c r="C791" s="560" t="n">
        <f aca="false">C790+1</f>
        <v>764</v>
      </c>
      <c r="D791" s="561"/>
      <c r="E791" s="561"/>
      <c r="F791" s="562"/>
      <c r="G791" s="562"/>
      <c r="H791" s="563"/>
      <c r="I791" s="562"/>
      <c r="J791" s="562"/>
      <c r="K791" s="564"/>
      <c r="L791" s="61"/>
      <c r="M791" s="565"/>
      <c r="N791" s="565"/>
      <c r="O791" s="565"/>
      <c r="P791" s="566"/>
      <c r="Q791" s="567"/>
      <c r="R791" s="568"/>
      <c r="S791" s="567"/>
      <c r="T791" s="569"/>
    </row>
    <row r="792" s="570" customFormat="true" ht="12.75" hidden="true" customHeight="false" outlineLevel="0" collapsed="false">
      <c r="A792" s="28" t="s">
        <v>959</v>
      </c>
      <c r="B792" s="28" t="s">
        <v>991</v>
      </c>
      <c r="C792" s="560" t="n">
        <f aca="false">C791+1</f>
        <v>765</v>
      </c>
      <c r="D792" s="561"/>
      <c r="E792" s="561"/>
      <c r="F792" s="562"/>
      <c r="G792" s="562"/>
      <c r="H792" s="563"/>
      <c r="I792" s="562"/>
      <c r="J792" s="562"/>
      <c r="K792" s="564"/>
      <c r="L792" s="61"/>
      <c r="M792" s="565"/>
      <c r="N792" s="565"/>
      <c r="O792" s="565"/>
      <c r="P792" s="566"/>
      <c r="Q792" s="567"/>
      <c r="R792" s="568"/>
      <c r="S792" s="567"/>
      <c r="T792" s="569"/>
    </row>
    <row r="793" s="570" customFormat="true" ht="12.75" hidden="true" customHeight="false" outlineLevel="0" collapsed="false">
      <c r="A793" s="28" t="s">
        <v>959</v>
      </c>
      <c r="B793" s="28" t="s">
        <v>627</v>
      </c>
      <c r="C793" s="560" t="n">
        <f aca="false">C792+1</f>
        <v>766</v>
      </c>
      <c r="D793" s="561"/>
      <c r="E793" s="561"/>
      <c r="F793" s="562"/>
      <c r="G793" s="562"/>
      <c r="H793" s="563"/>
      <c r="I793" s="562"/>
      <c r="J793" s="562"/>
      <c r="K793" s="564"/>
      <c r="L793" s="61"/>
      <c r="M793" s="565"/>
      <c r="N793" s="565"/>
      <c r="O793" s="565"/>
      <c r="P793" s="566"/>
      <c r="Q793" s="567"/>
      <c r="R793" s="568"/>
      <c r="S793" s="567"/>
      <c r="T793" s="569"/>
    </row>
    <row r="794" s="570" customFormat="true" ht="12.75" hidden="true" customHeight="false" outlineLevel="0" collapsed="false">
      <c r="A794" s="28" t="s">
        <v>959</v>
      </c>
      <c r="B794" s="28" t="s">
        <v>992</v>
      </c>
      <c r="C794" s="560" t="n">
        <f aca="false">C793+1</f>
        <v>767</v>
      </c>
      <c r="D794" s="561"/>
      <c r="E794" s="561"/>
      <c r="F794" s="562"/>
      <c r="G794" s="562"/>
      <c r="H794" s="563"/>
      <c r="I794" s="562"/>
      <c r="J794" s="562"/>
      <c r="K794" s="564"/>
      <c r="L794" s="61"/>
      <c r="M794" s="565"/>
      <c r="N794" s="565"/>
      <c r="O794" s="565"/>
      <c r="P794" s="566"/>
      <c r="Q794" s="567"/>
      <c r="R794" s="568"/>
      <c r="S794" s="567"/>
      <c r="T794" s="569"/>
    </row>
    <row r="795" s="570" customFormat="true" ht="12.75" hidden="true" customHeight="false" outlineLevel="0" collapsed="false">
      <c r="A795" s="28" t="s">
        <v>959</v>
      </c>
      <c r="B795" s="28" t="s">
        <v>993</v>
      </c>
      <c r="C795" s="560" t="n">
        <f aca="false">C794+1</f>
        <v>768</v>
      </c>
      <c r="D795" s="561"/>
      <c r="E795" s="561"/>
      <c r="F795" s="562"/>
      <c r="G795" s="562"/>
      <c r="H795" s="563"/>
      <c r="I795" s="562"/>
      <c r="J795" s="562"/>
      <c r="K795" s="564"/>
      <c r="L795" s="61"/>
      <c r="M795" s="565"/>
      <c r="N795" s="565"/>
      <c r="O795" s="565"/>
      <c r="P795" s="566"/>
      <c r="Q795" s="567"/>
      <c r="R795" s="568"/>
      <c r="S795" s="567"/>
      <c r="T795" s="569"/>
    </row>
    <row r="796" s="570" customFormat="true" ht="12.75" hidden="true" customHeight="false" outlineLevel="0" collapsed="false">
      <c r="A796" s="28" t="s">
        <v>959</v>
      </c>
      <c r="B796" s="28" t="s">
        <v>994</v>
      </c>
      <c r="C796" s="560" t="n">
        <f aca="false">C795+1</f>
        <v>769</v>
      </c>
      <c r="D796" s="561"/>
      <c r="E796" s="561"/>
      <c r="F796" s="562"/>
      <c r="G796" s="562"/>
      <c r="H796" s="563"/>
      <c r="I796" s="562"/>
      <c r="J796" s="562"/>
      <c r="K796" s="564"/>
      <c r="L796" s="61"/>
      <c r="M796" s="565"/>
      <c r="N796" s="565"/>
      <c r="O796" s="565"/>
      <c r="P796" s="566"/>
      <c r="Q796" s="567"/>
      <c r="R796" s="568"/>
      <c r="S796" s="567"/>
      <c r="T796" s="569"/>
    </row>
    <row r="797" s="570" customFormat="true" ht="12.75" hidden="true" customHeight="false" outlineLevel="0" collapsed="false">
      <c r="A797" s="28" t="s">
        <v>959</v>
      </c>
      <c r="B797" s="28" t="s">
        <v>995</v>
      </c>
      <c r="C797" s="560" t="n">
        <f aca="false">C796+1</f>
        <v>770</v>
      </c>
      <c r="D797" s="561"/>
      <c r="E797" s="561"/>
      <c r="F797" s="562"/>
      <c r="G797" s="562"/>
      <c r="H797" s="563"/>
      <c r="I797" s="562"/>
      <c r="J797" s="562"/>
      <c r="K797" s="564"/>
      <c r="L797" s="61"/>
      <c r="M797" s="565"/>
      <c r="N797" s="565"/>
      <c r="O797" s="565"/>
      <c r="P797" s="566"/>
      <c r="Q797" s="567"/>
      <c r="R797" s="568"/>
      <c r="S797" s="567"/>
      <c r="T797" s="569"/>
    </row>
    <row r="798" s="570" customFormat="true" ht="12.75" hidden="true" customHeight="false" outlineLevel="0" collapsed="false">
      <c r="A798" s="28" t="s">
        <v>959</v>
      </c>
      <c r="B798" s="28" t="s">
        <v>996</v>
      </c>
      <c r="C798" s="560" t="n">
        <f aca="false">C797+1</f>
        <v>771</v>
      </c>
      <c r="D798" s="561"/>
      <c r="E798" s="561"/>
      <c r="F798" s="562"/>
      <c r="G798" s="562"/>
      <c r="H798" s="563"/>
      <c r="I798" s="562"/>
      <c r="J798" s="562"/>
      <c r="K798" s="564"/>
      <c r="L798" s="61"/>
      <c r="M798" s="565"/>
      <c r="N798" s="565"/>
      <c r="O798" s="565"/>
      <c r="P798" s="566"/>
      <c r="Q798" s="567"/>
      <c r="R798" s="568"/>
      <c r="S798" s="567"/>
      <c r="T798" s="569"/>
    </row>
    <row r="799" s="570" customFormat="true" ht="12.75" hidden="true" customHeight="false" outlineLevel="0" collapsed="false">
      <c r="A799" s="28" t="s">
        <v>959</v>
      </c>
      <c r="B799" s="28" t="s">
        <v>997</v>
      </c>
      <c r="C799" s="560" t="n">
        <f aca="false">C798+1</f>
        <v>772</v>
      </c>
      <c r="D799" s="561"/>
      <c r="E799" s="561"/>
      <c r="F799" s="562"/>
      <c r="G799" s="562"/>
      <c r="H799" s="563"/>
      <c r="I799" s="562"/>
      <c r="J799" s="562"/>
      <c r="K799" s="564"/>
      <c r="L799" s="61"/>
      <c r="M799" s="565"/>
      <c r="N799" s="565"/>
      <c r="O799" s="565"/>
      <c r="P799" s="566"/>
      <c r="Q799" s="567"/>
      <c r="R799" s="568"/>
      <c r="S799" s="567"/>
      <c r="T799" s="569"/>
    </row>
    <row r="800" s="570" customFormat="true" ht="12.75" hidden="true" customHeight="false" outlineLevel="0" collapsed="false">
      <c r="A800" s="28" t="s">
        <v>959</v>
      </c>
      <c r="B800" s="28" t="s">
        <v>998</v>
      </c>
      <c r="C800" s="560" t="n">
        <f aca="false">C799+1</f>
        <v>773</v>
      </c>
      <c r="D800" s="561"/>
      <c r="E800" s="561"/>
      <c r="F800" s="562"/>
      <c r="G800" s="562"/>
      <c r="H800" s="563"/>
      <c r="I800" s="562"/>
      <c r="J800" s="562"/>
      <c r="K800" s="564"/>
      <c r="L800" s="61"/>
      <c r="M800" s="565"/>
      <c r="N800" s="565"/>
      <c r="O800" s="565"/>
      <c r="P800" s="566"/>
      <c r="Q800" s="567"/>
      <c r="R800" s="568"/>
      <c r="S800" s="567"/>
      <c r="T800" s="569"/>
    </row>
    <row r="801" s="570" customFormat="true" ht="12.75" hidden="true" customHeight="false" outlineLevel="0" collapsed="false">
      <c r="A801" s="28" t="s">
        <v>959</v>
      </c>
      <c r="B801" s="28" t="s">
        <v>999</v>
      </c>
      <c r="C801" s="560" t="n">
        <f aca="false">C800+1</f>
        <v>774</v>
      </c>
      <c r="D801" s="561"/>
      <c r="E801" s="561"/>
      <c r="F801" s="562"/>
      <c r="G801" s="562"/>
      <c r="H801" s="563"/>
      <c r="I801" s="562"/>
      <c r="J801" s="562"/>
      <c r="K801" s="564"/>
      <c r="L801" s="61"/>
      <c r="M801" s="565"/>
      <c r="N801" s="565"/>
      <c r="O801" s="565"/>
      <c r="P801" s="566"/>
      <c r="Q801" s="567"/>
      <c r="R801" s="568"/>
      <c r="S801" s="567"/>
      <c r="T801" s="569"/>
    </row>
    <row r="802" s="570" customFormat="true" ht="12.75" hidden="true" customHeight="false" outlineLevel="0" collapsed="false">
      <c r="A802" s="28" t="s">
        <v>959</v>
      </c>
      <c r="B802" s="28" t="s">
        <v>1000</v>
      </c>
      <c r="C802" s="560" t="n">
        <f aca="false">C801+1</f>
        <v>775</v>
      </c>
      <c r="D802" s="561"/>
      <c r="E802" s="561"/>
      <c r="F802" s="562"/>
      <c r="G802" s="562"/>
      <c r="H802" s="563"/>
      <c r="I802" s="562"/>
      <c r="J802" s="562"/>
      <c r="K802" s="564"/>
      <c r="L802" s="61"/>
      <c r="M802" s="565"/>
      <c r="N802" s="565"/>
      <c r="O802" s="565"/>
      <c r="P802" s="566"/>
      <c r="Q802" s="567"/>
      <c r="R802" s="568"/>
      <c r="S802" s="567"/>
      <c r="T802" s="569"/>
    </row>
    <row r="803" s="570" customFormat="true" ht="12.75" hidden="true" customHeight="false" outlineLevel="0" collapsed="false">
      <c r="A803" s="28" t="s">
        <v>959</v>
      </c>
      <c r="B803" s="28" t="s">
        <v>1001</v>
      </c>
      <c r="C803" s="560" t="n">
        <f aca="false">C802+1</f>
        <v>776</v>
      </c>
      <c r="D803" s="561"/>
      <c r="E803" s="561"/>
      <c r="F803" s="562"/>
      <c r="G803" s="562"/>
      <c r="H803" s="563"/>
      <c r="I803" s="562"/>
      <c r="J803" s="562"/>
      <c r="K803" s="564"/>
      <c r="L803" s="61"/>
      <c r="M803" s="565"/>
      <c r="N803" s="565"/>
      <c r="O803" s="565"/>
      <c r="P803" s="566"/>
      <c r="Q803" s="567"/>
      <c r="R803" s="568"/>
      <c r="S803" s="567"/>
      <c r="T803" s="569"/>
    </row>
    <row r="804" s="570" customFormat="true" ht="12.75" hidden="true" customHeight="false" outlineLevel="0" collapsed="false">
      <c r="A804" s="28" t="s">
        <v>959</v>
      </c>
      <c r="B804" s="28" t="s">
        <v>1002</v>
      </c>
      <c r="C804" s="560" t="n">
        <f aca="false">C803+1</f>
        <v>777</v>
      </c>
      <c r="D804" s="561"/>
      <c r="E804" s="561"/>
      <c r="F804" s="562"/>
      <c r="G804" s="562"/>
      <c r="H804" s="563"/>
      <c r="I804" s="562"/>
      <c r="J804" s="562"/>
      <c r="K804" s="564"/>
      <c r="L804" s="61"/>
      <c r="M804" s="565"/>
      <c r="N804" s="565"/>
      <c r="O804" s="565"/>
      <c r="P804" s="566"/>
      <c r="Q804" s="567"/>
      <c r="R804" s="568"/>
      <c r="S804" s="567"/>
      <c r="T804" s="569"/>
    </row>
    <row r="805" s="570" customFormat="true" ht="12.75" hidden="true" customHeight="false" outlineLevel="0" collapsed="false">
      <c r="A805" s="28" t="s">
        <v>959</v>
      </c>
      <c r="B805" s="28" t="s">
        <v>1003</v>
      </c>
      <c r="C805" s="560" t="n">
        <f aca="false">C804+1</f>
        <v>778</v>
      </c>
      <c r="D805" s="561"/>
      <c r="E805" s="561"/>
      <c r="F805" s="562"/>
      <c r="G805" s="562"/>
      <c r="H805" s="563"/>
      <c r="I805" s="562"/>
      <c r="J805" s="562"/>
      <c r="K805" s="564"/>
      <c r="L805" s="61"/>
      <c r="M805" s="565"/>
      <c r="N805" s="565"/>
      <c r="O805" s="565"/>
      <c r="P805" s="566"/>
      <c r="Q805" s="567"/>
      <c r="R805" s="568"/>
      <c r="S805" s="567"/>
      <c r="T805" s="569"/>
    </row>
    <row r="806" s="570" customFormat="true" ht="12.75" hidden="true" customHeight="false" outlineLevel="0" collapsed="false">
      <c r="A806" s="28" t="s">
        <v>959</v>
      </c>
      <c r="B806" s="28" t="s">
        <v>1004</v>
      </c>
      <c r="C806" s="560" t="n">
        <f aca="false">C805+1</f>
        <v>779</v>
      </c>
      <c r="D806" s="561"/>
      <c r="E806" s="561"/>
      <c r="F806" s="562"/>
      <c r="G806" s="562"/>
      <c r="H806" s="563"/>
      <c r="I806" s="562"/>
      <c r="J806" s="562"/>
      <c r="K806" s="564"/>
      <c r="L806" s="61"/>
      <c r="M806" s="565"/>
      <c r="N806" s="565"/>
      <c r="O806" s="565"/>
      <c r="P806" s="566"/>
      <c r="Q806" s="567"/>
      <c r="R806" s="568"/>
      <c r="S806" s="567"/>
      <c r="T806" s="569"/>
    </row>
    <row r="807" s="570" customFormat="true" ht="12.75" hidden="true" customHeight="false" outlineLevel="0" collapsed="false">
      <c r="A807" s="28" t="s">
        <v>959</v>
      </c>
      <c r="B807" s="28" t="s">
        <v>1005</v>
      </c>
      <c r="C807" s="560" t="n">
        <f aca="false">C806+1</f>
        <v>780</v>
      </c>
      <c r="D807" s="561"/>
      <c r="E807" s="561"/>
      <c r="F807" s="562"/>
      <c r="G807" s="562"/>
      <c r="H807" s="563"/>
      <c r="I807" s="562"/>
      <c r="J807" s="562"/>
      <c r="K807" s="564"/>
      <c r="L807" s="61"/>
      <c r="M807" s="565"/>
      <c r="N807" s="565"/>
      <c r="O807" s="565"/>
      <c r="P807" s="566"/>
      <c r="Q807" s="567"/>
      <c r="R807" s="568"/>
      <c r="S807" s="567"/>
      <c r="T807" s="569"/>
    </row>
    <row r="808" s="570" customFormat="true" ht="12.75" hidden="true" customHeight="false" outlineLevel="0" collapsed="false">
      <c r="A808" s="28" t="s">
        <v>959</v>
      </c>
      <c r="B808" s="28" t="s">
        <v>1006</v>
      </c>
      <c r="C808" s="560" t="n">
        <f aca="false">C807+1</f>
        <v>781</v>
      </c>
      <c r="D808" s="561"/>
      <c r="E808" s="561"/>
      <c r="F808" s="562"/>
      <c r="G808" s="562"/>
      <c r="H808" s="563"/>
      <c r="I808" s="562"/>
      <c r="J808" s="562"/>
      <c r="K808" s="564"/>
      <c r="L808" s="61"/>
      <c r="M808" s="565"/>
      <c r="N808" s="565"/>
      <c r="O808" s="565"/>
      <c r="P808" s="566"/>
      <c r="Q808" s="567"/>
      <c r="R808" s="568"/>
      <c r="S808" s="567"/>
      <c r="T808" s="569"/>
    </row>
    <row r="809" s="570" customFormat="true" ht="12.75" hidden="true" customHeight="false" outlineLevel="0" collapsed="false">
      <c r="A809" s="28" t="s">
        <v>1007</v>
      </c>
      <c r="B809" s="28" t="s">
        <v>1008</v>
      </c>
      <c r="C809" s="560" t="n">
        <f aca="false">C808+1</f>
        <v>782</v>
      </c>
      <c r="D809" s="561"/>
      <c r="E809" s="561"/>
      <c r="F809" s="562"/>
      <c r="G809" s="562"/>
      <c r="H809" s="563"/>
      <c r="I809" s="562"/>
      <c r="J809" s="562"/>
      <c r="K809" s="564"/>
      <c r="L809" s="61"/>
      <c r="M809" s="565"/>
      <c r="N809" s="565"/>
      <c r="O809" s="565"/>
      <c r="P809" s="566"/>
      <c r="Q809" s="567"/>
      <c r="R809" s="568"/>
      <c r="S809" s="567"/>
      <c r="T809" s="569"/>
    </row>
    <row r="810" s="570" customFormat="true" ht="12.75" hidden="true" customHeight="false" outlineLevel="0" collapsed="false">
      <c r="A810" s="28" t="s">
        <v>1009</v>
      </c>
      <c r="B810" s="28" t="s">
        <v>1010</v>
      </c>
      <c r="C810" s="560" t="n">
        <f aca="false">C809+1</f>
        <v>783</v>
      </c>
      <c r="D810" s="561"/>
      <c r="E810" s="561"/>
      <c r="F810" s="562"/>
      <c r="G810" s="562"/>
      <c r="H810" s="563"/>
      <c r="I810" s="562"/>
      <c r="J810" s="562"/>
      <c r="K810" s="564"/>
      <c r="L810" s="61"/>
      <c r="M810" s="565"/>
      <c r="N810" s="565"/>
      <c r="O810" s="565"/>
      <c r="P810" s="566"/>
      <c r="Q810" s="567"/>
      <c r="R810" s="568"/>
      <c r="S810" s="567"/>
      <c r="T810" s="569"/>
    </row>
    <row r="811" s="570" customFormat="true" ht="12.75" hidden="true" customHeight="false" outlineLevel="0" collapsed="false">
      <c r="A811" s="28" t="s">
        <v>1009</v>
      </c>
      <c r="B811" s="28" t="s">
        <v>1011</v>
      </c>
      <c r="C811" s="560" t="n">
        <f aca="false">C810+1</f>
        <v>784</v>
      </c>
      <c r="D811" s="561"/>
      <c r="E811" s="561"/>
      <c r="F811" s="562"/>
      <c r="G811" s="562"/>
      <c r="H811" s="563"/>
      <c r="I811" s="562"/>
      <c r="J811" s="562"/>
      <c r="K811" s="564"/>
      <c r="L811" s="61"/>
      <c r="M811" s="565"/>
      <c r="N811" s="565"/>
      <c r="O811" s="565"/>
      <c r="P811" s="566"/>
      <c r="Q811" s="567"/>
      <c r="R811" s="568"/>
      <c r="S811" s="567"/>
      <c r="T811" s="569"/>
    </row>
    <row r="812" s="570" customFormat="true" ht="12.75" hidden="true" customHeight="false" outlineLevel="0" collapsed="false">
      <c r="A812" s="28" t="s">
        <v>1009</v>
      </c>
      <c r="B812" s="28" t="s">
        <v>1012</v>
      </c>
      <c r="C812" s="560" t="n">
        <f aca="false">C811+1</f>
        <v>785</v>
      </c>
      <c r="D812" s="561"/>
      <c r="E812" s="561"/>
      <c r="F812" s="562"/>
      <c r="G812" s="562"/>
      <c r="H812" s="563"/>
      <c r="I812" s="562"/>
      <c r="J812" s="562"/>
      <c r="K812" s="564"/>
      <c r="L812" s="61"/>
      <c r="M812" s="565"/>
      <c r="N812" s="565"/>
      <c r="O812" s="565"/>
      <c r="P812" s="566"/>
      <c r="Q812" s="567"/>
      <c r="R812" s="568"/>
      <c r="S812" s="567"/>
      <c r="T812" s="569"/>
    </row>
    <row r="813" s="570" customFormat="true" ht="12.75" hidden="true" customHeight="false" outlineLevel="0" collapsed="false">
      <c r="A813" s="28" t="s">
        <v>1009</v>
      </c>
      <c r="B813" s="28" t="s">
        <v>1013</v>
      </c>
      <c r="C813" s="560" t="n">
        <f aca="false">C812+1</f>
        <v>786</v>
      </c>
      <c r="D813" s="561"/>
      <c r="E813" s="561"/>
      <c r="F813" s="562"/>
      <c r="G813" s="562"/>
      <c r="H813" s="563"/>
      <c r="I813" s="562"/>
      <c r="J813" s="562"/>
      <c r="K813" s="564"/>
      <c r="L813" s="61"/>
      <c r="M813" s="565"/>
      <c r="N813" s="565"/>
      <c r="O813" s="565"/>
      <c r="P813" s="566"/>
      <c r="Q813" s="567"/>
      <c r="R813" s="568"/>
      <c r="S813" s="567"/>
      <c r="T813" s="569"/>
    </row>
    <row r="814" s="570" customFormat="true" ht="12.75" hidden="true" customHeight="false" outlineLevel="0" collapsed="false">
      <c r="A814" s="28" t="s">
        <v>1009</v>
      </c>
      <c r="B814" s="28" t="s">
        <v>1014</v>
      </c>
      <c r="C814" s="560" t="n">
        <f aca="false">C813+1</f>
        <v>787</v>
      </c>
      <c r="D814" s="561"/>
      <c r="E814" s="561"/>
      <c r="F814" s="562"/>
      <c r="G814" s="562"/>
      <c r="H814" s="563"/>
      <c r="I814" s="562"/>
      <c r="J814" s="562"/>
      <c r="K814" s="564"/>
      <c r="L814" s="61"/>
      <c r="M814" s="565"/>
      <c r="N814" s="565"/>
      <c r="O814" s="565"/>
      <c r="P814" s="566"/>
      <c r="Q814" s="567"/>
      <c r="R814" s="568"/>
      <c r="S814" s="567"/>
      <c r="T814" s="569"/>
    </row>
    <row r="815" s="570" customFormat="true" ht="12.75" hidden="true" customHeight="false" outlineLevel="0" collapsed="false">
      <c r="A815" s="28" t="s">
        <v>1009</v>
      </c>
      <c r="B815" s="28" t="s">
        <v>1015</v>
      </c>
      <c r="C815" s="560" t="n">
        <f aca="false">C814+1</f>
        <v>788</v>
      </c>
      <c r="D815" s="561"/>
      <c r="E815" s="561"/>
      <c r="F815" s="562"/>
      <c r="G815" s="562"/>
      <c r="H815" s="563"/>
      <c r="I815" s="562"/>
      <c r="J815" s="562"/>
      <c r="K815" s="564"/>
      <c r="L815" s="61"/>
      <c r="M815" s="565"/>
      <c r="N815" s="565"/>
      <c r="O815" s="565"/>
      <c r="P815" s="566"/>
      <c r="Q815" s="567"/>
      <c r="R815" s="568"/>
      <c r="S815" s="567"/>
      <c r="T815" s="569"/>
    </row>
    <row r="816" s="570" customFormat="true" ht="12.75" hidden="true" customHeight="false" outlineLevel="0" collapsed="false">
      <c r="A816" s="28" t="s">
        <v>1009</v>
      </c>
      <c r="B816" s="28" t="s">
        <v>1016</v>
      </c>
      <c r="C816" s="560" t="n">
        <f aca="false">C815+1</f>
        <v>789</v>
      </c>
      <c r="D816" s="561"/>
      <c r="E816" s="561"/>
      <c r="F816" s="562"/>
      <c r="G816" s="562"/>
      <c r="H816" s="563"/>
      <c r="I816" s="562"/>
      <c r="J816" s="562"/>
      <c r="K816" s="564"/>
      <c r="L816" s="61"/>
      <c r="M816" s="565"/>
      <c r="N816" s="565"/>
      <c r="O816" s="565"/>
      <c r="P816" s="566"/>
      <c r="Q816" s="567"/>
      <c r="R816" s="568"/>
      <c r="S816" s="567"/>
      <c r="T816" s="569"/>
    </row>
    <row r="817" s="570" customFormat="true" ht="12.75" hidden="true" customHeight="false" outlineLevel="0" collapsed="false">
      <c r="A817" s="28" t="s">
        <v>1009</v>
      </c>
      <c r="B817" s="28" t="s">
        <v>1017</v>
      </c>
      <c r="C817" s="560" t="n">
        <f aca="false">C816+1</f>
        <v>790</v>
      </c>
      <c r="D817" s="561"/>
      <c r="E817" s="561"/>
      <c r="F817" s="562"/>
      <c r="G817" s="562"/>
      <c r="H817" s="563"/>
      <c r="I817" s="562"/>
      <c r="J817" s="562"/>
      <c r="K817" s="564"/>
      <c r="L817" s="61"/>
      <c r="M817" s="565"/>
      <c r="N817" s="565"/>
      <c r="O817" s="565"/>
      <c r="P817" s="566"/>
      <c r="Q817" s="567"/>
      <c r="R817" s="568"/>
      <c r="S817" s="567"/>
      <c r="T817" s="569"/>
    </row>
    <row r="818" s="570" customFormat="true" ht="12.75" hidden="true" customHeight="false" outlineLevel="0" collapsed="false">
      <c r="A818" s="28" t="s">
        <v>1009</v>
      </c>
      <c r="B818" s="28" t="s">
        <v>1018</v>
      </c>
      <c r="C818" s="560" t="n">
        <f aca="false">C817+1</f>
        <v>791</v>
      </c>
      <c r="D818" s="561"/>
      <c r="E818" s="561"/>
      <c r="F818" s="562"/>
      <c r="G818" s="562"/>
      <c r="H818" s="563"/>
      <c r="I818" s="562"/>
      <c r="J818" s="562"/>
      <c r="K818" s="564"/>
      <c r="L818" s="61"/>
      <c r="M818" s="565"/>
      <c r="N818" s="565"/>
      <c r="O818" s="565"/>
      <c r="P818" s="566"/>
      <c r="Q818" s="567"/>
      <c r="R818" s="568"/>
      <c r="S818" s="567"/>
      <c r="T818" s="569"/>
    </row>
    <row r="819" s="570" customFormat="true" ht="12.75" hidden="true" customHeight="false" outlineLevel="0" collapsed="false">
      <c r="A819" s="28" t="s">
        <v>1019</v>
      </c>
      <c r="B819" s="28" t="s">
        <v>1020</v>
      </c>
      <c r="C819" s="560" t="n">
        <f aca="false">C818+1</f>
        <v>792</v>
      </c>
      <c r="D819" s="561"/>
      <c r="E819" s="561"/>
      <c r="F819" s="562"/>
      <c r="G819" s="562"/>
      <c r="H819" s="563"/>
      <c r="I819" s="562"/>
      <c r="J819" s="562"/>
      <c r="K819" s="564"/>
      <c r="L819" s="61"/>
      <c r="M819" s="565"/>
      <c r="N819" s="565"/>
      <c r="O819" s="565"/>
      <c r="P819" s="566"/>
      <c r="Q819" s="567"/>
      <c r="R819" s="568"/>
      <c r="S819" s="567"/>
      <c r="T819" s="569"/>
    </row>
    <row r="820" s="570" customFormat="true" ht="12.75" hidden="true" customHeight="false" outlineLevel="0" collapsed="false">
      <c r="A820" s="28" t="s">
        <v>1019</v>
      </c>
      <c r="B820" s="28" t="s">
        <v>1021</v>
      </c>
      <c r="C820" s="560" t="n">
        <f aca="false">C819+1</f>
        <v>793</v>
      </c>
      <c r="D820" s="561"/>
      <c r="E820" s="561"/>
      <c r="F820" s="562"/>
      <c r="G820" s="562"/>
      <c r="H820" s="563"/>
      <c r="I820" s="562"/>
      <c r="J820" s="562"/>
      <c r="K820" s="564"/>
      <c r="L820" s="61"/>
      <c r="M820" s="565"/>
      <c r="N820" s="565"/>
      <c r="O820" s="565"/>
      <c r="P820" s="566"/>
      <c r="Q820" s="567"/>
      <c r="R820" s="568"/>
      <c r="S820" s="567"/>
      <c r="T820" s="569"/>
    </row>
    <row r="821" s="570" customFormat="true" ht="12.75" hidden="true" customHeight="false" outlineLevel="0" collapsed="false">
      <c r="A821" s="28" t="s">
        <v>1019</v>
      </c>
      <c r="B821" s="28" t="s">
        <v>235</v>
      </c>
      <c r="C821" s="560" t="n">
        <f aca="false">C820+1</f>
        <v>794</v>
      </c>
      <c r="D821" s="561"/>
      <c r="E821" s="561"/>
      <c r="F821" s="562"/>
      <c r="G821" s="562"/>
      <c r="H821" s="563"/>
      <c r="I821" s="562"/>
      <c r="J821" s="562"/>
      <c r="K821" s="564"/>
      <c r="L821" s="61"/>
      <c r="M821" s="565"/>
      <c r="N821" s="565"/>
      <c r="O821" s="565"/>
      <c r="P821" s="566"/>
      <c r="Q821" s="567"/>
      <c r="R821" s="568"/>
      <c r="S821" s="567"/>
      <c r="T821" s="569"/>
    </row>
    <row r="822" s="570" customFormat="true" ht="12.75" hidden="true" customHeight="false" outlineLevel="0" collapsed="false">
      <c r="A822" s="28" t="s">
        <v>1019</v>
      </c>
      <c r="B822" s="28" t="s">
        <v>1022</v>
      </c>
      <c r="C822" s="560" t="n">
        <f aca="false">C821+1</f>
        <v>795</v>
      </c>
      <c r="D822" s="561"/>
      <c r="E822" s="561"/>
      <c r="F822" s="562"/>
      <c r="G822" s="562"/>
      <c r="H822" s="563"/>
      <c r="I822" s="562"/>
      <c r="J822" s="562"/>
      <c r="K822" s="564"/>
      <c r="L822" s="61"/>
      <c r="M822" s="565"/>
      <c r="N822" s="565"/>
      <c r="O822" s="565"/>
      <c r="P822" s="566"/>
      <c r="Q822" s="567"/>
      <c r="R822" s="568"/>
      <c r="S822" s="567"/>
      <c r="T822" s="569"/>
    </row>
    <row r="823" s="570" customFormat="true" ht="12.75" hidden="true" customHeight="false" outlineLevel="0" collapsed="false">
      <c r="A823" s="28" t="s">
        <v>1019</v>
      </c>
      <c r="B823" s="28" t="s">
        <v>1023</v>
      </c>
      <c r="C823" s="560" t="n">
        <f aca="false">C822+1</f>
        <v>796</v>
      </c>
      <c r="D823" s="561"/>
      <c r="E823" s="561"/>
      <c r="F823" s="562"/>
      <c r="G823" s="562"/>
      <c r="H823" s="563"/>
      <c r="I823" s="562"/>
      <c r="J823" s="562"/>
      <c r="K823" s="564"/>
      <c r="L823" s="61"/>
      <c r="M823" s="565"/>
      <c r="N823" s="565"/>
      <c r="O823" s="565"/>
      <c r="P823" s="566"/>
      <c r="Q823" s="567"/>
      <c r="R823" s="568"/>
      <c r="S823" s="567"/>
      <c r="T823" s="569"/>
    </row>
    <row r="824" s="570" customFormat="true" ht="12.75" hidden="true" customHeight="false" outlineLevel="0" collapsed="false">
      <c r="A824" s="28" t="s">
        <v>1019</v>
      </c>
      <c r="B824" s="28" t="s">
        <v>1024</v>
      </c>
      <c r="C824" s="560" t="n">
        <f aca="false">C823+1</f>
        <v>797</v>
      </c>
      <c r="D824" s="561"/>
      <c r="E824" s="561"/>
      <c r="F824" s="562"/>
      <c r="G824" s="562"/>
      <c r="H824" s="563"/>
      <c r="I824" s="562"/>
      <c r="J824" s="562"/>
      <c r="K824" s="564"/>
      <c r="L824" s="61"/>
      <c r="M824" s="565"/>
      <c r="N824" s="565"/>
      <c r="O824" s="565"/>
      <c r="P824" s="566"/>
      <c r="Q824" s="567"/>
      <c r="R824" s="568"/>
      <c r="S824" s="567"/>
      <c r="T824" s="569"/>
    </row>
    <row r="825" s="570" customFormat="true" ht="12.75" hidden="true" customHeight="false" outlineLevel="0" collapsed="false">
      <c r="A825" s="28" t="s">
        <v>1019</v>
      </c>
      <c r="B825" s="28" t="s">
        <v>1025</v>
      </c>
      <c r="C825" s="560" t="n">
        <f aca="false">C824+1</f>
        <v>798</v>
      </c>
      <c r="D825" s="561"/>
      <c r="E825" s="561"/>
      <c r="F825" s="562"/>
      <c r="G825" s="562"/>
      <c r="H825" s="563"/>
      <c r="I825" s="562"/>
      <c r="J825" s="562"/>
      <c r="K825" s="564"/>
      <c r="L825" s="61"/>
      <c r="M825" s="565"/>
      <c r="N825" s="565"/>
      <c r="O825" s="565"/>
      <c r="P825" s="566"/>
      <c r="Q825" s="567"/>
      <c r="R825" s="568"/>
      <c r="S825" s="567"/>
      <c r="T825" s="569"/>
    </row>
    <row r="826" s="570" customFormat="true" ht="12.75" hidden="true" customHeight="false" outlineLevel="0" collapsed="false">
      <c r="A826" s="28" t="s">
        <v>1019</v>
      </c>
      <c r="B826" s="28" t="s">
        <v>1026</v>
      </c>
      <c r="C826" s="560" t="n">
        <f aca="false">C825+1</f>
        <v>799</v>
      </c>
      <c r="D826" s="561"/>
      <c r="E826" s="561"/>
      <c r="F826" s="562"/>
      <c r="G826" s="562"/>
      <c r="H826" s="563"/>
      <c r="I826" s="562"/>
      <c r="J826" s="562"/>
      <c r="K826" s="564"/>
      <c r="L826" s="61"/>
      <c r="M826" s="565"/>
      <c r="N826" s="565"/>
      <c r="O826" s="565"/>
      <c r="P826" s="566"/>
      <c r="Q826" s="567"/>
      <c r="R826" s="568"/>
      <c r="S826" s="567"/>
      <c r="T826" s="569"/>
    </row>
    <row r="827" s="570" customFormat="true" ht="12.75" hidden="true" customHeight="false" outlineLevel="0" collapsed="false">
      <c r="A827" s="28" t="s">
        <v>1019</v>
      </c>
      <c r="B827" s="28" t="s">
        <v>238</v>
      </c>
      <c r="C827" s="560" t="n">
        <f aca="false">C826+1</f>
        <v>800</v>
      </c>
      <c r="D827" s="561"/>
      <c r="E827" s="561"/>
      <c r="F827" s="562"/>
      <c r="G827" s="562"/>
      <c r="H827" s="563"/>
      <c r="I827" s="562"/>
      <c r="J827" s="562"/>
      <c r="K827" s="564"/>
      <c r="L827" s="61"/>
      <c r="M827" s="565"/>
      <c r="N827" s="565"/>
      <c r="O827" s="565"/>
      <c r="P827" s="566"/>
      <c r="Q827" s="567"/>
      <c r="R827" s="568"/>
      <c r="S827" s="567"/>
      <c r="T827" s="569"/>
    </row>
    <row r="828" s="570" customFormat="true" ht="12.75" hidden="true" customHeight="false" outlineLevel="0" collapsed="false">
      <c r="A828" s="28" t="s">
        <v>1019</v>
      </c>
      <c r="B828" s="28" t="s">
        <v>1027</v>
      </c>
      <c r="C828" s="560" t="n">
        <f aca="false">C827+1</f>
        <v>801</v>
      </c>
      <c r="D828" s="561"/>
      <c r="E828" s="561"/>
      <c r="F828" s="562"/>
      <c r="G828" s="562"/>
      <c r="H828" s="563"/>
      <c r="I828" s="562"/>
      <c r="J828" s="562"/>
      <c r="K828" s="564"/>
      <c r="L828" s="61"/>
      <c r="M828" s="565"/>
      <c r="N828" s="565"/>
      <c r="O828" s="565"/>
      <c r="P828" s="566"/>
      <c r="Q828" s="567"/>
      <c r="R828" s="568"/>
      <c r="S828" s="567"/>
      <c r="T828" s="569"/>
    </row>
    <row r="829" s="570" customFormat="true" ht="12.75" hidden="true" customHeight="false" outlineLevel="0" collapsed="false">
      <c r="A829" s="28" t="s">
        <v>1019</v>
      </c>
      <c r="B829" s="28" t="s">
        <v>1028</v>
      </c>
      <c r="C829" s="560" t="n">
        <f aca="false">C828+1</f>
        <v>802</v>
      </c>
      <c r="D829" s="561"/>
      <c r="E829" s="561"/>
      <c r="F829" s="562"/>
      <c r="G829" s="562"/>
      <c r="H829" s="563"/>
      <c r="I829" s="562"/>
      <c r="J829" s="562"/>
      <c r="K829" s="564"/>
      <c r="L829" s="61"/>
      <c r="M829" s="565"/>
      <c r="N829" s="565"/>
      <c r="O829" s="565"/>
      <c r="P829" s="566"/>
      <c r="Q829" s="567"/>
      <c r="R829" s="568"/>
      <c r="S829" s="567"/>
      <c r="T829" s="569"/>
    </row>
    <row r="830" s="570" customFormat="true" ht="12.75" hidden="true" customHeight="false" outlineLevel="0" collapsed="false">
      <c r="A830" s="28" t="s">
        <v>1019</v>
      </c>
      <c r="B830" s="28" t="s">
        <v>1029</v>
      </c>
      <c r="C830" s="560" t="n">
        <f aca="false">C829+1</f>
        <v>803</v>
      </c>
      <c r="D830" s="561"/>
      <c r="E830" s="561"/>
      <c r="F830" s="562"/>
      <c r="G830" s="562"/>
      <c r="H830" s="563"/>
      <c r="I830" s="562"/>
      <c r="J830" s="562"/>
      <c r="K830" s="564"/>
      <c r="L830" s="61"/>
      <c r="M830" s="565"/>
      <c r="N830" s="565"/>
      <c r="O830" s="565"/>
      <c r="P830" s="566"/>
      <c r="Q830" s="567"/>
      <c r="R830" s="568"/>
      <c r="S830" s="567"/>
      <c r="T830" s="569"/>
    </row>
    <row r="831" s="570" customFormat="true" ht="12.75" hidden="true" customHeight="false" outlineLevel="0" collapsed="false">
      <c r="A831" s="28" t="s">
        <v>1019</v>
      </c>
      <c r="B831" s="28" t="s">
        <v>834</v>
      </c>
      <c r="C831" s="560" t="n">
        <f aca="false">C830+1</f>
        <v>804</v>
      </c>
      <c r="D831" s="561"/>
      <c r="E831" s="561"/>
      <c r="F831" s="562"/>
      <c r="G831" s="562"/>
      <c r="H831" s="563"/>
      <c r="I831" s="562"/>
      <c r="J831" s="562"/>
      <c r="K831" s="564"/>
      <c r="L831" s="61"/>
      <c r="M831" s="565"/>
      <c r="N831" s="565"/>
      <c r="O831" s="565"/>
      <c r="P831" s="566"/>
      <c r="Q831" s="567"/>
      <c r="R831" s="568"/>
      <c r="S831" s="567"/>
      <c r="T831" s="569"/>
    </row>
    <row r="832" s="570" customFormat="true" ht="12.75" hidden="true" customHeight="false" outlineLevel="0" collapsed="false">
      <c r="A832" s="28" t="s">
        <v>1019</v>
      </c>
      <c r="B832" s="28" t="s">
        <v>1030</v>
      </c>
      <c r="C832" s="560" t="n">
        <f aca="false">C831+1</f>
        <v>805</v>
      </c>
      <c r="D832" s="561"/>
      <c r="E832" s="561"/>
      <c r="F832" s="562"/>
      <c r="G832" s="562"/>
      <c r="H832" s="563"/>
      <c r="I832" s="562"/>
      <c r="J832" s="562"/>
      <c r="K832" s="564"/>
      <c r="L832" s="61"/>
      <c r="M832" s="565"/>
      <c r="N832" s="565"/>
      <c r="O832" s="565"/>
      <c r="P832" s="566"/>
      <c r="Q832" s="567"/>
      <c r="R832" s="568"/>
      <c r="S832" s="567"/>
      <c r="T832" s="569"/>
    </row>
    <row r="833" s="570" customFormat="true" ht="12.75" hidden="true" customHeight="false" outlineLevel="0" collapsed="false">
      <c r="A833" s="28" t="s">
        <v>1019</v>
      </c>
      <c r="B833" s="28" t="s">
        <v>1031</v>
      </c>
      <c r="C833" s="560" t="n">
        <f aca="false">C832+1</f>
        <v>806</v>
      </c>
      <c r="D833" s="561"/>
      <c r="E833" s="561"/>
      <c r="F833" s="562"/>
      <c r="G833" s="562"/>
      <c r="H833" s="563"/>
      <c r="I833" s="562"/>
      <c r="J833" s="562"/>
      <c r="K833" s="564"/>
      <c r="L833" s="61"/>
      <c r="M833" s="565"/>
      <c r="N833" s="565"/>
      <c r="O833" s="565"/>
      <c r="P833" s="566"/>
      <c r="Q833" s="567"/>
      <c r="R833" s="568"/>
      <c r="S833" s="567"/>
      <c r="T833" s="569"/>
    </row>
    <row r="834" s="570" customFormat="true" ht="12.75" hidden="true" customHeight="false" outlineLevel="0" collapsed="false">
      <c r="A834" s="28" t="s">
        <v>1019</v>
      </c>
      <c r="B834" s="28" t="s">
        <v>1032</v>
      </c>
      <c r="C834" s="560" t="n">
        <f aca="false">C833+1</f>
        <v>807</v>
      </c>
      <c r="D834" s="561"/>
      <c r="E834" s="561"/>
      <c r="F834" s="562"/>
      <c r="G834" s="562"/>
      <c r="H834" s="563"/>
      <c r="I834" s="562"/>
      <c r="J834" s="562"/>
      <c r="K834" s="564"/>
      <c r="L834" s="61"/>
      <c r="M834" s="565"/>
      <c r="N834" s="565"/>
      <c r="O834" s="565"/>
      <c r="P834" s="566"/>
      <c r="Q834" s="567"/>
      <c r="R834" s="568"/>
      <c r="S834" s="567"/>
      <c r="T834" s="569"/>
    </row>
    <row r="835" s="570" customFormat="true" ht="12.75" hidden="true" customHeight="false" outlineLevel="0" collapsed="false">
      <c r="A835" s="28" t="s">
        <v>1019</v>
      </c>
      <c r="B835" s="28" t="s">
        <v>1033</v>
      </c>
      <c r="C835" s="560" t="n">
        <f aca="false">C834+1</f>
        <v>808</v>
      </c>
      <c r="D835" s="561"/>
      <c r="E835" s="561"/>
      <c r="F835" s="562"/>
      <c r="G835" s="562"/>
      <c r="H835" s="563"/>
      <c r="I835" s="562"/>
      <c r="J835" s="562"/>
      <c r="K835" s="564"/>
      <c r="L835" s="61"/>
      <c r="M835" s="565"/>
      <c r="N835" s="565"/>
      <c r="O835" s="565"/>
      <c r="P835" s="566"/>
      <c r="Q835" s="567"/>
      <c r="R835" s="568"/>
      <c r="S835" s="567"/>
      <c r="T835" s="569"/>
    </row>
    <row r="836" s="570" customFormat="true" ht="12.75" hidden="true" customHeight="false" outlineLevel="0" collapsed="false">
      <c r="A836" s="28" t="s">
        <v>1019</v>
      </c>
      <c r="B836" s="28" t="s">
        <v>1034</v>
      </c>
      <c r="C836" s="560" t="n">
        <f aca="false">C835+1</f>
        <v>809</v>
      </c>
      <c r="D836" s="561"/>
      <c r="E836" s="561"/>
      <c r="F836" s="562"/>
      <c r="G836" s="562"/>
      <c r="H836" s="563"/>
      <c r="I836" s="562"/>
      <c r="J836" s="562"/>
      <c r="K836" s="564"/>
      <c r="L836" s="61"/>
      <c r="M836" s="565"/>
      <c r="N836" s="565"/>
      <c r="O836" s="565"/>
      <c r="P836" s="566"/>
      <c r="Q836" s="567"/>
      <c r="R836" s="568"/>
      <c r="S836" s="567"/>
      <c r="T836" s="569"/>
    </row>
    <row r="837" s="570" customFormat="true" ht="12.75" hidden="true" customHeight="false" outlineLevel="0" collapsed="false">
      <c r="A837" s="28" t="s">
        <v>1019</v>
      </c>
      <c r="B837" s="28" t="s">
        <v>1035</v>
      </c>
      <c r="C837" s="560" t="n">
        <f aca="false">C836+1</f>
        <v>810</v>
      </c>
      <c r="D837" s="561"/>
      <c r="E837" s="561"/>
      <c r="F837" s="562"/>
      <c r="G837" s="562"/>
      <c r="H837" s="563"/>
      <c r="I837" s="562"/>
      <c r="J837" s="562"/>
      <c r="K837" s="564"/>
      <c r="L837" s="61"/>
      <c r="M837" s="565"/>
      <c r="N837" s="565"/>
      <c r="O837" s="565"/>
      <c r="P837" s="566"/>
      <c r="Q837" s="567"/>
      <c r="R837" s="568"/>
      <c r="S837" s="567"/>
      <c r="T837" s="569"/>
    </row>
    <row r="838" s="570" customFormat="true" ht="12.75" hidden="true" customHeight="false" outlineLevel="0" collapsed="false">
      <c r="A838" s="28" t="s">
        <v>1019</v>
      </c>
      <c r="B838" s="28" t="s">
        <v>1036</v>
      </c>
      <c r="C838" s="560" t="n">
        <f aca="false">C837+1</f>
        <v>811</v>
      </c>
      <c r="D838" s="561"/>
      <c r="E838" s="561"/>
      <c r="F838" s="562"/>
      <c r="G838" s="562"/>
      <c r="H838" s="563"/>
      <c r="I838" s="562"/>
      <c r="J838" s="562"/>
      <c r="K838" s="564"/>
      <c r="L838" s="61"/>
      <c r="M838" s="565"/>
      <c r="N838" s="565"/>
      <c r="O838" s="565"/>
      <c r="P838" s="566"/>
      <c r="Q838" s="567"/>
      <c r="R838" s="568"/>
      <c r="S838" s="567"/>
      <c r="T838" s="569"/>
    </row>
    <row r="839" s="570" customFormat="true" ht="12.75" hidden="true" customHeight="false" outlineLevel="0" collapsed="false">
      <c r="A839" s="28" t="s">
        <v>1019</v>
      </c>
      <c r="B839" s="28" t="s">
        <v>1037</v>
      </c>
      <c r="C839" s="560" t="n">
        <f aca="false">C838+1</f>
        <v>812</v>
      </c>
      <c r="D839" s="561"/>
      <c r="E839" s="561"/>
      <c r="F839" s="562"/>
      <c r="G839" s="562"/>
      <c r="H839" s="563"/>
      <c r="I839" s="562"/>
      <c r="J839" s="562"/>
      <c r="K839" s="564"/>
      <c r="L839" s="61"/>
      <c r="M839" s="565"/>
      <c r="N839" s="565"/>
      <c r="O839" s="565"/>
      <c r="P839" s="566"/>
      <c r="Q839" s="567"/>
      <c r="R839" s="568"/>
      <c r="S839" s="567"/>
      <c r="T839" s="569"/>
    </row>
    <row r="840" s="570" customFormat="true" ht="12.75" hidden="true" customHeight="false" outlineLevel="0" collapsed="false">
      <c r="A840" s="28" t="s">
        <v>1038</v>
      </c>
      <c r="B840" s="28" t="s">
        <v>1039</v>
      </c>
      <c r="C840" s="560" t="n">
        <f aca="false">C839+1</f>
        <v>813</v>
      </c>
      <c r="D840" s="561"/>
      <c r="E840" s="561"/>
      <c r="F840" s="562"/>
      <c r="G840" s="562"/>
      <c r="H840" s="563"/>
      <c r="I840" s="562"/>
      <c r="J840" s="562"/>
      <c r="K840" s="564"/>
      <c r="L840" s="61"/>
      <c r="M840" s="565"/>
      <c r="N840" s="565"/>
      <c r="O840" s="565"/>
      <c r="P840" s="566"/>
      <c r="Q840" s="567"/>
      <c r="R840" s="568"/>
      <c r="S840" s="567"/>
      <c r="T840" s="569"/>
    </row>
    <row r="841" s="570" customFormat="true" ht="12.75" hidden="true" customHeight="false" outlineLevel="0" collapsed="false">
      <c r="A841" s="28" t="s">
        <v>1038</v>
      </c>
      <c r="B841" s="309" t="n">
        <v>107</v>
      </c>
      <c r="C841" s="560" t="n">
        <f aca="false">C840+1</f>
        <v>814</v>
      </c>
      <c r="D841" s="561"/>
      <c r="E841" s="561"/>
      <c r="F841" s="562"/>
      <c r="G841" s="562"/>
      <c r="H841" s="563"/>
      <c r="I841" s="562"/>
      <c r="J841" s="562"/>
      <c r="K841" s="564"/>
      <c r="L841" s="61"/>
      <c r="M841" s="565"/>
      <c r="N841" s="565"/>
      <c r="O841" s="565"/>
      <c r="P841" s="566"/>
      <c r="Q841" s="567"/>
      <c r="R841" s="568"/>
      <c r="S841" s="567"/>
      <c r="T841" s="569"/>
    </row>
    <row r="842" s="570" customFormat="true" ht="12.75" hidden="true" customHeight="false" outlineLevel="0" collapsed="false">
      <c r="A842" s="28" t="s">
        <v>1038</v>
      </c>
      <c r="B842" s="28" t="s">
        <v>1040</v>
      </c>
      <c r="C842" s="560" t="n">
        <f aca="false">C841+1</f>
        <v>815</v>
      </c>
      <c r="D842" s="561"/>
      <c r="E842" s="561"/>
      <c r="F842" s="562"/>
      <c r="G842" s="562"/>
      <c r="H842" s="563"/>
      <c r="I842" s="562"/>
      <c r="J842" s="562"/>
      <c r="K842" s="564"/>
      <c r="L842" s="61"/>
      <c r="M842" s="565"/>
      <c r="N842" s="565"/>
      <c r="O842" s="565"/>
      <c r="P842" s="566"/>
      <c r="Q842" s="567"/>
      <c r="R842" s="568"/>
      <c r="S842" s="567"/>
      <c r="T842" s="569"/>
    </row>
    <row r="843" s="570" customFormat="true" ht="12.75" hidden="true" customHeight="false" outlineLevel="0" collapsed="false">
      <c r="A843" s="28" t="s">
        <v>1038</v>
      </c>
      <c r="B843" s="28" t="s">
        <v>1041</v>
      </c>
      <c r="C843" s="560" t="n">
        <f aca="false">C842+1</f>
        <v>816</v>
      </c>
      <c r="D843" s="561"/>
      <c r="E843" s="561"/>
      <c r="F843" s="562"/>
      <c r="G843" s="562"/>
      <c r="H843" s="563"/>
      <c r="I843" s="562"/>
      <c r="J843" s="562"/>
      <c r="K843" s="564"/>
      <c r="L843" s="61"/>
      <c r="M843" s="565"/>
      <c r="N843" s="565"/>
      <c r="O843" s="565"/>
      <c r="P843" s="566"/>
      <c r="Q843" s="567"/>
      <c r="R843" s="568"/>
      <c r="S843" s="567"/>
      <c r="T843" s="569"/>
    </row>
    <row r="844" s="570" customFormat="true" ht="12.75" hidden="true" customHeight="false" outlineLevel="0" collapsed="false">
      <c r="A844" s="28" t="s">
        <v>1038</v>
      </c>
      <c r="B844" s="309" t="n">
        <v>207</v>
      </c>
      <c r="C844" s="560" t="n">
        <f aca="false">C843+1</f>
        <v>817</v>
      </c>
      <c r="D844" s="561"/>
      <c r="E844" s="561"/>
      <c r="F844" s="562"/>
      <c r="G844" s="562"/>
      <c r="H844" s="563"/>
      <c r="I844" s="562"/>
      <c r="J844" s="562"/>
      <c r="K844" s="564"/>
      <c r="L844" s="61"/>
      <c r="M844" s="565"/>
      <c r="N844" s="565"/>
      <c r="O844" s="565"/>
      <c r="P844" s="566"/>
      <c r="Q844" s="567"/>
      <c r="R844" s="568"/>
      <c r="S844" s="567"/>
      <c r="T844" s="569"/>
    </row>
    <row r="845" s="570" customFormat="true" ht="12.75" hidden="true" customHeight="false" outlineLevel="0" collapsed="false">
      <c r="A845" s="28" t="s">
        <v>1038</v>
      </c>
      <c r="B845" s="28" t="s">
        <v>1042</v>
      </c>
      <c r="C845" s="560" t="n">
        <f aca="false">C844+1</f>
        <v>818</v>
      </c>
      <c r="D845" s="561"/>
      <c r="E845" s="561"/>
      <c r="F845" s="562"/>
      <c r="G845" s="562"/>
      <c r="H845" s="563"/>
      <c r="I845" s="562"/>
      <c r="J845" s="562"/>
      <c r="K845" s="564"/>
      <c r="L845" s="61"/>
      <c r="M845" s="565"/>
      <c r="N845" s="565"/>
      <c r="O845" s="565"/>
      <c r="P845" s="566"/>
      <c r="Q845" s="567"/>
      <c r="R845" s="568"/>
      <c r="S845" s="567"/>
      <c r="T845" s="569"/>
    </row>
    <row r="846" s="570" customFormat="true" ht="12.75" hidden="true" customHeight="false" outlineLevel="0" collapsed="false">
      <c r="A846" s="28" t="s">
        <v>1038</v>
      </c>
      <c r="B846" s="28" t="s">
        <v>1043</v>
      </c>
      <c r="C846" s="560" t="n">
        <f aca="false">C845+1</f>
        <v>819</v>
      </c>
      <c r="D846" s="561"/>
      <c r="E846" s="561"/>
      <c r="F846" s="562"/>
      <c r="G846" s="562"/>
      <c r="H846" s="563"/>
      <c r="I846" s="562"/>
      <c r="J846" s="562"/>
      <c r="K846" s="564"/>
      <c r="L846" s="61"/>
      <c r="M846" s="565"/>
      <c r="N846" s="565"/>
      <c r="O846" s="565"/>
      <c r="P846" s="566"/>
      <c r="Q846" s="567"/>
      <c r="R846" s="568"/>
      <c r="S846" s="567"/>
      <c r="T846" s="569"/>
    </row>
    <row r="847" s="570" customFormat="true" ht="12.75" hidden="true" customHeight="false" outlineLevel="0" collapsed="false">
      <c r="A847" s="28" t="s">
        <v>1038</v>
      </c>
      <c r="B847" s="28" t="s">
        <v>1044</v>
      </c>
      <c r="C847" s="560" t="n">
        <f aca="false">C846+1</f>
        <v>820</v>
      </c>
      <c r="D847" s="561"/>
      <c r="E847" s="561"/>
      <c r="F847" s="562"/>
      <c r="G847" s="562"/>
      <c r="H847" s="563"/>
      <c r="I847" s="562"/>
      <c r="J847" s="562"/>
      <c r="K847" s="564"/>
      <c r="L847" s="61"/>
      <c r="M847" s="565"/>
      <c r="N847" s="565"/>
      <c r="O847" s="565"/>
      <c r="P847" s="566"/>
      <c r="Q847" s="567"/>
      <c r="R847" s="568"/>
      <c r="S847" s="567"/>
      <c r="T847" s="569"/>
    </row>
    <row r="848" s="570" customFormat="true" ht="12.75" hidden="true" customHeight="false" outlineLevel="0" collapsed="false">
      <c r="A848" s="28" t="s">
        <v>1038</v>
      </c>
      <c r="B848" s="309" t="n">
        <v>308</v>
      </c>
      <c r="C848" s="560" t="n">
        <f aca="false">C847+1</f>
        <v>821</v>
      </c>
      <c r="D848" s="561"/>
      <c r="E848" s="561"/>
      <c r="F848" s="562"/>
      <c r="G848" s="562"/>
      <c r="H848" s="563"/>
      <c r="I848" s="562"/>
      <c r="J848" s="562"/>
      <c r="K848" s="564"/>
      <c r="L848" s="61"/>
      <c r="M848" s="565"/>
      <c r="N848" s="565"/>
      <c r="O848" s="565"/>
      <c r="P848" s="566"/>
      <c r="Q848" s="567"/>
      <c r="R848" s="568"/>
      <c r="S848" s="567"/>
      <c r="T848" s="569"/>
    </row>
    <row r="849" s="570" customFormat="true" ht="12.75" hidden="true" customHeight="false" outlineLevel="0" collapsed="false">
      <c r="A849" s="28" t="s">
        <v>1038</v>
      </c>
      <c r="B849" s="28" t="s">
        <v>1045</v>
      </c>
      <c r="C849" s="560" t="n">
        <f aca="false">C848+1</f>
        <v>822</v>
      </c>
      <c r="D849" s="561"/>
      <c r="E849" s="561"/>
      <c r="F849" s="562"/>
      <c r="G849" s="562"/>
      <c r="H849" s="563"/>
      <c r="I849" s="562"/>
      <c r="J849" s="562"/>
      <c r="K849" s="564"/>
      <c r="L849" s="61"/>
      <c r="M849" s="565"/>
      <c r="N849" s="565"/>
      <c r="O849" s="565"/>
      <c r="P849" s="566"/>
      <c r="Q849" s="567"/>
      <c r="R849" s="568"/>
      <c r="S849" s="567"/>
      <c r="T849" s="569"/>
    </row>
    <row r="850" s="570" customFormat="true" ht="12.75" hidden="true" customHeight="false" outlineLevel="0" collapsed="false">
      <c r="A850" s="28" t="s">
        <v>1038</v>
      </c>
      <c r="B850" s="28" t="s">
        <v>1046</v>
      </c>
      <c r="C850" s="560" t="n">
        <f aca="false">C849+1</f>
        <v>823</v>
      </c>
      <c r="D850" s="561"/>
      <c r="E850" s="561"/>
      <c r="F850" s="562"/>
      <c r="G850" s="562"/>
      <c r="H850" s="563"/>
      <c r="I850" s="562"/>
      <c r="J850" s="562"/>
      <c r="K850" s="564"/>
      <c r="L850" s="61"/>
      <c r="M850" s="565"/>
      <c r="N850" s="565"/>
      <c r="O850" s="565"/>
      <c r="P850" s="566"/>
      <c r="Q850" s="567"/>
      <c r="R850" s="568"/>
      <c r="S850" s="567"/>
      <c r="T850" s="569"/>
    </row>
    <row r="851" s="570" customFormat="true" ht="12.75" hidden="true" customHeight="false" outlineLevel="0" collapsed="false">
      <c r="A851" s="28" t="s">
        <v>1038</v>
      </c>
      <c r="B851" s="28" t="s">
        <v>1047</v>
      </c>
      <c r="C851" s="560" t="n">
        <f aca="false">C850+1</f>
        <v>824</v>
      </c>
      <c r="D851" s="561"/>
      <c r="E851" s="561"/>
      <c r="F851" s="562"/>
      <c r="G851" s="562"/>
      <c r="H851" s="563"/>
      <c r="I851" s="562"/>
      <c r="J851" s="562"/>
      <c r="K851" s="564"/>
      <c r="L851" s="61"/>
      <c r="M851" s="565"/>
      <c r="N851" s="565"/>
      <c r="O851" s="565"/>
      <c r="P851" s="566"/>
      <c r="Q851" s="567"/>
      <c r="R851" s="568"/>
      <c r="S851" s="567"/>
      <c r="T851" s="569"/>
    </row>
    <row r="852" s="570" customFormat="true" ht="12.75" hidden="true" customHeight="false" outlineLevel="0" collapsed="false">
      <c r="A852" s="28" t="s">
        <v>1038</v>
      </c>
      <c r="B852" s="28" t="s">
        <v>1048</v>
      </c>
      <c r="C852" s="560" t="n">
        <f aca="false">C851+1</f>
        <v>825</v>
      </c>
      <c r="D852" s="561"/>
      <c r="E852" s="561"/>
      <c r="F852" s="562"/>
      <c r="G852" s="562"/>
      <c r="H852" s="563"/>
      <c r="I852" s="562"/>
      <c r="J852" s="562"/>
      <c r="K852" s="564"/>
      <c r="L852" s="61"/>
      <c r="M852" s="565"/>
      <c r="N852" s="565"/>
      <c r="O852" s="565"/>
      <c r="P852" s="566"/>
      <c r="Q852" s="567"/>
      <c r="R852" s="568"/>
      <c r="S852" s="567"/>
      <c r="T852" s="569"/>
    </row>
    <row r="853" s="570" customFormat="true" ht="12.75" hidden="true" customHeight="false" outlineLevel="0" collapsed="false">
      <c r="A853" s="28" t="s">
        <v>1038</v>
      </c>
      <c r="B853" s="28" t="s">
        <v>1049</v>
      </c>
      <c r="C853" s="560" t="n">
        <f aca="false">C852+1</f>
        <v>826</v>
      </c>
      <c r="D853" s="561"/>
      <c r="E853" s="561"/>
      <c r="F853" s="562"/>
      <c r="G853" s="562"/>
      <c r="H853" s="563"/>
      <c r="I853" s="562"/>
      <c r="J853" s="562"/>
      <c r="K853" s="564"/>
      <c r="L853" s="61"/>
      <c r="M853" s="565"/>
      <c r="N853" s="565"/>
      <c r="O853" s="565"/>
      <c r="P853" s="566"/>
      <c r="Q853" s="567"/>
      <c r="R853" s="568"/>
      <c r="S853" s="567"/>
      <c r="T853" s="569"/>
    </row>
    <row r="854" s="570" customFormat="true" ht="12.75" hidden="true" customHeight="false" outlineLevel="0" collapsed="false">
      <c r="A854" s="28" t="s">
        <v>1038</v>
      </c>
      <c r="B854" s="28" t="s">
        <v>1050</v>
      </c>
      <c r="C854" s="560" t="n">
        <f aca="false">C853+1</f>
        <v>827</v>
      </c>
      <c r="D854" s="561"/>
      <c r="E854" s="561"/>
      <c r="F854" s="562"/>
      <c r="G854" s="562"/>
      <c r="H854" s="563"/>
      <c r="I854" s="562"/>
      <c r="J854" s="562"/>
      <c r="K854" s="564"/>
      <c r="L854" s="61"/>
      <c r="M854" s="565"/>
      <c r="N854" s="565"/>
      <c r="O854" s="565"/>
      <c r="P854" s="566"/>
      <c r="Q854" s="567"/>
      <c r="R854" s="568"/>
      <c r="S854" s="567"/>
      <c r="T854" s="569"/>
    </row>
    <row r="855" s="570" customFormat="true" ht="12.75" hidden="true" customHeight="false" outlineLevel="0" collapsed="false">
      <c r="A855" s="28" t="s">
        <v>1038</v>
      </c>
      <c r="B855" s="28" t="s">
        <v>1051</v>
      </c>
      <c r="C855" s="560" t="n">
        <f aca="false">C854+1</f>
        <v>828</v>
      </c>
      <c r="D855" s="561"/>
      <c r="E855" s="561"/>
      <c r="F855" s="562"/>
      <c r="G855" s="562"/>
      <c r="H855" s="563"/>
      <c r="I855" s="562"/>
      <c r="J855" s="562"/>
      <c r="K855" s="564"/>
      <c r="L855" s="61"/>
      <c r="M855" s="565"/>
      <c r="N855" s="565"/>
      <c r="O855" s="565"/>
      <c r="P855" s="566"/>
      <c r="Q855" s="567"/>
      <c r="R855" s="568"/>
      <c r="S855" s="567"/>
      <c r="T855" s="569"/>
    </row>
    <row r="856" s="570" customFormat="true" ht="12.75" hidden="true" customHeight="false" outlineLevel="0" collapsed="false">
      <c r="A856" s="28" t="s">
        <v>1038</v>
      </c>
      <c r="B856" s="28" t="s">
        <v>1052</v>
      </c>
      <c r="C856" s="560" t="n">
        <f aca="false">C855+1</f>
        <v>829</v>
      </c>
      <c r="D856" s="561"/>
      <c r="E856" s="561"/>
      <c r="F856" s="562"/>
      <c r="G856" s="562"/>
      <c r="H856" s="563"/>
      <c r="I856" s="562"/>
      <c r="J856" s="562"/>
      <c r="K856" s="564"/>
      <c r="L856" s="61"/>
      <c r="M856" s="565"/>
      <c r="N856" s="565"/>
      <c r="O856" s="565"/>
      <c r="P856" s="566"/>
      <c r="Q856" s="567"/>
      <c r="R856" s="568"/>
      <c r="S856" s="567"/>
      <c r="T856" s="569"/>
    </row>
    <row r="857" s="570" customFormat="true" ht="12.75" hidden="true" customHeight="false" outlineLevel="0" collapsed="false">
      <c r="A857" s="28" t="s">
        <v>1038</v>
      </c>
      <c r="B857" s="28" t="s">
        <v>1053</v>
      </c>
      <c r="C857" s="560" t="n">
        <f aca="false">C856+1</f>
        <v>830</v>
      </c>
      <c r="D857" s="561"/>
      <c r="E857" s="561"/>
      <c r="F857" s="562"/>
      <c r="G857" s="562"/>
      <c r="H857" s="563"/>
      <c r="I857" s="562"/>
      <c r="J857" s="562"/>
      <c r="K857" s="564"/>
      <c r="L857" s="61"/>
      <c r="M857" s="565"/>
      <c r="N857" s="565"/>
      <c r="O857" s="565"/>
      <c r="P857" s="566"/>
      <c r="Q857" s="567"/>
      <c r="R857" s="568"/>
      <c r="S857" s="567"/>
      <c r="T857" s="569"/>
    </row>
    <row r="858" s="570" customFormat="true" ht="12.75" hidden="true" customHeight="false" outlineLevel="0" collapsed="false">
      <c r="A858" s="28" t="s">
        <v>1038</v>
      </c>
      <c r="B858" s="28" t="s">
        <v>1054</v>
      </c>
      <c r="C858" s="560" t="n">
        <f aca="false">C857+1</f>
        <v>831</v>
      </c>
      <c r="D858" s="561"/>
      <c r="E858" s="561"/>
      <c r="F858" s="562"/>
      <c r="G858" s="562"/>
      <c r="H858" s="563"/>
      <c r="I858" s="562"/>
      <c r="J858" s="562"/>
      <c r="K858" s="564"/>
      <c r="L858" s="61"/>
      <c r="M858" s="565"/>
      <c r="N858" s="565"/>
      <c r="O858" s="565"/>
      <c r="P858" s="566"/>
      <c r="Q858" s="567"/>
      <c r="R858" s="568"/>
      <c r="S858" s="567"/>
      <c r="T858" s="569"/>
    </row>
    <row r="859" s="570" customFormat="true" ht="12.75" hidden="true" customHeight="false" outlineLevel="0" collapsed="false">
      <c r="A859" s="28" t="s">
        <v>1038</v>
      </c>
      <c r="B859" s="309" t="n">
        <v>1007</v>
      </c>
      <c r="C859" s="560" t="n">
        <f aca="false">C858+1</f>
        <v>832</v>
      </c>
      <c r="D859" s="561"/>
      <c r="E859" s="561"/>
      <c r="F859" s="562"/>
      <c r="G859" s="562"/>
      <c r="H859" s="563"/>
      <c r="I859" s="562"/>
      <c r="J859" s="562"/>
      <c r="K859" s="564"/>
      <c r="L859" s="61"/>
      <c r="M859" s="565"/>
      <c r="N859" s="565"/>
      <c r="O859" s="565"/>
      <c r="P859" s="566"/>
      <c r="Q859" s="567"/>
      <c r="R859" s="568"/>
      <c r="S859" s="567"/>
      <c r="T859" s="569"/>
    </row>
    <row r="860" s="570" customFormat="true" ht="12.75" hidden="true" customHeight="false" outlineLevel="0" collapsed="false">
      <c r="A860" s="28" t="s">
        <v>1038</v>
      </c>
      <c r="B860" s="309" t="n">
        <v>4007</v>
      </c>
      <c r="C860" s="560" t="n">
        <f aca="false">C859+1</f>
        <v>833</v>
      </c>
      <c r="D860" s="561"/>
      <c r="E860" s="561"/>
      <c r="F860" s="562"/>
      <c r="G860" s="562"/>
      <c r="H860" s="563"/>
      <c r="I860" s="562"/>
      <c r="J860" s="562"/>
      <c r="K860" s="564"/>
      <c r="L860" s="61"/>
      <c r="M860" s="565"/>
      <c r="N860" s="565"/>
      <c r="O860" s="565"/>
      <c r="P860" s="566"/>
      <c r="Q860" s="567"/>
      <c r="R860" s="568"/>
      <c r="S860" s="567"/>
      <c r="T860" s="569"/>
    </row>
    <row r="861" s="570" customFormat="true" ht="12.75" hidden="true" customHeight="false" outlineLevel="0" collapsed="false">
      <c r="A861" s="28" t="s">
        <v>1038</v>
      </c>
      <c r="B861" s="28" t="s">
        <v>1055</v>
      </c>
      <c r="C861" s="560" t="n">
        <f aca="false">C860+1</f>
        <v>834</v>
      </c>
      <c r="D861" s="561"/>
      <c r="E861" s="561"/>
      <c r="F861" s="562"/>
      <c r="G861" s="562"/>
      <c r="H861" s="563"/>
      <c r="I861" s="562"/>
      <c r="J861" s="562"/>
      <c r="K861" s="564"/>
      <c r="L861" s="61"/>
      <c r="M861" s="565"/>
      <c r="N861" s="565"/>
      <c r="O861" s="565"/>
      <c r="P861" s="566"/>
      <c r="Q861" s="567"/>
      <c r="R861" s="568"/>
      <c r="S861" s="567"/>
      <c r="T861" s="569"/>
    </row>
    <row r="862" s="570" customFormat="true" ht="12.75" hidden="true" customHeight="false" outlineLevel="0" collapsed="false">
      <c r="A862" s="28" t="s">
        <v>1038</v>
      </c>
      <c r="B862" s="28" t="s">
        <v>1056</v>
      </c>
      <c r="C862" s="560" t="n">
        <f aca="false">C861+1</f>
        <v>835</v>
      </c>
      <c r="D862" s="561"/>
      <c r="E862" s="561"/>
      <c r="F862" s="562"/>
      <c r="G862" s="562"/>
      <c r="H862" s="563"/>
      <c r="I862" s="562"/>
      <c r="J862" s="562"/>
      <c r="K862" s="564"/>
      <c r="L862" s="61"/>
      <c r="M862" s="565"/>
      <c r="N862" s="565"/>
      <c r="O862" s="565"/>
      <c r="P862" s="566"/>
      <c r="Q862" s="567"/>
      <c r="R862" s="568"/>
      <c r="S862" s="567"/>
      <c r="T862" s="569"/>
    </row>
    <row r="863" s="570" customFormat="true" ht="12.75" hidden="true" customHeight="false" outlineLevel="0" collapsed="false">
      <c r="A863" s="28" t="s">
        <v>1038</v>
      </c>
      <c r="B863" s="28" t="s">
        <v>1057</v>
      </c>
      <c r="C863" s="560" t="n">
        <f aca="false">C862+1</f>
        <v>836</v>
      </c>
      <c r="D863" s="561"/>
      <c r="E863" s="561"/>
      <c r="F863" s="562"/>
      <c r="G863" s="562"/>
      <c r="H863" s="563"/>
      <c r="I863" s="562"/>
      <c r="J863" s="562"/>
      <c r="K863" s="564"/>
      <c r="L863" s="61"/>
      <c r="M863" s="565"/>
      <c r="N863" s="565"/>
      <c r="O863" s="565"/>
      <c r="P863" s="566"/>
      <c r="Q863" s="567"/>
      <c r="R863" s="568"/>
      <c r="S863" s="567"/>
      <c r="T863" s="569"/>
    </row>
    <row r="864" s="570" customFormat="true" ht="12.75" hidden="true" customHeight="false" outlineLevel="0" collapsed="false">
      <c r="A864" s="28" t="s">
        <v>1038</v>
      </c>
      <c r="B864" s="28" t="s">
        <v>1058</v>
      </c>
      <c r="C864" s="560" t="n">
        <f aca="false">C863+1</f>
        <v>837</v>
      </c>
      <c r="D864" s="561"/>
      <c r="E864" s="561"/>
      <c r="F864" s="562"/>
      <c r="G864" s="562"/>
      <c r="H864" s="563"/>
      <c r="I864" s="562"/>
      <c r="J864" s="562"/>
      <c r="K864" s="564"/>
      <c r="L864" s="61"/>
      <c r="M864" s="565"/>
      <c r="N864" s="565"/>
      <c r="O864" s="565"/>
      <c r="P864" s="566"/>
      <c r="Q864" s="567"/>
      <c r="R864" s="568"/>
      <c r="S864" s="567"/>
      <c r="T864" s="569"/>
    </row>
    <row r="865" s="570" customFormat="true" ht="12.75" hidden="true" customHeight="false" outlineLevel="0" collapsed="false">
      <c r="A865" s="28" t="s">
        <v>1059</v>
      </c>
      <c r="B865" s="28" t="s">
        <v>1060</v>
      </c>
      <c r="C865" s="560" t="n">
        <f aca="false">C864+1</f>
        <v>838</v>
      </c>
      <c r="D865" s="561"/>
      <c r="E865" s="561"/>
      <c r="F865" s="562"/>
      <c r="G865" s="562"/>
      <c r="H865" s="563"/>
      <c r="I865" s="562"/>
      <c r="J865" s="562"/>
      <c r="K865" s="564"/>
      <c r="L865" s="61"/>
      <c r="M865" s="565"/>
      <c r="N865" s="565"/>
      <c r="O865" s="565"/>
      <c r="P865" s="566"/>
      <c r="Q865" s="567"/>
      <c r="R865" s="568"/>
      <c r="S865" s="567"/>
      <c r="T865" s="569"/>
    </row>
    <row r="866" s="570" customFormat="true" ht="12.75" hidden="true" customHeight="false" outlineLevel="0" collapsed="false">
      <c r="A866" s="28" t="s">
        <v>1059</v>
      </c>
      <c r="B866" s="28" t="s">
        <v>1061</v>
      </c>
      <c r="C866" s="560" t="n">
        <f aca="false">C865+1</f>
        <v>839</v>
      </c>
      <c r="D866" s="561"/>
      <c r="E866" s="561"/>
      <c r="F866" s="562"/>
      <c r="G866" s="562"/>
      <c r="H866" s="563"/>
      <c r="I866" s="562"/>
      <c r="J866" s="562"/>
      <c r="K866" s="564"/>
      <c r="L866" s="61"/>
      <c r="M866" s="565"/>
      <c r="N866" s="565"/>
      <c r="O866" s="565"/>
      <c r="P866" s="566"/>
      <c r="Q866" s="567"/>
      <c r="R866" s="568"/>
      <c r="S866" s="567"/>
      <c r="T866" s="569"/>
    </row>
    <row r="867" s="570" customFormat="true" ht="12.75" hidden="true" customHeight="false" outlineLevel="0" collapsed="false">
      <c r="A867" s="28" t="s">
        <v>1059</v>
      </c>
      <c r="B867" s="28" t="s">
        <v>925</v>
      </c>
      <c r="C867" s="560" t="n">
        <f aca="false">C866+1</f>
        <v>840</v>
      </c>
      <c r="D867" s="561"/>
      <c r="E867" s="561"/>
      <c r="F867" s="562"/>
      <c r="G867" s="562"/>
      <c r="H867" s="563"/>
      <c r="I867" s="562"/>
      <c r="J867" s="562"/>
      <c r="K867" s="564"/>
      <c r="L867" s="61"/>
      <c r="M867" s="565"/>
      <c r="N867" s="565"/>
      <c r="O867" s="565"/>
      <c r="P867" s="566"/>
      <c r="Q867" s="567"/>
      <c r="R867" s="568"/>
      <c r="S867" s="567"/>
      <c r="T867" s="569"/>
    </row>
    <row r="868" s="570" customFormat="true" ht="12.75" hidden="true" customHeight="false" outlineLevel="0" collapsed="false">
      <c r="A868" s="28" t="s">
        <v>1059</v>
      </c>
      <c r="B868" s="28" t="s">
        <v>558</v>
      </c>
      <c r="C868" s="560" t="n">
        <f aca="false">C867+1</f>
        <v>841</v>
      </c>
      <c r="D868" s="561"/>
      <c r="E868" s="561"/>
      <c r="F868" s="562"/>
      <c r="G868" s="562"/>
      <c r="H868" s="563"/>
      <c r="I868" s="562"/>
      <c r="J868" s="562"/>
      <c r="K868" s="564"/>
      <c r="L868" s="61"/>
      <c r="M868" s="565"/>
      <c r="N868" s="565"/>
      <c r="O868" s="565"/>
      <c r="P868" s="566"/>
      <c r="Q868" s="567"/>
      <c r="R868" s="568"/>
      <c r="S868" s="567"/>
      <c r="T868" s="569"/>
    </row>
    <row r="869" s="570" customFormat="true" ht="12.75" hidden="true" customHeight="false" outlineLevel="0" collapsed="false">
      <c r="A869" s="28" t="s">
        <v>1059</v>
      </c>
      <c r="B869" s="28" t="s">
        <v>384</v>
      </c>
      <c r="C869" s="560" t="n">
        <f aca="false">C868+1</f>
        <v>842</v>
      </c>
      <c r="D869" s="561"/>
      <c r="E869" s="561"/>
      <c r="F869" s="562"/>
      <c r="G869" s="562"/>
      <c r="H869" s="563"/>
      <c r="I869" s="562"/>
      <c r="J869" s="562"/>
      <c r="K869" s="564"/>
      <c r="L869" s="61"/>
      <c r="M869" s="565"/>
      <c r="N869" s="565"/>
      <c r="O869" s="565"/>
      <c r="P869" s="566"/>
      <c r="Q869" s="567"/>
      <c r="R869" s="568"/>
      <c r="S869" s="567"/>
      <c r="T869" s="569"/>
    </row>
    <row r="870" s="570" customFormat="true" ht="12.75" hidden="true" customHeight="false" outlineLevel="0" collapsed="false">
      <c r="A870" s="28" t="s">
        <v>1059</v>
      </c>
      <c r="B870" s="28" t="s">
        <v>1062</v>
      </c>
      <c r="C870" s="560" t="n">
        <f aca="false">C869+1</f>
        <v>843</v>
      </c>
      <c r="D870" s="561"/>
      <c r="E870" s="561"/>
      <c r="F870" s="562"/>
      <c r="G870" s="562"/>
      <c r="H870" s="563"/>
      <c r="I870" s="562"/>
      <c r="J870" s="562"/>
      <c r="K870" s="564"/>
      <c r="L870" s="61"/>
      <c r="M870" s="565"/>
      <c r="N870" s="565"/>
      <c r="O870" s="565"/>
      <c r="P870" s="566"/>
      <c r="Q870" s="567"/>
      <c r="R870" s="568"/>
      <c r="S870" s="567"/>
      <c r="T870" s="569"/>
    </row>
    <row r="871" s="570" customFormat="true" ht="12.75" hidden="true" customHeight="false" outlineLevel="0" collapsed="false">
      <c r="A871" s="28" t="s">
        <v>1059</v>
      </c>
      <c r="B871" s="28" t="s">
        <v>393</v>
      </c>
      <c r="C871" s="560" t="n">
        <f aca="false">C870+1</f>
        <v>844</v>
      </c>
      <c r="D871" s="561"/>
      <c r="E871" s="561"/>
      <c r="F871" s="562"/>
      <c r="G871" s="562"/>
      <c r="H871" s="563"/>
      <c r="I871" s="562"/>
      <c r="J871" s="562"/>
      <c r="K871" s="564"/>
      <c r="L871" s="61"/>
      <c r="M871" s="565"/>
      <c r="N871" s="565"/>
      <c r="O871" s="565"/>
      <c r="P871" s="566"/>
      <c r="Q871" s="567"/>
      <c r="R871" s="568"/>
      <c r="S871" s="567"/>
      <c r="T871" s="569"/>
    </row>
    <row r="872" s="570" customFormat="true" ht="12.75" hidden="true" customHeight="false" outlineLevel="0" collapsed="false">
      <c r="A872" s="28" t="s">
        <v>1063</v>
      </c>
      <c r="B872" s="28" t="s">
        <v>1064</v>
      </c>
      <c r="C872" s="560" t="n">
        <f aca="false">C871+1</f>
        <v>845</v>
      </c>
      <c r="D872" s="561"/>
      <c r="E872" s="561"/>
      <c r="F872" s="562"/>
      <c r="G872" s="562"/>
      <c r="H872" s="563"/>
      <c r="I872" s="562"/>
      <c r="J872" s="562"/>
      <c r="K872" s="564"/>
      <c r="L872" s="61"/>
      <c r="M872" s="565"/>
      <c r="N872" s="565"/>
      <c r="O872" s="565"/>
      <c r="P872" s="566"/>
      <c r="Q872" s="567"/>
      <c r="R872" s="568"/>
      <c r="S872" s="567"/>
      <c r="T872" s="569"/>
    </row>
    <row r="873" s="570" customFormat="true" ht="12.75" hidden="true" customHeight="false" outlineLevel="0" collapsed="false">
      <c r="A873" s="28" t="s">
        <v>1065</v>
      </c>
      <c r="B873" s="28" t="s">
        <v>1066</v>
      </c>
      <c r="C873" s="560" t="n">
        <f aca="false">C872+1</f>
        <v>846</v>
      </c>
      <c r="D873" s="561"/>
      <c r="E873" s="561"/>
      <c r="F873" s="562"/>
      <c r="G873" s="562"/>
      <c r="H873" s="563"/>
      <c r="I873" s="562"/>
      <c r="J873" s="562"/>
      <c r="K873" s="564"/>
      <c r="L873" s="61"/>
      <c r="M873" s="565"/>
      <c r="N873" s="565"/>
      <c r="O873" s="565"/>
      <c r="P873" s="566"/>
      <c r="Q873" s="567"/>
      <c r="R873" s="568"/>
      <c r="S873" s="567"/>
      <c r="T873" s="569"/>
    </row>
    <row r="874" s="570" customFormat="true" ht="12.75" hidden="true" customHeight="false" outlineLevel="0" collapsed="false">
      <c r="A874" s="28" t="s">
        <v>1065</v>
      </c>
      <c r="B874" s="28" t="s">
        <v>1067</v>
      </c>
      <c r="C874" s="560" t="n">
        <f aca="false">C873+1</f>
        <v>847</v>
      </c>
      <c r="D874" s="561"/>
      <c r="E874" s="561"/>
      <c r="F874" s="562"/>
      <c r="G874" s="562"/>
      <c r="H874" s="563"/>
      <c r="I874" s="562"/>
      <c r="J874" s="562"/>
      <c r="K874" s="564"/>
      <c r="L874" s="61"/>
      <c r="M874" s="565"/>
      <c r="N874" s="565"/>
      <c r="O874" s="565"/>
      <c r="P874" s="566"/>
      <c r="Q874" s="567"/>
      <c r="R874" s="568"/>
      <c r="S874" s="567"/>
      <c r="T874" s="569"/>
    </row>
    <row r="875" s="570" customFormat="true" ht="12.75" hidden="true" customHeight="false" outlineLevel="0" collapsed="false">
      <c r="A875" s="28" t="s">
        <v>1065</v>
      </c>
      <c r="B875" s="28" t="s">
        <v>1068</v>
      </c>
      <c r="C875" s="560" t="n">
        <f aca="false">C874+1</f>
        <v>848</v>
      </c>
      <c r="D875" s="561"/>
      <c r="E875" s="561"/>
      <c r="F875" s="562"/>
      <c r="G875" s="562"/>
      <c r="H875" s="563"/>
      <c r="I875" s="562"/>
      <c r="J875" s="562"/>
      <c r="K875" s="564"/>
      <c r="L875" s="61"/>
      <c r="M875" s="565"/>
      <c r="N875" s="565"/>
      <c r="O875" s="565"/>
      <c r="P875" s="566"/>
      <c r="Q875" s="567"/>
      <c r="R875" s="568"/>
      <c r="S875" s="567"/>
      <c r="T875" s="569"/>
    </row>
    <row r="876" s="570" customFormat="true" ht="12.75" hidden="true" customHeight="false" outlineLevel="0" collapsed="false">
      <c r="A876" s="28" t="s">
        <v>1065</v>
      </c>
      <c r="B876" s="28" t="s">
        <v>1069</v>
      </c>
      <c r="C876" s="560" t="n">
        <f aca="false">C875+1</f>
        <v>849</v>
      </c>
      <c r="D876" s="561"/>
      <c r="E876" s="561"/>
      <c r="F876" s="562"/>
      <c r="G876" s="562"/>
      <c r="H876" s="563"/>
      <c r="I876" s="562"/>
      <c r="J876" s="562"/>
      <c r="K876" s="564"/>
      <c r="L876" s="61"/>
      <c r="M876" s="565"/>
      <c r="N876" s="565"/>
      <c r="O876" s="565"/>
      <c r="P876" s="566"/>
      <c r="Q876" s="567"/>
      <c r="R876" s="568"/>
      <c r="S876" s="567"/>
      <c r="T876" s="569"/>
    </row>
    <row r="877" s="570" customFormat="true" ht="12.75" hidden="true" customHeight="false" outlineLevel="0" collapsed="false">
      <c r="A877" s="28" t="s">
        <v>1065</v>
      </c>
      <c r="B877" s="28" t="s">
        <v>1070</v>
      </c>
      <c r="C877" s="560" t="n">
        <f aca="false">C876+1</f>
        <v>850</v>
      </c>
      <c r="D877" s="561"/>
      <c r="E877" s="561"/>
      <c r="F877" s="562"/>
      <c r="G877" s="562"/>
      <c r="H877" s="563"/>
      <c r="I877" s="562"/>
      <c r="J877" s="562"/>
      <c r="K877" s="564"/>
      <c r="L877" s="61"/>
      <c r="M877" s="565"/>
      <c r="N877" s="565"/>
      <c r="O877" s="565"/>
      <c r="P877" s="566"/>
      <c r="Q877" s="567"/>
      <c r="R877" s="568"/>
      <c r="S877" s="567"/>
      <c r="T877" s="569"/>
    </row>
    <row r="878" s="570" customFormat="true" ht="12.75" hidden="true" customHeight="false" outlineLevel="0" collapsed="false">
      <c r="A878" s="28" t="s">
        <v>1065</v>
      </c>
      <c r="B878" s="28" t="s">
        <v>1071</v>
      </c>
      <c r="C878" s="560" t="n">
        <f aca="false">C877+1</f>
        <v>851</v>
      </c>
      <c r="D878" s="561"/>
      <c r="E878" s="561"/>
      <c r="F878" s="562"/>
      <c r="G878" s="562"/>
      <c r="H878" s="563"/>
      <c r="I878" s="562"/>
      <c r="J878" s="562"/>
      <c r="K878" s="564"/>
      <c r="L878" s="61"/>
      <c r="M878" s="565"/>
      <c r="N878" s="565"/>
      <c r="O878" s="565"/>
      <c r="P878" s="566"/>
      <c r="Q878" s="567"/>
      <c r="R878" s="568"/>
      <c r="S878" s="567"/>
      <c r="T878" s="569"/>
    </row>
    <row r="879" s="570" customFormat="true" ht="12.75" hidden="true" customHeight="false" outlineLevel="0" collapsed="false">
      <c r="A879" s="28" t="s">
        <v>1065</v>
      </c>
      <c r="B879" s="28" t="s">
        <v>369</v>
      </c>
      <c r="C879" s="560" t="n">
        <f aca="false">C878+1</f>
        <v>852</v>
      </c>
      <c r="D879" s="561"/>
      <c r="E879" s="561"/>
      <c r="F879" s="562"/>
      <c r="G879" s="562"/>
      <c r="H879" s="563"/>
      <c r="I879" s="562"/>
      <c r="J879" s="562"/>
      <c r="K879" s="564"/>
      <c r="L879" s="61"/>
      <c r="M879" s="565"/>
      <c r="N879" s="565"/>
      <c r="O879" s="565"/>
      <c r="P879" s="566"/>
      <c r="Q879" s="567"/>
      <c r="R879" s="568"/>
      <c r="S879" s="567"/>
      <c r="T879" s="569"/>
    </row>
    <row r="880" s="570" customFormat="true" ht="12.75" hidden="true" customHeight="false" outlineLevel="0" collapsed="false">
      <c r="A880" s="28" t="s">
        <v>1065</v>
      </c>
      <c r="B880" s="28" t="s">
        <v>1072</v>
      </c>
      <c r="C880" s="560" t="n">
        <f aca="false">C879+1</f>
        <v>853</v>
      </c>
      <c r="D880" s="561"/>
      <c r="E880" s="561"/>
      <c r="F880" s="562"/>
      <c r="G880" s="562"/>
      <c r="H880" s="563"/>
      <c r="I880" s="562"/>
      <c r="J880" s="562"/>
      <c r="K880" s="564"/>
      <c r="L880" s="61"/>
      <c r="M880" s="565"/>
      <c r="N880" s="565"/>
      <c r="O880" s="565"/>
      <c r="P880" s="566"/>
      <c r="Q880" s="567"/>
      <c r="R880" s="568"/>
      <c r="S880" s="567"/>
      <c r="T880" s="569"/>
    </row>
    <row r="881" s="570" customFormat="true" ht="12.75" hidden="true" customHeight="false" outlineLevel="0" collapsed="false">
      <c r="A881" s="28" t="s">
        <v>1073</v>
      </c>
      <c r="B881" s="28" t="s">
        <v>1074</v>
      </c>
      <c r="C881" s="560" t="n">
        <f aca="false">C880+1</f>
        <v>854</v>
      </c>
      <c r="D881" s="561"/>
      <c r="E881" s="561"/>
      <c r="F881" s="562"/>
      <c r="G881" s="562"/>
      <c r="H881" s="563"/>
      <c r="I881" s="562"/>
      <c r="J881" s="562"/>
      <c r="K881" s="564"/>
      <c r="L881" s="61"/>
      <c r="M881" s="565"/>
      <c r="N881" s="565"/>
      <c r="O881" s="565"/>
      <c r="P881" s="566"/>
      <c r="Q881" s="567"/>
      <c r="R881" s="568"/>
      <c r="S881" s="567"/>
      <c r="T881" s="569"/>
    </row>
    <row r="882" s="570" customFormat="true" ht="12.75" hidden="true" customHeight="false" outlineLevel="0" collapsed="false">
      <c r="A882" s="28" t="s">
        <v>1073</v>
      </c>
      <c r="B882" s="28" t="s">
        <v>1075</v>
      </c>
      <c r="C882" s="560" t="n">
        <f aca="false">C881+1</f>
        <v>855</v>
      </c>
      <c r="D882" s="561"/>
      <c r="E882" s="561"/>
      <c r="F882" s="562"/>
      <c r="G882" s="562"/>
      <c r="H882" s="563"/>
      <c r="I882" s="562"/>
      <c r="J882" s="562"/>
      <c r="K882" s="564"/>
      <c r="L882" s="61"/>
      <c r="M882" s="565"/>
      <c r="N882" s="565"/>
      <c r="O882" s="565"/>
      <c r="P882" s="566"/>
      <c r="Q882" s="567"/>
      <c r="R882" s="568"/>
      <c r="S882" s="567"/>
      <c r="T882" s="569"/>
    </row>
    <row r="883" s="570" customFormat="true" ht="12.75" hidden="true" customHeight="false" outlineLevel="0" collapsed="false">
      <c r="A883" s="28" t="s">
        <v>1073</v>
      </c>
      <c r="B883" s="28" t="s">
        <v>1076</v>
      </c>
      <c r="C883" s="560" t="n">
        <f aca="false">C882+1</f>
        <v>856</v>
      </c>
      <c r="D883" s="561"/>
      <c r="E883" s="561"/>
      <c r="F883" s="562"/>
      <c r="G883" s="562"/>
      <c r="H883" s="563"/>
      <c r="I883" s="562"/>
      <c r="J883" s="562"/>
      <c r="K883" s="564"/>
      <c r="L883" s="61"/>
      <c r="M883" s="565"/>
      <c r="N883" s="565"/>
      <c r="O883" s="565"/>
      <c r="P883" s="566"/>
      <c r="Q883" s="567"/>
      <c r="R883" s="568"/>
      <c r="S883" s="567"/>
      <c r="T883" s="569"/>
    </row>
    <row r="884" s="570" customFormat="true" ht="12.75" hidden="true" customHeight="false" outlineLevel="0" collapsed="false">
      <c r="A884" s="28" t="s">
        <v>1073</v>
      </c>
      <c r="B884" s="28" t="s">
        <v>1077</v>
      </c>
      <c r="C884" s="560" t="n">
        <f aca="false">C883+1</f>
        <v>857</v>
      </c>
      <c r="D884" s="561"/>
      <c r="E884" s="561"/>
      <c r="F884" s="562"/>
      <c r="G884" s="562"/>
      <c r="H884" s="563"/>
      <c r="I884" s="562"/>
      <c r="J884" s="562"/>
      <c r="K884" s="564"/>
      <c r="L884" s="61"/>
      <c r="M884" s="565"/>
      <c r="N884" s="565"/>
      <c r="O884" s="565"/>
      <c r="P884" s="566"/>
      <c r="Q884" s="567"/>
      <c r="R884" s="568"/>
      <c r="S884" s="567"/>
      <c r="T884" s="569"/>
    </row>
    <row r="885" s="570" customFormat="true" ht="12.75" hidden="true" customHeight="false" outlineLevel="0" collapsed="false">
      <c r="A885" s="28" t="s">
        <v>1073</v>
      </c>
      <c r="B885" s="28" t="s">
        <v>1078</v>
      </c>
      <c r="C885" s="560" t="n">
        <f aca="false">C884+1</f>
        <v>858</v>
      </c>
      <c r="D885" s="561"/>
      <c r="E885" s="561"/>
      <c r="F885" s="562"/>
      <c r="G885" s="562"/>
      <c r="H885" s="563"/>
      <c r="I885" s="562"/>
      <c r="J885" s="562"/>
      <c r="K885" s="564"/>
      <c r="L885" s="61"/>
      <c r="M885" s="565"/>
      <c r="N885" s="565"/>
      <c r="O885" s="565"/>
      <c r="P885" s="566"/>
      <c r="Q885" s="567"/>
      <c r="R885" s="568"/>
      <c r="S885" s="567"/>
      <c r="T885" s="569"/>
    </row>
    <row r="886" s="570" customFormat="true" ht="12.75" hidden="true" customHeight="false" outlineLevel="0" collapsed="false">
      <c r="A886" s="28" t="s">
        <v>1073</v>
      </c>
      <c r="B886" s="28" t="s">
        <v>1079</v>
      </c>
      <c r="C886" s="560" t="n">
        <f aca="false">C885+1</f>
        <v>859</v>
      </c>
      <c r="D886" s="561"/>
      <c r="E886" s="561"/>
      <c r="F886" s="562"/>
      <c r="G886" s="562"/>
      <c r="H886" s="563"/>
      <c r="I886" s="562"/>
      <c r="J886" s="562"/>
      <c r="K886" s="564"/>
      <c r="L886" s="61"/>
      <c r="M886" s="565"/>
      <c r="N886" s="565"/>
      <c r="O886" s="565"/>
      <c r="P886" s="566"/>
      <c r="Q886" s="567"/>
      <c r="R886" s="568"/>
      <c r="S886" s="567"/>
      <c r="T886" s="569"/>
    </row>
    <row r="887" s="570" customFormat="true" ht="12.75" hidden="true" customHeight="false" outlineLevel="0" collapsed="false">
      <c r="A887" s="28" t="s">
        <v>1073</v>
      </c>
      <c r="B887" s="28" t="s">
        <v>1080</v>
      </c>
      <c r="C887" s="560" t="n">
        <f aca="false">C886+1</f>
        <v>860</v>
      </c>
      <c r="D887" s="561"/>
      <c r="E887" s="561"/>
      <c r="F887" s="562"/>
      <c r="G887" s="562"/>
      <c r="H887" s="563"/>
      <c r="I887" s="562"/>
      <c r="J887" s="562"/>
      <c r="K887" s="564"/>
      <c r="L887" s="61"/>
      <c r="M887" s="565"/>
      <c r="N887" s="565"/>
      <c r="O887" s="565"/>
      <c r="P887" s="566"/>
      <c r="Q887" s="567"/>
      <c r="R887" s="568"/>
      <c r="S887" s="567"/>
      <c r="T887" s="569"/>
    </row>
    <row r="888" s="570" customFormat="true" ht="12.75" hidden="true" customHeight="false" outlineLevel="0" collapsed="false">
      <c r="A888" s="28" t="s">
        <v>1081</v>
      </c>
      <c r="B888" s="28" t="s">
        <v>1082</v>
      </c>
      <c r="C888" s="560" t="n">
        <f aca="false">C887+1</f>
        <v>861</v>
      </c>
      <c r="D888" s="561"/>
      <c r="E888" s="561"/>
      <c r="F888" s="562"/>
      <c r="G888" s="562"/>
      <c r="H888" s="563"/>
      <c r="I888" s="562"/>
      <c r="J888" s="562"/>
      <c r="K888" s="564"/>
      <c r="L888" s="61"/>
      <c r="M888" s="565"/>
      <c r="N888" s="565"/>
      <c r="O888" s="565"/>
      <c r="P888" s="566"/>
      <c r="Q888" s="567"/>
      <c r="R888" s="568"/>
      <c r="S888" s="567"/>
      <c r="T888" s="569"/>
    </row>
    <row r="889" s="570" customFormat="true" ht="12.75" hidden="true" customHeight="false" outlineLevel="0" collapsed="false">
      <c r="A889" s="28" t="s">
        <v>1081</v>
      </c>
      <c r="B889" s="28" t="s">
        <v>1083</v>
      </c>
      <c r="C889" s="560" t="n">
        <f aca="false">C888+1</f>
        <v>862</v>
      </c>
      <c r="D889" s="561"/>
      <c r="E889" s="561"/>
      <c r="F889" s="562"/>
      <c r="G889" s="562"/>
      <c r="H889" s="563"/>
      <c r="I889" s="562"/>
      <c r="J889" s="562"/>
      <c r="K889" s="564"/>
      <c r="L889" s="61"/>
      <c r="M889" s="565"/>
      <c r="N889" s="565"/>
      <c r="O889" s="565"/>
      <c r="P889" s="566"/>
      <c r="Q889" s="567"/>
      <c r="R889" s="568"/>
      <c r="S889" s="567"/>
      <c r="T889" s="569"/>
    </row>
    <row r="890" s="570" customFormat="true" ht="12.75" hidden="true" customHeight="false" outlineLevel="0" collapsed="false">
      <c r="A890" s="28" t="s">
        <v>1081</v>
      </c>
      <c r="B890" s="28" t="s">
        <v>1084</v>
      </c>
      <c r="C890" s="560" t="n">
        <f aca="false">C889+1</f>
        <v>863</v>
      </c>
      <c r="D890" s="561"/>
      <c r="E890" s="561"/>
      <c r="F890" s="562"/>
      <c r="G890" s="562"/>
      <c r="H890" s="563"/>
      <c r="I890" s="562"/>
      <c r="J890" s="562"/>
      <c r="K890" s="564"/>
      <c r="L890" s="61"/>
      <c r="M890" s="565"/>
      <c r="N890" s="565"/>
      <c r="O890" s="565"/>
      <c r="P890" s="566"/>
      <c r="Q890" s="567"/>
      <c r="R890" s="568"/>
      <c r="S890" s="567"/>
      <c r="T890" s="569"/>
    </row>
    <row r="891" s="570" customFormat="true" ht="12.75" hidden="true" customHeight="false" outlineLevel="0" collapsed="false">
      <c r="A891" s="28" t="s">
        <v>1081</v>
      </c>
      <c r="B891" s="28" t="s">
        <v>1085</v>
      </c>
      <c r="C891" s="560" t="n">
        <f aca="false">C890+1</f>
        <v>864</v>
      </c>
      <c r="D891" s="561"/>
      <c r="E891" s="561"/>
      <c r="F891" s="562"/>
      <c r="G891" s="562"/>
      <c r="H891" s="563"/>
      <c r="I891" s="562"/>
      <c r="J891" s="562"/>
      <c r="K891" s="564"/>
      <c r="L891" s="61"/>
      <c r="M891" s="565"/>
      <c r="N891" s="565"/>
      <c r="O891" s="565"/>
      <c r="P891" s="566"/>
      <c r="Q891" s="567"/>
      <c r="R891" s="568"/>
      <c r="S891" s="567"/>
      <c r="T891" s="569"/>
    </row>
    <row r="892" s="570" customFormat="true" ht="12.75" hidden="true" customHeight="false" outlineLevel="0" collapsed="false">
      <c r="A892" s="28" t="s">
        <v>1081</v>
      </c>
      <c r="B892" s="28" t="s">
        <v>1086</v>
      </c>
      <c r="C892" s="560" t="n">
        <f aca="false">C891+1</f>
        <v>865</v>
      </c>
      <c r="D892" s="561"/>
      <c r="E892" s="561"/>
      <c r="F892" s="562"/>
      <c r="G892" s="562"/>
      <c r="H892" s="563"/>
      <c r="I892" s="562"/>
      <c r="J892" s="562"/>
      <c r="K892" s="564"/>
      <c r="L892" s="61"/>
      <c r="M892" s="565"/>
      <c r="N892" s="565"/>
      <c r="O892" s="565"/>
      <c r="P892" s="566"/>
      <c r="Q892" s="567"/>
      <c r="R892" s="568"/>
      <c r="S892" s="567"/>
      <c r="T892" s="569"/>
    </row>
    <row r="893" s="570" customFormat="true" ht="12.75" hidden="true" customHeight="false" outlineLevel="0" collapsed="false">
      <c r="A893" s="28" t="s">
        <v>1081</v>
      </c>
      <c r="B893" s="28" t="s">
        <v>1087</v>
      </c>
      <c r="C893" s="560" t="n">
        <f aca="false">C892+1</f>
        <v>866</v>
      </c>
      <c r="D893" s="561"/>
      <c r="E893" s="561"/>
      <c r="F893" s="562"/>
      <c r="G893" s="562"/>
      <c r="H893" s="563"/>
      <c r="I893" s="562"/>
      <c r="J893" s="562"/>
      <c r="K893" s="564"/>
      <c r="L893" s="61"/>
      <c r="M893" s="565"/>
      <c r="N893" s="565"/>
      <c r="O893" s="565"/>
      <c r="P893" s="566"/>
      <c r="Q893" s="567"/>
      <c r="R893" s="568"/>
      <c r="S893" s="567"/>
      <c r="T893" s="569"/>
    </row>
    <row r="894" s="570" customFormat="true" ht="12.75" hidden="true" customHeight="false" outlineLevel="0" collapsed="false">
      <c r="A894" s="28" t="s">
        <v>1081</v>
      </c>
      <c r="B894" s="28" t="s">
        <v>1088</v>
      </c>
      <c r="C894" s="560" t="n">
        <f aca="false">C893+1</f>
        <v>867</v>
      </c>
      <c r="D894" s="561"/>
      <c r="E894" s="561"/>
      <c r="F894" s="562"/>
      <c r="G894" s="562"/>
      <c r="H894" s="563"/>
      <c r="I894" s="562"/>
      <c r="J894" s="562"/>
      <c r="K894" s="564"/>
      <c r="L894" s="61"/>
      <c r="M894" s="565"/>
      <c r="N894" s="565"/>
      <c r="O894" s="565"/>
      <c r="P894" s="566"/>
      <c r="Q894" s="567"/>
      <c r="R894" s="568"/>
      <c r="S894" s="567"/>
      <c r="T894" s="569"/>
    </row>
    <row r="895" s="570" customFormat="true" ht="12.75" hidden="true" customHeight="false" outlineLevel="0" collapsed="false">
      <c r="A895" s="28" t="s">
        <v>1089</v>
      </c>
      <c r="B895" s="28" t="s">
        <v>1090</v>
      </c>
      <c r="C895" s="560" t="n">
        <f aca="false">C894+1</f>
        <v>868</v>
      </c>
      <c r="D895" s="561"/>
      <c r="E895" s="561"/>
      <c r="F895" s="562"/>
      <c r="G895" s="562"/>
      <c r="H895" s="563"/>
      <c r="I895" s="562"/>
      <c r="J895" s="562"/>
      <c r="K895" s="564"/>
      <c r="L895" s="61"/>
      <c r="M895" s="565"/>
      <c r="N895" s="565"/>
      <c r="O895" s="565"/>
      <c r="P895" s="566"/>
      <c r="Q895" s="567"/>
      <c r="R895" s="568"/>
      <c r="S895" s="567"/>
      <c r="T895" s="569"/>
    </row>
    <row r="896" s="570" customFormat="true" ht="12.75" hidden="true" customHeight="false" outlineLevel="0" collapsed="false">
      <c r="A896" s="28" t="s">
        <v>1089</v>
      </c>
      <c r="B896" s="28" t="s">
        <v>1091</v>
      </c>
      <c r="C896" s="560" t="n">
        <f aca="false">C895+1</f>
        <v>869</v>
      </c>
      <c r="D896" s="561"/>
      <c r="E896" s="561"/>
      <c r="F896" s="562"/>
      <c r="G896" s="562"/>
      <c r="H896" s="563"/>
      <c r="I896" s="562"/>
      <c r="J896" s="562"/>
      <c r="K896" s="564"/>
      <c r="L896" s="61"/>
      <c r="M896" s="565"/>
      <c r="N896" s="565"/>
      <c r="O896" s="565"/>
      <c r="P896" s="566"/>
      <c r="Q896" s="567"/>
      <c r="R896" s="568"/>
      <c r="S896" s="567"/>
      <c r="T896" s="569"/>
    </row>
    <row r="897" s="570" customFormat="true" ht="12.75" hidden="true" customHeight="false" outlineLevel="0" collapsed="false">
      <c r="A897" s="28" t="s">
        <v>1092</v>
      </c>
      <c r="B897" s="28" t="s">
        <v>1093</v>
      </c>
      <c r="C897" s="560" t="n">
        <f aca="false">C896+1</f>
        <v>870</v>
      </c>
      <c r="D897" s="561"/>
      <c r="E897" s="561"/>
      <c r="F897" s="562"/>
      <c r="G897" s="562"/>
      <c r="H897" s="563"/>
      <c r="I897" s="562"/>
      <c r="J897" s="562"/>
      <c r="K897" s="564"/>
      <c r="L897" s="61"/>
      <c r="M897" s="565"/>
      <c r="N897" s="565"/>
      <c r="O897" s="565"/>
      <c r="P897" s="566"/>
      <c r="Q897" s="567"/>
      <c r="R897" s="568"/>
      <c r="S897" s="567"/>
      <c r="T897" s="569"/>
    </row>
    <row r="898" s="570" customFormat="true" ht="12.75" hidden="true" customHeight="false" outlineLevel="0" collapsed="false">
      <c r="A898" s="28" t="s">
        <v>1092</v>
      </c>
      <c r="B898" s="28" t="s">
        <v>1095</v>
      </c>
      <c r="C898" s="560" t="n">
        <f aca="false">C897+1</f>
        <v>871</v>
      </c>
      <c r="D898" s="561"/>
      <c r="E898" s="561"/>
      <c r="F898" s="562"/>
      <c r="G898" s="562"/>
      <c r="H898" s="563"/>
      <c r="I898" s="562"/>
      <c r="J898" s="562"/>
      <c r="K898" s="564"/>
      <c r="L898" s="61"/>
      <c r="M898" s="565"/>
      <c r="N898" s="565"/>
      <c r="O898" s="565"/>
      <c r="P898" s="566"/>
      <c r="Q898" s="567"/>
      <c r="R898" s="568"/>
      <c r="S898" s="567"/>
      <c r="T898" s="569"/>
    </row>
    <row r="899" s="570" customFormat="true" ht="12.75" hidden="true" customHeight="false" outlineLevel="0" collapsed="false">
      <c r="A899" s="28" t="s">
        <v>1092</v>
      </c>
      <c r="B899" s="28" t="s">
        <v>579</v>
      </c>
      <c r="C899" s="560" t="n">
        <f aca="false">C898+1</f>
        <v>872</v>
      </c>
      <c r="D899" s="561"/>
      <c r="E899" s="561"/>
      <c r="F899" s="562"/>
      <c r="G899" s="562"/>
      <c r="H899" s="563"/>
      <c r="I899" s="562"/>
      <c r="J899" s="562"/>
      <c r="K899" s="564"/>
      <c r="L899" s="61"/>
      <c r="M899" s="565"/>
      <c r="N899" s="565"/>
      <c r="O899" s="565"/>
      <c r="P899" s="566"/>
      <c r="Q899" s="567"/>
      <c r="R899" s="568"/>
      <c r="S899" s="567"/>
      <c r="T899" s="569"/>
    </row>
    <row r="900" s="570" customFormat="true" ht="12.75" hidden="true" customHeight="false" outlineLevel="0" collapsed="false">
      <c r="A900" s="28" t="s">
        <v>1092</v>
      </c>
      <c r="B900" s="28" t="s">
        <v>1096</v>
      </c>
      <c r="C900" s="560" t="n">
        <f aca="false">C899+1</f>
        <v>873</v>
      </c>
      <c r="D900" s="561"/>
      <c r="E900" s="561"/>
      <c r="F900" s="562"/>
      <c r="G900" s="562"/>
      <c r="H900" s="563"/>
      <c r="I900" s="562"/>
      <c r="J900" s="562"/>
      <c r="K900" s="564"/>
      <c r="L900" s="61"/>
      <c r="M900" s="565"/>
      <c r="N900" s="565"/>
      <c r="O900" s="565"/>
      <c r="P900" s="566"/>
      <c r="Q900" s="567"/>
      <c r="R900" s="568"/>
      <c r="S900" s="567"/>
      <c r="T900" s="569"/>
    </row>
    <row r="901" s="570" customFormat="true" ht="12.75" hidden="true" customHeight="false" outlineLevel="0" collapsed="false">
      <c r="A901" s="28" t="s">
        <v>1092</v>
      </c>
      <c r="B901" s="28" t="s">
        <v>1097</v>
      </c>
      <c r="C901" s="560" t="n">
        <f aca="false">C900+1</f>
        <v>874</v>
      </c>
      <c r="D901" s="561"/>
      <c r="E901" s="561"/>
      <c r="F901" s="562"/>
      <c r="G901" s="562"/>
      <c r="H901" s="563"/>
      <c r="I901" s="562"/>
      <c r="J901" s="562"/>
      <c r="K901" s="564"/>
      <c r="L901" s="61"/>
      <c r="M901" s="565"/>
      <c r="N901" s="565"/>
      <c r="O901" s="565"/>
      <c r="P901" s="566"/>
      <c r="Q901" s="567"/>
      <c r="R901" s="568"/>
      <c r="S901" s="567"/>
      <c r="T901" s="569"/>
    </row>
    <row r="902" s="570" customFormat="true" ht="12.75" hidden="true" customHeight="false" outlineLevel="0" collapsed="false">
      <c r="A902" s="28" t="s">
        <v>1092</v>
      </c>
      <c r="B902" s="28" t="s">
        <v>1098</v>
      </c>
      <c r="C902" s="560" t="n">
        <f aca="false">C901+1</f>
        <v>875</v>
      </c>
      <c r="D902" s="561"/>
      <c r="E902" s="561"/>
      <c r="F902" s="562"/>
      <c r="G902" s="562"/>
      <c r="H902" s="563"/>
      <c r="I902" s="562"/>
      <c r="J902" s="562"/>
      <c r="K902" s="564"/>
      <c r="L902" s="61"/>
      <c r="M902" s="565"/>
      <c r="N902" s="565"/>
      <c r="O902" s="565"/>
      <c r="P902" s="566"/>
      <c r="Q902" s="567"/>
      <c r="R902" s="568"/>
      <c r="S902" s="567"/>
      <c r="T902" s="569"/>
    </row>
    <row r="903" s="570" customFormat="true" ht="12.75" hidden="true" customHeight="false" outlineLevel="0" collapsed="false">
      <c r="A903" s="28" t="s">
        <v>1092</v>
      </c>
      <c r="B903" s="28" t="s">
        <v>346</v>
      </c>
      <c r="C903" s="560" t="n">
        <f aca="false">C902+1</f>
        <v>876</v>
      </c>
      <c r="D903" s="561"/>
      <c r="E903" s="561"/>
      <c r="F903" s="562"/>
      <c r="G903" s="562"/>
      <c r="H903" s="563"/>
      <c r="I903" s="562"/>
      <c r="J903" s="562"/>
      <c r="K903" s="564"/>
      <c r="L903" s="61"/>
      <c r="M903" s="565"/>
      <c r="N903" s="565"/>
      <c r="O903" s="565"/>
      <c r="P903" s="566"/>
      <c r="Q903" s="567"/>
      <c r="R903" s="568"/>
      <c r="S903" s="567"/>
      <c r="T903" s="569"/>
    </row>
    <row r="904" s="570" customFormat="true" ht="12.75" hidden="true" customHeight="false" outlineLevel="0" collapsed="false">
      <c r="A904" s="28" t="s">
        <v>1092</v>
      </c>
      <c r="B904" s="28" t="s">
        <v>1099</v>
      </c>
      <c r="C904" s="560" t="n">
        <f aca="false">C903+1</f>
        <v>877</v>
      </c>
      <c r="D904" s="561"/>
      <c r="E904" s="561"/>
      <c r="F904" s="562"/>
      <c r="G904" s="562"/>
      <c r="H904" s="563"/>
      <c r="I904" s="562"/>
      <c r="J904" s="562"/>
      <c r="K904" s="564"/>
      <c r="L904" s="61"/>
      <c r="M904" s="565"/>
      <c r="N904" s="565"/>
      <c r="O904" s="565"/>
      <c r="P904" s="566"/>
      <c r="Q904" s="567"/>
      <c r="R904" s="568"/>
      <c r="S904" s="567"/>
      <c r="T904" s="569"/>
    </row>
    <row r="905" s="570" customFormat="true" ht="12.75" hidden="true" customHeight="false" outlineLevel="0" collapsed="false">
      <c r="A905" s="28" t="s">
        <v>1092</v>
      </c>
      <c r="B905" s="28" t="s">
        <v>1100</v>
      </c>
      <c r="C905" s="560" t="n">
        <f aca="false">C904+1</f>
        <v>878</v>
      </c>
      <c r="D905" s="561"/>
      <c r="E905" s="561"/>
      <c r="F905" s="562"/>
      <c r="G905" s="562"/>
      <c r="H905" s="563"/>
      <c r="I905" s="562"/>
      <c r="J905" s="562"/>
      <c r="K905" s="564"/>
      <c r="L905" s="61"/>
      <c r="M905" s="565"/>
      <c r="N905" s="565"/>
      <c r="O905" s="565"/>
      <c r="P905" s="566"/>
      <c r="Q905" s="567"/>
      <c r="R905" s="568"/>
      <c r="S905" s="567"/>
      <c r="T905" s="569"/>
    </row>
    <row r="906" s="570" customFormat="true" ht="12.75" hidden="true" customHeight="false" outlineLevel="0" collapsed="false">
      <c r="A906" s="28" t="s">
        <v>1092</v>
      </c>
      <c r="B906" s="28" t="s">
        <v>1101</v>
      </c>
      <c r="C906" s="560" t="n">
        <f aca="false">C905+1</f>
        <v>879</v>
      </c>
      <c r="D906" s="561"/>
      <c r="E906" s="561"/>
      <c r="F906" s="562"/>
      <c r="G906" s="562"/>
      <c r="H906" s="563"/>
      <c r="I906" s="562"/>
      <c r="J906" s="562"/>
      <c r="K906" s="564"/>
      <c r="L906" s="61"/>
      <c r="M906" s="565"/>
      <c r="N906" s="565"/>
      <c r="O906" s="565"/>
      <c r="P906" s="566"/>
      <c r="Q906" s="567"/>
      <c r="R906" s="568"/>
      <c r="S906" s="567"/>
      <c r="T906" s="569"/>
    </row>
    <row r="907" s="570" customFormat="true" ht="12.75" hidden="true" customHeight="false" outlineLevel="0" collapsed="false">
      <c r="A907" s="28" t="s">
        <v>1092</v>
      </c>
      <c r="B907" s="28" t="s">
        <v>1102</v>
      </c>
      <c r="C907" s="560" t="n">
        <f aca="false">C906+1</f>
        <v>880</v>
      </c>
      <c r="D907" s="561"/>
      <c r="E907" s="561"/>
      <c r="F907" s="562"/>
      <c r="G907" s="562"/>
      <c r="H907" s="563"/>
      <c r="I907" s="562"/>
      <c r="J907" s="562"/>
      <c r="K907" s="564"/>
      <c r="L907" s="61"/>
      <c r="M907" s="565"/>
      <c r="N907" s="565"/>
      <c r="O907" s="565"/>
      <c r="P907" s="566"/>
      <c r="Q907" s="567"/>
      <c r="R907" s="568"/>
      <c r="S907" s="567"/>
      <c r="T907" s="569"/>
    </row>
    <row r="908" s="570" customFormat="true" ht="12.75" hidden="true" customHeight="false" outlineLevel="0" collapsed="false">
      <c r="A908" s="28" t="s">
        <v>1092</v>
      </c>
      <c r="B908" s="28" t="s">
        <v>1103</v>
      </c>
      <c r="C908" s="560" t="n">
        <f aca="false">C907+1</f>
        <v>881</v>
      </c>
      <c r="D908" s="561"/>
      <c r="E908" s="561"/>
      <c r="F908" s="562"/>
      <c r="G908" s="562"/>
      <c r="H908" s="563"/>
      <c r="I908" s="562"/>
      <c r="J908" s="562"/>
      <c r="K908" s="564"/>
      <c r="L908" s="61"/>
      <c r="M908" s="565"/>
      <c r="N908" s="565"/>
      <c r="O908" s="565"/>
      <c r="P908" s="566"/>
      <c r="Q908" s="567"/>
      <c r="R908" s="568"/>
      <c r="S908" s="567"/>
      <c r="T908" s="569"/>
    </row>
    <row r="909" s="570" customFormat="true" ht="12.75" hidden="true" customHeight="false" outlineLevel="0" collapsed="false">
      <c r="A909" s="28" t="s">
        <v>1092</v>
      </c>
      <c r="B909" s="28" t="s">
        <v>1104</v>
      </c>
      <c r="C909" s="560" t="n">
        <f aca="false">C908+1</f>
        <v>882</v>
      </c>
      <c r="D909" s="561"/>
      <c r="E909" s="561"/>
      <c r="F909" s="562"/>
      <c r="G909" s="562"/>
      <c r="H909" s="563"/>
      <c r="I909" s="562"/>
      <c r="J909" s="562"/>
      <c r="K909" s="564"/>
      <c r="L909" s="61"/>
      <c r="M909" s="565"/>
      <c r="N909" s="565"/>
      <c r="O909" s="565"/>
      <c r="P909" s="566"/>
      <c r="Q909" s="567"/>
      <c r="R909" s="568"/>
      <c r="S909" s="567"/>
      <c r="T909" s="569"/>
    </row>
    <row r="910" s="570" customFormat="true" ht="12.75" hidden="true" customHeight="false" outlineLevel="0" collapsed="false">
      <c r="A910" s="28" t="s">
        <v>1092</v>
      </c>
      <c r="B910" s="28" t="s">
        <v>1105</v>
      </c>
      <c r="C910" s="560" t="n">
        <f aca="false">C909+1</f>
        <v>883</v>
      </c>
      <c r="D910" s="561"/>
      <c r="E910" s="561"/>
      <c r="F910" s="562"/>
      <c r="G910" s="562"/>
      <c r="H910" s="563"/>
      <c r="I910" s="562"/>
      <c r="J910" s="562"/>
      <c r="K910" s="564"/>
      <c r="L910" s="61"/>
      <c r="M910" s="565"/>
      <c r="N910" s="565"/>
      <c r="O910" s="565"/>
      <c r="P910" s="566"/>
      <c r="Q910" s="567"/>
      <c r="R910" s="568"/>
      <c r="S910" s="567"/>
      <c r="T910" s="569"/>
    </row>
    <row r="911" s="570" customFormat="true" ht="12.75" hidden="true" customHeight="false" outlineLevel="0" collapsed="false">
      <c r="A911" s="28" t="s">
        <v>1092</v>
      </c>
      <c r="B911" s="28" t="s">
        <v>1106</v>
      </c>
      <c r="C911" s="560" t="n">
        <f aca="false">C910+1</f>
        <v>884</v>
      </c>
      <c r="D911" s="561"/>
      <c r="E911" s="561"/>
      <c r="F911" s="562"/>
      <c r="G911" s="562"/>
      <c r="H911" s="563"/>
      <c r="I911" s="562"/>
      <c r="J911" s="562"/>
      <c r="K911" s="564"/>
      <c r="L911" s="61"/>
      <c r="M911" s="565"/>
      <c r="N911" s="565"/>
      <c r="O911" s="565"/>
      <c r="P911" s="566"/>
      <c r="Q911" s="567"/>
      <c r="R911" s="568"/>
      <c r="S911" s="567"/>
      <c r="T911" s="569"/>
    </row>
    <row r="912" s="570" customFormat="true" ht="12.75" hidden="true" customHeight="false" outlineLevel="0" collapsed="false">
      <c r="A912" s="28" t="s">
        <v>1092</v>
      </c>
      <c r="B912" s="28" t="s">
        <v>1107</v>
      </c>
      <c r="C912" s="560" t="n">
        <f aca="false">C911+1</f>
        <v>885</v>
      </c>
      <c r="D912" s="561"/>
      <c r="E912" s="561"/>
      <c r="F912" s="562"/>
      <c r="G912" s="562"/>
      <c r="H912" s="563"/>
      <c r="I912" s="562"/>
      <c r="J912" s="562"/>
      <c r="K912" s="564"/>
      <c r="L912" s="61"/>
      <c r="M912" s="565"/>
      <c r="N912" s="565"/>
      <c r="O912" s="565"/>
      <c r="P912" s="566"/>
      <c r="Q912" s="567"/>
      <c r="R912" s="568"/>
      <c r="S912" s="567"/>
      <c r="T912" s="569"/>
    </row>
    <row r="913" s="570" customFormat="true" ht="12.75" hidden="true" customHeight="false" outlineLevel="0" collapsed="false">
      <c r="A913" s="28" t="s">
        <v>1092</v>
      </c>
      <c r="B913" s="28" t="s">
        <v>1108</v>
      </c>
      <c r="C913" s="560" t="n">
        <f aca="false">C912+1</f>
        <v>886</v>
      </c>
      <c r="D913" s="561"/>
      <c r="E913" s="561"/>
      <c r="F913" s="562"/>
      <c r="G913" s="562"/>
      <c r="H913" s="563"/>
      <c r="I913" s="562"/>
      <c r="J913" s="562"/>
      <c r="K913" s="564"/>
      <c r="L913" s="61"/>
      <c r="M913" s="565"/>
      <c r="N913" s="565"/>
      <c r="O913" s="565"/>
      <c r="P913" s="566"/>
      <c r="Q913" s="567"/>
      <c r="R913" s="568"/>
      <c r="S913" s="567"/>
      <c r="T913" s="569"/>
    </row>
    <row r="914" s="570" customFormat="true" ht="12.75" hidden="true" customHeight="false" outlineLevel="0" collapsed="false">
      <c r="A914" s="28" t="s">
        <v>1092</v>
      </c>
      <c r="B914" s="28" t="s">
        <v>1109</v>
      </c>
      <c r="C914" s="560" t="n">
        <f aca="false">C913+1</f>
        <v>887</v>
      </c>
      <c r="D914" s="561"/>
      <c r="E914" s="561"/>
      <c r="F914" s="562"/>
      <c r="G914" s="562"/>
      <c r="H914" s="563"/>
      <c r="I914" s="562"/>
      <c r="J914" s="562"/>
      <c r="K914" s="564"/>
      <c r="L914" s="61"/>
      <c r="M914" s="565"/>
      <c r="N914" s="565"/>
      <c r="O914" s="565"/>
      <c r="P914" s="566"/>
      <c r="Q914" s="567"/>
      <c r="R914" s="568"/>
      <c r="S914" s="567"/>
      <c r="T914" s="569"/>
    </row>
    <row r="915" s="570" customFormat="true" ht="12.75" hidden="true" customHeight="false" outlineLevel="0" collapsed="false">
      <c r="A915" s="28" t="s">
        <v>1092</v>
      </c>
      <c r="B915" s="28" t="s">
        <v>1110</v>
      </c>
      <c r="C915" s="560" t="n">
        <f aca="false">C914+1</f>
        <v>888</v>
      </c>
      <c r="D915" s="561"/>
      <c r="E915" s="561"/>
      <c r="F915" s="562"/>
      <c r="G915" s="562"/>
      <c r="H915" s="563"/>
      <c r="I915" s="562"/>
      <c r="J915" s="562"/>
      <c r="K915" s="564"/>
      <c r="L915" s="61"/>
      <c r="M915" s="565"/>
      <c r="N915" s="565"/>
      <c r="O915" s="565"/>
      <c r="P915" s="566"/>
      <c r="Q915" s="567"/>
      <c r="R915" s="568"/>
      <c r="S915" s="567"/>
      <c r="T915" s="569"/>
    </row>
    <row r="916" s="570" customFormat="true" ht="12.75" hidden="true" customHeight="false" outlineLevel="0" collapsed="false">
      <c r="A916" s="28" t="s">
        <v>1092</v>
      </c>
      <c r="B916" s="28" t="s">
        <v>1111</v>
      </c>
      <c r="C916" s="560" t="n">
        <f aca="false">C915+1</f>
        <v>889</v>
      </c>
      <c r="D916" s="561"/>
      <c r="E916" s="561"/>
      <c r="F916" s="562"/>
      <c r="G916" s="562"/>
      <c r="H916" s="563"/>
      <c r="I916" s="562"/>
      <c r="J916" s="562"/>
      <c r="K916" s="564"/>
      <c r="L916" s="61"/>
      <c r="M916" s="565"/>
      <c r="N916" s="565"/>
      <c r="O916" s="565"/>
      <c r="P916" s="566"/>
      <c r="Q916" s="567"/>
      <c r="R916" s="568"/>
      <c r="S916" s="567"/>
      <c r="T916" s="569"/>
    </row>
    <row r="917" s="570" customFormat="true" ht="12.75" hidden="true" customHeight="false" outlineLevel="0" collapsed="false">
      <c r="A917" s="28" t="s">
        <v>1092</v>
      </c>
      <c r="B917" s="28" t="s">
        <v>1112</v>
      </c>
      <c r="C917" s="560" t="n">
        <f aca="false">C916+1</f>
        <v>890</v>
      </c>
      <c r="D917" s="561"/>
      <c r="E917" s="561"/>
      <c r="F917" s="562"/>
      <c r="G917" s="562"/>
      <c r="H917" s="563"/>
      <c r="I917" s="562"/>
      <c r="J917" s="562"/>
      <c r="K917" s="564"/>
      <c r="L917" s="61"/>
      <c r="M917" s="565"/>
      <c r="N917" s="565"/>
      <c r="O917" s="565"/>
      <c r="P917" s="566"/>
      <c r="Q917" s="567"/>
      <c r="R917" s="568"/>
      <c r="S917" s="567"/>
      <c r="T917" s="569"/>
    </row>
    <row r="918" s="570" customFormat="true" ht="12.75" hidden="true" customHeight="false" outlineLevel="0" collapsed="false">
      <c r="A918" s="28" t="s">
        <v>1092</v>
      </c>
      <c r="B918" s="28" t="s">
        <v>1113</v>
      </c>
      <c r="C918" s="560" t="n">
        <f aca="false">C917+1</f>
        <v>891</v>
      </c>
      <c r="D918" s="561"/>
      <c r="E918" s="561"/>
      <c r="F918" s="562"/>
      <c r="G918" s="562"/>
      <c r="H918" s="563"/>
      <c r="I918" s="562"/>
      <c r="J918" s="562"/>
      <c r="K918" s="564"/>
      <c r="L918" s="61"/>
      <c r="M918" s="565"/>
      <c r="N918" s="565"/>
      <c r="O918" s="565"/>
      <c r="P918" s="566"/>
      <c r="Q918" s="567"/>
      <c r="R918" s="568"/>
      <c r="S918" s="567"/>
      <c r="T918" s="569"/>
    </row>
    <row r="919" s="570" customFormat="true" ht="12.75" hidden="true" customHeight="false" outlineLevel="0" collapsed="false">
      <c r="A919" s="28" t="s">
        <v>1092</v>
      </c>
      <c r="B919" s="28" t="s">
        <v>1114</v>
      </c>
      <c r="C919" s="560" t="n">
        <f aca="false">C918+1</f>
        <v>892</v>
      </c>
      <c r="D919" s="561"/>
      <c r="E919" s="561"/>
      <c r="F919" s="562"/>
      <c r="G919" s="562"/>
      <c r="H919" s="563"/>
      <c r="I919" s="562"/>
      <c r="J919" s="562"/>
      <c r="K919" s="564"/>
      <c r="L919" s="61"/>
      <c r="M919" s="565"/>
      <c r="N919" s="565"/>
      <c r="O919" s="565"/>
      <c r="P919" s="566"/>
      <c r="Q919" s="567"/>
      <c r="R919" s="568"/>
      <c r="S919" s="567"/>
      <c r="T919" s="569"/>
    </row>
    <row r="920" s="570" customFormat="true" ht="12.75" hidden="true" customHeight="false" outlineLevel="0" collapsed="false">
      <c r="A920" s="28" t="s">
        <v>1092</v>
      </c>
      <c r="B920" s="28" t="s">
        <v>1115</v>
      </c>
      <c r="C920" s="560" t="n">
        <f aca="false">C919+1</f>
        <v>893</v>
      </c>
      <c r="D920" s="561"/>
      <c r="E920" s="561"/>
      <c r="F920" s="562"/>
      <c r="G920" s="562"/>
      <c r="H920" s="563"/>
      <c r="I920" s="562"/>
      <c r="J920" s="562"/>
      <c r="K920" s="564"/>
      <c r="L920" s="61"/>
      <c r="M920" s="565"/>
      <c r="N920" s="565"/>
      <c r="O920" s="565"/>
      <c r="P920" s="566"/>
      <c r="Q920" s="567"/>
      <c r="R920" s="568"/>
      <c r="S920" s="567"/>
      <c r="T920" s="569"/>
    </row>
    <row r="921" s="570" customFormat="true" ht="12.75" hidden="true" customHeight="false" outlineLevel="0" collapsed="false">
      <c r="A921" s="28" t="s">
        <v>1092</v>
      </c>
      <c r="B921" s="28" t="s">
        <v>1116</v>
      </c>
      <c r="C921" s="560" t="n">
        <f aca="false">C920+1</f>
        <v>894</v>
      </c>
      <c r="D921" s="561"/>
      <c r="E921" s="561"/>
      <c r="F921" s="562"/>
      <c r="G921" s="562"/>
      <c r="H921" s="563"/>
      <c r="I921" s="562"/>
      <c r="J921" s="562"/>
      <c r="K921" s="564"/>
      <c r="L921" s="61"/>
      <c r="M921" s="565"/>
      <c r="N921" s="565"/>
      <c r="O921" s="565"/>
      <c r="P921" s="566"/>
      <c r="Q921" s="567"/>
      <c r="R921" s="568"/>
      <c r="S921" s="567"/>
      <c r="T921" s="569"/>
    </row>
    <row r="922" s="570" customFormat="true" ht="12.75" hidden="true" customHeight="false" outlineLevel="0" collapsed="false">
      <c r="A922" s="28" t="s">
        <v>1092</v>
      </c>
      <c r="B922" s="28" t="s">
        <v>1117</v>
      </c>
      <c r="C922" s="560" t="n">
        <f aca="false">C921+1</f>
        <v>895</v>
      </c>
      <c r="D922" s="561"/>
      <c r="E922" s="561"/>
      <c r="F922" s="562"/>
      <c r="G922" s="562"/>
      <c r="H922" s="563"/>
      <c r="I922" s="562"/>
      <c r="J922" s="562"/>
      <c r="K922" s="564"/>
      <c r="L922" s="61"/>
      <c r="M922" s="565"/>
      <c r="N922" s="565"/>
      <c r="O922" s="565"/>
      <c r="P922" s="566"/>
      <c r="Q922" s="567"/>
      <c r="R922" s="568"/>
      <c r="S922" s="567"/>
      <c r="T922" s="569"/>
    </row>
    <row r="923" s="570" customFormat="true" ht="12.75" hidden="true" customHeight="false" outlineLevel="0" collapsed="false">
      <c r="A923" s="28" t="s">
        <v>1092</v>
      </c>
      <c r="B923" s="28" t="s">
        <v>1118</v>
      </c>
      <c r="C923" s="560" t="n">
        <f aca="false">C922+1</f>
        <v>896</v>
      </c>
      <c r="D923" s="561"/>
      <c r="E923" s="561"/>
      <c r="F923" s="562"/>
      <c r="G923" s="562"/>
      <c r="H923" s="563"/>
      <c r="I923" s="562"/>
      <c r="J923" s="562"/>
      <c r="K923" s="564"/>
      <c r="L923" s="61"/>
      <c r="M923" s="565"/>
      <c r="N923" s="565"/>
      <c r="O923" s="565"/>
      <c r="P923" s="566"/>
      <c r="Q923" s="567"/>
      <c r="R923" s="568"/>
      <c r="S923" s="567"/>
      <c r="T923" s="569"/>
    </row>
    <row r="924" s="570" customFormat="true" ht="12.75" hidden="true" customHeight="false" outlineLevel="0" collapsed="false">
      <c r="A924" s="28" t="s">
        <v>1092</v>
      </c>
      <c r="B924" s="28" t="s">
        <v>1119</v>
      </c>
      <c r="C924" s="560" t="n">
        <f aca="false">C923+1</f>
        <v>897</v>
      </c>
      <c r="D924" s="561"/>
      <c r="E924" s="561"/>
      <c r="F924" s="562"/>
      <c r="G924" s="562"/>
      <c r="H924" s="563"/>
      <c r="I924" s="562"/>
      <c r="J924" s="562"/>
      <c r="K924" s="564"/>
      <c r="L924" s="61"/>
      <c r="M924" s="565"/>
      <c r="N924" s="565"/>
      <c r="O924" s="565"/>
      <c r="P924" s="566"/>
      <c r="Q924" s="567"/>
      <c r="R924" s="568"/>
      <c r="S924" s="567"/>
      <c r="T924" s="569"/>
    </row>
    <row r="925" s="570" customFormat="true" ht="12.75" hidden="true" customHeight="false" outlineLevel="0" collapsed="false">
      <c r="A925" s="28" t="s">
        <v>1092</v>
      </c>
      <c r="B925" s="28" t="s">
        <v>1120</v>
      </c>
      <c r="C925" s="560" t="n">
        <f aca="false">C924+1</f>
        <v>898</v>
      </c>
      <c r="D925" s="561"/>
      <c r="E925" s="561"/>
      <c r="F925" s="562"/>
      <c r="G925" s="562"/>
      <c r="H925" s="563"/>
      <c r="I925" s="562"/>
      <c r="J925" s="562"/>
      <c r="K925" s="564"/>
      <c r="L925" s="61"/>
      <c r="M925" s="565"/>
      <c r="N925" s="565"/>
      <c r="O925" s="565"/>
      <c r="P925" s="566"/>
      <c r="Q925" s="567"/>
      <c r="R925" s="568"/>
      <c r="S925" s="567"/>
      <c r="T925" s="569"/>
    </row>
    <row r="926" s="570" customFormat="true" ht="12.75" hidden="true" customHeight="false" outlineLevel="0" collapsed="false">
      <c r="A926" s="28" t="s">
        <v>1121</v>
      </c>
      <c r="B926" s="28" t="s">
        <v>1122</v>
      </c>
      <c r="C926" s="560" t="n">
        <f aca="false">C925+1</f>
        <v>899</v>
      </c>
      <c r="D926" s="561"/>
      <c r="E926" s="561"/>
      <c r="F926" s="562"/>
      <c r="G926" s="562"/>
      <c r="H926" s="563"/>
      <c r="I926" s="562"/>
      <c r="J926" s="562"/>
      <c r="K926" s="564"/>
      <c r="L926" s="61"/>
      <c r="M926" s="565"/>
      <c r="N926" s="565"/>
      <c r="O926" s="565"/>
      <c r="P926" s="566"/>
      <c r="Q926" s="567"/>
      <c r="R926" s="568"/>
      <c r="S926" s="567"/>
      <c r="T926" s="569"/>
    </row>
    <row r="927" s="570" customFormat="true" ht="12.75" hidden="true" customHeight="false" outlineLevel="0" collapsed="false">
      <c r="A927" s="28" t="s">
        <v>1121</v>
      </c>
      <c r="B927" s="28" t="s">
        <v>1123</v>
      </c>
      <c r="C927" s="560" t="n">
        <f aca="false">C926+1</f>
        <v>900</v>
      </c>
      <c r="D927" s="561"/>
      <c r="E927" s="561"/>
      <c r="F927" s="562"/>
      <c r="G927" s="562"/>
      <c r="H927" s="563"/>
      <c r="I927" s="562"/>
      <c r="J927" s="562"/>
      <c r="K927" s="564"/>
      <c r="L927" s="61"/>
      <c r="M927" s="565"/>
      <c r="N927" s="565"/>
      <c r="O927" s="565"/>
      <c r="P927" s="566"/>
      <c r="Q927" s="567"/>
      <c r="R927" s="568"/>
      <c r="S927" s="567"/>
      <c r="T927" s="569"/>
    </row>
    <row r="928" s="570" customFormat="true" ht="12.75" hidden="true" customHeight="false" outlineLevel="0" collapsed="false">
      <c r="A928" s="28" t="s">
        <v>1121</v>
      </c>
      <c r="B928" s="28" t="s">
        <v>1124</v>
      </c>
      <c r="C928" s="560" t="n">
        <f aca="false">C927+1</f>
        <v>901</v>
      </c>
      <c r="D928" s="561"/>
      <c r="E928" s="561"/>
      <c r="F928" s="562"/>
      <c r="G928" s="562"/>
      <c r="H928" s="563"/>
      <c r="I928" s="562"/>
      <c r="J928" s="562"/>
      <c r="K928" s="564"/>
      <c r="L928" s="61"/>
      <c r="M928" s="565"/>
      <c r="N928" s="565"/>
      <c r="O928" s="565"/>
      <c r="P928" s="566"/>
      <c r="Q928" s="567"/>
      <c r="R928" s="568"/>
      <c r="S928" s="567"/>
      <c r="T928" s="569"/>
    </row>
    <row r="929" s="570" customFormat="true" ht="12.75" hidden="true" customHeight="false" outlineLevel="0" collapsed="false">
      <c r="A929" s="28" t="s">
        <v>1125</v>
      </c>
      <c r="B929" s="28" t="s">
        <v>1058</v>
      </c>
      <c r="C929" s="560" t="n">
        <f aca="false">C928+1</f>
        <v>902</v>
      </c>
      <c r="D929" s="561"/>
      <c r="E929" s="561"/>
      <c r="F929" s="562"/>
      <c r="G929" s="562"/>
      <c r="H929" s="563"/>
      <c r="I929" s="562"/>
      <c r="J929" s="562"/>
      <c r="K929" s="564"/>
      <c r="L929" s="61"/>
      <c r="M929" s="565"/>
      <c r="N929" s="565"/>
      <c r="O929" s="565"/>
      <c r="P929" s="566"/>
      <c r="Q929" s="567"/>
      <c r="R929" s="568"/>
      <c r="S929" s="567"/>
      <c r="T929" s="553"/>
    </row>
    <row r="930" s="570" customFormat="true" ht="12.75" hidden="true" customHeight="false" outlineLevel="0" collapsed="false">
      <c r="A930" s="28" t="s">
        <v>1126</v>
      </c>
      <c r="B930" s="28" t="s">
        <v>1127</v>
      </c>
      <c r="C930" s="560" t="n">
        <f aca="false">C929+1</f>
        <v>903</v>
      </c>
      <c r="D930" s="561"/>
      <c r="E930" s="561"/>
      <c r="F930" s="562"/>
      <c r="G930" s="562"/>
      <c r="H930" s="563"/>
      <c r="I930" s="562"/>
      <c r="J930" s="562"/>
      <c r="K930" s="564"/>
      <c r="L930" s="61"/>
      <c r="M930" s="565"/>
      <c r="N930" s="565"/>
      <c r="O930" s="565"/>
      <c r="P930" s="566"/>
      <c r="Q930" s="567"/>
      <c r="R930" s="568"/>
      <c r="S930" s="567"/>
      <c r="T930" s="569"/>
    </row>
    <row r="931" s="570" customFormat="true" ht="12.75" hidden="true" customHeight="false" outlineLevel="0" collapsed="false">
      <c r="A931" s="28" t="s">
        <v>1126</v>
      </c>
      <c r="B931" s="28" t="s">
        <v>107</v>
      </c>
      <c r="C931" s="560" t="n">
        <f aca="false">C930+1</f>
        <v>904</v>
      </c>
      <c r="D931" s="561"/>
      <c r="E931" s="561"/>
      <c r="F931" s="562"/>
      <c r="G931" s="562"/>
      <c r="H931" s="563"/>
      <c r="I931" s="562"/>
      <c r="J931" s="562"/>
      <c r="K931" s="564"/>
      <c r="L931" s="61"/>
      <c r="M931" s="565"/>
      <c r="N931" s="565"/>
      <c r="O931" s="565"/>
      <c r="P931" s="566"/>
      <c r="Q931" s="567"/>
      <c r="R931" s="568"/>
      <c r="S931" s="567"/>
      <c r="T931" s="569"/>
    </row>
    <row r="932" s="570" customFormat="true" ht="12.75" hidden="true" customHeight="false" outlineLevel="0" collapsed="false">
      <c r="A932" s="28" t="s">
        <v>1126</v>
      </c>
      <c r="B932" s="28" t="s">
        <v>179</v>
      </c>
      <c r="C932" s="560" t="n">
        <f aca="false">C931+1</f>
        <v>905</v>
      </c>
      <c r="D932" s="561"/>
      <c r="E932" s="561"/>
      <c r="F932" s="562"/>
      <c r="G932" s="562"/>
      <c r="H932" s="563"/>
      <c r="I932" s="562"/>
      <c r="J932" s="562"/>
      <c r="K932" s="564"/>
      <c r="L932" s="61"/>
      <c r="M932" s="565"/>
      <c r="N932" s="565"/>
      <c r="O932" s="565"/>
      <c r="P932" s="566"/>
      <c r="Q932" s="567"/>
      <c r="R932" s="568"/>
      <c r="S932" s="567"/>
      <c r="T932" s="569"/>
    </row>
    <row r="933" s="570" customFormat="true" ht="12.75" hidden="true" customHeight="false" outlineLevel="0" collapsed="false">
      <c r="A933" s="28" t="s">
        <v>1126</v>
      </c>
      <c r="B933" s="28" t="s">
        <v>1128</v>
      </c>
      <c r="C933" s="560" t="n">
        <f aca="false">C932+1</f>
        <v>906</v>
      </c>
      <c r="D933" s="561"/>
      <c r="E933" s="561"/>
      <c r="F933" s="562"/>
      <c r="G933" s="562"/>
      <c r="H933" s="563"/>
      <c r="I933" s="562"/>
      <c r="J933" s="562"/>
      <c r="K933" s="564"/>
      <c r="L933" s="61"/>
      <c r="M933" s="565"/>
      <c r="N933" s="565"/>
      <c r="O933" s="565"/>
      <c r="P933" s="566"/>
      <c r="Q933" s="567"/>
      <c r="R933" s="568"/>
      <c r="S933" s="567"/>
      <c r="T933" s="569"/>
    </row>
    <row r="934" s="570" customFormat="true" ht="12.75" hidden="true" customHeight="false" outlineLevel="0" collapsed="false">
      <c r="A934" s="28" t="s">
        <v>1126</v>
      </c>
      <c r="B934" s="28" t="s">
        <v>1129</v>
      </c>
      <c r="C934" s="560" t="n">
        <f aca="false">C933+1</f>
        <v>907</v>
      </c>
      <c r="D934" s="561"/>
      <c r="E934" s="561"/>
      <c r="F934" s="562"/>
      <c r="G934" s="562"/>
      <c r="H934" s="563"/>
      <c r="I934" s="562"/>
      <c r="J934" s="562"/>
      <c r="K934" s="564"/>
      <c r="L934" s="61"/>
      <c r="M934" s="565"/>
      <c r="N934" s="565"/>
      <c r="O934" s="565"/>
      <c r="P934" s="566"/>
      <c r="Q934" s="567"/>
      <c r="R934" s="568"/>
      <c r="S934" s="567"/>
      <c r="T934" s="569"/>
    </row>
    <row r="935" s="570" customFormat="true" ht="12.75" hidden="true" customHeight="false" outlineLevel="0" collapsed="false">
      <c r="A935" s="28" t="s">
        <v>1126</v>
      </c>
      <c r="B935" s="28" t="s">
        <v>1130</v>
      </c>
      <c r="C935" s="560" t="n">
        <f aca="false">C934+1</f>
        <v>908</v>
      </c>
      <c r="D935" s="561"/>
      <c r="E935" s="561"/>
      <c r="F935" s="562"/>
      <c r="G935" s="562"/>
      <c r="H935" s="563"/>
      <c r="I935" s="562"/>
      <c r="J935" s="562"/>
      <c r="K935" s="564"/>
      <c r="L935" s="61"/>
      <c r="M935" s="565"/>
      <c r="N935" s="565"/>
      <c r="O935" s="565"/>
      <c r="P935" s="566"/>
      <c r="Q935" s="567"/>
      <c r="R935" s="568"/>
      <c r="S935" s="567"/>
      <c r="T935" s="569"/>
    </row>
    <row r="936" s="570" customFormat="true" ht="12.75" hidden="true" customHeight="false" outlineLevel="0" collapsed="false">
      <c r="A936" s="28" t="s">
        <v>1126</v>
      </c>
      <c r="B936" s="28" t="s">
        <v>1131</v>
      </c>
      <c r="C936" s="560" t="n">
        <f aca="false">C935+1</f>
        <v>909</v>
      </c>
      <c r="D936" s="561"/>
      <c r="E936" s="561"/>
      <c r="F936" s="562"/>
      <c r="G936" s="562"/>
      <c r="H936" s="563"/>
      <c r="I936" s="562"/>
      <c r="J936" s="562"/>
      <c r="K936" s="564"/>
      <c r="L936" s="61"/>
      <c r="M936" s="565"/>
      <c r="N936" s="565"/>
      <c r="O936" s="565"/>
      <c r="P936" s="566"/>
      <c r="Q936" s="567"/>
      <c r="R936" s="568"/>
      <c r="S936" s="567"/>
      <c r="T936" s="569"/>
    </row>
    <row r="937" s="570" customFormat="true" ht="12.75" hidden="true" customHeight="false" outlineLevel="0" collapsed="false">
      <c r="A937" s="28" t="s">
        <v>1126</v>
      </c>
      <c r="B937" s="28" t="s">
        <v>1132</v>
      </c>
      <c r="C937" s="560" t="n">
        <f aca="false">C936+1</f>
        <v>910</v>
      </c>
      <c r="D937" s="561"/>
      <c r="E937" s="561"/>
      <c r="F937" s="562"/>
      <c r="G937" s="562"/>
      <c r="H937" s="563"/>
      <c r="I937" s="562"/>
      <c r="J937" s="562"/>
      <c r="K937" s="564"/>
      <c r="L937" s="61"/>
      <c r="M937" s="565"/>
      <c r="N937" s="565"/>
      <c r="O937" s="565"/>
      <c r="P937" s="566"/>
      <c r="Q937" s="567"/>
      <c r="R937" s="568"/>
      <c r="S937" s="567"/>
      <c r="T937" s="569"/>
    </row>
    <row r="938" s="570" customFormat="true" ht="12.75" hidden="true" customHeight="false" outlineLevel="0" collapsed="false">
      <c r="A938" s="28" t="s">
        <v>1126</v>
      </c>
      <c r="B938" s="28" t="s">
        <v>1133</v>
      </c>
      <c r="C938" s="560" t="n">
        <f aca="false">C937+1</f>
        <v>911</v>
      </c>
      <c r="D938" s="561"/>
      <c r="E938" s="561"/>
      <c r="F938" s="562"/>
      <c r="G938" s="562"/>
      <c r="H938" s="563"/>
      <c r="I938" s="562"/>
      <c r="J938" s="562"/>
      <c r="K938" s="564"/>
      <c r="L938" s="61"/>
      <c r="M938" s="565"/>
      <c r="N938" s="565"/>
      <c r="O938" s="565"/>
      <c r="P938" s="566"/>
      <c r="Q938" s="567"/>
      <c r="R938" s="568"/>
      <c r="S938" s="567"/>
      <c r="T938" s="569"/>
    </row>
    <row r="939" s="570" customFormat="true" ht="12.75" hidden="true" customHeight="false" outlineLevel="0" collapsed="false">
      <c r="A939" s="28" t="s">
        <v>1126</v>
      </c>
      <c r="B939" s="28" t="s">
        <v>1134</v>
      </c>
      <c r="C939" s="560" t="n">
        <f aca="false">C938+1</f>
        <v>912</v>
      </c>
      <c r="D939" s="561"/>
      <c r="E939" s="561"/>
      <c r="F939" s="562"/>
      <c r="G939" s="562"/>
      <c r="H939" s="563"/>
      <c r="I939" s="562"/>
      <c r="J939" s="562"/>
      <c r="K939" s="564"/>
      <c r="L939" s="61"/>
      <c r="M939" s="565"/>
      <c r="N939" s="565"/>
      <c r="O939" s="565"/>
      <c r="P939" s="566"/>
      <c r="Q939" s="567"/>
      <c r="R939" s="568"/>
      <c r="S939" s="567"/>
      <c r="T939" s="569"/>
    </row>
    <row r="940" s="570" customFormat="true" ht="12.75" hidden="true" customHeight="false" outlineLevel="0" collapsed="false">
      <c r="A940" s="28" t="s">
        <v>1126</v>
      </c>
      <c r="B940" s="28" t="s">
        <v>1135</v>
      </c>
      <c r="C940" s="560" t="n">
        <f aca="false">C939+1</f>
        <v>913</v>
      </c>
      <c r="D940" s="561"/>
      <c r="E940" s="561"/>
      <c r="F940" s="562"/>
      <c r="G940" s="562"/>
      <c r="H940" s="563"/>
      <c r="I940" s="562"/>
      <c r="J940" s="562"/>
      <c r="K940" s="564"/>
      <c r="L940" s="61"/>
      <c r="M940" s="565"/>
      <c r="N940" s="565"/>
      <c r="O940" s="565"/>
      <c r="P940" s="566"/>
      <c r="Q940" s="567"/>
      <c r="R940" s="568"/>
      <c r="S940" s="567"/>
      <c r="T940" s="569"/>
    </row>
    <row r="941" s="570" customFormat="true" ht="12.75" hidden="true" customHeight="false" outlineLevel="0" collapsed="false">
      <c r="A941" s="28" t="s">
        <v>1126</v>
      </c>
      <c r="B941" s="28" t="s">
        <v>1136</v>
      </c>
      <c r="C941" s="560" t="n">
        <f aca="false">C940+1</f>
        <v>914</v>
      </c>
      <c r="D941" s="561"/>
      <c r="E941" s="561"/>
      <c r="F941" s="562"/>
      <c r="G941" s="562"/>
      <c r="H941" s="563"/>
      <c r="I941" s="562"/>
      <c r="J941" s="562"/>
      <c r="K941" s="564"/>
      <c r="L941" s="61"/>
      <c r="M941" s="565"/>
      <c r="N941" s="565"/>
      <c r="O941" s="565"/>
      <c r="P941" s="566"/>
      <c r="Q941" s="567"/>
      <c r="R941" s="568"/>
      <c r="S941" s="567"/>
      <c r="T941" s="569"/>
    </row>
    <row r="942" s="570" customFormat="true" ht="12.75" hidden="true" customHeight="false" outlineLevel="0" collapsed="false">
      <c r="A942" s="28" t="s">
        <v>1126</v>
      </c>
      <c r="B942" s="28" t="s">
        <v>1137</v>
      </c>
      <c r="C942" s="560" t="n">
        <f aca="false">C941+1</f>
        <v>915</v>
      </c>
      <c r="D942" s="561"/>
      <c r="E942" s="561"/>
      <c r="F942" s="562"/>
      <c r="G942" s="562"/>
      <c r="H942" s="563"/>
      <c r="I942" s="562"/>
      <c r="J942" s="562"/>
      <c r="K942" s="564"/>
      <c r="L942" s="61"/>
      <c r="M942" s="565"/>
      <c r="N942" s="565"/>
      <c r="O942" s="565"/>
      <c r="P942" s="566"/>
      <c r="Q942" s="567"/>
      <c r="R942" s="568"/>
      <c r="S942" s="567"/>
      <c r="T942" s="569"/>
    </row>
    <row r="943" s="570" customFormat="true" ht="12.75" hidden="true" customHeight="false" outlineLevel="0" collapsed="false">
      <c r="A943" s="28" t="s">
        <v>1126</v>
      </c>
      <c r="B943" s="28" t="s">
        <v>1138</v>
      </c>
      <c r="C943" s="560" t="n">
        <f aca="false">C942+1</f>
        <v>916</v>
      </c>
      <c r="D943" s="561"/>
      <c r="E943" s="561"/>
      <c r="F943" s="562"/>
      <c r="G943" s="562"/>
      <c r="H943" s="563"/>
      <c r="I943" s="562"/>
      <c r="J943" s="562"/>
      <c r="K943" s="564"/>
      <c r="L943" s="61"/>
      <c r="M943" s="565"/>
      <c r="N943" s="565"/>
      <c r="O943" s="565"/>
      <c r="P943" s="566"/>
      <c r="Q943" s="567"/>
      <c r="R943" s="568"/>
      <c r="S943" s="567"/>
      <c r="T943" s="569"/>
    </row>
    <row r="944" s="570" customFormat="true" ht="12.75" hidden="true" customHeight="false" outlineLevel="0" collapsed="false">
      <c r="A944" s="28" t="s">
        <v>1139</v>
      </c>
      <c r="B944" s="28" t="s">
        <v>1140</v>
      </c>
      <c r="C944" s="560" t="n">
        <f aca="false">C943+1</f>
        <v>917</v>
      </c>
      <c r="D944" s="561"/>
      <c r="E944" s="561"/>
      <c r="F944" s="562"/>
      <c r="G944" s="562"/>
      <c r="H944" s="563"/>
      <c r="I944" s="562"/>
      <c r="J944" s="562"/>
      <c r="K944" s="564"/>
      <c r="L944" s="61"/>
      <c r="M944" s="565"/>
      <c r="N944" s="565"/>
      <c r="O944" s="565"/>
      <c r="P944" s="566"/>
      <c r="Q944" s="567"/>
      <c r="R944" s="568"/>
      <c r="S944" s="567"/>
      <c r="T944" s="569"/>
    </row>
    <row r="945" s="570" customFormat="true" ht="12.75" hidden="true" customHeight="false" outlineLevel="0" collapsed="false">
      <c r="A945" s="28" t="s">
        <v>1139</v>
      </c>
      <c r="B945" s="28" t="s">
        <v>1141</v>
      </c>
      <c r="C945" s="560" t="n">
        <f aca="false">C944+1</f>
        <v>918</v>
      </c>
      <c r="D945" s="561"/>
      <c r="E945" s="561"/>
      <c r="F945" s="562"/>
      <c r="G945" s="562"/>
      <c r="H945" s="563"/>
      <c r="I945" s="562"/>
      <c r="J945" s="562"/>
      <c r="K945" s="564"/>
      <c r="L945" s="61"/>
      <c r="M945" s="565"/>
      <c r="N945" s="565"/>
      <c r="O945" s="565"/>
      <c r="P945" s="566"/>
      <c r="Q945" s="567"/>
      <c r="R945" s="568"/>
      <c r="S945" s="567"/>
      <c r="T945" s="569"/>
    </row>
    <row r="946" s="570" customFormat="true" ht="12.75" hidden="true" customHeight="false" outlineLevel="0" collapsed="false">
      <c r="A946" s="28" t="s">
        <v>1139</v>
      </c>
      <c r="B946" s="28" t="s">
        <v>1142</v>
      </c>
      <c r="C946" s="560" t="n">
        <f aca="false">C945+1</f>
        <v>919</v>
      </c>
      <c r="D946" s="561"/>
      <c r="E946" s="561"/>
      <c r="F946" s="562"/>
      <c r="G946" s="562"/>
      <c r="H946" s="563"/>
      <c r="I946" s="562"/>
      <c r="J946" s="562"/>
      <c r="K946" s="564"/>
      <c r="L946" s="61"/>
      <c r="M946" s="565"/>
      <c r="N946" s="565"/>
      <c r="O946" s="565"/>
      <c r="P946" s="566"/>
      <c r="Q946" s="567"/>
      <c r="R946" s="568"/>
      <c r="S946" s="567"/>
      <c r="T946" s="569"/>
    </row>
    <row r="947" s="570" customFormat="true" ht="12.75" hidden="true" customHeight="false" outlineLevel="0" collapsed="false">
      <c r="A947" s="28" t="s">
        <v>1139</v>
      </c>
      <c r="B947" s="28" t="s">
        <v>1143</v>
      </c>
      <c r="C947" s="560" t="n">
        <f aca="false">C946+1</f>
        <v>920</v>
      </c>
      <c r="D947" s="561"/>
      <c r="E947" s="561"/>
      <c r="F947" s="562"/>
      <c r="G947" s="562"/>
      <c r="H947" s="563"/>
      <c r="I947" s="562"/>
      <c r="J947" s="562"/>
      <c r="K947" s="564"/>
      <c r="L947" s="61"/>
      <c r="M947" s="565"/>
      <c r="N947" s="565"/>
      <c r="O947" s="565"/>
      <c r="P947" s="566"/>
      <c r="Q947" s="567"/>
      <c r="R947" s="568"/>
      <c r="S947" s="567"/>
      <c r="T947" s="569"/>
    </row>
    <row r="948" s="570" customFormat="true" ht="12.75" hidden="true" customHeight="false" outlineLevel="0" collapsed="false">
      <c r="A948" s="28" t="s">
        <v>1144</v>
      </c>
      <c r="B948" s="28" t="s">
        <v>1145</v>
      </c>
      <c r="C948" s="560" t="n">
        <f aca="false">C947+1</f>
        <v>921</v>
      </c>
      <c r="D948" s="561"/>
      <c r="E948" s="561"/>
      <c r="F948" s="562"/>
      <c r="G948" s="562"/>
      <c r="H948" s="563"/>
      <c r="I948" s="562"/>
      <c r="J948" s="562"/>
      <c r="K948" s="564"/>
      <c r="L948" s="61"/>
      <c r="M948" s="565"/>
      <c r="N948" s="565"/>
      <c r="O948" s="565"/>
      <c r="P948" s="566"/>
      <c r="Q948" s="567"/>
      <c r="R948" s="568"/>
      <c r="S948" s="567"/>
      <c r="T948" s="569"/>
    </row>
    <row r="949" s="570" customFormat="true" ht="12.75" hidden="true" customHeight="false" outlineLevel="0" collapsed="false">
      <c r="A949" s="28" t="s">
        <v>622</v>
      </c>
      <c r="B949" s="28" t="s">
        <v>1146</v>
      </c>
      <c r="C949" s="560" t="n">
        <f aca="false">C948+1</f>
        <v>922</v>
      </c>
      <c r="D949" s="561"/>
      <c r="E949" s="561"/>
      <c r="F949" s="562"/>
      <c r="G949" s="562"/>
      <c r="H949" s="563"/>
      <c r="I949" s="562"/>
      <c r="J949" s="562"/>
      <c r="K949" s="564"/>
      <c r="L949" s="61"/>
      <c r="M949" s="565"/>
      <c r="N949" s="565"/>
      <c r="O949" s="565"/>
      <c r="P949" s="566"/>
      <c r="Q949" s="567"/>
      <c r="R949" s="568"/>
      <c r="S949" s="567"/>
      <c r="T949" s="569"/>
    </row>
    <row r="950" s="570" customFormat="true" ht="12.75" hidden="true" customHeight="false" outlineLevel="0" collapsed="false">
      <c r="A950" s="28" t="s">
        <v>622</v>
      </c>
      <c r="B950" s="28" t="s">
        <v>1147</v>
      </c>
      <c r="C950" s="560" t="n">
        <f aca="false">C949+1</f>
        <v>923</v>
      </c>
      <c r="D950" s="561"/>
      <c r="E950" s="561"/>
      <c r="F950" s="562"/>
      <c r="G950" s="562"/>
      <c r="H950" s="563"/>
      <c r="I950" s="562"/>
      <c r="J950" s="562"/>
      <c r="K950" s="564"/>
      <c r="L950" s="61"/>
      <c r="M950" s="565"/>
      <c r="N950" s="565"/>
      <c r="O950" s="565"/>
      <c r="P950" s="566"/>
      <c r="Q950" s="567"/>
      <c r="R950" s="568"/>
      <c r="S950" s="567"/>
      <c r="T950" s="569"/>
    </row>
    <row r="951" s="570" customFormat="true" ht="12.75" hidden="true" customHeight="false" outlineLevel="0" collapsed="false">
      <c r="A951" s="28" t="s">
        <v>622</v>
      </c>
      <c r="B951" s="28" t="s">
        <v>1148</v>
      </c>
      <c r="C951" s="560" t="n">
        <f aca="false">C950+1</f>
        <v>924</v>
      </c>
      <c r="D951" s="561"/>
      <c r="E951" s="561"/>
      <c r="F951" s="562"/>
      <c r="G951" s="562"/>
      <c r="H951" s="563"/>
      <c r="I951" s="562"/>
      <c r="J951" s="562"/>
      <c r="K951" s="564"/>
      <c r="L951" s="61"/>
      <c r="M951" s="565"/>
      <c r="N951" s="565"/>
      <c r="O951" s="565"/>
      <c r="P951" s="566"/>
      <c r="Q951" s="567"/>
      <c r="R951" s="568"/>
      <c r="S951" s="567"/>
      <c r="T951" s="569"/>
    </row>
    <row r="952" s="570" customFormat="true" ht="12.75" hidden="true" customHeight="false" outlineLevel="0" collapsed="false">
      <c r="A952" s="28" t="s">
        <v>622</v>
      </c>
      <c r="B952" s="28" t="s">
        <v>1149</v>
      </c>
      <c r="C952" s="560" t="n">
        <f aca="false">C951+1</f>
        <v>925</v>
      </c>
      <c r="D952" s="561"/>
      <c r="E952" s="561"/>
      <c r="F952" s="562"/>
      <c r="G952" s="562"/>
      <c r="H952" s="563"/>
      <c r="I952" s="562"/>
      <c r="J952" s="562"/>
      <c r="K952" s="564"/>
      <c r="L952" s="61"/>
      <c r="M952" s="565"/>
      <c r="N952" s="565"/>
      <c r="O952" s="565"/>
      <c r="P952" s="566"/>
      <c r="Q952" s="567"/>
      <c r="R952" s="568"/>
      <c r="S952" s="567"/>
      <c r="T952" s="569"/>
    </row>
    <row r="953" s="570" customFormat="true" ht="12.75" hidden="true" customHeight="false" outlineLevel="0" collapsed="false">
      <c r="A953" s="28" t="s">
        <v>1150</v>
      </c>
      <c r="B953" s="28" t="s">
        <v>1151</v>
      </c>
      <c r="C953" s="560" t="n">
        <f aca="false">C952+1</f>
        <v>926</v>
      </c>
      <c r="D953" s="561"/>
      <c r="E953" s="561"/>
      <c r="F953" s="562"/>
      <c r="G953" s="562"/>
      <c r="H953" s="563"/>
      <c r="I953" s="562"/>
      <c r="J953" s="562"/>
      <c r="K953" s="564"/>
      <c r="L953" s="61"/>
      <c r="M953" s="565"/>
      <c r="N953" s="565"/>
      <c r="O953" s="565"/>
      <c r="P953" s="566"/>
      <c r="Q953" s="567"/>
      <c r="R953" s="568"/>
      <c r="S953" s="567"/>
      <c r="T953" s="569"/>
    </row>
    <row r="954" s="570" customFormat="true" ht="12.75" hidden="true" customHeight="false" outlineLevel="0" collapsed="false">
      <c r="A954" s="28" t="s">
        <v>1150</v>
      </c>
      <c r="B954" s="28" t="s">
        <v>1152</v>
      </c>
      <c r="C954" s="560" t="n">
        <f aca="false">C953+1</f>
        <v>927</v>
      </c>
      <c r="D954" s="561"/>
      <c r="E954" s="561"/>
      <c r="F954" s="562"/>
      <c r="G954" s="562"/>
      <c r="H954" s="563"/>
      <c r="I954" s="562"/>
      <c r="J954" s="562"/>
      <c r="K954" s="564"/>
      <c r="L954" s="61"/>
      <c r="M954" s="565"/>
      <c r="N954" s="565"/>
      <c r="O954" s="565"/>
      <c r="P954" s="566"/>
      <c r="Q954" s="567"/>
      <c r="R954" s="568"/>
      <c r="S954" s="567"/>
      <c r="T954" s="569"/>
    </row>
    <row r="955" s="570" customFormat="true" ht="12.75" hidden="true" customHeight="false" outlineLevel="0" collapsed="false">
      <c r="A955" s="28" t="s">
        <v>1150</v>
      </c>
      <c r="B955" s="28" t="s">
        <v>1153</v>
      </c>
      <c r="C955" s="560" t="n">
        <f aca="false">C954+1</f>
        <v>928</v>
      </c>
      <c r="D955" s="561"/>
      <c r="E955" s="561"/>
      <c r="F955" s="562"/>
      <c r="G955" s="562"/>
      <c r="H955" s="563"/>
      <c r="I955" s="562"/>
      <c r="J955" s="562"/>
      <c r="K955" s="564"/>
      <c r="L955" s="61"/>
      <c r="M955" s="565"/>
      <c r="N955" s="565"/>
      <c r="O955" s="565"/>
      <c r="P955" s="566"/>
      <c r="Q955" s="567"/>
      <c r="R955" s="568"/>
      <c r="S955" s="567"/>
      <c r="T955" s="569"/>
    </row>
    <row r="956" s="570" customFormat="true" ht="12.75" hidden="true" customHeight="false" outlineLevel="0" collapsed="false">
      <c r="A956" s="28" t="s">
        <v>1150</v>
      </c>
      <c r="B956" s="28" t="s">
        <v>1154</v>
      </c>
      <c r="C956" s="560" t="n">
        <f aca="false">C955+1</f>
        <v>929</v>
      </c>
      <c r="D956" s="561"/>
      <c r="E956" s="561"/>
      <c r="F956" s="562"/>
      <c r="G956" s="562"/>
      <c r="H956" s="563"/>
      <c r="I956" s="562"/>
      <c r="J956" s="562"/>
      <c r="K956" s="564"/>
      <c r="L956" s="61"/>
      <c r="M956" s="565"/>
      <c r="N956" s="565"/>
      <c r="O956" s="565"/>
      <c r="P956" s="566"/>
      <c r="Q956" s="567"/>
      <c r="R956" s="568"/>
      <c r="S956" s="567"/>
      <c r="T956" s="569"/>
    </row>
    <row r="957" s="570" customFormat="true" ht="12.75" hidden="true" customHeight="false" outlineLevel="0" collapsed="false">
      <c r="A957" s="28" t="s">
        <v>1150</v>
      </c>
      <c r="B957" s="28" t="s">
        <v>1155</v>
      </c>
      <c r="C957" s="560" t="n">
        <f aca="false">C956+1</f>
        <v>930</v>
      </c>
      <c r="D957" s="561"/>
      <c r="E957" s="561"/>
      <c r="F957" s="562"/>
      <c r="G957" s="562"/>
      <c r="H957" s="563"/>
      <c r="I957" s="562"/>
      <c r="J957" s="562"/>
      <c r="K957" s="564"/>
      <c r="L957" s="61"/>
      <c r="M957" s="565"/>
      <c r="N957" s="565"/>
      <c r="O957" s="565"/>
      <c r="P957" s="566"/>
      <c r="Q957" s="567"/>
      <c r="R957" s="568"/>
      <c r="S957" s="567"/>
      <c r="T957" s="569"/>
    </row>
    <row r="958" s="570" customFormat="true" ht="12.75" hidden="true" customHeight="false" outlineLevel="0" collapsed="false">
      <c r="A958" s="28" t="s">
        <v>1150</v>
      </c>
      <c r="B958" s="28" t="s">
        <v>1156</v>
      </c>
      <c r="C958" s="560" t="n">
        <f aca="false">C957+1</f>
        <v>931</v>
      </c>
      <c r="D958" s="561"/>
      <c r="E958" s="561"/>
      <c r="F958" s="562"/>
      <c r="G958" s="562"/>
      <c r="H958" s="563"/>
      <c r="I958" s="562"/>
      <c r="J958" s="562"/>
      <c r="K958" s="564"/>
      <c r="L958" s="61"/>
      <c r="M958" s="565"/>
      <c r="N958" s="565"/>
      <c r="O958" s="565"/>
      <c r="P958" s="566"/>
      <c r="Q958" s="567"/>
      <c r="R958" s="568"/>
      <c r="S958" s="567"/>
      <c r="T958" s="569"/>
    </row>
    <row r="959" s="570" customFormat="true" ht="12.75" hidden="true" customHeight="false" outlineLevel="0" collapsed="false">
      <c r="A959" s="28" t="s">
        <v>1150</v>
      </c>
      <c r="B959" s="28" t="s">
        <v>1157</v>
      </c>
      <c r="C959" s="560" t="n">
        <f aca="false">C958+1</f>
        <v>932</v>
      </c>
      <c r="D959" s="561"/>
      <c r="E959" s="561"/>
      <c r="F959" s="562"/>
      <c r="G959" s="562"/>
      <c r="H959" s="563"/>
      <c r="I959" s="562"/>
      <c r="J959" s="562"/>
      <c r="K959" s="564"/>
      <c r="L959" s="61"/>
      <c r="M959" s="565"/>
      <c r="N959" s="565"/>
      <c r="O959" s="565"/>
      <c r="P959" s="566"/>
      <c r="Q959" s="567"/>
      <c r="R959" s="568"/>
      <c r="S959" s="567"/>
      <c r="T959" s="569"/>
    </row>
    <row r="960" s="570" customFormat="true" ht="12.75" hidden="true" customHeight="false" outlineLevel="0" collapsed="false">
      <c r="A960" s="28" t="s">
        <v>1150</v>
      </c>
      <c r="B960" s="28" t="s">
        <v>1158</v>
      </c>
      <c r="C960" s="560" t="n">
        <f aca="false">C959+1</f>
        <v>933</v>
      </c>
      <c r="D960" s="561"/>
      <c r="E960" s="561"/>
      <c r="F960" s="562"/>
      <c r="G960" s="562"/>
      <c r="H960" s="563"/>
      <c r="I960" s="562"/>
      <c r="J960" s="562"/>
      <c r="K960" s="564"/>
      <c r="L960" s="61"/>
      <c r="M960" s="565"/>
      <c r="N960" s="565"/>
      <c r="O960" s="565"/>
      <c r="P960" s="566"/>
      <c r="Q960" s="567"/>
      <c r="R960" s="568"/>
      <c r="S960" s="567"/>
      <c r="T960" s="569"/>
    </row>
    <row r="961" s="570" customFormat="true" ht="12.75" hidden="true" customHeight="false" outlineLevel="0" collapsed="false">
      <c r="A961" s="28" t="s">
        <v>1150</v>
      </c>
      <c r="B961" s="28" t="s">
        <v>1159</v>
      </c>
      <c r="C961" s="560" t="n">
        <f aca="false">C960+1</f>
        <v>934</v>
      </c>
      <c r="D961" s="561"/>
      <c r="E961" s="561"/>
      <c r="F961" s="562"/>
      <c r="G961" s="562"/>
      <c r="H961" s="563"/>
      <c r="I961" s="562"/>
      <c r="J961" s="562"/>
      <c r="K961" s="564"/>
      <c r="L961" s="61"/>
      <c r="M961" s="565"/>
      <c r="N961" s="565"/>
      <c r="O961" s="565"/>
      <c r="P961" s="566"/>
      <c r="Q961" s="567"/>
      <c r="R961" s="568"/>
      <c r="S961" s="567"/>
      <c r="T961" s="569"/>
    </row>
    <row r="962" s="570" customFormat="true" ht="12.75" hidden="true" customHeight="false" outlineLevel="0" collapsed="false">
      <c r="A962" s="28" t="s">
        <v>1150</v>
      </c>
      <c r="B962" s="28" t="s">
        <v>1160</v>
      </c>
      <c r="C962" s="560" t="n">
        <f aca="false">C961+1</f>
        <v>935</v>
      </c>
      <c r="D962" s="561"/>
      <c r="E962" s="561"/>
      <c r="F962" s="562"/>
      <c r="G962" s="562"/>
      <c r="H962" s="563"/>
      <c r="I962" s="562"/>
      <c r="J962" s="562"/>
      <c r="K962" s="564"/>
      <c r="L962" s="61"/>
      <c r="M962" s="565"/>
      <c r="N962" s="565"/>
      <c r="O962" s="565"/>
      <c r="P962" s="566"/>
      <c r="Q962" s="567"/>
      <c r="R962" s="568"/>
      <c r="S962" s="567"/>
      <c r="T962" s="569"/>
    </row>
    <row r="963" s="570" customFormat="true" ht="12.75" hidden="true" customHeight="false" outlineLevel="0" collapsed="false">
      <c r="A963" s="28" t="s">
        <v>1161</v>
      </c>
      <c r="B963" s="28" t="s">
        <v>1162</v>
      </c>
      <c r="C963" s="560" t="n">
        <f aca="false">C962+1</f>
        <v>936</v>
      </c>
      <c r="D963" s="561"/>
      <c r="E963" s="561"/>
      <c r="F963" s="562"/>
      <c r="G963" s="562"/>
      <c r="H963" s="563"/>
      <c r="I963" s="562"/>
      <c r="J963" s="562"/>
      <c r="K963" s="564"/>
      <c r="L963" s="61"/>
      <c r="M963" s="565"/>
      <c r="N963" s="565"/>
      <c r="O963" s="565"/>
      <c r="P963" s="566"/>
      <c r="Q963" s="567"/>
      <c r="R963" s="568"/>
      <c r="S963" s="567"/>
      <c r="T963" s="569"/>
    </row>
    <row r="964" s="570" customFormat="true" ht="12.75" hidden="true" customHeight="false" outlineLevel="0" collapsed="false">
      <c r="A964" s="28" t="s">
        <v>1163</v>
      </c>
      <c r="B964" s="28" t="s">
        <v>1164</v>
      </c>
      <c r="C964" s="560" t="n">
        <f aca="false">C963+1</f>
        <v>937</v>
      </c>
      <c r="D964" s="561"/>
      <c r="E964" s="561"/>
      <c r="F964" s="562"/>
      <c r="G964" s="562"/>
      <c r="H964" s="563"/>
      <c r="I964" s="562"/>
      <c r="J964" s="562"/>
      <c r="K964" s="564"/>
      <c r="L964" s="61"/>
      <c r="M964" s="565"/>
      <c r="N964" s="565"/>
      <c r="O964" s="565"/>
      <c r="P964" s="566"/>
      <c r="Q964" s="567"/>
      <c r="R964" s="568"/>
      <c r="S964" s="567"/>
      <c r="T964" s="569"/>
    </row>
    <row r="965" s="570" customFormat="true" ht="12.75" hidden="true" customHeight="false" outlineLevel="0" collapsed="false">
      <c r="A965" s="28" t="s">
        <v>1165</v>
      </c>
      <c r="B965" s="28" t="s">
        <v>1166</v>
      </c>
      <c r="C965" s="560" t="n">
        <f aca="false">C964+1</f>
        <v>938</v>
      </c>
      <c r="D965" s="561"/>
      <c r="E965" s="561"/>
      <c r="F965" s="562"/>
      <c r="G965" s="562"/>
      <c r="H965" s="563"/>
      <c r="I965" s="562"/>
      <c r="J965" s="562"/>
      <c r="K965" s="564"/>
      <c r="L965" s="61"/>
      <c r="M965" s="565"/>
      <c r="N965" s="565"/>
      <c r="O965" s="565"/>
      <c r="P965" s="566"/>
      <c r="Q965" s="567"/>
      <c r="R965" s="568"/>
      <c r="S965" s="567"/>
      <c r="T965" s="569"/>
    </row>
    <row r="966" s="570" customFormat="true" ht="12.75" hidden="true" customHeight="false" outlineLevel="0" collapsed="false">
      <c r="A966" s="28" t="s">
        <v>1165</v>
      </c>
      <c r="B966" s="28" t="s">
        <v>1167</v>
      </c>
      <c r="C966" s="560" t="n">
        <f aca="false">C965+1</f>
        <v>939</v>
      </c>
      <c r="D966" s="561"/>
      <c r="E966" s="561"/>
      <c r="F966" s="562"/>
      <c r="G966" s="562"/>
      <c r="H966" s="563"/>
      <c r="I966" s="562"/>
      <c r="J966" s="562"/>
      <c r="K966" s="564"/>
      <c r="L966" s="61"/>
      <c r="M966" s="565"/>
      <c r="N966" s="565"/>
      <c r="O966" s="565"/>
      <c r="P966" s="566"/>
      <c r="Q966" s="567"/>
      <c r="R966" s="568"/>
      <c r="S966" s="567"/>
      <c r="T966" s="569"/>
    </row>
    <row r="967" s="570" customFormat="true" ht="12.75" hidden="true" customHeight="false" outlineLevel="0" collapsed="false">
      <c r="A967" s="28" t="s">
        <v>1165</v>
      </c>
      <c r="B967" s="28" t="s">
        <v>1168</v>
      </c>
      <c r="C967" s="560" t="n">
        <f aca="false">C966+1</f>
        <v>940</v>
      </c>
      <c r="D967" s="561"/>
      <c r="E967" s="561"/>
      <c r="F967" s="562"/>
      <c r="G967" s="562"/>
      <c r="H967" s="563"/>
      <c r="I967" s="562"/>
      <c r="J967" s="562"/>
      <c r="K967" s="564"/>
      <c r="L967" s="61"/>
      <c r="M967" s="565"/>
      <c r="N967" s="565"/>
      <c r="O967" s="565"/>
      <c r="P967" s="566"/>
      <c r="Q967" s="567"/>
      <c r="R967" s="568"/>
      <c r="S967" s="567"/>
      <c r="T967" s="569"/>
    </row>
    <row r="968" s="570" customFormat="true" ht="12.75" hidden="true" customHeight="false" outlineLevel="0" collapsed="false">
      <c r="A968" s="28" t="s">
        <v>1165</v>
      </c>
      <c r="B968" s="28" t="s">
        <v>1169</v>
      </c>
      <c r="C968" s="560" t="n">
        <f aca="false">C967+1</f>
        <v>941</v>
      </c>
      <c r="D968" s="561"/>
      <c r="E968" s="561"/>
      <c r="F968" s="562"/>
      <c r="G968" s="562"/>
      <c r="H968" s="563"/>
      <c r="I968" s="562"/>
      <c r="J968" s="562"/>
      <c r="K968" s="564"/>
      <c r="L968" s="61"/>
      <c r="M968" s="565"/>
      <c r="N968" s="565"/>
      <c r="O968" s="565"/>
      <c r="P968" s="566"/>
      <c r="Q968" s="567"/>
      <c r="R968" s="568"/>
      <c r="S968" s="567"/>
      <c r="T968" s="569"/>
    </row>
    <row r="969" s="570" customFormat="true" ht="12.75" hidden="true" customHeight="false" outlineLevel="0" collapsed="false">
      <c r="A969" s="28" t="s">
        <v>1165</v>
      </c>
      <c r="B969" s="28" t="s">
        <v>1170</v>
      </c>
      <c r="C969" s="560" t="n">
        <f aca="false">C968+1</f>
        <v>942</v>
      </c>
      <c r="D969" s="561"/>
      <c r="E969" s="561"/>
      <c r="F969" s="562"/>
      <c r="G969" s="562"/>
      <c r="H969" s="563"/>
      <c r="I969" s="562"/>
      <c r="J969" s="562"/>
      <c r="K969" s="564"/>
      <c r="L969" s="61"/>
      <c r="M969" s="565"/>
      <c r="N969" s="565"/>
      <c r="O969" s="565"/>
      <c r="P969" s="566"/>
      <c r="Q969" s="567"/>
      <c r="R969" s="568"/>
      <c r="S969" s="567"/>
      <c r="T969" s="569"/>
    </row>
    <row r="970" s="570" customFormat="true" ht="12.75" hidden="true" customHeight="false" outlineLevel="0" collapsed="false">
      <c r="A970" s="28" t="s">
        <v>1165</v>
      </c>
      <c r="B970" s="28" t="s">
        <v>1171</v>
      </c>
      <c r="C970" s="560" t="n">
        <f aca="false">C969+1</f>
        <v>943</v>
      </c>
      <c r="D970" s="561"/>
      <c r="E970" s="561"/>
      <c r="F970" s="562"/>
      <c r="G970" s="562"/>
      <c r="H970" s="563"/>
      <c r="I970" s="562"/>
      <c r="J970" s="562"/>
      <c r="K970" s="564"/>
      <c r="L970" s="61"/>
      <c r="M970" s="565"/>
      <c r="N970" s="565"/>
      <c r="O970" s="565"/>
      <c r="P970" s="566"/>
      <c r="Q970" s="567"/>
      <c r="R970" s="568"/>
      <c r="S970" s="567"/>
      <c r="T970" s="569"/>
    </row>
    <row r="971" s="570" customFormat="true" ht="12.75" hidden="true" customHeight="false" outlineLevel="0" collapsed="false">
      <c r="A971" s="28" t="s">
        <v>1165</v>
      </c>
      <c r="B971" s="28" t="s">
        <v>1172</v>
      </c>
      <c r="C971" s="560" t="n">
        <f aca="false">C970+1</f>
        <v>944</v>
      </c>
      <c r="D971" s="561"/>
      <c r="E971" s="561"/>
      <c r="F971" s="562"/>
      <c r="G971" s="562"/>
      <c r="H971" s="563"/>
      <c r="I971" s="562"/>
      <c r="J971" s="562"/>
      <c r="K971" s="564"/>
      <c r="L971" s="61"/>
      <c r="M971" s="565"/>
      <c r="N971" s="565"/>
      <c r="O971" s="565"/>
      <c r="P971" s="566"/>
      <c r="Q971" s="567"/>
      <c r="R971" s="568"/>
      <c r="S971" s="567"/>
      <c r="T971" s="569"/>
    </row>
    <row r="972" s="570" customFormat="true" ht="12.75" hidden="true" customHeight="false" outlineLevel="0" collapsed="false">
      <c r="A972" s="28" t="s">
        <v>1165</v>
      </c>
      <c r="B972" s="28" t="s">
        <v>1173</v>
      </c>
      <c r="C972" s="560" t="n">
        <f aca="false">C971+1</f>
        <v>945</v>
      </c>
      <c r="D972" s="561"/>
      <c r="E972" s="561"/>
      <c r="F972" s="562"/>
      <c r="G972" s="562"/>
      <c r="H972" s="563"/>
      <c r="I972" s="562"/>
      <c r="J972" s="562"/>
      <c r="K972" s="564"/>
      <c r="L972" s="61"/>
      <c r="M972" s="565"/>
      <c r="N972" s="565"/>
      <c r="O972" s="565"/>
      <c r="P972" s="566"/>
      <c r="Q972" s="567"/>
      <c r="R972" s="568"/>
      <c r="S972" s="567"/>
      <c r="T972" s="569"/>
    </row>
    <row r="973" s="570" customFormat="true" ht="12.75" hidden="true" customHeight="false" outlineLevel="0" collapsed="false">
      <c r="A973" s="28" t="s">
        <v>1165</v>
      </c>
      <c r="B973" s="28" t="s">
        <v>1174</v>
      </c>
      <c r="C973" s="560" t="n">
        <f aca="false">C972+1</f>
        <v>946</v>
      </c>
      <c r="D973" s="561"/>
      <c r="E973" s="561"/>
      <c r="F973" s="562"/>
      <c r="G973" s="562"/>
      <c r="H973" s="563"/>
      <c r="I973" s="562"/>
      <c r="J973" s="562"/>
      <c r="K973" s="564"/>
      <c r="L973" s="61"/>
      <c r="M973" s="565"/>
      <c r="N973" s="565"/>
      <c r="O973" s="565"/>
      <c r="P973" s="566"/>
      <c r="Q973" s="567"/>
      <c r="R973" s="568"/>
      <c r="S973" s="567"/>
      <c r="T973" s="569"/>
    </row>
    <row r="974" s="570" customFormat="true" ht="12.75" hidden="true" customHeight="false" outlineLevel="0" collapsed="false">
      <c r="A974" s="28" t="s">
        <v>1165</v>
      </c>
      <c r="B974" s="28" t="s">
        <v>1113</v>
      </c>
      <c r="C974" s="560" t="n">
        <f aca="false">C973+1</f>
        <v>947</v>
      </c>
      <c r="D974" s="561"/>
      <c r="E974" s="561"/>
      <c r="F974" s="562"/>
      <c r="G974" s="562"/>
      <c r="H974" s="563"/>
      <c r="I974" s="562"/>
      <c r="J974" s="562"/>
      <c r="K974" s="564"/>
      <c r="L974" s="61"/>
      <c r="M974" s="565"/>
      <c r="N974" s="565"/>
      <c r="O974" s="565"/>
      <c r="P974" s="566"/>
      <c r="Q974" s="567"/>
      <c r="R974" s="568"/>
      <c r="S974" s="567"/>
      <c r="T974" s="569"/>
    </row>
    <row r="975" s="570" customFormat="true" ht="12.75" hidden="true" customHeight="false" outlineLevel="0" collapsed="false">
      <c r="A975" s="28" t="s">
        <v>1165</v>
      </c>
      <c r="B975" s="28" t="s">
        <v>1175</v>
      </c>
      <c r="C975" s="560" t="n">
        <f aca="false">C974+1</f>
        <v>948</v>
      </c>
      <c r="D975" s="561"/>
      <c r="E975" s="561"/>
      <c r="F975" s="562"/>
      <c r="G975" s="562"/>
      <c r="H975" s="563"/>
      <c r="I975" s="562"/>
      <c r="J975" s="562"/>
      <c r="K975" s="564"/>
      <c r="L975" s="61"/>
      <c r="M975" s="565"/>
      <c r="N975" s="565"/>
      <c r="O975" s="565"/>
      <c r="P975" s="566"/>
      <c r="Q975" s="567"/>
      <c r="R975" s="568"/>
      <c r="S975" s="567"/>
      <c r="T975" s="569"/>
    </row>
    <row r="976" s="570" customFormat="true" ht="12.75" hidden="true" customHeight="false" outlineLevel="0" collapsed="false">
      <c r="A976" s="28" t="s">
        <v>1165</v>
      </c>
      <c r="B976" s="28" t="s">
        <v>1176</v>
      </c>
      <c r="C976" s="560" t="n">
        <f aca="false">C975+1</f>
        <v>949</v>
      </c>
      <c r="D976" s="561"/>
      <c r="E976" s="561"/>
      <c r="F976" s="562"/>
      <c r="G976" s="562"/>
      <c r="H976" s="563"/>
      <c r="I976" s="562"/>
      <c r="J976" s="562"/>
      <c r="K976" s="564"/>
      <c r="L976" s="61"/>
      <c r="M976" s="565"/>
      <c r="N976" s="565"/>
      <c r="O976" s="565"/>
      <c r="P976" s="566"/>
      <c r="Q976" s="567"/>
      <c r="R976" s="568"/>
      <c r="S976" s="567"/>
      <c r="T976" s="569"/>
    </row>
    <row r="977" s="570" customFormat="true" ht="12.75" hidden="true" customHeight="false" outlineLevel="0" collapsed="false">
      <c r="A977" s="28" t="s">
        <v>1177</v>
      </c>
      <c r="B977" s="28" t="s">
        <v>1178</v>
      </c>
      <c r="C977" s="560" t="n">
        <f aca="false">C976+1</f>
        <v>950</v>
      </c>
      <c r="D977" s="561"/>
      <c r="E977" s="561"/>
      <c r="F977" s="562"/>
      <c r="G977" s="562"/>
      <c r="H977" s="563"/>
      <c r="I977" s="562"/>
      <c r="J977" s="562"/>
      <c r="K977" s="564"/>
      <c r="L977" s="61"/>
      <c r="M977" s="565"/>
      <c r="N977" s="565"/>
      <c r="O977" s="565"/>
      <c r="P977" s="566"/>
      <c r="Q977" s="567"/>
      <c r="R977" s="568"/>
      <c r="S977" s="567"/>
      <c r="T977" s="569"/>
    </row>
    <row r="978" s="570" customFormat="true" ht="12.75" hidden="true" customHeight="false" outlineLevel="0" collapsed="false">
      <c r="A978" s="28" t="s">
        <v>1177</v>
      </c>
      <c r="B978" s="28" t="s">
        <v>1179</v>
      </c>
      <c r="C978" s="560" t="n">
        <f aca="false">C977+1</f>
        <v>951</v>
      </c>
      <c r="D978" s="561"/>
      <c r="E978" s="561"/>
      <c r="F978" s="562"/>
      <c r="G978" s="562"/>
      <c r="H978" s="563"/>
      <c r="I978" s="562"/>
      <c r="J978" s="562"/>
      <c r="K978" s="564"/>
      <c r="L978" s="61"/>
      <c r="M978" s="565"/>
      <c r="N978" s="565"/>
      <c r="O978" s="565"/>
      <c r="P978" s="566"/>
      <c r="Q978" s="567"/>
      <c r="R978" s="568"/>
      <c r="S978" s="567"/>
      <c r="T978" s="569"/>
    </row>
    <row r="979" s="570" customFormat="true" ht="12.75" hidden="true" customHeight="false" outlineLevel="0" collapsed="false">
      <c r="A979" s="28" t="s">
        <v>1177</v>
      </c>
      <c r="B979" s="28" t="s">
        <v>1180</v>
      </c>
      <c r="C979" s="560" t="n">
        <f aca="false">C978+1</f>
        <v>952</v>
      </c>
      <c r="D979" s="561"/>
      <c r="E979" s="561"/>
      <c r="F979" s="562"/>
      <c r="G979" s="562"/>
      <c r="H979" s="563"/>
      <c r="I979" s="562"/>
      <c r="J979" s="562"/>
      <c r="K979" s="564"/>
      <c r="L979" s="61"/>
      <c r="M979" s="565"/>
      <c r="N979" s="565"/>
      <c r="O979" s="565"/>
      <c r="P979" s="566"/>
      <c r="Q979" s="567"/>
      <c r="R979" s="568"/>
      <c r="S979" s="567"/>
      <c r="T979" s="569"/>
    </row>
    <row r="980" s="570" customFormat="true" ht="12.75" hidden="true" customHeight="false" outlineLevel="0" collapsed="false">
      <c r="A980" s="28" t="s">
        <v>1177</v>
      </c>
      <c r="B980" s="28" t="s">
        <v>1181</v>
      </c>
      <c r="C980" s="560" t="n">
        <f aca="false">C979+1</f>
        <v>953</v>
      </c>
      <c r="D980" s="561"/>
      <c r="E980" s="561"/>
      <c r="F980" s="562"/>
      <c r="G980" s="562"/>
      <c r="H980" s="563"/>
      <c r="I980" s="562"/>
      <c r="J980" s="562"/>
      <c r="K980" s="564"/>
      <c r="L980" s="61"/>
      <c r="M980" s="565"/>
      <c r="N980" s="565"/>
      <c r="O980" s="565"/>
      <c r="P980" s="566"/>
      <c r="Q980" s="567"/>
      <c r="R980" s="568"/>
      <c r="S980" s="567"/>
      <c r="T980" s="569"/>
    </row>
    <row r="981" s="570" customFormat="true" ht="12.75" hidden="true" customHeight="false" outlineLevel="0" collapsed="false">
      <c r="A981" s="28" t="s">
        <v>1182</v>
      </c>
      <c r="B981" s="28" t="s">
        <v>1183</v>
      </c>
      <c r="C981" s="560" t="n">
        <f aca="false">C980+1</f>
        <v>954</v>
      </c>
      <c r="D981" s="561"/>
      <c r="E981" s="561"/>
      <c r="F981" s="562"/>
      <c r="G981" s="562"/>
      <c r="H981" s="563"/>
      <c r="I981" s="562"/>
      <c r="J981" s="562"/>
      <c r="K981" s="564"/>
      <c r="L981" s="61"/>
      <c r="M981" s="565"/>
      <c r="N981" s="565"/>
      <c r="O981" s="565"/>
      <c r="P981" s="566"/>
      <c r="Q981" s="567"/>
      <c r="R981" s="568"/>
      <c r="S981" s="567"/>
      <c r="T981" s="569"/>
    </row>
    <row r="982" s="570" customFormat="true" ht="12.75" hidden="true" customHeight="false" outlineLevel="0" collapsed="false">
      <c r="A982" s="28" t="s">
        <v>1182</v>
      </c>
      <c r="B982" s="28" t="s">
        <v>1184</v>
      </c>
      <c r="C982" s="560" t="n">
        <f aca="false">C981+1</f>
        <v>955</v>
      </c>
      <c r="D982" s="561"/>
      <c r="E982" s="561"/>
      <c r="F982" s="562"/>
      <c r="G982" s="562"/>
      <c r="H982" s="563"/>
      <c r="I982" s="562"/>
      <c r="J982" s="562"/>
      <c r="K982" s="564"/>
      <c r="L982" s="61"/>
      <c r="M982" s="565"/>
      <c r="N982" s="565"/>
      <c r="O982" s="565"/>
      <c r="P982" s="566"/>
      <c r="Q982" s="567"/>
      <c r="R982" s="568"/>
      <c r="S982" s="567"/>
      <c r="T982" s="569"/>
    </row>
    <row r="983" s="570" customFormat="true" ht="12.75" hidden="true" customHeight="false" outlineLevel="0" collapsed="false">
      <c r="A983" s="28" t="s">
        <v>1182</v>
      </c>
      <c r="B983" s="28" t="s">
        <v>1185</v>
      </c>
      <c r="C983" s="560" t="n">
        <f aca="false">C982+1</f>
        <v>956</v>
      </c>
      <c r="D983" s="561"/>
      <c r="E983" s="561"/>
      <c r="F983" s="562"/>
      <c r="G983" s="562"/>
      <c r="H983" s="563"/>
      <c r="I983" s="562"/>
      <c r="J983" s="562"/>
      <c r="K983" s="564"/>
      <c r="L983" s="61"/>
      <c r="M983" s="565"/>
      <c r="N983" s="565"/>
      <c r="O983" s="565"/>
      <c r="P983" s="566"/>
      <c r="Q983" s="567"/>
      <c r="R983" s="568"/>
      <c r="S983" s="567"/>
      <c r="T983" s="569"/>
    </row>
    <row r="984" s="570" customFormat="true" ht="12.75" hidden="true" customHeight="false" outlineLevel="0" collapsed="false">
      <c r="A984" s="28" t="s">
        <v>1182</v>
      </c>
      <c r="B984" s="28" t="s">
        <v>1186</v>
      </c>
      <c r="C984" s="560" t="n">
        <f aca="false">C983+1</f>
        <v>957</v>
      </c>
      <c r="D984" s="561"/>
      <c r="E984" s="561"/>
      <c r="F984" s="562"/>
      <c r="G984" s="562"/>
      <c r="H984" s="563"/>
      <c r="I984" s="562"/>
      <c r="J984" s="562"/>
      <c r="K984" s="564"/>
      <c r="L984" s="61"/>
      <c r="M984" s="565"/>
      <c r="N984" s="565"/>
      <c r="O984" s="565"/>
      <c r="P984" s="566"/>
      <c r="Q984" s="567"/>
      <c r="R984" s="568"/>
      <c r="S984" s="567"/>
      <c r="T984" s="569"/>
    </row>
    <row r="985" s="570" customFormat="true" ht="12.75" hidden="true" customHeight="false" outlineLevel="0" collapsed="false">
      <c r="A985" s="28" t="s">
        <v>1182</v>
      </c>
      <c r="B985" s="28" t="s">
        <v>431</v>
      </c>
      <c r="C985" s="560" t="n">
        <f aca="false">C984+1</f>
        <v>958</v>
      </c>
      <c r="D985" s="561"/>
      <c r="E985" s="561"/>
      <c r="F985" s="562"/>
      <c r="G985" s="562"/>
      <c r="H985" s="563"/>
      <c r="I985" s="562"/>
      <c r="J985" s="562"/>
      <c r="K985" s="564"/>
      <c r="L985" s="61"/>
      <c r="M985" s="565"/>
      <c r="N985" s="565"/>
      <c r="O985" s="565"/>
      <c r="P985" s="566"/>
      <c r="Q985" s="567"/>
      <c r="R985" s="568"/>
      <c r="S985" s="567"/>
      <c r="T985" s="569"/>
    </row>
    <row r="986" s="570" customFormat="true" ht="12.75" hidden="true" customHeight="false" outlineLevel="0" collapsed="false">
      <c r="A986" s="28" t="s">
        <v>1182</v>
      </c>
      <c r="B986" s="28" t="s">
        <v>1187</v>
      </c>
      <c r="C986" s="560" t="n">
        <f aca="false">C985+1</f>
        <v>959</v>
      </c>
      <c r="D986" s="561"/>
      <c r="E986" s="561"/>
      <c r="F986" s="562"/>
      <c r="G986" s="562"/>
      <c r="H986" s="563"/>
      <c r="I986" s="562"/>
      <c r="J986" s="562"/>
      <c r="K986" s="564"/>
      <c r="L986" s="61"/>
      <c r="M986" s="565"/>
      <c r="N986" s="565"/>
      <c r="O986" s="565"/>
      <c r="P986" s="566"/>
      <c r="Q986" s="567"/>
      <c r="R986" s="568"/>
      <c r="S986" s="567"/>
      <c r="T986" s="569"/>
    </row>
    <row r="987" s="570" customFormat="true" ht="12.75" hidden="true" customHeight="false" outlineLevel="0" collapsed="false">
      <c r="A987" s="28" t="s">
        <v>1182</v>
      </c>
      <c r="B987" s="28" t="s">
        <v>1188</v>
      </c>
      <c r="C987" s="560" t="n">
        <f aca="false">C986+1</f>
        <v>960</v>
      </c>
      <c r="D987" s="561"/>
      <c r="E987" s="561"/>
      <c r="F987" s="562"/>
      <c r="G987" s="562"/>
      <c r="H987" s="563"/>
      <c r="I987" s="562"/>
      <c r="J987" s="562"/>
      <c r="K987" s="564"/>
      <c r="L987" s="61"/>
      <c r="M987" s="565"/>
      <c r="N987" s="565"/>
      <c r="O987" s="565"/>
      <c r="P987" s="566"/>
      <c r="Q987" s="567"/>
      <c r="R987" s="568"/>
      <c r="S987" s="567"/>
      <c r="T987" s="569"/>
    </row>
    <row r="988" s="570" customFormat="true" ht="12.75" hidden="true" customHeight="false" outlineLevel="0" collapsed="false">
      <c r="A988" s="28" t="s">
        <v>1189</v>
      </c>
      <c r="B988" s="28" t="s">
        <v>1190</v>
      </c>
      <c r="C988" s="560" t="n">
        <f aca="false">C987+1</f>
        <v>961</v>
      </c>
      <c r="D988" s="561"/>
      <c r="E988" s="561"/>
      <c r="F988" s="562"/>
      <c r="G988" s="562"/>
      <c r="H988" s="563"/>
      <c r="I988" s="562"/>
      <c r="J988" s="562"/>
      <c r="K988" s="564"/>
      <c r="L988" s="61"/>
      <c r="M988" s="565"/>
      <c r="N988" s="565"/>
      <c r="O988" s="565"/>
      <c r="P988" s="566"/>
      <c r="Q988" s="567"/>
      <c r="R988" s="568"/>
      <c r="S988" s="567"/>
      <c r="T988" s="569"/>
    </row>
    <row r="989" s="570" customFormat="true" ht="12.75" hidden="true" customHeight="false" outlineLevel="0" collapsed="false">
      <c r="A989" s="28" t="s">
        <v>1189</v>
      </c>
      <c r="B989" s="28" t="s">
        <v>58</v>
      </c>
      <c r="C989" s="560" t="n">
        <f aca="false">C988+1</f>
        <v>962</v>
      </c>
      <c r="D989" s="561"/>
      <c r="E989" s="561"/>
      <c r="F989" s="562"/>
      <c r="G989" s="562"/>
      <c r="H989" s="563"/>
      <c r="I989" s="562"/>
      <c r="J989" s="562"/>
      <c r="K989" s="564"/>
      <c r="L989" s="61"/>
      <c r="M989" s="565"/>
      <c r="N989" s="565"/>
      <c r="O989" s="565"/>
      <c r="P989" s="566"/>
      <c r="Q989" s="567"/>
      <c r="R989" s="568"/>
      <c r="S989" s="567"/>
      <c r="T989" s="569"/>
    </row>
    <row r="990" s="570" customFormat="true" ht="12.75" hidden="true" customHeight="false" outlineLevel="0" collapsed="false">
      <c r="A990" s="28" t="s">
        <v>1189</v>
      </c>
      <c r="B990" s="28" t="s">
        <v>1191</v>
      </c>
      <c r="C990" s="560" t="n">
        <f aca="false">C989+1</f>
        <v>963</v>
      </c>
      <c r="D990" s="561"/>
      <c r="E990" s="561"/>
      <c r="F990" s="562"/>
      <c r="G990" s="562"/>
      <c r="H990" s="563"/>
      <c r="I990" s="562"/>
      <c r="J990" s="562"/>
      <c r="K990" s="564"/>
      <c r="L990" s="61"/>
      <c r="M990" s="565"/>
      <c r="N990" s="565"/>
      <c r="O990" s="565"/>
      <c r="P990" s="566"/>
      <c r="Q990" s="567"/>
      <c r="R990" s="568"/>
      <c r="S990" s="567"/>
      <c r="T990" s="569"/>
    </row>
    <row r="991" s="570" customFormat="true" ht="12.75" hidden="true" customHeight="false" outlineLevel="0" collapsed="false">
      <c r="A991" s="28" t="s">
        <v>1189</v>
      </c>
      <c r="B991" s="28" t="s">
        <v>1192</v>
      </c>
      <c r="C991" s="560" t="n">
        <f aca="false">C990+1</f>
        <v>964</v>
      </c>
      <c r="D991" s="561"/>
      <c r="E991" s="561"/>
      <c r="F991" s="562"/>
      <c r="G991" s="562"/>
      <c r="H991" s="563"/>
      <c r="I991" s="562"/>
      <c r="J991" s="562"/>
      <c r="K991" s="564"/>
      <c r="L991" s="61"/>
      <c r="M991" s="565"/>
      <c r="N991" s="565"/>
      <c r="O991" s="565"/>
      <c r="P991" s="566"/>
      <c r="Q991" s="567"/>
      <c r="R991" s="568"/>
      <c r="S991" s="567"/>
      <c r="T991" s="569"/>
    </row>
    <row r="992" s="570" customFormat="true" ht="12.75" hidden="true" customHeight="false" outlineLevel="0" collapsed="false">
      <c r="A992" s="28" t="s">
        <v>1189</v>
      </c>
      <c r="B992" s="28" t="s">
        <v>1193</v>
      </c>
      <c r="C992" s="560" t="n">
        <f aca="false">C991+1</f>
        <v>965</v>
      </c>
      <c r="D992" s="561"/>
      <c r="E992" s="561"/>
      <c r="F992" s="562"/>
      <c r="G992" s="562"/>
      <c r="H992" s="563"/>
      <c r="I992" s="562"/>
      <c r="J992" s="562"/>
      <c r="K992" s="564"/>
      <c r="L992" s="61"/>
      <c r="M992" s="565"/>
      <c r="N992" s="565"/>
      <c r="O992" s="565"/>
      <c r="P992" s="566"/>
      <c r="Q992" s="567"/>
      <c r="R992" s="568"/>
      <c r="S992" s="567"/>
      <c r="T992" s="569"/>
    </row>
    <row r="993" s="570" customFormat="true" ht="12.75" hidden="true" customHeight="false" outlineLevel="0" collapsed="false">
      <c r="A993" s="28" t="s">
        <v>1189</v>
      </c>
      <c r="B993" s="28" t="s">
        <v>1194</v>
      </c>
      <c r="C993" s="560" t="n">
        <f aca="false">C992+1</f>
        <v>966</v>
      </c>
      <c r="D993" s="561"/>
      <c r="E993" s="561"/>
      <c r="F993" s="562"/>
      <c r="G993" s="562"/>
      <c r="H993" s="563"/>
      <c r="I993" s="562"/>
      <c r="J993" s="562"/>
      <c r="K993" s="564"/>
      <c r="L993" s="61"/>
      <c r="M993" s="565"/>
      <c r="N993" s="565"/>
      <c r="O993" s="565"/>
      <c r="P993" s="566"/>
      <c r="Q993" s="567"/>
      <c r="R993" s="568"/>
      <c r="S993" s="567"/>
      <c r="T993" s="569"/>
    </row>
    <row r="994" s="570" customFormat="true" ht="12.75" hidden="true" customHeight="false" outlineLevel="0" collapsed="false">
      <c r="A994" s="28" t="s">
        <v>1189</v>
      </c>
      <c r="B994" s="28" t="s">
        <v>1195</v>
      </c>
      <c r="C994" s="560" t="n">
        <f aca="false">C993+1</f>
        <v>967</v>
      </c>
      <c r="D994" s="561"/>
      <c r="E994" s="561"/>
      <c r="F994" s="562"/>
      <c r="G994" s="562"/>
      <c r="H994" s="563"/>
      <c r="I994" s="562"/>
      <c r="J994" s="562"/>
      <c r="K994" s="564"/>
      <c r="L994" s="61"/>
      <c r="M994" s="565"/>
      <c r="N994" s="565"/>
      <c r="O994" s="565"/>
      <c r="P994" s="566"/>
      <c r="Q994" s="567"/>
      <c r="R994" s="568"/>
      <c r="S994" s="567"/>
      <c r="T994" s="569"/>
    </row>
    <row r="995" s="570" customFormat="true" ht="12.75" hidden="true" customHeight="false" outlineLevel="0" collapsed="false">
      <c r="A995" s="28" t="s">
        <v>1189</v>
      </c>
      <c r="B995" s="28" t="s">
        <v>1196</v>
      </c>
      <c r="C995" s="560" t="n">
        <f aca="false">C994+1</f>
        <v>968</v>
      </c>
      <c r="D995" s="561"/>
      <c r="E995" s="561"/>
      <c r="F995" s="562"/>
      <c r="G995" s="562"/>
      <c r="H995" s="563"/>
      <c r="I995" s="562"/>
      <c r="J995" s="562"/>
      <c r="K995" s="564"/>
      <c r="L995" s="61"/>
      <c r="M995" s="565"/>
      <c r="N995" s="565"/>
      <c r="O995" s="565"/>
      <c r="P995" s="566"/>
      <c r="Q995" s="567"/>
      <c r="R995" s="568"/>
      <c r="S995" s="567"/>
      <c r="T995" s="569"/>
    </row>
    <row r="996" s="570" customFormat="true" ht="12.75" hidden="true" customHeight="false" outlineLevel="0" collapsed="false">
      <c r="A996" s="28" t="s">
        <v>1189</v>
      </c>
      <c r="B996" s="28" t="s">
        <v>939</v>
      </c>
      <c r="C996" s="560" t="n">
        <f aca="false">C995+1</f>
        <v>969</v>
      </c>
      <c r="D996" s="561"/>
      <c r="E996" s="561"/>
      <c r="F996" s="562"/>
      <c r="G996" s="562"/>
      <c r="H996" s="563"/>
      <c r="I996" s="562"/>
      <c r="J996" s="562"/>
      <c r="K996" s="564"/>
      <c r="L996" s="61"/>
      <c r="M996" s="565"/>
      <c r="N996" s="565"/>
      <c r="O996" s="565"/>
      <c r="P996" s="566"/>
      <c r="Q996" s="567"/>
      <c r="R996" s="568"/>
      <c r="S996" s="567"/>
      <c r="T996" s="569"/>
    </row>
    <row r="997" s="570" customFormat="true" ht="12.75" hidden="true" customHeight="false" outlineLevel="0" collapsed="false">
      <c r="A997" s="28" t="s">
        <v>1189</v>
      </c>
      <c r="B997" s="28" t="s">
        <v>1197</v>
      </c>
      <c r="C997" s="560" t="n">
        <f aca="false">C996+1</f>
        <v>970</v>
      </c>
      <c r="D997" s="561"/>
      <c r="E997" s="561"/>
      <c r="F997" s="562"/>
      <c r="G997" s="562"/>
      <c r="H997" s="563"/>
      <c r="I997" s="562"/>
      <c r="J997" s="562"/>
      <c r="K997" s="564"/>
      <c r="L997" s="61"/>
      <c r="M997" s="565"/>
      <c r="N997" s="565"/>
      <c r="O997" s="565"/>
      <c r="P997" s="566"/>
      <c r="Q997" s="567"/>
      <c r="R997" s="568"/>
      <c r="S997" s="567"/>
      <c r="T997" s="569"/>
    </row>
    <row r="998" s="570" customFormat="true" ht="12.75" hidden="true" customHeight="false" outlineLevel="0" collapsed="false">
      <c r="A998" s="28" t="s">
        <v>1189</v>
      </c>
      <c r="B998" s="28" t="s">
        <v>1198</v>
      </c>
      <c r="C998" s="560" t="n">
        <f aca="false">C997+1</f>
        <v>971</v>
      </c>
      <c r="D998" s="561"/>
      <c r="E998" s="561"/>
      <c r="F998" s="562"/>
      <c r="G998" s="562"/>
      <c r="H998" s="563"/>
      <c r="I998" s="562"/>
      <c r="J998" s="562"/>
      <c r="K998" s="564"/>
      <c r="L998" s="61"/>
      <c r="M998" s="565"/>
      <c r="N998" s="565"/>
      <c r="O998" s="565"/>
      <c r="P998" s="566"/>
      <c r="Q998" s="567"/>
      <c r="R998" s="568"/>
      <c r="S998" s="567"/>
      <c r="T998" s="569"/>
    </row>
    <row r="999" s="570" customFormat="true" ht="12.75" hidden="true" customHeight="false" outlineLevel="0" collapsed="false">
      <c r="A999" s="28" t="s">
        <v>1189</v>
      </c>
      <c r="B999" s="28" t="s">
        <v>1199</v>
      </c>
      <c r="C999" s="560" t="n">
        <f aca="false">C998+1</f>
        <v>972</v>
      </c>
      <c r="D999" s="561"/>
      <c r="E999" s="561"/>
      <c r="F999" s="562"/>
      <c r="G999" s="562"/>
      <c r="H999" s="563"/>
      <c r="I999" s="562"/>
      <c r="J999" s="562"/>
      <c r="K999" s="564"/>
      <c r="L999" s="61"/>
      <c r="M999" s="565"/>
      <c r="N999" s="565"/>
      <c r="O999" s="565"/>
      <c r="P999" s="566"/>
      <c r="Q999" s="567"/>
      <c r="R999" s="568"/>
      <c r="S999" s="567"/>
      <c r="T999" s="569"/>
    </row>
    <row r="1000" s="570" customFormat="true" ht="12.75" hidden="true" customHeight="false" outlineLevel="0" collapsed="false">
      <c r="A1000" s="28" t="s">
        <v>1200</v>
      </c>
      <c r="B1000" s="28" t="s">
        <v>1201</v>
      </c>
      <c r="C1000" s="560" t="n">
        <f aca="false">C999+1</f>
        <v>973</v>
      </c>
      <c r="D1000" s="561"/>
      <c r="E1000" s="561"/>
      <c r="F1000" s="562"/>
      <c r="G1000" s="562"/>
      <c r="H1000" s="563"/>
      <c r="I1000" s="562"/>
      <c r="J1000" s="562"/>
      <c r="K1000" s="564"/>
      <c r="L1000" s="61"/>
      <c r="M1000" s="565"/>
      <c r="N1000" s="565"/>
      <c r="O1000" s="565"/>
      <c r="P1000" s="566"/>
      <c r="Q1000" s="567"/>
      <c r="R1000" s="568"/>
      <c r="S1000" s="567"/>
      <c r="T1000" s="569"/>
    </row>
    <row r="1001" s="570" customFormat="true" ht="12.75" hidden="true" customHeight="false" outlineLevel="0" collapsed="false">
      <c r="A1001" s="28" t="s">
        <v>1200</v>
      </c>
      <c r="B1001" s="28" t="s">
        <v>1202</v>
      </c>
      <c r="C1001" s="560" t="n">
        <f aca="false">C1000+1</f>
        <v>974</v>
      </c>
      <c r="D1001" s="561"/>
      <c r="E1001" s="561"/>
      <c r="F1001" s="562"/>
      <c r="G1001" s="562"/>
      <c r="H1001" s="563"/>
      <c r="I1001" s="562"/>
      <c r="J1001" s="562"/>
      <c r="K1001" s="564"/>
      <c r="L1001" s="61"/>
      <c r="M1001" s="565"/>
      <c r="N1001" s="565"/>
      <c r="O1001" s="565"/>
      <c r="P1001" s="566"/>
      <c r="Q1001" s="567"/>
      <c r="R1001" s="568"/>
      <c r="S1001" s="567"/>
      <c r="T1001" s="569"/>
    </row>
    <row r="1002" s="570" customFormat="true" ht="12.75" hidden="true" customHeight="false" outlineLevel="0" collapsed="false">
      <c r="A1002" s="28" t="s">
        <v>1200</v>
      </c>
      <c r="B1002" s="28" t="s">
        <v>1203</v>
      </c>
      <c r="C1002" s="560" t="n">
        <f aca="false">C1001+1</f>
        <v>975</v>
      </c>
      <c r="D1002" s="561"/>
      <c r="E1002" s="561"/>
      <c r="F1002" s="562"/>
      <c r="G1002" s="562"/>
      <c r="H1002" s="563"/>
      <c r="I1002" s="562"/>
      <c r="J1002" s="562"/>
      <c r="K1002" s="564"/>
      <c r="L1002" s="61"/>
      <c r="M1002" s="565"/>
      <c r="N1002" s="565"/>
      <c r="O1002" s="565"/>
      <c r="P1002" s="566"/>
      <c r="Q1002" s="567"/>
      <c r="R1002" s="568"/>
      <c r="S1002" s="567"/>
      <c r="T1002" s="569"/>
    </row>
    <row r="1003" s="570" customFormat="true" ht="12.75" hidden="true" customHeight="false" outlineLevel="0" collapsed="false">
      <c r="A1003" s="28" t="s">
        <v>1200</v>
      </c>
      <c r="B1003" s="28" t="s">
        <v>1204</v>
      </c>
      <c r="C1003" s="560" t="n">
        <f aca="false">C1002+1</f>
        <v>976</v>
      </c>
      <c r="D1003" s="561"/>
      <c r="E1003" s="561"/>
      <c r="F1003" s="562"/>
      <c r="G1003" s="562"/>
      <c r="H1003" s="563"/>
      <c r="I1003" s="562"/>
      <c r="J1003" s="562"/>
      <c r="K1003" s="564"/>
      <c r="L1003" s="61"/>
      <c r="M1003" s="565"/>
      <c r="N1003" s="565"/>
      <c r="O1003" s="565"/>
      <c r="P1003" s="566"/>
      <c r="Q1003" s="567"/>
      <c r="R1003" s="568"/>
      <c r="S1003" s="567"/>
      <c r="T1003" s="569"/>
    </row>
    <row r="1004" s="570" customFormat="true" ht="12.75" hidden="true" customHeight="false" outlineLevel="0" collapsed="false">
      <c r="A1004" s="28" t="s">
        <v>1200</v>
      </c>
      <c r="B1004" s="28" t="s">
        <v>1205</v>
      </c>
      <c r="C1004" s="560" t="n">
        <f aca="false">C1003+1</f>
        <v>977</v>
      </c>
      <c r="D1004" s="561"/>
      <c r="E1004" s="561"/>
      <c r="F1004" s="562"/>
      <c r="G1004" s="562"/>
      <c r="H1004" s="563"/>
      <c r="I1004" s="562"/>
      <c r="J1004" s="562"/>
      <c r="K1004" s="564"/>
      <c r="L1004" s="61"/>
      <c r="M1004" s="565"/>
      <c r="N1004" s="565"/>
      <c r="O1004" s="565"/>
      <c r="P1004" s="566"/>
      <c r="Q1004" s="567"/>
      <c r="R1004" s="568"/>
      <c r="S1004" s="567"/>
      <c r="T1004" s="569"/>
    </row>
    <row r="1005" s="570" customFormat="true" ht="12.75" hidden="true" customHeight="false" outlineLevel="0" collapsed="false">
      <c r="A1005" s="28" t="s">
        <v>1200</v>
      </c>
      <c r="B1005" s="28" t="s">
        <v>1206</v>
      </c>
      <c r="C1005" s="560" t="n">
        <f aca="false">C1004+1</f>
        <v>978</v>
      </c>
      <c r="D1005" s="561"/>
      <c r="E1005" s="561"/>
      <c r="F1005" s="562"/>
      <c r="G1005" s="562"/>
      <c r="H1005" s="563"/>
      <c r="I1005" s="562"/>
      <c r="J1005" s="562"/>
      <c r="K1005" s="564"/>
      <c r="L1005" s="61"/>
      <c r="M1005" s="565"/>
      <c r="N1005" s="565"/>
      <c r="O1005" s="565"/>
      <c r="P1005" s="566"/>
      <c r="Q1005" s="567"/>
      <c r="R1005" s="568"/>
      <c r="S1005" s="567"/>
      <c r="T1005" s="569"/>
    </row>
    <row r="1006" s="570" customFormat="true" ht="12.75" hidden="true" customHeight="false" outlineLevel="0" collapsed="false">
      <c r="A1006" s="28" t="s">
        <v>1200</v>
      </c>
      <c r="B1006" s="28" t="s">
        <v>1207</v>
      </c>
      <c r="C1006" s="560" t="n">
        <f aca="false">C1005+1</f>
        <v>979</v>
      </c>
      <c r="D1006" s="561"/>
      <c r="E1006" s="561"/>
      <c r="F1006" s="562"/>
      <c r="G1006" s="562"/>
      <c r="H1006" s="563"/>
      <c r="I1006" s="562"/>
      <c r="J1006" s="562"/>
      <c r="K1006" s="564"/>
      <c r="L1006" s="61"/>
      <c r="M1006" s="565"/>
      <c r="N1006" s="565"/>
      <c r="O1006" s="565"/>
      <c r="P1006" s="566"/>
      <c r="Q1006" s="567"/>
      <c r="R1006" s="568"/>
      <c r="S1006" s="567"/>
      <c r="T1006" s="569"/>
    </row>
    <row r="1007" s="570" customFormat="true" ht="12.75" hidden="true" customHeight="false" outlineLevel="0" collapsed="false">
      <c r="A1007" s="28" t="s">
        <v>1200</v>
      </c>
      <c r="B1007" s="28" t="s">
        <v>1208</v>
      </c>
      <c r="C1007" s="560" t="n">
        <f aca="false">C1006+1</f>
        <v>980</v>
      </c>
      <c r="D1007" s="561"/>
      <c r="E1007" s="561"/>
      <c r="F1007" s="562"/>
      <c r="G1007" s="562"/>
      <c r="H1007" s="563"/>
      <c r="I1007" s="562"/>
      <c r="J1007" s="562"/>
      <c r="K1007" s="564"/>
      <c r="L1007" s="61"/>
      <c r="M1007" s="565"/>
      <c r="N1007" s="565"/>
      <c r="O1007" s="565"/>
      <c r="P1007" s="566"/>
      <c r="Q1007" s="567"/>
      <c r="R1007" s="568"/>
      <c r="S1007" s="567"/>
      <c r="T1007" s="569"/>
    </row>
    <row r="1008" s="570" customFormat="true" ht="12.75" hidden="true" customHeight="false" outlineLevel="0" collapsed="false">
      <c r="A1008" s="28" t="s">
        <v>1200</v>
      </c>
      <c r="B1008" s="28" t="s">
        <v>1209</v>
      </c>
      <c r="C1008" s="560" t="n">
        <f aca="false">C1007+1</f>
        <v>981</v>
      </c>
      <c r="D1008" s="561"/>
      <c r="E1008" s="561"/>
      <c r="F1008" s="562"/>
      <c r="G1008" s="562"/>
      <c r="H1008" s="563"/>
      <c r="I1008" s="562"/>
      <c r="J1008" s="562"/>
      <c r="K1008" s="564"/>
      <c r="L1008" s="61"/>
      <c r="M1008" s="565"/>
      <c r="N1008" s="565"/>
      <c r="O1008" s="565"/>
      <c r="P1008" s="566"/>
      <c r="Q1008" s="567"/>
      <c r="R1008" s="568"/>
      <c r="S1008" s="567"/>
      <c r="T1008" s="569"/>
    </row>
    <row r="1009" s="570" customFormat="true" ht="12.75" hidden="true" customHeight="false" outlineLevel="0" collapsed="false">
      <c r="A1009" s="28" t="s">
        <v>1200</v>
      </c>
      <c r="B1009" s="28" t="s">
        <v>1210</v>
      </c>
      <c r="C1009" s="560" t="n">
        <f aca="false">C1008+1</f>
        <v>982</v>
      </c>
      <c r="D1009" s="561"/>
      <c r="E1009" s="561"/>
      <c r="F1009" s="562"/>
      <c r="G1009" s="562"/>
      <c r="H1009" s="563"/>
      <c r="I1009" s="562"/>
      <c r="J1009" s="562"/>
      <c r="K1009" s="564"/>
      <c r="L1009" s="61"/>
      <c r="M1009" s="565"/>
      <c r="N1009" s="565"/>
      <c r="O1009" s="565"/>
      <c r="P1009" s="566"/>
      <c r="Q1009" s="567"/>
      <c r="R1009" s="568"/>
      <c r="S1009" s="567"/>
      <c r="T1009" s="569"/>
    </row>
    <row r="1010" s="570" customFormat="true" ht="12.75" hidden="true" customHeight="false" outlineLevel="0" collapsed="false">
      <c r="A1010" s="28" t="s">
        <v>1200</v>
      </c>
      <c r="B1010" s="28" t="s">
        <v>1211</v>
      </c>
      <c r="C1010" s="560" t="n">
        <f aca="false">C1009+1</f>
        <v>983</v>
      </c>
      <c r="D1010" s="561"/>
      <c r="E1010" s="561"/>
      <c r="F1010" s="562"/>
      <c r="G1010" s="562"/>
      <c r="H1010" s="563"/>
      <c r="I1010" s="562"/>
      <c r="J1010" s="562"/>
      <c r="K1010" s="564"/>
      <c r="L1010" s="61"/>
      <c r="M1010" s="565"/>
      <c r="N1010" s="565"/>
      <c r="O1010" s="565"/>
      <c r="P1010" s="566"/>
      <c r="Q1010" s="567"/>
      <c r="R1010" s="568"/>
      <c r="S1010" s="567"/>
      <c r="T1010" s="569"/>
    </row>
    <row r="1011" s="570" customFormat="true" ht="12.75" hidden="true" customHeight="false" outlineLevel="0" collapsed="false">
      <c r="A1011" s="28" t="s">
        <v>1200</v>
      </c>
      <c r="B1011" s="28" t="s">
        <v>1212</v>
      </c>
      <c r="C1011" s="560" t="n">
        <f aca="false">C1010+1</f>
        <v>984</v>
      </c>
      <c r="D1011" s="561"/>
      <c r="E1011" s="561"/>
      <c r="F1011" s="562"/>
      <c r="G1011" s="562"/>
      <c r="H1011" s="563"/>
      <c r="I1011" s="562"/>
      <c r="J1011" s="562"/>
      <c r="K1011" s="564"/>
      <c r="L1011" s="61"/>
      <c r="M1011" s="565"/>
      <c r="N1011" s="565"/>
      <c r="O1011" s="565"/>
      <c r="P1011" s="566"/>
      <c r="Q1011" s="567"/>
      <c r="R1011" s="568"/>
      <c r="S1011" s="567"/>
      <c r="T1011" s="569"/>
    </row>
    <row r="1012" s="570" customFormat="true" ht="12.75" hidden="true" customHeight="false" outlineLevel="0" collapsed="false">
      <c r="A1012" s="28" t="s">
        <v>1200</v>
      </c>
      <c r="B1012" s="28" t="s">
        <v>1213</v>
      </c>
      <c r="C1012" s="560" t="n">
        <f aca="false">C1011+1</f>
        <v>985</v>
      </c>
      <c r="D1012" s="561"/>
      <c r="E1012" s="561"/>
      <c r="F1012" s="562"/>
      <c r="G1012" s="562"/>
      <c r="H1012" s="563"/>
      <c r="I1012" s="562"/>
      <c r="J1012" s="562"/>
      <c r="K1012" s="564"/>
      <c r="L1012" s="61"/>
      <c r="M1012" s="565"/>
      <c r="N1012" s="565"/>
      <c r="O1012" s="565"/>
      <c r="P1012" s="566"/>
      <c r="Q1012" s="567"/>
      <c r="R1012" s="568"/>
      <c r="S1012" s="567"/>
      <c r="T1012" s="569"/>
    </row>
    <row r="1013" s="570" customFormat="true" ht="12.75" hidden="true" customHeight="false" outlineLevel="0" collapsed="false">
      <c r="A1013" s="28" t="s">
        <v>1200</v>
      </c>
      <c r="B1013" s="28" t="s">
        <v>1214</v>
      </c>
      <c r="C1013" s="560" t="n">
        <f aca="false">C1012+1</f>
        <v>986</v>
      </c>
      <c r="D1013" s="561"/>
      <c r="E1013" s="561"/>
      <c r="F1013" s="562"/>
      <c r="G1013" s="562"/>
      <c r="H1013" s="563"/>
      <c r="I1013" s="562"/>
      <c r="J1013" s="562"/>
      <c r="K1013" s="564"/>
      <c r="L1013" s="61"/>
      <c r="M1013" s="565"/>
      <c r="N1013" s="565"/>
      <c r="O1013" s="565"/>
      <c r="P1013" s="566"/>
      <c r="Q1013" s="567"/>
      <c r="R1013" s="568"/>
      <c r="S1013" s="567"/>
      <c r="T1013" s="569"/>
    </row>
    <row r="1014" s="570" customFormat="true" ht="12.75" hidden="true" customHeight="false" outlineLevel="0" collapsed="false">
      <c r="A1014" s="28" t="s">
        <v>1200</v>
      </c>
      <c r="B1014" s="28" t="s">
        <v>1215</v>
      </c>
      <c r="C1014" s="560" t="n">
        <f aca="false">C1013+1</f>
        <v>987</v>
      </c>
      <c r="D1014" s="561"/>
      <c r="E1014" s="561"/>
      <c r="F1014" s="562"/>
      <c r="G1014" s="562"/>
      <c r="H1014" s="563"/>
      <c r="I1014" s="562"/>
      <c r="J1014" s="562"/>
      <c r="K1014" s="564"/>
      <c r="L1014" s="61"/>
      <c r="M1014" s="565"/>
      <c r="N1014" s="565"/>
      <c r="O1014" s="565"/>
      <c r="P1014" s="566"/>
      <c r="Q1014" s="567"/>
      <c r="R1014" s="568"/>
      <c r="S1014" s="567"/>
      <c r="T1014" s="569"/>
    </row>
    <row r="1015" s="570" customFormat="true" ht="12.75" hidden="true" customHeight="false" outlineLevel="0" collapsed="false">
      <c r="A1015" s="28" t="s">
        <v>1200</v>
      </c>
      <c r="B1015" s="28" t="s">
        <v>1216</v>
      </c>
      <c r="C1015" s="560" t="n">
        <f aca="false">C1014+1</f>
        <v>988</v>
      </c>
      <c r="D1015" s="561"/>
      <c r="E1015" s="561"/>
      <c r="F1015" s="562"/>
      <c r="G1015" s="562"/>
      <c r="H1015" s="563"/>
      <c r="I1015" s="562"/>
      <c r="J1015" s="562"/>
      <c r="K1015" s="564"/>
      <c r="L1015" s="61"/>
      <c r="M1015" s="565"/>
      <c r="N1015" s="565"/>
      <c r="O1015" s="565"/>
      <c r="P1015" s="566"/>
      <c r="Q1015" s="567"/>
      <c r="R1015" s="568"/>
      <c r="S1015" s="567"/>
      <c r="T1015" s="569"/>
    </row>
    <row r="1016" s="570" customFormat="true" ht="12.75" hidden="true" customHeight="false" outlineLevel="0" collapsed="false">
      <c r="A1016" s="28" t="s">
        <v>1200</v>
      </c>
      <c r="B1016" s="28" t="s">
        <v>1217</v>
      </c>
      <c r="C1016" s="560" t="n">
        <f aca="false">C1015+1</f>
        <v>989</v>
      </c>
      <c r="D1016" s="561"/>
      <c r="E1016" s="561"/>
      <c r="F1016" s="562"/>
      <c r="G1016" s="562"/>
      <c r="H1016" s="563"/>
      <c r="I1016" s="562"/>
      <c r="J1016" s="562"/>
      <c r="K1016" s="564"/>
      <c r="L1016" s="61"/>
      <c r="M1016" s="565"/>
      <c r="N1016" s="565"/>
      <c r="O1016" s="565"/>
      <c r="P1016" s="566"/>
      <c r="Q1016" s="567"/>
      <c r="R1016" s="568"/>
      <c r="S1016" s="567"/>
      <c r="T1016" s="569"/>
    </row>
    <row r="1017" s="570" customFormat="true" ht="12.75" hidden="true" customHeight="false" outlineLevel="0" collapsed="false">
      <c r="A1017" s="28" t="s">
        <v>1200</v>
      </c>
      <c r="B1017" s="28" t="s">
        <v>1218</v>
      </c>
      <c r="C1017" s="560" t="n">
        <f aca="false">C1016+1</f>
        <v>990</v>
      </c>
      <c r="D1017" s="561"/>
      <c r="E1017" s="561"/>
      <c r="F1017" s="562"/>
      <c r="G1017" s="562"/>
      <c r="H1017" s="563"/>
      <c r="I1017" s="562"/>
      <c r="J1017" s="562"/>
      <c r="K1017" s="564"/>
      <c r="L1017" s="61"/>
      <c r="M1017" s="565"/>
      <c r="N1017" s="565"/>
      <c r="O1017" s="565"/>
      <c r="P1017" s="566"/>
      <c r="Q1017" s="567"/>
      <c r="R1017" s="568"/>
      <c r="S1017" s="567"/>
      <c r="T1017" s="569"/>
    </row>
    <row r="1018" s="570" customFormat="true" ht="12.75" hidden="true" customHeight="false" outlineLevel="0" collapsed="false">
      <c r="A1018" s="28" t="s">
        <v>1200</v>
      </c>
      <c r="B1018" s="28" t="s">
        <v>1219</v>
      </c>
      <c r="C1018" s="560" t="n">
        <f aca="false">C1017+1</f>
        <v>991</v>
      </c>
      <c r="D1018" s="561"/>
      <c r="E1018" s="561"/>
      <c r="F1018" s="562"/>
      <c r="G1018" s="562"/>
      <c r="H1018" s="563"/>
      <c r="I1018" s="562"/>
      <c r="J1018" s="562"/>
      <c r="K1018" s="564"/>
      <c r="L1018" s="61"/>
      <c r="M1018" s="565"/>
      <c r="N1018" s="565"/>
      <c r="O1018" s="565"/>
      <c r="P1018" s="566"/>
      <c r="Q1018" s="567"/>
      <c r="R1018" s="568"/>
      <c r="S1018" s="567"/>
      <c r="T1018" s="569"/>
    </row>
    <row r="1019" s="570" customFormat="true" ht="12.75" hidden="true" customHeight="false" outlineLevel="0" collapsed="false">
      <c r="A1019" s="28" t="s">
        <v>1220</v>
      </c>
      <c r="B1019" s="28" t="s">
        <v>1221</v>
      </c>
      <c r="C1019" s="560" t="n">
        <f aca="false">C1018+1</f>
        <v>992</v>
      </c>
      <c r="D1019" s="561"/>
      <c r="E1019" s="561"/>
      <c r="F1019" s="562"/>
      <c r="G1019" s="562"/>
      <c r="H1019" s="563"/>
      <c r="I1019" s="562"/>
      <c r="J1019" s="562"/>
      <c r="K1019" s="564"/>
      <c r="L1019" s="61"/>
      <c r="M1019" s="565"/>
      <c r="N1019" s="565"/>
      <c r="O1019" s="565"/>
      <c r="P1019" s="566"/>
      <c r="Q1019" s="567"/>
      <c r="R1019" s="568"/>
      <c r="S1019" s="567"/>
      <c r="T1019" s="569"/>
    </row>
    <row r="1020" s="570" customFormat="true" ht="12.75" hidden="true" customHeight="false" outlineLevel="0" collapsed="false">
      <c r="A1020" s="28" t="s">
        <v>1220</v>
      </c>
      <c r="B1020" s="28" t="s">
        <v>1222</v>
      </c>
      <c r="C1020" s="560" t="n">
        <f aca="false">C1019+1</f>
        <v>993</v>
      </c>
      <c r="D1020" s="561"/>
      <c r="E1020" s="561"/>
      <c r="F1020" s="562"/>
      <c r="G1020" s="562"/>
      <c r="H1020" s="563"/>
      <c r="I1020" s="562"/>
      <c r="J1020" s="562"/>
      <c r="K1020" s="564"/>
      <c r="L1020" s="61"/>
      <c r="M1020" s="565"/>
      <c r="N1020" s="565"/>
      <c r="O1020" s="565"/>
      <c r="P1020" s="566"/>
      <c r="Q1020" s="567"/>
      <c r="R1020" s="568"/>
      <c r="S1020" s="567"/>
      <c r="T1020" s="569"/>
    </row>
    <row r="1021" s="570" customFormat="true" ht="12.75" hidden="true" customHeight="false" outlineLevel="0" collapsed="false">
      <c r="A1021" s="28" t="s">
        <v>1223</v>
      </c>
      <c r="B1021" s="28" t="s">
        <v>1224</v>
      </c>
      <c r="C1021" s="560" t="n">
        <f aca="false">C1020+1</f>
        <v>994</v>
      </c>
      <c r="D1021" s="561"/>
      <c r="E1021" s="561"/>
      <c r="F1021" s="562"/>
      <c r="G1021" s="562"/>
      <c r="H1021" s="563"/>
      <c r="I1021" s="562"/>
      <c r="J1021" s="562"/>
      <c r="K1021" s="564"/>
      <c r="L1021" s="61"/>
      <c r="M1021" s="565"/>
      <c r="N1021" s="565"/>
      <c r="O1021" s="565"/>
      <c r="P1021" s="566"/>
      <c r="Q1021" s="567"/>
      <c r="R1021" s="568"/>
      <c r="S1021" s="567"/>
      <c r="T1021" s="569"/>
    </row>
    <row r="1022" s="570" customFormat="true" ht="12.75" hidden="true" customHeight="false" outlineLevel="0" collapsed="false">
      <c r="A1022" s="28" t="s">
        <v>1225</v>
      </c>
      <c r="B1022" s="28" t="s">
        <v>58</v>
      </c>
      <c r="C1022" s="560" t="n">
        <f aca="false">C1021+1</f>
        <v>995</v>
      </c>
      <c r="D1022" s="561"/>
      <c r="E1022" s="561"/>
      <c r="F1022" s="562"/>
      <c r="G1022" s="562"/>
      <c r="H1022" s="563"/>
      <c r="I1022" s="562"/>
      <c r="J1022" s="562"/>
      <c r="K1022" s="564"/>
      <c r="L1022" s="61"/>
      <c r="M1022" s="565"/>
      <c r="N1022" s="565"/>
      <c r="O1022" s="565"/>
      <c r="P1022" s="566"/>
      <c r="Q1022" s="567"/>
      <c r="R1022" s="568"/>
      <c r="S1022" s="567"/>
      <c r="T1022" s="569"/>
    </row>
    <row r="1023" s="570" customFormat="true" ht="12.75" hidden="true" customHeight="false" outlineLevel="0" collapsed="false">
      <c r="A1023" s="28" t="s">
        <v>1225</v>
      </c>
      <c r="B1023" s="28" t="s">
        <v>1226</v>
      </c>
      <c r="C1023" s="560" t="n">
        <f aca="false">C1022+1</f>
        <v>996</v>
      </c>
      <c r="D1023" s="561"/>
      <c r="E1023" s="561"/>
      <c r="F1023" s="562"/>
      <c r="G1023" s="562"/>
      <c r="H1023" s="563"/>
      <c r="I1023" s="562"/>
      <c r="J1023" s="562"/>
      <c r="K1023" s="564"/>
      <c r="L1023" s="61"/>
      <c r="M1023" s="565"/>
      <c r="N1023" s="565"/>
      <c r="O1023" s="565"/>
      <c r="P1023" s="566"/>
      <c r="Q1023" s="567"/>
      <c r="R1023" s="568"/>
      <c r="S1023" s="567"/>
      <c r="T1023" s="569"/>
    </row>
    <row r="1024" s="570" customFormat="true" ht="12.75" hidden="true" customHeight="false" outlineLevel="0" collapsed="false">
      <c r="A1024" s="28" t="s">
        <v>1225</v>
      </c>
      <c r="B1024" s="28" t="s">
        <v>1227</v>
      </c>
      <c r="C1024" s="560" t="n">
        <f aca="false">C1023+1</f>
        <v>997</v>
      </c>
      <c r="D1024" s="561"/>
      <c r="E1024" s="561"/>
      <c r="F1024" s="562"/>
      <c r="G1024" s="562"/>
      <c r="H1024" s="563"/>
      <c r="I1024" s="562"/>
      <c r="J1024" s="562"/>
      <c r="K1024" s="564"/>
      <c r="L1024" s="61"/>
      <c r="M1024" s="565"/>
      <c r="N1024" s="565"/>
      <c r="O1024" s="565"/>
      <c r="P1024" s="566"/>
      <c r="Q1024" s="567"/>
      <c r="R1024" s="568"/>
      <c r="S1024" s="567"/>
      <c r="T1024" s="569"/>
    </row>
    <row r="1025" s="570" customFormat="true" ht="12.75" hidden="true" customHeight="false" outlineLevel="0" collapsed="false">
      <c r="A1025" s="28" t="s">
        <v>1225</v>
      </c>
      <c r="B1025" s="28" t="s">
        <v>1228</v>
      </c>
      <c r="C1025" s="560" t="n">
        <f aca="false">C1024+1</f>
        <v>998</v>
      </c>
      <c r="D1025" s="561"/>
      <c r="E1025" s="561"/>
      <c r="F1025" s="562"/>
      <c r="G1025" s="562"/>
      <c r="H1025" s="563"/>
      <c r="I1025" s="562"/>
      <c r="J1025" s="562"/>
      <c r="K1025" s="564"/>
      <c r="L1025" s="61"/>
      <c r="M1025" s="565"/>
      <c r="N1025" s="565"/>
      <c r="O1025" s="565"/>
      <c r="P1025" s="566"/>
      <c r="Q1025" s="567"/>
      <c r="R1025" s="568"/>
      <c r="S1025" s="567"/>
      <c r="T1025" s="569"/>
    </row>
    <row r="1026" s="570" customFormat="true" ht="12.75" hidden="true" customHeight="false" outlineLevel="0" collapsed="false">
      <c r="A1026" s="28" t="s">
        <v>1225</v>
      </c>
      <c r="B1026" s="28" t="s">
        <v>1229</v>
      </c>
      <c r="C1026" s="560" t="n">
        <f aca="false">C1025+1</f>
        <v>999</v>
      </c>
      <c r="D1026" s="561"/>
      <c r="E1026" s="561"/>
      <c r="F1026" s="562"/>
      <c r="G1026" s="562"/>
      <c r="H1026" s="563"/>
      <c r="I1026" s="562"/>
      <c r="J1026" s="562"/>
      <c r="K1026" s="564"/>
      <c r="L1026" s="61"/>
      <c r="M1026" s="565"/>
      <c r="N1026" s="565"/>
      <c r="O1026" s="565"/>
      <c r="P1026" s="566"/>
      <c r="Q1026" s="567"/>
      <c r="R1026" s="568"/>
      <c r="S1026" s="567"/>
      <c r="T1026" s="569"/>
    </row>
    <row r="1027" s="570" customFormat="true" ht="12.75" hidden="true" customHeight="false" outlineLevel="0" collapsed="false">
      <c r="A1027" s="28" t="s">
        <v>1225</v>
      </c>
      <c r="B1027" s="28" t="s">
        <v>1230</v>
      </c>
      <c r="C1027" s="560" t="n">
        <f aca="false">C1026+1</f>
        <v>1000</v>
      </c>
      <c r="D1027" s="561"/>
      <c r="E1027" s="561"/>
      <c r="F1027" s="562"/>
      <c r="G1027" s="562"/>
      <c r="H1027" s="563"/>
      <c r="I1027" s="562"/>
      <c r="J1027" s="562"/>
      <c r="K1027" s="564"/>
      <c r="L1027" s="61"/>
      <c r="M1027" s="565"/>
      <c r="N1027" s="565"/>
      <c r="O1027" s="565"/>
      <c r="P1027" s="566"/>
      <c r="Q1027" s="567"/>
      <c r="R1027" s="568"/>
      <c r="S1027" s="567"/>
      <c r="T1027" s="569"/>
    </row>
    <row r="1028" s="570" customFormat="true" ht="12.75" hidden="true" customHeight="false" outlineLevel="0" collapsed="false">
      <c r="A1028" s="28" t="s">
        <v>1225</v>
      </c>
      <c r="B1028" s="28" t="s">
        <v>1381</v>
      </c>
      <c r="C1028" s="560" t="n">
        <f aca="false">C1027+1</f>
        <v>1001</v>
      </c>
      <c r="D1028" s="561"/>
      <c r="E1028" s="561"/>
      <c r="F1028" s="562"/>
      <c r="G1028" s="562"/>
      <c r="H1028" s="563"/>
      <c r="I1028" s="562"/>
      <c r="J1028" s="562"/>
      <c r="K1028" s="564"/>
      <c r="L1028" s="61"/>
      <c r="M1028" s="565"/>
      <c r="N1028" s="565"/>
      <c r="O1028" s="565"/>
      <c r="P1028" s="566"/>
      <c r="Q1028" s="567"/>
      <c r="R1028" s="568"/>
      <c r="S1028" s="567"/>
      <c r="T1028" s="569"/>
    </row>
    <row r="1029" s="570" customFormat="true" ht="12.75" hidden="true" customHeight="false" outlineLevel="0" collapsed="false">
      <c r="A1029" s="28" t="s">
        <v>1225</v>
      </c>
      <c r="B1029" s="28" t="s">
        <v>1382</v>
      </c>
      <c r="C1029" s="560" t="n">
        <f aca="false">C1028+1</f>
        <v>1002</v>
      </c>
      <c r="D1029" s="561"/>
      <c r="E1029" s="561"/>
      <c r="F1029" s="562"/>
      <c r="G1029" s="562"/>
      <c r="H1029" s="563"/>
      <c r="I1029" s="562"/>
      <c r="J1029" s="562"/>
      <c r="K1029" s="564"/>
      <c r="L1029" s="61"/>
      <c r="M1029" s="565"/>
      <c r="N1029" s="565"/>
      <c r="O1029" s="565"/>
      <c r="P1029" s="566"/>
      <c r="Q1029" s="567"/>
      <c r="R1029" s="568"/>
      <c r="S1029" s="567"/>
      <c r="T1029" s="569"/>
    </row>
    <row r="1030" s="570" customFormat="true" ht="12.75" hidden="true" customHeight="false" outlineLevel="0" collapsed="false">
      <c r="A1030" s="28" t="s">
        <v>1225</v>
      </c>
      <c r="B1030" s="28" t="s">
        <v>1383</v>
      </c>
      <c r="C1030" s="560" t="n">
        <f aca="false">C1029+1</f>
        <v>1003</v>
      </c>
      <c r="D1030" s="561"/>
      <c r="E1030" s="561"/>
      <c r="F1030" s="562"/>
      <c r="G1030" s="562"/>
      <c r="H1030" s="563"/>
      <c r="I1030" s="562"/>
      <c r="J1030" s="562"/>
      <c r="K1030" s="564"/>
      <c r="L1030" s="61"/>
      <c r="M1030" s="565"/>
      <c r="N1030" s="565"/>
      <c r="O1030" s="565"/>
      <c r="P1030" s="566"/>
      <c r="Q1030" s="567"/>
      <c r="R1030" s="568"/>
      <c r="S1030" s="567"/>
      <c r="T1030" s="569"/>
    </row>
    <row r="1031" s="570" customFormat="true" ht="12.75" hidden="true" customHeight="false" outlineLevel="0" collapsed="false">
      <c r="A1031" s="28" t="s">
        <v>1225</v>
      </c>
      <c r="B1031" s="28" t="s">
        <v>1384</v>
      </c>
      <c r="C1031" s="560" t="n">
        <f aca="false">C1030+1</f>
        <v>1004</v>
      </c>
      <c r="D1031" s="561"/>
      <c r="E1031" s="561"/>
      <c r="F1031" s="562"/>
      <c r="G1031" s="562"/>
      <c r="H1031" s="563"/>
      <c r="I1031" s="562"/>
      <c r="J1031" s="562"/>
      <c r="K1031" s="564"/>
      <c r="L1031" s="61"/>
      <c r="M1031" s="565"/>
      <c r="N1031" s="565"/>
      <c r="O1031" s="565"/>
      <c r="P1031" s="566"/>
      <c r="Q1031" s="567"/>
      <c r="R1031" s="568"/>
      <c r="S1031" s="567"/>
      <c r="T1031" s="569"/>
    </row>
    <row r="1032" s="570" customFormat="true" ht="12.75" hidden="true" customHeight="false" outlineLevel="0" collapsed="false">
      <c r="A1032" s="28" t="s">
        <v>1225</v>
      </c>
      <c r="B1032" s="28" t="s">
        <v>1385</v>
      </c>
      <c r="C1032" s="560" t="n">
        <f aca="false">C1031+1</f>
        <v>1005</v>
      </c>
      <c r="D1032" s="561"/>
      <c r="E1032" s="561"/>
      <c r="F1032" s="562"/>
      <c r="G1032" s="562"/>
      <c r="H1032" s="563"/>
      <c r="I1032" s="562"/>
      <c r="J1032" s="562"/>
      <c r="K1032" s="564"/>
      <c r="L1032" s="61"/>
      <c r="M1032" s="565"/>
      <c r="N1032" s="565"/>
      <c r="O1032" s="565"/>
      <c r="P1032" s="566"/>
      <c r="Q1032" s="567"/>
      <c r="R1032" s="568"/>
      <c r="S1032" s="567"/>
      <c r="T1032" s="569"/>
    </row>
    <row r="1033" s="570" customFormat="true" ht="12.75" hidden="true" customHeight="false" outlineLevel="0" collapsed="false">
      <c r="A1033" s="28" t="s">
        <v>1225</v>
      </c>
      <c r="B1033" s="28" t="s">
        <v>1386</v>
      </c>
      <c r="C1033" s="560" t="n">
        <f aca="false">C1032+1</f>
        <v>1006</v>
      </c>
      <c r="D1033" s="561"/>
      <c r="E1033" s="561"/>
      <c r="F1033" s="562"/>
      <c r="G1033" s="562"/>
      <c r="H1033" s="563"/>
      <c r="I1033" s="562"/>
      <c r="J1033" s="562"/>
      <c r="K1033" s="564"/>
      <c r="L1033" s="61"/>
      <c r="M1033" s="565"/>
      <c r="N1033" s="565"/>
      <c r="O1033" s="565"/>
      <c r="P1033" s="566"/>
      <c r="Q1033" s="567"/>
      <c r="R1033" s="568"/>
      <c r="S1033" s="567"/>
      <c r="T1033" s="569"/>
    </row>
    <row r="1034" s="570" customFormat="true" ht="12.75" hidden="true" customHeight="false" outlineLevel="0" collapsed="false">
      <c r="A1034" s="28" t="s">
        <v>1225</v>
      </c>
      <c r="B1034" s="28" t="s">
        <v>1387</v>
      </c>
      <c r="C1034" s="560" t="n">
        <f aca="false">C1033+1</f>
        <v>1007</v>
      </c>
      <c r="D1034" s="561"/>
      <c r="E1034" s="561"/>
      <c r="F1034" s="562"/>
      <c r="G1034" s="562"/>
      <c r="H1034" s="563"/>
      <c r="I1034" s="562"/>
      <c r="J1034" s="562"/>
      <c r="K1034" s="564"/>
      <c r="L1034" s="61"/>
      <c r="M1034" s="565"/>
      <c r="N1034" s="565"/>
      <c r="O1034" s="565"/>
      <c r="P1034" s="566"/>
      <c r="Q1034" s="567"/>
      <c r="R1034" s="568"/>
      <c r="S1034" s="567"/>
      <c r="T1034" s="569"/>
    </row>
    <row r="1035" s="570" customFormat="true" ht="12.75" hidden="true" customHeight="false" outlineLevel="0" collapsed="false">
      <c r="A1035" s="28" t="s">
        <v>1225</v>
      </c>
      <c r="B1035" s="28" t="s">
        <v>1388</v>
      </c>
      <c r="C1035" s="560" t="n">
        <f aca="false">C1034+1</f>
        <v>1008</v>
      </c>
      <c r="D1035" s="561"/>
      <c r="E1035" s="561"/>
      <c r="F1035" s="562"/>
      <c r="G1035" s="562"/>
      <c r="H1035" s="563"/>
      <c r="I1035" s="562"/>
      <c r="J1035" s="562"/>
      <c r="K1035" s="564"/>
      <c r="L1035" s="61"/>
      <c r="M1035" s="565"/>
      <c r="N1035" s="565"/>
      <c r="O1035" s="565"/>
      <c r="P1035" s="566"/>
      <c r="Q1035" s="567"/>
      <c r="R1035" s="568"/>
      <c r="S1035" s="567"/>
      <c r="T1035" s="569"/>
    </row>
    <row r="1036" s="570" customFormat="true" ht="12.75" hidden="true" customHeight="false" outlineLevel="0" collapsed="false">
      <c r="A1036" s="28" t="s">
        <v>1225</v>
      </c>
      <c r="B1036" s="28" t="s">
        <v>1389</v>
      </c>
      <c r="C1036" s="560" t="n">
        <f aca="false">C1035+1</f>
        <v>1009</v>
      </c>
      <c r="D1036" s="561"/>
      <c r="E1036" s="561"/>
      <c r="F1036" s="562"/>
      <c r="G1036" s="562"/>
      <c r="H1036" s="563"/>
      <c r="I1036" s="562"/>
      <c r="J1036" s="562"/>
      <c r="K1036" s="564"/>
      <c r="L1036" s="61"/>
      <c r="M1036" s="565"/>
      <c r="N1036" s="565"/>
      <c r="O1036" s="565"/>
      <c r="P1036" s="566"/>
      <c r="Q1036" s="567"/>
      <c r="R1036" s="568"/>
      <c r="S1036" s="567"/>
      <c r="T1036" s="569"/>
    </row>
    <row r="1037" s="570" customFormat="true" ht="12.75" hidden="true" customHeight="false" outlineLevel="0" collapsed="false">
      <c r="A1037" s="28" t="s">
        <v>1225</v>
      </c>
      <c r="B1037" s="28" t="s">
        <v>1390</v>
      </c>
      <c r="C1037" s="560" t="n">
        <f aca="false">C1036+1</f>
        <v>1010</v>
      </c>
      <c r="D1037" s="561"/>
      <c r="E1037" s="561"/>
      <c r="F1037" s="562"/>
      <c r="G1037" s="562"/>
      <c r="H1037" s="563"/>
      <c r="I1037" s="562"/>
      <c r="J1037" s="562"/>
      <c r="K1037" s="564"/>
      <c r="L1037" s="61"/>
      <c r="M1037" s="565"/>
      <c r="N1037" s="565"/>
      <c r="O1037" s="565"/>
      <c r="P1037" s="566"/>
      <c r="Q1037" s="567"/>
      <c r="R1037" s="568"/>
      <c r="S1037" s="567"/>
      <c r="T1037" s="569"/>
    </row>
    <row r="1038" s="570" customFormat="true" ht="12.75" hidden="true" customHeight="false" outlineLevel="0" collapsed="false">
      <c r="A1038" s="28" t="s">
        <v>1225</v>
      </c>
      <c r="B1038" s="28" t="s">
        <v>1024</v>
      </c>
      <c r="C1038" s="560" t="n">
        <f aca="false">C1037+1</f>
        <v>1011</v>
      </c>
      <c r="D1038" s="561"/>
      <c r="E1038" s="561"/>
      <c r="F1038" s="562"/>
      <c r="G1038" s="562"/>
      <c r="H1038" s="563"/>
      <c r="I1038" s="562"/>
      <c r="J1038" s="562"/>
      <c r="K1038" s="564"/>
      <c r="L1038" s="61"/>
      <c r="M1038" s="565"/>
      <c r="N1038" s="565"/>
      <c r="O1038" s="565"/>
      <c r="P1038" s="566"/>
      <c r="Q1038" s="567"/>
      <c r="R1038" s="568"/>
      <c r="S1038" s="567"/>
      <c r="T1038" s="569"/>
    </row>
    <row r="1039" s="570" customFormat="true" ht="12.75" hidden="true" customHeight="false" outlineLevel="0" collapsed="false">
      <c r="A1039" s="28" t="s">
        <v>1225</v>
      </c>
      <c r="B1039" s="28" t="s">
        <v>1391</v>
      </c>
      <c r="C1039" s="560" t="n">
        <f aca="false">C1038+1</f>
        <v>1012</v>
      </c>
      <c r="D1039" s="561"/>
      <c r="E1039" s="561"/>
      <c r="F1039" s="562"/>
      <c r="G1039" s="562"/>
      <c r="H1039" s="563"/>
      <c r="I1039" s="562"/>
      <c r="J1039" s="562"/>
      <c r="K1039" s="564"/>
      <c r="L1039" s="61"/>
      <c r="M1039" s="565"/>
      <c r="N1039" s="565"/>
      <c r="O1039" s="565"/>
      <c r="P1039" s="566"/>
      <c r="Q1039" s="567"/>
      <c r="R1039" s="568"/>
      <c r="S1039" s="567"/>
      <c r="T1039" s="569"/>
    </row>
    <row r="1040" s="570" customFormat="true" ht="12.75" hidden="true" customHeight="false" outlineLevel="0" collapsed="false">
      <c r="A1040" s="28" t="s">
        <v>1225</v>
      </c>
      <c r="B1040" s="28" t="s">
        <v>1392</v>
      </c>
      <c r="C1040" s="560" t="n">
        <f aca="false">C1039+1</f>
        <v>1013</v>
      </c>
      <c r="D1040" s="561"/>
      <c r="E1040" s="561"/>
      <c r="F1040" s="562"/>
      <c r="G1040" s="562"/>
      <c r="H1040" s="563"/>
      <c r="I1040" s="562"/>
      <c r="J1040" s="562"/>
      <c r="K1040" s="564"/>
      <c r="L1040" s="61"/>
      <c r="M1040" s="565"/>
      <c r="N1040" s="565"/>
      <c r="O1040" s="565"/>
      <c r="P1040" s="566"/>
      <c r="Q1040" s="567"/>
      <c r="R1040" s="568"/>
      <c r="S1040" s="567"/>
      <c r="T1040" s="569"/>
    </row>
    <row r="1041" s="570" customFormat="true" ht="12.75" hidden="true" customHeight="false" outlineLevel="0" collapsed="false">
      <c r="A1041" s="28" t="s">
        <v>1225</v>
      </c>
      <c r="B1041" s="28" t="s">
        <v>1393</v>
      </c>
      <c r="C1041" s="560" t="n">
        <f aca="false">C1040+1</f>
        <v>1014</v>
      </c>
      <c r="D1041" s="561"/>
      <c r="E1041" s="561"/>
      <c r="F1041" s="562"/>
      <c r="G1041" s="562"/>
      <c r="H1041" s="563"/>
      <c r="I1041" s="562"/>
      <c r="J1041" s="562"/>
      <c r="K1041" s="564"/>
      <c r="L1041" s="61"/>
      <c r="M1041" s="565"/>
      <c r="N1041" s="565"/>
      <c r="O1041" s="565"/>
      <c r="P1041" s="566"/>
      <c r="Q1041" s="567"/>
      <c r="R1041" s="568"/>
      <c r="S1041" s="567"/>
      <c r="T1041" s="569"/>
    </row>
    <row r="1042" s="570" customFormat="true" ht="12.75" hidden="true" customHeight="false" outlineLevel="0" collapsed="false">
      <c r="A1042" s="28" t="s">
        <v>1225</v>
      </c>
      <c r="B1042" s="28" t="s">
        <v>1394</v>
      </c>
      <c r="C1042" s="560" t="n">
        <f aca="false">C1041+1</f>
        <v>1015</v>
      </c>
      <c r="D1042" s="561"/>
      <c r="E1042" s="561"/>
      <c r="F1042" s="562"/>
      <c r="G1042" s="562"/>
      <c r="H1042" s="563"/>
      <c r="I1042" s="562"/>
      <c r="J1042" s="562"/>
      <c r="K1042" s="564"/>
      <c r="L1042" s="61"/>
      <c r="M1042" s="565"/>
      <c r="N1042" s="565"/>
      <c r="O1042" s="565"/>
      <c r="P1042" s="566"/>
      <c r="Q1042" s="567"/>
      <c r="R1042" s="568"/>
      <c r="S1042" s="567"/>
      <c r="T1042" s="569"/>
    </row>
    <row r="1043" s="570" customFormat="true" ht="12.75" hidden="true" customHeight="false" outlineLevel="0" collapsed="false">
      <c r="A1043" s="28" t="s">
        <v>1225</v>
      </c>
      <c r="B1043" s="28" t="s">
        <v>1395</v>
      </c>
      <c r="C1043" s="560" t="n">
        <f aca="false">C1042+1</f>
        <v>1016</v>
      </c>
      <c r="D1043" s="561"/>
      <c r="E1043" s="561"/>
      <c r="F1043" s="562"/>
      <c r="G1043" s="562"/>
      <c r="H1043" s="563"/>
      <c r="I1043" s="562"/>
      <c r="J1043" s="562"/>
      <c r="K1043" s="564"/>
      <c r="L1043" s="61"/>
      <c r="M1043" s="565"/>
      <c r="N1043" s="565"/>
      <c r="O1043" s="565"/>
      <c r="P1043" s="566"/>
      <c r="Q1043" s="567"/>
      <c r="R1043" s="568"/>
      <c r="S1043" s="567"/>
      <c r="T1043" s="569"/>
    </row>
    <row r="1044" s="570" customFormat="true" ht="12.75" hidden="true" customHeight="false" outlineLevel="0" collapsed="false">
      <c r="A1044" s="28" t="s">
        <v>1225</v>
      </c>
      <c r="B1044" s="28" t="s">
        <v>1396</v>
      </c>
      <c r="C1044" s="560" t="n">
        <f aca="false">C1043+1</f>
        <v>1017</v>
      </c>
      <c r="D1044" s="561"/>
      <c r="E1044" s="561"/>
      <c r="F1044" s="562"/>
      <c r="G1044" s="562"/>
      <c r="H1044" s="563"/>
      <c r="I1044" s="562"/>
      <c r="J1044" s="562"/>
      <c r="K1044" s="564"/>
      <c r="L1044" s="61"/>
      <c r="M1044" s="565"/>
      <c r="N1044" s="565"/>
      <c r="O1044" s="565"/>
      <c r="P1044" s="566"/>
      <c r="Q1044" s="567"/>
      <c r="R1044" s="568"/>
      <c r="S1044" s="567"/>
      <c r="T1044" s="569"/>
    </row>
    <row r="1045" s="570" customFormat="true" ht="12.75" hidden="true" customHeight="false" outlineLevel="0" collapsed="false">
      <c r="A1045" s="28" t="s">
        <v>1225</v>
      </c>
      <c r="B1045" s="28" t="s">
        <v>1397</v>
      </c>
      <c r="C1045" s="560" t="n">
        <f aca="false">C1044+1</f>
        <v>1018</v>
      </c>
      <c r="D1045" s="561"/>
      <c r="E1045" s="561"/>
      <c r="F1045" s="562"/>
      <c r="G1045" s="562"/>
      <c r="H1045" s="563"/>
      <c r="I1045" s="562"/>
      <c r="J1045" s="562"/>
      <c r="K1045" s="564"/>
      <c r="L1045" s="61"/>
      <c r="M1045" s="565"/>
      <c r="N1045" s="565"/>
      <c r="O1045" s="565"/>
      <c r="P1045" s="566"/>
      <c r="Q1045" s="567"/>
      <c r="R1045" s="568"/>
      <c r="S1045" s="567"/>
      <c r="T1045" s="553"/>
    </row>
    <row r="1046" s="570" customFormat="true" ht="12.75" hidden="true" customHeight="false" outlineLevel="0" collapsed="false">
      <c r="A1046" s="28" t="s">
        <v>1225</v>
      </c>
      <c r="B1046" s="28" t="s">
        <v>1398</v>
      </c>
      <c r="C1046" s="560" t="n">
        <f aca="false">C1045+1</f>
        <v>1019</v>
      </c>
      <c r="D1046" s="561"/>
      <c r="E1046" s="561"/>
      <c r="F1046" s="562"/>
      <c r="G1046" s="562"/>
      <c r="H1046" s="563"/>
      <c r="I1046" s="562"/>
      <c r="J1046" s="562"/>
      <c r="K1046" s="564"/>
      <c r="L1046" s="61"/>
      <c r="M1046" s="565"/>
      <c r="N1046" s="565"/>
      <c r="O1046" s="565"/>
      <c r="P1046" s="566"/>
      <c r="Q1046" s="567"/>
      <c r="R1046" s="568"/>
      <c r="S1046" s="567"/>
      <c r="T1046" s="553"/>
    </row>
    <row r="1047" s="570" customFormat="true" ht="12.75" hidden="true" customHeight="false" outlineLevel="0" collapsed="false">
      <c r="A1047" s="28" t="s">
        <v>1225</v>
      </c>
      <c r="B1047" s="28" t="s">
        <v>1399</v>
      </c>
      <c r="C1047" s="560" t="n">
        <f aca="false">C1046+1</f>
        <v>1020</v>
      </c>
      <c r="D1047" s="561"/>
      <c r="E1047" s="561"/>
      <c r="F1047" s="562"/>
      <c r="G1047" s="562"/>
      <c r="H1047" s="563"/>
      <c r="I1047" s="562"/>
      <c r="J1047" s="562"/>
      <c r="K1047" s="564"/>
      <c r="L1047" s="61"/>
      <c r="M1047" s="565"/>
      <c r="N1047" s="565"/>
      <c r="O1047" s="565"/>
      <c r="P1047" s="566"/>
      <c r="Q1047" s="567"/>
      <c r="R1047" s="568"/>
      <c r="S1047" s="567"/>
      <c r="T1047" s="553"/>
    </row>
    <row r="1048" s="570" customFormat="true" ht="12.75" hidden="true" customHeight="false" outlineLevel="0" collapsed="false">
      <c r="A1048" s="28" t="s">
        <v>1225</v>
      </c>
      <c r="B1048" s="28" t="s">
        <v>1400</v>
      </c>
      <c r="C1048" s="560" t="n">
        <f aca="false">C1047+1</f>
        <v>1021</v>
      </c>
      <c r="D1048" s="561"/>
      <c r="E1048" s="561"/>
      <c r="F1048" s="562"/>
      <c r="G1048" s="562"/>
      <c r="H1048" s="563"/>
      <c r="I1048" s="562"/>
      <c r="J1048" s="562"/>
      <c r="K1048" s="564"/>
      <c r="L1048" s="61"/>
      <c r="M1048" s="565"/>
      <c r="N1048" s="565"/>
      <c r="O1048" s="565"/>
      <c r="P1048" s="566"/>
      <c r="Q1048" s="567"/>
      <c r="R1048" s="568"/>
      <c r="S1048" s="567"/>
      <c r="T1048" s="553"/>
    </row>
    <row r="1049" s="570" customFormat="true" ht="12.75" hidden="true" customHeight="false" outlineLevel="0" collapsed="false">
      <c r="A1049" s="28" t="s">
        <v>1225</v>
      </c>
      <c r="B1049" s="28" t="s">
        <v>1401</v>
      </c>
      <c r="C1049" s="560" t="n">
        <f aca="false">C1048+1</f>
        <v>1022</v>
      </c>
      <c r="D1049" s="561"/>
      <c r="E1049" s="561"/>
      <c r="F1049" s="562"/>
      <c r="G1049" s="562"/>
      <c r="H1049" s="563"/>
      <c r="I1049" s="562"/>
      <c r="J1049" s="562"/>
      <c r="K1049" s="564"/>
      <c r="L1049" s="61"/>
      <c r="M1049" s="565"/>
      <c r="N1049" s="565"/>
      <c r="O1049" s="565"/>
      <c r="P1049" s="566"/>
      <c r="Q1049" s="567"/>
      <c r="R1049" s="568"/>
      <c r="S1049" s="567"/>
      <c r="T1049" s="553"/>
    </row>
    <row r="1050" s="570" customFormat="true" ht="12.75" hidden="true" customHeight="false" outlineLevel="0" collapsed="false">
      <c r="A1050" s="28" t="s">
        <v>1225</v>
      </c>
      <c r="B1050" s="28" t="s">
        <v>1402</v>
      </c>
      <c r="C1050" s="560" t="n">
        <f aca="false">C1049+1</f>
        <v>1023</v>
      </c>
      <c r="D1050" s="561"/>
      <c r="E1050" s="561"/>
      <c r="F1050" s="562"/>
      <c r="G1050" s="562"/>
      <c r="H1050" s="563"/>
      <c r="I1050" s="562"/>
      <c r="J1050" s="562"/>
      <c r="K1050" s="564"/>
      <c r="L1050" s="61"/>
      <c r="M1050" s="565"/>
      <c r="N1050" s="565"/>
      <c r="O1050" s="565"/>
      <c r="P1050" s="566"/>
      <c r="Q1050" s="567"/>
      <c r="R1050" s="568"/>
      <c r="S1050" s="567"/>
      <c r="T1050" s="553"/>
    </row>
    <row r="1051" s="570" customFormat="true" ht="12.75" hidden="true" customHeight="false" outlineLevel="0" collapsed="false">
      <c r="A1051" s="28" t="s">
        <v>1225</v>
      </c>
      <c r="B1051" s="28" t="s">
        <v>1403</v>
      </c>
      <c r="C1051" s="560" t="n">
        <f aca="false">C1050+1</f>
        <v>1024</v>
      </c>
      <c r="D1051" s="561"/>
      <c r="E1051" s="561"/>
      <c r="F1051" s="562"/>
      <c r="G1051" s="562"/>
      <c r="H1051" s="563"/>
      <c r="I1051" s="562"/>
      <c r="J1051" s="562"/>
      <c r="K1051" s="564"/>
      <c r="L1051" s="61"/>
      <c r="M1051" s="565"/>
      <c r="N1051" s="565"/>
      <c r="O1051" s="565"/>
      <c r="P1051" s="566"/>
      <c r="Q1051" s="567"/>
      <c r="R1051" s="568"/>
      <c r="S1051" s="567"/>
      <c r="T1051" s="553"/>
    </row>
    <row r="1052" s="570" customFormat="true" ht="12.75" hidden="true" customHeight="false" outlineLevel="0" collapsed="false">
      <c r="A1052" s="28" t="s">
        <v>1225</v>
      </c>
      <c r="B1052" s="28" t="s">
        <v>1404</v>
      </c>
      <c r="C1052" s="560" t="n">
        <f aca="false">C1051+1</f>
        <v>1025</v>
      </c>
      <c r="D1052" s="561"/>
      <c r="E1052" s="561"/>
      <c r="F1052" s="562"/>
      <c r="G1052" s="562"/>
      <c r="H1052" s="563"/>
      <c r="I1052" s="562"/>
      <c r="J1052" s="562"/>
      <c r="K1052" s="564"/>
      <c r="L1052" s="61"/>
      <c r="M1052" s="565"/>
      <c r="N1052" s="565"/>
      <c r="O1052" s="565"/>
      <c r="P1052" s="566"/>
      <c r="Q1052" s="567"/>
      <c r="R1052" s="568"/>
      <c r="S1052" s="567"/>
      <c r="T1052" s="553"/>
    </row>
    <row r="1053" s="570" customFormat="true" ht="12.75" hidden="true" customHeight="false" outlineLevel="0" collapsed="false">
      <c r="A1053" s="28" t="s">
        <v>1225</v>
      </c>
      <c r="B1053" s="28" t="s">
        <v>1405</v>
      </c>
      <c r="C1053" s="560" t="n">
        <f aca="false">C1052+1</f>
        <v>1026</v>
      </c>
      <c r="D1053" s="561"/>
      <c r="E1053" s="561"/>
      <c r="F1053" s="562"/>
      <c r="G1053" s="562"/>
      <c r="H1053" s="563"/>
      <c r="I1053" s="562"/>
      <c r="J1053" s="562"/>
      <c r="K1053" s="564"/>
      <c r="L1053" s="61"/>
      <c r="M1053" s="565"/>
      <c r="N1053" s="565"/>
      <c r="O1053" s="565"/>
      <c r="P1053" s="566"/>
      <c r="Q1053" s="567"/>
      <c r="R1053" s="568"/>
      <c r="S1053" s="567"/>
      <c r="T1053" s="553"/>
    </row>
    <row r="1054" s="570" customFormat="true" ht="12.75" hidden="true" customHeight="false" outlineLevel="0" collapsed="false">
      <c r="A1054" s="28" t="s">
        <v>1225</v>
      </c>
      <c r="B1054" s="28" t="s">
        <v>1406</v>
      </c>
      <c r="C1054" s="560" t="n">
        <f aca="false">C1053+1</f>
        <v>1027</v>
      </c>
      <c r="D1054" s="561"/>
      <c r="E1054" s="561"/>
      <c r="F1054" s="562"/>
      <c r="G1054" s="562"/>
      <c r="H1054" s="563"/>
      <c r="I1054" s="562"/>
      <c r="J1054" s="562"/>
      <c r="K1054" s="564"/>
      <c r="L1054" s="61"/>
      <c r="M1054" s="565"/>
      <c r="N1054" s="565"/>
      <c r="O1054" s="565"/>
      <c r="P1054" s="566"/>
      <c r="Q1054" s="567"/>
      <c r="R1054" s="568"/>
      <c r="S1054" s="567"/>
      <c r="T1054" s="553"/>
    </row>
    <row r="1055" s="570" customFormat="true" ht="12.75" hidden="true" customHeight="false" outlineLevel="0" collapsed="false">
      <c r="A1055" s="28" t="s">
        <v>1225</v>
      </c>
      <c r="B1055" s="28" t="s">
        <v>1407</v>
      </c>
      <c r="C1055" s="560" t="n">
        <f aca="false">C1054+1</f>
        <v>1028</v>
      </c>
      <c r="D1055" s="561"/>
      <c r="E1055" s="561"/>
      <c r="F1055" s="562"/>
      <c r="G1055" s="562"/>
      <c r="H1055" s="563"/>
      <c r="I1055" s="562"/>
      <c r="J1055" s="562"/>
      <c r="K1055" s="564"/>
      <c r="L1055" s="61"/>
      <c r="M1055" s="565"/>
      <c r="N1055" s="565"/>
      <c r="O1055" s="565"/>
      <c r="P1055" s="566"/>
      <c r="Q1055" s="567"/>
      <c r="R1055" s="568"/>
      <c r="S1055" s="567"/>
      <c r="T1055" s="553"/>
    </row>
    <row r="1056" s="570" customFormat="true" ht="12.75" hidden="true" customHeight="false" outlineLevel="0" collapsed="false">
      <c r="A1056" s="28" t="s">
        <v>1225</v>
      </c>
      <c r="B1056" s="28" t="s">
        <v>1408</v>
      </c>
      <c r="C1056" s="560" t="n">
        <f aca="false">C1055+1</f>
        <v>1029</v>
      </c>
      <c r="D1056" s="561"/>
      <c r="E1056" s="561"/>
      <c r="F1056" s="562"/>
      <c r="G1056" s="562"/>
      <c r="H1056" s="563"/>
      <c r="I1056" s="562"/>
      <c r="J1056" s="562"/>
      <c r="K1056" s="564"/>
      <c r="L1056" s="61"/>
      <c r="M1056" s="565"/>
      <c r="N1056" s="565"/>
      <c r="O1056" s="565"/>
      <c r="P1056" s="566"/>
      <c r="Q1056" s="567"/>
      <c r="R1056" s="568"/>
      <c r="S1056" s="567"/>
      <c r="T1056" s="553"/>
    </row>
    <row r="1057" s="570" customFormat="true" ht="12.75" hidden="true" customHeight="false" outlineLevel="0" collapsed="false">
      <c r="A1057" s="28" t="s">
        <v>1225</v>
      </c>
      <c r="B1057" s="28" t="s">
        <v>1409</v>
      </c>
      <c r="C1057" s="560" t="n">
        <f aca="false">C1056+1</f>
        <v>1030</v>
      </c>
      <c r="D1057" s="561"/>
      <c r="E1057" s="561"/>
      <c r="F1057" s="562"/>
      <c r="G1057" s="562"/>
      <c r="H1057" s="563"/>
      <c r="I1057" s="562"/>
      <c r="J1057" s="562"/>
      <c r="K1057" s="564"/>
      <c r="L1057" s="61"/>
      <c r="M1057" s="565"/>
      <c r="N1057" s="565"/>
      <c r="O1057" s="565"/>
      <c r="P1057" s="566"/>
      <c r="Q1057" s="567"/>
      <c r="R1057" s="568"/>
      <c r="S1057" s="567"/>
      <c r="T1057" s="553"/>
    </row>
    <row r="1058" s="570" customFormat="true" ht="12.75" hidden="true" customHeight="false" outlineLevel="0" collapsed="false">
      <c r="A1058" s="28" t="s">
        <v>1225</v>
      </c>
      <c r="B1058" s="28" t="s">
        <v>1410</v>
      </c>
      <c r="C1058" s="560" t="n">
        <f aca="false">C1057+1</f>
        <v>1031</v>
      </c>
      <c r="D1058" s="561"/>
      <c r="E1058" s="561"/>
      <c r="F1058" s="562"/>
      <c r="G1058" s="562"/>
      <c r="H1058" s="563"/>
      <c r="I1058" s="562"/>
      <c r="J1058" s="562"/>
      <c r="K1058" s="564"/>
      <c r="L1058" s="61"/>
      <c r="M1058" s="565"/>
      <c r="N1058" s="565"/>
      <c r="O1058" s="565"/>
      <c r="P1058" s="566"/>
      <c r="Q1058" s="567"/>
      <c r="R1058" s="568"/>
      <c r="S1058" s="567"/>
      <c r="T1058" s="553"/>
    </row>
    <row r="1059" s="570" customFormat="true" ht="12.75" hidden="true" customHeight="false" outlineLevel="0" collapsed="false">
      <c r="A1059" s="28" t="s">
        <v>1225</v>
      </c>
      <c r="B1059" s="28" t="s">
        <v>1411</v>
      </c>
      <c r="C1059" s="560" t="n">
        <f aca="false">C1058+1</f>
        <v>1032</v>
      </c>
      <c r="D1059" s="561"/>
      <c r="E1059" s="561"/>
      <c r="F1059" s="562"/>
      <c r="G1059" s="562"/>
      <c r="H1059" s="563"/>
      <c r="I1059" s="562"/>
      <c r="J1059" s="562"/>
      <c r="K1059" s="564"/>
      <c r="L1059" s="61"/>
      <c r="M1059" s="565"/>
      <c r="N1059" s="565"/>
      <c r="O1059" s="565"/>
      <c r="P1059" s="566"/>
      <c r="Q1059" s="567"/>
      <c r="R1059" s="568"/>
      <c r="S1059" s="567"/>
      <c r="T1059" s="553"/>
    </row>
    <row r="1060" s="570" customFormat="true" ht="12.75" hidden="true" customHeight="false" outlineLevel="0" collapsed="false">
      <c r="A1060" s="28" t="s">
        <v>1225</v>
      </c>
      <c r="B1060" s="28" t="s">
        <v>1412</v>
      </c>
      <c r="C1060" s="560" t="n">
        <f aca="false">C1059+1</f>
        <v>1033</v>
      </c>
      <c r="D1060" s="561"/>
      <c r="E1060" s="561"/>
      <c r="F1060" s="562"/>
      <c r="G1060" s="562"/>
      <c r="H1060" s="563"/>
      <c r="I1060" s="562"/>
      <c r="J1060" s="562"/>
      <c r="K1060" s="564"/>
      <c r="L1060" s="61"/>
      <c r="M1060" s="565"/>
      <c r="N1060" s="565"/>
      <c r="O1060" s="565"/>
      <c r="P1060" s="566"/>
      <c r="Q1060" s="567"/>
      <c r="R1060" s="568"/>
      <c r="S1060" s="567"/>
      <c r="T1060" s="553"/>
    </row>
    <row r="1061" s="570" customFormat="true" ht="12.75" hidden="true" customHeight="false" outlineLevel="0" collapsed="false">
      <c r="A1061" s="28" t="s">
        <v>1225</v>
      </c>
      <c r="B1061" s="28" t="s">
        <v>689</v>
      </c>
      <c r="C1061" s="560" t="n">
        <f aca="false">C1060+1</f>
        <v>1034</v>
      </c>
      <c r="D1061" s="561"/>
      <c r="E1061" s="561"/>
      <c r="F1061" s="562"/>
      <c r="G1061" s="562"/>
      <c r="H1061" s="563"/>
      <c r="I1061" s="562"/>
      <c r="J1061" s="562"/>
      <c r="K1061" s="564"/>
      <c r="L1061" s="61"/>
      <c r="M1061" s="565"/>
      <c r="N1061" s="565"/>
      <c r="O1061" s="565"/>
      <c r="P1061" s="566"/>
      <c r="Q1061" s="567"/>
      <c r="R1061" s="568"/>
      <c r="S1061" s="567"/>
      <c r="T1061" s="553"/>
    </row>
    <row r="1062" s="570" customFormat="true" ht="12.75" hidden="true" customHeight="false" outlineLevel="0" collapsed="false">
      <c r="A1062" s="28" t="s">
        <v>1225</v>
      </c>
      <c r="B1062" s="28" t="s">
        <v>1413</v>
      </c>
      <c r="C1062" s="560" t="n">
        <f aca="false">C1061+1</f>
        <v>1035</v>
      </c>
      <c r="D1062" s="561"/>
      <c r="E1062" s="561"/>
      <c r="F1062" s="562"/>
      <c r="G1062" s="562"/>
      <c r="H1062" s="563"/>
      <c r="I1062" s="562"/>
      <c r="J1062" s="562"/>
      <c r="K1062" s="564"/>
      <c r="L1062" s="61"/>
      <c r="M1062" s="565"/>
      <c r="N1062" s="565"/>
      <c r="O1062" s="565"/>
      <c r="P1062" s="566"/>
      <c r="Q1062" s="567"/>
      <c r="R1062" s="568"/>
      <c r="S1062" s="567"/>
      <c r="T1062" s="553"/>
    </row>
    <row r="1063" s="570" customFormat="true" ht="12.75" hidden="true" customHeight="false" outlineLevel="0" collapsed="false">
      <c r="A1063" s="28" t="s">
        <v>1225</v>
      </c>
      <c r="B1063" s="28" t="s">
        <v>1414</v>
      </c>
      <c r="C1063" s="560" t="n">
        <f aca="false">C1062+1</f>
        <v>1036</v>
      </c>
      <c r="D1063" s="561"/>
      <c r="E1063" s="561"/>
      <c r="F1063" s="562"/>
      <c r="G1063" s="562"/>
      <c r="H1063" s="563"/>
      <c r="I1063" s="562"/>
      <c r="J1063" s="562"/>
      <c r="K1063" s="564"/>
      <c r="L1063" s="61"/>
      <c r="M1063" s="565"/>
      <c r="N1063" s="565"/>
      <c r="O1063" s="565"/>
      <c r="P1063" s="566"/>
      <c r="Q1063" s="567"/>
      <c r="R1063" s="568"/>
      <c r="S1063" s="567"/>
      <c r="T1063" s="569"/>
    </row>
    <row r="1064" s="570" customFormat="true" ht="12.75" hidden="true" customHeight="false" outlineLevel="0" collapsed="false">
      <c r="A1064" s="28" t="s">
        <v>1225</v>
      </c>
      <c r="B1064" s="28" t="s">
        <v>452</v>
      </c>
      <c r="C1064" s="560" t="n">
        <f aca="false">C1063+1</f>
        <v>1037</v>
      </c>
      <c r="D1064" s="561"/>
      <c r="E1064" s="561"/>
      <c r="F1064" s="562"/>
      <c r="G1064" s="562"/>
      <c r="H1064" s="563"/>
      <c r="I1064" s="562"/>
      <c r="J1064" s="562"/>
      <c r="K1064" s="564"/>
      <c r="L1064" s="61"/>
      <c r="M1064" s="565"/>
      <c r="N1064" s="565"/>
      <c r="O1064" s="565"/>
      <c r="P1064" s="566"/>
      <c r="Q1064" s="567"/>
      <c r="R1064" s="568"/>
      <c r="S1064" s="567"/>
      <c r="T1064" s="569"/>
    </row>
    <row r="1065" s="570" customFormat="true" ht="12.75" hidden="true" customHeight="false" outlineLevel="0" collapsed="false">
      <c r="A1065" s="28" t="s">
        <v>1225</v>
      </c>
      <c r="B1065" s="28" t="s">
        <v>1415</v>
      </c>
      <c r="C1065" s="560" t="n">
        <f aca="false">C1064+1</f>
        <v>1038</v>
      </c>
      <c r="D1065" s="561"/>
      <c r="E1065" s="561"/>
      <c r="F1065" s="562"/>
      <c r="G1065" s="562"/>
      <c r="H1065" s="563"/>
      <c r="I1065" s="562"/>
      <c r="J1065" s="562"/>
      <c r="K1065" s="564"/>
      <c r="L1065" s="61"/>
      <c r="M1065" s="577"/>
      <c r="N1065" s="565"/>
      <c r="O1065" s="565"/>
      <c r="P1065" s="566"/>
      <c r="Q1065" s="567"/>
      <c r="R1065" s="568"/>
      <c r="S1065" s="567"/>
      <c r="T1065" s="553"/>
    </row>
    <row r="1066" s="570" customFormat="true" ht="12.75" hidden="true" customHeight="false" outlineLevel="0" collapsed="false">
      <c r="A1066" s="28" t="s">
        <v>1225</v>
      </c>
      <c r="B1066" s="28" t="s">
        <v>1416</v>
      </c>
      <c r="C1066" s="560" t="n">
        <f aca="false">C1065+1</f>
        <v>1039</v>
      </c>
      <c r="D1066" s="561"/>
      <c r="E1066" s="561"/>
      <c r="F1066" s="562"/>
      <c r="G1066" s="562"/>
      <c r="H1066" s="563"/>
      <c r="I1066" s="562"/>
      <c r="J1066" s="562"/>
      <c r="K1066" s="564"/>
      <c r="L1066" s="61"/>
      <c r="M1066" s="577"/>
      <c r="N1066" s="565"/>
      <c r="O1066" s="565"/>
      <c r="P1066" s="566"/>
      <c r="Q1066" s="567"/>
      <c r="R1066" s="568"/>
      <c r="S1066" s="567"/>
      <c r="T1066" s="553"/>
    </row>
    <row r="1067" s="570" customFormat="true" ht="12.75" hidden="true" customHeight="false" outlineLevel="0" collapsed="false">
      <c r="A1067" s="28" t="s">
        <v>1225</v>
      </c>
      <c r="B1067" s="28" t="s">
        <v>1417</v>
      </c>
      <c r="C1067" s="560" t="n">
        <f aca="false">C1066+1</f>
        <v>1040</v>
      </c>
      <c r="D1067" s="561"/>
      <c r="E1067" s="561"/>
      <c r="F1067" s="562"/>
      <c r="G1067" s="562"/>
      <c r="H1067" s="563"/>
      <c r="I1067" s="562"/>
      <c r="J1067" s="562"/>
      <c r="K1067" s="564"/>
      <c r="L1067" s="61"/>
      <c r="M1067" s="577"/>
      <c r="N1067" s="565"/>
      <c r="O1067" s="565"/>
      <c r="P1067" s="566"/>
      <c r="Q1067" s="567"/>
      <c r="R1067" s="568"/>
      <c r="S1067" s="567"/>
      <c r="T1067" s="553"/>
    </row>
    <row r="1068" s="570" customFormat="true" ht="12.75" hidden="true" customHeight="false" outlineLevel="0" collapsed="false">
      <c r="A1068" s="28" t="s">
        <v>1225</v>
      </c>
      <c r="B1068" s="28" t="s">
        <v>1418</v>
      </c>
      <c r="C1068" s="560" t="n">
        <f aca="false">C1067+1</f>
        <v>1041</v>
      </c>
      <c r="D1068" s="561"/>
      <c r="E1068" s="561"/>
      <c r="F1068" s="562"/>
      <c r="G1068" s="562"/>
      <c r="H1068" s="563"/>
      <c r="I1068" s="562"/>
      <c r="J1068" s="562"/>
      <c r="K1068" s="564"/>
      <c r="L1068" s="61"/>
      <c r="M1068" s="577"/>
      <c r="N1068" s="565"/>
      <c r="O1068" s="565"/>
      <c r="P1068" s="566"/>
      <c r="Q1068" s="567"/>
      <c r="R1068" s="568"/>
      <c r="S1068" s="567"/>
      <c r="T1068" s="553"/>
    </row>
    <row r="1069" s="570" customFormat="true" ht="12.75" hidden="true" customHeight="false" outlineLevel="0" collapsed="false">
      <c r="A1069" s="28" t="s">
        <v>1225</v>
      </c>
      <c r="B1069" s="28" t="s">
        <v>1419</v>
      </c>
      <c r="C1069" s="560" t="n">
        <f aca="false">C1068+1</f>
        <v>1042</v>
      </c>
      <c r="D1069" s="561"/>
      <c r="E1069" s="561"/>
      <c r="F1069" s="562"/>
      <c r="G1069" s="562"/>
      <c r="H1069" s="563"/>
      <c r="I1069" s="562"/>
      <c r="J1069" s="562"/>
      <c r="K1069" s="564"/>
      <c r="L1069" s="61"/>
      <c r="M1069" s="577"/>
      <c r="N1069" s="565"/>
      <c r="O1069" s="565"/>
      <c r="P1069" s="566"/>
      <c r="Q1069" s="567"/>
      <c r="R1069" s="568"/>
      <c r="S1069" s="567"/>
      <c r="T1069" s="553"/>
    </row>
    <row r="1070" s="570" customFormat="true" ht="12.75" hidden="true" customHeight="false" outlineLevel="0" collapsed="false">
      <c r="A1070" s="28" t="s">
        <v>1225</v>
      </c>
      <c r="B1070" s="28" t="s">
        <v>1420</v>
      </c>
      <c r="C1070" s="560" t="n">
        <f aca="false">C1069+1</f>
        <v>1043</v>
      </c>
      <c r="D1070" s="561"/>
      <c r="E1070" s="561"/>
      <c r="F1070" s="562"/>
      <c r="G1070" s="562"/>
      <c r="H1070" s="563"/>
      <c r="I1070" s="562"/>
      <c r="J1070" s="562"/>
      <c r="K1070" s="564"/>
      <c r="L1070" s="61"/>
      <c r="M1070" s="577"/>
      <c r="N1070" s="565"/>
      <c r="O1070" s="565"/>
      <c r="P1070" s="566"/>
      <c r="Q1070" s="567"/>
      <c r="R1070" s="568"/>
      <c r="S1070" s="567"/>
      <c r="T1070" s="553"/>
    </row>
    <row r="1071" s="570" customFormat="true" ht="12.75" hidden="true" customHeight="false" outlineLevel="0" collapsed="false">
      <c r="A1071" s="28" t="s">
        <v>1225</v>
      </c>
      <c r="B1071" s="28" t="s">
        <v>1421</v>
      </c>
      <c r="C1071" s="560" t="n">
        <f aca="false">C1070+1</f>
        <v>1044</v>
      </c>
      <c r="D1071" s="561"/>
      <c r="E1071" s="561"/>
      <c r="F1071" s="562"/>
      <c r="G1071" s="562"/>
      <c r="H1071" s="563"/>
      <c r="I1071" s="562"/>
      <c r="J1071" s="562"/>
      <c r="K1071" s="564"/>
      <c r="L1071" s="61"/>
      <c r="M1071" s="577"/>
      <c r="N1071" s="565"/>
      <c r="O1071" s="565"/>
      <c r="P1071" s="566"/>
      <c r="Q1071" s="567"/>
      <c r="R1071" s="568"/>
      <c r="S1071" s="567"/>
      <c r="T1071" s="553"/>
    </row>
    <row r="1072" s="570" customFormat="true" ht="12.75" hidden="true" customHeight="false" outlineLevel="0" collapsed="false">
      <c r="A1072" s="28" t="s">
        <v>1225</v>
      </c>
      <c r="B1072" s="28" t="s">
        <v>1422</v>
      </c>
      <c r="C1072" s="560" t="n">
        <f aca="false">C1071+1</f>
        <v>1045</v>
      </c>
      <c r="D1072" s="561"/>
      <c r="E1072" s="561"/>
      <c r="F1072" s="562"/>
      <c r="G1072" s="562"/>
      <c r="H1072" s="563"/>
      <c r="I1072" s="562"/>
      <c r="J1072" s="562"/>
      <c r="K1072" s="564"/>
      <c r="L1072" s="61"/>
      <c r="M1072" s="577"/>
      <c r="N1072" s="565"/>
      <c r="O1072" s="565"/>
      <c r="P1072" s="566"/>
      <c r="Q1072" s="567"/>
      <c r="R1072" s="568"/>
      <c r="S1072" s="567"/>
      <c r="T1072" s="553"/>
    </row>
    <row r="1073" s="570" customFormat="true" ht="12.75" hidden="true" customHeight="false" outlineLevel="0" collapsed="false">
      <c r="A1073" s="28" t="s">
        <v>1225</v>
      </c>
      <c r="B1073" s="28" t="s">
        <v>1222</v>
      </c>
      <c r="C1073" s="560" t="n">
        <f aca="false">C1072+1</f>
        <v>1046</v>
      </c>
      <c r="D1073" s="561"/>
      <c r="E1073" s="561"/>
      <c r="F1073" s="562"/>
      <c r="G1073" s="562"/>
      <c r="H1073" s="563"/>
      <c r="I1073" s="562"/>
      <c r="J1073" s="562"/>
      <c r="K1073" s="564"/>
      <c r="L1073" s="61"/>
      <c r="M1073" s="577"/>
      <c r="N1073" s="565"/>
      <c r="O1073" s="565"/>
      <c r="P1073" s="566"/>
      <c r="Q1073" s="567"/>
      <c r="R1073" s="568"/>
      <c r="S1073" s="567"/>
      <c r="T1073" s="553"/>
    </row>
    <row r="1074" s="570" customFormat="true" ht="12.75" hidden="true" customHeight="false" outlineLevel="0" collapsed="false">
      <c r="A1074" s="28" t="s">
        <v>1225</v>
      </c>
      <c r="B1074" s="28" t="s">
        <v>900</v>
      </c>
      <c r="C1074" s="560" t="n">
        <f aca="false">C1073+1</f>
        <v>1047</v>
      </c>
      <c r="D1074" s="561"/>
      <c r="E1074" s="561"/>
      <c r="F1074" s="562"/>
      <c r="G1074" s="562"/>
      <c r="H1074" s="563"/>
      <c r="I1074" s="562"/>
      <c r="J1074" s="562"/>
      <c r="K1074" s="564"/>
      <c r="L1074" s="61"/>
      <c r="M1074" s="577"/>
      <c r="N1074" s="577"/>
      <c r="O1074" s="565"/>
      <c r="P1074" s="566"/>
      <c r="Q1074" s="567"/>
      <c r="R1074" s="568"/>
      <c r="S1074" s="567"/>
      <c r="T1074" s="553"/>
    </row>
    <row r="1075" s="570" customFormat="true" ht="12.75" hidden="true" customHeight="false" outlineLevel="0" collapsed="false">
      <c r="A1075" s="28" t="s">
        <v>1225</v>
      </c>
      <c r="B1075" s="28" t="s">
        <v>1423</v>
      </c>
      <c r="C1075" s="560" t="n">
        <f aca="false">C1074+1</f>
        <v>1048</v>
      </c>
      <c r="D1075" s="561"/>
      <c r="E1075" s="561"/>
      <c r="F1075" s="562"/>
      <c r="G1075" s="562"/>
      <c r="H1075" s="563"/>
      <c r="I1075" s="562"/>
      <c r="J1075" s="562"/>
      <c r="K1075" s="564"/>
      <c r="L1075" s="61"/>
      <c r="M1075" s="577"/>
      <c r="N1075" s="577"/>
      <c r="O1075" s="565"/>
      <c r="P1075" s="566"/>
      <c r="Q1075" s="567"/>
      <c r="R1075" s="568"/>
      <c r="S1075" s="567"/>
      <c r="T1075" s="553"/>
    </row>
    <row r="1076" s="570" customFormat="true" ht="12.75" hidden="true" customHeight="false" outlineLevel="0" collapsed="false">
      <c r="A1076" s="28" t="s">
        <v>1225</v>
      </c>
      <c r="B1076" s="28" t="s">
        <v>1424</v>
      </c>
      <c r="C1076" s="560" t="n">
        <f aca="false">C1075+1</f>
        <v>1049</v>
      </c>
      <c r="D1076" s="561"/>
      <c r="E1076" s="561"/>
      <c r="F1076" s="562"/>
      <c r="G1076" s="562"/>
      <c r="H1076" s="563"/>
      <c r="I1076" s="562"/>
      <c r="J1076" s="562"/>
      <c r="K1076" s="564"/>
      <c r="L1076" s="61"/>
      <c r="M1076" s="565"/>
      <c r="N1076" s="565"/>
      <c r="O1076" s="565"/>
      <c r="P1076" s="566"/>
      <c r="Q1076" s="567"/>
      <c r="R1076" s="568"/>
      <c r="S1076" s="567"/>
      <c r="T1076" s="553"/>
    </row>
    <row r="1077" s="570" customFormat="true" ht="12.75" hidden="true" customHeight="false" outlineLevel="0" collapsed="false">
      <c r="A1077" s="28" t="s">
        <v>1225</v>
      </c>
      <c r="B1077" s="28" t="s">
        <v>1425</v>
      </c>
      <c r="C1077" s="560" t="n">
        <f aca="false">C1076+1</f>
        <v>1050</v>
      </c>
      <c r="D1077" s="561"/>
      <c r="E1077" s="561"/>
      <c r="F1077" s="562"/>
      <c r="G1077" s="562"/>
      <c r="H1077" s="563"/>
      <c r="I1077" s="562"/>
      <c r="J1077" s="562"/>
      <c r="K1077" s="564"/>
      <c r="L1077" s="61"/>
      <c r="M1077" s="565"/>
      <c r="N1077" s="565"/>
      <c r="O1077" s="565"/>
      <c r="P1077" s="566"/>
      <c r="Q1077" s="567"/>
      <c r="R1077" s="568"/>
      <c r="S1077" s="567"/>
      <c r="T1077" s="553"/>
    </row>
    <row r="1078" s="570" customFormat="true" ht="12.75" hidden="true" customHeight="false" outlineLevel="0" collapsed="false">
      <c r="A1078" s="28" t="s">
        <v>1225</v>
      </c>
      <c r="B1078" s="28" t="s">
        <v>1426</v>
      </c>
      <c r="C1078" s="560" t="n">
        <f aca="false">C1077+1</f>
        <v>1051</v>
      </c>
      <c r="D1078" s="561"/>
      <c r="E1078" s="561"/>
      <c r="F1078" s="562"/>
      <c r="G1078" s="562"/>
      <c r="H1078" s="563"/>
      <c r="I1078" s="562"/>
      <c r="J1078" s="562"/>
      <c r="K1078" s="564"/>
      <c r="L1078" s="61"/>
      <c r="M1078" s="565"/>
      <c r="N1078" s="565"/>
      <c r="O1078" s="565"/>
      <c r="P1078" s="566"/>
      <c r="Q1078" s="567"/>
      <c r="R1078" s="568"/>
      <c r="S1078" s="567"/>
      <c r="T1078" s="553"/>
    </row>
    <row r="1079" s="570" customFormat="true" ht="12.75" hidden="true" customHeight="false" outlineLevel="0" collapsed="false">
      <c r="A1079" s="28" t="s">
        <v>1225</v>
      </c>
      <c r="B1079" s="28" t="s">
        <v>1427</v>
      </c>
      <c r="C1079" s="560" t="n">
        <f aca="false">C1078+1</f>
        <v>1052</v>
      </c>
      <c r="D1079" s="561"/>
      <c r="E1079" s="561"/>
      <c r="F1079" s="562"/>
      <c r="G1079" s="562"/>
      <c r="H1079" s="563"/>
      <c r="I1079" s="562"/>
      <c r="J1079" s="562"/>
      <c r="K1079" s="564"/>
      <c r="L1079" s="61"/>
      <c r="M1079" s="565"/>
      <c r="N1079" s="565"/>
      <c r="O1079" s="565"/>
      <c r="P1079" s="566"/>
      <c r="Q1079" s="567"/>
      <c r="R1079" s="568"/>
      <c r="S1079" s="567"/>
      <c r="T1079" s="553"/>
    </row>
    <row r="1080" s="570" customFormat="true" ht="12.75" hidden="true" customHeight="false" outlineLevel="0" collapsed="false">
      <c r="A1080" s="28" t="s">
        <v>1225</v>
      </c>
      <c r="B1080" s="28" t="s">
        <v>1428</v>
      </c>
      <c r="C1080" s="560" t="n">
        <f aca="false">C1079+1</f>
        <v>1053</v>
      </c>
      <c r="D1080" s="561"/>
      <c r="E1080" s="561"/>
      <c r="F1080" s="562"/>
      <c r="G1080" s="562"/>
      <c r="H1080" s="563"/>
      <c r="I1080" s="562"/>
      <c r="J1080" s="562"/>
      <c r="K1080" s="564"/>
      <c r="L1080" s="61"/>
      <c r="M1080" s="565"/>
      <c r="N1080" s="565"/>
      <c r="O1080" s="565"/>
      <c r="P1080" s="566"/>
      <c r="Q1080" s="567"/>
      <c r="R1080" s="568"/>
      <c r="S1080" s="567"/>
      <c r="T1080" s="553"/>
    </row>
    <row r="1081" s="570" customFormat="true" ht="12.75" hidden="true" customHeight="false" outlineLevel="0" collapsed="false">
      <c r="A1081" s="28" t="s">
        <v>1225</v>
      </c>
      <c r="B1081" s="28" t="s">
        <v>1429</v>
      </c>
      <c r="C1081" s="560" t="n">
        <f aca="false">C1080+1</f>
        <v>1054</v>
      </c>
      <c r="D1081" s="561"/>
      <c r="E1081" s="561"/>
      <c r="F1081" s="562"/>
      <c r="G1081" s="562"/>
      <c r="H1081" s="563"/>
      <c r="I1081" s="562"/>
      <c r="J1081" s="562"/>
      <c r="K1081" s="564"/>
      <c r="L1081" s="61"/>
      <c r="M1081" s="565"/>
      <c r="N1081" s="565"/>
      <c r="O1081" s="565"/>
      <c r="P1081" s="566"/>
      <c r="Q1081" s="567"/>
      <c r="R1081" s="568"/>
      <c r="S1081" s="567"/>
      <c r="T1081" s="553"/>
    </row>
    <row r="1082" s="570" customFormat="true" ht="12.75" hidden="true" customHeight="false" outlineLevel="0" collapsed="false">
      <c r="A1082" s="28" t="s">
        <v>1225</v>
      </c>
      <c r="B1082" s="28" t="s">
        <v>1430</v>
      </c>
      <c r="C1082" s="560" t="n">
        <f aca="false">C1081+1</f>
        <v>1055</v>
      </c>
      <c r="D1082" s="561"/>
      <c r="E1082" s="561"/>
      <c r="F1082" s="562"/>
      <c r="G1082" s="562"/>
      <c r="H1082" s="563"/>
      <c r="I1082" s="562"/>
      <c r="J1082" s="562"/>
      <c r="K1082" s="564"/>
      <c r="L1082" s="61"/>
      <c r="M1082" s="565"/>
      <c r="N1082" s="565"/>
      <c r="O1082" s="565"/>
      <c r="P1082" s="566"/>
      <c r="Q1082" s="567"/>
      <c r="R1082" s="568"/>
      <c r="S1082" s="567"/>
      <c r="T1082" s="553"/>
    </row>
    <row r="1083" s="570" customFormat="true" ht="12.75" hidden="true" customHeight="false" outlineLevel="0" collapsed="false">
      <c r="A1083" s="28" t="s">
        <v>1225</v>
      </c>
      <c r="B1083" s="28" t="s">
        <v>794</v>
      </c>
      <c r="C1083" s="560" t="n">
        <f aca="false">C1082+1</f>
        <v>1056</v>
      </c>
      <c r="D1083" s="561"/>
      <c r="E1083" s="561"/>
      <c r="F1083" s="562"/>
      <c r="G1083" s="562"/>
      <c r="H1083" s="563"/>
      <c r="I1083" s="562"/>
      <c r="J1083" s="562"/>
      <c r="K1083" s="564"/>
      <c r="L1083" s="61"/>
      <c r="M1083" s="565"/>
      <c r="N1083" s="565"/>
      <c r="O1083" s="565"/>
      <c r="P1083" s="566"/>
      <c r="Q1083" s="567"/>
      <c r="R1083" s="568"/>
      <c r="S1083" s="567"/>
      <c r="T1083" s="553"/>
    </row>
    <row r="1084" s="570" customFormat="true" ht="12.75" hidden="true" customHeight="false" outlineLevel="0" collapsed="false">
      <c r="A1084" s="28" t="s">
        <v>1225</v>
      </c>
      <c r="B1084" s="28" t="s">
        <v>1431</v>
      </c>
      <c r="C1084" s="560" t="n">
        <f aca="false">C1083+1</f>
        <v>1057</v>
      </c>
      <c r="D1084" s="561"/>
      <c r="E1084" s="561"/>
      <c r="F1084" s="562"/>
      <c r="G1084" s="562"/>
      <c r="H1084" s="563"/>
      <c r="I1084" s="562"/>
      <c r="J1084" s="562"/>
      <c r="K1084" s="564"/>
      <c r="L1084" s="61"/>
      <c r="M1084" s="565"/>
      <c r="N1084" s="565"/>
      <c r="O1084" s="565"/>
      <c r="P1084" s="566"/>
      <c r="Q1084" s="567"/>
      <c r="R1084" s="568"/>
      <c r="S1084" s="567"/>
      <c r="T1084" s="553"/>
    </row>
    <row r="1085" s="570" customFormat="true" ht="12.75" hidden="true" customHeight="false" outlineLevel="0" collapsed="false">
      <c r="A1085" s="28" t="s">
        <v>1225</v>
      </c>
      <c r="B1085" s="28" t="s">
        <v>1432</v>
      </c>
      <c r="C1085" s="560" t="n">
        <f aca="false">C1084+1</f>
        <v>1058</v>
      </c>
      <c r="D1085" s="561"/>
      <c r="E1085" s="561"/>
      <c r="F1085" s="562"/>
      <c r="G1085" s="562"/>
      <c r="H1085" s="563"/>
      <c r="I1085" s="562"/>
      <c r="J1085" s="562"/>
      <c r="K1085" s="564"/>
      <c r="L1085" s="61"/>
      <c r="M1085" s="565"/>
      <c r="N1085" s="565"/>
      <c r="O1085" s="565"/>
      <c r="P1085" s="566"/>
      <c r="Q1085" s="567"/>
      <c r="R1085" s="568"/>
      <c r="S1085" s="567"/>
      <c r="T1085" s="553"/>
    </row>
    <row r="1086" s="570" customFormat="true" ht="12.75" hidden="true" customHeight="false" outlineLevel="0" collapsed="false">
      <c r="A1086" s="28" t="s">
        <v>1433</v>
      </c>
      <c r="B1086" s="28" t="s">
        <v>58</v>
      </c>
      <c r="C1086" s="560" t="n">
        <f aca="false">C1085+1</f>
        <v>1059</v>
      </c>
      <c r="D1086" s="561"/>
      <c r="E1086" s="561"/>
      <c r="F1086" s="562"/>
      <c r="G1086" s="562"/>
      <c r="H1086" s="563"/>
      <c r="I1086" s="562"/>
      <c r="J1086" s="562"/>
      <c r="K1086" s="564"/>
      <c r="L1086" s="61"/>
      <c r="M1086" s="565"/>
      <c r="N1086" s="565"/>
      <c r="O1086" s="565"/>
      <c r="P1086" s="566"/>
      <c r="Q1086" s="567"/>
      <c r="R1086" s="568"/>
      <c r="S1086" s="567"/>
      <c r="T1086" s="553"/>
    </row>
    <row r="1087" s="570" customFormat="true" ht="12.75" hidden="true" customHeight="false" outlineLevel="0" collapsed="false">
      <c r="A1087" s="28" t="s">
        <v>1434</v>
      </c>
      <c r="B1087" s="28" t="s">
        <v>1435</v>
      </c>
      <c r="C1087" s="560" t="n">
        <f aca="false">C1086+1</f>
        <v>1060</v>
      </c>
      <c r="D1087" s="561"/>
      <c r="E1087" s="561"/>
      <c r="F1087" s="562"/>
      <c r="G1087" s="562"/>
      <c r="H1087" s="563"/>
      <c r="I1087" s="562"/>
      <c r="J1087" s="562"/>
      <c r="K1087" s="564"/>
      <c r="L1087" s="61"/>
      <c r="M1087" s="565"/>
      <c r="N1087" s="565"/>
      <c r="O1087" s="565"/>
      <c r="P1087" s="566"/>
      <c r="Q1087" s="567"/>
      <c r="R1087" s="568"/>
      <c r="S1087" s="567"/>
      <c r="T1087" s="553"/>
    </row>
    <row r="1088" s="570" customFormat="true" ht="12.75" hidden="true" customHeight="false" outlineLevel="0" collapsed="false">
      <c r="A1088" s="28" t="s">
        <v>1436</v>
      </c>
      <c r="B1088" s="28" t="s">
        <v>1437</v>
      </c>
      <c r="C1088" s="560" t="n">
        <f aca="false">C1087+1</f>
        <v>1061</v>
      </c>
      <c r="D1088" s="561"/>
      <c r="E1088" s="561"/>
      <c r="F1088" s="562"/>
      <c r="G1088" s="562"/>
      <c r="H1088" s="563"/>
      <c r="I1088" s="562"/>
      <c r="J1088" s="562"/>
      <c r="K1088" s="564"/>
      <c r="L1088" s="61"/>
      <c r="M1088" s="565"/>
      <c r="N1088" s="565"/>
      <c r="O1088" s="565"/>
      <c r="P1088" s="566"/>
      <c r="Q1088" s="567"/>
      <c r="R1088" s="568"/>
      <c r="S1088" s="567"/>
      <c r="T1088" s="553"/>
    </row>
    <row r="1089" s="570" customFormat="true" ht="12.75" hidden="true" customHeight="false" outlineLevel="0" collapsed="false">
      <c r="A1089" s="28" t="s">
        <v>1436</v>
      </c>
      <c r="B1089" s="28" t="s">
        <v>1438</v>
      </c>
      <c r="C1089" s="560" t="n">
        <f aca="false">C1088+1</f>
        <v>1062</v>
      </c>
      <c r="D1089" s="561"/>
      <c r="E1089" s="561"/>
      <c r="F1089" s="562"/>
      <c r="G1089" s="562"/>
      <c r="H1089" s="563"/>
      <c r="I1089" s="562"/>
      <c r="J1089" s="562"/>
      <c r="K1089" s="564"/>
      <c r="L1089" s="61"/>
      <c r="M1089" s="565"/>
      <c r="N1089" s="565"/>
      <c r="O1089" s="565"/>
      <c r="P1089" s="566"/>
      <c r="Q1089" s="567"/>
      <c r="R1089" s="568"/>
      <c r="S1089" s="567"/>
      <c r="T1089" s="553"/>
    </row>
    <row r="1090" s="570" customFormat="true" ht="12.75" hidden="true" customHeight="false" outlineLevel="0" collapsed="false">
      <c r="A1090" s="28" t="s">
        <v>1436</v>
      </c>
      <c r="B1090" s="28" t="s">
        <v>1439</v>
      </c>
      <c r="C1090" s="560" t="n">
        <f aca="false">C1089+1</f>
        <v>1063</v>
      </c>
      <c r="D1090" s="561"/>
      <c r="E1090" s="561"/>
      <c r="F1090" s="562"/>
      <c r="G1090" s="562"/>
      <c r="H1090" s="563"/>
      <c r="I1090" s="562"/>
      <c r="J1090" s="562"/>
      <c r="K1090" s="564"/>
      <c r="L1090" s="61"/>
      <c r="M1090" s="577"/>
      <c r="N1090" s="565"/>
      <c r="O1090" s="565"/>
      <c r="P1090" s="566"/>
      <c r="Q1090" s="567"/>
      <c r="R1090" s="568"/>
      <c r="S1090" s="567"/>
      <c r="T1090" s="553"/>
    </row>
    <row r="1091" s="570" customFormat="true" ht="12.75" hidden="true" customHeight="false" outlineLevel="0" collapsed="false">
      <c r="A1091" s="28" t="s">
        <v>1436</v>
      </c>
      <c r="B1091" s="28" t="s">
        <v>1440</v>
      </c>
      <c r="C1091" s="560" t="n">
        <f aca="false">C1090+1</f>
        <v>1064</v>
      </c>
      <c r="D1091" s="561"/>
      <c r="E1091" s="561"/>
      <c r="F1091" s="562"/>
      <c r="G1091" s="562"/>
      <c r="H1091" s="563"/>
      <c r="I1091" s="562"/>
      <c r="J1091" s="562"/>
      <c r="K1091" s="564"/>
      <c r="L1091" s="61"/>
      <c r="M1091" s="577"/>
      <c r="N1091" s="565"/>
      <c r="O1091" s="565"/>
      <c r="P1091" s="566"/>
      <c r="Q1091" s="567"/>
      <c r="R1091" s="568"/>
      <c r="S1091" s="567"/>
      <c r="T1091" s="553"/>
    </row>
    <row r="1092" s="570" customFormat="true" ht="12.75" hidden="true" customHeight="false" outlineLevel="0" collapsed="false">
      <c r="A1092" s="28" t="s">
        <v>1436</v>
      </c>
      <c r="B1092" s="28" t="s">
        <v>1441</v>
      </c>
      <c r="C1092" s="560" t="n">
        <f aca="false">C1091+1</f>
        <v>1065</v>
      </c>
      <c r="D1092" s="561"/>
      <c r="E1092" s="561"/>
      <c r="F1092" s="562"/>
      <c r="G1092" s="562"/>
      <c r="H1092" s="563"/>
      <c r="I1092" s="562"/>
      <c r="J1092" s="562"/>
      <c r="K1092" s="564"/>
      <c r="L1092" s="61"/>
      <c r="M1092" s="565"/>
      <c r="N1092" s="565"/>
      <c r="O1092" s="565"/>
      <c r="P1092" s="566"/>
      <c r="Q1092" s="567"/>
      <c r="R1092" s="568"/>
      <c r="S1092" s="567"/>
      <c r="T1092" s="553"/>
    </row>
    <row r="1093" s="570" customFormat="true" ht="12.75" hidden="true" customHeight="false" outlineLevel="0" collapsed="false">
      <c r="A1093" s="28" t="s">
        <v>1436</v>
      </c>
      <c r="B1093" s="28" t="s">
        <v>1442</v>
      </c>
      <c r="C1093" s="560" t="n">
        <f aca="false">C1092+1</f>
        <v>1066</v>
      </c>
      <c r="D1093" s="561"/>
      <c r="E1093" s="561"/>
      <c r="F1093" s="562"/>
      <c r="G1093" s="562"/>
      <c r="H1093" s="563"/>
      <c r="I1093" s="562"/>
      <c r="J1093" s="562"/>
      <c r="K1093" s="564"/>
      <c r="L1093" s="61"/>
      <c r="M1093" s="565"/>
      <c r="N1093" s="565"/>
      <c r="O1093" s="565"/>
      <c r="P1093" s="566"/>
      <c r="Q1093" s="567"/>
      <c r="R1093" s="568"/>
      <c r="S1093" s="567"/>
      <c r="T1093" s="553"/>
    </row>
    <row r="1094" s="570" customFormat="true" ht="12.75" hidden="true" customHeight="false" outlineLevel="0" collapsed="false">
      <c r="A1094" s="28" t="s">
        <v>1436</v>
      </c>
      <c r="B1094" s="28" t="s">
        <v>1443</v>
      </c>
      <c r="C1094" s="560" t="n">
        <f aca="false">C1093+1</f>
        <v>1067</v>
      </c>
      <c r="D1094" s="561"/>
      <c r="E1094" s="561"/>
      <c r="F1094" s="562"/>
      <c r="G1094" s="562"/>
      <c r="H1094" s="563"/>
      <c r="I1094" s="562"/>
      <c r="J1094" s="562"/>
      <c r="K1094" s="564"/>
      <c r="L1094" s="61"/>
      <c r="M1094" s="565"/>
      <c r="N1094" s="565"/>
      <c r="O1094" s="565"/>
      <c r="P1094" s="566"/>
      <c r="Q1094" s="567"/>
      <c r="R1094" s="568"/>
      <c r="S1094" s="567"/>
      <c r="T1094" s="553"/>
    </row>
    <row r="1095" s="570" customFormat="true" ht="12.75" hidden="true" customHeight="false" outlineLevel="0" collapsed="false">
      <c r="A1095" s="28" t="s">
        <v>1436</v>
      </c>
      <c r="B1095" s="28" t="s">
        <v>1444</v>
      </c>
      <c r="C1095" s="560" t="n">
        <f aca="false">C1094+1</f>
        <v>1068</v>
      </c>
      <c r="D1095" s="561"/>
      <c r="E1095" s="561"/>
      <c r="F1095" s="562"/>
      <c r="G1095" s="562"/>
      <c r="H1095" s="563"/>
      <c r="I1095" s="562"/>
      <c r="J1095" s="562"/>
      <c r="K1095" s="564"/>
      <c r="L1095" s="61"/>
      <c r="M1095" s="565"/>
      <c r="N1095" s="565"/>
      <c r="O1095" s="565"/>
      <c r="P1095" s="566"/>
      <c r="Q1095" s="567"/>
      <c r="R1095" s="568"/>
      <c r="S1095" s="567"/>
      <c r="T1095" s="569"/>
    </row>
    <row r="1096" s="570" customFormat="true" ht="12.75" hidden="true" customHeight="false" outlineLevel="0" collapsed="false">
      <c r="A1096" s="28" t="s">
        <v>1436</v>
      </c>
      <c r="B1096" s="28" t="s">
        <v>1445</v>
      </c>
      <c r="C1096" s="560" t="n">
        <f aca="false">C1095+1</f>
        <v>1069</v>
      </c>
      <c r="D1096" s="561"/>
      <c r="E1096" s="561"/>
      <c r="F1096" s="562"/>
      <c r="G1096" s="562"/>
      <c r="H1096" s="563"/>
      <c r="I1096" s="562"/>
      <c r="J1096" s="562"/>
      <c r="K1096" s="564"/>
      <c r="L1096" s="61"/>
      <c r="M1096" s="565"/>
      <c r="N1096" s="565"/>
      <c r="O1096" s="565"/>
      <c r="P1096" s="566"/>
      <c r="Q1096" s="567"/>
      <c r="R1096" s="568"/>
      <c r="S1096" s="567"/>
      <c r="T1096" s="569"/>
    </row>
    <row r="1097" s="570" customFormat="true" ht="12.75" hidden="true" customHeight="false" outlineLevel="0" collapsed="false">
      <c r="A1097" s="28" t="s">
        <v>1436</v>
      </c>
      <c r="B1097" s="28" t="s">
        <v>1446</v>
      </c>
      <c r="C1097" s="560" t="n">
        <f aca="false">C1096+1</f>
        <v>1070</v>
      </c>
      <c r="D1097" s="561"/>
      <c r="E1097" s="561"/>
      <c r="F1097" s="562"/>
      <c r="G1097" s="562"/>
      <c r="H1097" s="563"/>
      <c r="I1097" s="562"/>
      <c r="J1097" s="562"/>
      <c r="K1097" s="564"/>
      <c r="L1097" s="61"/>
      <c r="M1097" s="565"/>
      <c r="N1097" s="565"/>
      <c r="O1097" s="565"/>
      <c r="P1097" s="566"/>
      <c r="Q1097" s="567"/>
      <c r="R1097" s="568"/>
      <c r="S1097" s="567"/>
      <c r="T1097" s="569"/>
    </row>
    <row r="1098" s="570" customFormat="true" ht="12.75" hidden="true" customHeight="false" outlineLevel="0" collapsed="false">
      <c r="A1098" s="28" t="s">
        <v>1436</v>
      </c>
      <c r="B1098" s="28" t="s">
        <v>1447</v>
      </c>
      <c r="C1098" s="560" t="n">
        <f aca="false">C1097+1</f>
        <v>1071</v>
      </c>
      <c r="D1098" s="561"/>
      <c r="E1098" s="561"/>
      <c r="F1098" s="562"/>
      <c r="G1098" s="562"/>
      <c r="H1098" s="563"/>
      <c r="I1098" s="562"/>
      <c r="J1098" s="562"/>
      <c r="K1098" s="564"/>
      <c r="L1098" s="61"/>
      <c r="M1098" s="565"/>
      <c r="N1098" s="565"/>
      <c r="O1098" s="565"/>
      <c r="P1098" s="566"/>
      <c r="Q1098" s="567"/>
      <c r="R1098" s="568"/>
      <c r="S1098" s="567"/>
      <c r="T1098" s="569"/>
    </row>
    <row r="1099" s="570" customFormat="true" ht="12.75" hidden="true" customHeight="false" outlineLevel="0" collapsed="false">
      <c r="A1099" s="28" t="s">
        <v>1436</v>
      </c>
      <c r="B1099" s="28" t="s">
        <v>1448</v>
      </c>
      <c r="C1099" s="560" t="n">
        <f aca="false">C1098+1</f>
        <v>1072</v>
      </c>
      <c r="D1099" s="561"/>
      <c r="E1099" s="561"/>
      <c r="F1099" s="562"/>
      <c r="G1099" s="562"/>
      <c r="H1099" s="563"/>
      <c r="I1099" s="562"/>
      <c r="J1099" s="562"/>
      <c r="K1099" s="564"/>
      <c r="L1099" s="61"/>
      <c r="M1099" s="565"/>
      <c r="N1099" s="565"/>
      <c r="O1099" s="565"/>
      <c r="P1099" s="566"/>
      <c r="Q1099" s="567"/>
      <c r="R1099" s="568"/>
      <c r="S1099" s="567"/>
      <c r="T1099" s="569"/>
    </row>
    <row r="1100" s="570" customFormat="true" ht="12.75" hidden="true" customHeight="false" outlineLevel="0" collapsed="false">
      <c r="A1100" s="28" t="s">
        <v>1436</v>
      </c>
      <c r="B1100" s="28" t="s">
        <v>1449</v>
      </c>
      <c r="C1100" s="560" t="n">
        <f aca="false">C1099+1</f>
        <v>1073</v>
      </c>
      <c r="D1100" s="561"/>
      <c r="E1100" s="561"/>
      <c r="F1100" s="562"/>
      <c r="G1100" s="562"/>
      <c r="H1100" s="563"/>
      <c r="I1100" s="562"/>
      <c r="J1100" s="562"/>
      <c r="K1100" s="564"/>
      <c r="L1100" s="61"/>
      <c r="M1100" s="565"/>
      <c r="N1100" s="565"/>
      <c r="O1100" s="565"/>
      <c r="P1100" s="566"/>
      <c r="Q1100" s="567"/>
      <c r="R1100" s="568"/>
      <c r="S1100" s="567"/>
      <c r="T1100" s="569"/>
    </row>
    <row r="1101" s="570" customFormat="true" ht="12.75" hidden="true" customHeight="false" outlineLevel="0" collapsed="false">
      <c r="A1101" s="28" t="s">
        <v>1436</v>
      </c>
      <c r="B1101" s="28" t="s">
        <v>1450</v>
      </c>
      <c r="C1101" s="560" t="n">
        <f aca="false">C1100+1</f>
        <v>1074</v>
      </c>
      <c r="D1101" s="561"/>
      <c r="E1101" s="561"/>
      <c r="F1101" s="562"/>
      <c r="G1101" s="562"/>
      <c r="H1101" s="563"/>
      <c r="I1101" s="562"/>
      <c r="J1101" s="562"/>
      <c r="K1101" s="564"/>
      <c r="L1101" s="61"/>
      <c r="M1101" s="565"/>
      <c r="N1101" s="565"/>
      <c r="O1101" s="565"/>
      <c r="P1101" s="566"/>
      <c r="Q1101" s="567"/>
      <c r="R1101" s="568"/>
      <c r="S1101" s="567"/>
      <c r="T1101" s="569"/>
    </row>
    <row r="1102" s="570" customFormat="true" ht="12.75" hidden="true" customHeight="false" outlineLevel="0" collapsed="false">
      <c r="A1102" s="28" t="s">
        <v>1436</v>
      </c>
      <c r="B1102" s="28" t="s">
        <v>1451</v>
      </c>
      <c r="C1102" s="560" t="n">
        <f aca="false">C1101+1</f>
        <v>1075</v>
      </c>
      <c r="D1102" s="561"/>
      <c r="E1102" s="561"/>
      <c r="F1102" s="562"/>
      <c r="G1102" s="562"/>
      <c r="H1102" s="563"/>
      <c r="I1102" s="562"/>
      <c r="J1102" s="562"/>
      <c r="K1102" s="564"/>
      <c r="L1102" s="61"/>
      <c r="M1102" s="565"/>
      <c r="N1102" s="565"/>
      <c r="O1102" s="565"/>
      <c r="P1102" s="566"/>
      <c r="Q1102" s="567"/>
      <c r="R1102" s="568"/>
      <c r="S1102" s="567"/>
      <c r="T1102" s="569"/>
    </row>
    <row r="1103" s="570" customFormat="true" ht="12.75" hidden="true" customHeight="false" outlineLevel="0" collapsed="false">
      <c r="A1103" s="28" t="s">
        <v>1436</v>
      </c>
      <c r="B1103" s="28" t="s">
        <v>1452</v>
      </c>
      <c r="C1103" s="560" t="n">
        <f aca="false">C1102+1</f>
        <v>1076</v>
      </c>
      <c r="D1103" s="561"/>
      <c r="E1103" s="561"/>
      <c r="F1103" s="562"/>
      <c r="G1103" s="562"/>
      <c r="H1103" s="563"/>
      <c r="I1103" s="562"/>
      <c r="J1103" s="562"/>
      <c r="K1103" s="564"/>
      <c r="L1103" s="61"/>
      <c r="M1103" s="565"/>
      <c r="N1103" s="565"/>
      <c r="O1103" s="565"/>
      <c r="P1103" s="566"/>
      <c r="Q1103" s="567"/>
      <c r="R1103" s="568"/>
      <c r="S1103" s="567"/>
      <c r="T1103" s="569"/>
    </row>
    <row r="1104" s="570" customFormat="true" ht="12.75" hidden="true" customHeight="false" outlineLevel="0" collapsed="false">
      <c r="A1104" s="28" t="s">
        <v>1436</v>
      </c>
      <c r="B1104" s="28" t="s">
        <v>1453</v>
      </c>
      <c r="C1104" s="560" t="n">
        <f aca="false">C1103+1</f>
        <v>1077</v>
      </c>
      <c r="D1104" s="561"/>
      <c r="E1104" s="561"/>
      <c r="F1104" s="562"/>
      <c r="G1104" s="562"/>
      <c r="H1104" s="563"/>
      <c r="I1104" s="562"/>
      <c r="J1104" s="562"/>
      <c r="K1104" s="564"/>
      <c r="L1104" s="61"/>
      <c r="M1104" s="565"/>
      <c r="N1104" s="565"/>
      <c r="O1104" s="565"/>
      <c r="P1104" s="566"/>
      <c r="Q1104" s="567"/>
      <c r="R1104" s="568"/>
      <c r="S1104" s="567"/>
      <c r="T1104" s="569"/>
    </row>
    <row r="1105" s="570" customFormat="true" ht="12.75" hidden="true" customHeight="false" outlineLevel="0" collapsed="false">
      <c r="A1105" s="28" t="s">
        <v>1436</v>
      </c>
      <c r="B1105" s="28" t="s">
        <v>1454</v>
      </c>
      <c r="C1105" s="560" t="n">
        <f aca="false">C1104+1</f>
        <v>1078</v>
      </c>
      <c r="D1105" s="561"/>
      <c r="E1105" s="561"/>
      <c r="F1105" s="562"/>
      <c r="G1105" s="562"/>
      <c r="H1105" s="563"/>
      <c r="I1105" s="562"/>
      <c r="J1105" s="562"/>
      <c r="K1105" s="564"/>
      <c r="L1105" s="61"/>
      <c r="M1105" s="565"/>
      <c r="N1105" s="565"/>
      <c r="O1105" s="565"/>
      <c r="P1105" s="566"/>
      <c r="Q1105" s="567"/>
      <c r="R1105" s="568"/>
      <c r="S1105" s="567"/>
      <c r="T1105" s="569"/>
    </row>
    <row r="1106" s="570" customFormat="true" ht="12.75" hidden="true" customHeight="false" outlineLevel="0" collapsed="false">
      <c r="A1106" s="28" t="s">
        <v>1455</v>
      </c>
      <c r="B1106" s="28" t="s">
        <v>1456</v>
      </c>
      <c r="C1106" s="560" t="n">
        <f aca="false">C1105+1</f>
        <v>1079</v>
      </c>
      <c r="D1106" s="561"/>
      <c r="E1106" s="561"/>
      <c r="F1106" s="562"/>
      <c r="G1106" s="562"/>
      <c r="H1106" s="563"/>
      <c r="I1106" s="562"/>
      <c r="J1106" s="562"/>
      <c r="K1106" s="564"/>
      <c r="L1106" s="61"/>
      <c r="M1106" s="565"/>
      <c r="N1106" s="565"/>
      <c r="O1106" s="565"/>
      <c r="P1106" s="566"/>
      <c r="Q1106" s="567"/>
      <c r="R1106" s="568"/>
      <c r="S1106" s="567"/>
      <c r="T1106" s="569"/>
    </row>
    <row r="1107" s="570" customFormat="true" ht="12.75" hidden="true" customHeight="false" outlineLevel="0" collapsed="false">
      <c r="A1107" s="28" t="s">
        <v>1457</v>
      </c>
      <c r="B1107" s="28" t="s">
        <v>235</v>
      </c>
      <c r="C1107" s="560" t="n">
        <f aca="false">C1106+1</f>
        <v>1080</v>
      </c>
      <c r="D1107" s="561"/>
      <c r="E1107" s="561"/>
      <c r="F1107" s="562"/>
      <c r="G1107" s="562"/>
      <c r="H1107" s="563"/>
      <c r="I1107" s="562"/>
      <c r="J1107" s="562"/>
      <c r="K1107" s="564"/>
      <c r="L1107" s="61"/>
      <c r="M1107" s="565"/>
      <c r="N1107" s="565"/>
      <c r="O1107" s="565"/>
      <c r="P1107" s="566"/>
      <c r="Q1107" s="567"/>
      <c r="R1107" s="568"/>
      <c r="S1107" s="567"/>
      <c r="T1107" s="569"/>
    </row>
    <row r="1108" s="570" customFormat="true" ht="12.75" hidden="true" customHeight="false" outlineLevel="0" collapsed="false">
      <c r="A1108" s="28" t="s">
        <v>1457</v>
      </c>
      <c r="B1108" s="28" t="s">
        <v>338</v>
      </c>
      <c r="C1108" s="560" t="n">
        <f aca="false">C1107+1</f>
        <v>1081</v>
      </c>
      <c r="D1108" s="561"/>
      <c r="E1108" s="561"/>
      <c r="F1108" s="562"/>
      <c r="G1108" s="562"/>
      <c r="H1108" s="563"/>
      <c r="I1108" s="562"/>
      <c r="J1108" s="562"/>
      <c r="K1108" s="564"/>
      <c r="L1108" s="61"/>
      <c r="M1108" s="565"/>
      <c r="N1108" s="565"/>
      <c r="O1108" s="565"/>
      <c r="P1108" s="566"/>
      <c r="Q1108" s="567"/>
      <c r="R1108" s="568"/>
      <c r="S1108" s="567"/>
      <c r="T1108" s="569"/>
    </row>
    <row r="1109" s="570" customFormat="true" ht="12.75" hidden="true" customHeight="false" outlineLevel="0" collapsed="false">
      <c r="A1109" s="28" t="s">
        <v>1458</v>
      </c>
      <c r="B1109" s="28" t="s">
        <v>1162</v>
      </c>
      <c r="C1109" s="560" t="n">
        <f aca="false">C1108+1</f>
        <v>1082</v>
      </c>
      <c r="D1109" s="561"/>
      <c r="E1109" s="561"/>
      <c r="F1109" s="562"/>
      <c r="G1109" s="562"/>
      <c r="H1109" s="563"/>
      <c r="I1109" s="562"/>
      <c r="J1109" s="562"/>
      <c r="K1109" s="564"/>
      <c r="L1109" s="61"/>
      <c r="M1109" s="565"/>
      <c r="N1109" s="565"/>
      <c r="O1109" s="565"/>
      <c r="P1109" s="566"/>
      <c r="Q1109" s="567"/>
      <c r="R1109" s="568"/>
      <c r="S1109" s="567"/>
      <c r="T1109" s="569"/>
    </row>
    <row r="1110" s="570" customFormat="true" ht="12.75" hidden="true" customHeight="false" outlineLevel="0" collapsed="false">
      <c r="A1110" s="28" t="s">
        <v>1458</v>
      </c>
      <c r="B1110" s="28" t="s">
        <v>1459</v>
      </c>
      <c r="C1110" s="560" t="n">
        <f aca="false">C1109+1</f>
        <v>1083</v>
      </c>
      <c r="D1110" s="561"/>
      <c r="E1110" s="561"/>
      <c r="F1110" s="562"/>
      <c r="G1110" s="562"/>
      <c r="H1110" s="563"/>
      <c r="I1110" s="562"/>
      <c r="J1110" s="562"/>
      <c r="K1110" s="564"/>
      <c r="L1110" s="61"/>
      <c r="M1110" s="565"/>
      <c r="N1110" s="565"/>
      <c r="O1110" s="565"/>
      <c r="P1110" s="566"/>
      <c r="Q1110" s="567"/>
      <c r="R1110" s="568"/>
      <c r="S1110" s="567"/>
      <c r="T1110" s="569"/>
    </row>
    <row r="1111" s="570" customFormat="true" ht="12.75" hidden="true" customHeight="false" outlineLevel="0" collapsed="false">
      <c r="A1111" s="28" t="s">
        <v>1458</v>
      </c>
      <c r="B1111" s="28" t="s">
        <v>1460</v>
      </c>
      <c r="C1111" s="560" t="n">
        <f aca="false">C1110+1</f>
        <v>1084</v>
      </c>
      <c r="D1111" s="561"/>
      <c r="E1111" s="561"/>
      <c r="F1111" s="562"/>
      <c r="G1111" s="562"/>
      <c r="H1111" s="563"/>
      <c r="I1111" s="562"/>
      <c r="J1111" s="562"/>
      <c r="K1111" s="564"/>
      <c r="L1111" s="61"/>
      <c r="M1111" s="565"/>
      <c r="N1111" s="565"/>
      <c r="O1111" s="565"/>
      <c r="P1111" s="566"/>
      <c r="Q1111" s="567"/>
      <c r="R1111" s="568"/>
      <c r="S1111" s="567"/>
      <c r="T1111" s="569"/>
    </row>
    <row r="1112" s="570" customFormat="true" ht="12.75" hidden="true" customHeight="false" outlineLevel="0" collapsed="false">
      <c r="A1112" s="28" t="s">
        <v>1458</v>
      </c>
      <c r="B1112" s="28" t="s">
        <v>1461</v>
      </c>
      <c r="C1112" s="560" t="n">
        <f aca="false">C1111+1</f>
        <v>1085</v>
      </c>
      <c r="D1112" s="561"/>
      <c r="E1112" s="561"/>
      <c r="F1112" s="562"/>
      <c r="G1112" s="562"/>
      <c r="H1112" s="563"/>
      <c r="I1112" s="562"/>
      <c r="J1112" s="562"/>
      <c r="K1112" s="564"/>
      <c r="L1112" s="61"/>
      <c r="M1112" s="565"/>
      <c r="N1112" s="565"/>
      <c r="O1112" s="565"/>
      <c r="P1112" s="566"/>
      <c r="Q1112" s="567"/>
      <c r="R1112" s="568"/>
      <c r="S1112" s="567"/>
      <c r="T1112" s="569"/>
    </row>
    <row r="1113" s="570" customFormat="true" ht="12.75" hidden="true" customHeight="false" outlineLevel="0" collapsed="false">
      <c r="A1113" s="28" t="s">
        <v>1458</v>
      </c>
      <c r="B1113" s="28" t="s">
        <v>1462</v>
      </c>
      <c r="C1113" s="560" t="n">
        <f aca="false">C1112+1</f>
        <v>1086</v>
      </c>
      <c r="D1113" s="561"/>
      <c r="E1113" s="561"/>
      <c r="F1113" s="562"/>
      <c r="G1113" s="562"/>
      <c r="H1113" s="563"/>
      <c r="I1113" s="562"/>
      <c r="J1113" s="562"/>
      <c r="K1113" s="564"/>
      <c r="L1113" s="61"/>
      <c r="M1113" s="565"/>
      <c r="N1113" s="565"/>
      <c r="O1113" s="565"/>
      <c r="P1113" s="566"/>
      <c r="Q1113" s="567"/>
      <c r="R1113" s="568"/>
      <c r="S1113" s="567"/>
      <c r="T1113" s="569"/>
    </row>
    <row r="1114" s="570" customFormat="true" ht="12.75" hidden="true" customHeight="false" outlineLevel="0" collapsed="false">
      <c r="A1114" s="28" t="s">
        <v>1458</v>
      </c>
      <c r="B1114" s="28" t="s">
        <v>1463</v>
      </c>
      <c r="C1114" s="560" t="n">
        <f aca="false">C1113+1</f>
        <v>1087</v>
      </c>
      <c r="D1114" s="561"/>
      <c r="E1114" s="561"/>
      <c r="F1114" s="562"/>
      <c r="G1114" s="562"/>
      <c r="H1114" s="563"/>
      <c r="I1114" s="562"/>
      <c r="J1114" s="562"/>
      <c r="K1114" s="564"/>
      <c r="L1114" s="61"/>
      <c r="M1114" s="565"/>
      <c r="N1114" s="565"/>
      <c r="O1114" s="565"/>
      <c r="P1114" s="566"/>
      <c r="Q1114" s="567"/>
      <c r="R1114" s="568"/>
      <c r="S1114" s="567"/>
      <c r="T1114" s="569"/>
    </row>
    <row r="1115" s="570" customFormat="true" ht="12.75" hidden="true" customHeight="false" outlineLevel="0" collapsed="false">
      <c r="A1115" s="28" t="s">
        <v>1458</v>
      </c>
      <c r="B1115" s="28" t="s">
        <v>1464</v>
      </c>
      <c r="C1115" s="560" t="n">
        <f aca="false">C1114+1</f>
        <v>1088</v>
      </c>
      <c r="D1115" s="561"/>
      <c r="E1115" s="561"/>
      <c r="F1115" s="562"/>
      <c r="G1115" s="562"/>
      <c r="H1115" s="563"/>
      <c r="I1115" s="562"/>
      <c r="J1115" s="562"/>
      <c r="K1115" s="564"/>
      <c r="L1115" s="61"/>
      <c r="M1115" s="565"/>
      <c r="N1115" s="565"/>
      <c r="O1115" s="565"/>
      <c r="P1115" s="566"/>
      <c r="Q1115" s="567"/>
      <c r="R1115" s="568"/>
      <c r="S1115" s="567"/>
      <c r="T1115" s="569"/>
    </row>
    <row r="1116" s="570" customFormat="true" ht="12.75" hidden="true" customHeight="false" outlineLevel="0" collapsed="false">
      <c r="A1116" s="28" t="s">
        <v>1458</v>
      </c>
      <c r="B1116" s="28" t="s">
        <v>1465</v>
      </c>
      <c r="C1116" s="560" t="n">
        <f aca="false">C1115+1</f>
        <v>1089</v>
      </c>
      <c r="D1116" s="561"/>
      <c r="E1116" s="561"/>
      <c r="F1116" s="562"/>
      <c r="G1116" s="562"/>
      <c r="H1116" s="563"/>
      <c r="I1116" s="562"/>
      <c r="J1116" s="562"/>
      <c r="K1116" s="564"/>
      <c r="L1116" s="61"/>
      <c r="M1116" s="565"/>
      <c r="N1116" s="565"/>
      <c r="O1116" s="565"/>
      <c r="P1116" s="566"/>
      <c r="Q1116" s="567"/>
      <c r="R1116" s="568"/>
      <c r="S1116" s="567"/>
      <c r="T1116" s="569"/>
    </row>
    <row r="1117" s="570" customFormat="true" ht="12.75" hidden="true" customHeight="false" outlineLevel="0" collapsed="false">
      <c r="A1117" s="28" t="s">
        <v>1458</v>
      </c>
      <c r="B1117" s="28" t="s">
        <v>1466</v>
      </c>
      <c r="C1117" s="560" t="n">
        <f aca="false">C1116+1</f>
        <v>1090</v>
      </c>
      <c r="D1117" s="561"/>
      <c r="E1117" s="561"/>
      <c r="F1117" s="562"/>
      <c r="G1117" s="562"/>
      <c r="H1117" s="563"/>
      <c r="I1117" s="562"/>
      <c r="J1117" s="562"/>
      <c r="K1117" s="564"/>
      <c r="L1117" s="61"/>
      <c r="M1117" s="565"/>
      <c r="N1117" s="565"/>
      <c r="O1117" s="565"/>
      <c r="P1117" s="566"/>
      <c r="Q1117" s="567"/>
      <c r="R1117" s="568"/>
      <c r="S1117" s="567"/>
      <c r="T1117" s="569"/>
    </row>
    <row r="1118" s="570" customFormat="true" ht="12.75" hidden="true" customHeight="false" outlineLevel="0" collapsed="false">
      <c r="A1118" s="28" t="s">
        <v>1458</v>
      </c>
      <c r="B1118" s="28" t="s">
        <v>1467</v>
      </c>
      <c r="C1118" s="560" t="n">
        <f aca="false">C1117+1</f>
        <v>1091</v>
      </c>
      <c r="D1118" s="561"/>
      <c r="E1118" s="561"/>
      <c r="F1118" s="562"/>
      <c r="G1118" s="562"/>
      <c r="H1118" s="563"/>
      <c r="I1118" s="562"/>
      <c r="J1118" s="562"/>
      <c r="K1118" s="564"/>
      <c r="L1118" s="61"/>
      <c r="M1118" s="565"/>
      <c r="N1118" s="565"/>
      <c r="O1118" s="565"/>
      <c r="P1118" s="566"/>
      <c r="Q1118" s="567"/>
      <c r="R1118" s="568"/>
      <c r="S1118" s="567"/>
      <c r="T1118" s="569"/>
    </row>
    <row r="1119" s="570" customFormat="true" ht="12.75" hidden="true" customHeight="false" outlineLevel="0" collapsed="false">
      <c r="A1119" s="28" t="s">
        <v>1458</v>
      </c>
      <c r="B1119" s="28" t="s">
        <v>1468</v>
      </c>
      <c r="C1119" s="560" t="n">
        <f aca="false">C1118+1</f>
        <v>1092</v>
      </c>
      <c r="D1119" s="561"/>
      <c r="E1119" s="561"/>
      <c r="F1119" s="562"/>
      <c r="G1119" s="562"/>
      <c r="H1119" s="563"/>
      <c r="I1119" s="562"/>
      <c r="J1119" s="562"/>
      <c r="K1119" s="564"/>
      <c r="L1119" s="61"/>
      <c r="M1119" s="565"/>
      <c r="N1119" s="565"/>
      <c r="O1119" s="565"/>
      <c r="P1119" s="566"/>
      <c r="Q1119" s="567"/>
      <c r="R1119" s="568"/>
      <c r="S1119" s="567"/>
      <c r="T1119" s="569"/>
    </row>
    <row r="1120" s="570" customFormat="true" ht="12.75" hidden="true" customHeight="false" outlineLevel="0" collapsed="false">
      <c r="A1120" s="28" t="s">
        <v>1458</v>
      </c>
      <c r="B1120" s="28" t="s">
        <v>1469</v>
      </c>
      <c r="C1120" s="560" t="n">
        <f aca="false">C1119+1</f>
        <v>1093</v>
      </c>
      <c r="D1120" s="561"/>
      <c r="E1120" s="561"/>
      <c r="F1120" s="562"/>
      <c r="G1120" s="562"/>
      <c r="H1120" s="563"/>
      <c r="I1120" s="562"/>
      <c r="J1120" s="562"/>
      <c r="K1120" s="564"/>
      <c r="L1120" s="61"/>
      <c r="M1120" s="565"/>
      <c r="N1120" s="565"/>
      <c r="O1120" s="565"/>
      <c r="P1120" s="566"/>
      <c r="Q1120" s="567"/>
      <c r="R1120" s="568"/>
      <c r="S1120" s="567"/>
      <c r="T1120" s="569"/>
    </row>
    <row r="1121" s="570" customFormat="true" ht="12.75" hidden="true" customHeight="false" outlineLevel="0" collapsed="false">
      <c r="A1121" s="28" t="s">
        <v>1458</v>
      </c>
      <c r="B1121" s="28" t="s">
        <v>1470</v>
      </c>
      <c r="C1121" s="560" t="n">
        <f aca="false">C1120+1</f>
        <v>1094</v>
      </c>
      <c r="D1121" s="561"/>
      <c r="E1121" s="561"/>
      <c r="F1121" s="562"/>
      <c r="G1121" s="562"/>
      <c r="H1121" s="563"/>
      <c r="I1121" s="562"/>
      <c r="J1121" s="562"/>
      <c r="K1121" s="564"/>
      <c r="L1121" s="61"/>
      <c r="M1121" s="565"/>
      <c r="N1121" s="565"/>
      <c r="O1121" s="565"/>
      <c r="P1121" s="566"/>
      <c r="Q1121" s="567"/>
      <c r="R1121" s="568"/>
      <c r="S1121" s="567"/>
      <c r="T1121" s="569"/>
    </row>
    <row r="1122" s="570" customFormat="true" ht="12.75" hidden="true" customHeight="false" outlineLevel="0" collapsed="false">
      <c r="A1122" s="28" t="s">
        <v>1458</v>
      </c>
      <c r="B1122" s="28" t="s">
        <v>1471</v>
      </c>
      <c r="C1122" s="560" t="n">
        <f aca="false">C1121+1</f>
        <v>1095</v>
      </c>
      <c r="D1122" s="561"/>
      <c r="E1122" s="561"/>
      <c r="F1122" s="562"/>
      <c r="G1122" s="562"/>
      <c r="H1122" s="563"/>
      <c r="I1122" s="562"/>
      <c r="J1122" s="562"/>
      <c r="K1122" s="564"/>
      <c r="L1122" s="61"/>
      <c r="M1122" s="565"/>
      <c r="N1122" s="565"/>
      <c r="O1122" s="565"/>
      <c r="P1122" s="566"/>
      <c r="Q1122" s="567"/>
      <c r="R1122" s="568"/>
      <c r="S1122" s="567"/>
      <c r="T1122" s="569"/>
    </row>
    <row r="1123" s="570" customFormat="true" ht="12.75" hidden="true" customHeight="false" outlineLevel="0" collapsed="false">
      <c r="A1123" s="28" t="s">
        <v>1458</v>
      </c>
      <c r="B1123" s="28" t="s">
        <v>1472</v>
      </c>
      <c r="C1123" s="560" t="n">
        <f aca="false">C1122+1</f>
        <v>1096</v>
      </c>
      <c r="D1123" s="561"/>
      <c r="E1123" s="561"/>
      <c r="F1123" s="562"/>
      <c r="G1123" s="562"/>
      <c r="H1123" s="563"/>
      <c r="I1123" s="562"/>
      <c r="J1123" s="562"/>
      <c r="K1123" s="564"/>
      <c r="L1123" s="61"/>
      <c r="M1123" s="565"/>
      <c r="N1123" s="565"/>
      <c r="O1123" s="565"/>
      <c r="P1123" s="566"/>
      <c r="Q1123" s="567"/>
      <c r="R1123" s="568"/>
      <c r="S1123" s="567"/>
      <c r="T1123" s="569"/>
    </row>
    <row r="1124" s="570" customFormat="true" ht="12.75" hidden="true" customHeight="false" outlineLevel="0" collapsed="false">
      <c r="A1124" s="28" t="s">
        <v>1458</v>
      </c>
      <c r="B1124" s="28" t="s">
        <v>1473</v>
      </c>
      <c r="C1124" s="560" t="n">
        <f aca="false">C1123+1</f>
        <v>1097</v>
      </c>
      <c r="D1124" s="561"/>
      <c r="E1124" s="561"/>
      <c r="F1124" s="562"/>
      <c r="G1124" s="562"/>
      <c r="H1124" s="563"/>
      <c r="I1124" s="562"/>
      <c r="J1124" s="562"/>
      <c r="K1124" s="564"/>
      <c r="L1124" s="61"/>
      <c r="M1124" s="565"/>
      <c r="N1124" s="565"/>
      <c r="O1124" s="565"/>
      <c r="P1124" s="566"/>
      <c r="Q1124" s="567"/>
      <c r="R1124" s="568"/>
      <c r="S1124" s="567"/>
      <c r="T1124" s="569"/>
    </row>
    <row r="1125" s="570" customFormat="true" ht="12.75" hidden="true" customHeight="false" outlineLevel="0" collapsed="false">
      <c r="A1125" s="28" t="s">
        <v>1458</v>
      </c>
      <c r="B1125" s="28" t="s">
        <v>1474</v>
      </c>
      <c r="C1125" s="560" t="n">
        <f aca="false">C1124+1</f>
        <v>1098</v>
      </c>
      <c r="D1125" s="561"/>
      <c r="E1125" s="561"/>
      <c r="F1125" s="562"/>
      <c r="G1125" s="562"/>
      <c r="H1125" s="563"/>
      <c r="I1125" s="562"/>
      <c r="J1125" s="562"/>
      <c r="K1125" s="564"/>
      <c r="L1125" s="61"/>
      <c r="M1125" s="565"/>
      <c r="N1125" s="565"/>
      <c r="O1125" s="565"/>
      <c r="P1125" s="566"/>
      <c r="Q1125" s="567"/>
      <c r="R1125" s="568"/>
      <c r="S1125" s="567"/>
      <c r="T1125" s="569"/>
    </row>
    <row r="1126" s="570" customFormat="true" ht="12.75" hidden="true" customHeight="false" outlineLevel="0" collapsed="false">
      <c r="A1126" s="28" t="s">
        <v>1458</v>
      </c>
      <c r="B1126" s="28" t="s">
        <v>1475</v>
      </c>
      <c r="C1126" s="560" t="n">
        <f aca="false">C1125+1</f>
        <v>1099</v>
      </c>
      <c r="D1126" s="561"/>
      <c r="E1126" s="561"/>
      <c r="F1126" s="562"/>
      <c r="G1126" s="562"/>
      <c r="H1126" s="563"/>
      <c r="I1126" s="562"/>
      <c r="J1126" s="562"/>
      <c r="K1126" s="564"/>
      <c r="L1126" s="61"/>
      <c r="M1126" s="565"/>
      <c r="N1126" s="565"/>
      <c r="O1126" s="565"/>
      <c r="P1126" s="566"/>
      <c r="Q1126" s="567"/>
      <c r="R1126" s="568"/>
      <c r="S1126" s="567"/>
      <c r="T1126" s="569"/>
    </row>
    <row r="1127" s="570" customFormat="true" ht="12.75" hidden="true" customHeight="false" outlineLevel="0" collapsed="false">
      <c r="A1127" s="28" t="s">
        <v>1458</v>
      </c>
      <c r="B1127" s="28" t="s">
        <v>1476</v>
      </c>
      <c r="C1127" s="560" t="n">
        <f aca="false">C1126+1</f>
        <v>1100</v>
      </c>
      <c r="D1127" s="561"/>
      <c r="E1127" s="561"/>
      <c r="F1127" s="562"/>
      <c r="G1127" s="562"/>
      <c r="H1127" s="563"/>
      <c r="I1127" s="562"/>
      <c r="J1127" s="562"/>
      <c r="K1127" s="564"/>
      <c r="L1127" s="61"/>
      <c r="M1127" s="565"/>
      <c r="N1127" s="565"/>
      <c r="O1127" s="565"/>
      <c r="P1127" s="566"/>
      <c r="Q1127" s="567"/>
      <c r="R1127" s="568"/>
      <c r="S1127" s="567"/>
      <c r="T1127" s="569"/>
    </row>
    <row r="1128" s="570" customFormat="true" ht="12.75" hidden="true" customHeight="false" outlineLevel="0" collapsed="false">
      <c r="A1128" s="28" t="s">
        <v>1458</v>
      </c>
      <c r="B1128" s="28" t="s">
        <v>1477</v>
      </c>
      <c r="C1128" s="560" t="n">
        <f aca="false">C1127+1</f>
        <v>1101</v>
      </c>
      <c r="D1128" s="561"/>
      <c r="E1128" s="561"/>
      <c r="F1128" s="562"/>
      <c r="G1128" s="562"/>
      <c r="H1128" s="563"/>
      <c r="I1128" s="562"/>
      <c r="J1128" s="562"/>
      <c r="K1128" s="564"/>
      <c r="L1128" s="61"/>
      <c r="M1128" s="565"/>
      <c r="N1128" s="565"/>
      <c r="O1128" s="565"/>
      <c r="P1128" s="566"/>
      <c r="Q1128" s="567"/>
      <c r="R1128" s="568"/>
      <c r="S1128" s="567"/>
      <c r="T1128" s="569"/>
    </row>
    <row r="1129" s="570" customFormat="true" ht="12.75" hidden="true" customHeight="false" outlineLevel="0" collapsed="false">
      <c r="A1129" s="28" t="s">
        <v>1458</v>
      </c>
      <c r="B1129" s="28" t="s">
        <v>1478</v>
      </c>
      <c r="C1129" s="560" t="n">
        <f aca="false">C1128+1</f>
        <v>1102</v>
      </c>
      <c r="D1129" s="561"/>
      <c r="E1129" s="561"/>
      <c r="F1129" s="562"/>
      <c r="G1129" s="562"/>
      <c r="H1129" s="563"/>
      <c r="I1129" s="562"/>
      <c r="J1129" s="562"/>
      <c r="K1129" s="564"/>
      <c r="L1129" s="61"/>
      <c r="M1129" s="565"/>
      <c r="N1129" s="565"/>
      <c r="O1129" s="565"/>
      <c r="P1129" s="566"/>
      <c r="Q1129" s="567"/>
      <c r="R1129" s="568"/>
      <c r="S1129" s="567"/>
      <c r="T1129" s="569"/>
    </row>
    <row r="1130" s="570" customFormat="true" ht="12.75" hidden="true" customHeight="false" outlineLevel="0" collapsed="false">
      <c r="A1130" s="28" t="s">
        <v>1458</v>
      </c>
      <c r="B1130" s="28" t="s">
        <v>1479</v>
      </c>
      <c r="C1130" s="560" t="n">
        <f aca="false">C1129+1</f>
        <v>1103</v>
      </c>
      <c r="D1130" s="561"/>
      <c r="E1130" s="561"/>
      <c r="F1130" s="562"/>
      <c r="G1130" s="562"/>
      <c r="H1130" s="563"/>
      <c r="I1130" s="562"/>
      <c r="J1130" s="562"/>
      <c r="K1130" s="564"/>
      <c r="L1130" s="61"/>
      <c r="M1130" s="565"/>
      <c r="N1130" s="565"/>
      <c r="O1130" s="565"/>
      <c r="P1130" s="566"/>
      <c r="Q1130" s="567"/>
      <c r="R1130" s="568"/>
      <c r="S1130" s="567"/>
      <c r="T1130" s="569"/>
    </row>
    <row r="1131" s="570" customFormat="true" ht="12.75" hidden="true" customHeight="false" outlineLevel="0" collapsed="false">
      <c r="A1131" s="28" t="s">
        <v>1458</v>
      </c>
      <c r="B1131" s="309" t="n">
        <v>21130</v>
      </c>
      <c r="C1131" s="560" t="n">
        <f aca="false">C1130+1</f>
        <v>1104</v>
      </c>
      <c r="D1131" s="561"/>
      <c r="E1131" s="561"/>
      <c r="F1131" s="562"/>
      <c r="G1131" s="562"/>
      <c r="H1131" s="563"/>
      <c r="I1131" s="562"/>
      <c r="J1131" s="562"/>
      <c r="K1131" s="564"/>
      <c r="L1131" s="61"/>
      <c r="M1131" s="565"/>
      <c r="N1131" s="565"/>
      <c r="O1131" s="565"/>
      <c r="P1131" s="566"/>
      <c r="Q1131" s="567"/>
      <c r="R1131" s="568"/>
      <c r="S1131" s="567"/>
      <c r="T1131" s="569"/>
    </row>
    <row r="1132" s="570" customFormat="true" ht="12.75" hidden="true" customHeight="false" outlineLevel="0" collapsed="false">
      <c r="A1132" s="28" t="s">
        <v>1458</v>
      </c>
      <c r="B1132" s="28" t="s">
        <v>1480</v>
      </c>
      <c r="C1132" s="560" t="n">
        <f aca="false">C1131+1</f>
        <v>1105</v>
      </c>
      <c r="D1132" s="561"/>
      <c r="E1132" s="561"/>
      <c r="F1132" s="562"/>
      <c r="G1132" s="562"/>
      <c r="H1132" s="563"/>
      <c r="I1132" s="562"/>
      <c r="J1132" s="562"/>
      <c r="K1132" s="564"/>
      <c r="L1132" s="61"/>
      <c r="M1132" s="565"/>
      <c r="N1132" s="565"/>
      <c r="O1132" s="565"/>
      <c r="P1132" s="566"/>
      <c r="Q1132" s="567"/>
      <c r="R1132" s="568"/>
      <c r="S1132" s="567"/>
      <c r="T1132" s="569"/>
    </row>
    <row r="1133" s="570" customFormat="true" ht="12.75" hidden="true" customHeight="false" outlineLevel="0" collapsed="false">
      <c r="A1133" s="28" t="s">
        <v>1458</v>
      </c>
      <c r="B1133" s="28" t="s">
        <v>1481</v>
      </c>
      <c r="C1133" s="560" t="n">
        <f aca="false">C1132+1</f>
        <v>1106</v>
      </c>
      <c r="D1133" s="561"/>
      <c r="E1133" s="561"/>
      <c r="F1133" s="562"/>
      <c r="G1133" s="562"/>
      <c r="H1133" s="563"/>
      <c r="I1133" s="562"/>
      <c r="J1133" s="562"/>
      <c r="K1133" s="564"/>
      <c r="L1133" s="61"/>
      <c r="M1133" s="565"/>
      <c r="N1133" s="565"/>
      <c r="O1133" s="565"/>
      <c r="P1133" s="566"/>
      <c r="Q1133" s="567"/>
      <c r="R1133" s="568"/>
      <c r="S1133" s="567"/>
      <c r="T1133" s="569"/>
    </row>
    <row r="1134" s="570" customFormat="true" ht="12.75" hidden="true" customHeight="false" outlineLevel="0" collapsed="false">
      <c r="A1134" s="28" t="s">
        <v>1482</v>
      </c>
      <c r="B1134" s="28" t="s">
        <v>1483</v>
      </c>
      <c r="C1134" s="560" t="n">
        <f aca="false">C1133+1</f>
        <v>1107</v>
      </c>
      <c r="D1134" s="561"/>
      <c r="E1134" s="561"/>
      <c r="F1134" s="562"/>
      <c r="G1134" s="562"/>
      <c r="H1134" s="563"/>
      <c r="I1134" s="562"/>
      <c r="J1134" s="562"/>
      <c r="K1134" s="564"/>
      <c r="L1134" s="61"/>
      <c r="M1134" s="565"/>
      <c r="N1134" s="565"/>
      <c r="O1134" s="565"/>
      <c r="P1134" s="566"/>
      <c r="Q1134" s="567"/>
      <c r="R1134" s="568"/>
      <c r="S1134" s="567"/>
      <c r="T1134" s="569"/>
    </row>
    <row r="1135" s="570" customFormat="true" ht="12.75" hidden="true" customHeight="false" outlineLevel="0" collapsed="false">
      <c r="A1135" s="28" t="s">
        <v>1482</v>
      </c>
      <c r="B1135" s="28" t="s">
        <v>1459</v>
      </c>
      <c r="C1135" s="560" t="n">
        <f aca="false">C1134+1</f>
        <v>1108</v>
      </c>
      <c r="D1135" s="561"/>
      <c r="E1135" s="561"/>
      <c r="F1135" s="562"/>
      <c r="G1135" s="562"/>
      <c r="H1135" s="563"/>
      <c r="I1135" s="562"/>
      <c r="J1135" s="562"/>
      <c r="K1135" s="564"/>
      <c r="L1135" s="61"/>
      <c r="M1135" s="565"/>
      <c r="N1135" s="565"/>
      <c r="O1135" s="565"/>
      <c r="P1135" s="566"/>
      <c r="Q1135" s="567"/>
      <c r="R1135" s="568"/>
      <c r="S1135" s="567"/>
      <c r="T1135" s="569"/>
    </row>
    <row r="1136" s="570" customFormat="true" ht="12.75" hidden="true" customHeight="false" outlineLevel="0" collapsed="false">
      <c r="A1136" s="28" t="s">
        <v>1482</v>
      </c>
      <c r="B1136" s="28" t="s">
        <v>1484</v>
      </c>
      <c r="C1136" s="560" t="n">
        <f aca="false">C1135+1</f>
        <v>1109</v>
      </c>
      <c r="D1136" s="561"/>
      <c r="E1136" s="561"/>
      <c r="F1136" s="562"/>
      <c r="G1136" s="562"/>
      <c r="H1136" s="563"/>
      <c r="I1136" s="562"/>
      <c r="J1136" s="562"/>
      <c r="K1136" s="564"/>
      <c r="L1136" s="61"/>
      <c r="M1136" s="565"/>
      <c r="N1136" s="565"/>
      <c r="O1136" s="565"/>
      <c r="P1136" s="566"/>
      <c r="Q1136" s="567"/>
      <c r="R1136" s="568"/>
      <c r="S1136" s="567"/>
      <c r="T1136" s="569"/>
    </row>
    <row r="1137" s="570" customFormat="true" ht="12.75" hidden="true" customHeight="false" outlineLevel="0" collapsed="false">
      <c r="A1137" s="28" t="s">
        <v>1482</v>
      </c>
      <c r="B1137" s="28" t="s">
        <v>1485</v>
      </c>
      <c r="C1137" s="560" t="n">
        <f aca="false">C1136+1</f>
        <v>1110</v>
      </c>
      <c r="D1137" s="561"/>
      <c r="E1137" s="561"/>
      <c r="F1137" s="562"/>
      <c r="G1137" s="562"/>
      <c r="H1137" s="563"/>
      <c r="I1137" s="562"/>
      <c r="J1137" s="562"/>
      <c r="K1137" s="564"/>
      <c r="L1137" s="61"/>
      <c r="M1137" s="565"/>
      <c r="N1137" s="565"/>
      <c r="O1137" s="565"/>
      <c r="P1137" s="566"/>
      <c r="Q1137" s="567"/>
      <c r="R1137" s="568"/>
      <c r="S1137" s="567"/>
      <c r="T1137" s="569"/>
    </row>
    <row r="1138" s="570" customFormat="true" ht="12.75" hidden="true" customHeight="false" outlineLevel="0" collapsed="false">
      <c r="A1138" s="28" t="s">
        <v>1482</v>
      </c>
      <c r="B1138" s="28" t="s">
        <v>1486</v>
      </c>
      <c r="C1138" s="560" t="n">
        <f aca="false">C1137+1</f>
        <v>1111</v>
      </c>
      <c r="D1138" s="561"/>
      <c r="E1138" s="561"/>
      <c r="F1138" s="562"/>
      <c r="G1138" s="562"/>
      <c r="H1138" s="563"/>
      <c r="I1138" s="562"/>
      <c r="J1138" s="562"/>
      <c r="K1138" s="564"/>
      <c r="L1138" s="61"/>
      <c r="M1138" s="565"/>
      <c r="N1138" s="565"/>
      <c r="O1138" s="565"/>
      <c r="P1138" s="566"/>
      <c r="Q1138" s="567"/>
      <c r="R1138" s="568"/>
      <c r="S1138" s="567"/>
      <c r="T1138" s="569"/>
    </row>
    <row r="1139" s="570" customFormat="true" ht="12.75" hidden="true" customHeight="false" outlineLevel="0" collapsed="false">
      <c r="A1139" s="28" t="s">
        <v>1487</v>
      </c>
      <c r="B1139" s="382" t="s">
        <v>1488</v>
      </c>
      <c r="C1139" s="560" t="n">
        <f aca="false">C1138+1</f>
        <v>1112</v>
      </c>
      <c r="D1139" s="561"/>
      <c r="E1139" s="561"/>
      <c r="F1139" s="562"/>
      <c r="G1139" s="562"/>
      <c r="H1139" s="563"/>
      <c r="I1139" s="562"/>
      <c r="J1139" s="562"/>
      <c r="K1139" s="564"/>
      <c r="L1139" s="61"/>
      <c r="M1139" s="565"/>
      <c r="N1139" s="565"/>
      <c r="O1139" s="565"/>
      <c r="P1139" s="566"/>
      <c r="Q1139" s="567"/>
      <c r="R1139" s="568"/>
      <c r="S1139" s="567"/>
      <c r="T1139" s="569"/>
    </row>
    <row r="1140" s="570" customFormat="true" ht="12.75" hidden="true" customHeight="false" outlineLevel="0" collapsed="false">
      <c r="A1140" s="28" t="s">
        <v>1489</v>
      </c>
      <c r="B1140" s="28" t="s">
        <v>58</v>
      </c>
      <c r="C1140" s="560" t="n">
        <f aca="false">C1139+1</f>
        <v>1113</v>
      </c>
      <c r="D1140" s="561"/>
      <c r="E1140" s="561"/>
      <c r="F1140" s="562"/>
      <c r="G1140" s="562"/>
      <c r="H1140" s="563"/>
      <c r="I1140" s="562"/>
      <c r="J1140" s="562"/>
      <c r="K1140" s="564"/>
      <c r="L1140" s="61"/>
      <c r="M1140" s="565"/>
      <c r="N1140" s="565"/>
      <c r="O1140" s="565"/>
      <c r="P1140" s="566"/>
      <c r="Q1140" s="567"/>
      <c r="R1140" s="568"/>
      <c r="S1140" s="567"/>
      <c r="T1140" s="569"/>
    </row>
    <row r="1141" s="570" customFormat="true" ht="12.75" hidden="true" customHeight="false" outlineLevel="0" collapsed="false">
      <c r="A1141" s="28" t="s">
        <v>1489</v>
      </c>
      <c r="B1141" s="28" t="s">
        <v>1490</v>
      </c>
      <c r="C1141" s="560" t="n">
        <f aca="false">C1140+1</f>
        <v>1114</v>
      </c>
      <c r="D1141" s="561"/>
      <c r="E1141" s="561"/>
      <c r="F1141" s="562"/>
      <c r="G1141" s="562"/>
      <c r="H1141" s="563"/>
      <c r="I1141" s="562"/>
      <c r="J1141" s="562"/>
      <c r="K1141" s="564"/>
      <c r="L1141" s="61"/>
      <c r="M1141" s="565"/>
      <c r="N1141" s="565"/>
      <c r="O1141" s="565"/>
      <c r="P1141" s="566"/>
      <c r="Q1141" s="567"/>
      <c r="R1141" s="568"/>
      <c r="S1141" s="567"/>
      <c r="T1141" s="569"/>
    </row>
    <row r="1142" s="570" customFormat="true" ht="12.75" hidden="true" customHeight="false" outlineLevel="0" collapsed="false">
      <c r="A1142" s="28" t="s">
        <v>1489</v>
      </c>
      <c r="B1142" s="28" t="s">
        <v>1491</v>
      </c>
      <c r="C1142" s="560" t="n">
        <f aca="false">C1141+1</f>
        <v>1115</v>
      </c>
      <c r="D1142" s="561"/>
      <c r="E1142" s="561"/>
      <c r="F1142" s="562"/>
      <c r="G1142" s="562"/>
      <c r="H1142" s="563"/>
      <c r="I1142" s="562"/>
      <c r="J1142" s="562"/>
      <c r="K1142" s="564"/>
      <c r="L1142" s="61"/>
      <c r="M1142" s="565"/>
      <c r="N1142" s="565"/>
      <c r="O1142" s="565"/>
      <c r="P1142" s="566"/>
      <c r="Q1142" s="567"/>
      <c r="R1142" s="568"/>
      <c r="S1142" s="567"/>
      <c r="T1142" s="569"/>
    </row>
    <row r="1143" s="570" customFormat="true" ht="12.75" hidden="true" customHeight="false" outlineLevel="0" collapsed="false">
      <c r="A1143" s="28" t="s">
        <v>1489</v>
      </c>
      <c r="B1143" s="28" t="s">
        <v>1492</v>
      </c>
      <c r="C1143" s="560" t="n">
        <f aca="false">C1142+1</f>
        <v>1116</v>
      </c>
      <c r="D1143" s="561"/>
      <c r="E1143" s="561"/>
      <c r="F1143" s="562"/>
      <c r="G1143" s="562"/>
      <c r="H1143" s="563"/>
      <c r="I1143" s="562"/>
      <c r="J1143" s="562"/>
      <c r="K1143" s="564"/>
      <c r="L1143" s="61"/>
      <c r="M1143" s="565"/>
      <c r="N1143" s="565"/>
      <c r="O1143" s="565"/>
      <c r="P1143" s="566"/>
      <c r="Q1143" s="567"/>
      <c r="R1143" s="568"/>
      <c r="S1143" s="567"/>
      <c r="T1143" s="569"/>
    </row>
    <row r="1144" s="570" customFormat="true" ht="12.75" hidden="true" customHeight="false" outlineLevel="0" collapsed="false">
      <c r="A1144" s="28" t="s">
        <v>1489</v>
      </c>
      <c r="B1144" s="28" t="s">
        <v>1493</v>
      </c>
      <c r="C1144" s="560" t="n">
        <f aca="false">C1143+1</f>
        <v>1117</v>
      </c>
      <c r="D1144" s="561"/>
      <c r="E1144" s="561"/>
      <c r="F1144" s="562"/>
      <c r="G1144" s="562"/>
      <c r="H1144" s="563"/>
      <c r="I1144" s="562"/>
      <c r="J1144" s="562"/>
      <c r="K1144" s="564"/>
      <c r="L1144" s="61"/>
      <c r="M1144" s="565"/>
      <c r="N1144" s="565"/>
      <c r="O1144" s="565"/>
      <c r="P1144" s="566"/>
      <c r="Q1144" s="567"/>
      <c r="R1144" s="568"/>
      <c r="S1144" s="567"/>
      <c r="T1144" s="569"/>
    </row>
    <row r="1145" s="570" customFormat="true" ht="12.75" hidden="true" customHeight="false" outlineLevel="0" collapsed="false">
      <c r="A1145" s="28" t="s">
        <v>1489</v>
      </c>
      <c r="B1145" s="28" t="s">
        <v>1494</v>
      </c>
      <c r="C1145" s="560" t="n">
        <f aca="false">C1144+1</f>
        <v>1118</v>
      </c>
      <c r="D1145" s="561"/>
      <c r="E1145" s="561"/>
      <c r="F1145" s="562"/>
      <c r="G1145" s="562"/>
      <c r="H1145" s="563"/>
      <c r="I1145" s="562"/>
      <c r="J1145" s="562"/>
      <c r="K1145" s="564"/>
      <c r="L1145" s="61"/>
      <c r="M1145" s="565"/>
      <c r="N1145" s="565"/>
      <c r="O1145" s="565"/>
      <c r="P1145" s="566"/>
      <c r="Q1145" s="567"/>
      <c r="R1145" s="568"/>
      <c r="S1145" s="567"/>
      <c r="T1145" s="569"/>
    </row>
    <row r="1146" s="570" customFormat="true" ht="12.75" hidden="true" customHeight="false" outlineLevel="0" collapsed="false">
      <c r="A1146" s="28" t="s">
        <v>1489</v>
      </c>
      <c r="B1146" s="28" t="s">
        <v>1495</v>
      </c>
      <c r="C1146" s="560" t="n">
        <f aca="false">C1145+1</f>
        <v>1119</v>
      </c>
      <c r="D1146" s="561"/>
      <c r="E1146" s="561"/>
      <c r="F1146" s="562"/>
      <c r="G1146" s="562"/>
      <c r="H1146" s="563"/>
      <c r="I1146" s="562"/>
      <c r="J1146" s="562"/>
      <c r="K1146" s="564"/>
      <c r="L1146" s="61"/>
      <c r="M1146" s="565"/>
      <c r="N1146" s="565"/>
      <c r="O1146" s="565"/>
      <c r="P1146" s="566"/>
      <c r="Q1146" s="567"/>
      <c r="R1146" s="568"/>
      <c r="S1146" s="567"/>
      <c r="T1146" s="569"/>
    </row>
    <row r="1147" s="570" customFormat="true" ht="12.75" hidden="true" customHeight="false" outlineLevel="0" collapsed="false">
      <c r="A1147" s="28" t="s">
        <v>1489</v>
      </c>
      <c r="B1147" s="28" t="s">
        <v>1496</v>
      </c>
      <c r="C1147" s="560" t="n">
        <f aca="false">C1146+1</f>
        <v>1120</v>
      </c>
      <c r="D1147" s="561"/>
      <c r="E1147" s="561"/>
      <c r="F1147" s="562"/>
      <c r="G1147" s="562"/>
      <c r="H1147" s="563"/>
      <c r="I1147" s="562"/>
      <c r="J1147" s="562"/>
      <c r="K1147" s="564"/>
      <c r="L1147" s="61"/>
      <c r="M1147" s="565"/>
      <c r="N1147" s="565"/>
      <c r="O1147" s="565"/>
      <c r="P1147" s="566"/>
      <c r="Q1147" s="567"/>
      <c r="R1147" s="568"/>
      <c r="S1147" s="567"/>
      <c r="T1147" s="569"/>
    </row>
    <row r="1148" s="570" customFormat="true" ht="12.75" hidden="true" customHeight="false" outlineLevel="0" collapsed="false">
      <c r="A1148" s="28" t="s">
        <v>1489</v>
      </c>
      <c r="B1148" s="28" t="s">
        <v>1497</v>
      </c>
      <c r="C1148" s="560" t="n">
        <f aca="false">C1147+1</f>
        <v>1121</v>
      </c>
      <c r="D1148" s="561"/>
      <c r="E1148" s="561"/>
      <c r="F1148" s="562"/>
      <c r="G1148" s="562"/>
      <c r="H1148" s="563"/>
      <c r="I1148" s="562"/>
      <c r="J1148" s="562"/>
      <c r="K1148" s="564"/>
      <c r="L1148" s="61"/>
      <c r="M1148" s="565"/>
      <c r="N1148" s="565"/>
      <c r="O1148" s="565"/>
      <c r="P1148" s="566"/>
      <c r="Q1148" s="567"/>
      <c r="R1148" s="568"/>
      <c r="S1148" s="567"/>
      <c r="T1148" s="569"/>
    </row>
    <row r="1149" s="570" customFormat="true" ht="12.75" hidden="true" customHeight="false" outlineLevel="0" collapsed="false">
      <c r="A1149" s="28" t="s">
        <v>1489</v>
      </c>
      <c r="B1149" s="28" t="s">
        <v>1498</v>
      </c>
      <c r="C1149" s="560" t="n">
        <f aca="false">C1148+1</f>
        <v>1122</v>
      </c>
      <c r="D1149" s="561"/>
      <c r="E1149" s="561"/>
      <c r="F1149" s="562"/>
      <c r="G1149" s="562"/>
      <c r="H1149" s="563"/>
      <c r="I1149" s="562"/>
      <c r="J1149" s="562"/>
      <c r="K1149" s="564"/>
      <c r="L1149" s="61"/>
      <c r="M1149" s="565"/>
      <c r="N1149" s="565"/>
      <c r="O1149" s="565"/>
      <c r="P1149" s="566"/>
      <c r="Q1149" s="567"/>
      <c r="R1149" s="568"/>
      <c r="S1149" s="567"/>
      <c r="T1149" s="569"/>
    </row>
    <row r="1150" s="570" customFormat="true" ht="12.75" hidden="true" customHeight="false" outlineLevel="0" collapsed="false">
      <c r="A1150" s="28" t="s">
        <v>1489</v>
      </c>
      <c r="B1150" s="28" t="s">
        <v>1499</v>
      </c>
      <c r="C1150" s="560" t="n">
        <f aca="false">C1149+1</f>
        <v>1123</v>
      </c>
      <c r="D1150" s="561"/>
      <c r="E1150" s="561"/>
      <c r="F1150" s="562"/>
      <c r="G1150" s="562"/>
      <c r="H1150" s="563"/>
      <c r="I1150" s="562"/>
      <c r="J1150" s="562"/>
      <c r="K1150" s="564"/>
      <c r="L1150" s="61"/>
      <c r="M1150" s="565"/>
      <c r="N1150" s="565"/>
      <c r="O1150" s="565"/>
      <c r="P1150" s="566"/>
      <c r="Q1150" s="567"/>
      <c r="R1150" s="568"/>
      <c r="S1150" s="567"/>
      <c r="T1150" s="569"/>
    </row>
    <row r="1151" s="570" customFormat="true" ht="12.75" hidden="false" customHeight="false" outlineLevel="0" collapsed="false">
      <c r="A1151" s="28" t="s">
        <v>1489</v>
      </c>
      <c r="B1151" s="28" t="s">
        <v>1500</v>
      </c>
      <c r="C1151" s="560" t="n">
        <f aca="false">C1150+1</f>
        <v>1124</v>
      </c>
      <c r="D1151" s="561"/>
      <c r="E1151" s="561"/>
      <c r="F1151" s="562"/>
      <c r="G1151" s="562"/>
      <c r="H1151" s="563"/>
      <c r="I1151" s="562"/>
      <c r="J1151" s="562"/>
      <c r="K1151" s="564"/>
      <c r="L1151" s="61"/>
      <c r="M1151" s="565"/>
      <c r="N1151" s="565"/>
      <c r="O1151" s="565"/>
      <c r="P1151" s="566"/>
      <c r="Q1151" s="567"/>
      <c r="R1151" s="568"/>
      <c r="S1151" s="567"/>
      <c r="T1151" s="569"/>
    </row>
    <row r="1152" s="570" customFormat="true" ht="12.75" hidden="true" customHeight="false" outlineLevel="0" collapsed="false">
      <c r="A1152" s="28" t="s">
        <v>1489</v>
      </c>
      <c r="B1152" s="28" t="s">
        <v>1501</v>
      </c>
      <c r="C1152" s="560" t="n">
        <f aca="false">C1151+1</f>
        <v>1125</v>
      </c>
      <c r="D1152" s="561"/>
      <c r="E1152" s="561"/>
      <c r="F1152" s="562"/>
      <c r="G1152" s="562"/>
      <c r="H1152" s="563"/>
      <c r="I1152" s="562"/>
      <c r="J1152" s="562"/>
      <c r="K1152" s="564"/>
      <c r="L1152" s="61"/>
      <c r="M1152" s="565"/>
      <c r="N1152" s="565"/>
      <c r="O1152" s="565"/>
      <c r="P1152" s="566"/>
      <c r="Q1152" s="567"/>
      <c r="R1152" s="568"/>
      <c r="S1152" s="567"/>
      <c r="T1152" s="569"/>
    </row>
    <row r="1153" s="570" customFormat="true" ht="12.75" hidden="true" customHeight="false" outlineLevel="0" collapsed="false">
      <c r="A1153" s="28" t="s">
        <v>1489</v>
      </c>
      <c r="B1153" s="28" t="s">
        <v>1502</v>
      </c>
      <c r="C1153" s="560" t="n">
        <f aca="false">C1152+1</f>
        <v>1126</v>
      </c>
      <c r="D1153" s="561"/>
      <c r="E1153" s="561"/>
      <c r="F1153" s="562"/>
      <c r="G1153" s="562"/>
      <c r="H1153" s="563"/>
      <c r="I1153" s="562"/>
      <c r="J1153" s="562"/>
      <c r="K1153" s="564"/>
      <c r="L1153" s="61"/>
      <c r="M1153" s="565"/>
      <c r="N1153" s="565"/>
      <c r="O1153" s="565"/>
      <c r="P1153" s="566"/>
      <c r="Q1153" s="567"/>
      <c r="R1153" s="568"/>
      <c r="S1153" s="567"/>
      <c r="T1153" s="569"/>
    </row>
    <row r="1154" s="570" customFormat="true" ht="12.75" hidden="true" customHeight="false" outlineLevel="0" collapsed="false">
      <c r="A1154" s="28" t="s">
        <v>1489</v>
      </c>
      <c r="B1154" s="28" t="s">
        <v>1503</v>
      </c>
      <c r="C1154" s="560" t="n">
        <f aca="false">C1153+1</f>
        <v>1127</v>
      </c>
      <c r="D1154" s="561"/>
      <c r="E1154" s="561"/>
      <c r="F1154" s="562"/>
      <c r="G1154" s="562"/>
      <c r="H1154" s="563"/>
      <c r="I1154" s="562"/>
      <c r="J1154" s="562"/>
      <c r="K1154" s="564"/>
      <c r="L1154" s="61"/>
      <c r="M1154" s="565"/>
      <c r="N1154" s="565"/>
      <c r="O1154" s="565"/>
      <c r="P1154" s="566"/>
      <c r="Q1154" s="567"/>
      <c r="R1154" s="568"/>
      <c r="S1154" s="567"/>
      <c r="T1154" s="569"/>
    </row>
    <row r="1155" s="570" customFormat="true" ht="12.75" hidden="true" customHeight="false" outlineLevel="0" collapsed="false">
      <c r="A1155" s="28" t="s">
        <v>1489</v>
      </c>
      <c r="B1155" s="28" t="s">
        <v>1504</v>
      </c>
      <c r="C1155" s="560" t="n">
        <f aca="false">C1154+1</f>
        <v>1128</v>
      </c>
      <c r="D1155" s="561"/>
      <c r="E1155" s="561"/>
      <c r="F1155" s="562"/>
      <c r="G1155" s="562"/>
      <c r="H1155" s="563"/>
      <c r="I1155" s="562"/>
      <c r="J1155" s="562"/>
      <c r="K1155" s="564"/>
      <c r="L1155" s="61"/>
      <c r="M1155" s="565"/>
      <c r="N1155" s="565"/>
      <c r="O1155" s="565"/>
      <c r="P1155" s="566"/>
      <c r="Q1155" s="567"/>
      <c r="R1155" s="568"/>
      <c r="S1155" s="567"/>
      <c r="T1155" s="569"/>
    </row>
    <row r="1156" s="570" customFormat="true" ht="12.75" hidden="true" customHeight="false" outlineLevel="0" collapsed="false">
      <c r="A1156" s="28" t="s">
        <v>1489</v>
      </c>
      <c r="B1156" s="28" t="s">
        <v>1505</v>
      </c>
      <c r="C1156" s="560" t="n">
        <f aca="false">C1155+1</f>
        <v>1129</v>
      </c>
      <c r="D1156" s="561"/>
      <c r="E1156" s="561"/>
      <c r="F1156" s="562"/>
      <c r="G1156" s="562"/>
      <c r="H1156" s="563"/>
      <c r="I1156" s="562"/>
      <c r="J1156" s="562"/>
      <c r="K1156" s="564"/>
      <c r="L1156" s="61"/>
      <c r="M1156" s="565"/>
      <c r="N1156" s="565"/>
      <c r="O1156" s="565"/>
      <c r="P1156" s="566"/>
      <c r="Q1156" s="567"/>
      <c r="R1156" s="568"/>
      <c r="S1156" s="567"/>
      <c r="T1156" s="569"/>
    </row>
    <row r="1157" s="570" customFormat="true" ht="12.75" hidden="true" customHeight="false" outlineLevel="0" collapsed="false">
      <c r="A1157" s="28" t="s">
        <v>1489</v>
      </c>
      <c r="B1157" s="28" t="s">
        <v>1506</v>
      </c>
      <c r="C1157" s="560" t="n">
        <f aca="false">C1156+1</f>
        <v>1130</v>
      </c>
      <c r="D1157" s="561"/>
      <c r="E1157" s="561"/>
      <c r="F1157" s="562"/>
      <c r="G1157" s="562"/>
      <c r="H1157" s="563"/>
      <c r="I1157" s="562"/>
      <c r="J1157" s="562"/>
      <c r="K1157" s="564"/>
      <c r="L1157" s="61"/>
      <c r="M1157" s="565"/>
      <c r="N1157" s="565"/>
      <c r="O1157" s="565"/>
      <c r="P1157" s="566"/>
      <c r="Q1157" s="567"/>
      <c r="R1157" s="568"/>
      <c r="S1157" s="567"/>
      <c r="T1157" s="569"/>
    </row>
    <row r="1158" s="570" customFormat="true" ht="12.75" hidden="true" customHeight="false" outlineLevel="0" collapsed="false">
      <c r="A1158" s="28" t="s">
        <v>1489</v>
      </c>
      <c r="B1158" s="28" t="s">
        <v>1507</v>
      </c>
      <c r="C1158" s="560" t="n">
        <f aca="false">C1157+1</f>
        <v>1131</v>
      </c>
      <c r="D1158" s="561"/>
      <c r="E1158" s="561"/>
      <c r="F1158" s="562"/>
      <c r="G1158" s="562"/>
      <c r="H1158" s="563"/>
      <c r="I1158" s="562"/>
      <c r="J1158" s="562"/>
      <c r="K1158" s="564"/>
      <c r="L1158" s="61"/>
      <c r="M1158" s="565"/>
      <c r="N1158" s="565"/>
      <c r="O1158" s="565"/>
      <c r="P1158" s="566"/>
      <c r="Q1158" s="567"/>
      <c r="R1158" s="568"/>
      <c r="S1158" s="567"/>
      <c r="T1158" s="569"/>
    </row>
    <row r="1159" s="570" customFormat="true" ht="12.75" hidden="true" customHeight="false" outlineLevel="0" collapsed="false">
      <c r="A1159" s="28" t="s">
        <v>1489</v>
      </c>
      <c r="B1159" s="28" t="s">
        <v>1508</v>
      </c>
      <c r="C1159" s="560" t="n">
        <f aca="false">C1158+1</f>
        <v>1132</v>
      </c>
      <c r="D1159" s="561"/>
      <c r="E1159" s="561"/>
      <c r="F1159" s="562"/>
      <c r="G1159" s="562"/>
      <c r="H1159" s="563"/>
      <c r="I1159" s="562"/>
      <c r="J1159" s="562"/>
      <c r="K1159" s="564"/>
      <c r="L1159" s="61"/>
      <c r="M1159" s="565"/>
      <c r="N1159" s="565"/>
      <c r="O1159" s="565"/>
      <c r="P1159" s="566"/>
      <c r="Q1159" s="567"/>
      <c r="R1159" s="568"/>
      <c r="S1159" s="567"/>
      <c r="T1159" s="569"/>
    </row>
    <row r="1160" s="570" customFormat="true" ht="12.75" hidden="true" customHeight="false" outlineLevel="0" collapsed="false">
      <c r="A1160" s="28" t="s">
        <v>1489</v>
      </c>
      <c r="B1160" s="28" t="s">
        <v>1509</v>
      </c>
      <c r="C1160" s="560" t="n">
        <f aca="false">C1159+1</f>
        <v>1133</v>
      </c>
      <c r="D1160" s="561"/>
      <c r="E1160" s="561"/>
      <c r="F1160" s="562"/>
      <c r="G1160" s="562"/>
      <c r="H1160" s="563"/>
      <c r="I1160" s="562"/>
      <c r="J1160" s="562"/>
      <c r="K1160" s="564"/>
      <c r="L1160" s="61"/>
      <c r="M1160" s="565"/>
      <c r="N1160" s="565"/>
      <c r="O1160" s="565"/>
      <c r="P1160" s="566"/>
      <c r="Q1160" s="567"/>
      <c r="R1160" s="568"/>
      <c r="S1160" s="567"/>
      <c r="T1160" s="569"/>
    </row>
    <row r="1161" s="570" customFormat="true" ht="12.75" hidden="true" customHeight="false" outlineLevel="0" collapsed="false">
      <c r="A1161" s="28" t="s">
        <v>1489</v>
      </c>
      <c r="B1161" s="28" t="s">
        <v>1510</v>
      </c>
      <c r="C1161" s="560" t="n">
        <f aca="false">C1160+1</f>
        <v>1134</v>
      </c>
      <c r="D1161" s="561"/>
      <c r="E1161" s="561"/>
      <c r="F1161" s="562"/>
      <c r="G1161" s="562"/>
      <c r="H1161" s="563"/>
      <c r="I1161" s="562"/>
      <c r="J1161" s="562"/>
      <c r="K1161" s="564"/>
      <c r="L1161" s="61"/>
      <c r="M1161" s="565"/>
      <c r="N1161" s="565"/>
      <c r="O1161" s="565"/>
      <c r="P1161" s="566"/>
      <c r="Q1161" s="567"/>
      <c r="R1161" s="568"/>
      <c r="S1161" s="567"/>
      <c r="T1161" s="569"/>
    </row>
    <row r="1162" s="570" customFormat="true" ht="12.75" hidden="true" customHeight="false" outlineLevel="0" collapsed="false">
      <c r="A1162" s="28" t="s">
        <v>1489</v>
      </c>
      <c r="B1162" s="28" t="s">
        <v>1511</v>
      </c>
      <c r="C1162" s="560" t="n">
        <f aca="false">C1161+1</f>
        <v>1135</v>
      </c>
      <c r="D1162" s="561"/>
      <c r="E1162" s="561"/>
      <c r="F1162" s="562"/>
      <c r="G1162" s="562"/>
      <c r="H1162" s="563"/>
      <c r="I1162" s="562"/>
      <c r="J1162" s="562"/>
      <c r="K1162" s="564"/>
      <c r="L1162" s="61"/>
      <c r="M1162" s="565"/>
      <c r="N1162" s="565"/>
      <c r="O1162" s="565"/>
      <c r="P1162" s="566"/>
      <c r="Q1162" s="567"/>
      <c r="R1162" s="568"/>
      <c r="S1162" s="567"/>
      <c r="T1162" s="553"/>
    </row>
    <row r="1163" s="570" customFormat="true" ht="12.75" hidden="true" customHeight="false" outlineLevel="0" collapsed="false">
      <c r="A1163" s="28" t="s">
        <v>1489</v>
      </c>
      <c r="B1163" s="28" t="s">
        <v>1512</v>
      </c>
      <c r="C1163" s="560" t="n">
        <f aca="false">C1162+1</f>
        <v>1136</v>
      </c>
      <c r="D1163" s="561"/>
      <c r="E1163" s="561"/>
      <c r="F1163" s="562"/>
      <c r="G1163" s="562"/>
      <c r="H1163" s="563"/>
      <c r="I1163" s="562"/>
      <c r="J1163" s="562"/>
      <c r="K1163" s="564"/>
      <c r="L1163" s="61"/>
      <c r="M1163" s="565"/>
      <c r="N1163" s="565"/>
      <c r="O1163" s="565"/>
      <c r="P1163" s="566"/>
      <c r="Q1163" s="567"/>
      <c r="R1163" s="568"/>
      <c r="S1163" s="567"/>
      <c r="T1163" s="553"/>
    </row>
    <row r="1164" s="570" customFormat="true" ht="12.75" hidden="true" customHeight="false" outlineLevel="0" collapsed="false">
      <c r="A1164" s="28" t="s">
        <v>1489</v>
      </c>
      <c r="B1164" s="28" t="s">
        <v>1513</v>
      </c>
      <c r="C1164" s="560" t="n">
        <f aca="false">C1163+1</f>
        <v>1137</v>
      </c>
      <c r="D1164" s="561"/>
      <c r="E1164" s="561"/>
      <c r="F1164" s="562"/>
      <c r="G1164" s="562"/>
      <c r="H1164" s="563"/>
      <c r="I1164" s="562"/>
      <c r="J1164" s="562"/>
      <c r="K1164" s="564"/>
      <c r="L1164" s="61"/>
      <c r="M1164" s="565"/>
      <c r="N1164" s="565"/>
      <c r="O1164" s="565"/>
      <c r="P1164" s="566"/>
      <c r="Q1164" s="567"/>
      <c r="R1164" s="568"/>
      <c r="S1164" s="567"/>
      <c r="T1164" s="553"/>
    </row>
    <row r="1165" s="570" customFormat="true" ht="12.75" hidden="true" customHeight="false" outlineLevel="0" collapsed="false">
      <c r="A1165" s="28" t="s">
        <v>1489</v>
      </c>
      <c r="B1165" s="28" t="s">
        <v>1514</v>
      </c>
      <c r="C1165" s="560" t="n">
        <f aca="false">C1164+1</f>
        <v>1138</v>
      </c>
      <c r="D1165" s="561"/>
      <c r="E1165" s="561"/>
      <c r="F1165" s="562"/>
      <c r="G1165" s="562"/>
      <c r="H1165" s="563"/>
      <c r="I1165" s="562"/>
      <c r="J1165" s="562"/>
      <c r="K1165" s="564"/>
      <c r="L1165" s="61"/>
      <c r="M1165" s="565"/>
      <c r="N1165" s="565"/>
      <c r="O1165" s="565"/>
      <c r="P1165" s="566"/>
      <c r="Q1165" s="567"/>
      <c r="R1165" s="568"/>
      <c r="S1165" s="567"/>
      <c r="T1165" s="553"/>
    </row>
    <row r="1166" s="570" customFormat="true" ht="12.75" hidden="true" customHeight="false" outlineLevel="0" collapsed="false">
      <c r="A1166" s="28" t="s">
        <v>1489</v>
      </c>
      <c r="B1166" s="28" t="s">
        <v>1515</v>
      </c>
      <c r="C1166" s="560" t="n">
        <f aca="false">C1165+1</f>
        <v>1139</v>
      </c>
      <c r="D1166" s="561"/>
      <c r="E1166" s="561"/>
      <c r="F1166" s="562"/>
      <c r="G1166" s="562"/>
      <c r="H1166" s="563"/>
      <c r="I1166" s="562"/>
      <c r="J1166" s="562"/>
      <c r="K1166" s="564"/>
      <c r="L1166" s="61"/>
      <c r="M1166" s="565"/>
      <c r="N1166" s="565"/>
      <c r="O1166" s="565"/>
      <c r="P1166" s="566"/>
      <c r="Q1166" s="567"/>
      <c r="R1166" s="568"/>
      <c r="S1166" s="567"/>
      <c r="T1166" s="553"/>
    </row>
    <row r="1167" s="570" customFormat="true" ht="12.75" hidden="true" customHeight="false" outlineLevel="0" collapsed="false">
      <c r="A1167" s="28" t="s">
        <v>1489</v>
      </c>
      <c r="B1167" s="28" t="s">
        <v>1516</v>
      </c>
      <c r="C1167" s="560" t="n">
        <f aca="false">C1166+1</f>
        <v>1140</v>
      </c>
      <c r="D1167" s="561"/>
      <c r="E1167" s="561"/>
      <c r="F1167" s="562"/>
      <c r="G1167" s="562"/>
      <c r="H1167" s="563"/>
      <c r="I1167" s="562"/>
      <c r="J1167" s="562"/>
      <c r="K1167" s="564"/>
      <c r="L1167" s="61"/>
      <c r="M1167" s="565"/>
      <c r="N1167" s="565"/>
      <c r="O1167" s="565"/>
      <c r="P1167" s="566"/>
      <c r="Q1167" s="567"/>
      <c r="R1167" s="568"/>
      <c r="S1167" s="567"/>
      <c r="T1167" s="553"/>
    </row>
    <row r="1168" s="570" customFormat="true" ht="12.75" hidden="true" customHeight="false" outlineLevel="0" collapsed="false">
      <c r="A1168" s="28" t="s">
        <v>1489</v>
      </c>
      <c r="B1168" s="28" t="s">
        <v>1517</v>
      </c>
      <c r="C1168" s="560" t="n">
        <f aca="false">C1167+1</f>
        <v>1141</v>
      </c>
      <c r="D1168" s="561"/>
      <c r="E1168" s="561"/>
      <c r="F1168" s="562"/>
      <c r="G1168" s="562"/>
      <c r="H1168" s="563"/>
      <c r="I1168" s="562"/>
      <c r="J1168" s="562"/>
      <c r="K1168" s="564"/>
      <c r="L1168" s="61"/>
      <c r="M1168" s="565"/>
      <c r="N1168" s="565"/>
      <c r="O1168" s="565"/>
      <c r="P1168" s="566"/>
      <c r="Q1168" s="567"/>
      <c r="R1168" s="568"/>
      <c r="S1168" s="567"/>
      <c r="T1168" s="553"/>
    </row>
    <row r="1169" s="570" customFormat="true" ht="12.75" hidden="true" customHeight="false" outlineLevel="0" collapsed="false">
      <c r="A1169" s="28" t="s">
        <v>1489</v>
      </c>
      <c r="B1169" s="28" t="s">
        <v>1518</v>
      </c>
      <c r="C1169" s="560" t="n">
        <f aca="false">C1168+1</f>
        <v>1142</v>
      </c>
      <c r="D1169" s="561"/>
      <c r="E1169" s="561"/>
      <c r="F1169" s="562"/>
      <c r="G1169" s="562"/>
      <c r="H1169" s="563"/>
      <c r="I1169" s="562"/>
      <c r="J1169" s="562"/>
      <c r="K1169" s="564"/>
      <c r="L1169" s="61"/>
      <c r="M1169" s="565"/>
      <c r="N1169" s="565"/>
      <c r="O1169" s="565"/>
      <c r="P1169" s="566"/>
      <c r="Q1169" s="567"/>
      <c r="R1169" s="568"/>
      <c r="S1169" s="567"/>
      <c r="T1169" s="553"/>
    </row>
    <row r="1170" s="570" customFormat="true" ht="12.75" hidden="true" customHeight="false" outlineLevel="0" collapsed="false">
      <c r="A1170" s="28" t="s">
        <v>1489</v>
      </c>
      <c r="B1170" s="28" t="s">
        <v>1519</v>
      </c>
      <c r="C1170" s="560" t="n">
        <f aca="false">C1169+1</f>
        <v>1143</v>
      </c>
      <c r="D1170" s="561"/>
      <c r="E1170" s="561"/>
      <c r="F1170" s="562"/>
      <c r="G1170" s="562"/>
      <c r="H1170" s="563"/>
      <c r="I1170" s="562"/>
      <c r="J1170" s="562"/>
      <c r="K1170" s="564"/>
      <c r="L1170" s="61"/>
      <c r="M1170" s="565"/>
      <c r="N1170" s="565"/>
      <c r="O1170" s="565"/>
      <c r="P1170" s="566"/>
      <c r="Q1170" s="567"/>
      <c r="R1170" s="568"/>
      <c r="S1170" s="567"/>
      <c r="T1170" s="553"/>
    </row>
    <row r="1171" s="570" customFormat="true" ht="12.75" hidden="true" customHeight="false" outlineLevel="0" collapsed="false">
      <c r="A1171" s="28" t="s">
        <v>1489</v>
      </c>
      <c r="B1171" s="28" t="s">
        <v>1520</v>
      </c>
      <c r="C1171" s="560" t="n">
        <f aca="false">C1170+1</f>
        <v>1144</v>
      </c>
      <c r="D1171" s="561"/>
      <c r="E1171" s="561"/>
      <c r="F1171" s="562"/>
      <c r="G1171" s="562"/>
      <c r="H1171" s="563"/>
      <c r="I1171" s="562"/>
      <c r="J1171" s="562"/>
      <c r="K1171" s="564"/>
      <c r="L1171" s="61"/>
      <c r="M1171" s="565"/>
      <c r="N1171" s="565"/>
      <c r="O1171" s="565"/>
      <c r="P1171" s="566"/>
      <c r="Q1171" s="567"/>
      <c r="R1171" s="568"/>
      <c r="S1171" s="567"/>
      <c r="T1171" s="569"/>
    </row>
    <row r="1172" s="570" customFormat="true" ht="12.75" hidden="true" customHeight="false" outlineLevel="0" collapsed="false">
      <c r="A1172" s="28" t="s">
        <v>1489</v>
      </c>
      <c r="B1172" s="28" t="s">
        <v>1521</v>
      </c>
      <c r="C1172" s="560" t="n">
        <f aca="false">C1171+1</f>
        <v>1145</v>
      </c>
      <c r="D1172" s="561"/>
      <c r="E1172" s="561"/>
      <c r="F1172" s="562"/>
      <c r="G1172" s="562"/>
      <c r="H1172" s="563"/>
      <c r="I1172" s="562"/>
      <c r="J1172" s="562"/>
      <c r="K1172" s="564"/>
      <c r="L1172" s="61"/>
      <c r="M1172" s="565"/>
      <c r="N1172" s="565"/>
      <c r="O1172" s="565"/>
      <c r="P1172" s="566"/>
      <c r="Q1172" s="567"/>
      <c r="R1172" s="568"/>
      <c r="S1172" s="567"/>
      <c r="T1172" s="569"/>
    </row>
    <row r="1173" s="570" customFormat="true" ht="12.75" hidden="true" customHeight="false" outlineLevel="0" collapsed="false">
      <c r="A1173" s="28" t="s">
        <v>1489</v>
      </c>
      <c r="B1173" s="28" t="s">
        <v>1522</v>
      </c>
      <c r="C1173" s="560" t="n">
        <f aca="false">C1172+1</f>
        <v>1146</v>
      </c>
      <c r="D1173" s="561"/>
      <c r="E1173" s="561"/>
      <c r="F1173" s="562"/>
      <c r="G1173" s="562"/>
      <c r="H1173" s="563"/>
      <c r="I1173" s="562"/>
      <c r="J1173" s="562"/>
      <c r="K1173" s="564"/>
      <c r="L1173" s="61"/>
      <c r="M1173" s="565"/>
      <c r="N1173" s="565"/>
      <c r="O1173" s="565"/>
      <c r="P1173" s="566"/>
      <c r="Q1173" s="567"/>
      <c r="R1173" s="568"/>
      <c r="S1173" s="567"/>
      <c r="T1173" s="553"/>
    </row>
    <row r="1174" s="570" customFormat="true" ht="12.75" hidden="true" customHeight="false" outlineLevel="0" collapsed="false">
      <c r="A1174" s="28" t="s">
        <v>1489</v>
      </c>
      <c r="B1174" s="28" t="s">
        <v>1523</v>
      </c>
      <c r="C1174" s="560" t="n">
        <f aca="false">C1173+1</f>
        <v>1147</v>
      </c>
      <c r="D1174" s="561"/>
      <c r="E1174" s="561"/>
      <c r="F1174" s="562"/>
      <c r="G1174" s="562"/>
      <c r="H1174" s="563"/>
      <c r="I1174" s="562"/>
      <c r="J1174" s="562"/>
      <c r="K1174" s="564"/>
      <c r="L1174" s="61"/>
      <c r="M1174" s="565"/>
      <c r="N1174" s="565"/>
      <c r="O1174" s="565"/>
      <c r="P1174" s="566"/>
      <c r="Q1174" s="567"/>
      <c r="R1174" s="568"/>
      <c r="S1174" s="567"/>
      <c r="T1174" s="553"/>
    </row>
    <row r="1175" s="570" customFormat="true" ht="12.75" hidden="true" customHeight="false" outlineLevel="0" collapsed="false">
      <c r="A1175" s="28" t="s">
        <v>1489</v>
      </c>
      <c r="B1175" s="28" t="s">
        <v>1524</v>
      </c>
      <c r="C1175" s="560" t="n">
        <f aca="false">C1174+1</f>
        <v>1148</v>
      </c>
      <c r="D1175" s="561"/>
      <c r="E1175" s="561"/>
      <c r="F1175" s="562"/>
      <c r="G1175" s="562"/>
      <c r="H1175" s="563"/>
      <c r="I1175" s="562"/>
      <c r="J1175" s="562"/>
      <c r="K1175" s="564"/>
      <c r="L1175" s="61"/>
      <c r="M1175" s="565"/>
      <c r="N1175" s="565"/>
      <c r="O1175" s="565"/>
      <c r="P1175" s="566"/>
      <c r="Q1175" s="567"/>
      <c r="R1175" s="568"/>
      <c r="S1175" s="567"/>
      <c r="T1175" s="553"/>
    </row>
    <row r="1176" s="570" customFormat="true" ht="12.75" hidden="true" customHeight="false" outlineLevel="0" collapsed="false">
      <c r="A1176" s="28" t="s">
        <v>1489</v>
      </c>
      <c r="B1176" s="28" t="s">
        <v>1525</v>
      </c>
      <c r="C1176" s="560" t="n">
        <f aca="false">C1175+1</f>
        <v>1149</v>
      </c>
      <c r="D1176" s="561"/>
      <c r="E1176" s="561"/>
      <c r="F1176" s="562"/>
      <c r="G1176" s="562"/>
      <c r="H1176" s="563"/>
      <c r="I1176" s="562"/>
      <c r="J1176" s="562"/>
      <c r="K1176" s="564"/>
      <c r="L1176" s="61"/>
      <c r="M1176" s="565"/>
      <c r="N1176" s="565"/>
      <c r="O1176" s="565"/>
      <c r="P1176" s="566"/>
      <c r="Q1176" s="567"/>
      <c r="R1176" s="568"/>
      <c r="S1176" s="567"/>
      <c r="T1176" s="569"/>
    </row>
    <row r="1177" s="570" customFormat="true" ht="12.75" hidden="true" customHeight="false" outlineLevel="0" collapsed="false">
      <c r="A1177" s="28" t="s">
        <v>1489</v>
      </c>
      <c r="B1177" s="28" t="s">
        <v>1526</v>
      </c>
      <c r="C1177" s="560" t="n">
        <f aca="false">C1176+1</f>
        <v>1150</v>
      </c>
      <c r="D1177" s="561"/>
      <c r="E1177" s="561"/>
      <c r="F1177" s="562"/>
      <c r="G1177" s="562"/>
      <c r="H1177" s="563"/>
      <c r="I1177" s="562"/>
      <c r="J1177" s="562"/>
      <c r="K1177" s="564"/>
      <c r="L1177" s="61"/>
      <c r="M1177" s="565"/>
      <c r="N1177" s="565"/>
      <c r="O1177" s="565"/>
      <c r="P1177" s="566"/>
      <c r="Q1177" s="567"/>
      <c r="R1177" s="568"/>
      <c r="S1177" s="567"/>
      <c r="T1177" s="569"/>
    </row>
    <row r="1178" s="570" customFormat="true" ht="12.75" hidden="true" customHeight="false" outlineLevel="0" collapsed="false">
      <c r="A1178" s="28" t="s">
        <v>1527</v>
      </c>
      <c r="B1178" s="382" t="s">
        <v>1528</v>
      </c>
      <c r="C1178" s="560" t="n">
        <f aca="false">C1177+1</f>
        <v>1151</v>
      </c>
      <c r="D1178" s="561"/>
      <c r="E1178" s="561"/>
      <c r="F1178" s="562"/>
      <c r="G1178" s="562"/>
      <c r="H1178" s="563"/>
      <c r="I1178" s="562"/>
      <c r="J1178" s="562"/>
      <c r="K1178" s="564"/>
      <c r="L1178" s="61"/>
      <c r="M1178" s="565"/>
      <c r="N1178" s="565"/>
      <c r="O1178" s="565"/>
      <c r="P1178" s="566"/>
      <c r="Q1178" s="567"/>
      <c r="R1178" s="568"/>
      <c r="S1178" s="567"/>
      <c r="T1178" s="569"/>
    </row>
    <row r="1179" s="47" customFormat="true" ht="12.75" hidden="true" customHeight="false" outlineLevel="0" collapsed="false">
      <c r="A1179" s="28" t="s">
        <v>1529</v>
      </c>
      <c r="B1179" s="28" t="s">
        <v>1530</v>
      </c>
      <c r="C1179" s="560" t="n">
        <f aca="false">C1178+1</f>
        <v>1152</v>
      </c>
    </row>
    <row r="1180" s="47" customFormat="true" ht="12.75" hidden="true" customHeight="false" outlineLevel="0" collapsed="false">
      <c r="A1180" s="28" t="s">
        <v>1529</v>
      </c>
      <c r="B1180" s="28" t="s">
        <v>1531</v>
      </c>
      <c r="C1180" s="560" t="n">
        <f aca="false">C1179+1</f>
        <v>1153</v>
      </c>
    </row>
    <row r="1181" s="47" customFormat="true" ht="12.75" hidden="true" customHeight="false" outlineLevel="0" collapsed="false">
      <c r="A1181" s="28" t="s">
        <v>1529</v>
      </c>
      <c r="B1181" s="28" t="s">
        <v>1532</v>
      </c>
      <c r="C1181" s="560" t="n">
        <f aca="false">C1180+1</f>
        <v>1154</v>
      </c>
    </row>
    <row r="1182" s="47" customFormat="true" ht="12.75" hidden="true" customHeight="false" outlineLevel="0" collapsed="false">
      <c r="A1182" s="28" t="s">
        <v>1529</v>
      </c>
      <c r="B1182" s="28" t="s">
        <v>1533</v>
      </c>
      <c r="C1182" s="560" t="n">
        <f aca="false">C1181+1</f>
        <v>1155</v>
      </c>
    </row>
    <row r="1183" s="47" customFormat="true" ht="12.75" hidden="true" customHeight="false" outlineLevel="0" collapsed="false">
      <c r="A1183" s="28" t="s">
        <v>1529</v>
      </c>
      <c r="B1183" s="28" t="s">
        <v>1534</v>
      </c>
      <c r="C1183" s="560" t="n">
        <f aca="false">C1182+1</f>
        <v>1156</v>
      </c>
    </row>
    <row r="1184" s="47" customFormat="true" ht="12.75" hidden="true" customHeight="false" outlineLevel="0" collapsed="false">
      <c r="A1184" s="28" t="s">
        <v>1529</v>
      </c>
      <c r="B1184" s="28" t="s">
        <v>1535</v>
      </c>
      <c r="C1184" s="560" t="n">
        <f aca="false">C1183+1</f>
        <v>1157</v>
      </c>
    </row>
    <row r="1185" s="47" customFormat="true" ht="12.75" hidden="true" customHeight="false" outlineLevel="0" collapsed="false">
      <c r="A1185" s="28" t="s">
        <v>1529</v>
      </c>
      <c r="B1185" s="28" t="s">
        <v>1536</v>
      </c>
      <c r="C1185" s="560" t="n">
        <f aca="false">C1184+1</f>
        <v>1158</v>
      </c>
    </row>
    <row r="1186" s="47" customFormat="true" ht="12.75" hidden="true" customHeight="false" outlineLevel="0" collapsed="false">
      <c r="A1186" s="28" t="s">
        <v>1529</v>
      </c>
      <c r="B1186" s="28" t="s">
        <v>1537</v>
      </c>
      <c r="C1186" s="560" t="n">
        <f aca="false">C1185+1</f>
        <v>1159</v>
      </c>
    </row>
    <row r="1187" s="47" customFormat="true" ht="12.75" hidden="true" customHeight="false" outlineLevel="0" collapsed="false">
      <c r="A1187" s="28" t="s">
        <v>1529</v>
      </c>
      <c r="B1187" s="28" t="s">
        <v>1538</v>
      </c>
      <c r="C1187" s="560" t="n">
        <f aca="false">C1186+1</f>
        <v>1160</v>
      </c>
    </row>
    <row r="1188" s="47" customFormat="true" ht="12.75" hidden="true" customHeight="false" outlineLevel="0" collapsed="false">
      <c r="A1188" s="28" t="s">
        <v>1529</v>
      </c>
      <c r="B1188" s="28" t="s">
        <v>1539</v>
      </c>
      <c r="C1188" s="560" t="n">
        <f aca="false">C1187+1</f>
        <v>1161</v>
      </c>
    </row>
    <row r="1189" s="47" customFormat="true" ht="12.75" hidden="true" customHeight="false" outlineLevel="0" collapsed="false">
      <c r="A1189" s="28" t="s">
        <v>1529</v>
      </c>
      <c r="B1189" s="28" t="s">
        <v>1540</v>
      </c>
      <c r="C1189" s="560" t="n">
        <f aca="false">C1188+1</f>
        <v>1162</v>
      </c>
    </row>
    <row r="1190" s="47" customFormat="true" ht="12.75" hidden="true" customHeight="false" outlineLevel="0" collapsed="false">
      <c r="A1190" s="28" t="s">
        <v>1529</v>
      </c>
      <c r="B1190" s="28" t="s">
        <v>1541</v>
      </c>
      <c r="C1190" s="560" t="n">
        <f aca="false">C1189+1</f>
        <v>1163</v>
      </c>
    </row>
    <row r="1191" s="47" customFormat="true" ht="12.75" hidden="true" customHeight="false" outlineLevel="0" collapsed="false">
      <c r="A1191" s="28" t="s">
        <v>1529</v>
      </c>
      <c r="B1191" s="28" t="s">
        <v>1542</v>
      </c>
      <c r="C1191" s="560" t="n">
        <f aca="false">C1190+1</f>
        <v>1164</v>
      </c>
    </row>
    <row r="1192" s="47" customFormat="true" ht="12.75" hidden="true" customHeight="false" outlineLevel="0" collapsed="false">
      <c r="A1192" s="28" t="s">
        <v>1529</v>
      </c>
      <c r="B1192" s="28" t="s">
        <v>1543</v>
      </c>
      <c r="C1192" s="560" t="n">
        <f aca="false">C1191+1</f>
        <v>1165</v>
      </c>
    </row>
    <row r="1193" s="47" customFormat="true" ht="12.75" hidden="true" customHeight="false" outlineLevel="0" collapsed="false">
      <c r="A1193" s="28" t="s">
        <v>1529</v>
      </c>
      <c r="B1193" s="28" t="s">
        <v>1544</v>
      </c>
      <c r="C1193" s="560" t="n">
        <f aca="false">C1192+1</f>
        <v>1166</v>
      </c>
    </row>
    <row r="1194" s="47" customFormat="true" ht="12.75" hidden="true" customHeight="false" outlineLevel="0" collapsed="false">
      <c r="A1194" s="28" t="s">
        <v>1529</v>
      </c>
      <c r="B1194" s="28" t="s">
        <v>1545</v>
      </c>
      <c r="C1194" s="560" t="n">
        <f aca="false">C1193+1</f>
        <v>1167</v>
      </c>
    </row>
    <row r="1195" s="47" customFormat="true" ht="12.75" hidden="true" customHeight="false" outlineLevel="0" collapsed="false">
      <c r="A1195" s="28" t="s">
        <v>1529</v>
      </c>
      <c r="B1195" s="28" t="s">
        <v>1546</v>
      </c>
      <c r="C1195" s="560" t="n">
        <f aca="false">C1194+1</f>
        <v>1168</v>
      </c>
    </row>
    <row r="1196" s="47" customFormat="true" ht="12.75" hidden="true" customHeight="false" outlineLevel="0" collapsed="false">
      <c r="A1196" s="28" t="s">
        <v>1529</v>
      </c>
      <c r="B1196" s="28" t="s">
        <v>1547</v>
      </c>
      <c r="C1196" s="560" t="n">
        <f aca="false">C1195+1</f>
        <v>1169</v>
      </c>
    </row>
    <row r="1197" s="47" customFormat="true" ht="12.75" hidden="true" customHeight="false" outlineLevel="0" collapsed="false">
      <c r="A1197" s="28" t="s">
        <v>1529</v>
      </c>
      <c r="B1197" s="28" t="s">
        <v>1548</v>
      </c>
      <c r="C1197" s="560" t="n">
        <f aca="false">C1196+1</f>
        <v>1170</v>
      </c>
    </row>
    <row r="1198" s="47" customFormat="true" ht="12.75" hidden="true" customHeight="false" outlineLevel="0" collapsed="false">
      <c r="A1198" s="28" t="s">
        <v>1529</v>
      </c>
      <c r="B1198" s="28" t="s">
        <v>1549</v>
      </c>
      <c r="C1198" s="560" t="n">
        <f aca="false">C1197+1</f>
        <v>1171</v>
      </c>
    </row>
    <row r="1199" s="47" customFormat="true" ht="12.75" hidden="true" customHeight="false" outlineLevel="0" collapsed="false">
      <c r="A1199" s="28" t="s">
        <v>1529</v>
      </c>
      <c r="B1199" s="28" t="s">
        <v>1550</v>
      </c>
      <c r="C1199" s="560" t="n">
        <f aca="false">C1198+1</f>
        <v>1172</v>
      </c>
    </row>
    <row r="1200" s="47" customFormat="true" ht="12.75" hidden="true" customHeight="false" outlineLevel="0" collapsed="false">
      <c r="A1200" s="28" t="s">
        <v>1529</v>
      </c>
      <c r="B1200" s="28" t="s">
        <v>1551</v>
      </c>
      <c r="C1200" s="560" t="n">
        <f aca="false">C1199+1</f>
        <v>1173</v>
      </c>
    </row>
    <row r="1201" s="47" customFormat="true" ht="12.75" hidden="true" customHeight="false" outlineLevel="0" collapsed="false">
      <c r="A1201" s="28" t="s">
        <v>1529</v>
      </c>
      <c r="B1201" s="28" t="s">
        <v>1552</v>
      </c>
      <c r="C1201" s="560" t="n">
        <f aca="false">C1200+1</f>
        <v>1174</v>
      </c>
    </row>
    <row r="1202" s="47" customFormat="true" ht="12.75" hidden="true" customHeight="false" outlineLevel="0" collapsed="false">
      <c r="A1202" s="28" t="s">
        <v>1529</v>
      </c>
      <c r="B1202" s="28" t="s">
        <v>1553</v>
      </c>
      <c r="C1202" s="560" t="n">
        <f aca="false">C1201+1</f>
        <v>1175</v>
      </c>
    </row>
    <row r="1203" s="47" customFormat="true" ht="12.75" hidden="true" customHeight="false" outlineLevel="0" collapsed="false">
      <c r="A1203" s="28" t="s">
        <v>1554</v>
      </c>
      <c r="B1203" s="28" t="s">
        <v>1555</v>
      </c>
      <c r="C1203" s="560" t="n">
        <f aca="false">C1202+1</f>
        <v>1176</v>
      </c>
    </row>
    <row r="1204" s="47" customFormat="true" ht="12.75" hidden="true" customHeight="false" outlineLevel="0" collapsed="false">
      <c r="A1204" s="28" t="s">
        <v>1554</v>
      </c>
      <c r="B1204" s="28" t="s">
        <v>1556</v>
      </c>
      <c r="C1204" s="560" t="n">
        <f aca="false">C1203+1</f>
        <v>1177</v>
      </c>
    </row>
    <row r="1205" s="47" customFormat="true" ht="12.75" hidden="true" customHeight="false" outlineLevel="0" collapsed="false">
      <c r="A1205" s="28" t="s">
        <v>1554</v>
      </c>
      <c r="B1205" s="28" t="s">
        <v>1557</v>
      </c>
      <c r="C1205" s="560" t="n">
        <f aca="false">C1204+1</f>
        <v>1178</v>
      </c>
    </row>
    <row r="1206" s="47" customFormat="true" ht="12.75" hidden="true" customHeight="false" outlineLevel="0" collapsed="false">
      <c r="A1206" s="28" t="s">
        <v>1558</v>
      </c>
      <c r="B1206" s="28" t="s">
        <v>58</v>
      </c>
      <c r="C1206" s="560" t="n">
        <f aca="false">C1205+1</f>
        <v>1179</v>
      </c>
    </row>
    <row r="1207" s="47" customFormat="true" ht="12.75" hidden="true" customHeight="false" outlineLevel="0" collapsed="false">
      <c r="A1207" s="28" t="s">
        <v>1559</v>
      </c>
      <c r="B1207" s="28" t="s">
        <v>489</v>
      </c>
      <c r="C1207" s="560" t="n">
        <f aca="false">C1206+1</f>
        <v>1180</v>
      </c>
    </row>
    <row r="1208" s="47" customFormat="true" ht="12.75" hidden="true" customHeight="false" outlineLevel="0" collapsed="false">
      <c r="A1208" s="28" t="s">
        <v>1560</v>
      </c>
      <c r="B1208" s="28" t="s">
        <v>1561</v>
      </c>
      <c r="C1208" s="560" t="n">
        <f aca="false">C1207+1</f>
        <v>1181</v>
      </c>
    </row>
    <row r="1209" s="47" customFormat="true" ht="12.75" hidden="true" customHeight="false" outlineLevel="0" collapsed="false">
      <c r="A1209" s="28" t="s">
        <v>1560</v>
      </c>
      <c r="B1209" s="28" t="s">
        <v>1562</v>
      </c>
      <c r="C1209" s="560" t="n">
        <f aca="false">C1208+1</f>
        <v>1182</v>
      </c>
    </row>
    <row r="1210" s="47" customFormat="true" ht="12.75" hidden="true" customHeight="false" outlineLevel="0" collapsed="false">
      <c r="A1210" s="28" t="s">
        <v>1560</v>
      </c>
      <c r="B1210" s="28" t="s">
        <v>1563</v>
      </c>
      <c r="C1210" s="560" t="n">
        <f aca="false">C1209+1</f>
        <v>1183</v>
      </c>
    </row>
    <row r="1211" s="47" customFormat="true" ht="12.75" hidden="true" customHeight="false" outlineLevel="0" collapsed="false">
      <c r="A1211" s="28" t="s">
        <v>1560</v>
      </c>
      <c r="B1211" s="28" t="s">
        <v>1564</v>
      </c>
      <c r="C1211" s="560" t="n">
        <f aca="false">C1210+1</f>
        <v>1184</v>
      </c>
    </row>
    <row r="1212" s="47" customFormat="true" ht="12.75" hidden="true" customHeight="false" outlineLevel="0" collapsed="false">
      <c r="A1212" s="28" t="s">
        <v>1560</v>
      </c>
      <c r="B1212" s="28" t="s">
        <v>1565</v>
      </c>
      <c r="C1212" s="560" t="n">
        <f aca="false">C1211+1</f>
        <v>1185</v>
      </c>
    </row>
    <row r="1213" s="47" customFormat="true" ht="12.75" hidden="true" customHeight="false" outlineLevel="0" collapsed="false">
      <c r="A1213" s="28" t="s">
        <v>1560</v>
      </c>
      <c r="B1213" s="28" t="s">
        <v>1566</v>
      </c>
      <c r="C1213" s="560" t="n">
        <f aca="false">C1212+1</f>
        <v>1186</v>
      </c>
    </row>
    <row r="1214" s="47" customFormat="true" ht="12.75" hidden="true" customHeight="false" outlineLevel="0" collapsed="false">
      <c r="A1214" s="28" t="s">
        <v>1567</v>
      </c>
      <c r="B1214" s="28" t="s">
        <v>1568</v>
      </c>
      <c r="C1214" s="560" t="n">
        <f aca="false">C1213+1</f>
        <v>1187</v>
      </c>
    </row>
    <row r="1215" s="47" customFormat="true" ht="12.75" hidden="true" customHeight="false" outlineLevel="0" collapsed="false">
      <c r="A1215" s="28" t="s">
        <v>1567</v>
      </c>
      <c r="B1215" s="28" t="s">
        <v>1569</v>
      </c>
      <c r="C1215" s="560" t="n">
        <f aca="false">C1214+1</f>
        <v>1188</v>
      </c>
    </row>
    <row r="1216" s="47" customFormat="true" ht="12.75" hidden="true" customHeight="false" outlineLevel="0" collapsed="false">
      <c r="A1216" s="28" t="s">
        <v>1567</v>
      </c>
      <c r="B1216" s="28" t="s">
        <v>1570</v>
      </c>
      <c r="C1216" s="560" t="n">
        <f aca="false">C1215+1</f>
        <v>1189</v>
      </c>
    </row>
    <row r="1217" s="47" customFormat="true" ht="12.75" hidden="true" customHeight="false" outlineLevel="0" collapsed="false">
      <c r="A1217" s="28" t="s">
        <v>1571</v>
      </c>
      <c r="B1217" s="28" t="s">
        <v>1572</v>
      </c>
      <c r="C1217" s="560" t="n">
        <f aca="false">C1216+1</f>
        <v>1190</v>
      </c>
    </row>
    <row r="1218" s="128" customFormat="true" ht="12.75" hidden="true" customHeight="false" outlineLevel="0" collapsed="false">
      <c r="A1218" s="28" t="s">
        <v>1571</v>
      </c>
      <c r="B1218" s="28" t="s">
        <v>1573</v>
      </c>
      <c r="C1218" s="560" t="n">
        <f aca="false">C1217+1</f>
        <v>1191</v>
      </c>
      <c r="I1218" s="585"/>
    </row>
    <row r="1219" s="586" customFormat="true" ht="12.75" hidden="true" customHeight="false" outlineLevel="0" collapsed="false">
      <c r="A1219" s="28" t="s">
        <v>1574</v>
      </c>
      <c r="B1219" s="28" t="s">
        <v>1575</v>
      </c>
      <c r="C1219" s="560" t="n">
        <f aca="false">C1218+1</f>
        <v>1192</v>
      </c>
      <c r="I1219" s="585"/>
    </row>
    <row r="1220" s="586" customFormat="true" ht="12.75" hidden="true" customHeight="false" outlineLevel="0" collapsed="false">
      <c r="A1220" s="28" t="s">
        <v>1574</v>
      </c>
      <c r="B1220" s="28" t="s">
        <v>1576</v>
      </c>
      <c r="C1220" s="560" t="n">
        <f aca="false">C1219+1</f>
        <v>1193</v>
      </c>
      <c r="I1220" s="585"/>
    </row>
    <row r="1221" s="586" customFormat="true" ht="12.75" hidden="true" customHeight="false" outlineLevel="0" collapsed="false">
      <c r="A1221" s="28" t="s">
        <v>1577</v>
      </c>
      <c r="B1221" s="28" t="s">
        <v>1578</v>
      </c>
      <c r="C1221" s="560" t="n">
        <f aca="false">C1220+1</f>
        <v>1194</v>
      </c>
      <c r="I1221" s="585"/>
    </row>
    <row r="1222" s="586" customFormat="true" ht="12.75" hidden="true" customHeight="false" outlineLevel="0" collapsed="false">
      <c r="A1222" s="28" t="s">
        <v>1579</v>
      </c>
      <c r="B1222" s="28" t="s">
        <v>179</v>
      </c>
      <c r="C1222" s="560" t="n">
        <f aca="false">C1221+1</f>
        <v>1195</v>
      </c>
      <c r="I1222" s="585"/>
    </row>
    <row r="1223" s="587" customFormat="true" ht="12.75" hidden="true" customHeight="false" outlineLevel="0" collapsed="false">
      <c r="A1223" s="28" t="s">
        <v>1580</v>
      </c>
      <c r="B1223" s="28" t="s">
        <v>1581</v>
      </c>
      <c r="C1223" s="560" t="n">
        <f aca="false">C1222+1</f>
        <v>1196</v>
      </c>
      <c r="I1223" s="496"/>
    </row>
    <row r="1224" s="587" customFormat="true" ht="12.75" hidden="true" customHeight="false" outlineLevel="0" collapsed="false">
      <c r="A1224" s="28" t="s">
        <v>1582</v>
      </c>
      <c r="B1224" s="28" t="s">
        <v>1583</v>
      </c>
      <c r="C1224" s="560" t="n">
        <f aca="false">C1223+1</f>
        <v>1197</v>
      </c>
      <c r="I1224" s="496"/>
    </row>
    <row r="1225" s="587" customFormat="true" ht="12.75" hidden="true" customHeight="false" outlineLevel="0" collapsed="false">
      <c r="A1225" s="28" t="s">
        <v>1584</v>
      </c>
      <c r="B1225" s="28" t="s">
        <v>1585</v>
      </c>
      <c r="C1225" s="560" t="n">
        <f aca="false">C1224+1</f>
        <v>1198</v>
      </c>
      <c r="I1225" s="496"/>
    </row>
    <row r="1226" s="587" customFormat="true" ht="12.75" hidden="true" customHeight="false" outlineLevel="0" collapsed="false">
      <c r="A1226" s="28" t="s">
        <v>1586</v>
      </c>
      <c r="B1226" s="28" t="s">
        <v>1587</v>
      </c>
      <c r="C1226" s="560" t="n">
        <f aca="false">C1225+1</f>
        <v>1199</v>
      </c>
      <c r="I1226" s="496"/>
    </row>
    <row r="1227" s="128" customFormat="true" ht="12.75" hidden="true" customHeight="false" outlineLevel="0" collapsed="false">
      <c r="A1227" s="28" t="s">
        <v>1588</v>
      </c>
      <c r="B1227" s="309" t="n">
        <v>1300</v>
      </c>
      <c r="C1227" s="560" t="n">
        <f aca="false">C1226+1</f>
        <v>1200</v>
      </c>
      <c r="D1227" s="495"/>
      <c r="E1227" s="495"/>
      <c r="F1227" s="495"/>
      <c r="G1227" s="495"/>
      <c r="H1227" s="495"/>
      <c r="I1227" s="496"/>
      <c r="J1227" s="495"/>
      <c r="K1227" s="495"/>
      <c r="L1227" s="495"/>
      <c r="M1227" s="495"/>
      <c r="N1227" s="495"/>
      <c r="O1227" s="495"/>
      <c r="P1227" s="495"/>
      <c r="Q1227" s="495"/>
      <c r="R1227" s="495"/>
      <c r="S1227" s="495"/>
      <c r="T1227" s="495"/>
    </row>
    <row r="1229" s="128" customFormat="true" ht="12.75" hidden="false" customHeight="false" outlineLevel="0" collapsed="false">
      <c r="A1229" s="495"/>
      <c r="B1229" s="588"/>
      <c r="C1229" s="47"/>
      <c r="D1229" s="495"/>
      <c r="E1229" s="495"/>
      <c r="F1229" s="495"/>
      <c r="G1229" s="495"/>
      <c r="H1229" s="495"/>
      <c r="I1229" s="496"/>
      <c r="J1229" s="495"/>
      <c r="K1229" s="495"/>
      <c r="L1229" s="495"/>
      <c r="M1229" s="495"/>
      <c r="N1229" s="495"/>
      <c r="O1229" s="495"/>
      <c r="P1229" s="495"/>
      <c r="Q1229" s="495"/>
      <c r="R1229" s="495"/>
      <c r="S1229" s="495"/>
      <c r="T1229" s="495"/>
    </row>
    <row r="1261" customFormat="false" ht="12.75" hidden="false" customHeight="false" outlineLevel="0" collapsed="false">
      <c r="A1261" s="589"/>
    </row>
    <row r="1271" s="128" customFormat="true" ht="12.75" hidden="false" customHeight="false" outlineLevel="0" collapsed="false">
      <c r="A1271" s="495"/>
      <c r="B1271" s="495"/>
      <c r="C1271" s="47"/>
      <c r="I1271" s="585"/>
    </row>
    <row r="1272" s="128" customFormat="true" ht="12.75" hidden="false" customHeight="false" outlineLevel="0" collapsed="false">
      <c r="A1272" s="495"/>
      <c r="B1272" s="495"/>
      <c r="C1272" s="47"/>
      <c r="I1272" s="585"/>
    </row>
    <row r="1273" s="128" customFormat="true" ht="12.75" hidden="false" customHeight="false" outlineLevel="0" collapsed="false">
      <c r="A1273" s="495"/>
      <c r="B1273" s="495"/>
      <c r="C1273" s="47"/>
      <c r="I1273" s="585"/>
    </row>
    <row r="1274" s="128" customFormat="true" ht="12.75" hidden="false" customHeight="false" outlineLevel="0" collapsed="false">
      <c r="A1274" s="495"/>
      <c r="B1274" s="495"/>
      <c r="C1274" s="47"/>
      <c r="I1274" s="585"/>
    </row>
    <row r="1275" s="128" customFormat="true" ht="12.75" hidden="false" customHeight="false" outlineLevel="0" collapsed="false">
      <c r="A1275" s="495"/>
      <c r="B1275" s="495"/>
      <c r="C1275" s="47"/>
      <c r="I1275" s="585"/>
    </row>
    <row r="1276" s="128" customFormat="true" ht="12.75" hidden="false" customHeight="false" outlineLevel="0" collapsed="false">
      <c r="A1276" s="495"/>
      <c r="B1276" s="495"/>
      <c r="C1276" s="47"/>
      <c r="I1276" s="585"/>
    </row>
    <row r="1277" s="128" customFormat="true" ht="12.75" hidden="false" customHeight="false" outlineLevel="0" collapsed="false">
      <c r="A1277" s="495"/>
      <c r="B1277" s="495"/>
      <c r="C1277" s="47"/>
      <c r="I1277" s="585"/>
    </row>
    <row r="1278" s="128" customFormat="true" ht="12.75" hidden="false" customHeight="false" outlineLevel="0" collapsed="false">
      <c r="A1278" s="495"/>
      <c r="B1278" s="495"/>
      <c r="C1278" s="47"/>
      <c r="I1278" s="585"/>
    </row>
    <row r="1279" s="128" customFormat="true" ht="12.75" hidden="false" customHeight="false" outlineLevel="0" collapsed="false">
      <c r="A1279" s="495"/>
      <c r="B1279" s="495"/>
      <c r="C1279" s="47"/>
      <c r="I1279" s="585"/>
    </row>
    <row r="1280" s="128" customFormat="true" ht="12.75" hidden="false" customHeight="false" outlineLevel="0" collapsed="false">
      <c r="A1280" s="495"/>
      <c r="B1280" s="495"/>
      <c r="C1280" s="47"/>
      <c r="I1280" s="585"/>
    </row>
    <row r="1281" s="128" customFormat="true" ht="12.75" hidden="false" customHeight="false" outlineLevel="0" collapsed="false">
      <c r="A1281" s="495"/>
      <c r="B1281" s="495"/>
      <c r="C1281" s="47"/>
      <c r="I1281" s="585"/>
    </row>
    <row r="1282" s="128" customFormat="true" ht="12.75" hidden="false" customHeight="false" outlineLevel="0" collapsed="false">
      <c r="A1282" s="495"/>
      <c r="B1282" s="495"/>
      <c r="C1282" s="47"/>
      <c r="I1282" s="585"/>
    </row>
    <row r="1283" s="128" customFormat="true" ht="12.75" hidden="false" customHeight="false" outlineLevel="0" collapsed="false">
      <c r="A1283" s="495"/>
      <c r="B1283" s="495"/>
      <c r="C1283" s="47"/>
      <c r="I1283" s="585"/>
    </row>
    <row r="1284" s="128" customFormat="true" ht="12.75" hidden="false" customHeight="false" outlineLevel="0" collapsed="false">
      <c r="A1284" s="495"/>
      <c r="B1284" s="495"/>
      <c r="C1284" s="47"/>
      <c r="I1284" s="585"/>
    </row>
    <row r="1286" customFormat="false" ht="12.75" hidden="false" customHeight="false" outlineLevel="0" collapsed="false">
      <c r="F1286" s="590"/>
      <c r="G1286" s="590"/>
    </row>
    <row r="1287" customFormat="false" ht="12.75" hidden="false" customHeight="false" outlineLevel="0" collapsed="false">
      <c r="E1287" s="591"/>
      <c r="F1287" s="590"/>
      <c r="G1287" s="590"/>
    </row>
    <row r="1294" customFormat="false" ht="12.75" hidden="false" customHeight="false" outlineLevel="0" collapsed="false">
      <c r="E1294" s="592"/>
    </row>
    <row r="1296" customFormat="false" ht="12.75" hidden="false" customHeight="false" outlineLevel="0" collapsed="false">
      <c r="D1296" s="588"/>
    </row>
    <row r="1300" customFormat="false" ht="12.75" hidden="false" customHeight="false" outlineLevel="0" collapsed="false">
      <c r="F1300" s="588"/>
      <c r="G1300" s="588"/>
    </row>
    <row r="1302" customFormat="false" ht="12.75" hidden="false" customHeight="false" outlineLevel="0" collapsed="false">
      <c r="F1302" s="588"/>
      <c r="G1302" s="588"/>
    </row>
  </sheetData>
  <sheetProtection sheet="true" password="df02" objects="true" scenarios="true" formatColumns="false" autoFilter="false"/>
  <autoFilter ref="A27:C1227">
    <filterColumn colId="0">
      <filters>
        <filter val="VOLKSWAGEN"/>
      </filters>
    </filterColumn>
    <filterColumn colId="1">
      <filters>
        <filter val="GOLF"/>
      </filters>
    </filterColumn>
  </autoFilter>
  <mergeCells count="8">
    <mergeCell ref="E1:F1"/>
    <mergeCell ref="G1:H1"/>
    <mergeCell ref="G2:H4"/>
    <mergeCell ref="D4:E4"/>
    <mergeCell ref="G5:H5"/>
    <mergeCell ref="D7:E7"/>
    <mergeCell ref="G18:H18"/>
    <mergeCell ref="G19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Безаварийный">
              <controlPr defaultSize="0" locked="1" autoFill="0" autoLine="0" autoPict="0" print="true" altText="Check Box 276">
                <anchor moveWithCells="true" sizeWithCells="false">
                  <from>
                    <xdr:col>5</xdr:col>
                    <xdr:colOff>0</xdr:colOff>
                    <xdr:row>4</xdr:row>
                    <xdr:rowOff>10080</xdr:rowOff>
                  </from>
                  <to>
                    <xdr:col>6</xdr:col>
                    <xdr:colOff>101520</xdr:colOff>
                    <xdr:row>5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Пробег менее 200 км.">
              <controlPr defaultSize="0" locked="1" autoFill="0" autoLine="0" autoPict="0" print="true" altText="Check Box 283">
                <anchor moveWithCells="true" sizeWithCells="false">
                  <from>
                    <xdr:col>3</xdr:col>
                    <xdr:colOff>70560</xdr:colOff>
                    <xdr:row>2</xdr:row>
                    <xdr:rowOff>0</xdr:rowOff>
                  </from>
                  <to>
                    <xdr:col>4</xdr:col>
                    <xdr:colOff>3225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АВТОЗАПУСК">
              <controlPr defaultSize="0" locked="1" autoFill="0" autoLine="0" autoPict="0" print="true" altText="Check Box 286">
                <anchor moveWithCells="true" sizeWithCells="false">
                  <from>
                    <xdr:col>5</xdr:col>
                    <xdr:colOff>0</xdr:colOff>
                    <xdr:row>0</xdr:row>
                    <xdr:rowOff>0</xdr:rowOff>
                  </from>
                  <to>
                    <xdr:col>6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343">
                <anchor moveWithCells="true" sizeWithCells="false">
                  <from>
                    <xdr:col>157</xdr:col>
                    <xdr:colOff>0</xdr:colOff>
                    <xdr:row>8</xdr:row>
                    <xdr:rowOff>66240</xdr:rowOff>
                  </from>
                  <to>
                    <xdr:col>158</xdr:col>
                    <xdr:colOff>-380880</xdr:colOff>
                    <xdr:row>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Check Box 344">
                <anchor moveWithCells="true" sizeWithCells="false">
                  <from>
                    <xdr:col>157</xdr:col>
                    <xdr:colOff>0</xdr:colOff>
                    <xdr:row>9</xdr:row>
                    <xdr:rowOff>114480</xdr:rowOff>
                  </from>
                  <to>
                    <xdr:col>158</xdr:col>
                    <xdr:colOff>-431280</xdr:colOff>
                    <xdr:row>1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Check Box 345">
                <anchor moveWithCells="true" sizeWithCells="false">
                  <from>
                    <xdr:col>157</xdr:col>
                    <xdr:colOff>0</xdr:colOff>
                    <xdr:row>10</xdr:row>
                    <xdr:rowOff>142560</xdr:rowOff>
                  </from>
                  <to>
                    <xdr:col>158</xdr:col>
                    <xdr:colOff>-431280</xdr:colOff>
                    <xdr:row>1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Check Box 348">
                <anchor moveWithCells="true" sizeWithCells="false">
                  <from>
                    <xdr:col>157</xdr:col>
                    <xdr:colOff>0</xdr:colOff>
                    <xdr:row>12</xdr:row>
                    <xdr:rowOff>9360</xdr:rowOff>
                  </from>
                  <to>
                    <xdr:col>158</xdr:col>
                    <xdr:colOff>-431280</xdr:colOff>
                    <xdr:row>13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Безубыточный полис ИГС ОСАГО">
              <controlPr defaultSize="0" locked="1" autoFill="0" autoLine="0" autoPict="0" print="true" altText="Check Box 353">
                <anchor moveWithCells="true" sizeWithCells="false">
                  <from>
                    <xdr:col>6</xdr:col>
                    <xdr:colOff>150480</xdr:colOff>
                    <xdr:row>4</xdr:row>
                    <xdr:rowOff>10080</xdr:rowOff>
                  </from>
                  <to>
                    <xdr:col>7</xdr:col>
                    <xdr:colOff>1324080</xdr:colOff>
                    <xdr:row>5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93" width="9.14"/>
  </cols>
  <sheetData/>
  <sheetProtection sheet="true" password="df02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C1:J7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28"/>
  </cols>
  <sheetData>
    <row r="1" customFormat="false" ht="12.75" hidden="false" customHeight="false" outlineLevel="0" collapsed="false">
      <c r="A1" s="594"/>
      <c r="B1" s="594"/>
      <c r="C1" s="594"/>
      <c r="D1" s="594"/>
      <c r="E1" s="595" t="s">
        <v>1589</v>
      </c>
      <c r="F1" s="595"/>
      <c r="G1" s="595"/>
      <c r="H1" s="595"/>
      <c r="I1" s="595"/>
      <c r="J1" s="595"/>
    </row>
    <row r="2" customFormat="false" ht="12.75" hidden="false" customHeight="true" outlineLevel="0" collapsed="false">
      <c r="A2" s="596"/>
      <c r="B2" s="596"/>
      <c r="C2" s="596"/>
      <c r="D2" s="596"/>
      <c r="E2" s="595"/>
      <c r="F2" s="595"/>
      <c r="G2" s="595"/>
      <c r="H2" s="595"/>
      <c r="I2" s="595"/>
      <c r="J2" s="595"/>
    </row>
    <row r="3" customFormat="false" ht="12.75" hidden="false" customHeight="true" outlineLevel="0" collapsed="false">
      <c r="A3" s="596"/>
      <c r="B3" s="596"/>
      <c r="C3" s="596"/>
      <c r="D3" s="596"/>
      <c r="E3" s="595"/>
      <c r="F3" s="595"/>
      <c r="G3" s="595"/>
      <c r="H3" s="595"/>
      <c r="I3" s="595"/>
      <c r="J3" s="595"/>
    </row>
    <row r="4" customFormat="false" ht="17.25" hidden="false" customHeight="true" outlineLevel="0" collapsed="false">
      <c r="A4" s="596"/>
      <c r="B4" s="594"/>
      <c r="C4" s="594"/>
      <c r="D4" s="594"/>
      <c r="E4" s="595"/>
      <c r="F4" s="595"/>
      <c r="G4" s="595"/>
      <c r="H4" s="595"/>
      <c r="I4" s="595"/>
      <c r="J4" s="595"/>
    </row>
    <row r="5" customFormat="false" ht="12.75" hidden="false" customHeight="true" outlineLevel="0" collapsed="false">
      <c r="E5" s="595"/>
      <c r="F5" s="595"/>
      <c r="G5" s="595"/>
      <c r="H5" s="595"/>
      <c r="I5" s="595"/>
      <c r="J5" s="595"/>
    </row>
    <row r="6" customFormat="false" ht="12.75" hidden="false" customHeight="false" outlineLevel="0" collapsed="false">
      <c r="E6" s="595"/>
      <c r="F6" s="595"/>
      <c r="G6" s="595"/>
      <c r="H6" s="595"/>
      <c r="I6" s="595"/>
      <c r="J6" s="595"/>
    </row>
    <row r="7" customFormat="false" ht="12.75" hidden="false" customHeight="false" outlineLevel="0" collapsed="false">
      <c r="E7" s="595"/>
      <c r="F7" s="595"/>
      <c r="G7" s="595"/>
      <c r="H7" s="595"/>
      <c r="I7" s="595"/>
      <c r="J7" s="595"/>
    </row>
  </sheetData>
  <mergeCells count="1">
    <mergeCell ref="E1:J7"/>
  </mergeCells>
  <printOptions headings="false" gridLines="false" gridLinesSet="true" horizontalCentered="false" verticalCentered="false"/>
  <pageMargins left="0.275694444444444" right="0.118055555555556" top="0.551388888888889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C1:J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10" min="10" style="0" width="10.41"/>
  </cols>
  <sheetData>
    <row r="1" customFormat="false" ht="12.75" hidden="false" customHeight="true" outlineLevel="0" collapsed="false">
      <c r="C1" s="596"/>
      <c r="D1" s="596"/>
      <c r="E1" s="597" t="s">
        <v>1590</v>
      </c>
      <c r="F1" s="597"/>
      <c r="G1" s="597"/>
      <c r="H1" s="597"/>
      <c r="I1" s="597"/>
      <c r="J1" s="597"/>
    </row>
    <row r="2" customFormat="false" ht="12.75" hidden="false" customHeight="true" outlineLevel="0" collapsed="false">
      <c r="C2" s="596"/>
      <c r="D2" s="596"/>
      <c r="E2" s="597"/>
      <c r="F2" s="597"/>
      <c r="G2" s="597"/>
      <c r="H2" s="597"/>
      <c r="I2" s="597"/>
      <c r="J2" s="597"/>
    </row>
    <row r="3" customFormat="false" ht="15.75" hidden="false" customHeight="true" outlineLevel="0" collapsed="false">
      <c r="E3" s="597"/>
      <c r="F3" s="597"/>
      <c r="G3" s="597"/>
      <c r="H3" s="597"/>
      <c r="I3" s="597"/>
      <c r="J3" s="597"/>
    </row>
    <row r="4" customFormat="false" ht="12.75" hidden="false" customHeight="true" outlineLevel="0" collapsed="false">
      <c r="E4" s="597"/>
      <c r="F4" s="597"/>
      <c r="G4" s="597"/>
      <c r="H4" s="597"/>
      <c r="I4" s="597"/>
      <c r="J4" s="597"/>
    </row>
    <row r="5" customFormat="false" ht="12.75" hidden="false" customHeight="true" outlineLevel="0" collapsed="false">
      <c r="E5" s="597"/>
      <c r="F5" s="597"/>
      <c r="G5" s="597"/>
      <c r="H5" s="597"/>
      <c r="I5" s="597"/>
      <c r="J5" s="597"/>
    </row>
    <row r="6" customFormat="false" ht="12.75" hidden="false" customHeight="true" outlineLevel="0" collapsed="false">
      <c r="E6" s="597"/>
      <c r="F6" s="597"/>
      <c r="G6" s="597"/>
      <c r="H6" s="597"/>
      <c r="I6" s="597"/>
      <c r="J6" s="597"/>
    </row>
    <row r="7" customFormat="false" ht="12.75" hidden="false" customHeight="true" outlineLevel="0" collapsed="false">
      <c r="E7" s="597"/>
      <c r="F7" s="597"/>
      <c r="G7" s="597"/>
      <c r="H7" s="597"/>
      <c r="I7" s="597"/>
      <c r="J7" s="597"/>
    </row>
  </sheetData>
  <sheetProtection sheet="true" password="df02" objects="true" scenarios="true"/>
  <mergeCells count="1">
    <mergeCell ref="E1:J7"/>
  </mergeCells>
  <printOptions headings="false" gridLines="false" gridLinesSet="true" horizontalCentered="false" verticalCentered="false"/>
  <pageMargins left="0.275694444444444" right="0.118055555555556" top="0.551388888888889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C1:J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10" min="10" style="0" width="10.41"/>
  </cols>
  <sheetData>
    <row r="1" customFormat="false" ht="12.75" hidden="false" customHeight="true" outlineLevel="0" collapsed="false">
      <c r="C1" s="596"/>
      <c r="D1" s="596"/>
      <c r="E1" s="597" t="s">
        <v>1591</v>
      </c>
      <c r="F1" s="597"/>
      <c r="G1" s="597"/>
      <c r="H1" s="597"/>
      <c r="I1" s="597"/>
      <c r="J1" s="597"/>
    </row>
    <row r="2" customFormat="false" ht="12.75" hidden="false" customHeight="true" outlineLevel="0" collapsed="false">
      <c r="C2" s="596"/>
      <c r="D2" s="596"/>
      <c r="E2" s="597"/>
      <c r="F2" s="597"/>
      <c r="G2" s="597"/>
      <c r="H2" s="597"/>
      <c r="I2" s="597"/>
      <c r="J2" s="597"/>
    </row>
    <row r="3" customFormat="false" ht="15.75" hidden="false" customHeight="true" outlineLevel="0" collapsed="false">
      <c r="E3" s="597"/>
      <c r="F3" s="597"/>
      <c r="G3" s="597"/>
      <c r="H3" s="597"/>
      <c r="I3" s="597"/>
      <c r="J3" s="597"/>
    </row>
    <row r="4" customFormat="false" ht="12.75" hidden="false" customHeight="true" outlineLevel="0" collapsed="false">
      <c r="E4" s="597"/>
      <c r="F4" s="597"/>
      <c r="G4" s="597"/>
      <c r="H4" s="597"/>
      <c r="I4" s="597"/>
      <c r="J4" s="597"/>
    </row>
    <row r="5" customFormat="false" ht="12.75" hidden="false" customHeight="true" outlineLevel="0" collapsed="false">
      <c r="E5" s="597"/>
      <c r="F5" s="597"/>
      <c r="G5" s="597"/>
      <c r="H5" s="597"/>
      <c r="I5" s="597"/>
      <c r="J5" s="597"/>
    </row>
    <row r="6" customFormat="false" ht="12.75" hidden="false" customHeight="true" outlineLevel="0" collapsed="false">
      <c r="E6" s="597"/>
      <c r="F6" s="597"/>
      <c r="G6" s="597"/>
      <c r="H6" s="597"/>
      <c r="I6" s="597"/>
      <c r="J6" s="597"/>
    </row>
    <row r="7" customFormat="false" ht="12.75" hidden="false" customHeight="true" outlineLevel="0" collapsed="false">
      <c r="E7" s="597"/>
      <c r="F7" s="597"/>
      <c r="G7" s="597"/>
      <c r="H7" s="597"/>
      <c r="I7" s="597"/>
      <c r="J7" s="597"/>
    </row>
  </sheetData>
  <sheetProtection sheet="true" password="df02" objects="true" scenarios="true"/>
  <mergeCells count="1">
    <mergeCell ref="E1:J7"/>
  </mergeCells>
  <printOptions headings="false" gridLines="false" gridLinesSet="true" horizontalCentered="false" verticalCentered="false"/>
  <pageMargins left="0.275694444444444" right="0.118055555555556" top="0.551388888888889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J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85"/>
    <col collapsed="false" customWidth="true" hidden="false" outlineLevel="0" max="8" min="8" style="0" width="10.71"/>
    <col collapsed="false" customWidth="true" hidden="false" outlineLevel="0" max="10" min="10" style="0" width="6.99"/>
  </cols>
  <sheetData>
    <row r="1" customFormat="false" ht="15.75" hidden="false" customHeight="true" outlineLevel="0" collapsed="false">
      <c r="E1" s="598" t="s">
        <v>1592</v>
      </c>
      <c r="F1" s="598"/>
      <c r="G1" s="598"/>
      <c r="H1" s="598"/>
      <c r="I1" s="598"/>
      <c r="J1" s="598"/>
    </row>
    <row r="2" customFormat="false" ht="12.75" hidden="false" customHeight="true" outlineLevel="0" collapsed="false">
      <c r="E2" s="598"/>
      <c r="F2" s="598"/>
      <c r="G2" s="598"/>
      <c r="H2" s="598"/>
      <c r="I2" s="598"/>
      <c r="J2" s="598"/>
    </row>
    <row r="3" customFormat="false" ht="12.75" hidden="false" customHeight="true" outlineLevel="0" collapsed="false">
      <c r="E3" s="598"/>
      <c r="F3" s="598"/>
      <c r="G3" s="598"/>
      <c r="H3" s="598"/>
      <c r="I3" s="598"/>
      <c r="J3" s="598"/>
    </row>
    <row r="4" customFormat="false" ht="12.75" hidden="false" customHeight="true" outlineLevel="0" collapsed="false">
      <c r="E4" s="598"/>
      <c r="F4" s="598"/>
      <c r="G4" s="598"/>
      <c r="H4" s="598"/>
      <c r="I4" s="598"/>
      <c r="J4" s="598"/>
    </row>
    <row r="5" customFormat="false" ht="16.5" hidden="false" customHeight="true" outlineLevel="0" collapsed="false">
      <c r="E5" s="598"/>
      <c r="F5" s="598"/>
      <c r="G5" s="598"/>
      <c r="H5" s="598"/>
      <c r="I5" s="598"/>
      <c r="J5" s="598"/>
    </row>
    <row r="6" customFormat="false" ht="12.75" hidden="false" customHeight="true" outlineLevel="0" collapsed="false">
      <c r="E6" s="598"/>
      <c r="F6" s="598"/>
      <c r="G6" s="598"/>
      <c r="H6" s="598"/>
      <c r="I6" s="598"/>
      <c r="J6" s="598"/>
    </row>
    <row r="7" customFormat="false" ht="12.75" hidden="false" customHeight="false" outlineLevel="0" collapsed="false">
      <c r="E7" s="598"/>
      <c r="F7" s="598"/>
      <c r="G7" s="598"/>
      <c r="H7" s="598"/>
      <c r="I7" s="598"/>
      <c r="J7" s="598"/>
    </row>
  </sheetData>
  <sheetProtection sheet="true" password="df02" objects="true" scenarios="true"/>
  <mergeCells count="1">
    <mergeCell ref="E1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6:48:17Z</dcterms:created>
  <dc:creator>Bogomololva</dc:creator>
  <dc:description/>
  <dc:language>en-US</dc:language>
  <cp:lastModifiedBy>Валерий</cp:lastModifiedBy>
  <cp:lastPrinted>2009-02-13T09:06:33Z</cp:lastPrinted>
  <dcterms:modified xsi:type="dcterms:W3CDTF">2009-09-23T11:11:03Z</dcterms:modified>
  <cp:revision>0</cp:revision>
  <dc:subject/>
  <dc:title/>
</cp:coreProperties>
</file>